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6</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6</definedName>
    <definedName function="false" hidden="false" localSheetId="0" name="Input_242" vbProcedure="false">Input!$A$1:$Y$1334</definedName>
    <definedName function="false" hidden="false" localSheetId="0" name="Input_243" vbProcedure="false">Input!$A$1:$Y$1831</definedName>
    <definedName function="false" hidden="false" localSheetId="0" name="Input_244" vbProcedure="false">Input!$A$1:$Y$1498</definedName>
    <definedName function="false" hidden="false" localSheetId="0" name="Input_245" vbProcedure="false">Input!$A$1:$Y$2042</definedName>
    <definedName function="false" hidden="false" localSheetId="0" name="Input_246" vbProcedure="false">Input!$A$1:$Y$2516</definedName>
    <definedName function="false" hidden="false" localSheetId="0" name="Input_247" vbProcedure="false">Input!$A$1:$Y$1259</definedName>
    <definedName function="false" hidden="false" localSheetId="0" name="Input_248" vbProcedure="false">Input!$A$1:$Y$1722</definedName>
    <definedName function="false" hidden="false" localSheetId="0" name="Input_249" vbProcedure="false">Input!$A$1:$Y$1747</definedName>
    <definedName function="false" hidden="false" localSheetId="0" name="Input_25" vbProcedure="false">Input!$A$1:$AC$156</definedName>
    <definedName function="false" hidden="false" localSheetId="0" name="Input_250" vbProcedure="false">Input!$A$1:$Y$1962</definedName>
    <definedName function="false" hidden="false" localSheetId="0" name="Input_251" vbProcedure="false">Input!$A$1:$Y$3275</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8">
  <si>
    <t xml:space="preserve">*</t>
  </si>
  <si>
    <t xml:space="preserve">Sea-Bird</t>
  </si>
  <si>
    <t xml:space="preserve">SBE</t>
  </si>
  <si>
    <t xml:space="preserve">Data</t>
  </si>
  <si>
    <t xml:space="preserve">File:</t>
  </si>
  <si>
    <t xml:space="preserve">FileName</t>
  </si>
  <si>
    <t xml:space="preserve">=</t>
  </si>
  <si>
    <t xml:space="preserve">D:\CTD</t>
  </si>
  <si>
    <t xml:space="preserve">Data\Sampler\2020\Week12\SAdhoc17-3-202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Mar</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715,</t>
  </si>
  <si>
    <t xml:space="preserve">0.709,</t>
  </si>
  <si>
    <t xml:space="preserve">6.8020,</t>
  </si>
  <si>
    <t xml:space="preserve">6.8011,</t>
  </si>
  <si>
    <t xml:space="preserve">3.497031,</t>
  </si>
  <si>
    <t xml:space="preserve">3.495919,</t>
  </si>
  <si>
    <t xml:space="preserve">34.8440,</t>
  </si>
  <si>
    <t xml:space="preserve">34.8324,</t>
  </si>
  <si>
    <t xml:space="preserve">8.118,</t>
  </si>
  <si>
    <t xml:space="preserve">8.20786,</t>
  </si>
  <si>
    <t xml:space="preserve">84.62782,</t>
  </si>
  <si>
    <t xml:space="preserve">0.5608,</t>
  </si>
  <si>
    <t xml:space="preserve">0,</t>
  </si>
  <si>
    <t xml:space="preserve">54.75226,</t>
  </si>
  <si>
    <t xml:space="preserve">3.16090,</t>
  </si>
  <si>
    <t xml:space="preserve">0.00000,</t>
  </si>
  <si>
    <t xml:space="preserve">0.0000,</t>
  </si>
  <si>
    <t xml:space="preserve">1.9023,</t>
  </si>
  <si>
    <t xml:space="preserve">1.4945,</t>
  </si>
  <si>
    <t xml:space="preserve">4.6216e-03,</t>
  </si>
  <si>
    <t xml:space="preserve">2.2025e+03,</t>
  </si>
  <si>
    <t xml:space="preserve">1.0565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22-Oct-19&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9.90081599e+000&lt;/G&gt;</t>
  </si>
  <si>
    <t xml:space="preserve">&lt;H&gt;1.53296509e+000&lt;/H&gt;</t>
  </si>
  <si>
    <t xml:space="preserve">&lt;I&gt;-2.38807592e-003&lt;/I&gt;</t>
  </si>
  <si>
    <t xml:space="preserve">&lt;J&gt;2.62553503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3268&lt;/SerialNumber&gt;</t>
  </si>
  <si>
    <t xml:space="preserve">&lt;CalibrationDate&gt;06-Feb-19&lt;/CalibrationDate&gt;</t>
  </si>
  <si>
    <t xml:space="preserve">&lt;G&gt;-1.00294980e+001&lt;/G&gt;</t>
  </si>
  <si>
    <t xml:space="preserve">&lt;H&gt;1.33589746e+000&lt;/H&gt;</t>
  </si>
  <si>
    <t xml:space="preserve">&lt;I&gt;-6.12231413e-005&lt;/I&gt;</t>
  </si>
  <si>
    <t xml:space="preserve">&lt;J&gt;6.67387985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717&lt;/SerialNumber&gt;</t>
  </si>
  <si>
    <t xml:space="preserve">&lt;CalibrationDate&gt;16-03-20202&lt;/CalibrationDate&gt;</t>
  </si>
  <si>
    <t xml:space="preserve">&lt;Slope&gt;4.7077&lt;/Slope&gt;</t>
  </si>
  <si>
    <t xml:space="preserve">&lt;Offset&gt;2.5746&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1:24:20,</t>
  </si>
  <si>
    <t xml:space="preserve">7.22.2</t>
  </si>
  <si>
    <t xml:space="preserve">[datcnv_vars</t>
  </si>
  <si>
    <t xml:space="preserve">23]</t>
  </si>
  <si>
    <t xml:space="preserve">datcnv_in</t>
  </si>
  <si>
    <t xml:space="preserve">Data\Sampler\2020\Week12\SAdhoc17-3-202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75852235904083"/>
          <c:h val="0.878544574013892"/>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064</c:v>
                </c:pt>
                <c:pt idx="1">
                  <c:v>2.086</c:v>
                </c:pt>
                <c:pt idx="2">
                  <c:v>2.131</c:v>
                </c:pt>
                <c:pt idx="3">
                  <c:v>2.128</c:v>
                </c:pt>
                <c:pt idx="4">
                  <c:v>2.16</c:v>
                </c:pt>
                <c:pt idx="5">
                  <c:v>2.195</c:v>
                </c:pt>
                <c:pt idx="6">
                  <c:v>2.204</c:v>
                </c:pt>
                <c:pt idx="7">
                  <c:v>2.214</c:v>
                </c:pt>
                <c:pt idx="8">
                  <c:v>2.259</c:v>
                </c:pt>
                <c:pt idx="9">
                  <c:v>2.256</c:v>
                </c:pt>
                <c:pt idx="10">
                  <c:v>2.288</c:v>
                </c:pt>
                <c:pt idx="11">
                  <c:v>2.301</c:v>
                </c:pt>
                <c:pt idx="12">
                  <c:v>2.332</c:v>
                </c:pt>
                <c:pt idx="13">
                  <c:v>2.332</c:v>
                </c:pt>
                <c:pt idx="14">
                  <c:v>2.365</c:v>
                </c:pt>
                <c:pt idx="15">
                  <c:v>2.364</c:v>
                </c:pt>
                <c:pt idx="16">
                  <c:v>2.384</c:v>
                </c:pt>
                <c:pt idx="17">
                  <c:v>2.407</c:v>
                </c:pt>
                <c:pt idx="18">
                  <c:v>2.406</c:v>
                </c:pt>
                <c:pt idx="19">
                  <c:v>2.428</c:v>
                </c:pt>
                <c:pt idx="20">
                  <c:v>2.419</c:v>
                </c:pt>
                <c:pt idx="21">
                  <c:v>2.448</c:v>
                </c:pt>
                <c:pt idx="22">
                  <c:v>2.448</c:v>
                </c:pt>
                <c:pt idx="23">
                  <c:v>2.461</c:v>
                </c:pt>
                <c:pt idx="24">
                  <c:v>2.47</c:v>
                </c:pt>
                <c:pt idx="25">
                  <c:v>2.47</c:v>
                </c:pt>
                <c:pt idx="26">
                  <c:v>2.461</c:v>
                </c:pt>
                <c:pt idx="27">
                  <c:v>2.47</c:v>
                </c:pt>
                <c:pt idx="28">
                  <c:v>2.47</c:v>
                </c:pt>
                <c:pt idx="29">
                  <c:v>2.483</c:v>
                </c:pt>
                <c:pt idx="30">
                  <c:v>2.47</c:v>
                </c:pt>
                <c:pt idx="31">
                  <c:v>2.46</c:v>
                </c:pt>
                <c:pt idx="32">
                  <c:v>2.461</c:v>
                </c:pt>
                <c:pt idx="33">
                  <c:v>2.438</c:v>
                </c:pt>
                <c:pt idx="34">
                  <c:v>2.448</c:v>
                </c:pt>
                <c:pt idx="35">
                  <c:v>2.429</c:v>
                </c:pt>
                <c:pt idx="36">
                  <c:v>2.428</c:v>
                </c:pt>
                <c:pt idx="37">
                  <c:v>2.384</c:v>
                </c:pt>
                <c:pt idx="38">
                  <c:v>2.397</c:v>
                </c:pt>
                <c:pt idx="39">
                  <c:v>2.374</c:v>
                </c:pt>
                <c:pt idx="40">
                  <c:v>2.352</c:v>
                </c:pt>
                <c:pt idx="41">
                  <c:v>2.355</c:v>
                </c:pt>
                <c:pt idx="42">
                  <c:v>2.342</c:v>
                </c:pt>
                <c:pt idx="43">
                  <c:v>2.31</c:v>
                </c:pt>
                <c:pt idx="44">
                  <c:v>2.279</c:v>
                </c:pt>
                <c:pt idx="45">
                  <c:v>2.246</c:v>
                </c:pt>
                <c:pt idx="46">
                  <c:v>2.246</c:v>
                </c:pt>
                <c:pt idx="47">
                  <c:v>2.279</c:v>
                </c:pt>
                <c:pt idx="48">
                  <c:v>2.288</c:v>
                </c:pt>
                <c:pt idx="49">
                  <c:v>2.3</c:v>
                </c:pt>
                <c:pt idx="50">
                  <c:v>2.291</c:v>
                </c:pt>
                <c:pt idx="51">
                  <c:v>2.256</c:v>
                </c:pt>
                <c:pt idx="52">
                  <c:v>2.236</c:v>
                </c:pt>
                <c:pt idx="53">
                  <c:v>2.227</c:v>
                </c:pt>
                <c:pt idx="54">
                  <c:v>2.214</c:v>
                </c:pt>
                <c:pt idx="55">
                  <c:v>2.204</c:v>
                </c:pt>
                <c:pt idx="56">
                  <c:v>2.215</c:v>
                </c:pt>
                <c:pt idx="57">
                  <c:v>2.192</c:v>
                </c:pt>
                <c:pt idx="58">
                  <c:v>2.183</c:v>
                </c:pt>
                <c:pt idx="59">
                  <c:v>2.172</c:v>
                </c:pt>
                <c:pt idx="60">
                  <c:v>2.16</c:v>
                </c:pt>
                <c:pt idx="61">
                  <c:v>2.151</c:v>
                </c:pt>
                <c:pt idx="62">
                  <c:v>2.14</c:v>
                </c:pt>
                <c:pt idx="63">
                  <c:v>2.118</c:v>
                </c:pt>
                <c:pt idx="64">
                  <c:v>2.119</c:v>
                </c:pt>
                <c:pt idx="65">
                  <c:v>2.096</c:v>
                </c:pt>
                <c:pt idx="66">
                  <c:v>2.086</c:v>
                </c:pt>
                <c:pt idx="67">
                  <c:v>2.077</c:v>
                </c:pt>
                <c:pt idx="68">
                  <c:v>2.074</c:v>
                </c:pt>
                <c:pt idx="69">
                  <c:v>2.055</c:v>
                </c:pt>
                <c:pt idx="70">
                  <c:v>2.064</c:v>
                </c:pt>
                <c:pt idx="71">
                  <c:v>2.064</c:v>
                </c:pt>
                <c:pt idx="72">
                  <c:v>2.055</c:v>
                </c:pt>
                <c:pt idx="73">
                  <c:v>2.074</c:v>
                </c:pt>
                <c:pt idx="74">
                  <c:v>2.064</c:v>
                </c:pt>
                <c:pt idx="75">
                  <c:v>2.065</c:v>
                </c:pt>
                <c:pt idx="76">
                  <c:v>2.074</c:v>
                </c:pt>
                <c:pt idx="77">
                  <c:v>2.118</c:v>
                </c:pt>
                <c:pt idx="78">
                  <c:v>2.097</c:v>
                </c:pt>
                <c:pt idx="79">
                  <c:v>2.14</c:v>
                </c:pt>
                <c:pt idx="80">
                  <c:v>2.151</c:v>
                </c:pt>
                <c:pt idx="81">
                  <c:v>2.192</c:v>
                </c:pt>
                <c:pt idx="82">
                  <c:v>2.214</c:v>
                </c:pt>
                <c:pt idx="83">
                  <c:v>2.247</c:v>
                </c:pt>
                <c:pt idx="84">
                  <c:v>2.278</c:v>
                </c:pt>
                <c:pt idx="85">
                  <c:v>2.3</c:v>
                </c:pt>
                <c:pt idx="86">
                  <c:v>2.343</c:v>
                </c:pt>
                <c:pt idx="87">
                  <c:v>2.374</c:v>
                </c:pt>
                <c:pt idx="88">
                  <c:v>2.416</c:v>
                </c:pt>
                <c:pt idx="89">
                  <c:v>2.429</c:v>
                </c:pt>
                <c:pt idx="90">
                  <c:v>2.48</c:v>
                </c:pt>
                <c:pt idx="91">
                  <c:v>2.534</c:v>
                </c:pt>
                <c:pt idx="92">
                  <c:v>2.569</c:v>
                </c:pt>
                <c:pt idx="93">
                  <c:v>2.61</c:v>
                </c:pt>
                <c:pt idx="94">
                  <c:v>2.652</c:v>
                </c:pt>
                <c:pt idx="95">
                  <c:v>2.706</c:v>
                </c:pt>
                <c:pt idx="96">
                  <c:v>2.761</c:v>
                </c:pt>
                <c:pt idx="97">
                  <c:v>2.78</c:v>
                </c:pt>
                <c:pt idx="98">
                  <c:v>2.844</c:v>
                </c:pt>
                <c:pt idx="99">
                  <c:v>2.889</c:v>
                </c:pt>
                <c:pt idx="100">
                  <c:v>2.94</c:v>
                </c:pt>
                <c:pt idx="101">
                  <c:v>2.982</c:v>
                </c:pt>
                <c:pt idx="102">
                  <c:v>3.026</c:v>
                </c:pt>
                <c:pt idx="103">
                  <c:v>3.081</c:v>
                </c:pt>
                <c:pt idx="104">
                  <c:v>3.122</c:v>
                </c:pt>
                <c:pt idx="105">
                  <c:v>3.186</c:v>
                </c:pt>
                <c:pt idx="106">
                  <c:v>3.24</c:v>
                </c:pt>
                <c:pt idx="107">
                  <c:v>3.275</c:v>
                </c:pt>
                <c:pt idx="108">
                  <c:v>3.336</c:v>
                </c:pt>
                <c:pt idx="109">
                  <c:v>3.378</c:v>
                </c:pt>
                <c:pt idx="110">
                  <c:v>3.432</c:v>
                </c:pt>
                <c:pt idx="111">
                  <c:v>3.474</c:v>
                </c:pt>
                <c:pt idx="112">
                  <c:v>3.531</c:v>
                </c:pt>
                <c:pt idx="113">
                  <c:v>3.56</c:v>
                </c:pt>
                <c:pt idx="114">
                  <c:v>3.603</c:v>
                </c:pt>
                <c:pt idx="115">
                  <c:v>3.646</c:v>
                </c:pt>
                <c:pt idx="116">
                  <c:v>3.71</c:v>
                </c:pt>
                <c:pt idx="117">
                  <c:v>3.734</c:v>
                </c:pt>
                <c:pt idx="118">
                  <c:v>3.795</c:v>
                </c:pt>
                <c:pt idx="119">
                  <c:v>3.806</c:v>
                </c:pt>
                <c:pt idx="120">
                  <c:v>3.891</c:v>
                </c:pt>
                <c:pt idx="121">
                  <c:v>3.902</c:v>
                </c:pt>
                <c:pt idx="122">
                  <c:v>3.934</c:v>
                </c:pt>
                <c:pt idx="123">
                  <c:v>4.001</c:v>
                </c:pt>
                <c:pt idx="124">
                  <c:v>4.02</c:v>
                </c:pt>
                <c:pt idx="125">
                  <c:v>4.063</c:v>
                </c:pt>
                <c:pt idx="126">
                  <c:v>4.095</c:v>
                </c:pt>
                <c:pt idx="127">
                  <c:v>4.159</c:v>
                </c:pt>
                <c:pt idx="128">
                  <c:v>4.148</c:v>
                </c:pt>
                <c:pt idx="129">
                  <c:v>4.213</c:v>
                </c:pt>
                <c:pt idx="130">
                  <c:v>4.226</c:v>
                </c:pt>
                <c:pt idx="131">
                  <c:v>4.287</c:v>
                </c:pt>
                <c:pt idx="132">
                  <c:v>4.309</c:v>
                </c:pt>
                <c:pt idx="133">
                  <c:v>4.33</c:v>
                </c:pt>
                <c:pt idx="134">
                  <c:v>4.362</c:v>
                </c:pt>
                <c:pt idx="135">
                  <c:v>4.405</c:v>
                </c:pt>
                <c:pt idx="136">
                  <c:v>4.415</c:v>
                </c:pt>
                <c:pt idx="137">
                  <c:v>4.447</c:v>
                </c:pt>
                <c:pt idx="138">
                  <c:v>4.469</c:v>
                </c:pt>
                <c:pt idx="139">
                  <c:v>4.494</c:v>
                </c:pt>
                <c:pt idx="140">
                  <c:v>4.543</c:v>
                </c:pt>
                <c:pt idx="141">
                  <c:v>4.533</c:v>
                </c:pt>
                <c:pt idx="142">
                  <c:v>4.597</c:v>
                </c:pt>
                <c:pt idx="143">
                  <c:v>4.597</c:v>
                </c:pt>
                <c:pt idx="144">
                  <c:v>4.629</c:v>
                </c:pt>
                <c:pt idx="145">
                  <c:v>4.639</c:v>
                </c:pt>
                <c:pt idx="146">
                  <c:v>4.673</c:v>
                </c:pt>
                <c:pt idx="147">
                  <c:v>4.693</c:v>
                </c:pt>
                <c:pt idx="148">
                  <c:v>4.725</c:v>
                </c:pt>
                <c:pt idx="149">
                  <c:v>4.725</c:v>
                </c:pt>
                <c:pt idx="150">
                  <c:v>4.757</c:v>
                </c:pt>
                <c:pt idx="151">
                  <c:v>4.789</c:v>
                </c:pt>
                <c:pt idx="152">
                  <c:v>4.783</c:v>
                </c:pt>
                <c:pt idx="153">
                  <c:v>4.843</c:v>
                </c:pt>
                <c:pt idx="154">
                  <c:v>4.843</c:v>
                </c:pt>
                <c:pt idx="155">
                  <c:v>4.865</c:v>
                </c:pt>
                <c:pt idx="156">
                  <c:v>4.885</c:v>
                </c:pt>
                <c:pt idx="157">
                  <c:v>4.907</c:v>
                </c:pt>
                <c:pt idx="158">
                  <c:v>4.907</c:v>
                </c:pt>
                <c:pt idx="159">
                  <c:v>4.961</c:v>
                </c:pt>
                <c:pt idx="160">
                  <c:v>4.949</c:v>
                </c:pt>
                <c:pt idx="161">
                  <c:v>4.993</c:v>
                </c:pt>
                <c:pt idx="162">
                  <c:v>5.013</c:v>
                </c:pt>
                <c:pt idx="163">
                  <c:v>5.025</c:v>
                </c:pt>
                <c:pt idx="164">
                  <c:v>5.035</c:v>
                </c:pt>
                <c:pt idx="165">
                  <c:v>5.067</c:v>
                </c:pt>
                <c:pt idx="166">
                  <c:v>5.079</c:v>
                </c:pt>
                <c:pt idx="167">
                  <c:v>5.111</c:v>
                </c:pt>
                <c:pt idx="168">
                  <c:v>5.131</c:v>
                </c:pt>
                <c:pt idx="169">
                  <c:v>5.143</c:v>
                </c:pt>
                <c:pt idx="170">
                  <c:v>5.175</c:v>
                </c:pt>
                <c:pt idx="171">
                  <c:v>5.185</c:v>
                </c:pt>
                <c:pt idx="172">
                  <c:v>5.217</c:v>
                </c:pt>
                <c:pt idx="173">
                  <c:v>5.227</c:v>
                </c:pt>
                <c:pt idx="174">
                  <c:v>5.259</c:v>
                </c:pt>
                <c:pt idx="175">
                  <c:v>5.271</c:v>
                </c:pt>
                <c:pt idx="176">
                  <c:v>5.291</c:v>
                </c:pt>
                <c:pt idx="177">
                  <c:v>5.303</c:v>
                </c:pt>
                <c:pt idx="178">
                  <c:v>5.367</c:v>
                </c:pt>
                <c:pt idx="179">
                  <c:v>5.357</c:v>
                </c:pt>
                <c:pt idx="180">
                  <c:v>5.389</c:v>
                </c:pt>
                <c:pt idx="181">
                  <c:v>5.421</c:v>
                </c:pt>
                <c:pt idx="182">
                  <c:v>5.431</c:v>
                </c:pt>
                <c:pt idx="183">
                  <c:v>5.453</c:v>
                </c:pt>
                <c:pt idx="184">
                  <c:v>5.485</c:v>
                </c:pt>
                <c:pt idx="185">
                  <c:v>5.505</c:v>
                </c:pt>
                <c:pt idx="186">
                  <c:v>5.537</c:v>
                </c:pt>
                <c:pt idx="187">
                  <c:v>5.549</c:v>
                </c:pt>
                <c:pt idx="188">
                  <c:v>5.581</c:v>
                </c:pt>
                <c:pt idx="189">
                  <c:v>5.602</c:v>
                </c:pt>
                <c:pt idx="190">
                  <c:v>5.634</c:v>
                </c:pt>
                <c:pt idx="191">
                  <c:v>5.666</c:v>
                </c:pt>
                <c:pt idx="192">
                  <c:v>5.677</c:v>
                </c:pt>
                <c:pt idx="193">
                  <c:v>5.709</c:v>
                </c:pt>
                <c:pt idx="194">
                  <c:v>5.741</c:v>
                </c:pt>
                <c:pt idx="195">
                  <c:v>5.752</c:v>
                </c:pt>
                <c:pt idx="196">
                  <c:v>5.795</c:v>
                </c:pt>
                <c:pt idx="197">
                  <c:v>5.827</c:v>
                </c:pt>
                <c:pt idx="198">
                  <c:v>5.837</c:v>
                </c:pt>
                <c:pt idx="199">
                  <c:v>5.869</c:v>
                </c:pt>
                <c:pt idx="200">
                  <c:v>5.901</c:v>
                </c:pt>
                <c:pt idx="201">
                  <c:v>5.923</c:v>
                </c:pt>
                <c:pt idx="202">
                  <c:v>5.955</c:v>
                </c:pt>
                <c:pt idx="203">
                  <c:v>5.966</c:v>
                </c:pt>
                <c:pt idx="204">
                  <c:v>6.035</c:v>
                </c:pt>
                <c:pt idx="205">
                  <c:v>6.041</c:v>
                </c:pt>
                <c:pt idx="206">
                  <c:v>6.073</c:v>
                </c:pt>
                <c:pt idx="207">
                  <c:v>6.094</c:v>
                </c:pt>
                <c:pt idx="208">
                  <c:v>6.126</c:v>
                </c:pt>
                <c:pt idx="209">
                  <c:v>6.158</c:v>
                </c:pt>
                <c:pt idx="210">
                  <c:v>6.19</c:v>
                </c:pt>
                <c:pt idx="211">
                  <c:v>6.201</c:v>
                </c:pt>
                <c:pt idx="212">
                  <c:v>6.244</c:v>
                </c:pt>
                <c:pt idx="213">
                  <c:v>6.254</c:v>
                </c:pt>
                <c:pt idx="214">
                  <c:v>6.286</c:v>
                </c:pt>
                <c:pt idx="215">
                  <c:v>6.324</c:v>
                </c:pt>
                <c:pt idx="216">
                  <c:v>6.351</c:v>
                </c:pt>
                <c:pt idx="217">
                  <c:v>6.372</c:v>
                </c:pt>
                <c:pt idx="218">
                  <c:v>6.404</c:v>
                </c:pt>
                <c:pt idx="219">
                  <c:v>6.416</c:v>
                </c:pt>
                <c:pt idx="220">
                  <c:v>6.458</c:v>
                </c:pt>
                <c:pt idx="221">
                  <c:v>6.48</c:v>
                </c:pt>
                <c:pt idx="222">
                  <c:v>6.512</c:v>
                </c:pt>
                <c:pt idx="223">
                  <c:v>6.528</c:v>
                </c:pt>
                <c:pt idx="224">
                  <c:v>6.576</c:v>
                </c:pt>
                <c:pt idx="225">
                  <c:v>6.586</c:v>
                </c:pt>
                <c:pt idx="226">
                  <c:v>6.618</c:v>
                </c:pt>
                <c:pt idx="227">
                  <c:v>6.65</c:v>
                </c:pt>
                <c:pt idx="228">
                  <c:v>6.672</c:v>
                </c:pt>
                <c:pt idx="229">
                  <c:v>6.694</c:v>
                </c:pt>
                <c:pt idx="230">
                  <c:v>6.73</c:v>
                </c:pt>
                <c:pt idx="231">
                  <c:v>6.758</c:v>
                </c:pt>
                <c:pt idx="232">
                  <c:v>6.8</c:v>
                </c:pt>
                <c:pt idx="233">
                  <c:v>6.8</c:v>
                </c:pt>
                <c:pt idx="234">
                  <c:v>6.842</c:v>
                </c:pt>
                <c:pt idx="235">
                  <c:v>6.864</c:v>
                </c:pt>
                <c:pt idx="236">
                  <c:v>6.912</c:v>
                </c:pt>
                <c:pt idx="237">
                  <c:v>6.918</c:v>
                </c:pt>
                <c:pt idx="238">
                  <c:v>6.96</c:v>
                </c:pt>
                <c:pt idx="239">
                  <c:v>6.982</c:v>
                </c:pt>
                <c:pt idx="240">
                  <c:v>7.004</c:v>
                </c:pt>
                <c:pt idx="241">
                  <c:v>7.024</c:v>
                </c:pt>
                <c:pt idx="242">
                  <c:v>7.072</c:v>
                </c:pt>
                <c:pt idx="243">
                  <c:v>7.088</c:v>
                </c:pt>
                <c:pt idx="244">
                  <c:v>7.12</c:v>
                </c:pt>
                <c:pt idx="245">
                  <c:v>7.152</c:v>
                </c:pt>
                <c:pt idx="246">
                  <c:v>7.164</c:v>
                </c:pt>
                <c:pt idx="247">
                  <c:v>7.2</c:v>
                </c:pt>
                <c:pt idx="248">
                  <c:v>7.238</c:v>
                </c:pt>
                <c:pt idx="249">
                  <c:v>7.25</c:v>
                </c:pt>
                <c:pt idx="250">
                  <c:v>7.282</c:v>
                </c:pt>
                <c:pt idx="251">
                  <c:v>7.282</c:v>
                </c:pt>
                <c:pt idx="252">
                  <c:v>7.361</c:v>
                </c:pt>
                <c:pt idx="253">
                  <c:v>7.366</c:v>
                </c:pt>
                <c:pt idx="254">
                  <c:v>7.399</c:v>
                </c:pt>
                <c:pt idx="255">
                  <c:v>7.41</c:v>
                </c:pt>
                <c:pt idx="256">
                  <c:v>7.447</c:v>
                </c:pt>
                <c:pt idx="257">
                  <c:v>7.464</c:v>
                </c:pt>
                <c:pt idx="258">
                  <c:v>7.506</c:v>
                </c:pt>
                <c:pt idx="259">
                  <c:v>7.516</c:v>
                </c:pt>
                <c:pt idx="260">
                  <c:v>7.554</c:v>
                </c:pt>
                <c:pt idx="261">
                  <c:v>7.57</c:v>
                </c:pt>
                <c:pt idx="262">
                  <c:v>7.592</c:v>
                </c:pt>
                <c:pt idx="263">
                  <c:v>7.634</c:v>
                </c:pt>
                <c:pt idx="264">
                  <c:v>7.65</c:v>
                </c:pt>
                <c:pt idx="265">
                  <c:v>7.677</c:v>
                </c:pt>
                <c:pt idx="266">
                  <c:v>7.699</c:v>
                </c:pt>
                <c:pt idx="267">
                  <c:v>7.72</c:v>
                </c:pt>
                <c:pt idx="268">
                  <c:v>7.747</c:v>
                </c:pt>
                <c:pt idx="269">
                  <c:v>7.784</c:v>
                </c:pt>
                <c:pt idx="270">
                  <c:v>7.795</c:v>
                </c:pt>
                <c:pt idx="271">
                  <c:v>7.806</c:v>
                </c:pt>
                <c:pt idx="272">
                  <c:v>7.853</c:v>
                </c:pt>
                <c:pt idx="273">
                  <c:v>7.881</c:v>
                </c:pt>
                <c:pt idx="274">
                  <c:v>7.881</c:v>
                </c:pt>
                <c:pt idx="275">
                  <c:v>7.917</c:v>
                </c:pt>
                <c:pt idx="276">
                  <c:v>7.923</c:v>
                </c:pt>
                <c:pt idx="277">
                  <c:v>7.977</c:v>
                </c:pt>
                <c:pt idx="278">
                  <c:v>7.966</c:v>
                </c:pt>
                <c:pt idx="279">
                  <c:v>8.013</c:v>
                </c:pt>
                <c:pt idx="280">
                  <c:v>8.02</c:v>
                </c:pt>
                <c:pt idx="281">
                  <c:v>8.052</c:v>
                </c:pt>
                <c:pt idx="282">
                  <c:v>8.067</c:v>
                </c:pt>
                <c:pt idx="283">
                  <c:v>8.095</c:v>
                </c:pt>
                <c:pt idx="284">
                  <c:v>8.117</c:v>
                </c:pt>
                <c:pt idx="285">
                  <c:v>8.131</c:v>
                </c:pt>
                <c:pt idx="286">
                  <c:v>8.149</c:v>
                </c:pt>
                <c:pt idx="287">
                  <c:v>8.181</c:v>
                </c:pt>
                <c:pt idx="288">
                  <c:v>8.195</c:v>
                </c:pt>
                <c:pt idx="289">
                  <c:v>8.213</c:v>
                </c:pt>
                <c:pt idx="290">
                  <c:v>8.233</c:v>
                </c:pt>
                <c:pt idx="291">
                  <c:v>8.259</c:v>
                </c:pt>
                <c:pt idx="292">
                  <c:v>8.267</c:v>
                </c:pt>
                <c:pt idx="293">
                  <c:v>8.299</c:v>
                </c:pt>
                <c:pt idx="294">
                  <c:v>8.277</c:v>
                </c:pt>
                <c:pt idx="295">
                  <c:v>8.377</c:v>
                </c:pt>
                <c:pt idx="296">
                  <c:v>8.341</c:v>
                </c:pt>
                <c:pt idx="297">
                  <c:v>8.367</c:v>
                </c:pt>
                <c:pt idx="298">
                  <c:v>8.405</c:v>
                </c:pt>
                <c:pt idx="299">
                  <c:v>8.383</c:v>
                </c:pt>
                <c:pt idx="300">
                  <c:v>8.431</c:v>
                </c:pt>
                <c:pt idx="301">
                  <c:v>8.447</c:v>
                </c:pt>
                <c:pt idx="302">
                  <c:v>8.437</c:v>
                </c:pt>
                <c:pt idx="303">
                  <c:v>8.473</c:v>
                </c:pt>
                <c:pt idx="304">
                  <c:v>8.491</c:v>
                </c:pt>
                <c:pt idx="305">
                  <c:v>8.501</c:v>
                </c:pt>
                <c:pt idx="306">
                  <c:v>8.527</c:v>
                </c:pt>
                <c:pt idx="307">
                  <c:v>8.533</c:v>
                </c:pt>
                <c:pt idx="308">
                  <c:v>8.577</c:v>
                </c:pt>
                <c:pt idx="309">
                  <c:v>8.58</c:v>
                </c:pt>
                <c:pt idx="310">
                  <c:v>8.597</c:v>
                </c:pt>
                <c:pt idx="311">
                  <c:v>8.619</c:v>
                </c:pt>
                <c:pt idx="312">
                  <c:v>8.655</c:v>
                </c:pt>
                <c:pt idx="313">
                  <c:v>8.661</c:v>
                </c:pt>
                <c:pt idx="314">
                  <c:v>8.698</c:v>
                </c:pt>
                <c:pt idx="315">
                  <c:v>8.715</c:v>
                </c:pt>
                <c:pt idx="316">
                  <c:v>8.725</c:v>
                </c:pt>
                <c:pt idx="317">
                  <c:v>8.741</c:v>
                </c:pt>
                <c:pt idx="318">
                  <c:v>8.769</c:v>
                </c:pt>
                <c:pt idx="319">
                  <c:v>8.791</c:v>
                </c:pt>
                <c:pt idx="320">
                  <c:v>8.816</c:v>
                </c:pt>
                <c:pt idx="321">
                  <c:v>8.833</c:v>
                </c:pt>
                <c:pt idx="322">
                  <c:v>8.848</c:v>
                </c:pt>
                <c:pt idx="323">
                  <c:v>8.865</c:v>
                </c:pt>
                <c:pt idx="324">
                  <c:v>8.897</c:v>
                </c:pt>
                <c:pt idx="325">
                  <c:v>8.912</c:v>
                </c:pt>
                <c:pt idx="326">
                  <c:v>8.951</c:v>
                </c:pt>
                <c:pt idx="327">
                  <c:v>8.954</c:v>
                </c:pt>
                <c:pt idx="328">
                  <c:v>8.993</c:v>
                </c:pt>
                <c:pt idx="329">
                  <c:v>9.015</c:v>
                </c:pt>
                <c:pt idx="330">
                  <c:v>9.04</c:v>
                </c:pt>
                <c:pt idx="331">
                  <c:v>9.047</c:v>
                </c:pt>
                <c:pt idx="332">
                  <c:v>9.094</c:v>
                </c:pt>
                <c:pt idx="333">
                  <c:v>9.101</c:v>
                </c:pt>
                <c:pt idx="334">
                  <c:v>9.121</c:v>
                </c:pt>
                <c:pt idx="335">
                  <c:v>9.158</c:v>
                </c:pt>
                <c:pt idx="336">
                  <c:v>9.186</c:v>
                </c:pt>
                <c:pt idx="337">
                  <c:v>9.212</c:v>
                </c:pt>
                <c:pt idx="338">
                  <c:v>9.229</c:v>
                </c:pt>
                <c:pt idx="339">
                  <c:v>9.276</c:v>
                </c:pt>
                <c:pt idx="340">
                  <c:v>9.272</c:v>
                </c:pt>
                <c:pt idx="341">
                  <c:v>9.318</c:v>
                </c:pt>
                <c:pt idx="342">
                  <c:v>9.336</c:v>
                </c:pt>
                <c:pt idx="343">
                  <c:v>9.368</c:v>
                </c:pt>
                <c:pt idx="344">
                  <c:v>9.392</c:v>
                </c:pt>
                <c:pt idx="345">
                  <c:v>9.422</c:v>
                </c:pt>
                <c:pt idx="346">
                  <c:v>9.458</c:v>
                </c:pt>
                <c:pt idx="347">
                  <c:v>9.486</c:v>
                </c:pt>
                <c:pt idx="348">
                  <c:v>9.49</c:v>
                </c:pt>
                <c:pt idx="349">
                  <c:v>9.54</c:v>
                </c:pt>
                <c:pt idx="350">
                  <c:v>9.554</c:v>
                </c:pt>
                <c:pt idx="351">
                  <c:v>9.593</c:v>
                </c:pt>
                <c:pt idx="352">
                  <c:v>9.618</c:v>
                </c:pt>
                <c:pt idx="353">
                  <c:v>9.658</c:v>
                </c:pt>
                <c:pt idx="354">
                  <c:v>9.671</c:v>
                </c:pt>
                <c:pt idx="355">
                  <c:v>9.711</c:v>
                </c:pt>
                <c:pt idx="356">
                  <c:v>9.746</c:v>
                </c:pt>
                <c:pt idx="357">
                  <c:v>9.776</c:v>
                </c:pt>
                <c:pt idx="358">
                  <c:v>9.8</c:v>
                </c:pt>
                <c:pt idx="359">
                  <c:v>9.84</c:v>
                </c:pt>
                <c:pt idx="360">
                  <c:v>9.864</c:v>
                </c:pt>
                <c:pt idx="361">
                  <c:v>9.893</c:v>
                </c:pt>
                <c:pt idx="362">
                  <c:v>9.928</c:v>
                </c:pt>
                <c:pt idx="363">
                  <c:v>9.978</c:v>
                </c:pt>
                <c:pt idx="364">
                  <c:v>9.981</c:v>
                </c:pt>
                <c:pt idx="365">
                  <c:v>10.032</c:v>
                </c:pt>
                <c:pt idx="366">
                  <c:v>10.057</c:v>
                </c:pt>
                <c:pt idx="367">
                  <c:v>10.106</c:v>
                </c:pt>
                <c:pt idx="368">
                  <c:v>10.121</c:v>
                </c:pt>
                <c:pt idx="369">
                  <c:v>10.15</c:v>
                </c:pt>
                <c:pt idx="370">
                  <c:v>10.207</c:v>
                </c:pt>
                <c:pt idx="371">
                  <c:v>10.236</c:v>
                </c:pt>
                <c:pt idx="372">
                  <c:v>10.249</c:v>
                </c:pt>
                <c:pt idx="373">
                  <c:v>10.288</c:v>
                </c:pt>
                <c:pt idx="374">
                  <c:v>10.335</c:v>
                </c:pt>
                <c:pt idx="375">
                  <c:v>10.345</c:v>
                </c:pt>
                <c:pt idx="376">
                  <c:v>10.396</c:v>
                </c:pt>
                <c:pt idx="377">
                  <c:v>10.431</c:v>
                </c:pt>
                <c:pt idx="378">
                  <c:v>10.45</c:v>
                </c:pt>
                <c:pt idx="379">
                  <c:v>10.505</c:v>
                </c:pt>
                <c:pt idx="380">
                  <c:v>10.524</c:v>
                </c:pt>
                <c:pt idx="381">
                  <c:v>10.537</c:v>
                </c:pt>
                <c:pt idx="382">
                  <c:v>10.591</c:v>
                </c:pt>
                <c:pt idx="383">
                  <c:v>10.62</c:v>
                </c:pt>
                <c:pt idx="384">
                  <c:v>10.666</c:v>
                </c:pt>
                <c:pt idx="385">
                  <c:v>10.674</c:v>
                </c:pt>
                <c:pt idx="386">
                  <c:v>10.731</c:v>
                </c:pt>
                <c:pt idx="387">
                  <c:v>10.741</c:v>
                </c:pt>
                <c:pt idx="388">
                  <c:v>10.792</c:v>
                </c:pt>
                <c:pt idx="389">
                  <c:v>10.805</c:v>
                </c:pt>
                <c:pt idx="390">
                  <c:v>10.846</c:v>
                </c:pt>
                <c:pt idx="391">
                  <c:v>10.859</c:v>
                </c:pt>
                <c:pt idx="392">
                  <c:v>10.912</c:v>
                </c:pt>
                <c:pt idx="393">
                  <c:v>10.931</c:v>
                </c:pt>
                <c:pt idx="394">
                  <c:v>10.976</c:v>
                </c:pt>
                <c:pt idx="395">
                  <c:v>10.985</c:v>
                </c:pt>
                <c:pt idx="396">
                  <c:v>11.052</c:v>
                </c:pt>
                <c:pt idx="397">
                  <c:v>11.052</c:v>
                </c:pt>
                <c:pt idx="398">
                  <c:v>11.103</c:v>
                </c:pt>
                <c:pt idx="399">
                  <c:v>11.126</c:v>
                </c:pt>
                <c:pt idx="400">
                  <c:v>11.158</c:v>
                </c:pt>
                <c:pt idx="401">
                  <c:v>11.199</c:v>
                </c:pt>
                <c:pt idx="402">
                  <c:v>11.212</c:v>
                </c:pt>
                <c:pt idx="403">
                  <c:v>11.254</c:v>
                </c:pt>
                <c:pt idx="404">
                  <c:v>11.285</c:v>
                </c:pt>
                <c:pt idx="405">
                  <c:v>11.298</c:v>
                </c:pt>
                <c:pt idx="406">
                  <c:v>11.33</c:v>
                </c:pt>
                <c:pt idx="407">
                  <c:v>11.349</c:v>
                </c:pt>
                <c:pt idx="408">
                  <c:v>11.384</c:v>
                </c:pt>
                <c:pt idx="409">
                  <c:v>11.404</c:v>
                </c:pt>
                <c:pt idx="410">
                  <c:v>11.435</c:v>
                </c:pt>
                <c:pt idx="411">
                  <c:v>11.458</c:v>
                </c:pt>
                <c:pt idx="412">
                  <c:v>11.49</c:v>
                </c:pt>
                <c:pt idx="413">
                  <c:v>11.521</c:v>
                </c:pt>
                <c:pt idx="414">
                  <c:v>11.532</c:v>
                </c:pt>
                <c:pt idx="415">
                  <c:v>11.532</c:v>
                </c:pt>
                <c:pt idx="416">
                  <c:v>11.563</c:v>
                </c:pt>
                <c:pt idx="417">
                  <c:v>11.586</c:v>
                </c:pt>
                <c:pt idx="418">
                  <c:v>11.618</c:v>
                </c:pt>
                <c:pt idx="419">
                  <c:v>11.63</c:v>
                </c:pt>
                <c:pt idx="420">
                  <c:v>11.659</c:v>
                </c:pt>
                <c:pt idx="421">
                  <c:v>11.672</c:v>
                </c:pt>
                <c:pt idx="422">
                  <c:v>11.704</c:v>
                </c:pt>
                <c:pt idx="423">
                  <c:v>11.723</c:v>
                </c:pt>
                <c:pt idx="424">
                  <c:v>11.736</c:v>
                </c:pt>
                <c:pt idx="425">
                  <c:v>11.768</c:v>
                </c:pt>
                <c:pt idx="426">
                  <c:v>11.779</c:v>
                </c:pt>
                <c:pt idx="427">
                  <c:v>11.809</c:v>
                </c:pt>
                <c:pt idx="428">
                  <c:v>11.822</c:v>
                </c:pt>
                <c:pt idx="429">
                  <c:v>11.843</c:v>
                </c:pt>
                <c:pt idx="430">
                  <c:v>11.853</c:v>
                </c:pt>
                <c:pt idx="431">
                  <c:v>11.876</c:v>
                </c:pt>
                <c:pt idx="432">
                  <c:v>11.908</c:v>
                </c:pt>
                <c:pt idx="433">
                  <c:v>11.918</c:v>
                </c:pt>
                <c:pt idx="434">
                  <c:v>11.959</c:v>
                </c:pt>
                <c:pt idx="435">
                  <c:v>11.972</c:v>
                </c:pt>
                <c:pt idx="436">
                  <c:v>12.004</c:v>
                </c:pt>
                <c:pt idx="437">
                  <c:v>12.015</c:v>
                </c:pt>
                <c:pt idx="438">
                  <c:v>12.035</c:v>
                </c:pt>
                <c:pt idx="439">
                  <c:v>12.057</c:v>
                </c:pt>
                <c:pt idx="440">
                  <c:v>12.079</c:v>
                </c:pt>
                <c:pt idx="441">
                  <c:v>12.111</c:v>
                </c:pt>
                <c:pt idx="442">
                  <c:v>12.141</c:v>
                </c:pt>
                <c:pt idx="443">
                  <c:v>12.154</c:v>
                </c:pt>
                <c:pt idx="444">
                  <c:v>12.175</c:v>
                </c:pt>
                <c:pt idx="445">
                  <c:v>12.219</c:v>
                </c:pt>
                <c:pt idx="446">
                  <c:v>12.217</c:v>
                </c:pt>
                <c:pt idx="447">
                  <c:v>12.271</c:v>
                </c:pt>
                <c:pt idx="448">
                  <c:v>12.271</c:v>
                </c:pt>
                <c:pt idx="449">
                  <c:v>12.315</c:v>
                </c:pt>
                <c:pt idx="450">
                  <c:v>12.281</c:v>
                </c:pt>
                <c:pt idx="451">
                  <c:v>12.389</c:v>
                </c:pt>
                <c:pt idx="452">
                  <c:v>12.379</c:v>
                </c:pt>
                <c:pt idx="453">
                  <c:v>12.401</c:v>
                </c:pt>
                <c:pt idx="454">
                  <c:v>12.411</c:v>
                </c:pt>
                <c:pt idx="455">
                  <c:v>12.442</c:v>
                </c:pt>
                <c:pt idx="456">
                  <c:v>12.465</c:v>
                </c:pt>
                <c:pt idx="457">
                  <c:v>12.485</c:v>
                </c:pt>
                <c:pt idx="458">
                  <c:v>12.517</c:v>
                </c:pt>
                <c:pt idx="459">
                  <c:v>12.549</c:v>
                </c:pt>
                <c:pt idx="460">
                  <c:v>12.56</c:v>
                </c:pt>
                <c:pt idx="461">
                  <c:v>12.603</c:v>
                </c:pt>
                <c:pt idx="462">
                  <c:v>12.625</c:v>
                </c:pt>
                <c:pt idx="463">
                  <c:v>12.647</c:v>
                </c:pt>
                <c:pt idx="464">
                  <c:v>12.679</c:v>
                </c:pt>
                <c:pt idx="465">
                  <c:v>12.699</c:v>
                </c:pt>
                <c:pt idx="466">
                  <c:v>12.742</c:v>
                </c:pt>
                <c:pt idx="467">
                  <c:v>12.764</c:v>
                </c:pt>
                <c:pt idx="468">
                  <c:v>12.785</c:v>
                </c:pt>
                <c:pt idx="469">
                  <c:v>12.828</c:v>
                </c:pt>
                <c:pt idx="470">
                  <c:v>12.849</c:v>
                </c:pt>
                <c:pt idx="471">
                  <c:v>12.828</c:v>
                </c:pt>
                <c:pt idx="472">
                  <c:v>12.946</c:v>
                </c:pt>
                <c:pt idx="473">
                  <c:v>12.946</c:v>
                </c:pt>
                <c:pt idx="474">
                  <c:v>12.957</c:v>
                </c:pt>
                <c:pt idx="475">
                  <c:v>12.989</c:v>
                </c:pt>
                <c:pt idx="476">
                  <c:v>13.021</c:v>
                </c:pt>
                <c:pt idx="477">
                  <c:v>13.074</c:v>
                </c:pt>
                <c:pt idx="478">
                  <c:v>13.074</c:v>
                </c:pt>
                <c:pt idx="479">
                  <c:v>13.128</c:v>
                </c:pt>
                <c:pt idx="480">
                  <c:v>13.138</c:v>
                </c:pt>
                <c:pt idx="481">
                  <c:v>13.192</c:v>
                </c:pt>
                <c:pt idx="482">
                  <c:v>13.224</c:v>
                </c:pt>
                <c:pt idx="483">
                  <c:v>13.236</c:v>
                </c:pt>
                <c:pt idx="484">
                  <c:v>13.268</c:v>
                </c:pt>
                <c:pt idx="485">
                  <c:v>13.31</c:v>
                </c:pt>
                <c:pt idx="486">
                  <c:v>13.332</c:v>
                </c:pt>
                <c:pt idx="487">
                  <c:v>13.362</c:v>
                </c:pt>
                <c:pt idx="488">
                  <c:v>13.406</c:v>
                </c:pt>
                <c:pt idx="489">
                  <c:v>13.428</c:v>
                </c:pt>
                <c:pt idx="490">
                  <c:v>13.46</c:v>
                </c:pt>
                <c:pt idx="491">
                  <c:v>13.492</c:v>
                </c:pt>
                <c:pt idx="492">
                  <c:v>13.534</c:v>
                </c:pt>
                <c:pt idx="493">
                  <c:v>13.546</c:v>
                </c:pt>
                <c:pt idx="494">
                  <c:v>13.588</c:v>
                </c:pt>
                <c:pt idx="495">
                  <c:v>13.62</c:v>
                </c:pt>
                <c:pt idx="496">
                  <c:v>13.652</c:v>
                </c:pt>
                <c:pt idx="497">
                  <c:v>13.652</c:v>
                </c:pt>
                <c:pt idx="498">
                  <c:v>13.695</c:v>
                </c:pt>
                <c:pt idx="499">
                  <c:v>13.728</c:v>
                </c:pt>
                <c:pt idx="500">
                  <c:v>13.749</c:v>
                </c:pt>
                <c:pt idx="501">
                  <c:v>13.781</c:v>
                </c:pt>
                <c:pt idx="502">
                  <c:v>13.813</c:v>
                </c:pt>
                <c:pt idx="503">
                  <c:v>13.813</c:v>
                </c:pt>
                <c:pt idx="504">
                  <c:v>13.856</c:v>
                </c:pt>
                <c:pt idx="505">
                  <c:v>13.878</c:v>
                </c:pt>
                <c:pt idx="506">
                  <c:v>13.921</c:v>
                </c:pt>
                <c:pt idx="507">
                  <c:v>13.921</c:v>
                </c:pt>
                <c:pt idx="508">
                  <c:v>13.963</c:v>
                </c:pt>
                <c:pt idx="509">
                  <c:v>13.985</c:v>
                </c:pt>
                <c:pt idx="510">
                  <c:v>14.006</c:v>
                </c:pt>
                <c:pt idx="511">
                  <c:v>14.039</c:v>
                </c:pt>
                <c:pt idx="512">
                  <c:v>14.049</c:v>
                </c:pt>
                <c:pt idx="513">
                  <c:v>14.071</c:v>
                </c:pt>
                <c:pt idx="514">
                  <c:v>14.092</c:v>
                </c:pt>
                <c:pt idx="515">
                  <c:v>14.125</c:v>
                </c:pt>
                <c:pt idx="516">
                  <c:v>14.135</c:v>
                </c:pt>
                <c:pt idx="517">
                  <c:v>14.167</c:v>
                </c:pt>
                <c:pt idx="518">
                  <c:v>14.189</c:v>
                </c:pt>
                <c:pt idx="519">
                  <c:v>14.199</c:v>
                </c:pt>
                <c:pt idx="520">
                  <c:v>14.231</c:v>
                </c:pt>
                <c:pt idx="521">
                  <c:v>14.253</c:v>
                </c:pt>
                <c:pt idx="522">
                  <c:v>14.263</c:v>
                </c:pt>
                <c:pt idx="523">
                  <c:v>14.307</c:v>
                </c:pt>
                <c:pt idx="524">
                  <c:v>14.317</c:v>
                </c:pt>
                <c:pt idx="525">
                  <c:v>14.327</c:v>
                </c:pt>
                <c:pt idx="526">
                  <c:v>14.371</c:v>
                </c:pt>
                <c:pt idx="527">
                  <c:v>14.381</c:v>
                </c:pt>
                <c:pt idx="528">
                  <c:v>14.403</c:v>
                </c:pt>
                <c:pt idx="529">
                  <c:v>14.435</c:v>
                </c:pt>
                <c:pt idx="530">
                  <c:v>14.423</c:v>
                </c:pt>
                <c:pt idx="531">
                  <c:v>14.467</c:v>
                </c:pt>
                <c:pt idx="532">
                  <c:v>14.487</c:v>
                </c:pt>
                <c:pt idx="533">
                  <c:v>14.499</c:v>
                </c:pt>
                <c:pt idx="534">
                  <c:v>14.531</c:v>
                </c:pt>
                <c:pt idx="535">
                  <c:v>14.541</c:v>
                </c:pt>
                <c:pt idx="536">
                  <c:v>14.563</c:v>
                </c:pt>
                <c:pt idx="537">
                  <c:v>14.595</c:v>
                </c:pt>
                <c:pt idx="538">
                  <c:v>14.605</c:v>
                </c:pt>
                <c:pt idx="539">
                  <c:v>14.627</c:v>
                </c:pt>
                <c:pt idx="540">
                  <c:v>14.649</c:v>
                </c:pt>
                <c:pt idx="541">
                  <c:v>14.681</c:v>
                </c:pt>
                <c:pt idx="542">
                  <c:v>14.691</c:v>
                </c:pt>
                <c:pt idx="543">
                  <c:v>14.713</c:v>
                </c:pt>
                <c:pt idx="544">
                  <c:v>14.745</c:v>
                </c:pt>
                <c:pt idx="545">
                  <c:v>14.767</c:v>
                </c:pt>
                <c:pt idx="546">
                  <c:v>14.788</c:v>
                </c:pt>
                <c:pt idx="547">
                  <c:v>14.788</c:v>
                </c:pt>
                <c:pt idx="548">
                  <c:v>14.831</c:v>
                </c:pt>
                <c:pt idx="549">
                  <c:v>14.852</c:v>
                </c:pt>
                <c:pt idx="550">
                  <c:v>14.862</c:v>
                </c:pt>
                <c:pt idx="551">
                  <c:v>14.895</c:v>
                </c:pt>
                <c:pt idx="552">
                  <c:v>14.916</c:v>
                </c:pt>
                <c:pt idx="553">
                  <c:v>14.938</c:v>
                </c:pt>
                <c:pt idx="554">
                  <c:v>14.96</c:v>
                </c:pt>
                <c:pt idx="555">
                  <c:v>14.981</c:v>
                </c:pt>
                <c:pt idx="556">
                  <c:v>14.992</c:v>
                </c:pt>
                <c:pt idx="557">
                  <c:v>15.024</c:v>
                </c:pt>
                <c:pt idx="558">
                  <c:v>15.046</c:v>
                </c:pt>
                <c:pt idx="559">
                  <c:v>15.078</c:v>
                </c:pt>
                <c:pt idx="560">
                  <c:v>15.088</c:v>
                </c:pt>
                <c:pt idx="561">
                  <c:v>15.11</c:v>
                </c:pt>
                <c:pt idx="562">
                  <c:v>15.098</c:v>
                </c:pt>
                <c:pt idx="563">
                  <c:v>15.194</c:v>
                </c:pt>
                <c:pt idx="564">
                  <c:v>15.174</c:v>
                </c:pt>
                <c:pt idx="565">
                  <c:v>15.196</c:v>
                </c:pt>
                <c:pt idx="566">
                  <c:v>15.216</c:v>
                </c:pt>
                <c:pt idx="567">
                  <c:v>15.238</c:v>
                </c:pt>
                <c:pt idx="568">
                  <c:v>15.26</c:v>
                </c:pt>
                <c:pt idx="569">
                  <c:v>15.28</c:v>
                </c:pt>
                <c:pt idx="570">
                  <c:v>15.312</c:v>
                </c:pt>
                <c:pt idx="571">
                  <c:v>15.324</c:v>
                </c:pt>
                <c:pt idx="572">
                  <c:v>15.334</c:v>
                </c:pt>
                <c:pt idx="573">
                  <c:v>15.366</c:v>
                </c:pt>
                <c:pt idx="574">
                  <c:v>15.388</c:v>
                </c:pt>
                <c:pt idx="575">
                  <c:v>15.41</c:v>
                </c:pt>
                <c:pt idx="576">
                  <c:v>15.42</c:v>
                </c:pt>
                <c:pt idx="577">
                  <c:v>15.452</c:v>
                </c:pt>
                <c:pt idx="578">
                  <c:v>15.474</c:v>
                </c:pt>
                <c:pt idx="579">
                  <c:v>15.484</c:v>
                </c:pt>
                <c:pt idx="580">
                  <c:v>15.494</c:v>
                </c:pt>
                <c:pt idx="581">
                  <c:v>15.538</c:v>
                </c:pt>
                <c:pt idx="582">
                  <c:v>15.538</c:v>
                </c:pt>
                <c:pt idx="583">
                  <c:v>15.559</c:v>
                </c:pt>
                <c:pt idx="584">
                  <c:v>15.592</c:v>
                </c:pt>
                <c:pt idx="585">
                  <c:v>15.613</c:v>
                </c:pt>
                <c:pt idx="586">
                  <c:v>15.624</c:v>
                </c:pt>
                <c:pt idx="587">
                  <c:v>15.623</c:v>
                </c:pt>
                <c:pt idx="588">
                  <c:v>15.666</c:v>
                </c:pt>
                <c:pt idx="589">
                  <c:v>15.688</c:v>
                </c:pt>
                <c:pt idx="590">
                  <c:v>15.699</c:v>
                </c:pt>
                <c:pt idx="591">
                  <c:v>15.72</c:v>
                </c:pt>
                <c:pt idx="592">
                  <c:v>15.741</c:v>
                </c:pt>
                <c:pt idx="593">
                  <c:v>15.72</c:v>
                </c:pt>
                <c:pt idx="594">
                  <c:v>15.825</c:v>
                </c:pt>
                <c:pt idx="595">
                  <c:v>15.806</c:v>
                </c:pt>
                <c:pt idx="596">
                  <c:v>15.806</c:v>
                </c:pt>
                <c:pt idx="597">
                  <c:v>15.838</c:v>
                </c:pt>
                <c:pt idx="598">
                  <c:v>15.87</c:v>
                </c:pt>
                <c:pt idx="599">
                  <c:v>15.879</c:v>
                </c:pt>
                <c:pt idx="600">
                  <c:v>15.903</c:v>
                </c:pt>
                <c:pt idx="601">
                  <c:v>15.935</c:v>
                </c:pt>
                <c:pt idx="602">
                  <c:v>15.945</c:v>
                </c:pt>
                <c:pt idx="603">
                  <c:v>15.967</c:v>
                </c:pt>
                <c:pt idx="604">
                  <c:v>15.977</c:v>
                </c:pt>
                <c:pt idx="605">
                  <c:v>16.007</c:v>
                </c:pt>
                <c:pt idx="606">
                  <c:v>16.041</c:v>
                </c:pt>
                <c:pt idx="607">
                  <c:v>16.041</c:v>
                </c:pt>
                <c:pt idx="608">
                  <c:v>16.085</c:v>
                </c:pt>
                <c:pt idx="609">
                  <c:v>16.095</c:v>
                </c:pt>
                <c:pt idx="610">
                  <c:v>16.126</c:v>
                </c:pt>
                <c:pt idx="611">
                  <c:v>16.137</c:v>
                </c:pt>
                <c:pt idx="612">
                  <c:v>16.159</c:v>
                </c:pt>
                <c:pt idx="613">
                  <c:v>16.191</c:v>
                </c:pt>
                <c:pt idx="614">
                  <c:v>16.203</c:v>
                </c:pt>
                <c:pt idx="615">
                  <c:v>16.233</c:v>
                </c:pt>
                <c:pt idx="616">
                  <c:v>16.255</c:v>
                </c:pt>
                <c:pt idx="617">
                  <c:v>16.267</c:v>
                </c:pt>
                <c:pt idx="618">
                  <c:v>16.299</c:v>
                </c:pt>
                <c:pt idx="619">
                  <c:v>16.35</c:v>
                </c:pt>
                <c:pt idx="620">
                  <c:v>16.373</c:v>
                </c:pt>
                <c:pt idx="621">
                  <c:v>16.385</c:v>
                </c:pt>
                <c:pt idx="622">
                  <c:v>16.417</c:v>
                </c:pt>
                <c:pt idx="623">
                  <c:v>16.427</c:v>
                </c:pt>
                <c:pt idx="624">
                  <c:v>16.48</c:v>
                </c:pt>
                <c:pt idx="625">
                  <c:v>16.481</c:v>
                </c:pt>
                <c:pt idx="626">
                  <c:v>16.523</c:v>
                </c:pt>
                <c:pt idx="627">
                  <c:v>16.523</c:v>
                </c:pt>
                <c:pt idx="628">
                  <c:v>16.586</c:v>
                </c:pt>
                <c:pt idx="629">
                  <c:v>16.599</c:v>
                </c:pt>
                <c:pt idx="630">
                  <c:v>16.642</c:v>
                </c:pt>
                <c:pt idx="631">
                  <c:v>16.609</c:v>
                </c:pt>
                <c:pt idx="632">
                  <c:v>16.736</c:v>
                </c:pt>
                <c:pt idx="633">
                  <c:v>16.716</c:v>
                </c:pt>
                <c:pt idx="634">
                  <c:v>16.76</c:v>
                </c:pt>
                <c:pt idx="635">
                  <c:v>16.779</c:v>
                </c:pt>
                <c:pt idx="636">
                  <c:v>16.834</c:v>
                </c:pt>
                <c:pt idx="637">
                  <c:v>16.846</c:v>
                </c:pt>
                <c:pt idx="638">
                  <c:v>16.878</c:v>
                </c:pt>
                <c:pt idx="639">
                  <c:v>16.919</c:v>
                </c:pt>
                <c:pt idx="640">
                  <c:v>16.942</c:v>
                </c:pt>
                <c:pt idx="641">
                  <c:v>16.996</c:v>
                </c:pt>
                <c:pt idx="642">
                  <c:v>17.005</c:v>
                </c:pt>
                <c:pt idx="643">
                  <c:v>17.06</c:v>
                </c:pt>
                <c:pt idx="644">
                  <c:v>17.08</c:v>
                </c:pt>
                <c:pt idx="645">
                  <c:v>17.111</c:v>
                </c:pt>
                <c:pt idx="646">
                  <c:v>17.156</c:v>
                </c:pt>
                <c:pt idx="647">
                  <c:v>17.21</c:v>
                </c:pt>
                <c:pt idx="648">
                  <c:v>17.217</c:v>
                </c:pt>
                <c:pt idx="649">
                  <c:v>17.263</c:v>
                </c:pt>
                <c:pt idx="650">
                  <c:v>17.306</c:v>
                </c:pt>
                <c:pt idx="651">
                  <c:v>17.335</c:v>
                </c:pt>
                <c:pt idx="652">
                  <c:v>17.381</c:v>
                </c:pt>
                <c:pt idx="653">
                  <c:v>17.402</c:v>
                </c:pt>
                <c:pt idx="654">
                  <c:v>17.453</c:v>
                </c:pt>
                <c:pt idx="655">
                  <c:v>17.499</c:v>
                </c:pt>
                <c:pt idx="656">
                  <c:v>17.521</c:v>
                </c:pt>
                <c:pt idx="657">
                  <c:v>17.55</c:v>
                </c:pt>
                <c:pt idx="658">
                  <c:v>17.617</c:v>
                </c:pt>
                <c:pt idx="659">
                  <c:v>17.639</c:v>
                </c:pt>
                <c:pt idx="660">
                  <c:v>17.69</c:v>
                </c:pt>
                <c:pt idx="661">
                  <c:v>17.735</c:v>
                </c:pt>
                <c:pt idx="662">
                  <c:v>17.754</c:v>
                </c:pt>
                <c:pt idx="663">
                  <c:v>17.799</c:v>
                </c:pt>
                <c:pt idx="664">
                  <c:v>17.841</c:v>
                </c:pt>
                <c:pt idx="665">
                  <c:v>17.882</c:v>
                </c:pt>
                <c:pt idx="666">
                  <c:v>17.917</c:v>
                </c:pt>
                <c:pt idx="667">
                  <c:v>17.968</c:v>
                </c:pt>
                <c:pt idx="668">
                  <c:v>17.981</c:v>
                </c:pt>
                <c:pt idx="669">
                  <c:v>18.057</c:v>
                </c:pt>
                <c:pt idx="670">
                  <c:v>18.064</c:v>
                </c:pt>
                <c:pt idx="671">
                  <c:v>18.11</c:v>
                </c:pt>
                <c:pt idx="672">
                  <c:v>18.139</c:v>
                </c:pt>
                <c:pt idx="673">
                  <c:v>18.185</c:v>
                </c:pt>
                <c:pt idx="674">
                  <c:v>18.204</c:v>
                </c:pt>
                <c:pt idx="675">
                  <c:v>18.26</c:v>
                </c:pt>
                <c:pt idx="676">
                  <c:v>18.303</c:v>
                </c:pt>
                <c:pt idx="677">
                  <c:v>18.333</c:v>
                </c:pt>
                <c:pt idx="678">
                  <c:v>18.346</c:v>
                </c:pt>
                <c:pt idx="679">
                  <c:v>18.397</c:v>
                </c:pt>
                <c:pt idx="680">
                  <c:v>18.421</c:v>
                </c:pt>
                <c:pt idx="681">
                  <c:v>18.461</c:v>
                </c:pt>
                <c:pt idx="682">
                  <c:v>18.474</c:v>
                </c:pt>
                <c:pt idx="683">
                  <c:v>18.525</c:v>
                </c:pt>
                <c:pt idx="684">
                  <c:v>18.55</c:v>
                </c:pt>
                <c:pt idx="685">
                  <c:v>18.579</c:v>
                </c:pt>
                <c:pt idx="686">
                  <c:v>18.604</c:v>
                </c:pt>
                <c:pt idx="687">
                  <c:v>18.665</c:v>
                </c:pt>
                <c:pt idx="688">
                  <c:v>18.678</c:v>
                </c:pt>
                <c:pt idx="689">
                  <c:v>18.707</c:v>
                </c:pt>
                <c:pt idx="690">
                  <c:v>18.742</c:v>
                </c:pt>
                <c:pt idx="691">
                  <c:v>18.732</c:v>
                </c:pt>
                <c:pt idx="692">
                  <c:v>18.836</c:v>
                </c:pt>
                <c:pt idx="693">
                  <c:v>18.825</c:v>
                </c:pt>
                <c:pt idx="694">
                  <c:v>18.86</c:v>
                </c:pt>
                <c:pt idx="695">
                  <c:v>18.879</c:v>
                </c:pt>
                <c:pt idx="696">
                  <c:v>18.914</c:v>
                </c:pt>
                <c:pt idx="697">
                  <c:v>18.964</c:v>
                </c:pt>
                <c:pt idx="698">
                  <c:v>18.968</c:v>
                </c:pt>
                <c:pt idx="699">
                  <c:v>18.996</c:v>
                </c:pt>
                <c:pt idx="700">
                  <c:v>19.032</c:v>
                </c:pt>
                <c:pt idx="701">
                  <c:v>19.05</c:v>
                </c:pt>
                <c:pt idx="702">
                  <c:v>19.097</c:v>
                </c:pt>
                <c:pt idx="703">
                  <c:v>19.104</c:v>
                </c:pt>
                <c:pt idx="704">
                  <c:v>19.139</c:v>
                </c:pt>
                <c:pt idx="705">
                  <c:v>19.178</c:v>
                </c:pt>
                <c:pt idx="706">
                  <c:v>19.193</c:v>
                </c:pt>
                <c:pt idx="707">
                  <c:v>19.21</c:v>
                </c:pt>
                <c:pt idx="708">
                  <c:v>19.257</c:v>
                </c:pt>
                <c:pt idx="709">
                  <c:v>19.274</c:v>
                </c:pt>
                <c:pt idx="710">
                  <c:v>19.296</c:v>
                </c:pt>
                <c:pt idx="711">
                  <c:v>19.333</c:v>
                </c:pt>
                <c:pt idx="712">
                  <c:v>19.35</c:v>
                </c:pt>
                <c:pt idx="713">
                  <c:v>19.387</c:v>
                </c:pt>
                <c:pt idx="714">
                  <c:v>19.414</c:v>
                </c:pt>
                <c:pt idx="715">
                  <c:v>19.429</c:v>
                </c:pt>
                <c:pt idx="716">
                  <c:v>19.457</c:v>
                </c:pt>
                <c:pt idx="717">
                  <c:v>19.5</c:v>
                </c:pt>
                <c:pt idx="718">
                  <c:v>19.503</c:v>
                </c:pt>
                <c:pt idx="719">
                  <c:v>19.543</c:v>
                </c:pt>
                <c:pt idx="720">
                  <c:v>19.557</c:v>
                </c:pt>
                <c:pt idx="721">
                  <c:v>19.597</c:v>
                </c:pt>
                <c:pt idx="722">
                  <c:v>19.579</c:v>
                </c:pt>
                <c:pt idx="723">
                  <c:v>19.671</c:v>
                </c:pt>
                <c:pt idx="724">
                  <c:v>19.661</c:v>
                </c:pt>
                <c:pt idx="725">
                  <c:v>19.697</c:v>
                </c:pt>
                <c:pt idx="726">
                  <c:v>19.715</c:v>
                </c:pt>
                <c:pt idx="727">
                  <c:v>19.707</c:v>
                </c:pt>
                <c:pt idx="728">
                  <c:v>19.789</c:v>
                </c:pt>
                <c:pt idx="729">
                  <c:v>19.789</c:v>
                </c:pt>
                <c:pt idx="730">
                  <c:v>19.815</c:v>
                </c:pt>
                <c:pt idx="731">
                  <c:v>19.833</c:v>
                </c:pt>
                <c:pt idx="732">
                  <c:v>19.843</c:v>
                </c:pt>
                <c:pt idx="733">
                  <c:v>19.879</c:v>
                </c:pt>
                <c:pt idx="734">
                  <c:v>19.907</c:v>
                </c:pt>
                <c:pt idx="735">
                  <c:v>19.922</c:v>
                </c:pt>
                <c:pt idx="736">
                  <c:v>19.961</c:v>
                </c:pt>
                <c:pt idx="737">
                  <c:v>19.951</c:v>
                </c:pt>
                <c:pt idx="738">
                  <c:v>19.998</c:v>
                </c:pt>
                <c:pt idx="739">
                  <c:v>20.003</c:v>
                </c:pt>
                <c:pt idx="740">
                  <c:v>20.036</c:v>
                </c:pt>
                <c:pt idx="741">
                  <c:v>20.04</c:v>
                </c:pt>
                <c:pt idx="742">
                  <c:v>20.079</c:v>
                </c:pt>
                <c:pt idx="743">
                  <c:v>20.079</c:v>
                </c:pt>
                <c:pt idx="744">
                  <c:v>20.116</c:v>
                </c:pt>
                <c:pt idx="745">
                  <c:v>20.122</c:v>
                </c:pt>
                <c:pt idx="746">
                  <c:v>20.116</c:v>
                </c:pt>
                <c:pt idx="747">
                  <c:v>20.197</c:v>
                </c:pt>
                <c:pt idx="748">
                  <c:v>20.186</c:v>
                </c:pt>
                <c:pt idx="749">
                  <c:v>20.202</c:v>
                </c:pt>
                <c:pt idx="750">
                  <c:v>20.218</c:v>
                </c:pt>
                <c:pt idx="751">
                  <c:v>20.229</c:v>
                </c:pt>
                <c:pt idx="752">
                  <c:v>20.254</c:v>
                </c:pt>
                <c:pt idx="753">
                  <c:v>20.25</c:v>
                </c:pt>
                <c:pt idx="754">
                  <c:v>20.282</c:v>
                </c:pt>
                <c:pt idx="755">
                  <c:v>20.298</c:v>
                </c:pt>
                <c:pt idx="756">
                  <c:v>20.314</c:v>
                </c:pt>
                <c:pt idx="757">
                  <c:v>20.336</c:v>
                </c:pt>
                <c:pt idx="758">
                  <c:v>20.33</c:v>
                </c:pt>
                <c:pt idx="759">
                  <c:v>20.358</c:v>
                </c:pt>
                <c:pt idx="760">
                  <c:v>20.38</c:v>
                </c:pt>
                <c:pt idx="761">
                  <c:v>20.368</c:v>
                </c:pt>
                <c:pt idx="762">
                  <c:v>20.404</c:v>
                </c:pt>
                <c:pt idx="763">
                  <c:v>20.4</c:v>
                </c:pt>
                <c:pt idx="764">
                  <c:v>20.412</c:v>
                </c:pt>
                <c:pt idx="765">
                  <c:v>20.437</c:v>
                </c:pt>
                <c:pt idx="766">
                  <c:v>20.454</c:v>
                </c:pt>
                <c:pt idx="767">
                  <c:v>20.464</c:v>
                </c:pt>
                <c:pt idx="768">
                  <c:v>20.469</c:v>
                </c:pt>
                <c:pt idx="769">
                  <c:v>20.496</c:v>
                </c:pt>
                <c:pt idx="770">
                  <c:v>20.496</c:v>
                </c:pt>
                <c:pt idx="771">
                  <c:v>20.512</c:v>
                </c:pt>
                <c:pt idx="772">
                  <c:v>20.518</c:v>
                </c:pt>
                <c:pt idx="773">
                  <c:v>20.54</c:v>
                </c:pt>
                <c:pt idx="774">
                  <c:v>20.534</c:v>
                </c:pt>
                <c:pt idx="775">
                  <c:v>20.562</c:v>
                </c:pt>
                <c:pt idx="776">
                  <c:v>20.572</c:v>
                </c:pt>
                <c:pt idx="777">
                  <c:v>20.572</c:v>
                </c:pt>
                <c:pt idx="778">
                  <c:v>20.587</c:v>
                </c:pt>
                <c:pt idx="779">
                  <c:v>20.604</c:v>
                </c:pt>
                <c:pt idx="780">
                  <c:v>20.604</c:v>
                </c:pt>
                <c:pt idx="781">
                  <c:v>20.63</c:v>
                </c:pt>
                <c:pt idx="782">
                  <c:v>20.626</c:v>
                </c:pt>
                <c:pt idx="783">
                  <c:v>20.658</c:v>
                </c:pt>
                <c:pt idx="784">
                  <c:v>20.641</c:v>
                </c:pt>
                <c:pt idx="785">
                  <c:v>20.69</c:v>
                </c:pt>
                <c:pt idx="786">
                  <c:v>20.69</c:v>
                </c:pt>
                <c:pt idx="787">
                  <c:v>20.7</c:v>
                </c:pt>
                <c:pt idx="788">
                  <c:v>20.716</c:v>
                </c:pt>
                <c:pt idx="789">
                  <c:v>20.722</c:v>
                </c:pt>
                <c:pt idx="790">
                  <c:v>20.744</c:v>
                </c:pt>
                <c:pt idx="791">
                  <c:v>20.716</c:v>
                </c:pt>
                <c:pt idx="792">
                  <c:v>20.808</c:v>
                </c:pt>
                <c:pt idx="793">
                  <c:v>20.797</c:v>
                </c:pt>
                <c:pt idx="794">
                  <c:v>20.808</c:v>
                </c:pt>
                <c:pt idx="795">
                  <c:v>20.813</c:v>
                </c:pt>
                <c:pt idx="796">
                  <c:v>20.851</c:v>
                </c:pt>
                <c:pt idx="797">
                  <c:v>20.861</c:v>
                </c:pt>
                <c:pt idx="798">
                  <c:v>20.872</c:v>
                </c:pt>
                <c:pt idx="799">
                  <c:v>20.887</c:v>
                </c:pt>
                <c:pt idx="800">
                  <c:v>20.915</c:v>
                </c:pt>
                <c:pt idx="801">
                  <c:v>20.937</c:v>
                </c:pt>
                <c:pt idx="802">
                  <c:v>20.959</c:v>
                </c:pt>
                <c:pt idx="803">
                  <c:v>20.963</c:v>
                </c:pt>
                <c:pt idx="804">
                  <c:v>21.001</c:v>
                </c:pt>
                <c:pt idx="805">
                  <c:v>21.033</c:v>
                </c:pt>
                <c:pt idx="806">
                  <c:v>21.043</c:v>
                </c:pt>
                <c:pt idx="807">
                  <c:v>21.059</c:v>
                </c:pt>
                <c:pt idx="808">
                  <c:v>21.087</c:v>
                </c:pt>
                <c:pt idx="809">
                  <c:v>21.119</c:v>
                </c:pt>
                <c:pt idx="810">
                  <c:v>21.141</c:v>
                </c:pt>
                <c:pt idx="811">
                  <c:v>21.167</c:v>
                </c:pt>
                <c:pt idx="812">
                  <c:v>21.193</c:v>
                </c:pt>
                <c:pt idx="813">
                  <c:v>21.225</c:v>
                </c:pt>
                <c:pt idx="814">
                  <c:v>21.247</c:v>
                </c:pt>
                <c:pt idx="815">
                  <c:v>21.285</c:v>
                </c:pt>
                <c:pt idx="816">
                  <c:v>21.301</c:v>
                </c:pt>
                <c:pt idx="817">
                  <c:v>21.333</c:v>
                </c:pt>
                <c:pt idx="818">
                  <c:v>21.365</c:v>
                </c:pt>
                <c:pt idx="819">
                  <c:v>21.397</c:v>
                </c:pt>
                <c:pt idx="820">
                  <c:v>21.424</c:v>
                </c:pt>
                <c:pt idx="821">
                  <c:v>21.451</c:v>
                </c:pt>
                <c:pt idx="822">
                  <c:v>21.494</c:v>
                </c:pt>
                <c:pt idx="823">
                  <c:v>21.526</c:v>
                </c:pt>
                <c:pt idx="824">
                  <c:v>21.548</c:v>
                </c:pt>
                <c:pt idx="825">
                  <c:v>21.596</c:v>
                </c:pt>
                <c:pt idx="826">
                  <c:v>21.622</c:v>
                </c:pt>
                <c:pt idx="827">
                  <c:v>21.654</c:v>
                </c:pt>
                <c:pt idx="828">
                  <c:v>21.688</c:v>
                </c:pt>
                <c:pt idx="829">
                  <c:v>21.72</c:v>
                </c:pt>
                <c:pt idx="830">
                  <c:v>21.762</c:v>
                </c:pt>
                <c:pt idx="831">
                  <c:v>21.81</c:v>
                </c:pt>
                <c:pt idx="832">
                  <c:v>21.826</c:v>
                </c:pt>
                <c:pt idx="833">
                  <c:v>21.87</c:v>
                </c:pt>
                <c:pt idx="834">
                  <c:v>21.912</c:v>
                </c:pt>
                <c:pt idx="835">
                  <c:v>21.934</c:v>
                </c:pt>
                <c:pt idx="836">
                  <c:v>21.987</c:v>
                </c:pt>
                <c:pt idx="837">
                  <c:v>22.004</c:v>
                </c:pt>
                <c:pt idx="838">
                  <c:v>22.052</c:v>
                </c:pt>
                <c:pt idx="839">
                  <c:v>22.095</c:v>
                </c:pt>
                <c:pt idx="840">
                  <c:v>22.127</c:v>
                </c:pt>
                <c:pt idx="841">
                  <c:v>22.159</c:v>
                </c:pt>
                <c:pt idx="842">
                  <c:v>22.201</c:v>
                </c:pt>
                <c:pt idx="843">
                  <c:v>22.245</c:v>
                </c:pt>
                <c:pt idx="844">
                  <c:v>22.287</c:v>
                </c:pt>
                <c:pt idx="845">
                  <c:v>22.319</c:v>
                </c:pt>
                <c:pt idx="846">
                  <c:v>22.347</c:v>
                </c:pt>
                <c:pt idx="847">
                  <c:v>22.405</c:v>
                </c:pt>
                <c:pt idx="848">
                  <c:v>22.427</c:v>
                </c:pt>
                <c:pt idx="849">
                  <c:v>22.459</c:v>
                </c:pt>
                <c:pt idx="850">
                  <c:v>22.513</c:v>
                </c:pt>
                <c:pt idx="851">
                  <c:v>22.545</c:v>
                </c:pt>
                <c:pt idx="852">
                  <c:v>22.577</c:v>
                </c:pt>
                <c:pt idx="853">
                  <c:v>22.631</c:v>
                </c:pt>
                <c:pt idx="854">
                  <c:v>22.663</c:v>
                </c:pt>
                <c:pt idx="855">
                  <c:v>22.674</c:v>
                </c:pt>
                <c:pt idx="856">
                  <c:v>22.738</c:v>
                </c:pt>
                <c:pt idx="857">
                  <c:v>22.76</c:v>
                </c:pt>
                <c:pt idx="858">
                  <c:v>22.792</c:v>
                </c:pt>
                <c:pt idx="859">
                  <c:v>22.841</c:v>
                </c:pt>
                <c:pt idx="860">
                  <c:v>22.878</c:v>
                </c:pt>
                <c:pt idx="861">
                  <c:v>22.91</c:v>
                </c:pt>
                <c:pt idx="862">
                  <c:v>22.942</c:v>
                </c:pt>
                <c:pt idx="863">
                  <c:v>22.984</c:v>
                </c:pt>
                <c:pt idx="864">
                  <c:v>23.016</c:v>
                </c:pt>
                <c:pt idx="865">
                  <c:v>23.038</c:v>
                </c:pt>
                <c:pt idx="866">
                  <c:v>23.081</c:v>
                </c:pt>
                <c:pt idx="867">
                  <c:v>23.114</c:v>
                </c:pt>
                <c:pt idx="868">
                  <c:v>23.146</c:v>
                </c:pt>
                <c:pt idx="869">
                  <c:v>23.167</c:v>
                </c:pt>
                <c:pt idx="870">
                  <c:v>23.21</c:v>
                </c:pt>
                <c:pt idx="871">
                  <c:v>23.242</c:v>
                </c:pt>
                <c:pt idx="872">
                  <c:v>23.253</c:v>
                </c:pt>
                <c:pt idx="873">
                  <c:v>23.296</c:v>
                </c:pt>
                <c:pt idx="874">
                  <c:v>23.317</c:v>
                </c:pt>
                <c:pt idx="875">
                  <c:v>23.349</c:v>
                </c:pt>
                <c:pt idx="876">
                  <c:v>23.381</c:v>
                </c:pt>
                <c:pt idx="877">
                  <c:v>23.371</c:v>
                </c:pt>
                <c:pt idx="878">
                  <c:v>23.467</c:v>
                </c:pt>
                <c:pt idx="879">
                  <c:v>23.457</c:v>
                </c:pt>
                <c:pt idx="880">
                  <c:v>23.479</c:v>
                </c:pt>
                <c:pt idx="881">
                  <c:v>23.521</c:v>
                </c:pt>
                <c:pt idx="882">
                  <c:v>23.531</c:v>
                </c:pt>
                <c:pt idx="883">
                  <c:v>23.575</c:v>
                </c:pt>
                <c:pt idx="884">
                  <c:v>23.585</c:v>
                </c:pt>
                <c:pt idx="885">
                  <c:v>23.617</c:v>
                </c:pt>
                <c:pt idx="886">
                  <c:v>23.644</c:v>
                </c:pt>
                <c:pt idx="887">
                  <c:v>23.671</c:v>
                </c:pt>
                <c:pt idx="888">
                  <c:v>23.693</c:v>
                </c:pt>
                <c:pt idx="889">
                  <c:v>23.703</c:v>
                </c:pt>
                <c:pt idx="890">
                  <c:v>23.746</c:v>
                </c:pt>
                <c:pt idx="891">
                  <c:v>23.779</c:v>
                </c:pt>
                <c:pt idx="892">
                  <c:v>23.779</c:v>
                </c:pt>
                <c:pt idx="893">
                  <c:v>23.811</c:v>
                </c:pt>
                <c:pt idx="894">
                  <c:v>23.832</c:v>
                </c:pt>
                <c:pt idx="895">
                  <c:v>23.843</c:v>
                </c:pt>
                <c:pt idx="896">
                  <c:v>23.886</c:v>
                </c:pt>
                <c:pt idx="897">
                  <c:v>23.908</c:v>
                </c:pt>
                <c:pt idx="898">
                  <c:v>23.918</c:v>
                </c:pt>
                <c:pt idx="899">
                  <c:v>23.94</c:v>
                </c:pt>
                <c:pt idx="900">
                  <c:v>23.972</c:v>
                </c:pt>
                <c:pt idx="901">
                  <c:v>23.982</c:v>
                </c:pt>
                <c:pt idx="902">
                  <c:v>24.018</c:v>
                </c:pt>
                <c:pt idx="903">
                  <c:v>24.046</c:v>
                </c:pt>
                <c:pt idx="904">
                  <c:v>24.036</c:v>
                </c:pt>
                <c:pt idx="905">
                  <c:v>24.09</c:v>
                </c:pt>
                <c:pt idx="906">
                  <c:v>24.1</c:v>
                </c:pt>
                <c:pt idx="907">
                  <c:v>24.112</c:v>
                </c:pt>
                <c:pt idx="908">
                  <c:v>24.144</c:v>
                </c:pt>
                <c:pt idx="909">
                  <c:v>24.164</c:v>
                </c:pt>
                <c:pt idx="910">
                  <c:v>24.186</c:v>
                </c:pt>
                <c:pt idx="911">
                  <c:v>24.208</c:v>
                </c:pt>
                <c:pt idx="912">
                  <c:v>24.221</c:v>
                </c:pt>
                <c:pt idx="913">
                  <c:v>24.262</c:v>
                </c:pt>
                <c:pt idx="914">
                  <c:v>24.262</c:v>
                </c:pt>
                <c:pt idx="915">
                  <c:v>24.304</c:v>
                </c:pt>
                <c:pt idx="916">
                  <c:v>24.315</c:v>
                </c:pt>
                <c:pt idx="917">
                  <c:v>24.347</c:v>
                </c:pt>
                <c:pt idx="918">
                  <c:v>24.369</c:v>
                </c:pt>
                <c:pt idx="919">
                  <c:v>24.39</c:v>
                </c:pt>
                <c:pt idx="920">
                  <c:v>24.412</c:v>
                </c:pt>
                <c:pt idx="921">
                  <c:v>24.447</c:v>
                </c:pt>
                <c:pt idx="922">
                  <c:v>24.465</c:v>
                </c:pt>
                <c:pt idx="923">
                  <c:v>24.487</c:v>
                </c:pt>
                <c:pt idx="924">
                  <c:v>24.519</c:v>
                </c:pt>
                <c:pt idx="925">
                  <c:v>24.541</c:v>
                </c:pt>
                <c:pt idx="926">
                  <c:v>24.573</c:v>
                </c:pt>
                <c:pt idx="927">
                  <c:v>24.605</c:v>
                </c:pt>
                <c:pt idx="928">
                  <c:v>24.608</c:v>
                </c:pt>
                <c:pt idx="929">
                  <c:v>24.647</c:v>
                </c:pt>
                <c:pt idx="930">
                  <c:v>24.679</c:v>
                </c:pt>
                <c:pt idx="931">
                  <c:v>24.711</c:v>
                </c:pt>
                <c:pt idx="932">
                  <c:v>24.733</c:v>
                </c:pt>
                <c:pt idx="933">
                  <c:v>24.755</c:v>
                </c:pt>
                <c:pt idx="934">
                  <c:v>24.78</c:v>
                </c:pt>
                <c:pt idx="935">
                  <c:v>24.829</c:v>
                </c:pt>
                <c:pt idx="936">
                  <c:v>24.841</c:v>
                </c:pt>
                <c:pt idx="937">
                  <c:v>24.883</c:v>
                </c:pt>
                <c:pt idx="938">
                  <c:v>24.905</c:v>
                </c:pt>
                <c:pt idx="939">
                  <c:v>24.937</c:v>
                </c:pt>
                <c:pt idx="940">
                  <c:v>24.962</c:v>
                </c:pt>
                <c:pt idx="941">
                  <c:v>25.002</c:v>
                </c:pt>
                <c:pt idx="942">
                  <c:v>25.034</c:v>
                </c:pt>
                <c:pt idx="943">
                  <c:v>25.045</c:v>
                </c:pt>
                <c:pt idx="944">
                  <c:v>25.098</c:v>
                </c:pt>
                <c:pt idx="945">
                  <c:v>25.133</c:v>
                </c:pt>
                <c:pt idx="946">
                  <c:v>25.142</c:v>
                </c:pt>
                <c:pt idx="947">
                  <c:v>25.184</c:v>
                </c:pt>
                <c:pt idx="948">
                  <c:v>25.216</c:v>
                </c:pt>
                <c:pt idx="949">
                  <c:v>25.241</c:v>
                </c:pt>
                <c:pt idx="950">
                  <c:v>25.292</c:v>
                </c:pt>
                <c:pt idx="951">
                  <c:v>25.302</c:v>
                </c:pt>
                <c:pt idx="952">
                  <c:v>25.346</c:v>
                </c:pt>
                <c:pt idx="953">
                  <c:v>25.366</c:v>
                </c:pt>
                <c:pt idx="954">
                  <c:v>25.369</c:v>
                </c:pt>
                <c:pt idx="955">
                  <c:v>25.474</c:v>
                </c:pt>
                <c:pt idx="956">
                  <c:v>25.463</c:v>
                </c:pt>
                <c:pt idx="957">
                  <c:v>25.506</c:v>
                </c:pt>
                <c:pt idx="958">
                  <c:v>25.53</c:v>
                </c:pt>
                <c:pt idx="959">
                  <c:v>25.549</c:v>
                </c:pt>
                <c:pt idx="960">
                  <c:v>25.592</c:v>
                </c:pt>
                <c:pt idx="961">
                  <c:v>25.613</c:v>
                </c:pt>
                <c:pt idx="962">
                  <c:v>25.66</c:v>
                </c:pt>
                <c:pt idx="963">
                  <c:v>25.667</c:v>
                </c:pt>
                <c:pt idx="964">
                  <c:v>25.711</c:v>
                </c:pt>
                <c:pt idx="965">
                  <c:v>25.744</c:v>
                </c:pt>
                <c:pt idx="966">
                  <c:v>25.763</c:v>
                </c:pt>
                <c:pt idx="967">
                  <c:v>25.797</c:v>
                </c:pt>
                <c:pt idx="968">
                  <c:v>25.807</c:v>
                </c:pt>
                <c:pt idx="969">
                  <c:v>25.874</c:v>
                </c:pt>
                <c:pt idx="970">
                  <c:v>25.871</c:v>
                </c:pt>
                <c:pt idx="971">
                  <c:v>25.913</c:v>
                </c:pt>
                <c:pt idx="972">
                  <c:v>25.916</c:v>
                </c:pt>
                <c:pt idx="973">
                  <c:v>25.957</c:v>
                </c:pt>
                <c:pt idx="974">
                  <c:v>25.989</c:v>
                </c:pt>
                <c:pt idx="975">
                  <c:v>25.999</c:v>
                </c:pt>
                <c:pt idx="976">
                  <c:v>26.035</c:v>
                </c:pt>
                <c:pt idx="977">
                  <c:v>26.053</c:v>
                </c:pt>
                <c:pt idx="978">
                  <c:v>26.086</c:v>
                </c:pt>
                <c:pt idx="979">
                  <c:v>26.088</c:v>
                </c:pt>
                <c:pt idx="980">
                  <c:v>26.14</c:v>
                </c:pt>
                <c:pt idx="981">
                  <c:v>26.14</c:v>
                </c:pt>
                <c:pt idx="982">
                  <c:v>26.163</c:v>
                </c:pt>
                <c:pt idx="983">
                  <c:v>26.182</c:v>
                </c:pt>
                <c:pt idx="984">
                  <c:v>26.215</c:v>
                </c:pt>
                <c:pt idx="985">
                  <c:v>26.227</c:v>
                </c:pt>
                <c:pt idx="986">
                  <c:v>26.248</c:v>
                </c:pt>
                <c:pt idx="987">
                  <c:v>26.268</c:v>
                </c:pt>
                <c:pt idx="988">
                  <c:v>26.291</c:v>
                </c:pt>
                <c:pt idx="989">
                  <c:v>26.29</c:v>
                </c:pt>
                <c:pt idx="990">
                  <c:v>26.322</c:v>
                </c:pt>
                <c:pt idx="991">
                  <c:v>26.335</c:v>
                </c:pt>
                <c:pt idx="992">
                  <c:v>26.344</c:v>
                </c:pt>
                <c:pt idx="993">
                  <c:v>26.354</c:v>
                </c:pt>
                <c:pt idx="994">
                  <c:v>26.389</c:v>
                </c:pt>
                <c:pt idx="995">
                  <c:v>26.386</c:v>
                </c:pt>
                <c:pt idx="996">
                  <c:v>26.408</c:v>
                </c:pt>
                <c:pt idx="997">
                  <c:v>26.431</c:v>
                </c:pt>
                <c:pt idx="998">
                  <c:v>26.44</c:v>
                </c:pt>
                <c:pt idx="999">
                  <c:v>26.453</c:v>
                </c:pt>
                <c:pt idx="1000">
                  <c:v>26.472</c:v>
                </c:pt>
                <c:pt idx="1001">
                  <c:v>26.472</c:v>
                </c:pt>
                <c:pt idx="1002">
                  <c:v>26.496</c:v>
                </c:pt>
                <c:pt idx="1003">
                  <c:v>26.526</c:v>
                </c:pt>
                <c:pt idx="1004">
                  <c:v>26.526</c:v>
                </c:pt>
                <c:pt idx="1005">
                  <c:v>26.538</c:v>
                </c:pt>
                <c:pt idx="1006">
                  <c:v>26.558</c:v>
                </c:pt>
                <c:pt idx="1007">
                  <c:v>26.58</c:v>
                </c:pt>
                <c:pt idx="1008">
                  <c:v>26.592</c:v>
                </c:pt>
                <c:pt idx="1009">
                  <c:v>26.601</c:v>
                </c:pt>
                <c:pt idx="1010">
                  <c:v>26.624</c:v>
                </c:pt>
                <c:pt idx="1011">
                  <c:v>26.633</c:v>
                </c:pt>
                <c:pt idx="1012">
                  <c:v>26.655</c:v>
                </c:pt>
                <c:pt idx="1013">
                  <c:v>26.678</c:v>
                </c:pt>
                <c:pt idx="1014">
                  <c:v>26.676</c:v>
                </c:pt>
                <c:pt idx="1015">
                  <c:v>26.709</c:v>
                </c:pt>
                <c:pt idx="1016">
                  <c:v>26.722</c:v>
                </c:pt>
                <c:pt idx="1017">
                  <c:v>26.741</c:v>
                </c:pt>
                <c:pt idx="1018">
                  <c:v>26.754</c:v>
                </c:pt>
                <c:pt idx="1019">
                  <c:v>26.784</c:v>
                </c:pt>
                <c:pt idx="1020">
                  <c:v>26.784</c:v>
                </c:pt>
                <c:pt idx="1021">
                  <c:v>26.818</c:v>
                </c:pt>
                <c:pt idx="1022">
                  <c:v>26.837</c:v>
                </c:pt>
                <c:pt idx="1023">
                  <c:v>26.86</c:v>
                </c:pt>
                <c:pt idx="1024">
                  <c:v>26.859</c:v>
                </c:pt>
                <c:pt idx="1025">
                  <c:v>26.891</c:v>
                </c:pt>
                <c:pt idx="1026">
                  <c:v>26.914</c:v>
                </c:pt>
                <c:pt idx="1027">
                  <c:v>26.923</c:v>
                </c:pt>
                <c:pt idx="1028">
                  <c:v>26.957</c:v>
                </c:pt>
                <c:pt idx="1029">
                  <c:v>26.977</c:v>
                </c:pt>
                <c:pt idx="1030">
                  <c:v>27.009</c:v>
                </c:pt>
                <c:pt idx="1031">
                  <c:v>27.021</c:v>
                </c:pt>
                <c:pt idx="1032">
                  <c:v>27.041</c:v>
                </c:pt>
                <c:pt idx="1033">
                  <c:v>27.065</c:v>
                </c:pt>
                <c:pt idx="1034">
                  <c:v>27.105</c:v>
                </c:pt>
                <c:pt idx="1035">
                  <c:v>27.119</c:v>
                </c:pt>
                <c:pt idx="1036">
                  <c:v>27.138</c:v>
                </c:pt>
                <c:pt idx="1037">
                  <c:v>27.17</c:v>
                </c:pt>
                <c:pt idx="1038">
                  <c:v>27.193</c:v>
                </c:pt>
                <c:pt idx="1039">
                  <c:v>27.213</c:v>
                </c:pt>
                <c:pt idx="1040">
                  <c:v>27.247</c:v>
                </c:pt>
                <c:pt idx="1041">
                  <c:v>27.256</c:v>
                </c:pt>
                <c:pt idx="1042">
                  <c:v>27.301</c:v>
                </c:pt>
                <c:pt idx="1043">
                  <c:v>27.31</c:v>
                </c:pt>
                <c:pt idx="1044">
                  <c:v>27.343</c:v>
                </c:pt>
                <c:pt idx="1045">
                  <c:v>27.374</c:v>
                </c:pt>
                <c:pt idx="1046">
                  <c:v>27.396</c:v>
                </c:pt>
                <c:pt idx="1047">
                  <c:v>27.419</c:v>
                </c:pt>
                <c:pt idx="1048">
                  <c:v>27.45</c:v>
                </c:pt>
                <c:pt idx="1049">
                  <c:v>27.483</c:v>
                </c:pt>
                <c:pt idx="1050">
                  <c:v>27.492</c:v>
                </c:pt>
                <c:pt idx="1051">
                  <c:v>27.536</c:v>
                </c:pt>
                <c:pt idx="1052">
                  <c:v>27.556</c:v>
                </c:pt>
                <c:pt idx="1053">
                  <c:v>27.58</c:v>
                </c:pt>
                <c:pt idx="1054">
                  <c:v>27.6</c:v>
                </c:pt>
                <c:pt idx="1055">
                  <c:v>27.644</c:v>
                </c:pt>
                <c:pt idx="1056">
                  <c:v>27.664</c:v>
                </c:pt>
                <c:pt idx="1057">
                  <c:v>27.686</c:v>
                </c:pt>
                <c:pt idx="1058">
                  <c:v>27.707</c:v>
                </c:pt>
                <c:pt idx="1059">
                  <c:v>27.75</c:v>
                </c:pt>
                <c:pt idx="1060">
                  <c:v>27.761</c:v>
                </c:pt>
                <c:pt idx="1061">
                  <c:v>27.804</c:v>
                </c:pt>
                <c:pt idx="1062">
                  <c:v>27.815</c:v>
                </c:pt>
                <c:pt idx="1063">
                  <c:v>27.858</c:v>
                </c:pt>
                <c:pt idx="1064">
                  <c:v>27.879</c:v>
                </c:pt>
                <c:pt idx="1065">
                  <c:v>27.89</c:v>
                </c:pt>
                <c:pt idx="1066">
                  <c:v>27.933</c:v>
                </c:pt>
                <c:pt idx="1067">
                  <c:v>27.966</c:v>
                </c:pt>
                <c:pt idx="1068">
                  <c:v>27.987</c:v>
                </c:pt>
                <c:pt idx="1069">
                  <c:v>28.009</c:v>
                </c:pt>
                <c:pt idx="1070">
                  <c:v>28.029</c:v>
                </c:pt>
                <c:pt idx="1071">
                  <c:v>28.063</c:v>
                </c:pt>
                <c:pt idx="1072">
                  <c:v>28.095</c:v>
                </c:pt>
                <c:pt idx="1073">
                  <c:v>28.115</c:v>
                </c:pt>
                <c:pt idx="1074">
                  <c:v>28.137</c:v>
                </c:pt>
                <c:pt idx="1075">
                  <c:v>28.179</c:v>
                </c:pt>
                <c:pt idx="1076">
                  <c:v>28.191</c:v>
                </c:pt>
                <c:pt idx="1077">
                  <c:v>28.223</c:v>
                </c:pt>
                <c:pt idx="1078">
                  <c:v>28.267</c:v>
                </c:pt>
                <c:pt idx="1079">
                  <c:v>28.277</c:v>
                </c:pt>
                <c:pt idx="1080">
                  <c:v>28.299</c:v>
                </c:pt>
                <c:pt idx="1081">
                  <c:v>28.319</c:v>
                </c:pt>
                <c:pt idx="1082">
                  <c:v>28.363</c:v>
                </c:pt>
                <c:pt idx="1083">
                  <c:v>28.395</c:v>
                </c:pt>
                <c:pt idx="1084">
                  <c:v>28.406</c:v>
                </c:pt>
                <c:pt idx="1085">
                  <c:v>28.46</c:v>
                </c:pt>
                <c:pt idx="1086">
                  <c:v>28.46</c:v>
                </c:pt>
                <c:pt idx="1087">
                  <c:v>28.492</c:v>
                </c:pt>
                <c:pt idx="1088">
                  <c:v>28.546</c:v>
                </c:pt>
                <c:pt idx="1089">
                  <c:v>28.546</c:v>
                </c:pt>
                <c:pt idx="1090">
                  <c:v>28.578</c:v>
                </c:pt>
                <c:pt idx="1091">
                  <c:v>28.62</c:v>
                </c:pt>
                <c:pt idx="1092">
                  <c:v>28.642</c:v>
                </c:pt>
                <c:pt idx="1093">
                  <c:v>28.664</c:v>
                </c:pt>
                <c:pt idx="1094">
                  <c:v>28.706</c:v>
                </c:pt>
                <c:pt idx="1095">
                  <c:v>28.728</c:v>
                </c:pt>
                <c:pt idx="1096">
                  <c:v>28.76</c:v>
                </c:pt>
                <c:pt idx="1097">
                  <c:v>28.782</c:v>
                </c:pt>
                <c:pt idx="1098">
                  <c:v>28.824</c:v>
                </c:pt>
                <c:pt idx="1099">
                  <c:v>28.846</c:v>
                </c:pt>
                <c:pt idx="1100">
                  <c:v>28.889</c:v>
                </c:pt>
                <c:pt idx="1101">
                  <c:v>28.911</c:v>
                </c:pt>
                <c:pt idx="1102">
                  <c:v>28.932</c:v>
                </c:pt>
                <c:pt idx="1103">
                  <c:v>28.975</c:v>
                </c:pt>
                <c:pt idx="1104">
                  <c:v>29.007</c:v>
                </c:pt>
                <c:pt idx="1105">
                  <c:v>29.017</c:v>
                </c:pt>
                <c:pt idx="1106">
                  <c:v>29.071</c:v>
                </c:pt>
                <c:pt idx="1107">
                  <c:v>29.093</c:v>
                </c:pt>
                <c:pt idx="1108">
                  <c:v>29.135</c:v>
                </c:pt>
                <c:pt idx="1109">
                  <c:v>29.147</c:v>
                </c:pt>
                <c:pt idx="1110">
                  <c:v>29.179</c:v>
                </c:pt>
                <c:pt idx="1111">
                  <c:v>29.233</c:v>
                </c:pt>
                <c:pt idx="1112">
                  <c:v>29.254</c:v>
                </c:pt>
                <c:pt idx="1113">
                  <c:v>29.275</c:v>
                </c:pt>
                <c:pt idx="1114">
                  <c:v>29.308</c:v>
                </c:pt>
                <c:pt idx="1115">
                  <c:v>29.329</c:v>
                </c:pt>
                <c:pt idx="1116">
                  <c:v>29.383</c:v>
                </c:pt>
                <c:pt idx="1117">
                  <c:v>29.394</c:v>
                </c:pt>
                <c:pt idx="1118">
                  <c:v>29.436</c:v>
                </c:pt>
                <c:pt idx="1119">
                  <c:v>29.47</c:v>
                </c:pt>
                <c:pt idx="1120">
                  <c:v>29.49</c:v>
                </c:pt>
                <c:pt idx="1121">
                  <c:v>29.534</c:v>
                </c:pt>
                <c:pt idx="1122">
                  <c:v>29.534</c:v>
                </c:pt>
                <c:pt idx="1123">
                  <c:v>29.608</c:v>
                </c:pt>
                <c:pt idx="1124">
                  <c:v>29.598</c:v>
                </c:pt>
                <c:pt idx="1125">
                  <c:v>29.65</c:v>
                </c:pt>
                <c:pt idx="1126">
                  <c:v>29.684</c:v>
                </c:pt>
                <c:pt idx="1127">
                  <c:v>29.694</c:v>
                </c:pt>
                <c:pt idx="1128">
                  <c:v>29.748</c:v>
                </c:pt>
                <c:pt idx="1129">
                  <c:v>29.748</c:v>
                </c:pt>
                <c:pt idx="1130">
                  <c:v>29.813</c:v>
                </c:pt>
                <c:pt idx="1131">
                  <c:v>29.823</c:v>
                </c:pt>
                <c:pt idx="1132">
                  <c:v>29.867</c:v>
                </c:pt>
                <c:pt idx="1133">
                  <c:v>29.877</c:v>
                </c:pt>
                <c:pt idx="1134">
                  <c:v>29.919</c:v>
                </c:pt>
                <c:pt idx="1135">
                  <c:v>29.941</c:v>
                </c:pt>
                <c:pt idx="1136">
                  <c:v>29.973</c:v>
                </c:pt>
                <c:pt idx="1137">
                  <c:v>29.985</c:v>
                </c:pt>
                <c:pt idx="1138">
                  <c:v>30.027</c:v>
                </c:pt>
                <c:pt idx="1139">
                  <c:v>30.049</c:v>
                </c:pt>
                <c:pt idx="1140">
                  <c:v>30.081</c:v>
                </c:pt>
                <c:pt idx="1141">
                  <c:v>30.103</c:v>
                </c:pt>
                <c:pt idx="1142">
                  <c:v>30.145</c:v>
                </c:pt>
                <c:pt idx="1143">
                  <c:v>30.167</c:v>
                </c:pt>
                <c:pt idx="1144">
                  <c:v>30.199</c:v>
                </c:pt>
                <c:pt idx="1145">
                  <c:v>30.231</c:v>
                </c:pt>
                <c:pt idx="1146">
                  <c:v>30.253</c:v>
                </c:pt>
                <c:pt idx="1147">
                  <c:v>30.285</c:v>
                </c:pt>
                <c:pt idx="1148">
                  <c:v>30.318</c:v>
                </c:pt>
                <c:pt idx="1149">
                  <c:v>30.338</c:v>
                </c:pt>
                <c:pt idx="1150">
                  <c:v>30.382</c:v>
                </c:pt>
                <c:pt idx="1151">
                  <c:v>30.414</c:v>
                </c:pt>
                <c:pt idx="1152">
                  <c:v>30.424</c:v>
                </c:pt>
                <c:pt idx="1153">
                  <c:v>30.456</c:v>
                </c:pt>
                <c:pt idx="1154">
                  <c:v>30.488</c:v>
                </c:pt>
                <c:pt idx="1155">
                  <c:v>30.512</c:v>
                </c:pt>
                <c:pt idx="1156">
                  <c:v>30.564</c:v>
                </c:pt>
                <c:pt idx="1157">
                  <c:v>30.574</c:v>
                </c:pt>
                <c:pt idx="1158">
                  <c:v>30.596</c:v>
                </c:pt>
                <c:pt idx="1159">
                  <c:v>30.639</c:v>
                </c:pt>
                <c:pt idx="1160">
                  <c:v>30.661</c:v>
                </c:pt>
                <c:pt idx="1161">
                  <c:v>30.704</c:v>
                </c:pt>
                <c:pt idx="1162">
                  <c:v>30.715</c:v>
                </c:pt>
                <c:pt idx="1163">
                  <c:v>30.747</c:v>
                </c:pt>
                <c:pt idx="1164">
                  <c:v>30.779</c:v>
                </c:pt>
                <c:pt idx="1165">
                  <c:v>30.811</c:v>
                </c:pt>
                <c:pt idx="1166">
                  <c:v>30.833</c:v>
                </c:pt>
                <c:pt idx="1167">
                  <c:v>30.866</c:v>
                </c:pt>
                <c:pt idx="1168">
                  <c:v>30.897</c:v>
                </c:pt>
                <c:pt idx="1169">
                  <c:v>30.919</c:v>
                </c:pt>
                <c:pt idx="1170">
                  <c:v>30.951</c:v>
                </c:pt>
                <c:pt idx="1171">
                  <c:v>30.983</c:v>
                </c:pt>
                <c:pt idx="1172">
                  <c:v>31.005</c:v>
                </c:pt>
                <c:pt idx="1173">
                  <c:v>31.025</c:v>
                </c:pt>
                <c:pt idx="1174">
                  <c:v>31.049</c:v>
                </c:pt>
                <c:pt idx="1175">
                  <c:v>31.09</c:v>
                </c:pt>
                <c:pt idx="1176">
                  <c:v>31.112</c:v>
                </c:pt>
                <c:pt idx="1177">
                  <c:v>31.133</c:v>
                </c:pt>
                <c:pt idx="1178">
                  <c:v>31.155</c:v>
                </c:pt>
                <c:pt idx="1179">
                  <c:v>31.176</c:v>
                </c:pt>
                <c:pt idx="1180">
                  <c:v>31.208</c:v>
                </c:pt>
                <c:pt idx="1181">
                  <c:v>31.24</c:v>
                </c:pt>
                <c:pt idx="1182">
                  <c:v>31.262</c:v>
                </c:pt>
                <c:pt idx="1183">
                  <c:v>31.285</c:v>
                </c:pt>
                <c:pt idx="1184">
                  <c:v>31.316</c:v>
                </c:pt>
                <c:pt idx="1185">
                  <c:v>31.326</c:v>
                </c:pt>
                <c:pt idx="1186">
                  <c:v>31.338</c:v>
                </c:pt>
                <c:pt idx="1187">
                  <c:v>31.38</c:v>
                </c:pt>
                <c:pt idx="1188">
                  <c:v>31.402</c:v>
                </c:pt>
                <c:pt idx="1189">
                  <c:v>31.424</c:v>
                </c:pt>
                <c:pt idx="1190">
                  <c:v>31.434</c:v>
                </c:pt>
                <c:pt idx="1191">
                  <c:v>31.466</c:v>
                </c:pt>
                <c:pt idx="1192">
                  <c:v>31.477</c:v>
                </c:pt>
                <c:pt idx="1193">
                  <c:v>31.468</c:v>
                </c:pt>
                <c:pt idx="1194">
                  <c:v>31.563</c:v>
                </c:pt>
                <c:pt idx="1195">
                  <c:v>31.541</c:v>
                </c:pt>
                <c:pt idx="1196">
                  <c:v>31.574</c:v>
                </c:pt>
                <c:pt idx="1197">
                  <c:v>31.574</c:v>
                </c:pt>
                <c:pt idx="1198">
                  <c:v>31.606</c:v>
                </c:pt>
                <c:pt idx="1199">
                  <c:v>31.627</c:v>
                </c:pt>
                <c:pt idx="1200">
                  <c:v>31.627</c:v>
                </c:pt>
                <c:pt idx="1201">
                  <c:v>31.659</c:v>
                </c:pt>
                <c:pt idx="1202">
                  <c:v>31.671</c:v>
                </c:pt>
                <c:pt idx="1203">
                  <c:v>31.703</c:v>
                </c:pt>
                <c:pt idx="1204">
                  <c:v>31.703</c:v>
                </c:pt>
                <c:pt idx="1205">
                  <c:v>31.725</c:v>
                </c:pt>
                <c:pt idx="1206">
                  <c:v>31.745</c:v>
                </c:pt>
                <c:pt idx="1207">
                  <c:v>31.757</c:v>
                </c:pt>
                <c:pt idx="1208">
                  <c:v>31.767</c:v>
                </c:pt>
                <c:pt idx="1209">
                  <c:v>31.768</c:v>
                </c:pt>
                <c:pt idx="1210">
                  <c:v>31.831</c:v>
                </c:pt>
                <c:pt idx="1211">
                  <c:v>31.821</c:v>
                </c:pt>
                <c:pt idx="1212">
                  <c:v>31.831</c:v>
                </c:pt>
                <c:pt idx="1213">
                  <c:v>31.853</c:v>
                </c:pt>
                <c:pt idx="1214">
                  <c:v>31.863</c:v>
                </c:pt>
                <c:pt idx="1215">
                  <c:v>31.875</c:v>
                </c:pt>
                <c:pt idx="1216">
                  <c:v>31.895</c:v>
                </c:pt>
                <c:pt idx="1217">
                  <c:v>31.907</c:v>
                </c:pt>
                <c:pt idx="1218">
                  <c:v>31.917</c:v>
                </c:pt>
                <c:pt idx="1219">
                  <c:v>31.928</c:v>
                </c:pt>
                <c:pt idx="1220">
                  <c:v>31.939</c:v>
                </c:pt>
                <c:pt idx="1221">
                  <c:v>31.961</c:v>
                </c:pt>
                <c:pt idx="1222">
                  <c:v>31.971</c:v>
                </c:pt>
                <c:pt idx="1223">
                  <c:v>32.004</c:v>
                </c:pt>
                <c:pt idx="1224">
                  <c:v>32.004</c:v>
                </c:pt>
                <c:pt idx="1225">
                  <c:v>32.003</c:v>
                </c:pt>
                <c:pt idx="1226">
                  <c:v>32.036</c:v>
                </c:pt>
                <c:pt idx="1227">
                  <c:v>32.036</c:v>
                </c:pt>
                <c:pt idx="1228">
                  <c:v>32.058</c:v>
                </c:pt>
                <c:pt idx="1229">
                  <c:v>32.068</c:v>
                </c:pt>
                <c:pt idx="1230">
                  <c:v>32.068</c:v>
                </c:pt>
                <c:pt idx="1231">
                  <c:v>32.1</c:v>
                </c:pt>
                <c:pt idx="1232">
                  <c:v>32.1</c:v>
                </c:pt>
                <c:pt idx="1233">
                  <c:v>32.112</c:v>
                </c:pt>
                <c:pt idx="1234">
                  <c:v>32.132</c:v>
                </c:pt>
                <c:pt idx="1235">
                  <c:v>32.132</c:v>
                </c:pt>
                <c:pt idx="1236">
                  <c:v>32.164</c:v>
                </c:pt>
                <c:pt idx="1237">
                  <c:v>32.164</c:v>
                </c:pt>
                <c:pt idx="1238">
                  <c:v>32.196</c:v>
                </c:pt>
                <c:pt idx="1239">
                  <c:v>32.196</c:v>
                </c:pt>
                <c:pt idx="1240">
                  <c:v>32.218</c:v>
                </c:pt>
                <c:pt idx="1241">
                  <c:v>32.218</c:v>
                </c:pt>
                <c:pt idx="1242">
                  <c:v>32.25</c:v>
                </c:pt>
                <c:pt idx="1243">
                  <c:v>32.262</c:v>
                </c:pt>
                <c:pt idx="1244">
                  <c:v>32.272</c:v>
                </c:pt>
                <c:pt idx="1245">
                  <c:v>32.304</c:v>
                </c:pt>
                <c:pt idx="1246">
                  <c:v>32.314</c:v>
                </c:pt>
                <c:pt idx="1247">
                  <c:v>32.347</c:v>
                </c:pt>
                <c:pt idx="1248">
                  <c:v>32.358</c:v>
                </c:pt>
                <c:pt idx="1249">
                  <c:v>32.368</c:v>
                </c:pt>
                <c:pt idx="1250">
                  <c:v>32.412</c:v>
                </c:pt>
                <c:pt idx="1251">
                  <c:v>32.412</c:v>
                </c:pt>
                <c:pt idx="1252">
                  <c:v>32.455</c:v>
                </c:pt>
                <c:pt idx="1253">
                  <c:v>32.455</c:v>
                </c:pt>
                <c:pt idx="1254">
                  <c:v>32.498</c:v>
                </c:pt>
                <c:pt idx="1255">
                  <c:v>32.509</c:v>
                </c:pt>
                <c:pt idx="1256">
                  <c:v>32.541</c:v>
                </c:pt>
                <c:pt idx="1257">
                  <c:v>32.551</c:v>
                </c:pt>
                <c:pt idx="1258">
                  <c:v>32.595</c:v>
                </c:pt>
                <c:pt idx="1259">
                  <c:v>32.627</c:v>
                </c:pt>
                <c:pt idx="1260">
                  <c:v>32.637</c:v>
                </c:pt>
                <c:pt idx="1261">
                  <c:v>32.691</c:v>
                </c:pt>
                <c:pt idx="1262">
                  <c:v>32.701</c:v>
                </c:pt>
                <c:pt idx="1263">
                  <c:v>32.723</c:v>
                </c:pt>
                <c:pt idx="1264">
                  <c:v>32.777</c:v>
                </c:pt>
                <c:pt idx="1265">
                  <c:v>32.787</c:v>
                </c:pt>
                <c:pt idx="1266">
                  <c:v>32.828</c:v>
                </c:pt>
                <c:pt idx="1267">
                  <c:v>32.863</c:v>
                </c:pt>
                <c:pt idx="1268">
                  <c:v>32.896</c:v>
                </c:pt>
                <c:pt idx="1269">
                  <c:v>32.928</c:v>
                </c:pt>
                <c:pt idx="1270">
                  <c:v>32.97</c:v>
                </c:pt>
                <c:pt idx="1271">
                  <c:v>33.002</c:v>
                </c:pt>
                <c:pt idx="1272">
                  <c:v>33.036</c:v>
                </c:pt>
                <c:pt idx="1273">
                  <c:v>33.088</c:v>
                </c:pt>
                <c:pt idx="1274">
                  <c:v>33.11</c:v>
                </c:pt>
                <c:pt idx="1275">
                  <c:v>33.154</c:v>
                </c:pt>
                <c:pt idx="1276">
                  <c:v>33.174</c:v>
                </c:pt>
                <c:pt idx="1277">
                  <c:v>33.225</c:v>
                </c:pt>
                <c:pt idx="1278">
                  <c:v>33.271</c:v>
                </c:pt>
                <c:pt idx="1279">
                  <c:v>33.304</c:v>
                </c:pt>
                <c:pt idx="1280">
                  <c:v>33.336</c:v>
                </c:pt>
                <c:pt idx="1281">
                  <c:v>33.389</c:v>
                </c:pt>
                <c:pt idx="1282">
                  <c:v>33.433</c:v>
                </c:pt>
                <c:pt idx="1283">
                  <c:v>33.465</c:v>
                </c:pt>
                <c:pt idx="1284">
                  <c:v>33.497</c:v>
                </c:pt>
                <c:pt idx="1285">
                  <c:v>33.558</c:v>
                </c:pt>
                <c:pt idx="1286">
                  <c:v>33.583</c:v>
                </c:pt>
                <c:pt idx="1287">
                  <c:v>33.637</c:v>
                </c:pt>
                <c:pt idx="1288">
                  <c:v>33.68</c:v>
                </c:pt>
                <c:pt idx="1289">
                  <c:v>33.723</c:v>
                </c:pt>
                <c:pt idx="1290">
                  <c:v>33.755</c:v>
                </c:pt>
                <c:pt idx="1291">
                  <c:v>33.795</c:v>
                </c:pt>
                <c:pt idx="1292">
                  <c:v>33.852</c:v>
                </c:pt>
                <c:pt idx="1293">
                  <c:v>33.884</c:v>
                </c:pt>
                <c:pt idx="1294">
                  <c:v>33.928</c:v>
                </c:pt>
                <c:pt idx="1295">
                  <c:v>33.97</c:v>
                </c:pt>
                <c:pt idx="1296">
                  <c:v>33.992</c:v>
                </c:pt>
                <c:pt idx="1297">
                  <c:v>34.052</c:v>
                </c:pt>
                <c:pt idx="1298">
                  <c:v>34.088</c:v>
                </c:pt>
                <c:pt idx="1299">
                  <c:v>34.121</c:v>
                </c:pt>
                <c:pt idx="1300">
                  <c:v>34.175</c:v>
                </c:pt>
                <c:pt idx="1301">
                  <c:v>34.192</c:v>
                </c:pt>
                <c:pt idx="1302">
                  <c:v>34.239</c:v>
                </c:pt>
                <c:pt idx="1303">
                  <c:v>34.271</c:v>
                </c:pt>
                <c:pt idx="1304">
                  <c:v>34.303</c:v>
                </c:pt>
                <c:pt idx="1305">
                  <c:v>34.335</c:v>
                </c:pt>
                <c:pt idx="1306">
                  <c:v>34.375</c:v>
                </c:pt>
                <c:pt idx="1307">
                  <c:v>34.411</c:v>
                </c:pt>
                <c:pt idx="1308">
                  <c:v>34.421</c:v>
                </c:pt>
                <c:pt idx="1309">
                  <c:v>34.475</c:v>
                </c:pt>
                <c:pt idx="1310">
                  <c:v>34.493</c:v>
                </c:pt>
                <c:pt idx="1311">
                  <c:v>34.54</c:v>
                </c:pt>
                <c:pt idx="1312">
                  <c:v>34.561</c:v>
                </c:pt>
                <c:pt idx="1313">
                  <c:v>34.594</c:v>
                </c:pt>
                <c:pt idx="1314">
                  <c:v>34.621</c:v>
                </c:pt>
                <c:pt idx="1315">
                  <c:v>34.636</c:v>
                </c:pt>
                <c:pt idx="1316">
                  <c:v>34.68</c:v>
                </c:pt>
                <c:pt idx="1317">
                  <c:v>34.697</c:v>
                </c:pt>
                <c:pt idx="1318">
                  <c:v>34.722</c:v>
                </c:pt>
                <c:pt idx="1319">
                  <c:v>34.754</c:v>
                </c:pt>
                <c:pt idx="1320">
                  <c:v>34.766</c:v>
                </c:pt>
                <c:pt idx="1321">
                  <c:v>34.783</c:v>
                </c:pt>
                <c:pt idx="1322">
                  <c:v>34.83</c:v>
                </c:pt>
                <c:pt idx="1323">
                  <c:v>34.83</c:v>
                </c:pt>
                <c:pt idx="1324">
                  <c:v>34.858</c:v>
                </c:pt>
                <c:pt idx="1325">
                  <c:v>34.873</c:v>
                </c:pt>
                <c:pt idx="1326">
                  <c:v>34.884</c:v>
                </c:pt>
                <c:pt idx="1327">
                  <c:v>34.894</c:v>
                </c:pt>
                <c:pt idx="1328">
                  <c:v>34.922</c:v>
                </c:pt>
                <c:pt idx="1329">
                  <c:v>34.927</c:v>
                </c:pt>
                <c:pt idx="1330">
                  <c:v>34.959</c:v>
                </c:pt>
                <c:pt idx="1331">
                  <c:v>34.954</c:v>
                </c:pt>
                <c:pt idx="1332">
                  <c:v>34.97</c:v>
                </c:pt>
                <c:pt idx="1333">
                  <c:v>34.991</c:v>
                </c:pt>
                <c:pt idx="1334">
                  <c:v>35.008</c:v>
                </c:pt>
                <c:pt idx="1335">
                  <c:v>35.002</c:v>
                </c:pt>
                <c:pt idx="1336">
                  <c:v>35.035</c:v>
                </c:pt>
                <c:pt idx="1337">
                  <c:v>35.02</c:v>
                </c:pt>
                <c:pt idx="1338">
                  <c:v>35.045</c:v>
                </c:pt>
                <c:pt idx="1339">
                  <c:v>35.057</c:v>
                </c:pt>
                <c:pt idx="1340">
                  <c:v>35.035</c:v>
                </c:pt>
                <c:pt idx="1341">
                  <c:v>35.062</c:v>
                </c:pt>
                <c:pt idx="1342">
                  <c:v>35.067</c:v>
                </c:pt>
                <c:pt idx="1343">
                  <c:v>35.067</c:v>
                </c:pt>
                <c:pt idx="1344">
                  <c:v>35.084</c:v>
                </c:pt>
                <c:pt idx="1345">
                  <c:v>35.089</c:v>
                </c:pt>
                <c:pt idx="1346">
                  <c:v>35.099</c:v>
                </c:pt>
                <c:pt idx="1347">
                  <c:v>35.094</c:v>
                </c:pt>
                <c:pt idx="1348">
                  <c:v>35.109</c:v>
                </c:pt>
                <c:pt idx="1349">
                  <c:v>35.109</c:v>
                </c:pt>
                <c:pt idx="1350">
                  <c:v>35.116</c:v>
                </c:pt>
                <c:pt idx="1351">
                  <c:v>35.121</c:v>
                </c:pt>
                <c:pt idx="1352">
                  <c:v>35.109</c:v>
                </c:pt>
                <c:pt idx="1353">
                  <c:v>35.127</c:v>
                </c:pt>
                <c:pt idx="1354">
                  <c:v>35.121</c:v>
                </c:pt>
                <c:pt idx="1355">
                  <c:v>35.143</c:v>
                </c:pt>
                <c:pt idx="1356">
                  <c:v>35.127</c:v>
                </c:pt>
                <c:pt idx="1357">
                  <c:v>35.143</c:v>
                </c:pt>
                <c:pt idx="1358">
                  <c:v>35.153</c:v>
                </c:pt>
                <c:pt idx="1359">
                  <c:v>35.149</c:v>
                </c:pt>
                <c:pt idx="1360">
                  <c:v>35.163</c:v>
                </c:pt>
                <c:pt idx="1361">
                  <c:v>35.153</c:v>
                </c:pt>
                <c:pt idx="1362">
                  <c:v>35.17</c:v>
                </c:pt>
                <c:pt idx="1363">
                  <c:v>35.163</c:v>
                </c:pt>
                <c:pt idx="1364">
                  <c:v>35.185</c:v>
                </c:pt>
                <c:pt idx="1365">
                  <c:v>35.17</c:v>
                </c:pt>
                <c:pt idx="1366">
                  <c:v>35.195</c:v>
                </c:pt>
                <c:pt idx="1367">
                  <c:v>35.185</c:v>
                </c:pt>
                <c:pt idx="1368">
                  <c:v>35.203</c:v>
                </c:pt>
                <c:pt idx="1369">
                  <c:v>35.207</c:v>
                </c:pt>
                <c:pt idx="1370">
                  <c:v>35.195</c:v>
                </c:pt>
                <c:pt idx="1371">
                  <c:v>35.185</c:v>
                </c:pt>
                <c:pt idx="1372">
                  <c:v>35.255</c:v>
                </c:pt>
                <c:pt idx="1373">
                  <c:v>35.227</c:v>
                </c:pt>
                <c:pt idx="1374">
                  <c:v>35.223</c:v>
                </c:pt>
                <c:pt idx="1375">
                  <c:v>35.261</c:v>
                </c:pt>
                <c:pt idx="1376">
                  <c:v>35.249</c:v>
                </c:pt>
                <c:pt idx="1377">
                  <c:v>35.267</c:v>
                </c:pt>
                <c:pt idx="1378">
                  <c:v>35.281</c:v>
                </c:pt>
                <c:pt idx="1379">
                  <c:v>35.293</c:v>
                </c:pt>
                <c:pt idx="1380">
                  <c:v>35.299</c:v>
                </c:pt>
                <c:pt idx="1381">
                  <c:v>35.325</c:v>
                </c:pt>
                <c:pt idx="1382">
                  <c:v>35.325</c:v>
                </c:pt>
                <c:pt idx="1383">
                  <c:v>35.341</c:v>
                </c:pt>
                <c:pt idx="1384">
                  <c:v>35.357</c:v>
                </c:pt>
                <c:pt idx="1385">
                  <c:v>35.379</c:v>
                </c:pt>
                <c:pt idx="1386">
                  <c:v>35.385</c:v>
                </c:pt>
                <c:pt idx="1387">
                  <c:v>35.4</c:v>
                </c:pt>
                <c:pt idx="1388">
                  <c:v>35.422</c:v>
                </c:pt>
                <c:pt idx="1389">
                  <c:v>35.439</c:v>
                </c:pt>
                <c:pt idx="1390">
                  <c:v>35.476</c:v>
                </c:pt>
                <c:pt idx="1391">
                  <c:v>35.486</c:v>
                </c:pt>
                <c:pt idx="1392">
                  <c:v>35.514</c:v>
                </c:pt>
                <c:pt idx="1393">
                  <c:v>35.518</c:v>
                </c:pt>
                <c:pt idx="1394">
                  <c:v>35.546</c:v>
                </c:pt>
                <c:pt idx="1395">
                  <c:v>35.572</c:v>
                </c:pt>
                <c:pt idx="1396">
                  <c:v>35.594</c:v>
                </c:pt>
                <c:pt idx="1397">
                  <c:v>35.622</c:v>
                </c:pt>
                <c:pt idx="1398">
                  <c:v>35.636</c:v>
                </c:pt>
                <c:pt idx="1399">
                  <c:v>35.68</c:v>
                </c:pt>
                <c:pt idx="1400">
                  <c:v>35.686</c:v>
                </c:pt>
                <c:pt idx="1401">
                  <c:v>35.722</c:v>
                </c:pt>
                <c:pt idx="1402">
                  <c:v>35.74</c:v>
                </c:pt>
                <c:pt idx="1403">
                  <c:v>35.776</c:v>
                </c:pt>
                <c:pt idx="1404">
                  <c:v>35.809</c:v>
                </c:pt>
                <c:pt idx="1405">
                  <c:v>35.836</c:v>
                </c:pt>
                <c:pt idx="1406">
                  <c:v>35.841</c:v>
                </c:pt>
                <c:pt idx="1407">
                  <c:v>35.89</c:v>
                </c:pt>
                <c:pt idx="1408">
                  <c:v>35.927</c:v>
                </c:pt>
                <c:pt idx="1409">
                  <c:v>35.937</c:v>
                </c:pt>
                <c:pt idx="1410">
                  <c:v>35.987</c:v>
                </c:pt>
                <c:pt idx="1411">
                  <c:v>36.013</c:v>
                </c:pt>
                <c:pt idx="1412">
                  <c:v>36.041</c:v>
                </c:pt>
                <c:pt idx="1413">
                  <c:v>36.055</c:v>
                </c:pt>
                <c:pt idx="1414">
                  <c:v>36.105</c:v>
                </c:pt>
                <c:pt idx="1415">
                  <c:v>36.142</c:v>
                </c:pt>
                <c:pt idx="1416">
                  <c:v>36.174</c:v>
                </c:pt>
                <c:pt idx="1417">
                  <c:v>36.201</c:v>
                </c:pt>
                <c:pt idx="1418">
                  <c:v>36.228</c:v>
                </c:pt>
                <c:pt idx="1419">
                  <c:v>36.266</c:v>
                </c:pt>
                <c:pt idx="1420">
                  <c:v>36.304</c:v>
                </c:pt>
                <c:pt idx="1421">
                  <c:v>36.342</c:v>
                </c:pt>
                <c:pt idx="1422">
                  <c:v>36.368</c:v>
                </c:pt>
                <c:pt idx="1423">
                  <c:v>36.406</c:v>
                </c:pt>
                <c:pt idx="1424">
                  <c:v>36.432</c:v>
                </c:pt>
                <c:pt idx="1425">
                  <c:v>36.48</c:v>
                </c:pt>
                <c:pt idx="1426">
                  <c:v>36.518</c:v>
                </c:pt>
                <c:pt idx="1427">
                  <c:v>36.518</c:v>
                </c:pt>
                <c:pt idx="1428">
                  <c:v>36.61</c:v>
                </c:pt>
                <c:pt idx="1429">
                  <c:v>36.605</c:v>
                </c:pt>
                <c:pt idx="1430">
                  <c:v>36.642</c:v>
                </c:pt>
                <c:pt idx="1431">
                  <c:v>36.691</c:v>
                </c:pt>
                <c:pt idx="1432">
                  <c:v>36.717</c:v>
                </c:pt>
                <c:pt idx="1433">
                  <c:v>36.755</c:v>
                </c:pt>
                <c:pt idx="1434">
                  <c:v>36.793</c:v>
                </c:pt>
                <c:pt idx="1435">
                  <c:v>36.831</c:v>
                </c:pt>
                <c:pt idx="1436">
                  <c:v>36.857</c:v>
                </c:pt>
                <c:pt idx="1437">
                  <c:v>36.889</c:v>
                </c:pt>
                <c:pt idx="1438">
                  <c:v>36.938</c:v>
                </c:pt>
                <c:pt idx="1439">
                  <c:v>36.954</c:v>
                </c:pt>
                <c:pt idx="1440">
                  <c:v>37.003</c:v>
                </c:pt>
                <c:pt idx="1441">
                  <c:v>37.03</c:v>
                </c:pt>
                <c:pt idx="1442">
                  <c:v>37.056</c:v>
                </c:pt>
                <c:pt idx="1443">
                  <c:v>37.104</c:v>
                </c:pt>
                <c:pt idx="1444">
                  <c:v>37.11</c:v>
                </c:pt>
                <c:pt idx="1445">
                  <c:v>37.168</c:v>
                </c:pt>
                <c:pt idx="1446">
                  <c:v>37.186</c:v>
                </c:pt>
                <c:pt idx="1447">
                  <c:v>37.212</c:v>
                </c:pt>
                <c:pt idx="1448">
                  <c:v>37.24</c:v>
                </c:pt>
                <c:pt idx="1449">
                  <c:v>37.266</c:v>
                </c:pt>
                <c:pt idx="1450">
                  <c:v>37.309</c:v>
                </c:pt>
                <c:pt idx="1451">
                  <c:v>37.314</c:v>
                </c:pt>
                <c:pt idx="1452">
                  <c:v>37.352</c:v>
                </c:pt>
                <c:pt idx="1453">
                  <c:v>37.401</c:v>
                </c:pt>
                <c:pt idx="1454">
                  <c:v>37.384</c:v>
                </c:pt>
                <c:pt idx="1455">
                  <c:v>37.422</c:v>
                </c:pt>
                <c:pt idx="1456">
                  <c:v>37.459</c:v>
                </c:pt>
                <c:pt idx="1457">
                  <c:v>37.481</c:v>
                </c:pt>
                <c:pt idx="1458">
                  <c:v>37.497</c:v>
                </c:pt>
                <c:pt idx="1459">
                  <c:v>37.523</c:v>
                </c:pt>
                <c:pt idx="1460">
                  <c:v>37.551</c:v>
                </c:pt>
                <c:pt idx="1461">
                  <c:v>37.567</c:v>
                </c:pt>
                <c:pt idx="1462">
                  <c:v>37.588</c:v>
                </c:pt>
                <c:pt idx="1463">
                  <c:v>37.583</c:v>
                </c:pt>
                <c:pt idx="1464">
                  <c:v>37.567</c:v>
                </c:pt>
                <c:pt idx="1465">
                  <c:v>37.551</c:v>
                </c:pt>
                <c:pt idx="1466">
                  <c:v>37.535</c:v>
                </c:pt>
                <c:pt idx="1467">
                  <c:v>37.491</c:v>
                </c:pt>
                <c:pt idx="1468">
                  <c:v>37.476</c:v>
                </c:pt>
                <c:pt idx="1469">
                  <c:v>37.491</c:v>
                </c:pt>
                <c:pt idx="1470">
                  <c:v>37.487</c:v>
                </c:pt>
                <c:pt idx="1471">
                  <c:v>37.513</c:v>
                </c:pt>
                <c:pt idx="1472">
                  <c:v>37.465</c:v>
                </c:pt>
                <c:pt idx="1473">
                  <c:v>37.535</c:v>
                </c:pt>
                <c:pt idx="1474">
                  <c:v>37.503</c:v>
                </c:pt>
                <c:pt idx="1475">
                  <c:v>37.509</c:v>
                </c:pt>
                <c:pt idx="1476">
                  <c:v>37.503</c:v>
                </c:pt>
                <c:pt idx="1477">
                  <c:v>37.476</c:v>
                </c:pt>
                <c:pt idx="1478">
                  <c:v>37.469</c:v>
                </c:pt>
                <c:pt idx="1479">
                  <c:v>37.459</c:v>
                </c:pt>
                <c:pt idx="1480">
                  <c:v>37.444</c:v>
                </c:pt>
                <c:pt idx="1481">
                  <c:v>37.437</c:v>
                </c:pt>
                <c:pt idx="1482">
                  <c:v>37.422</c:v>
                </c:pt>
                <c:pt idx="1483">
                  <c:v>37.405</c:v>
                </c:pt>
                <c:pt idx="1484">
                  <c:v>37.368</c:v>
                </c:pt>
                <c:pt idx="1485">
                  <c:v>37.437</c:v>
                </c:pt>
                <c:pt idx="1486">
                  <c:v>37.384</c:v>
                </c:pt>
                <c:pt idx="1487">
                  <c:v>37.39</c:v>
                </c:pt>
                <c:pt idx="1488">
                  <c:v>37.352</c:v>
                </c:pt>
                <c:pt idx="1489">
                  <c:v>37.346</c:v>
                </c:pt>
                <c:pt idx="1490">
                  <c:v>37.319</c:v>
                </c:pt>
                <c:pt idx="1491">
                  <c:v>37.26</c:v>
                </c:pt>
                <c:pt idx="1492">
                  <c:v>37.341</c:v>
                </c:pt>
                <c:pt idx="1493">
                  <c:v>37.287</c:v>
                </c:pt>
              </c:numCache>
            </c:numRef>
          </c:xVal>
          <c:yVal>
            <c:numRef>
              <c:f>Uitwerking!$T$7:$T$1500</c:f>
              <c:numCache>
                <c:formatCode>General</c:formatCode>
                <c:ptCount val="1494"/>
                <c:pt idx="0">
                  <c:v>6.8051</c:v>
                </c:pt>
                <c:pt idx="1">
                  <c:v>6.8054</c:v>
                </c:pt>
                <c:pt idx="2">
                  <c:v>6.8051</c:v>
                </c:pt>
                <c:pt idx="3">
                  <c:v>6.8053</c:v>
                </c:pt>
                <c:pt idx="4">
                  <c:v>6.8051</c:v>
                </c:pt>
                <c:pt idx="5">
                  <c:v>6.8052</c:v>
                </c:pt>
                <c:pt idx="6">
                  <c:v>6.8053</c:v>
                </c:pt>
                <c:pt idx="7">
                  <c:v>6.8051</c:v>
                </c:pt>
                <c:pt idx="8">
                  <c:v>6.8054</c:v>
                </c:pt>
                <c:pt idx="9">
                  <c:v>6.8054</c:v>
                </c:pt>
                <c:pt idx="10">
                  <c:v>6.8054</c:v>
                </c:pt>
                <c:pt idx="11">
                  <c:v>6.8057</c:v>
                </c:pt>
                <c:pt idx="12">
                  <c:v>6.806</c:v>
                </c:pt>
                <c:pt idx="13">
                  <c:v>6.8063</c:v>
                </c:pt>
                <c:pt idx="14">
                  <c:v>6.8066</c:v>
                </c:pt>
                <c:pt idx="15">
                  <c:v>6.8067</c:v>
                </c:pt>
                <c:pt idx="16">
                  <c:v>6.8068</c:v>
                </c:pt>
                <c:pt idx="17">
                  <c:v>6.8066</c:v>
                </c:pt>
                <c:pt idx="18">
                  <c:v>6.8069</c:v>
                </c:pt>
                <c:pt idx="19">
                  <c:v>6.8067</c:v>
                </c:pt>
                <c:pt idx="20">
                  <c:v>6.8067</c:v>
                </c:pt>
                <c:pt idx="21">
                  <c:v>6.8067</c:v>
                </c:pt>
                <c:pt idx="22">
                  <c:v>6.8069</c:v>
                </c:pt>
                <c:pt idx="23">
                  <c:v>6.8067</c:v>
                </c:pt>
                <c:pt idx="24">
                  <c:v>6.8069</c:v>
                </c:pt>
                <c:pt idx="25">
                  <c:v>6.8069</c:v>
                </c:pt>
                <c:pt idx="26">
                  <c:v>6.8067</c:v>
                </c:pt>
                <c:pt idx="27">
                  <c:v>6.8067</c:v>
                </c:pt>
                <c:pt idx="28">
                  <c:v>6.8069</c:v>
                </c:pt>
                <c:pt idx="29">
                  <c:v>6.8069</c:v>
                </c:pt>
                <c:pt idx="30">
                  <c:v>6.8067</c:v>
                </c:pt>
                <c:pt idx="31">
                  <c:v>6.8069</c:v>
                </c:pt>
                <c:pt idx="32">
                  <c:v>6.8067</c:v>
                </c:pt>
                <c:pt idx="33">
                  <c:v>6.8069</c:v>
                </c:pt>
                <c:pt idx="34">
                  <c:v>6.8064</c:v>
                </c:pt>
                <c:pt idx="35">
                  <c:v>6.8066</c:v>
                </c:pt>
                <c:pt idx="36">
                  <c:v>6.8063</c:v>
                </c:pt>
                <c:pt idx="37">
                  <c:v>6.8062</c:v>
                </c:pt>
                <c:pt idx="38">
                  <c:v>6.8061</c:v>
                </c:pt>
                <c:pt idx="39">
                  <c:v>6.806</c:v>
                </c:pt>
                <c:pt idx="40">
                  <c:v>6.806</c:v>
                </c:pt>
                <c:pt idx="41">
                  <c:v>6.806</c:v>
                </c:pt>
                <c:pt idx="42">
                  <c:v>6.8061</c:v>
                </c:pt>
                <c:pt idx="43">
                  <c:v>6.8061</c:v>
                </c:pt>
                <c:pt idx="44">
                  <c:v>6.8066</c:v>
                </c:pt>
                <c:pt idx="45">
                  <c:v>6.8064</c:v>
                </c:pt>
                <c:pt idx="46">
                  <c:v>6.8066</c:v>
                </c:pt>
                <c:pt idx="47">
                  <c:v>6.8065</c:v>
                </c:pt>
                <c:pt idx="48">
                  <c:v>6.8064</c:v>
                </c:pt>
                <c:pt idx="49">
                  <c:v>6.8064</c:v>
                </c:pt>
                <c:pt idx="50">
                  <c:v>6.8063</c:v>
                </c:pt>
                <c:pt idx="51">
                  <c:v>6.8061</c:v>
                </c:pt>
                <c:pt idx="52">
                  <c:v>6.806</c:v>
                </c:pt>
                <c:pt idx="53">
                  <c:v>6.806</c:v>
                </c:pt>
                <c:pt idx="54">
                  <c:v>6.806</c:v>
                </c:pt>
                <c:pt idx="55">
                  <c:v>6.806</c:v>
                </c:pt>
                <c:pt idx="56">
                  <c:v>6.806</c:v>
                </c:pt>
                <c:pt idx="57">
                  <c:v>6.8057</c:v>
                </c:pt>
                <c:pt idx="58">
                  <c:v>6.8057</c:v>
                </c:pt>
                <c:pt idx="59">
                  <c:v>6.8056</c:v>
                </c:pt>
                <c:pt idx="60">
                  <c:v>6.8057</c:v>
                </c:pt>
                <c:pt idx="61">
                  <c:v>6.8057</c:v>
                </c:pt>
                <c:pt idx="62">
                  <c:v>6.8054</c:v>
                </c:pt>
                <c:pt idx="63">
                  <c:v>6.8057</c:v>
                </c:pt>
                <c:pt idx="64">
                  <c:v>6.8054</c:v>
                </c:pt>
                <c:pt idx="65">
                  <c:v>6.8057</c:v>
                </c:pt>
                <c:pt idx="66">
                  <c:v>6.8056</c:v>
                </c:pt>
                <c:pt idx="67">
                  <c:v>6.8056</c:v>
                </c:pt>
                <c:pt idx="68">
                  <c:v>6.8055</c:v>
                </c:pt>
                <c:pt idx="69">
                  <c:v>6.8054</c:v>
                </c:pt>
                <c:pt idx="70">
                  <c:v>6.8056</c:v>
                </c:pt>
                <c:pt idx="71">
                  <c:v>6.8054</c:v>
                </c:pt>
                <c:pt idx="72">
                  <c:v>6.8056</c:v>
                </c:pt>
                <c:pt idx="73">
                  <c:v>6.8051</c:v>
                </c:pt>
                <c:pt idx="74">
                  <c:v>6.8054</c:v>
                </c:pt>
                <c:pt idx="75">
                  <c:v>6.8053</c:v>
                </c:pt>
                <c:pt idx="76">
                  <c:v>6.8053</c:v>
                </c:pt>
                <c:pt idx="77">
                  <c:v>6.8054</c:v>
                </c:pt>
                <c:pt idx="78">
                  <c:v>6.8056</c:v>
                </c:pt>
                <c:pt idx="79">
                  <c:v>6.8057</c:v>
                </c:pt>
                <c:pt idx="80">
                  <c:v>6.8054</c:v>
                </c:pt>
                <c:pt idx="81">
                  <c:v>6.8054</c:v>
                </c:pt>
                <c:pt idx="82">
                  <c:v>6.8056</c:v>
                </c:pt>
                <c:pt idx="83">
                  <c:v>6.8056</c:v>
                </c:pt>
                <c:pt idx="84">
                  <c:v>6.8057</c:v>
                </c:pt>
                <c:pt idx="85">
                  <c:v>6.8057</c:v>
                </c:pt>
                <c:pt idx="86">
                  <c:v>6.8057</c:v>
                </c:pt>
                <c:pt idx="87">
                  <c:v>6.806</c:v>
                </c:pt>
                <c:pt idx="88">
                  <c:v>6.806</c:v>
                </c:pt>
                <c:pt idx="89">
                  <c:v>6.8061</c:v>
                </c:pt>
                <c:pt idx="90">
                  <c:v>6.8064</c:v>
                </c:pt>
                <c:pt idx="91">
                  <c:v>6.8064</c:v>
                </c:pt>
                <c:pt idx="92">
                  <c:v>6.8063</c:v>
                </c:pt>
                <c:pt idx="93">
                  <c:v>6.8063</c:v>
                </c:pt>
                <c:pt idx="94">
                  <c:v>6.8063</c:v>
                </c:pt>
                <c:pt idx="95">
                  <c:v>6.8063</c:v>
                </c:pt>
                <c:pt idx="96">
                  <c:v>6.8064</c:v>
                </c:pt>
                <c:pt idx="97">
                  <c:v>6.8064</c:v>
                </c:pt>
                <c:pt idx="98">
                  <c:v>6.8066</c:v>
                </c:pt>
                <c:pt idx="99">
                  <c:v>6.8069</c:v>
                </c:pt>
                <c:pt idx="100">
                  <c:v>6.8078</c:v>
                </c:pt>
                <c:pt idx="101">
                  <c:v>6.8085</c:v>
                </c:pt>
                <c:pt idx="102">
                  <c:v>6.8098</c:v>
                </c:pt>
                <c:pt idx="103">
                  <c:v>6.8106</c:v>
                </c:pt>
                <c:pt idx="104">
                  <c:v>6.8111</c:v>
                </c:pt>
                <c:pt idx="105">
                  <c:v>6.8114</c:v>
                </c:pt>
                <c:pt idx="106">
                  <c:v>6.8124</c:v>
                </c:pt>
                <c:pt idx="107">
                  <c:v>6.8131</c:v>
                </c:pt>
                <c:pt idx="108">
                  <c:v>6.8137</c:v>
                </c:pt>
                <c:pt idx="109">
                  <c:v>6.8146</c:v>
                </c:pt>
                <c:pt idx="110">
                  <c:v>6.8147</c:v>
                </c:pt>
                <c:pt idx="111">
                  <c:v>6.815</c:v>
                </c:pt>
                <c:pt idx="112">
                  <c:v>6.8152</c:v>
                </c:pt>
                <c:pt idx="113">
                  <c:v>6.815</c:v>
                </c:pt>
                <c:pt idx="114">
                  <c:v>6.8152</c:v>
                </c:pt>
                <c:pt idx="115">
                  <c:v>6.8152</c:v>
                </c:pt>
                <c:pt idx="116">
                  <c:v>6.815</c:v>
                </c:pt>
                <c:pt idx="117">
                  <c:v>6.8151</c:v>
                </c:pt>
                <c:pt idx="118">
                  <c:v>6.8152</c:v>
                </c:pt>
                <c:pt idx="119">
                  <c:v>6.815</c:v>
                </c:pt>
                <c:pt idx="120">
                  <c:v>6.8152</c:v>
                </c:pt>
                <c:pt idx="121">
                  <c:v>6.815</c:v>
                </c:pt>
                <c:pt idx="122">
                  <c:v>6.815</c:v>
                </c:pt>
                <c:pt idx="123">
                  <c:v>6.8153</c:v>
                </c:pt>
                <c:pt idx="124">
                  <c:v>6.8155</c:v>
                </c:pt>
                <c:pt idx="125">
                  <c:v>6.8154</c:v>
                </c:pt>
                <c:pt idx="126">
                  <c:v>6.8155</c:v>
                </c:pt>
                <c:pt idx="127">
                  <c:v>6.8152</c:v>
                </c:pt>
                <c:pt idx="128">
                  <c:v>6.8149</c:v>
                </c:pt>
                <c:pt idx="129">
                  <c:v>6.8144</c:v>
                </c:pt>
                <c:pt idx="130">
                  <c:v>6.8142</c:v>
                </c:pt>
                <c:pt idx="131">
                  <c:v>6.8139</c:v>
                </c:pt>
                <c:pt idx="132">
                  <c:v>6.814</c:v>
                </c:pt>
                <c:pt idx="133">
                  <c:v>6.8137</c:v>
                </c:pt>
                <c:pt idx="134">
                  <c:v>6.8139</c:v>
                </c:pt>
                <c:pt idx="135">
                  <c:v>6.8137</c:v>
                </c:pt>
                <c:pt idx="136">
                  <c:v>6.8135</c:v>
                </c:pt>
                <c:pt idx="137">
                  <c:v>6.8131</c:v>
                </c:pt>
                <c:pt idx="138">
                  <c:v>6.8127</c:v>
                </c:pt>
                <c:pt idx="139">
                  <c:v>6.8127</c:v>
                </c:pt>
                <c:pt idx="140">
                  <c:v>6.8123</c:v>
                </c:pt>
                <c:pt idx="141">
                  <c:v>6.8118</c:v>
                </c:pt>
                <c:pt idx="142">
                  <c:v>6.8118</c:v>
                </c:pt>
                <c:pt idx="143">
                  <c:v>6.8114</c:v>
                </c:pt>
                <c:pt idx="144">
                  <c:v>6.8114</c:v>
                </c:pt>
                <c:pt idx="145">
                  <c:v>6.8116</c:v>
                </c:pt>
                <c:pt idx="146">
                  <c:v>6.8119</c:v>
                </c:pt>
                <c:pt idx="147">
                  <c:v>6.8127</c:v>
                </c:pt>
                <c:pt idx="148">
                  <c:v>6.8135</c:v>
                </c:pt>
                <c:pt idx="149">
                  <c:v>6.8137</c:v>
                </c:pt>
                <c:pt idx="150">
                  <c:v>6.8141</c:v>
                </c:pt>
                <c:pt idx="151">
                  <c:v>6.8144</c:v>
                </c:pt>
                <c:pt idx="152">
                  <c:v>6.8145</c:v>
                </c:pt>
                <c:pt idx="153">
                  <c:v>6.8147</c:v>
                </c:pt>
                <c:pt idx="154">
                  <c:v>6.8149</c:v>
                </c:pt>
                <c:pt idx="155">
                  <c:v>6.815</c:v>
                </c:pt>
                <c:pt idx="156">
                  <c:v>6.8152</c:v>
                </c:pt>
                <c:pt idx="157">
                  <c:v>6.8149</c:v>
                </c:pt>
                <c:pt idx="158">
                  <c:v>6.8151</c:v>
                </c:pt>
                <c:pt idx="159">
                  <c:v>6.8153</c:v>
                </c:pt>
                <c:pt idx="160">
                  <c:v>6.8152</c:v>
                </c:pt>
                <c:pt idx="161">
                  <c:v>6.8153</c:v>
                </c:pt>
                <c:pt idx="162">
                  <c:v>6.8157</c:v>
                </c:pt>
                <c:pt idx="163">
                  <c:v>6.8153</c:v>
                </c:pt>
                <c:pt idx="164">
                  <c:v>6.8155</c:v>
                </c:pt>
                <c:pt idx="165">
                  <c:v>6.8152</c:v>
                </c:pt>
                <c:pt idx="166">
                  <c:v>6.8151</c:v>
                </c:pt>
                <c:pt idx="167">
                  <c:v>6.815</c:v>
                </c:pt>
                <c:pt idx="168">
                  <c:v>6.8149</c:v>
                </c:pt>
                <c:pt idx="169">
                  <c:v>6.8149</c:v>
                </c:pt>
                <c:pt idx="170">
                  <c:v>6.8147</c:v>
                </c:pt>
                <c:pt idx="171">
                  <c:v>6.8145</c:v>
                </c:pt>
                <c:pt idx="172">
                  <c:v>6.8145</c:v>
                </c:pt>
                <c:pt idx="173">
                  <c:v>6.8144</c:v>
                </c:pt>
                <c:pt idx="174">
                  <c:v>6.8144</c:v>
                </c:pt>
                <c:pt idx="175">
                  <c:v>6.8142</c:v>
                </c:pt>
                <c:pt idx="176">
                  <c:v>6.814</c:v>
                </c:pt>
                <c:pt idx="177">
                  <c:v>6.8134</c:v>
                </c:pt>
                <c:pt idx="178">
                  <c:v>6.8131</c:v>
                </c:pt>
                <c:pt idx="179">
                  <c:v>6.8129</c:v>
                </c:pt>
                <c:pt idx="180">
                  <c:v>6.8124</c:v>
                </c:pt>
                <c:pt idx="181">
                  <c:v>6.8124</c:v>
                </c:pt>
                <c:pt idx="182">
                  <c:v>6.8119</c:v>
                </c:pt>
                <c:pt idx="183">
                  <c:v>6.8115</c:v>
                </c:pt>
                <c:pt idx="184">
                  <c:v>6.8114</c:v>
                </c:pt>
                <c:pt idx="185">
                  <c:v>6.8116</c:v>
                </c:pt>
                <c:pt idx="186">
                  <c:v>6.8116</c:v>
                </c:pt>
                <c:pt idx="187">
                  <c:v>6.8118</c:v>
                </c:pt>
                <c:pt idx="188">
                  <c:v>6.8114</c:v>
                </c:pt>
                <c:pt idx="189">
                  <c:v>6.8114</c:v>
                </c:pt>
                <c:pt idx="190">
                  <c:v>6.8113</c:v>
                </c:pt>
                <c:pt idx="191">
                  <c:v>6.8109</c:v>
                </c:pt>
                <c:pt idx="192">
                  <c:v>6.8105</c:v>
                </c:pt>
                <c:pt idx="193">
                  <c:v>6.8105</c:v>
                </c:pt>
                <c:pt idx="194">
                  <c:v>6.8098</c:v>
                </c:pt>
                <c:pt idx="195">
                  <c:v>6.8093</c:v>
                </c:pt>
                <c:pt idx="196">
                  <c:v>6.8085</c:v>
                </c:pt>
                <c:pt idx="197">
                  <c:v>6.8082</c:v>
                </c:pt>
                <c:pt idx="198">
                  <c:v>6.808</c:v>
                </c:pt>
                <c:pt idx="199">
                  <c:v>6.8079</c:v>
                </c:pt>
                <c:pt idx="200">
                  <c:v>6.8075</c:v>
                </c:pt>
                <c:pt idx="201">
                  <c:v>6.8072</c:v>
                </c:pt>
                <c:pt idx="202">
                  <c:v>6.8075</c:v>
                </c:pt>
                <c:pt idx="203">
                  <c:v>6.8072</c:v>
                </c:pt>
                <c:pt idx="204">
                  <c:v>6.8072</c:v>
                </c:pt>
                <c:pt idx="205">
                  <c:v>6.8074</c:v>
                </c:pt>
                <c:pt idx="206">
                  <c:v>6.8075</c:v>
                </c:pt>
                <c:pt idx="207">
                  <c:v>6.8075</c:v>
                </c:pt>
                <c:pt idx="208">
                  <c:v>6.8077</c:v>
                </c:pt>
                <c:pt idx="209">
                  <c:v>6.8082</c:v>
                </c:pt>
                <c:pt idx="210">
                  <c:v>6.8082</c:v>
                </c:pt>
                <c:pt idx="211">
                  <c:v>6.8085</c:v>
                </c:pt>
                <c:pt idx="212">
                  <c:v>6.8083</c:v>
                </c:pt>
                <c:pt idx="213">
                  <c:v>6.8085</c:v>
                </c:pt>
                <c:pt idx="214">
                  <c:v>6.8087</c:v>
                </c:pt>
                <c:pt idx="215">
                  <c:v>6.8087</c:v>
                </c:pt>
                <c:pt idx="216">
                  <c:v>6.8087</c:v>
                </c:pt>
                <c:pt idx="217">
                  <c:v>6.8085</c:v>
                </c:pt>
                <c:pt idx="218">
                  <c:v>6.8087</c:v>
                </c:pt>
                <c:pt idx="219">
                  <c:v>6.8085</c:v>
                </c:pt>
                <c:pt idx="220">
                  <c:v>6.8087</c:v>
                </c:pt>
                <c:pt idx="221">
                  <c:v>6.8088</c:v>
                </c:pt>
                <c:pt idx="222">
                  <c:v>6.8083</c:v>
                </c:pt>
                <c:pt idx="223">
                  <c:v>6.8089</c:v>
                </c:pt>
                <c:pt idx="224">
                  <c:v>6.809</c:v>
                </c:pt>
                <c:pt idx="225">
                  <c:v>6.8089</c:v>
                </c:pt>
                <c:pt idx="226">
                  <c:v>6.8089</c:v>
                </c:pt>
                <c:pt idx="227">
                  <c:v>6.8087</c:v>
                </c:pt>
                <c:pt idx="228">
                  <c:v>6.809</c:v>
                </c:pt>
                <c:pt idx="229">
                  <c:v>6.809</c:v>
                </c:pt>
                <c:pt idx="230">
                  <c:v>6.8089</c:v>
                </c:pt>
                <c:pt idx="231">
                  <c:v>6.809</c:v>
                </c:pt>
                <c:pt idx="232">
                  <c:v>6.8092</c:v>
                </c:pt>
                <c:pt idx="233">
                  <c:v>6.809</c:v>
                </c:pt>
                <c:pt idx="234">
                  <c:v>6.8093</c:v>
                </c:pt>
                <c:pt idx="235">
                  <c:v>6.8092</c:v>
                </c:pt>
                <c:pt idx="236">
                  <c:v>6.8092</c:v>
                </c:pt>
                <c:pt idx="237">
                  <c:v>6.809</c:v>
                </c:pt>
                <c:pt idx="238">
                  <c:v>6.8092</c:v>
                </c:pt>
                <c:pt idx="239">
                  <c:v>6.809</c:v>
                </c:pt>
                <c:pt idx="240">
                  <c:v>6.809</c:v>
                </c:pt>
                <c:pt idx="241">
                  <c:v>6.809</c:v>
                </c:pt>
                <c:pt idx="242">
                  <c:v>6.809</c:v>
                </c:pt>
                <c:pt idx="243">
                  <c:v>6.8089</c:v>
                </c:pt>
                <c:pt idx="244">
                  <c:v>6.8089</c:v>
                </c:pt>
                <c:pt idx="245">
                  <c:v>6.8087</c:v>
                </c:pt>
                <c:pt idx="246">
                  <c:v>6.8089</c:v>
                </c:pt>
                <c:pt idx="247">
                  <c:v>6.8089</c:v>
                </c:pt>
                <c:pt idx="248">
                  <c:v>6.8089</c:v>
                </c:pt>
                <c:pt idx="249">
                  <c:v>6.809</c:v>
                </c:pt>
                <c:pt idx="250">
                  <c:v>6.8091</c:v>
                </c:pt>
                <c:pt idx="251">
                  <c:v>6.8092</c:v>
                </c:pt>
                <c:pt idx="252">
                  <c:v>6.809</c:v>
                </c:pt>
                <c:pt idx="253">
                  <c:v>6.8092</c:v>
                </c:pt>
                <c:pt idx="254">
                  <c:v>6.809</c:v>
                </c:pt>
                <c:pt idx="255">
                  <c:v>6.8092</c:v>
                </c:pt>
                <c:pt idx="256">
                  <c:v>6.8093</c:v>
                </c:pt>
                <c:pt idx="257">
                  <c:v>6.8092</c:v>
                </c:pt>
                <c:pt idx="258">
                  <c:v>6.8095</c:v>
                </c:pt>
                <c:pt idx="259">
                  <c:v>6.8095</c:v>
                </c:pt>
                <c:pt idx="260">
                  <c:v>6.8094</c:v>
                </c:pt>
                <c:pt idx="261">
                  <c:v>6.8097</c:v>
                </c:pt>
                <c:pt idx="262">
                  <c:v>6.8095</c:v>
                </c:pt>
                <c:pt idx="263">
                  <c:v>6.8095</c:v>
                </c:pt>
                <c:pt idx="264">
                  <c:v>6.8095</c:v>
                </c:pt>
                <c:pt idx="265">
                  <c:v>6.8092</c:v>
                </c:pt>
                <c:pt idx="266">
                  <c:v>6.809</c:v>
                </c:pt>
                <c:pt idx="267">
                  <c:v>6.809</c:v>
                </c:pt>
                <c:pt idx="268">
                  <c:v>6.809</c:v>
                </c:pt>
                <c:pt idx="269">
                  <c:v>6.8088</c:v>
                </c:pt>
                <c:pt idx="270">
                  <c:v>6.8087</c:v>
                </c:pt>
                <c:pt idx="271">
                  <c:v>6.8087</c:v>
                </c:pt>
                <c:pt idx="272">
                  <c:v>6.8087</c:v>
                </c:pt>
                <c:pt idx="273">
                  <c:v>6.8087</c:v>
                </c:pt>
                <c:pt idx="274">
                  <c:v>6.8085</c:v>
                </c:pt>
                <c:pt idx="275">
                  <c:v>6.8085</c:v>
                </c:pt>
                <c:pt idx="276">
                  <c:v>6.8087</c:v>
                </c:pt>
                <c:pt idx="277">
                  <c:v>6.8085</c:v>
                </c:pt>
                <c:pt idx="278">
                  <c:v>6.8085</c:v>
                </c:pt>
                <c:pt idx="279">
                  <c:v>6.8086</c:v>
                </c:pt>
                <c:pt idx="280">
                  <c:v>6.8085</c:v>
                </c:pt>
                <c:pt idx="281">
                  <c:v>6.8087</c:v>
                </c:pt>
                <c:pt idx="282">
                  <c:v>6.8085</c:v>
                </c:pt>
                <c:pt idx="283">
                  <c:v>6.8085</c:v>
                </c:pt>
                <c:pt idx="284">
                  <c:v>6.8089</c:v>
                </c:pt>
                <c:pt idx="285">
                  <c:v>6.8087</c:v>
                </c:pt>
                <c:pt idx="286">
                  <c:v>6.8087</c:v>
                </c:pt>
                <c:pt idx="287">
                  <c:v>6.8085</c:v>
                </c:pt>
                <c:pt idx="288">
                  <c:v>6.809</c:v>
                </c:pt>
                <c:pt idx="289">
                  <c:v>6.8087</c:v>
                </c:pt>
                <c:pt idx="290">
                  <c:v>6.8087</c:v>
                </c:pt>
                <c:pt idx="291">
                  <c:v>6.8087</c:v>
                </c:pt>
                <c:pt idx="292">
                  <c:v>6.8087</c:v>
                </c:pt>
                <c:pt idx="293">
                  <c:v>6.8085</c:v>
                </c:pt>
                <c:pt idx="294">
                  <c:v>6.809</c:v>
                </c:pt>
                <c:pt idx="295">
                  <c:v>6.8089</c:v>
                </c:pt>
                <c:pt idx="296">
                  <c:v>6.8089</c:v>
                </c:pt>
                <c:pt idx="297">
                  <c:v>6.8087</c:v>
                </c:pt>
                <c:pt idx="298">
                  <c:v>6.8088</c:v>
                </c:pt>
                <c:pt idx="299">
                  <c:v>6.8087</c:v>
                </c:pt>
                <c:pt idx="300">
                  <c:v>6.8089</c:v>
                </c:pt>
                <c:pt idx="301">
                  <c:v>6.8085</c:v>
                </c:pt>
                <c:pt idx="302">
                  <c:v>6.8085</c:v>
                </c:pt>
                <c:pt idx="303">
                  <c:v>6.8085</c:v>
                </c:pt>
                <c:pt idx="304">
                  <c:v>6.8085</c:v>
                </c:pt>
                <c:pt idx="305">
                  <c:v>6.8085</c:v>
                </c:pt>
                <c:pt idx="306">
                  <c:v>6.8085</c:v>
                </c:pt>
                <c:pt idx="307">
                  <c:v>6.8085</c:v>
                </c:pt>
                <c:pt idx="308">
                  <c:v>6.8088</c:v>
                </c:pt>
                <c:pt idx="309">
                  <c:v>6.8083</c:v>
                </c:pt>
                <c:pt idx="310">
                  <c:v>6.8089</c:v>
                </c:pt>
                <c:pt idx="311">
                  <c:v>6.8087</c:v>
                </c:pt>
                <c:pt idx="312">
                  <c:v>6.8087</c:v>
                </c:pt>
                <c:pt idx="313">
                  <c:v>6.8089</c:v>
                </c:pt>
                <c:pt idx="314">
                  <c:v>6.8083</c:v>
                </c:pt>
                <c:pt idx="315">
                  <c:v>6.8085</c:v>
                </c:pt>
                <c:pt idx="316">
                  <c:v>6.8089</c:v>
                </c:pt>
                <c:pt idx="317">
                  <c:v>6.8088</c:v>
                </c:pt>
                <c:pt idx="318">
                  <c:v>6.8087</c:v>
                </c:pt>
                <c:pt idx="319">
                  <c:v>6.8087</c:v>
                </c:pt>
                <c:pt idx="320">
                  <c:v>6.8085</c:v>
                </c:pt>
                <c:pt idx="321">
                  <c:v>6.8087</c:v>
                </c:pt>
                <c:pt idx="322">
                  <c:v>6.8089</c:v>
                </c:pt>
                <c:pt idx="323">
                  <c:v>6.8087</c:v>
                </c:pt>
                <c:pt idx="324">
                  <c:v>6.8089</c:v>
                </c:pt>
                <c:pt idx="325">
                  <c:v>6.8089</c:v>
                </c:pt>
                <c:pt idx="326">
                  <c:v>6.8087</c:v>
                </c:pt>
                <c:pt idx="327">
                  <c:v>6.809</c:v>
                </c:pt>
                <c:pt idx="328">
                  <c:v>6.809</c:v>
                </c:pt>
                <c:pt idx="329">
                  <c:v>6.8089</c:v>
                </c:pt>
                <c:pt idx="330">
                  <c:v>6.809</c:v>
                </c:pt>
                <c:pt idx="331">
                  <c:v>6.8089</c:v>
                </c:pt>
                <c:pt idx="332">
                  <c:v>6.809</c:v>
                </c:pt>
                <c:pt idx="333">
                  <c:v>6.8087</c:v>
                </c:pt>
                <c:pt idx="334">
                  <c:v>6.8089</c:v>
                </c:pt>
                <c:pt idx="335">
                  <c:v>6.8089</c:v>
                </c:pt>
                <c:pt idx="336">
                  <c:v>6.8085</c:v>
                </c:pt>
                <c:pt idx="337">
                  <c:v>6.8088</c:v>
                </c:pt>
                <c:pt idx="338">
                  <c:v>6.8087</c:v>
                </c:pt>
                <c:pt idx="339">
                  <c:v>6.8085</c:v>
                </c:pt>
                <c:pt idx="340">
                  <c:v>6.8089</c:v>
                </c:pt>
                <c:pt idx="341">
                  <c:v>6.8087</c:v>
                </c:pt>
                <c:pt idx="342">
                  <c:v>6.8089</c:v>
                </c:pt>
                <c:pt idx="343">
                  <c:v>6.8087</c:v>
                </c:pt>
                <c:pt idx="344">
                  <c:v>6.8087</c:v>
                </c:pt>
                <c:pt idx="345">
                  <c:v>6.8085</c:v>
                </c:pt>
                <c:pt idx="346">
                  <c:v>6.8088</c:v>
                </c:pt>
                <c:pt idx="347">
                  <c:v>6.8083</c:v>
                </c:pt>
                <c:pt idx="348">
                  <c:v>6.8085</c:v>
                </c:pt>
                <c:pt idx="349">
                  <c:v>6.8085</c:v>
                </c:pt>
                <c:pt idx="350">
                  <c:v>6.8083</c:v>
                </c:pt>
                <c:pt idx="351">
                  <c:v>6.8085</c:v>
                </c:pt>
                <c:pt idx="352">
                  <c:v>6.8082</c:v>
                </c:pt>
                <c:pt idx="353">
                  <c:v>6.8083</c:v>
                </c:pt>
                <c:pt idx="354">
                  <c:v>6.8082</c:v>
                </c:pt>
                <c:pt idx="355">
                  <c:v>6.808</c:v>
                </c:pt>
                <c:pt idx="356">
                  <c:v>6.8081</c:v>
                </c:pt>
                <c:pt idx="357">
                  <c:v>6.808</c:v>
                </c:pt>
                <c:pt idx="358">
                  <c:v>6.8079</c:v>
                </c:pt>
                <c:pt idx="359">
                  <c:v>6.8082</c:v>
                </c:pt>
                <c:pt idx="360">
                  <c:v>6.808</c:v>
                </c:pt>
                <c:pt idx="361">
                  <c:v>6.8082</c:v>
                </c:pt>
                <c:pt idx="362">
                  <c:v>6.8082</c:v>
                </c:pt>
                <c:pt idx="363">
                  <c:v>6.8082</c:v>
                </c:pt>
                <c:pt idx="364">
                  <c:v>6.8085</c:v>
                </c:pt>
                <c:pt idx="365">
                  <c:v>6.8083</c:v>
                </c:pt>
                <c:pt idx="366">
                  <c:v>6.8083</c:v>
                </c:pt>
                <c:pt idx="367">
                  <c:v>6.8085</c:v>
                </c:pt>
                <c:pt idx="368">
                  <c:v>6.8085</c:v>
                </c:pt>
                <c:pt idx="369">
                  <c:v>6.8083</c:v>
                </c:pt>
                <c:pt idx="370">
                  <c:v>6.8083</c:v>
                </c:pt>
                <c:pt idx="371">
                  <c:v>6.8085</c:v>
                </c:pt>
                <c:pt idx="372">
                  <c:v>6.8087</c:v>
                </c:pt>
                <c:pt idx="373">
                  <c:v>6.8087</c:v>
                </c:pt>
                <c:pt idx="374">
                  <c:v>6.8085</c:v>
                </c:pt>
                <c:pt idx="375">
                  <c:v>6.8087</c:v>
                </c:pt>
                <c:pt idx="376">
                  <c:v>6.8088</c:v>
                </c:pt>
                <c:pt idx="377">
                  <c:v>6.8087</c:v>
                </c:pt>
                <c:pt idx="378">
                  <c:v>6.8083</c:v>
                </c:pt>
                <c:pt idx="379">
                  <c:v>6.8087</c:v>
                </c:pt>
                <c:pt idx="380">
                  <c:v>6.8087</c:v>
                </c:pt>
                <c:pt idx="381">
                  <c:v>6.8089</c:v>
                </c:pt>
                <c:pt idx="382">
                  <c:v>6.8089</c:v>
                </c:pt>
                <c:pt idx="383">
                  <c:v>6.8089</c:v>
                </c:pt>
                <c:pt idx="384">
                  <c:v>6.8085</c:v>
                </c:pt>
                <c:pt idx="385">
                  <c:v>6.809</c:v>
                </c:pt>
                <c:pt idx="386">
                  <c:v>6.8087</c:v>
                </c:pt>
                <c:pt idx="387">
                  <c:v>6.809</c:v>
                </c:pt>
                <c:pt idx="388">
                  <c:v>6.809</c:v>
                </c:pt>
                <c:pt idx="389">
                  <c:v>6.8085</c:v>
                </c:pt>
                <c:pt idx="390">
                  <c:v>6.8087</c:v>
                </c:pt>
                <c:pt idx="391">
                  <c:v>6.8087</c:v>
                </c:pt>
                <c:pt idx="392">
                  <c:v>6.8085</c:v>
                </c:pt>
                <c:pt idx="393">
                  <c:v>6.8087</c:v>
                </c:pt>
                <c:pt idx="394">
                  <c:v>6.8087</c:v>
                </c:pt>
                <c:pt idx="395">
                  <c:v>6.809</c:v>
                </c:pt>
                <c:pt idx="396">
                  <c:v>6.8089</c:v>
                </c:pt>
                <c:pt idx="397">
                  <c:v>6.8087</c:v>
                </c:pt>
                <c:pt idx="398">
                  <c:v>6.8089</c:v>
                </c:pt>
                <c:pt idx="399">
                  <c:v>6.8089</c:v>
                </c:pt>
                <c:pt idx="400">
                  <c:v>6.8087</c:v>
                </c:pt>
                <c:pt idx="401">
                  <c:v>6.8085</c:v>
                </c:pt>
                <c:pt idx="402">
                  <c:v>6.8089</c:v>
                </c:pt>
                <c:pt idx="403">
                  <c:v>6.8089</c:v>
                </c:pt>
                <c:pt idx="404">
                  <c:v>6.8087</c:v>
                </c:pt>
                <c:pt idx="405">
                  <c:v>6.8088</c:v>
                </c:pt>
                <c:pt idx="406">
                  <c:v>6.8087</c:v>
                </c:pt>
                <c:pt idx="407">
                  <c:v>6.8085</c:v>
                </c:pt>
                <c:pt idx="408">
                  <c:v>6.8087</c:v>
                </c:pt>
                <c:pt idx="409">
                  <c:v>6.8087</c:v>
                </c:pt>
                <c:pt idx="410">
                  <c:v>6.8089</c:v>
                </c:pt>
                <c:pt idx="411">
                  <c:v>6.8089</c:v>
                </c:pt>
                <c:pt idx="412">
                  <c:v>6.8087</c:v>
                </c:pt>
                <c:pt idx="413">
                  <c:v>6.8087</c:v>
                </c:pt>
                <c:pt idx="414">
                  <c:v>6.8086</c:v>
                </c:pt>
                <c:pt idx="415">
                  <c:v>6.8085</c:v>
                </c:pt>
                <c:pt idx="416">
                  <c:v>6.8087</c:v>
                </c:pt>
                <c:pt idx="417">
                  <c:v>6.8085</c:v>
                </c:pt>
                <c:pt idx="418">
                  <c:v>6.8089</c:v>
                </c:pt>
                <c:pt idx="419">
                  <c:v>6.8085</c:v>
                </c:pt>
                <c:pt idx="420">
                  <c:v>6.8087</c:v>
                </c:pt>
                <c:pt idx="421">
                  <c:v>6.8089</c:v>
                </c:pt>
                <c:pt idx="422">
                  <c:v>6.8083</c:v>
                </c:pt>
                <c:pt idx="423">
                  <c:v>6.8087</c:v>
                </c:pt>
                <c:pt idx="424">
                  <c:v>6.8086</c:v>
                </c:pt>
                <c:pt idx="425">
                  <c:v>6.8087</c:v>
                </c:pt>
                <c:pt idx="426">
                  <c:v>6.8087</c:v>
                </c:pt>
                <c:pt idx="427">
                  <c:v>6.8089</c:v>
                </c:pt>
                <c:pt idx="428">
                  <c:v>6.8087</c:v>
                </c:pt>
                <c:pt idx="429">
                  <c:v>6.8089</c:v>
                </c:pt>
                <c:pt idx="430">
                  <c:v>6.8089</c:v>
                </c:pt>
                <c:pt idx="431">
                  <c:v>6.8087</c:v>
                </c:pt>
                <c:pt idx="432">
                  <c:v>6.8089</c:v>
                </c:pt>
                <c:pt idx="433">
                  <c:v>6.8087</c:v>
                </c:pt>
                <c:pt idx="434">
                  <c:v>6.8086</c:v>
                </c:pt>
                <c:pt idx="435">
                  <c:v>6.8087</c:v>
                </c:pt>
                <c:pt idx="436">
                  <c:v>6.8087</c:v>
                </c:pt>
                <c:pt idx="437">
                  <c:v>6.8087</c:v>
                </c:pt>
                <c:pt idx="438">
                  <c:v>6.8085</c:v>
                </c:pt>
                <c:pt idx="439">
                  <c:v>6.8089</c:v>
                </c:pt>
                <c:pt idx="440">
                  <c:v>6.8083</c:v>
                </c:pt>
                <c:pt idx="441">
                  <c:v>6.8085</c:v>
                </c:pt>
                <c:pt idx="442">
                  <c:v>6.8085</c:v>
                </c:pt>
                <c:pt idx="443">
                  <c:v>6.8088</c:v>
                </c:pt>
                <c:pt idx="444">
                  <c:v>6.8085</c:v>
                </c:pt>
                <c:pt idx="445">
                  <c:v>6.8085</c:v>
                </c:pt>
                <c:pt idx="446">
                  <c:v>6.8087</c:v>
                </c:pt>
                <c:pt idx="447">
                  <c:v>6.8087</c:v>
                </c:pt>
                <c:pt idx="448">
                  <c:v>6.8085</c:v>
                </c:pt>
                <c:pt idx="449">
                  <c:v>6.8089</c:v>
                </c:pt>
                <c:pt idx="450">
                  <c:v>6.8089</c:v>
                </c:pt>
                <c:pt idx="451">
                  <c:v>6.8087</c:v>
                </c:pt>
                <c:pt idx="452">
                  <c:v>6.8089</c:v>
                </c:pt>
                <c:pt idx="453">
                  <c:v>6.8088</c:v>
                </c:pt>
                <c:pt idx="454">
                  <c:v>6.8087</c:v>
                </c:pt>
                <c:pt idx="455">
                  <c:v>6.8087</c:v>
                </c:pt>
                <c:pt idx="456">
                  <c:v>6.8087</c:v>
                </c:pt>
                <c:pt idx="457">
                  <c:v>6.8087</c:v>
                </c:pt>
                <c:pt idx="458">
                  <c:v>6.8089</c:v>
                </c:pt>
                <c:pt idx="459">
                  <c:v>6.8089</c:v>
                </c:pt>
                <c:pt idx="460">
                  <c:v>6.8089</c:v>
                </c:pt>
                <c:pt idx="461">
                  <c:v>6.8089</c:v>
                </c:pt>
                <c:pt idx="462">
                  <c:v>6.809</c:v>
                </c:pt>
                <c:pt idx="463">
                  <c:v>6.8086</c:v>
                </c:pt>
                <c:pt idx="464">
                  <c:v>6.8089</c:v>
                </c:pt>
                <c:pt idx="465">
                  <c:v>6.8087</c:v>
                </c:pt>
                <c:pt idx="466">
                  <c:v>6.8089</c:v>
                </c:pt>
                <c:pt idx="467">
                  <c:v>6.8085</c:v>
                </c:pt>
                <c:pt idx="468">
                  <c:v>6.8085</c:v>
                </c:pt>
                <c:pt idx="469">
                  <c:v>6.8085</c:v>
                </c:pt>
                <c:pt idx="470">
                  <c:v>6.8083</c:v>
                </c:pt>
                <c:pt idx="471">
                  <c:v>6.8082</c:v>
                </c:pt>
                <c:pt idx="472">
                  <c:v>6.8084</c:v>
                </c:pt>
                <c:pt idx="473">
                  <c:v>6.8082</c:v>
                </c:pt>
                <c:pt idx="474">
                  <c:v>6.8083</c:v>
                </c:pt>
                <c:pt idx="475">
                  <c:v>6.8083</c:v>
                </c:pt>
                <c:pt idx="476">
                  <c:v>6.808</c:v>
                </c:pt>
                <c:pt idx="477">
                  <c:v>6.8083</c:v>
                </c:pt>
                <c:pt idx="478">
                  <c:v>6.8083</c:v>
                </c:pt>
                <c:pt idx="479">
                  <c:v>6.8083</c:v>
                </c:pt>
                <c:pt idx="480">
                  <c:v>6.8083</c:v>
                </c:pt>
                <c:pt idx="481">
                  <c:v>6.8082</c:v>
                </c:pt>
                <c:pt idx="482">
                  <c:v>6.8084</c:v>
                </c:pt>
                <c:pt idx="483">
                  <c:v>6.8083</c:v>
                </c:pt>
                <c:pt idx="484">
                  <c:v>6.8082</c:v>
                </c:pt>
                <c:pt idx="485">
                  <c:v>6.8082</c:v>
                </c:pt>
                <c:pt idx="486">
                  <c:v>6.8075</c:v>
                </c:pt>
                <c:pt idx="487">
                  <c:v>6.8077</c:v>
                </c:pt>
                <c:pt idx="488">
                  <c:v>6.8077</c:v>
                </c:pt>
                <c:pt idx="489">
                  <c:v>6.8072</c:v>
                </c:pt>
                <c:pt idx="490">
                  <c:v>6.8075</c:v>
                </c:pt>
                <c:pt idx="491">
                  <c:v>6.8077</c:v>
                </c:pt>
                <c:pt idx="492">
                  <c:v>6.808</c:v>
                </c:pt>
                <c:pt idx="493">
                  <c:v>6.8077</c:v>
                </c:pt>
                <c:pt idx="494">
                  <c:v>6.8075</c:v>
                </c:pt>
                <c:pt idx="495">
                  <c:v>6.8072</c:v>
                </c:pt>
                <c:pt idx="496">
                  <c:v>6.8072</c:v>
                </c:pt>
                <c:pt idx="497">
                  <c:v>6.8072</c:v>
                </c:pt>
                <c:pt idx="498">
                  <c:v>6.8069</c:v>
                </c:pt>
                <c:pt idx="499">
                  <c:v>6.8072</c:v>
                </c:pt>
                <c:pt idx="500">
                  <c:v>6.8069</c:v>
                </c:pt>
                <c:pt idx="501">
                  <c:v>6.8069</c:v>
                </c:pt>
                <c:pt idx="502">
                  <c:v>6.807</c:v>
                </c:pt>
                <c:pt idx="503">
                  <c:v>6.8066</c:v>
                </c:pt>
                <c:pt idx="504">
                  <c:v>6.8067</c:v>
                </c:pt>
                <c:pt idx="505">
                  <c:v>6.8066</c:v>
                </c:pt>
                <c:pt idx="506">
                  <c:v>6.8066</c:v>
                </c:pt>
                <c:pt idx="507">
                  <c:v>6.8067</c:v>
                </c:pt>
                <c:pt idx="508">
                  <c:v>6.8067</c:v>
                </c:pt>
                <c:pt idx="509">
                  <c:v>6.8066</c:v>
                </c:pt>
                <c:pt idx="510">
                  <c:v>6.8067</c:v>
                </c:pt>
                <c:pt idx="511">
                  <c:v>6.8066</c:v>
                </c:pt>
                <c:pt idx="512">
                  <c:v>6.8068</c:v>
                </c:pt>
                <c:pt idx="513">
                  <c:v>6.8066</c:v>
                </c:pt>
                <c:pt idx="514">
                  <c:v>6.8066</c:v>
                </c:pt>
                <c:pt idx="515">
                  <c:v>6.8069</c:v>
                </c:pt>
                <c:pt idx="516">
                  <c:v>6.8067</c:v>
                </c:pt>
                <c:pt idx="517">
                  <c:v>6.8067</c:v>
                </c:pt>
                <c:pt idx="518">
                  <c:v>6.8067</c:v>
                </c:pt>
                <c:pt idx="519">
                  <c:v>6.8069</c:v>
                </c:pt>
                <c:pt idx="520">
                  <c:v>6.8072</c:v>
                </c:pt>
                <c:pt idx="521">
                  <c:v>6.8074</c:v>
                </c:pt>
                <c:pt idx="522">
                  <c:v>6.8078</c:v>
                </c:pt>
                <c:pt idx="523">
                  <c:v>6.8075</c:v>
                </c:pt>
                <c:pt idx="524">
                  <c:v>6.8075</c:v>
                </c:pt>
                <c:pt idx="525">
                  <c:v>6.8075</c:v>
                </c:pt>
                <c:pt idx="526">
                  <c:v>6.8074</c:v>
                </c:pt>
                <c:pt idx="527">
                  <c:v>6.8072</c:v>
                </c:pt>
                <c:pt idx="528">
                  <c:v>6.8071</c:v>
                </c:pt>
                <c:pt idx="529">
                  <c:v>6.8069</c:v>
                </c:pt>
                <c:pt idx="530">
                  <c:v>6.8069</c:v>
                </c:pt>
                <c:pt idx="531">
                  <c:v>6.8067</c:v>
                </c:pt>
                <c:pt idx="532">
                  <c:v>6.8072</c:v>
                </c:pt>
                <c:pt idx="533">
                  <c:v>6.8072</c:v>
                </c:pt>
                <c:pt idx="534">
                  <c:v>6.8074</c:v>
                </c:pt>
                <c:pt idx="535">
                  <c:v>6.8074</c:v>
                </c:pt>
                <c:pt idx="536">
                  <c:v>6.8075</c:v>
                </c:pt>
                <c:pt idx="537">
                  <c:v>6.8077</c:v>
                </c:pt>
                <c:pt idx="538">
                  <c:v>6.8077</c:v>
                </c:pt>
                <c:pt idx="539">
                  <c:v>6.8077</c:v>
                </c:pt>
                <c:pt idx="540">
                  <c:v>6.8082</c:v>
                </c:pt>
                <c:pt idx="541">
                  <c:v>6.8082</c:v>
                </c:pt>
                <c:pt idx="542">
                  <c:v>6.808</c:v>
                </c:pt>
                <c:pt idx="543">
                  <c:v>6.8083</c:v>
                </c:pt>
                <c:pt idx="544">
                  <c:v>6.8082</c:v>
                </c:pt>
                <c:pt idx="545">
                  <c:v>6.8087</c:v>
                </c:pt>
                <c:pt idx="546">
                  <c:v>6.8085</c:v>
                </c:pt>
                <c:pt idx="547">
                  <c:v>6.8082</c:v>
                </c:pt>
                <c:pt idx="548">
                  <c:v>6.8087</c:v>
                </c:pt>
                <c:pt idx="549">
                  <c:v>6.8087</c:v>
                </c:pt>
                <c:pt idx="550">
                  <c:v>6.8085</c:v>
                </c:pt>
                <c:pt idx="551">
                  <c:v>6.8087</c:v>
                </c:pt>
                <c:pt idx="552">
                  <c:v>6.8088</c:v>
                </c:pt>
                <c:pt idx="553">
                  <c:v>6.8087</c:v>
                </c:pt>
                <c:pt idx="554">
                  <c:v>6.8087</c:v>
                </c:pt>
                <c:pt idx="555">
                  <c:v>6.8085</c:v>
                </c:pt>
                <c:pt idx="556">
                  <c:v>6.8087</c:v>
                </c:pt>
                <c:pt idx="557">
                  <c:v>6.8089</c:v>
                </c:pt>
                <c:pt idx="558">
                  <c:v>6.8087</c:v>
                </c:pt>
                <c:pt idx="559">
                  <c:v>6.8087</c:v>
                </c:pt>
                <c:pt idx="560">
                  <c:v>6.8087</c:v>
                </c:pt>
                <c:pt idx="561">
                  <c:v>6.8085</c:v>
                </c:pt>
                <c:pt idx="562">
                  <c:v>6.8088</c:v>
                </c:pt>
                <c:pt idx="563">
                  <c:v>6.8087</c:v>
                </c:pt>
                <c:pt idx="564">
                  <c:v>6.8085</c:v>
                </c:pt>
                <c:pt idx="565">
                  <c:v>6.8085</c:v>
                </c:pt>
                <c:pt idx="566">
                  <c:v>6.8085</c:v>
                </c:pt>
                <c:pt idx="567">
                  <c:v>6.8079</c:v>
                </c:pt>
                <c:pt idx="568">
                  <c:v>6.8077</c:v>
                </c:pt>
                <c:pt idx="569">
                  <c:v>6.8075</c:v>
                </c:pt>
                <c:pt idx="570">
                  <c:v>6.8075</c:v>
                </c:pt>
                <c:pt idx="571">
                  <c:v>6.8072</c:v>
                </c:pt>
                <c:pt idx="572">
                  <c:v>6.8073</c:v>
                </c:pt>
                <c:pt idx="573">
                  <c:v>6.8071</c:v>
                </c:pt>
                <c:pt idx="574">
                  <c:v>6.8072</c:v>
                </c:pt>
                <c:pt idx="575">
                  <c:v>6.8072</c:v>
                </c:pt>
                <c:pt idx="576">
                  <c:v>6.8071</c:v>
                </c:pt>
                <c:pt idx="577">
                  <c:v>6.8069</c:v>
                </c:pt>
                <c:pt idx="578">
                  <c:v>6.8072</c:v>
                </c:pt>
                <c:pt idx="579">
                  <c:v>6.8069</c:v>
                </c:pt>
                <c:pt idx="580">
                  <c:v>6.8069</c:v>
                </c:pt>
                <c:pt idx="581">
                  <c:v>6.8069</c:v>
                </c:pt>
                <c:pt idx="582">
                  <c:v>6.807</c:v>
                </c:pt>
                <c:pt idx="583">
                  <c:v>6.8069</c:v>
                </c:pt>
                <c:pt idx="584">
                  <c:v>6.8067</c:v>
                </c:pt>
                <c:pt idx="585">
                  <c:v>6.8072</c:v>
                </c:pt>
                <c:pt idx="586">
                  <c:v>6.8071</c:v>
                </c:pt>
                <c:pt idx="587">
                  <c:v>6.8071</c:v>
                </c:pt>
                <c:pt idx="588">
                  <c:v>6.8069</c:v>
                </c:pt>
                <c:pt idx="589">
                  <c:v>6.8071</c:v>
                </c:pt>
                <c:pt idx="590">
                  <c:v>6.8071</c:v>
                </c:pt>
                <c:pt idx="591">
                  <c:v>6.8067</c:v>
                </c:pt>
                <c:pt idx="592">
                  <c:v>6.807</c:v>
                </c:pt>
                <c:pt idx="593">
                  <c:v>6.8067</c:v>
                </c:pt>
                <c:pt idx="594">
                  <c:v>6.8067</c:v>
                </c:pt>
                <c:pt idx="595">
                  <c:v>6.8067</c:v>
                </c:pt>
                <c:pt idx="596">
                  <c:v>6.8067</c:v>
                </c:pt>
                <c:pt idx="597">
                  <c:v>6.8069</c:v>
                </c:pt>
                <c:pt idx="598">
                  <c:v>6.8067</c:v>
                </c:pt>
                <c:pt idx="599">
                  <c:v>6.8067</c:v>
                </c:pt>
                <c:pt idx="600">
                  <c:v>6.8067</c:v>
                </c:pt>
                <c:pt idx="601">
                  <c:v>6.8067</c:v>
                </c:pt>
                <c:pt idx="602">
                  <c:v>6.8072</c:v>
                </c:pt>
                <c:pt idx="603">
                  <c:v>6.8071</c:v>
                </c:pt>
                <c:pt idx="604">
                  <c:v>6.8071</c:v>
                </c:pt>
                <c:pt idx="605">
                  <c:v>6.8072</c:v>
                </c:pt>
                <c:pt idx="606">
                  <c:v>6.8069</c:v>
                </c:pt>
                <c:pt idx="607">
                  <c:v>6.8072</c:v>
                </c:pt>
                <c:pt idx="608">
                  <c:v>6.8074</c:v>
                </c:pt>
                <c:pt idx="609">
                  <c:v>6.8075</c:v>
                </c:pt>
                <c:pt idx="610">
                  <c:v>6.8074</c:v>
                </c:pt>
                <c:pt idx="611">
                  <c:v>6.8071</c:v>
                </c:pt>
                <c:pt idx="612">
                  <c:v>6.8075</c:v>
                </c:pt>
                <c:pt idx="613">
                  <c:v>6.8073</c:v>
                </c:pt>
                <c:pt idx="614">
                  <c:v>6.8075</c:v>
                </c:pt>
                <c:pt idx="615">
                  <c:v>6.8077</c:v>
                </c:pt>
                <c:pt idx="616">
                  <c:v>6.8077</c:v>
                </c:pt>
                <c:pt idx="617">
                  <c:v>6.8079</c:v>
                </c:pt>
                <c:pt idx="618">
                  <c:v>6.8077</c:v>
                </c:pt>
                <c:pt idx="619">
                  <c:v>6.8077</c:v>
                </c:pt>
                <c:pt idx="620">
                  <c:v>6.8075</c:v>
                </c:pt>
                <c:pt idx="621">
                  <c:v>6.8072</c:v>
                </c:pt>
                <c:pt idx="622">
                  <c:v>6.8072</c:v>
                </c:pt>
                <c:pt idx="623">
                  <c:v>6.8072</c:v>
                </c:pt>
                <c:pt idx="624">
                  <c:v>6.8074</c:v>
                </c:pt>
                <c:pt idx="625">
                  <c:v>6.8071</c:v>
                </c:pt>
                <c:pt idx="626">
                  <c:v>6.8072</c:v>
                </c:pt>
                <c:pt idx="627">
                  <c:v>6.808</c:v>
                </c:pt>
                <c:pt idx="628">
                  <c:v>6.808</c:v>
                </c:pt>
                <c:pt idx="629">
                  <c:v>6.8082</c:v>
                </c:pt>
                <c:pt idx="630">
                  <c:v>6.8082</c:v>
                </c:pt>
                <c:pt idx="631">
                  <c:v>6.8083</c:v>
                </c:pt>
                <c:pt idx="632">
                  <c:v>6.8086</c:v>
                </c:pt>
                <c:pt idx="633">
                  <c:v>6.8085</c:v>
                </c:pt>
                <c:pt idx="634">
                  <c:v>6.8085</c:v>
                </c:pt>
                <c:pt idx="635">
                  <c:v>6.808</c:v>
                </c:pt>
                <c:pt idx="636">
                  <c:v>6.8082</c:v>
                </c:pt>
                <c:pt idx="637">
                  <c:v>6.8079</c:v>
                </c:pt>
                <c:pt idx="638">
                  <c:v>6.8079</c:v>
                </c:pt>
                <c:pt idx="639">
                  <c:v>6.8079</c:v>
                </c:pt>
                <c:pt idx="640">
                  <c:v>6.8075</c:v>
                </c:pt>
                <c:pt idx="641">
                  <c:v>6.8075</c:v>
                </c:pt>
                <c:pt idx="642">
                  <c:v>6.8078</c:v>
                </c:pt>
                <c:pt idx="643">
                  <c:v>6.8079</c:v>
                </c:pt>
                <c:pt idx="644">
                  <c:v>6.808</c:v>
                </c:pt>
                <c:pt idx="645">
                  <c:v>6.808</c:v>
                </c:pt>
                <c:pt idx="646">
                  <c:v>6.8085</c:v>
                </c:pt>
                <c:pt idx="647">
                  <c:v>6.8082</c:v>
                </c:pt>
                <c:pt idx="648">
                  <c:v>6.8082</c:v>
                </c:pt>
                <c:pt idx="649">
                  <c:v>6.8083</c:v>
                </c:pt>
                <c:pt idx="650">
                  <c:v>6.8082</c:v>
                </c:pt>
                <c:pt idx="651">
                  <c:v>6.8083</c:v>
                </c:pt>
                <c:pt idx="652">
                  <c:v>6.8084</c:v>
                </c:pt>
                <c:pt idx="653">
                  <c:v>6.8085</c:v>
                </c:pt>
                <c:pt idx="654">
                  <c:v>6.8082</c:v>
                </c:pt>
                <c:pt idx="655">
                  <c:v>6.8083</c:v>
                </c:pt>
                <c:pt idx="656">
                  <c:v>6.8083</c:v>
                </c:pt>
                <c:pt idx="657">
                  <c:v>6.8082</c:v>
                </c:pt>
                <c:pt idx="658">
                  <c:v>6.8083</c:v>
                </c:pt>
                <c:pt idx="659">
                  <c:v>6.8082</c:v>
                </c:pt>
                <c:pt idx="660">
                  <c:v>6.808</c:v>
                </c:pt>
                <c:pt idx="661">
                  <c:v>6.8082</c:v>
                </c:pt>
                <c:pt idx="662">
                  <c:v>6.8084</c:v>
                </c:pt>
                <c:pt idx="663">
                  <c:v>6.8083</c:v>
                </c:pt>
                <c:pt idx="664">
                  <c:v>6.8082</c:v>
                </c:pt>
                <c:pt idx="665">
                  <c:v>6.8083</c:v>
                </c:pt>
                <c:pt idx="666">
                  <c:v>6.8082</c:v>
                </c:pt>
                <c:pt idx="667">
                  <c:v>6.8082</c:v>
                </c:pt>
                <c:pt idx="668">
                  <c:v>6.8083</c:v>
                </c:pt>
                <c:pt idx="669">
                  <c:v>6.8083</c:v>
                </c:pt>
                <c:pt idx="670">
                  <c:v>6.8082</c:v>
                </c:pt>
                <c:pt idx="671">
                  <c:v>6.8083</c:v>
                </c:pt>
                <c:pt idx="672">
                  <c:v>6.8083</c:v>
                </c:pt>
                <c:pt idx="673">
                  <c:v>6.8083</c:v>
                </c:pt>
                <c:pt idx="674">
                  <c:v>6.8083</c:v>
                </c:pt>
                <c:pt idx="675">
                  <c:v>6.8085</c:v>
                </c:pt>
                <c:pt idx="676">
                  <c:v>6.8085</c:v>
                </c:pt>
                <c:pt idx="677">
                  <c:v>6.8082</c:v>
                </c:pt>
                <c:pt idx="678">
                  <c:v>6.8083</c:v>
                </c:pt>
                <c:pt idx="679">
                  <c:v>6.8083</c:v>
                </c:pt>
                <c:pt idx="680">
                  <c:v>6.8082</c:v>
                </c:pt>
                <c:pt idx="681">
                  <c:v>6.8083</c:v>
                </c:pt>
                <c:pt idx="682">
                  <c:v>6.8085</c:v>
                </c:pt>
                <c:pt idx="683">
                  <c:v>6.8083</c:v>
                </c:pt>
                <c:pt idx="684">
                  <c:v>6.8085</c:v>
                </c:pt>
                <c:pt idx="685">
                  <c:v>6.8085</c:v>
                </c:pt>
                <c:pt idx="686">
                  <c:v>6.8085</c:v>
                </c:pt>
                <c:pt idx="687">
                  <c:v>6.8087</c:v>
                </c:pt>
                <c:pt idx="688">
                  <c:v>6.8087</c:v>
                </c:pt>
                <c:pt idx="689">
                  <c:v>6.8087</c:v>
                </c:pt>
                <c:pt idx="690">
                  <c:v>6.8087</c:v>
                </c:pt>
                <c:pt idx="691">
                  <c:v>6.8088</c:v>
                </c:pt>
                <c:pt idx="692">
                  <c:v>6.8089</c:v>
                </c:pt>
                <c:pt idx="693">
                  <c:v>6.8087</c:v>
                </c:pt>
                <c:pt idx="694">
                  <c:v>6.8085</c:v>
                </c:pt>
                <c:pt idx="695">
                  <c:v>6.8087</c:v>
                </c:pt>
                <c:pt idx="696">
                  <c:v>6.8085</c:v>
                </c:pt>
                <c:pt idx="697">
                  <c:v>6.8085</c:v>
                </c:pt>
                <c:pt idx="698">
                  <c:v>6.8087</c:v>
                </c:pt>
                <c:pt idx="699">
                  <c:v>6.8085</c:v>
                </c:pt>
                <c:pt idx="700">
                  <c:v>6.8087</c:v>
                </c:pt>
                <c:pt idx="701">
                  <c:v>6.8084</c:v>
                </c:pt>
                <c:pt idx="702">
                  <c:v>6.8085</c:v>
                </c:pt>
                <c:pt idx="703">
                  <c:v>6.8083</c:v>
                </c:pt>
                <c:pt idx="704">
                  <c:v>6.8087</c:v>
                </c:pt>
                <c:pt idx="705">
                  <c:v>6.8085</c:v>
                </c:pt>
                <c:pt idx="706">
                  <c:v>6.8083</c:v>
                </c:pt>
                <c:pt idx="707">
                  <c:v>6.8087</c:v>
                </c:pt>
                <c:pt idx="708">
                  <c:v>6.8083</c:v>
                </c:pt>
                <c:pt idx="709">
                  <c:v>6.8083</c:v>
                </c:pt>
                <c:pt idx="710">
                  <c:v>6.8086</c:v>
                </c:pt>
                <c:pt idx="711">
                  <c:v>6.8089</c:v>
                </c:pt>
                <c:pt idx="712">
                  <c:v>6.8087</c:v>
                </c:pt>
                <c:pt idx="713">
                  <c:v>6.8085</c:v>
                </c:pt>
                <c:pt idx="714">
                  <c:v>6.8085</c:v>
                </c:pt>
                <c:pt idx="715">
                  <c:v>6.8087</c:v>
                </c:pt>
                <c:pt idx="716">
                  <c:v>6.8085</c:v>
                </c:pt>
                <c:pt idx="717">
                  <c:v>6.8085</c:v>
                </c:pt>
                <c:pt idx="718">
                  <c:v>6.8083</c:v>
                </c:pt>
                <c:pt idx="719">
                  <c:v>6.8085</c:v>
                </c:pt>
                <c:pt idx="720">
                  <c:v>6.8084</c:v>
                </c:pt>
                <c:pt idx="721">
                  <c:v>6.8083</c:v>
                </c:pt>
                <c:pt idx="722">
                  <c:v>6.8085</c:v>
                </c:pt>
                <c:pt idx="723">
                  <c:v>6.8083</c:v>
                </c:pt>
                <c:pt idx="724">
                  <c:v>6.8083</c:v>
                </c:pt>
                <c:pt idx="725">
                  <c:v>6.8085</c:v>
                </c:pt>
                <c:pt idx="726">
                  <c:v>6.8082</c:v>
                </c:pt>
                <c:pt idx="727">
                  <c:v>6.8085</c:v>
                </c:pt>
                <c:pt idx="728">
                  <c:v>6.8087</c:v>
                </c:pt>
                <c:pt idx="729">
                  <c:v>6.8083</c:v>
                </c:pt>
                <c:pt idx="730">
                  <c:v>6.8084</c:v>
                </c:pt>
                <c:pt idx="731">
                  <c:v>6.8083</c:v>
                </c:pt>
                <c:pt idx="732">
                  <c:v>6.8085</c:v>
                </c:pt>
                <c:pt idx="733">
                  <c:v>6.8087</c:v>
                </c:pt>
                <c:pt idx="734">
                  <c:v>6.8085</c:v>
                </c:pt>
                <c:pt idx="735">
                  <c:v>6.8085</c:v>
                </c:pt>
                <c:pt idx="736">
                  <c:v>6.8089</c:v>
                </c:pt>
                <c:pt idx="737">
                  <c:v>6.8087</c:v>
                </c:pt>
                <c:pt idx="738">
                  <c:v>6.8085</c:v>
                </c:pt>
                <c:pt idx="739">
                  <c:v>6.8087</c:v>
                </c:pt>
                <c:pt idx="740">
                  <c:v>6.8086</c:v>
                </c:pt>
                <c:pt idx="741">
                  <c:v>6.8083</c:v>
                </c:pt>
                <c:pt idx="742">
                  <c:v>6.8087</c:v>
                </c:pt>
                <c:pt idx="743">
                  <c:v>6.8083</c:v>
                </c:pt>
                <c:pt idx="744">
                  <c:v>6.8082</c:v>
                </c:pt>
                <c:pt idx="745">
                  <c:v>6.8082</c:v>
                </c:pt>
                <c:pt idx="746">
                  <c:v>6.8083</c:v>
                </c:pt>
                <c:pt idx="747">
                  <c:v>6.8087</c:v>
                </c:pt>
                <c:pt idx="748">
                  <c:v>6.8085</c:v>
                </c:pt>
                <c:pt idx="749">
                  <c:v>6.8084</c:v>
                </c:pt>
                <c:pt idx="750">
                  <c:v>6.8085</c:v>
                </c:pt>
                <c:pt idx="751">
                  <c:v>6.8083</c:v>
                </c:pt>
                <c:pt idx="752">
                  <c:v>6.8085</c:v>
                </c:pt>
                <c:pt idx="753">
                  <c:v>6.808</c:v>
                </c:pt>
                <c:pt idx="754">
                  <c:v>6.808</c:v>
                </c:pt>
                <c:pt idx="755">
                  <c:v>6.8082</c:v>
                </c:pt>
                <c:pt idx="756">
                  <c:v>6.8082</c:v>
                </c:pt>
                <c:pt idx="757">
                  <c:v>6.8082</c:v>
                </c:pt>
                <c:pt idx="758">
                  <c:v>6.8082</c:v>
                </c:pt>
                <c:pt idx="759">
                  <c:v>6.8083</c:v>
                </c:pt>
                <c:pt idx="760">
                  <c:v>6.808</c:v>
                </c:pt>
                <c:pt idx="761">
                  <c:v>6.8082</c:v>
                </c:pt>
                <c:pt idx="762">
                  <c:v>6.8083</c:v>
                </c:pt>
                <c:pt idx="763">
                  <c:v>6.808</c:v>
                </c:pt>
                <c:pt idx="764">
                  <c:v>6.8082</c:v>
                </c:pt>
                <c:pt idx="765">
                  <c:v>6.8082</c:v>
                </c:pt>
                <c:pt idx="766">
                  <c:v>6.8083</c:v>
                </c:pt>
                <c:pt idx="767">
                  <c:v>6.8082</c:v>
                </c:pt>
                <c:pt idx="768">
                  <c:v>6.8083</c:v>
                </c:pt>
                <c:pt idx="769">
                  <c:v>6.8084</c:v>
                </c:pt>
                <c:pt idx="770">
                  <c:v>6.8082</c:v>
                </c:pt>
                <c:pt idx="771">
                  <c:v>6.808</c:v>
                </c:pt>
                <c:pt idx="772">
                  <c:v>6.8083</c:v>
                </c:pt>
                <c:pt idx="773">
                  <c:v>6.8082</c:v>
                </c:pt>
                <c:pt idx="774">
                  <c:v>6.8083</c:v>
                </c:pt>
                <c:pt idx="775">
                  <c:v>6.808</c:v>
                </c:pt>
                <c:pt idx="776">
                  <c:v>6.8083</c:v>
                </c:pt>
                <c:pt idx="777">
                  <c:v>6.8083</c:v>
                </c:pt>
                <c:pt idx="778">
                  <c:v>6.808</c:v>
                </c:pt>
                <c:pt idx="779">
                  <c:v>6.8083</c:v>
                </c:pt>
                <c:pt idx="780">
                  <c:v>6.8082</c:v>
                </c:pt>
                <c:pt idx="781">
                  <c:v>6.8082</c:v>
                </c:pt>
                <c:pt idx="782">
                  <c:v>6.8082</c:v>
                </c:pt>
                <c:pt idx="783">
                  <c:v>6.808</c:v>
                </c:pt>
                <c:pt idx="784">
                  <c:v>6.808</c:v>
                </c:pt>
                <c:pt idx="785">
                  <c:v>6.8082</c:v>
                </c:pt>
                <c:pt idx="786">
                  <c:v>6.8083</c:v>
                </c:pt>
                <c:pt idx="787">
                  <c:v>6.8085</c:v>
                </c:pt>
                <c:pt idx="788">
                  <c:v>6.8086</c:v>
                </c:pt>
                <c:pt idx="789">
                  <c:v>6.8082</c:v>
                </c:pt>
                <c:pt idx="790">
                  <c:v>6.8082</c:v>
                </c:pt>
                <c:pt idx="791">
                  <c:v>6.8083</c:v>
                </c:pt>
                <c:pt idx="792">
                  <c:v>6.8083</c:v>
                </c:pt>
                <c:pt idx="793">
                  <c:v>6.8083</c:v>
                </c:pt>
                <c:pt idx="794">
                  <c:v>6.8083</c:v>
                </c:pt>
                <c:pt idx="795">
                  <c:v>6.8083</c:v>
                </c:pt>
                <c:pt idx="796">
                  <c:v>6.8083</c:v>
                </c:pt>
                <c:pt idx="797">
                  <c:v>6.8083</c:v>
                </c:pt>
                <c:pt idx="798">
                  <c:v>6.8083</c:v>
                </c:pt>
                <c:pt idx="799">
                  <c:v>6.8085</c:v>
                </c:pt>
                <c:pt idx="800">
                  <c:v>6.8082</c:v>
                </c:pt>
                <c:pt idx="801">
                  <c:v>6.8083</c:v>
                </c:pt>
                <c:pt idx="802">
                  <c:v>6.8085</c:v>
                </c:pt>
                <c:pt idx="803">
                  <c:v>6.8083</c:v>
                </c:pt>
                <c:pt idx="804">
                  <c:v>6.8083</c:v>
                </c:pt>
                <c:pt idx="805">
                  <c:v>6.8083</c:v>
                </c:pt>
                <c:pt idx="806">
                  <c:v>6.8083</c:v>
                </c:pt>
                <c:pt idx="807">
                  <c:v>6.8083</c:v>
                </c:pt>
                <c:pt idx="808">
                  <c:v>6.8083</c:v>
                </c:pt>
                <c:pt idx="809">
                  <c:v>6.8085</c:v>
                </c:pt>
                <c:pt idx="810">
                  <c:v>6.8085</c:v>
                </c:pt>
                <c:pt idx="811">
                  <c:v>6.8087</c:v>
                </c:pt>
                <c:pt idx="812">
                  <c:v>6.8085</c:v>
                </c:pt>
                <c:pt idx="813">
                  <c:v>6.8085</c:v>
                </c:pt>
                <c:pt idx="814">
                  <c:v>6.8087</c:v>
                </c:pt>
                <c:pt idx="815">
                  <c:v>6.8087</c:v>
                </c:pt>
                <c:pt idx="816">
                  <c:v>6.8087</c:v>
                </c:pt>
                <c:pt idx="817">
                  <c:v>6.8089</c:v>
                </c:pt>
                <c:pt idx="818">
                  <c:v>6.8088</c:v>
                </c:pt>
                <c:pt idx="819">
                  <c:v>6.8085</c:v>
                </c:pt>
                <c:pt idx="820">
                  <c:v>6.8087</c:v>
                </c:pt>
                <c:pt idx="821">
                  <c:v>6.8087</c:v>
                </c:pt>
                <c:pt idx="822">
                  <c:v>6.8087</c:v>
                </c:pt>
                <c:pt idx="823">
                  <c:v>6.8087</c:v>
                </c:pt>
                <c:pt idx="824">
                  <c:v>6.8087</c:v>
                </c:pt>
                <c:pt idx="825">
                  <c:v>6.8087</c:v>
                </c:pt>
                <c:pt idx="826">
                  <c:v>6.8089</c:v>
                </c:pt>
                <c:pt idx="827">
                  <c:v>6.8088</c:v>
                </c:pt>
                <c:pt idx="828">
                  <c:v>6.8087</c:v>
                </c:pt>
                <c:pt idx="829">
                  <c:v>6.8085</c:v>
                </c:pt>
                <c:pt idx="830">
                  <c:v>6.8089</c:v>
                </c:pt>
                <c:pt idx="831">
                  <c:v>6.8089</c:v>
                </c:pt>
                <c:pt idx="832">
                  <c:v>6.8089</c:v>
                </c:pt>
                <c:pt idx="833">
                  <c:v>6.8087</c:v>
                </c:pt>
                <c:pt idx="834">
                  <c:v>6.8087</c:v>
                </c:pt>
                <c:pt idx="835">
                  <c:v>6.8089</c:v>
                </c:pt>
                <c:pt idx="836">
                  <c:v>6.8085</c:v>
                </c:pt>
                <c:pt idx="837">
                  <c:v>6.809</c:v>
                </c:pt>
                <c:pt idx="838">
                  <c:v>6.8089</c:v>
                </c:pt>
                <c:pt idx="839">
                  <c:v>6.8087</c:v>
                </c:pt>
                <c:pt idx="840">
                  <c:v>6.8089</c:v>
                </c:pt>
                <c:pt idx="841">
                  <c:v>6.8087</c:v>
                </c:pt>
                <c:pt idx="842">
                  <c:v>6.8087</c:v>
                </c:pt>
                <c:pt idx="843">
                  <c:v>6.8089</c:v>
                </c:pt>
                <c:pt idx="844">
                  <c:v>6.8087</c:v>
                </c:pt>
                <c:pt idx="845">
                  <c:v>6.8087</c:v>
                </c:pt>
                <c:pt idx="846">
                  <c:v>6.8085</c:v>
                </c:pt>
                <c:pt idx="847">
                  <c:v>6.8086</c:v>
                </c:pt>
                <c:pt idx="848">
                  <c:v>6.8085</c:v>
                </c:pt>
                <c:pt idx="849">
                  <c:v>6.8087</c:v>
                </c:pt>
                <c:pt idx="850">
                  <c:v>6.8087</c:v>
                </c:pt>
                <c:pt idx="851">
                  <c:v>6.8087</c:v>
                </c:pt>
                <c:pt idx="852">
                  <c:v>6.8089</c:v>
                </c:pt>
                <c:pt idx="853">
                  <c:v>6.8089</c:v>
                </c:pt>
                <c:pt idx="854">
                  <c:v>6.8087</c:v>
                </c:pt>
                <c:pt idx="855">
                  <c:v>6.8085</c:v>
                </c:pt>
                <c:pt idx="856">
                  <c:v>6.8088</c:v>
                </c:pt>
                <c:pt idx="857">
                  <c:v>6.8085</c:v>
                </c:pt>
                <c:pt idx="858">
                  <c:v>6.8085</c:v>
                </c:pt>
                <c:pt idx="859">
                  <c:v>6.8083</c:v>
                </c:pt>
                <c:pt idx="860">
                  <c:v>6.8083</c:v>
                </c:pt>
                <c:pt idx="861">
                  <c:v>6.8083</c:v>
                </c:pt>
                <c:pt idx="862">
                  <c:v>6.8082</c:v>
                </c:pt>
                <c:pt idx="863">
                  <c:v>6.8085</c:v>
                </c:pt>
                <c:pt idx="864">
                  <c:v>6.8083</c:v>
                </c:pt>
                <c:pt idx="865">
                  <c:v>6.8083</c:v>
                </c:pt>
                <c:pt idx="866">
                  <c:v>6.8083</c:v>
                </c:pt>
                <c:pt idx="867">
                  <c:v>6.8085</c:v>
                </c:pt>
                <c:pt idx="868">
                  <c:v>6.8083</c:v>
                </c:pt>
                <c:pt idx="869">
                  <c:v>6.8085</c:v>
                </c:pt>
                <c:pt idx="870">
                  <c:v>6.8083</c:v>
                </c:pt>
                <c:pt idx="871">
                  <c:v>6.8083</c:v>
                </c:pt>
                <c:pt idx="872">
                  <c:v>6.8083</c:v>
                </c:pt>
                <c:pt idx="873">
                  <c:v>6.8083</c:v>
                </c:pt>
                <c:pt idx="874">
                  <c:v>6.8083</c:v>
                </c:pt>
                <c:pt idx="875">
                  <c:v>6.8085</c:v>
                </c:pt>
                <c:pt idx="876">
                  <c:v>6.8084</c:v>
                </c:pt>
                <c:pt idx="877">
                  <c:v>6.8085</c:v>
                </c:pt>
                <c:pt idx="878">
                  <c:v>6.8082</c:v>
                </c:pt>
                <c:pt idx="879">
                  <c:v>6.8087</c:v>
                </c:pt>
                <c:pt idx="880">
                  <c:v>6.8083</c:v>
                </c:pt>
                <c:pt idx="881">
                  <c:v>6.8085</c:v>
                </c:pt>
                <c:pt idx="882">
                  <c:v>6.8085</c:v>
                </c:pt>
                <c:pt idx="883">
                  <c:v>6.8085</c:v>
                </c:pt>
                <c:pt idx="884">
                  <c:v>6.8083</c:v>
                </c:pt>
                <c:pt idx="885">
                  <c:v>6.8087</c:v>
                </c:pt>
                <c:pt idx="886">
                  <c:v>6.8081</c:v>
                </c:pt>
                <c:pt idx="887">
                  <c:v>6.8083</c:v>
                </c:pt>
                <c:pt idx="888">
                  <c:v>6.8085</c:v>
                </c:pt>
                <c:pt idx="889">
                  <c:v>6.8083</c:v>
                </c:pt>
                <c:pt idx="890">
                  <c:v>6.8085</c:v>
                </c:pt>
                <c:pt idx="891">
                  <c:v>6.8083</c:v>
                </c:pt>
                <c:pt idx="892">
                  <c:v>6.8085</c:v>
                </c:pt>
                <c:pt idx="893">
                  <c:v>6.8083</c:v>
                </c:pt>
                <c:pt idx="894">
                  <c:v>6.8082</c:v>
                </c:pt>
                <c:pt idx="895">
                  <c:v>6.8083</c:v>
                </c:pt>
                <c:pt idx="896">
                  <c:v>6.808</c:v>
                </c:pt>
                <c:pt idx="897">
                  <c:v>6.808</c:v>
                </c:pt>
                <c:pt idx="898">
                  <c:v>6.8079</c:v>
                </c:pt>
                <c:pt idx="899">
                  <c:v>6.8079</c:v>
                </c:pt>
                <c:pt idx="900">
                  <c:v>6.8075</c:v>
                </c:pt>
                <c:pt idx="901">
                  <c:v>6.8075</c:v>
                </c:pt>
                <c:pt idx="902">
                  <c:v>6.8075</c:v>
                </c:pt>
                <c:pt idx="903">
                  <c:v>6.8075</c:v>
                </c:pt>
                <c:pt idx="904">
                  <c:v>6.8075</c:v>
                </c:pt>
                <c:pt idx="905">
                  <c:v>6.8075</c:v>
                </c:pt>
                <c:pt idx="906">
                  <c:v>6.8072</c:v>
                </c:pt>
                <c:pt idx="907">
                  <c:v>6.8074</c:v>
                </c:pt>
                <c:pt idx="908">
                  <c:v>6.8069</c:v>
                </c:pt>
                <c:pt idx="909">
                  <c:v>6.8071</c:v>
                </c:pt>
                <c:pt idx="910">
                  <c:v>6.8069</c:v>
                </c:pt>
                <c:pt idx="911">
                  <c:v>6.8069</c:v>
                </c:pt>
                <c:pt idx="912">
                  <c:v>6.8071</c:v>
                </c:pt>
                <c:pt idx="913">
                  <c:v>6.8071</c:v>
                </c:pt>
                <c:pt idx="914">
                  <c:v>6.8071</c:v>
                </c:pt>
                <c:pt idx="915">
                  <c:v>6.8072</c:v>
                </c:pt>
                <c:pt idx="916">
                  <c:v>6.8072</c:v>
                </c:pt>
                <c:pt idx="917">
                  <c:v>6.8071</c:v>
                </c:pt>
                <c:pt idx="918">
                  <c:v>6.8071</c:v>
                </c:pt>
                <c:pt idx="919">
                  <c:v>6.8072</c:v>
                </c:pt>
                <c:pt idx="920">
                  <c:v>6.8072</c:v>
                </c:pt>
                <c:pt idx="921">
                  <c:v>6.8071</c:v>
                </c:pt>
                <c:pt idx="922">
                  <c:v>6.8071</c:v>
                </c:pt>
                <c:pt idx="923">
                  <c:v>6.8071</c:v>
                </c:pt>
                <c:pt idx="924">
                  <c:v>6.8069</c:v>
                </c:pt>
                <c:pt idx="925">
                  <c:v>6.8072</c:v>
                </c:pt>
                <c:pt idx="926">
                  <c:v>6.8072</c:v>
                </c:pt>
                <c:pt idx="927">
                  <c:v>6.8074</c:v>
                </c:pt>
                <c:pt idx="928">
                  <c:v>6.8074</c:v>
                </c:pt>
                <c:pt idx="929">
                  <c:v>6.8071</c:v>
                </c:pt>
                <c:pt idx="930">
                  <c:v>6.8072</c:v>
                </c:pt>
                <c:pt idx="931">
                  <c:v>6.8071</c:v>
                </c:pt>
                <c:pt idx="932">
                  <c:v>6.8071</c:v>
                </c:pt>
                <c:pt idx="933">
                  <c:v>6.8071</c:v>
                </c:pt>
                <c:pt idx="934">
                  <c:v>6.8071</c:v>
                </c:pt>
                <c:pt idx="935">
                  <c:v>6.8074</c:v>
                </c:pt>
                <c:pt idx="936">
                  <c:v>6.807</c:v>
                </c:pt>
                <c:pt idx="937">
                  <c:v>6.8069</c:v>
                </c:pt>
                <c:pt idx="938">
                  <c:v>6.8069</c:v>
                </c:pt>
                <c:pt idx="939">
                  <c:v>6.8071</c:v>
                </c:pt>
                <c:pt idx="940">
                  <c:v>6.8069</c:v>
                </c:pt>
                <c:pt idx="941">
                  <c:v>6.8067</c:v>
                </c:pt>
                <c:pt idx="942">
                  <c:v>6.8069</c:v>
                </c:pt>
                <c:pt idx="943">
                  <c:v>6.8066</c:v>
                </c:pt>
                <c:pt idx="944">
                  <c:v>6.8064</c:v>
                </c:pt>
                <c:pt idx="945">
                  <c:v>6.8064</c:v>
                </c:pt>
                <c:pt idx="946">
                  <c:v>6.8062</c:v>
                </c:pt>
                <c:pt idx="947">
                  <c:v>6.8063</c:v>
                </c:pt>
                <c:pt idx="948">
                  <c:v>6.8064</c:v>
                </c:pt>
                <c:pt idx="949">
                  <c:v>6.8063</c:v>
                </c:pt>
                <c:pt idx="950">
                  <c:v>6.8063</c:v>
                </c:pt>
                <c:pt idx="951">
                  <c:v>6.8066</c:v>
                </c:pt>
                <c:pt idx="952">
                  <c:v>6.8069</c:v>
                </c:pt>
                <c:pt idx="953">
                  <c:v>6.8072</c:v>
                </c:pt>
                <c:pt idx="954">
                  <c:v>6.8075</c:v>
                </c:pt>
                <c:pt idx="955">
                  <c:v>6.8077</c:v>
                </c:pt>
                <c:pt idx="956">
                  <c:v>6.8076</c:v>
                </c:pt>
                <c:pt idx="957">
                  <c:v>6.8075</c:v>
                </c:pt>
                <c:pt idx="958">
                  <c:v>6.8074</c:v>
                </c:pt>
                <c:pt idx="959">
                  <c:v>6.8075</c:v>
                </c:pt>
                <c:pt idx="960">
                  <c:v>6.8075</c:v>
                </c:pt>
                <c:pt idx="961">
                  <c:v>6.8075</c:v>
                </c:pt>
                <c:pt idx="962">
                  <c:v>6.808</c:v>
                </c:pt>
                <c:pt idx="963">
                  <c:v>6.8079</c:v>
                </c:pt>
                <c:pt idx="964">
                  <c:v>6.8077</c:v>
                </c:pt>
                <c:pt idx="965">
                  <c:v>6.8077</c:v>
                </c:pt>
                <c:pt idx="966">
                  <c:v>6.8076</c:v>
                </c:pt>
                <c:pt idx="967">
                  <c:v>6.8075</c:v>
                </c:pt>
                <c:pt idx="968">
                  <c:v>6.8074</c:v>
                </c:pt>
                <c:pt idx="969">
                  <c:v>6.8077</c:v>
                </c:pt>
                <c:pt idx="970">
                  <c:v>6.8079</c:v>
                </c:pt>
                <c:pt idx="971">
                  <c:v>6.8077</c:v>
                </c:pt>
                <c:pt idx="972">
                  <c:v>6.8079</c:v>
                </c:pt>
                <c:pt idx="973">
                  <c:v>6.8082</c:v>
                </c:pt>
                <c:pt idx="974">
                  <c:v>6.8082</c:v>
                </c:pt>
                <c:pt idx="975">
                  <c:v>6.8082</c:v>
                </c:pt>
                <c:pt idx="976">
                  <c:v>6.8081</c:v>
                </c:pt>
                <c:pt idx="977">
                  <c:v>6.808</c:v>
                </c:pt>
                <c:pt idx="978">
                  <c:v>6.808</c:v>
                </c:pt>
                <c:pt idx="979">
                  <c:v>6.8079</c:v>
                </c:pt>
                <c:pt idx="980">
                  <c:v>6.808</c:v>
                </c:pt>
                <c:pt idx="981">
                  <c:v>6.8079</c:v>
                </c:pt>
                <c:pt idx="982">
                  <c:v>6.808</c:v>
                </c:pt>
                <c:pt idx="983">
                  <c:v>6.8077</c:v>
                </c:pt>
                <c:pt idx="984">
                  <c:v>6.8077</c:v>
                </c:pt>
                <c:pt idx="985">
                  <c:v>6.8077</c:v>
                </c:pt>
                <c:pt idx="986">
                  <c:v>6.8076</c:v>
                </c:pt>
                <c:pt idx="987">
                  <c:v>6.8075</c:v>
                </c:pt>
                <c:pt idx="988">
                  <c:v>6.8077</c:v>
                </c:pt>
                <c:pt idx="989">
                  <c:v>6.8074</c:v>
                </c:pt>
                <c:pt idx="990">
                  <c:v>6.8074</c:v>
                </c:pt>
                <c:pt idx="991">
                  <c:v>6.8075</c:v>
                </c:pt>
                <c:pt idx="992">
                  <c:v>6.8077</c:v>
                </c:pt>
                <c:pt idx="993">
                  <c:v>6.8075</c:v>
                </c:pt>
                <c:pt idx="994">
                  <c:v>6.8079</c:v>
                </c:pt>
                <c:pt idx="995">
                  <c:v>6.8079</c:v>
                </c:pt>
                <c:pt idx="996">
                  <c:v>6.8081</c:v>
                </c:pt>
                <c:pt idx="997">
                  <c:v>6.8079</c:v>
                </c:pt>
                <c:pt idx="998">
                  <c:v>6.808</c:v>
                </c:pt>
                <c:pt idx="999">
                  <c:v>6.8079</c:v>
                </c:pt>
                <c:pt idx="1000">
                  <c:v>6.808</c:v>
                </c:pt>
                <c:pt idx="1001">
                  <c:v>6.808</c:v>
                </c:pt>
                <c:pt idx="1002">
                  <c:v>6.808</c:v>
                </c:pt>
                <c:pt idx="1003">
                  <c:v>6.8079</c:v>
                </c:pt>
                <c:pt idx="1004">
                  <c:v>6.8072</c:v>
                </c:pt>
                <c:pt idx="1005">
                  <c:v>6.8072</c:v>
                </c:pt>
                <c:pt idx="1006">
                  <c:v>6.8068</c:v>
                </c:pt>
                <c:pt idx="1007">
                  <c:v>6.8067</c:v>
                </c:pt>
                <c:pt idx="1008">
                  <c:v>6.8067</c:v>
                </c:pt>
                <c:pt idx="1009">
                  <c:v>6.8064</c:v>
                </c:pt>
                <c:pt idx="1010">
                  <c:v>6.8066</c:v>
                </c:pt>
                <c:pt idx="1011">
                  <c:v>6.8066</c:v>
                </c:pt>
                <c:pt idx="1012">
                  <c:v>6.8064</c:v>
                </c:pt>
                <c:pt idx="1013">
                  <c:v>6.8064</c:v>
                </c:pt>
                <c:pt idx="1014">
                  <c:v>6.8066</c:v>
                </c:pt>
                <c:pt idx="1015">
                  <c:v>6.8064</c:v>
                </c:pt>
                <c:pt idx="1016">
                  <c:v>6.8064</c:v>
                </c:pt>
                <c:pt idx="1017">
                  <c:v>6.8063</c:v>
                </c:pt>
                <c:pt idx="1018">
                  <c:v>6.8061</c:v>
                </c:pt>
                <c:pt idx="1019">
                  <c:v>6.8063</c:v>
                </c:pt>
                <c:pt idx="1020">
                  <c:v>6.8061</c:v>
                </c:pt>
                <c:pt idx="1021">
                  <c:v>6.8061</c:v>
                </c:pt>
                <c:pt idx="1022">
                  <c:v>6.806</c:v>
                </c:pt>
                <c:pt idx="1023">
                  <c:v>6.806</c:v>
                </c:pt>
                <c:pt idx="1024">
                  <c:v>6.806</c:v>
                </c:pt>
                <c:pt idx="1025">
                  <c:v>6.806</c:v>
                </c:pt>
                <c:pt idx="1026">
                  <c:v>6.806</c:v>
                </c:pt>
                <c:pt idx="1027">
                  <c:v>6.8058</c:v>
                </c:pt>
                <c:pt idx="1028">
                  <c:v>6.8056</c:v>
                </c:pt>
                <c:pt idx="1029">
                  <c:v>6.8057</c:v>
                </c:pt>
                <c:pt idx="1030">
                  <c:v>6.8056</c:v>
                </c:pt>
                <c:pt idx="1031">
                  <c:v>6.8057</c:v>
                </c:pt>
                <c:pt idx="1032">
                  <c:v>6.8056</c:v>
                </c:pt>
                <c:pt idx="1033">
                  <c:v>6.8054</c:v>
                </c:pt>
                <c:pt idx="1034">
                  <c:v>6.8056</c:v>
                </c:pt>
                <c:pt idx="1035">
                  <c:v>6.8056</c:v>
                </c:pt>
                <c:pt idx="1036">
                  <c:v>6.8056</c:v>
                </c:pt>
                <c:pt idx="1037">
                  <c:v>6.8058</c:v>
                </c:pt>
                <c:pt idx="1038">
                  <c:v>6.8056</c:v>
                </c:pt>
                <c:pt idx="1039">
                  <c:v>6.8054</c:v>
                </c:pt>
                <c:pt idx="1040">
                  <c:v>6.8057</c:v>
                </c:pt>
                <c:pt idx="1041">
                  <c:v>6.8056</c:v>
                </c:pt>
                <c:pt idx="1042">
                  <c:v>6.806</c:v>
                </c:pt>
                <c:pt idx="1043">
                  <c:v>6.8061</c:v>
                </c:pt>
                <c:pt idx="1044">
                  <c:v>6.8061</c:v>
                </c:pt>
                <c:pt idx="1045">
                  <c:v>6.8057</c:v>
                </c:pt>
                <c:pt idx="1046">
                  <c:v>6.806</c:v>
                </c:pt>
                <c:pt idx="1047">
                  <c:v>6.8057</c:v>
                </c:pt>
                <c:pt idx="1048">
                  <c:v>6.8055</c:v>
                </c:pt>
                <c:pt idx="1049">
                  <c:v>6.8054</c:v>
                </c:pt>
                <c:pt idx="1050">
                  <c:v>6.8054</c:v>
                </c:pt>
                <c:pt idx="1051">
                  <c:v>6.8057</c:v>
                </c:pt>
                <c:pt idx="1052">
                  <c:v>6.8057</c:v>
                </c:pt>
                <c:pt idx="1053">
                  <c:v>6.8056</c:v>
                </c:pt>
                <c:pt idx="1054">
                  <c:v>6.8057</c:v>
                </c:pt>
                <c:pt idx="1055">
                  <c:v>6.8056</c:v>
                </c:pt>
                <c:pt idx="1056">
                  <c:v>6.806</c:v>
                </c:pt>
                <c:pt idx="1057">
                  <c:v>6.8057</c:v>
                </c:pt>
                <c:pt idx="1058">
                  <c:v>6.8061</c:v>
                </c:pt>
                <c:pt idx="1059">
                  <c:v>6.8062</c:v>
                </c:pt>
                <c:pt idx="1060">
                  <c:v>6.8064</c:v>
                </c:pt>
                <c:pt idx="1061">
                  <c:v>6.8066</c:v>
                </c:pt>
                <c:pt idx="1062">
                  <c:v>6.8067</c:v>
                </c:pt>
                <c:pt idx="1063">
                  <c:v>6.8067</c:v>
                </c:pt>
                <c:pt idx="1064">
                  <c:v>6.8067</c:v>
                </c:pt>
                <c:pt idx="1065">
                  <c:v>6.8067</c:v>
                </c:pt>
                <c:pt idx="1066">
                  <c:v>6.8067</c:v>
                </c:pt>
                <c:pt idx="1067">
                  <c:v>6.8067</c:v>
                </c:pt>
                <c:pt idx="1068">
                  <c:v>6.8066</c:v>
                </c:pt>
                <c:pt idx="1069">
                  <c:v>6.8067</c:v>
                </c:pt>
                <c:pt idx="1070">
                  <c:v>6.8067</c:v>
                </c:pt>
                <c:pt idx="1071">
                  <c:v>6.8067</c:v>
                </c:pt>
                <c:pt idx="1072">
                  <c:v>6.8071</c:v>
                </c:pt>
                <c:pt idx="1073">
                  <c:v>6.8069</c:v>
                </c:pt>
                <c:pt idx="1074">
                  <c:v>6.8069</c:v>
                </c:pt>
                <c:pt idx="1075">
                  <c:v>6.8069</c:v>
                </c:pt>
                <c:pt idx="1076">
                  <c:v>6.8069</c:v>
                </c:pt>
                <c:pt idx="1077">
                  <c:v>6.8067</c:v>
                </c:pt>
                <c:pt idx="1078">
                  <c:v>6.8067</c:v>
                </c:pt>
                <c:pt idx="1079">
                  <c:v>6.8068</c:v>
                </c:pt>
                <c:pt idx="1080">
                  <c:v>6.8067</c:v>
                </c:pt>
                <c:pt idx="1081">
                  <c:v>6.8067</c:v>
                </c:pt>
                <c:pt idx="1082">
                  <c:v>6.8064</c:v>
                </c:pt>
                <c:pt idx="1083">
                  <c:v>6.8067</c:v>
                </c:pt>
                <c:pt idx="1084">
                  <c:v>6.8063</c:v>
                </c:pt>
                <c:pt idx="1085">
                  <c:v>6.8066</c:v>
                </c:pt>
                <c:pt idx="1086">
                  <c:v>6.8064</c:v>
                </c:pt>
                <c:pt idx="1087">
                  <c:v>6.8067</c:v>
                </c:pt>
                <c:pt idx="1088">
                  <c:v>6.8071</c:v>
                </c:pt>
                <c:pt idx="1089">
                  <c:v>6.8073</c:v>
                </c:pt>
                <c:pt idx="1090">
                  <c:v>6.8074</c:v>
                </c:pt>
                <c:pt idx="1091">
                  <c:v>6.8077</c:v>
                </c:pt>
                <c:pt idx="1092">
                  <c:v>6.8077</c:v>
                </c:pt>
                <c:pt idx="1093">
                  <c:v>6.8075</c:v>
                </c:pt>
                <c:pt idx="1094">
                  <c:v>6.8075</c:v>
                </c:pt>
                <c:pt idx="1095">
                  <c:v>6.8071</c:v>
                </c:pt>
                <c:pt idx="1096">
                  <c:v>6.8072</c:v>
                </c:pt>
                <c:pt idx="1097">
                  <c:v>6.8072</c:v>
                </c:pt>
                <c:pt idx="1098">
                  <c:v>6.8075</c:v>
                </c:pt>
                <c:pt idx="1099">
                  <c:v>6.8072</c:v>
                </c:pt>
                <c:pt idx="1100">
                  <c:v>6.8072</c:v>
                </c:pt>
                <c:pt idx="1101">
                  <c:v>6.8069</c:v>
                </c:pt>
                <c:pt idx="1102">
                  <c:v>6.8067</c:v>
                </c:pt>
                <c:pt idx="1103">
                  <c:v>6.8066</c:v>
                </c:pt>
                <c:pt idx="1104">
                  <c:v>6.8063</c:v>
                </c:pt>
                <c:pt idx="1105">
                  <c:v>6.8064</c:v>
                </c:pt>
                <c:pt idx="1106">
                  <c:v>6.806</c:v>
                </c:pt>
                <c:pt idx="1107">
                  <c:v>6.8061</c:v>
                </c:pt>
                <c:pt idx="1108">
                  <c:v>6.806</c:v>
                </c:pt>
                <c:pt idx="1109">
                  <c:v>6.8063</c:v>
                </c:pt>
                <c:pt idx="1110">
                  <c:v>6.8061</c:v>
                </c:pt>
                <c:pt idx="1111">
                  <c:v>6.8061</c:v>
                </c:pt>
                <c:pt idx="1112">
                  <c:v>6.8061</c:v>
                </c:pt>
                <c:pt idx="1113">
                  <c:v>6.8061</c:v>
                </c:pt>
                <c:pt idx="1114">
                  <c:v>6.8061</c:v>
                </c:pt>
                <c:pt idx="1115">
                  <c:v>6.806</c:v>
                </c:pt>
                <c:pt idx="1116">
                  <c:v>6.8061</c:v>
                </c:pt>
                <c:pt idx="1117">
                  <c:v>6.8061</c:v>
                </c:pt>
                <c:pt idx="1118">
                  <c:v>6.806</c:v>
                </c:pt>
                <c:pt idx="1119">
                  <c:v>6.806</c:v>
                </c:pt>
                <c:pt idx="1120">
                  <c:v>6.8061</c:v>
                </c:pt>
                <c:pt idx="1121">
                  <c:v>6.8061</c:v>
                </c:pt>
                <c:pt idx="1122">
                  <c:v>6.806</c:v>
                </c:pt>
                <c:pt idx="1123">
                  <c:v>6.8063</c:v>
                </c:pt>
                <c:pt idx="1124">
                  <c:v>6.806</c:v>
                </c:pt>
                <c:pt idx="1125">
                  <c:v>6.8063</c:v>
                </c:pt>
                <c:pt idx="1126">
                  <c:v>6.8061</c:v>
                </c:pt>
                <c:pt idx="1127">
                  <c:v>6.806</c:v>
                </c:pt>
                <c:pt idx="1128">
                  <c:v>6.806</c:v>
                </c:pt>
                <c:pt idx="1129">
                  <c:v>6.8061</c:v>
                </c:pt>
                <c:pt idx="1130">
                  <c:v>6.806</c:v>
                </c:pt>
                <c:pt idx="1131">
                  <c:v>6.8062</c:v>
                </c:pt>
                <c:pt idx="1132">
                  <c:v>6.8061</c:v>
                </c:pt>
                <c:pt idx="1133">
                  <c:v>6.806</c:v>
                </c:pt>
                <c:pt idx="1134">
                  <c:v>6.8061</c:v>
                </c:pt>
                <c:pt idx="1135">
                  <c:v>6.8061</c:v>
                </c:pt>
                <c:pt idx="1136">
                  <c:v>6.8061</c:v>
                </c:pt>
                <c:pt idx="1137">
                  <c:v>6.8063</c:v>
                </c:pt>
                <c:pt idx="1138">
                  <c:v>6.806</c:v>
                </c:pt>
                <c:pt idx="1139">
                  <c:v>6.8061</c:v>
                </c:pt>
                <c:pt idx="1140">
                  <c:v>6.806</c:v>
                </c:pt>
                <c:pt idx="1141">
                  <c:v>6.8057</c:v>
                </c:pt>
                <c:pt idx="1142">
                  <c:v>6.806</c:v>
                </c:pt>
                <c:pt idx="1143">
                  <c:v>6.806</c:v>
                </c:pt>
                <c:pt idx="1144">
                  <c:v>6.806</c:v>
                </c:pt>
                <c:pt idx="1145">
                  <c:v>6.8061</c:v>
                </c:pt>
                <c:pt idx="1146">
                  <c:v>6.8063</c:v>
                </c:pt>
                <c:pt idx="1147">
                  <c:v>6.806</c:v>
                </c:pt>
                <c:pt idx="1148">
                  <c:v>6.806</c:v>
                </c:pt>
                <c:pt idx="1149">
                  <c:v>6.8061</c:v>
                </c:pt>
                <c:pt idx="1150">
                  <c:v>6.8057</c:v>
                </c:pt>
                <c:pt idx="1151">
                  <c:v>6.8061</c:v>
                </c:pt>
                <c:pt idx="1152">
                  <c:v>6.8061</c:v>
                </c:pt>
                <c:pt idx="1153">
                  <c:v>6.806</c:v>
                </c:pt>
                <c:pt idx="1154">
                  <c:v>6.806</c:v>
                </c:pt>
                <c:pt idx="1155">
                  <c:v>6.8061</c:v>
                </c:pt>
                <c:pt idx="1156">
                  <c:v>6.8061</c:v>
                </c:pt>
                <c:pt idx="1157">
                  <c:v>6.8064</c:v>
                </c:pt>
                <c:pt idx="1158">
                  <c:v>6.8063</c:v>
                </c:pt>
                <c:pt idx="1159">
                  <c:v>6.806</c:v>
                </c:pt>
                <c:pt idx="1160">
                  <c:v>6.8063</c:v>
                </c:pt>
                <c:pt idx="1161">
                  <c:v>6.8057</c:v>
                </c:pt>
                <c:pt idx="1162">
                  <c:v>6.8058</c:v>
                </c:pt>
                <c:pt idx="1163">
                  <c:v>6.8061</c:v>
                </c:pt>
                <c:pt idx="1164">
                  <c:v>6.8061</c:v>
                </c:pt>
                <c:pt idx="1165">
                  <c:v>6.806</c:v>
                </c:pt>
                <c:pt idx="1166">
                  <c:v>6.806</c:v>
                </c:pt>
                <c:pt idx="1167">
                  <c:v>6.8064</c:v>
                </c:pt>
                <c:pt idx="1168">
                  <c:v>6.8061</c:v>
                </c:pt>
                <c:pt idx="1169">
                  <c:v>6.8061</c:v>
                </c:pt>
                <c:pt idx="1170">
                  <c:v>6.8063</c:v>
                </c:pt>
                <c:pt idx="1171">
                  <c:v>6.8061</c:v>
                </c:pt>
                <c:pt idx="1172">
                  <c:v>6.806</c:v>
                </c:pt>
                <c:pt idx="1173">
                  <c:v>6.8062</c:v>
                </c:pt>
                <c:pt idx="1174">
                  <c:v>6.8063</c:v>
                </c:pt>
                <c:pt idx="1175">
                  <c:v>6.8063</c:v>
                </c:pt>
                <c:pt idx="1176">
                  <c:v>6.8061</c:v>
                </c:pt>
                <c:pt idx="1177">
                  <c:v>6.8064</c:v>
                </c:pt>
                <c:pt idx="1178">
                  <c:v>6.8061</c:v>
                </c:pt>
                <c:pt idx="1179">
                  <c:v>6.8063</c:v>
                </c:pt>
                <c:pt idx="1180">
                  <c:v>6.8063</c:v>
                </c:pt>
                <c:pt idx="1181">
                  <c:v>6.8063</c:v>
                </c:pt>
                <c:pt idx="1182">
                  <c:v>6.8061</c:v>
                </c:pt>
                <c:pt idx="1183">
                  <c:v>6.8062</c:v>
                </c:pt>
                <c:pt idx="1184">
                  <c:v>6.806</c:v>
                </c:pt>
                <c:pt idx="1185">
                  <c:v>6.8061</c:v>
                </c:pt>
                <c:pt idx="1186">
                  <c:v>6.8061</c:v>
                </c:pt>
                <c:pt idx="1187">
                  <c:v>6.806</c:v>
                </c:pt>
                <c:pt idx="1188">
                  <c:v>6.8061</c:v>
                </c:pt>
                <c:pt idx="1189">
                  <c:v>6.8064</c:v>
                </c:pt>
                <c:pt idx="1190">
                  <c:v>6.806</c:v>
                </c:pt>
                <c:pt idx="1191">
                  <c:v>6.8061</c:v>
                </c:pt>
                <c:pt idx="1192">
                  <c:v>6.8063</c:v>
                </c:pt>
                <c:pt idx="1193">
                  <c:v>6.8061</c:v>
                </c:pt>
                <c:pt idx="1194">
                  <c:v>6.8061</c:v>
                </c:pt>
                <c:pt idx="1195">
                  <c:v>6.8061</c:v>
                </c:pt>
                <c:pt idx="1196">
                  <c:v>6.8061</c:v>
                </c:pt>
                <c:pt idx="1197">
                  <c:v>6.8057</c:v>
                </c:pt>
                <c:pt idx="1198">
                  <c:v>6.8057</c:v>
                </c:pt>
                <c:pt idx="1199">
                  <c:v>6.8057</c:v>
                </c:pt>
                <c:pt idx="1200">
                  <c:v>6.806</c:v>
                </c:pt>
                <c:pt idx="1201">
                  <c:v>6.8061</c:v>
                </c:pt>
                <c:pt idx="1202">
                  <c:v>6.8057</c:v>
                </c:pt>
                <c:pt idx="1203">
                  <c:v>6.806</c:v>
                </c:pt>
                <c:pt idx="1204">
                  <c:v>6.8057</c:v>
                </c:pt>
                <c:pt idx="1205">
                  <c:v>6.8057</c:v>
                </c:pt>
                <c:pt idx="1206">
                  <c:v>6.8053</c:v>
                </c:pt>
                <c:pt idx="1207">
                  <c:v>6.8056</c:v>
                </c:pt>
                <c:pt idx="1208">
                  <c:v>6.8056</c:v>
                </c:pt>
                <c:pt idx="1209">
                  <c:v>6.8056</c:v>
                </c:pt>
                <c:pt idx="1210">
                  <c:v>6.8057</c:v>
                </c:pt>
                <c:pt idx="1211">
                  <c:v>6.8057</c:v>
                </c:pt>
                <c:pt idx="1212">
                  <c:v>6.8061</c:v>
                </c:pt>
                <c:pt idx="1213">
                  <c:v>6.806</c:v>
                </c:pt>
                <c:pt idx="1214">
                  <c:v>6.8063</c:v>
                </c:pt>
                <c:pt idx="1215">
                  <c:v>6.8062</c:v>
                </c:pt>
                <c:pt idx="1216">
                  <c:v>6.806</c:v>
                </c:pt>
                <c:pt idx="1217">
                  <c:v>6.806</c:v>
                </c:pt>
                <c:pt idx="1218">
                  <c:v>6.806</c:v>
                </c:pt>
                <c:pt idx="1219">
                  <c:v>6.806</c:v>
                </c:pt>
                <c:pt idx="1220">
                  <c:v>6.8061</c:v>
                </c:pt>
                <c:pt idx="1221">
                  <c:v>6.8063</c:v>
                </c:pt>
                <c:pt idx="1222">
                  <c:v>6.806</c:v>
                </c:pt>
                <c:pt idx="1223">
                  <c:v>6.8057</c:v>
                </c:pt>
                <c:pt idx="1224">
                  <c:v>6.8057</c:v>
                </c:pt>
                <c:pt idx="1225">
                  <c:v>6.806</c:v>
                </c:pt>
                <c:pt idx="1226">
                  <c:v>6.8057</c:v>
                </c:pt>
                <c:pt idx="1227">
                  <c:v>6.8057</c:v>
                </c:pt>
                <c:pt idx="1228">
                  <c:v>6.8057</c:v>
                </c:pt>
                <c:pt idx="1229">
                  <c:v>6.8057</c:v>
                </c:pt>
                <c:pt idx="1230">
                  <c:v>6.806</c:v>
                </c:pt>
                <c:pt idx="1231">
                  <c:v>6.806</c:v>
                </c:pt>
                <c:pt idx="1232">
                  <c:v>6.8057</c:v>
                </c:pt>
                <c:pt idx="1233">
                  <c:v>6.8057</c:v>
                </c:pt>
                <c:pt idx="1234">
                  <c:v>6.8056</c:v>
                </c:pt>
                <c:pt idx="1235">
                  <c:v>6.8056</c:v>
                </c:pt>
                <c:pt idx="1236">
                  <c:v>6.8057</c:v>
                </c:pt>
                <c:pt idx="1237">
                  <c:v>6.8057</c:v>
                </c:pt>
                <c:pt idx="1238">
                  <c:v>6.8057</c:v>
                </c:pt>
                <c:pt idx="1239">
                  <c:v>6.806</c:v>
                </c:pt>
                <c:pt idx="1240">
                  <c:v>6.8061</c:v>
                </c:pt>
                <c:pt idx="1241">
                  <c:v>6.806</c:v>
                </c:pt>
                <c:pt idx="1242">
                  <c:v>6.8063</c:v>
                </c:pt>
                <c:pt idx="1243">
                  <c:v>6.8063</c:v>
                </c:pt>
                <c:pt idx="1244">
                  <c:v>6.8067</c:v>
                </c:pt>
                <c:pt idx="1245">
                  <c:v>6.8067</c:v>
                </c:pt>
                <c:pt idx="1246">
                  <c:v>6.8067</c:v>
                </c:pt>
                <c:pt idx="1247">
                  <c:v>6.8065</c:v>
                </c:pt>
                <c:pt idx="1248">
                  <c:v>6.8064</c:v>
                </c:pt>
                <c:pt idx="1249">
                  <c:v>6.8063</c:v>
                </c:pt>
                <c:pt idx="1250">
                  <c:v>6.8066</c:v>
                </c:pt>
                <c:pt idx="1251">
                  <c:v>6.8064</c:v>
                </c:pt>
                <c:pt idx="1252">
                  <c:v>6.8066</c:v>
                </c:pt>
                <c:pt idx="1253">
                  <c:v>6.8066</c:v>
                </c:pt>
                <c:pt idx="1254">
                  <c:v>6.8066</c:v>
                </c:pt>
                <c:pt idx="1255">
                  <c:v>6.8067</c:v>
                </c:pt>
                <c:pt idx="1256">
                  <c:v>6.8069</c:v>
                </c:pt>
                <c:pt idx="1257">
                  <c:v>6.8068</c:v>
                </c:pt>
                <c:pt idx="1258">
                  <c:v>6.8067</c:v>
                </c:pt>
                <c:pt idx="1259">
                  <c:v>6.8071</c:v>
                </c:pt>
                <c:pt idx="1260">
                  <c:v>6.8067</c:v>
                </c:pt>
                <c:pt idx="1261">
                  <c:v>6.8069</c:v>
                </c:pt>
                <c:pt idx="1262">
                  <c:v>6.8069</c:v>
                </c:pt>
                <c:pt idx="1263">
                  <c:v>6.8066</c:v>
                </c:pt>
                <c:pt idx="1264">
                  <c:v>6.8069</c:v>
                </c:pt>
                <c:pt idx="1265">
                  <c:v>6.8066</c:v>
                </c:pt>
                <c:pt idx="1266">
                  <c:v>6.8069</c:v>
                </c:pt>
                <c:pt idx="1267">
                  <c:v>6.807</c:v>
                </c:pt>
                <c:pt idx="1268">
                  <c:v>6.8069</c:v>
                </c:pt>
                <c:pt idx="1269">
                  <c:v>6.8069</c:v>
                </c:pt>
                <c:pt idx="1270">
                  <c:v>6.8069</c:v>
                </c:pt>
                <c:pt idx="1271">
                  <c:v>6.8071</c:v>
                </c:pt>
                <c:pt idx="1272">
                  <c:v>6.8072</c:v>
                </c:pt>
                <c:pt idx="1273">
                  <c:v>6.8072</c:v>
                </c:pt>
                <c:pt idx="1274">
                  <c:v>6.8072</c:v>
                </c:pt>
                <c:pt idx="1275">
                  <c:v>6.8072</c:v>
                </c:pt>
                <c:pt idx="1276">
                  <c:v>6.8072</c:v>
                </c:pt>
                <c:pt idx="1277">
                  <c:v>6.8075</c:v>
                </c:pt>
                <c:pt idx="1278">
                  <c:v>6.8071</c:v>
                </c:pt>
                <c:pt idx="1279">
                  <c:v>6.8067</c:v>
                </c:pt>
                <c:pt idx="1280">
                  <c:v>6.8072</c:v>
                </c:pt>
                <c:pt idx="1281">
                  <c:v>6.8071</c:v>
                </c:pt>
                <c:pt idx="1282">
                  <c:v>6.8071</c:v>
                </c:pt>
                <c:pt idx="1283">
                  <c:v>6.8071</c:v>
                </c:pt>
                <c:pt idx="1284">
                  <c:v>6.8069</c:v>
                </c:pt>
                <c:pt idx="1285">
                  <c:v>6.8069</c:v>
                </c:pt>
                <c:pt idx="1286">
                  <c:v>6.8066</c:v>
                </c:pt>
                <c:pt idx="1287">
                  <c:v>6.8069</c:v>
                </c:pt>
                <c:pt idx="1288">
                  <c:v>6.8068</c:v>
                </c:pt>
                <c:pt idx="1289">
                  <c:v>6.8072</c:v>
                </c:pt>
                <c:pt idx="1290">
                  <c:v>6.8067</c:v>
                </c:pt>
                <c:pt idx="1291">
                  <c:v>6.8069</c:v>
                </c:pt>
                <c:pt idx="1292">
                  <c:v>6.8074</c:v>
                </c:pt>
                <c:pt idx="1293">
                  <c:v>6.8069</c:v>
                </c:pt>
                <c:pt idx="1294">
                  <c:v>6.8072</c:v>
                </c:pt>
                <c:pt idx="1295">
                  <c:v>6.8072</c:v>
                </c:pt>
                <c:pt idx="1296">
                  <c:v>6.8071</c:v>
                </c:pt>
                <c:pt idx="1297">
                  <c:v>6.8072</c:v>
                </c:pt>
                <c:pt idx="1298">
                  <c:v>6.8075</c:v>
                </c:pt>
                <c:pt idx="1299">
                  <c:v>6.8072</c:v>
                </c:pt>
                <c:pt idx="1300">
                  <c:v>6.8074</c:v>
                </c:pt>
                <c:pt idx="1301">
                  <c:v>6.8075</c:v>
                </c:pt>
                <c:pt idx="1302">
                  <c:v>6.8075</c:v>
                </c:pt>
                <c:pt idx="1303">
                  <c:v>6.8075</c:v>
                </c:pt>
                <c:pt idx="1304">
                  <c:v>6.8075</c:v>
                </c:pt>
                <c:pt idx="1305">
                  <c:v>6.8075</c:v>
                </c:pt>
                <c:pt idx="1306">
                  <c:v>6.8072</c:v>
                </c:pt>
                <c:pt idx="1307">
                  <c:v>6.8077</c:v>
                </c:pt>
                <c:pt idx="1308">
                  <c:v>6.8075</c:v>
                </c:pt>
                <c:pt idx="1309">
                  <c:v>6.8075</c:v>
                </c:pt>
                <c:pt idx="1310">
                  <c:v>6.8075</c:v>
                </c:pt>
                <c:pt idx="1311">
                  <c:v>6.8077</c:v>
                </c:pt>
                <c:pt idx="1312">
                  <c:v>6.8075</c:v>
                </c:pt>
                <c:pt idx="1313">
                  <c:v>6.8075</c:v>
                </c:pt>
                <c:pt idx="1314">
                  <c:v>6.8072</c:v>
                </c:pt>
                <c:pt idx="1315">
                  <c:v>6.8072</c:v>
                </c:pt>
                <c:pt idx="1316">
                  <c:v>6.8072</c:v>
                </c:pt>
                <c:pt idx="1317">
                  <c:v>6.8071</c:v>
                </c:pt>
                <c:pt idx="1318">
                  <c:v>6.8072</c:v>
                </c:pt>
                <c:pt idx="1319">
                  <c:v>6.8067</c:v>
                </c:pt>
                <c:pt idx="1320">
                  <c:v>6.8066</c:v>
                </c:pt>
                <c:pt idx="1321">
                  <c:v>6.8066</c:v>
                </c:pt>
                <c:pt idx="1322">
                  <c:v>6.8066</c:v>
                </c:pt>
                <c:pt idx="1323">
                  <c:v>6.8064</c:v>
                </c:pt>
                <c:pt idx="1324">
                  <c:v>6.8066</c:v>
                </c:pt>
                <c:pt idx="1325">
                  <c:v>6.8064</c:v>
                </c:pt>
                <c:pt idx="1326">
                  <c:v>6.8063</c:v>
                </c:pt>
                <c:pt idx="1327">
                  <c:v>6.8064</c:v>
                </c:pt>
                <c:pt idx="1328">
                  <c:v>6.8065</c:v>
                </c:pt>
                <c:pt idx="1329">
                  <c:v>6.8064</c:v>
                </c:pt>
                <c:pt idx="1330">
                  <c:v>6.8064</c:v>
                </c:pt>
                <c:pt idx="1331">
                  <c:v>6.8066</c:v>
                </c:pt>
                <c:pt idx="1332">
                  <c:v>6.8067</c:v>
                </c:pt>
                <c:pt idx="1333">
                  <c:v>6.8066</c:v>
                </c:pt>
                <c:pt idx="1334">
                  <c:v>6.8072</c:v>
                </c:pt>
                <c:pt idx="1335">
                  <c:v>6.8069</c:v>
                </c:pt>
                <c:pt idx="1336">
                  <c:v>6.8071</c:v>
                </c:pt>
                <c:pt idx="1337">
                  <c:v>6.8071</c:v>
                </c:pt>
                <c:pt idx="1338">
                  <c:v>6.8072</c:v>
                </c:pt>
                <c:pt idx="1339">
                  <c:v>6.8072</c:v>
                </c:pt>
                <c:pt idx="1340">
                  <c:v>6.8071</c:v>
                </c:pt>
                <c:pt idx="1341">
                  <c:v>6.8071</c:v>
                </c:pt>
                <c:pt idx="1342">
                  <c:v>6.8069</c:v>
                </c:pt>
                <c:pt idx="1343">
                  <c:v>6.8071</c:v>
                </c:pt>
                <c:pt idx="1344">
                  <c:v>6.8071</c:v>
                </c:pt>
                <c:pt idx="1345">
                  <c:v>6.8069</c:v>
                </c:pt>
                <c:pt idx="1346">
                  <c:v>6.8071</c:v>
                </c:pt>
                <c:pt idx="1347">
                  <c:v>6.8071</c:v>
                </c:pt>
                <c:pt idx="1348">
                  <c:v>6.8071</c:v>
                </c:pt>
                <c:pt idx="1349">
                  <c:v>6.8072</c:v>
                </c:pt>
                <c:pt idx="1350">
                  <c:v>6.8071</c:v>
                </c:pt>
                <c:pt idx="1351">
                  <c:v>6.8071</c:v>
                </c:pt>
                <c:pt idx="1352">
                  <c:v>6.8069</c:v>
                </c:pt>
                <c:pt idx="1353">
                  <c:v>6.8066</c:v>
                </c:pt>
                <c:pt idx="1354">
                  <c:v>6.8064</c:v>
                </c:pt>
                <c:pt idx="1355">
                  <c:v>6.8061</c:v>
                </c:pt>
                <c:pt idx="1356">
                  <c:v>6.8063</c:v>
                </c:pt>
                <c:pt idx="1357">
                  <c:v>6.8064</c:v>
                </c:pt>
                <c:pt idx="1358">
                  <c:v>6.8067</c:v>
                </c:pt>
                <c:pt idx="1359">
                  <c:v>6.807</c:v>
                </c:pt>
                <c:pt idx="1360">
                  <c:v>6.8071</c:v>
                </c:pt>
                <c:pt idx="1361">
                  <c:v>6.8072</c:v>
                </c:pt>
                <c:pt idx="1362">
                  <c:v>6.8074</c:v>
                </c:pt>
                <c:pt idx="1363">
                  <c:v>6.8072</c:v>
                </c:pt>
                <c:pt idx="1364">
                  <c:v>6.8074</c:v>
                </c:pt>
                <c:pt idx="1365">
                  <c:v>6.8075</c:v>
                </c:pt>
                <c:pt idx="1366">
                  <c:v>6.8077</c:v>
                </c:pt>
                <c:pt idx="1367">
                  <c:v>6.8074</c:v>
                </c:pt>
                <c:pt idx="1368">
                  <c:v>6.8075</c:v>
                </c:pt>
                <c:pt idx="1369">
                  <c:v>6.8073</c:v>
                </c:pt>
                <c:pt idx="1370">
                  <c:v>6.8074</c:v>
                </c:pt>
                <c:pt idx="1371">
                  <c:v>6.8074</c:v>
                </c:pt>
                <c:pt idx="1372">
                  <c:v>6.8072</c:v>
                </c:pt>
                <c:pt idx="1373">
                  <c:v>6.8072</c:v>
                </c:pt>
                <c:pt idx="1374">
                  <c:v>6.8074</c:v>
                </c:pt>
                <c:pt idx="1375">
                  <c:v>6.8072</c:v>
                </c:pt>
                <c:pt idx="1376">
                  <c:v>6.8072</c:v>
                </c:pt>
                <c:pt idx="1377">
                  <c:v>6.8074</c:v>
                </c:pt>
                <c:pt idx="1378">
                  <c:v>6.8074</c:v>
                </c:pt>
                <c:pt idx="1379">
                  <c:v>6.8072</c:v>
                </c:pt>
                <c:pt idx="1380">
                  <c:v>6.8072</c:v>
                </c:pt>
                <c:pt idx="1381">
                  <c:v>6.8075</c:v>
                </c:pt>
                <c:pt idx="1382">
                  <c:v>6.8074</c:v>
                </c:pt>
                <c:pt idx="1383">
                  <c:v>6.8072</c:v>
                </c:pt>
                <c:pt idx="1384">
                  <c:v>6.8074</c:v>
                </c:pt>
                <c:pt idx="1385">
                  <c:v>6.8074</c:v>
                </c:pt>
                <c:pt idx="1386">
                  <c:v>6.8072</c:v>
                </c:pt>
                <c:pt idx="1387">
                  <c:v>6.8072</c:v>
                </c:pt>
                <c:pt idx="1388">
                  <c:v>6.8074</c:v>
                </c:pt>
                <c:pt idx="1389">
                  <c:v>6.8075</c:v>
                </c:pt>
                <c:pt idx="1390">
                  <c:v>6.8075</c:v>
                </c:pt>
                <c:pt idx="1391">
                  <c:v>6.8075</c:v>
                </c:pt>
                <c:pt idx="1392">
                  <c:v>6.8077</c:v>
                </c:pt>
                <c:pt idx="1393">
                  <c:v>6.8075</c:v>
                </c:pt>
                <c:pt idx="1394">
                  <c:v>6.8075</c:v>
                </c:pt>
                <c:pt idx="1395">
                  <c:v>6.8075</c:v>
                </c:pt>
                <c:pt idx="1396">
                  <c:v>6.8075</c:v>
                </c:pt>
                <c:pt idx="1397">
                  <c:v>6.8075</c:v>
                </c:pt>
                <c:pt idx="1398">
                  <c:v>6.8077</c:v>
                </c:pt>
                <c:pt idx="1399">
                  <c:v>6.8076</c:v>
                </c:pt>
                <c:pt idx="1400">
                  <c:v>6.8075</c:v>
                </c:pt>
                <c:pt idx="1401">
                  <c:v>6.8077</c:v>
                </c:pt>
                <c:pt idx="1402">
                  <c:v>6.8079</c:v>
                </c:pt>
                <c:pt idx="1403">
                  <c:v>6.8079</c:v>
                </c:pt>
                <c:pt idx="1404">
                  <c:v>6.8079</c:v>
                </c:pt>
                <c:pt idx="1405">
                  <c:v>6.8079</c:v>
                </c:pt>
                <c:pt idx="1406">
                  <c:v>6.8077</c:v>
                </c:pt>
                <c:pt idx="1407">
                  <c:v>6.808</c:v>
                </c:pt>
                <c:pt idx="1408">
                  <c:v>6.8079</c:v>
                </c:pt>
                <c:pt idx="1409">
                  <c:v>6.808</c:v>
                </c:pt>
                <c:pt idx="1410">
                  <c:v>6.8079</c:v>
                </c:pt>
                <c:pt idx="1411">
                  <c:v>6.8079</c:v>
                </c:pt>
                <c:pt idx="1412">
                  <c:v>6.808</c:v>
                </c:pt>
                <c:pt idx="1413">
                  <c:v>6.8077</c:v>
                </c:pt>
                <c:pt idx="1414">
                  <c:v>6.8075</c:v>
                </c:pt>
                <c:pt idx="1415">
                  <c:v>6.8077</c:v>
                </c:pt>
                <c:pt idx="1416">
                  <c:v>6.8077</c:v>
                </c:pt>
                <c:pt idx="1417">
                  <c:v>6.8079</c:v>
                </c:pt>
                <c:pt idx="1418">
                  <c:v>6.8079</c:v>
                </c:pt>
                <c:pt idx="1419">
                  <c:v>6.8078</c:v>
                </c:pt>
                <c:pt idx="1420">
                  <c:v>6.8077</c:v>
                </c:pt>
                <c:pt idx="1421">
                  <c:v>6.8077</c:v>
                </c:pt>
                <c:pt idx="1422">
                  <c:v>6.8077</c:v>
                </c:pt>
                <c:pt idx="1423">
                  <c:v>6.8074</c:v>
                </c:pt>
                <c:pt idx="1424">
                  <c:v>6.8077</c:v>
                </c:pt>
                <c:pt idx="1425">
                  <c:v>6.8075</c:v>
                </c:pt>
                <c:pt idx="1426">
                  <c:v>6.8077</c:v>
                </c:pt>
                <c:pt idx="1427">
                  <c:v>6.8079</c:v>
                </c:pt>
                <c:pt idx="1428">
                  <c:v>6.808</c:v>
                </c:pt>
                <c:pt idx="1429">
                  <c:v>6.808</c:v>
                </c:pt>
                <c:pt idx="1430">
                  <c:v>6.8082</c:v>
                </c:pt>
                <c:pt idx="1431">
                  <c:v>6.8082</c:v>
                </c:pt>
                <c:pt idx="1432">
                  <c:v>6.808</c:v>
                </c:pt>
                <c:pt idx="1433">
                  <c:v>6.8082</c:v>
                </c:pt>
                <c:pt idx="1434">
                  <c:v>6.8082</c:v>
                </c:pt>
                <c:pt idx="1435">
                  <c:v>6.8082</c:v>
                </c:pt>
                <c:pt idx="1436">
                  <c:v>6.8082</c:v>
                </c:pt>
                <c:pt idx="1437">
                  <c:v>6.8082</c:v>
                </c:pt>
                <c:pt idx="1438">
                  <c:v>6.8082</c:v>
                </c:pt>
                <c:pt idx="1439">
                  <c:v>6.8083</c:v>
                </c:pt>
                <c:pt idx="1440">
                  <c:v>6.8082</c:v>
                </c:pt>
                <c:pt idx="1441">
                  <c:v>6.8083</c:v>
                </c:pt>
                <c:pt idx="1442">
                  <c:v>6.8082</c:v>
                </c:pt>
                <c:pt idx="1443">
                  <c:v>6.8082</c:v>
                </c:pt>
                <c:pt idx="1444">
                  <c:v>6.8082</c:v>
                </c:pt>
                <c:pt idx="1445">
                  <c:v>6.8083</c:v>
                </c:pt>
                <c:pt idx="1446">
                  <c:v>6.8082</c:v>
                </c:pt>
                <c:pt idx="1447">
                  <c:v>6.8083</c:v>
                </c:pt>
                <c:pt idx="1448">
                  <c:v>6.8083</c:v>
                </c:pt>
                <c:pt idx="1449">
                  <c:v>6.8081</c:v>
                </c:pt>
                <c:pt idx="1450">
                  <c:v>6.8082</c:v>
                </c:pt>
                <c:pt idx="1451">
                  <c:v>6.8082</c:v>
                </c:pt>
                <c:pt idx="1452">
                  <c:v>6.8083</c:v>
                </c:pt>
                <c:pt idx="1453">
                  <c:v>6.8082</c:v>
                </c:pt>
                <c:pt idx="1454">
                  <c:v>6.8082</c:v>
                </c:pt>
                <c:pt idx="1455">
                  <c:v>6.8082</c:v>
                </c:pt>
                <c:pt idx="1456">
                  <c:v>6.808</c:v>
                </c:pt>
                <c:pt idx="1457">
                  <c:v>6.8082</c:v>
                </c:pt>
                <c:pt idx="1458">
                  <c:v>6.8083</c:v>
                </c:pt>
                <c:pt idx="1459">
                  <c:v>6.8082</c:v>
                </c:pt>
                <c:pt idx="1460">
                  <c:v>6.8079</c:v>
                </c:pt>
                <c:pt idx="1461">
                  <c:v>6.8079</c:v>
                </c:pt>
                <c:pt idx="1462">
                  <c:v>6.8079</c:v>
                </c:pt>
                <c:pt idx="1463">
                  <c:v>6.8079</c:v>
                </c:pt>
                <c:pt idx="1464">
                  <c:v>6.8077</c:v>
                </c:pt>
                <c:pt idx="1465">
                  <c:v>6.8079</c:v>
                </c:pt>
                <c:pt idx="1466">
                  <c:v>6.8079</c:v>
                </c:pt>
                <c:pt idx="1467">
                  <c:v>6.808</c:v>
                </c:pt>
                <c:pt idx="1468">
                  <c:v>6.8078</c:v>
                </c:pt>
                <c:pt idx="1469">
                  <c:v>6.808</c:v>
                </c:pt>
                <c:pt idx="1470">
                  <c:v>6.8075</c:v>
                </c:pt>
                <c:pt idx="1471">
                  <c:v>6.8075</c:v>
                </c:pt>
                <c:pt idx="1472">
                  <c:v>6.8077</c:v>
                </c:pt>
                <c:pt idx="1473">
                  <c:v>6.8075</c:v>
                </c:pt>
                <c:pt idx="1474">
                  <c:v>6.8077</c:v>
                </c:pt>
                <c:pt idx="1475">
                  <c:v>6.8075</c:v>
                </c:pt>
                <c:pt idx="1476">
                  <c:v>6.8077</c:v>
                </c:pt>
                <c:pt idx="1477">
                  <c:v>6.8075</c:v>
                </c:pt>
                <c:pt idx="1478">
                  <c:v>6.8078</c:v>
                </c:pt>
                <c:pt idx="1479">
                  <c:v>6.8074</c:v>
                </c:pt>
                <c:pt idx="1480">
                  <c:v>6.8075</c:v>
                </c:pt>
                <c:pt idx="1481">
                  <c:v>6.8077</c:v>
                </c:pt>
                <c:pt idx="1482">
                  <c:v>6.8075</c:v>
                </c:pt>
                <c:pt idx="1483">
                  <c:v>6.8074</c:v>
                </c:pt>
                <c:pt idx="1484">
                  <c:v>6.8075</c:v>
                </c:pt>
                <c:pt idx="1485">
                  <c:v>6.8074</c:v>
                </c:pt>
                <c:pt idx="1486">
                  <c:v>6.8077</c:v>
                </c:pt>
                <c:pt idx="1487">
                  <c:v>6.8075</c:v>
                </c:pt>
                <c:pt idx="1488">
                  <c:v>6.8078</c:v>
                </c:pt>
                <c:pt idx="1489">
                  <c:v>6.8079</c:v>
                </c:pt>
                <c:pt idx="1490">
                  <c:v>6.8077</c:v>
                </c:pt>
                <c:pt idx="1491">
                  <c:v>6.8079</c:v>
                </c:pt>
                <c:pt idx="1492">
                  <c:v>6.808</c:v>
                </c:pt>
                <c:pt idx="1493">
                  <c:v>6.808</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064</c:v>
                </c:pt>
                <c:pt idx="1">
                  <c:v>2.086</c:v>
                </c:pt>
                <c:pt idx="2">
                  <c:v>2.131</c:v>
                </c:pt>
                <c:pt idx="3">
                  <c:v>2.128</c:v>
                </c:pt>
                <c:pt idx="4">
                  <c:v>2.16</c:v>
                </c:pt>
                <c:pt idx="5">
                  <c:v>2.195</c:v>
                </c:pt>
                <c:pt idx="6">
                  <c:v>2.204</c:v>
                </c:pt>
                <c:pt idx="7">
                  <c:v>2.214</c:v>
                </c:pt>
                <c:pt idx="8">
                  <c:v>2.259</c:v>
                </c:pt>
                <c:pt idx="9">
                  <c:v>2.256</c:v>
                </c:pt>
                <c:pt idx="10">
                  <c:v>2.288</c:v>
                </c:pt>
                <c:pt idx="11">
                  <c:v>2.301</c:v>
                </c:pt>
                <c:pt idx="12">
                  <c:v>2.332</c:v>
                </c:pt>
                <c:pt idx="13">
                  <c:v>2.332</c:v>
                </c:pt>
                <c:pt idx="14">
                  <c:v>2.365</c:v>
                </c:pt>
                <c:pt idx="15">
                  <c:v>2.364</c:v>
                </c:pt>
                <c:pt idx="16">
                  <c:v>2.384</c:v>
                </c:pt>
                <c:pt idx="17">
                  <c:v>2.407</c:v>
                </c:pt>
                <c:pt idx="18">
                  <c:v>2.406</c:v>
                </c:pt>
                <c:pt idx="19">
                  <c:v>2.428</c:v>
                </c:pt>
                <c:pt idx="20">
                  <c:v>2.419</c:v>
                </c:pt>
                <c:pt idx="21">
                  <c:v>2.448</c:v>
                </c:pt>
                <c:pt idx="22">
                  <c:v>2.448</c:v>
                </c:pt>
                <c:pt idx="23">
                  <c:v>2.461</c:v>
                </c:pt>
                <c:pt idx="24">
                  <c:v>2.47</c:v>
                </c:pt>
                <c:pt idx="25">
                  <c:v>2.47</c:v>
                </c:pt>
                <c:pt idx="26">
                  <c:v>2.461</c:v>
                </c:pt>
                <c:pt idx="27">
                  <c:v>2.47</c:v>
                </c:pt>
                <c:pt idx="28">
                  <c:v>2.47</c:v>
                </c:pt>
                <c:pt idx="29">
                  <c:v>2.483</c:v>
                </c:pt>
                <c:pt idx="30">
                  <c:v>2.47</c:v>
                </c:pt>
                <c:pt idx="31">
                  <c:v>2.46</c:v>
                </c:pt>
                <c:pt idx="32">
                  <c:v>2.461</c:v>
                </c:pt>
                <c:pt idx="33">
                  <c:v>2.438</c:v>
                </c:pt>
                <c:pt idx="34">
                  <c:v>2.448</c:v>
                </c:pt>
                <c:pt idx="35">
                  <c:v>2.429</c:v>
                </c:pt>
                <c:pt idx="36">
                  <c:v>2.428</c:v>
                </c:pt>
                <c:pt idx="37">
                  <c:v>2.384</c:v>
                </c:pt>
                <c:pt idx="38">
                  <c:v>2.397</c:v>
                </c:pt>
                <c:pt idx="39">
                  <c:v>2.374</c:v>
                </c:pt>
                <c:pt idx="40">
                  <c:v>2.352</c:v>
                </c:pt>
                <c:pt idx="41">
                  <c:v>2.355</c:v>
                </c:pt>
                <c:pt idx="42">
                  <c:v>2.342</c:v>
                </c:pt>
                <c:pt idx="43">
                  <c:v>2.31</c:v>
                </c:pt>
                <c:pt idx="44">
                  <c:v>2.279</c:v>
                </c:pt>
                <c:pt idx="45">
                  <c:v>2.246</c:v>
                </c:pt>
                <c:pt idx="46">
                  <c:v>2.246</c:v>
                </c:pt>
                <c:pt idx="47">
                  <c:v>2.279</c:v>
                </c:pt>
                <c:pt idx="48">
                  <c:v>2.288</c:v>
                </c:pt>
                <c:pt idx="49">
                  <c:v>2.3</c:v>
                </c:pt>
                <c:pt idx="50">
                  <c:v>2.291</c:v>
                </c:pt>
                <c:pt idx="51">
                  <c:v>2.256</c:v>
                </c:pt>
                <c:pt idx="52">
                  <c:v>2.236</c:v>
                </c:pt>
                <c:pt idx="53">
                  <c:v>2.227</c:v>
                </c:pt>
                <c:pt idx="54">
                  <c:v>2.214</c:v>
                </c:pt>
                <c:pt idx="55">
                  <c:v>2.204</c:v>
                </c:pt>
                <c:pt idx="56">
                  <c:v>2.215</c:v>
                </c:pt>
                <c:pt idx="57">
                  <c:v>2.192</c:v>
                </c:pt>
                <c:pt idx="58">
                  <c:v>2.183</c:v>
                </c:pt>
                <c:pt idx="59">
                  <c:v>2.172</c:v>
                </c:pt>
                <c:pt idx="60">
                  <c:v>2.16</c:v>
                </c:pt>
                <c:pt idx="61">
                  <c:v>2.151</c:v>
                </c:pt>
                <c:pt idx="62">
                  <c:v>2.14</c:v>
                </c:pt>
                <c:pt idx="63">
                  <c:v>2.118</c:v>
                </c:pt>
                <c:pt idx="64">
                  <c:v>2.119</c:v>
                </c:pt>
                <c:pt idx="65">
                  <c:v>2.096</c:v>
                </c:pt>
                <c:pt idx="66">
                  <c:v>2.086</c:v>
                </c:pt>
                <c:pt idx="67">
                  <c:v>2.077</c:v>
                </c:pt>
                <c:pt idx="68">
                  <c:v>2.074</c:v>
                </c:pt>
                <c:pt idx="69">
                  <c:v>2.055</c:v>
                </c:pt>
                <c:pt idx="70">
                  <c:v>2.064</c:v>
                </c:pt>
                <c:pt idx="71">
                  <c:v>2.064</c:v>
                </c:pt>
                <c:pt idx="72">
                  <c:v>2.055</c:v>
                </c:pt>
                <c:pt idx="73">
                  <c:v>2.074</c:v>
                </c:pt>
                <c:pt idx="74">
                  <c:v>2.064</c:v>
                </c:pt>
                <c:pt idx="75">
                  <c:v>2.065</c:v>
                </c:pt>
                <c:pt idx="76">
                  <c:v>2.074</c:v>
                </c:pt>
                <c:pt idx="77">
                  <c:v>2.118</c:v>
                </c:pt>
                <c:pt idx="78">
                  <c:v>2.097</c:v>
                </c:pt>
                <c:pt idx="79">
                  <c:v>2.14</c:v>
                </c:pt>
                <c:pt idx="80">
                  <c:v>2.151</c:v>
                </c:pt>
                <c:pt idx="81">
                  <c:v>2.192</c:v>
                </c:pt>
                <c:pt idx="82">
                  <c:v>2.214</c:v>
                </c:pt>
                <c:pt idx="83">
                  <c:v>2.247</c:v>
                </c:pt>
                <c:pt idx="84">
                  <c:v>2.278</c:v>
                </c:pt>
                <c:pt idx="85">
                  <c:v>2.3</c:v>
                </c:pt>
                <c:pt idx="86">
                  <c:v>2.343</c:v>
                </c:pt>
                <c:pt idx="87">
                  <c:v>2.374</c:v>
                </c:pt>
                <c:pt idx="88">
                  <c:v>2.416</c:v>
                </c:pt>
                <c:pt idx="89">
                  <c:v>2.429</c:v>
                </c:pt>
                <c:pt idx="90">
                  <c:v>2.48</c:v>
                </c:pt>
                <c:pt idx="91">
                  <c:v>2.534</c:v>
                </c:pt>
                <c:pt idx="92">
                  <c:v>2.569</c:v>
                </c:pt>
                <c:pt idx="93">
                  <c:v>2.61</c:v>
                </c:pt>
                <c:pt idx="94">
                  <c:v>2.652</c:v>
                </c:pt>
                <c:pt idx="95">
                  <c:v>2.706</c:v>
                </c:pt>
                <c:pt idx="96">
                  <c:v>2.761</c:v>
                </c:pt>
                <c:pt idx="97">
                  <c:v>2.78</c:v>
                </c:pt>
                <c:pt idx="98">
                  <c:v>2.844</c:v>
                </c:pt>
                <c:pt idx="99">
                  <c:v>2.889</c:v>
                </c:pt>
                <c:pt idx="100">
                  <c:v>2.94</c:v>
                </c:pt>
                <c:pt idx="101">
                  <c:v>2.982</c:v>
                </c:pt>
                <c:pt idx="102">
                  <c:v>3.026</c:v>
                </c:pt>
                <c:pt idx="103">
                  <c:v>3.081</c:v>
                </c:pt>
                <c:pt idx="104">
                  <c:v>3.122</c:v>
                </c:pt>
                <c:pt idx="105">
                  <c:v>3.186</c:v>
                </c:pt>
                <c:pt idx="106">
                  <c:v>3.24</c:v>
                </c:pt>
                <c:pt idx="107">
                  <c:v>3.275</c:v>
                </c:pt>
                <c:pt idx="108">
                  <c:v>3.336</c:v>
                </c:pt>
                <c:pt idx="109">
                  <c:v>3.378</c:v>
                </c:pt>
                <c:pt idx="110">
                  <c:v>3.432</c:v>
                </c:pt>
                <c:pt idx="111">
                  <c:v>3.474</c:v>
                </c:pt>
                <c:pt idx="112">
                  <c:v>3.531</c:v>
                </c:pt>
                <c:pt idx="113">
                  <c:v>3.56</c:v>
                </c:pt>
                <c:pt idx="114">
                  <c:v>3.603</c:v>
                </c:pt>
                <c:pt idx="115">
                  <c:v>3.646</c:v>
                </c:pt>
                <c:pt idx="116">
                  <c:v>3.71</c:v>
                </c:pt>
                <c:pt idx="117">
                  <c:v>3.734</c:v>
                </c:pt>
                <c:pt idx="118">
                  <c:v>3.795</c:v>
                </c:pt>
                <c:pt idx="119">
                  <c:v>3.806</c:v>
                </c:pt>
                <c:pt idx="120">
                  <c:v>3.891</c:v>
                </c:pt>
                <c:pt idx="121">
                  <c:v>3.902</c:v>
                </c:pt>
                <c:pt idx="122">
                  <c:v>3.934</c:v>
                </c:pt>
                <c:pt idx="123">
                  <c:v>4.001</c:v>
                </c:pt>
                <c:pt idx="124">
                  <c:v>4.02</c:v>
                </c:pt>
                <c:pt idx="125">
                  <c:v>4.063</c:v>
                </c:pt>
                <c:pt idx="126">
                  <c:v>4.095</c:v>
                </c:pt>
                <c:pt idx="127">
                  <c:v>4.159</c:v>
                </c:pt>
                <c:pt idx="128">
                  <c:v>4.148</c:v>
                </c:pt>
                <c:pt idx="129">
                  <c:v>4.213</c:v>
                </c:pt>
                <c:pt idx="130">
                  <c:v>4.226</c:v>
                </c:pt>
                <c:pt idx="131">
                  <c:v>4.287</c:v>
                </c:pt>
                <c:pt idx="132">
                  <c:v>4.309</c:v>
                </c:pt>
                <c:pt idx="133">
                  <c:v>4.33</c:v>
                </c:pt>
                <c:pt idx="134">
                  <c:v>4.362</c:v>
                </c:pt>
                <c:pt idx="135">
                  <c:v>4.405</c:v>
                </c:pt>
                <c:pt idx="136">
                  <c:v>4.415</c:v>
                </c:pt>
                <c:pt idx="137">
                  <c:v>4.447</c:v>
                </c:pt>
                <c:pt idx="138">
                  <c:v>4.469</c:v>
                </c:pt>
                <c:pt idx="139">
                  <c:v>4.494</c:v>
                </c:pt>
                <c:pt idx="140">
                  <c:v>4.543</c:v>
                </c:pt>
                <c:pt idx="141">
                  <c:v>4.533</c:v>
                </c:pt>
                <c:pt idx="142">
                  <c:v>4.597</c:v>
                </c:pt>
                <c:pt idx="143">
                  <c:v>4.597</c:v>
                </c:pt>
                <c:pt idx="144">
                  <c:v>4.629</c:v>
                </c:pt>
                <c:pt idx="145">
                  <c:v>4.639</c:v>
                </c:pt>
                <c:pt idx="146">
                  <c:v>4.673</c:v>
                </c:pt>
                <c:pt idx="147">
                  <c:v>4.693</c:v>
                </c:pt>
                <c:pt idx="148">
                  <c:v>4.725</c:v>
                </c:pt>
                <c:pt idx="149">
                  <c:v>4.725</c:v>
                </c:pt>
                <c:pt idx="150">
                  <c:v>4.757</c:v>
                </c:pt>
                <c:pt idx="151">
                  <c:v>4.789</c:v>
                </c:pt>
                <c:pt idx="152">
                  <c:v>4.783</c:v>
                </c:pt>
                <c:pt idx="153">
                  <c:v>4.843</c:v>
                </c:pt>
                <c:pt idx="154">
                  <c:v>4.843</c:v>
                </c:pt>
                <c:pt idx="155">
                  <c:v>4.865</c:v>
                </c:pt>
                <c:pt idx="156">
                  <c:v>4.885</c:v>
                </c:pt>
                <c:pt idx="157">
                  <c:v>4.907</c:v>
                </c:pt>
                <c:pt idx="158">
                  <c:v>4.907</c:v>
                </c:pt>
                <c:pt idx="159">
                  <c:v>4.961</c:v>
                </c:pt>
                <c:pt idx="160">
                  <c:v>4.949</c:v>
                </c:pt>
                <c:pt idx="161">
                  <c:v>4.993</c:v>
                </c:pt>
                <c:pt idx="162">
                  <c:v>5.013</c:v>
                </c:pt>
                <c:pt idx="163">
                  <c:v>5.025</c:v>
                </c:pt>
                <c:pt idx="164">
                  <c:v>5.035</c:v>
                </c:pt>
                <c:pt idx="165">
                  <c:v>5.067</c:v>
                </c:pt>
                <c:pt idx="166">
                  <c:v>5.079</c:v>
                </c:pt>
                <c:pt idx="167">
                  <c:v>5.111</c:v>
                </c:pt>
                <c:pt idx="168">
                  <c:v>5.131</c:v>
                </c:pt>
                <c:pt idx="169">
                  <c:v>5.143</c:v>
                </c:pt>
                <c:pt idx="170">
                  <c:v>5.175</c:v>
                </c:pt>
                <c:pt idx="171">
                  <c:v>5.185</c:v>
                </c:pt>
                <c:pt idx="172">
                  <c:v>5.217</c:v>
                </c:pt>
                <c:pt idx="173">
                  <c:v>5.227</c:v>
                </c:pt>
                <c:pt idx="174">
                  <c:v>5.259</c:v>
                </c:pt>
                <c:pt idx="175">
                  <c:v>5.271</c:v>
                </c:pt>
                <c:pt idx="176">
                  <c:v>5.291</c:v>
                </c:pt>
                <c:pt idx="177">
                  <c:v>5.303</c:v>
                </c:pt>
                <c:pt idx="178">
                  <c:v>5.367</c:v>
                </c:pt>
                <c:pt idx="179">
                  <c:v>5.357</c:v>
                </c:pt>
                <c:pt idx="180">
                  <c:v>5.389</c:v>
                </c:pt>
                <c:pt idx="181">
                  <c:v>5.421</c:v>
                </c:pt>
                <c:pt idx="182">
                  <c:v>5.431</c:v>
                </c:pt>
                <c:pt idx="183">
                  <c:v>5.453</c:v>
                </c:pt>
                <c:pt idx="184">
                  <c:v>5.485</c:v>
                </c:pt>
                <c:pt idx="185">
                  <c:v>5.505</c:v>
                </c:pt>
                <c:pt idx="186">
                  <c:v>5.537</c:v>
                </c:pt>
                <c:pt idx="187">
                  <c:v>5.549</c:v>
                </c:pt>
                <c:pt idx="188">
                  <c:v>5.581</c:v>
                </c:pt>
                <c:pt idx="189">
                  <c:v>5.602</c:v>
                </c:pt>
                <c:pt idx="190">
                  <c:v>5.634</c:v>
                </c:pt>
                <c:pt idx="191">
                  <c:v>5.666</c:v>
                </c:pt>
                <c:pt idx="192">
                  <c:v>5.677</c:v>
                </c:pt>
                <c:pt idx="193">
                  <c:v>5.709</c:v>
                </c:pt>
                <c:pt idx="194">
                  <c:v>5.741</c:v>
                </c:pt>
                <c:pt idx="195">
                  <c:v>5.752</c:v>
                </c:pt>
                <c:pt idx="196">
                  <c:v>5.795</c:v>
                </c:pt>
                <c:pt idx="197">
                  <c:v>5.827</c:v>
                </c:pt>
                <c:pt idx="198">
                  <c:v>5.837</c:v>
                </c:pt>
                <c:pt idx="199">
                  <c:v>5.869</c:v>
                </c:pt>
                <c:pt idx="200">
                  <c:v>5.901</c:v>
                </c:pt>
                <c:pt idx="201">
                  <c:v>5.923</c:v>
                </c:pt>
                <c:pt idx="202">
                  <c:v>5.955</c:v>
                </c:pt>
                <c:pt idx="203">
                  <c:v>5.966</c:v>
                </c:pt>
                <c:pt idx="204">
                  <c:v>6.035</c:v>
                </c:pt>
                <c:pt idx="205">
                  <c:v>6.041</c:v>
                </c:pt>
                <c:pt idx="206">
                  <c:v>6.073</c:v>
                </c:pt>
                <c:pt idx="207">
                  <c:v>6.094</c:v>
                </c:pt>
                <c:pt idx="208">
                  <c:v>6.126</c:v>
                </c:pt>
                <c:pt idx="209">
                  <c:v>6.158</c:v>
                </c:pt>
                <c:pt idx="210">
                  <c:v>6.19</c:v>
                </c:pt>
                <c:pt idx="211">
                  <c:v>6.201</c:v>
                </c:pt>
                <c:pt idx="212">
                  <c:v>6.244</c:v>
                </c:pt>
                <c:pt idx="213">
                  <c:v>6.254</c:v>
                </c:pt>
                <c:pt idx="214">
                  <c:v>6.286</c:v>
                </c:pt>
                <c:pt idx="215">
                  <c:v>6.324</c:v>
                </c:pt>
                <c:pt idx="216">
                  <c:v>6.351</c:v>
                </c:pt>
                <c:pt idx="217">
                  <c:v>6.372</c:v>
                </c:pt>
                <c:pt idx="218">
                  <c:v>6.404</c:v>
                </c:pt>
                <c:pt idx="219">
                  <c:v>6.416</c:v>
                </c:pt>
                <c:pt idx="220">
                  <c:v>6.458</c:v>
                </c:pt>
                <c:pt idx="221">
                  <c:v>6.48</c:v>
                </c:pt>
                <c:pt idx="222">
                  <c:v>6.512</c:v>
                </c:pt>
                <c:pt idx="223">
                  <c:v>6.528</c:v>
                </c:pt>
                <c:pt idx="224">
                  <c:v>6.576</c:v>
                </c:pt>
                <c:pt idx="225">
                  <c:v>6.586</c:v>
                </c:pt>
                <c:pt idx="226">
                  <c:v>6.618</c:v>
                </c:pt>
                <c:pt idx="227">
                  <c:v>6.65</c:v>
                </c:pt>
                <c:pt idx="228">
                  <c:v>6.672</c:v>
                </c:pt>
                <c:pt idx="229">
                  <c:v>6.694</c:v>
                </c:pt>
                <c:pt idx="230">
                  <c:v>6.73</c:v>
                </c:pt>
                <c:pt idx="231">
                  <c:v>6.758</c:v>
                </c:pt>
                <c:pt idx="232">
                  <c:v>6.8</c:v>
                </c:pt>
                <c:pt idx="233">
                  <c:v>6.8</c:v>
                </c:pt>
                <c:pt idx="234">
                  <c:v>6.842</c:v>
                </c:pt>
                <c:pt idx="235">
                  <c:v>6.864</c:v>
                </c:pt>
                <c:pt idx="236">
                  <c:v>6.912</c:v>
                </c:pt>
                <c:pt idx="237">
                  <c:v>6.918</c:v>
                </c:pt>
                <c:pt idx="238">
                  <c:v>6.96</c:v>
                </c:pt>
                <c:pt idx="239">
                  <c:v>6.982</c:v>
                </c:pt>
                <c:pt idx="240">
                  <c:v>7.004</c:v>
                </c:pt>
                <c:pt idx="241">
                  <c:v>7.024</c:v>
                </c:pt>
                <c:pt idx="242">
                  <c:v>7.072</c:v>
                </c:pt>
                <c:pt idx="243">
                  <c:v>7.088</c:v>
                </c:pt>
                <c:pt idx="244">
                  <c:v>7.12</c:v>
                </c:pt>
                <c:pt idx="245">
                  <c:v>7.152</c:v>
                </c:pt>
                <c:pt idx="246">
                  <c:v>7.164</c:v>
                </c:pt>
                <c:pt idx="247">
                  <c:v>7.2</c:v>
                </c:pt>
                <c:pt idx="248">
                  <c:v>7.238</c:v>
                </c:pt>
                <c:pt idx="249">
                  <c:v>7.25</c:v>
                </c:pt>
                <c:pt idx="250">
                  <c:v>7.282</c:v>
                </c:pt>
                <c:pt idx="251">
                  <c:v>7.282</c:v>
                </c:pt>
                <c:pt idx="252">
                  <c:v>7.361</c:v>
                </c:pt>
                <c:pt idx="253">
                  <c:v>7.366</c:v>
                </c:pt>
                <c:pt idx="254">
                  <c:v>7.399</c:v>
                </c:pt>
                <c:pt idx="255">
                  <c:v>7.41</c:v>
                </c:pt>
                <c:pt idx="256">
                  <c:v>7.447</c:v>
                </c:pt>
                <c:pt idx="257">
                  <c:v>7.464</c:v>
                </c:pt>
                <c:pt idx="258">
                  <c:v>7.506</c:v>
                </c:pt>
                <c:pt idx="259">
                  <c:v>7.516</c:v>
                </c:pt>
                <c:pt idx="260">
                  <c:v>7.554</c:v>
                </c:pt>
                <c:pt idx="261">
                  <c:v>7.57</c:v>
                </c:pt>
                <c:pt idx="262">
                  <c:v>7.592</c:v>
                </c:pt>
                <c:pt idx="263">
                  <c:v>7.634</c:v>
                </c:pt>
                <c:pt idx="264">
                  <c:v>7.65</c:v>
                </c:pt>
                <c:pt idx="265">
                  <c:v>7.677</c:v>
                </c:pt>
                <c:pt idx="266">
                  <c:v>7.699</c:v>
                </c:pt>
                <c:pt idx="267">
                  <c:v>7.72</c:v>
                </c:pt>
                <c:pt idx="268">
                  <c:v>7.747</c:v>
                </c:pt>
                <c:pt idx="269">
                  <c:v>7.784</c:v>
                </c:pt>
                <c:pt idx="270">
                  <c:v>7.795</c:v>
                </c:pt>
                <c:pt idx="271">
                  <c:v>7.806</c:v>
                </c:pt>
                <c:pt idx="272">
                  <c:v>7.853</c:v>
                </c:pt>
                <c:pt idx="273">
                  <c:v>7.881</c:v>
                </c:pt>
                <c:pt idx="274">
                  <c:v>7.881</c:v>
                </c:pt>
                <c:pt idx="275">
                  <c:v>7.917</c:v>
                </c:pt>
                <c:pt idx="276">
                  <c:v>7.923</c:v>
                </c:pt>
                <c:pt idx="277">
                  <c:v>7.977</c:v>
                </c:pt>
                <c:pt idx="278">
                  <c:v>7.966</c:v>
                </c:pt>
                <c:pt idx="279">
                  <c:v>8.013</c:v>
                </c:pt>
                <c:pt idx="280">
                  <c:v>8.02</c:v>
                </c:pt>
                <c:pt idx="281">
                  <c:v>8.052</c:v>
                </c:pt>
                <c:pt idx="282">
                  <c:v>8.067</c:v>
                </c:pt>
                <c:pt idx="283">
                  <c:v>8.095</c:v>
                </c:pt>
                <c:pt idx="284">
                  <c:v>8.117</c:v>
                </c:pt>
                <c:pt idx="285">
                  <c:v>8.131</c:v>
                </c:pt>
                <c:pt idx="286">
                  <c:v>8.149</c:v>
                </c:pt>
                <c:pt idx="287">
                  <c:v>8.181</c:v>
                </c:pt>
                <c:pt idx="288">
                  <c:v>8.195</c:v>
                </c:pt>
                <c:pt idx="289">
                  <c:v>8.213</c:v>
                </c:pt>
                <c:pt idx="290">
                  <c:v>8.233</c:v>
                </c:pt>
                <c:pt idx="291">
                  <c:v>8.259</c:v>
                </c:pt>
                <c:pt idx="292">
                  <c:v>8.267</c:v>
                </c:pt>
                <c:pt idx="293">
                  <c:v>8.299</c:v>
                </c:pt>
                <c:pt idx="294">
                  <c:v>8.277</c:v>
                </c:pt>
                <c:pt idx="295">
                  <c:v>8.377</c:v>
                </c:pt>
                <c:pt idx="296">
                  <c:v>8.341</c:v>
                </c:pt>
                <c:pt idx="297">
                  <c:v>8.367</c:v>
                </c:pt>
                <c:pt idx="298">
                  <c:v>8.405</c:v>
                </c:pt>
                <c:pt idx="299">
                  <c:v>8.383</c:v>
                </c:pt>
                <c:pt idx="300">
                  <c:v>8.431</c:v>
                </c:pt>
                <c:pt idx="301">
                  <c:v>8.447</c:v>
                </c:pt>
                <c:pt idx="302">
                  <c:v>8.437</c:v>
                </c:pt>
                <c:pt idx="303">
                  <c:v>8.473</c:v>
                </c:pt>
                <c:pt idx="304">
                  <c:v>8.491</c:v>
                </c:pt>
                <c:pt idx="305">
                  <c:v>8.501</c:v>
                </c:pt>
                <c:pt idx="306">
                  <c:v>8.527</c:v>
                </c:pt>
                <c:pt idx="307">
                  <c:v>8.533</c:v>
                </c:pt>
                <c:pt idx="308">
                  <c:v>8.577</c:v>
                </c:pt>
                <c:pt idx="309">
                  <c:v>8.58</c:v>
                </c:pt>
                <c:pt idx="310">
                  <c:v>8.597</c:v>
                </c:pt>
                <c:pt idx="311">
                  <c:v>8.619</c:v>
                </c:pt>
                <c:pt idx="312">
                  <c:v>8.655</c:v>
                </c:pt>
                <c:pt idx="313">
                  <c:v>8.661</c:v>
                </c:pt>
                <c:pt idx="314">
                  <c:v>8.698</c:v>
                </c:pt>
                <c:pt idx="315">
                  <c:v>8.715</c:v>
                </c:pt>
                <c:pt idx="316">
                  <c:v>8.725</c:v>
                </c:pt>
                <c:pt idx="317">
                  <c:v>8.741</c:v>
                </c:pt>
                <c:pt idx="318">
                  <c:v>8.769</c:v>
                </c:pt>
                <c:pt idx="319">
                  <c:v>8.791</c:v>
                </c:pt>
                <c:pt idx="320">
                  <c:v>8.816</c:v>
                </c:pt>
                <c:pt idx="321">
                  <c:v>8.833</c:v>
                </c:pt>
                <c:pt idx="322">
                  <c:v>8.848</c:v>
                </c:pt>
                <c:pt idx="323">
                  <c:v>8.865</c:v>
                </c:pt>
                <c:pt idx="324">
                  <c:v>8.897</c:v>
                </c:pt>
                <c:pt idx="325">
                  <c:v>8.912</c:v>
                </c:pt>
                <c:pt idx="326">
                  <c:v>8.951</c:v>
                </c:pt>
                <c:pt idx="327">
                  <c:v>8.954</c:v>
                </c:pt>
                <c:pt idx="328">
                  <c:v>8.993</c:v>
                </c:pt>
                <c:pt idx="329">
                  <c:v>9.015</c:v>
                </c:pt>
                <c:pt idx="330">
                  <c:v>9.04</c:v>
                </c:pt>
                <c:pt idx="331">
                  <c:v>9.047</c:v>
                </c:pt>
                <c:pt idx="332">
                  <c:v>9.094</c:v>
                </c:pt>
                <c:pt idx="333">
                  <c:v>9.101</c:v>
                </c:pt>
                <c:pt idx="334">
                  <c:v>9.121</c:v>
                </c:pt>
                <c:pt idx="335">
                  <c:v>9.158</c:v>
                </c:pt>
                <c:pt idx="336">
                  <c:v>9.186</c:v>
                </c:pt>
                <c:pt idx="337">
                  <c:v>9.212</c:v>
                </c:pt>
                <c:pt idx="338">
                  <c:v>9.229</c:v>
                </c:pt>
                <c:pt idx="339">
                  <c:v>9.276</c:v>
                </c:pt>
                <c:pt idx="340">
                  <c:v>9.272</c:v>
                </c:pt>
                <c:pt idx="341">
                  <c:v>9.318</c:v>
                </c:pt>
                <c:pt idx="342">
                  <c:v>9.336</c:v>
                </c:pt>
                <c:pt idx="343">
                  <c:v>9.368</c:v>
                </c:pt>
                <c:pt idx="344">
                  <c:v>9.392</c:v>
                </c:pt>
                <c:pt idx="345">
                  <c:v>9.422</c:v>
                </c:pt>
                <c:pt idx="346">
                  <c:v>9.458</c:v>
                </c:pt>
                <c:pt idx="347">
                  <c:v>9.486</c:v>
                </c:pt>
                <c:pt idx="348">
                  <c:v>9.49</c:v>
                </c:pt>
                <c:pt idx="349">
                  <c:v>9.54</c:v>
                </c:pt>
                <c:pt idx="350">
                  <c:v>9.554</c:v>
                </c:pt>
                <c:pt idx="351">
                  <c:v>9.593</c:v>
                </c:pt>
                <c:pt idx="352">
                  <c:v>9.618</c:v>
                </c:pt>
                <c:pt idx="353">
                  <c:v>9.658</c:v>
                </c:pt>
                <c:pt idx="354">
                  <c:v>9.671</c:v>
                </c:pt>
                <c:pt idx="355">
                  <c:v>9.711</c:v>
                </c:pt>
                <c:pt idx="356">
                  <c:v>9.746</c:v>
                </c:pt>
                <c:pt idx="357">
                  <c:v>9.776</c:v>
                </c:pt>
                <c:pt idx="358">
                  <c:v>9.8</c:v>
                </c:pt>
                <c:pt idx="359">
                  <c:v>9.84</c:v>
                </c:pt>
                <c:pt idx="360">
                  <c:v>9.864</c:v>
                </c:pt>
                <c:pt idx="361">
                  <c:v>9.893</c:v>
                </c:pt>
                <c:pt idx="362">
                  <c:v>9.928</c:v>
                </c:pt>
                <c:pt idx="363">
                  <c:v>9.978</c:v>
                </c:pt>
                <c:pt idx="364">
                  <c:v>9.981</c:v>
                </c:pt>
                <c:pt idx="365">
                  <c:v>10.032</c:v>
                </c:pt>
                <c:pt idx="366">
                  <c:v>10.057</c:v>
                </c:pt>
                <c:pt idx="367">
                  <c:v>10.106</c:v>
                </c:pt>
                <c:pt idx="368">
                  <c:v>10.121</c:v>
                </c:pt>
                <c:pt idx="369">
                  <c:v>10.15</c:v>
                </c:pt>
                <c:pt idx="370">
                  <c:v>10.207</c:v>
                </c:pt>
                <c:pt idx="371">
                  <c:v>10.236</c:v>
                </c:pt>
                <c:pt idx="372">
                  <c:v>10.249</c:v>
                </c:pt>
                <c:pt idx="373">
                  <c:v>10.288</c:v>
                </c:pt>
                <c:pt idx="374">
                  <c:v>10.335</c:v>
                </c:pt>
                <c:pt idx="375">
                  <c:v>10.345</c:v>
                </c:pt>
                <c:pt idx="376">
                  <c:v>10.396</c:v>
                </c:pt>
                <c:pt idx="377">
                  <c:v>10.431</c:v>
                </c:pt>
                <c:pt idx="378">
                  <c:v>10.45</c:v>
                </c:pt>
                <c:pt idx="379">
                  <c:v>10.505</c:v>
                </c:pt>
                <c:pt idx="380">
                  <c:v>10.524</c:v>
                </c:pt>
                <c:pt idx="381">
                  <c:v>10.537</c:v>
                </c:pt>
                <c:pt idx="382">
                  <c:v>10.591</c:v>
                </c:pt>
                <c:pt idx="383">
                  <c:v>10.62</c:v>
                </c:pt>
                <c:pt idx="384">
                  <c:v>10.666</c:v>
                </c:pt>
                <c:pt idx="385">
                  <c:v>10.674</c:v>
                </c:pt>
                <c:pt idx="386">
                  <c:v>10.731</c:v>
                </c:pt>
                <c:pt idx="387">
                  <c:v>10.741</c:v>
                </c:pt>
                <c:pt idx="388">
                  <c:v>10.792</c:v>
                </c:pt>
                <c:pt idx="389">
                  <c:v>10.805</c:v>
                </c:pt>
                <c:pt idx="390">
                  <c:v>10.846</c:v>
                </c:pt>
                <c:pt idx="391">
                  <c:v>10.859</c:v>
                </c:pt>
                <c:pt idx="392">
                  <c:v>10.912</c:v>
                </c:pt>
                <c:pt idx="393">
                  <c:v>10.931</c:v>
                </c:pt>
                <c:pt idx="394">
                  <c:v>10.976</c:v>
                </c:pt>
                <c:pt idx="395">
                  <c:v>10.985</c:v>
                </c:pt>
                <c:pt idx="396">
                  <c:v>11.052</c:v>
                </c:pt>
                <c:pt idx="397">
                  <c:v>11.052</c:v>
                </c:pt>
                <c:pt idx="398">
                  <c:v>11.103</c:v>
                </c:pt>
                <c:pt idx="399">
                  <c:v>11.126</c:v>
                </c:pt>
                <c:pt idx="400">
                  <c:v>11.158</c:v>
                </c:pt>
                <c:pt idx="401">
                  <c:v>11.199</c:v>
                </c:pt>
                <c:pt idx="402">
                  <c:v>11.212</c:v>
                </c:pt>
                <c:pt idx="403">
                  <c:v>11.254</c:v>
                </c:pt>
                <c:pt idx="404">
                  <c:v>11.285</c:v>
                </c:pt>
                <c:pt idx="405">
                  <c:v>11.298</c:v>
                </c:pt>
                <c:pt idx="406">
                  <c:v>11.33</c:v>
                </c:pt>
                <c:pt idx="407">
                  <c:v>11.349</c:v>
                </c:pt>
                <c:pt idx="408">
                  <c:v>11.384</c:v>
                </c:pt>
                <c:pt idx="409">
                  <c:v>11.404</c:v>
                </c:pt>
                <c:pt idx="410">
                  <c:v>11.435</c:v>
                </c:pt>
                <c:pt idx="411">
                  <c:v>11.458</c:v>
                </c:pt>
                <c:pt idx="412">
                  <c:v>11.49</c:v>
                </c:pt>
                <c:pt idx="413">
                  <c:v>11.521</c:v>
                </c:pt>
                <c:pt idx="414">
                  <c:v>11.532</c:v>
                </c:pt>
                <c:pt idx="415">
                  <c:v>11.532</c:v>
                </c:pt>
                <c:pt idx="416">
                  <c:v>11.563</c:v>
                </c:pt>
                <c:pt idx="417">
                  <c:v>11.586</c:v>
                </c:pt>
                <c:pt idx="418">
                  <c:v>11.618</c:v>
                </c:pt>
                <c:pt idx="419">
                  <c:v>11.63</c:v>
                </c:pt>
                <c:pt idx="420">
                  <c:v>11.659</c:v>
                </c:pt>
                <c:pt idx="421">
                  <c:v>11.672</c:v>
                </c:pt>
                <c:pt idx="422">
                  <c:v>11.704</c:v>
                </c:pt>
                <c:pt idx="423">
                  <c:v>11.723</c:v>
                </c:pt>
                <c:pt idx="424">
                  <c:v>11.736</c:v>
                </c:pt>
                <c:pt idx="425">
                  <c:v>11.768</c:v>
                </c:pt>
                <c:pt idx="426">
                  <c:v>11.779</c:v>
                </c:pt>
                <c:pt idx="427">
                  <c:v>11.809</c:v>
                </c:pt>
                <c:pt idx="428">
                  <c:v>11.822</c:v>
                </c:pt>
                <c:pt idx="429">
                  <c:v>11.843</c:v>
                </c:pt>
                <c:pt idx="430">
                  <c:v>11.853</c:v>
                </c:pt>
                <c:pt idx="431">
                  <c:v>11.876</c:v>
                </c:pt>
                <c:pt idx="432">
                  <c:v>11.908</c:v>
                </c:pt>
                <c:pt idx="433">
                  <c:v>11.918</c:v>
                </c:pt>
                <c:pt idx="434">
                  <c:v>11.959</c:v>
                </c:pt>
                <c:pt idx="435">
                  <c:v>11.972</c:v>
                </c:pt>
                <c:pt idx="436">
                  <c:v>12.004</c:v>
                </c:pt>
                <c:pt idx="437">
                  <c:v>12.015</c:v>
                </c:pt>
                <c:pt idx="438">
                  <c:v>12.035</c:v>
                </c:pt>
                <c:pt idx="439">
                  <c:v>12.057</c:v>
                </c:pt>
                <c:pt idx="440">
                  <c:v>12.079</c:v>
                </c:pt>
                <c:pt idx="441">
                  <c:v>12.111</c:v>
                </c:pt>
                <c:pt idx="442">
                  <c:v>12.141</c:v>
                </c:pt>
                <c:pt idx="443">
                  <c:v>12.154</c:v>
                </c:pt>
                <c:pt idx="444">
                  <c:v>12.175</c:v>
                </c:pt>
                <c:pt idx="445">
                  <c:v>12.219</c:v>
                </c:pt>
                <c:pt idx="446">
                  <c:v>12.217</c:v>
                </c:pt>
                <c:pt idx="447">
                  <c:v>12.271</c:v>
                </c:pt>
                <c:pt idx="448">
                  <c:v>12.271</c:v>
                </c:pt>
                <c:pt idx="449">
                  <c:v>12.315</c:v>
                </c:pt>
                <c:pt idx="450">
                  <c:v>12.281</c:v>
                </c:pt>
                <c:pt idx="451">
                  <c:v>12.389</c:v>
                </c:pt>
                <c:pt idx="452">
                  <c:v>12.379</c:v>
                </c:pt>
                <c:pt idx="453">
                  <c:v>12.401</c:v>
                </c:pt>
                <c:pt idx="454">
                  <c:v>12.411</c:v>
                </c:pt>
                <c:pt idx="455">
                  <c:v>12.442</c:v>
                </c:pt>
                <c:pt idx="456">
                  <c:v>12.465</c:v>
                </c:pt>
                <c:pt idx="457">
                  <c:v>12.485</c:v>
                </c:pt>
                <c:pt idx="458">
                  <c:v>12.517</c:v>
                </c:pt>
                <c:pt idx="459">
                  <c:v>12.549</c:v>
                </c:pt>
                <c:pt idx="460">
                  <c:v>12.56</c:v>
                </c:pt>
                <c:pt idx="461">
                  <c:v>12.603</c:v>
                </c:pt>
                <c:pt idx="462">
                  <c:v>12.625</c:v>
                </c:pt>
                <c:pt idx="463">
                  <c:v>12.647</c:v>
                </c:pt>
                <c:pt idx="464">
                  <c:v>12.679</c:v>
                </c:pt>
                <c:pt idx="465">
                  <c:v>12.699</c:v>
                </c:pt>
                <c:pt idx="466">
                  <c:v>12.742</c:v>
                </c:pt>
                <c:pt idx="467">
                  <c:v>12.764</c:v>
                </c:pt>
                <c:pt idx="468">
                  <c:v>12.785</c:v>
                </c:pt>
                <c:pt idx="469">
                  <c:v>12.828</c:v>
                </c:pt>
                <c:pt idx="470">
                  <c:v>12.849</c:v>
                </c:pt>
                <c:pt idx="471">
                  <c:v>12.828</c:v>
                </c:pt>
                <c:pt idx="472">
                  <c:v>12.946</c:v>
                </c:pt>
                <c:pt idx="473">
                  <c:v>12.946</c:v>
                </c:pt>
                <c:pt idx="474">
                  <c:v>12.957</c:v>
                </c:pt>
                <c:pt idx="475">
                  <c:v>12.989</c:v>
                </c:pt>
                <c:pt idx="476">
                  <c:v>13.021</c:v>
                </c:pt>
                <c:pt idx="477">
                  <c:v>13.074</c:v>
                </c:pt>
                <c:pt idx="478">
                  <c:v>13.074</c:v>
                </c:pt>
                <c:pt idx="479">
                  <c:v>13.128</c:v>
                </c:pt>
                <c:pt idx="480">
                  <c:v>13.138</c:v>
                </c:pt>
                <c:pt idx="481">
                  <c:v>13.192</c:v>
                </c:pt>
                <c:pt idx="482">
                  <c:v>13.224</c:v>
                </c:pt>
                <c:pt idx="483">
                  <c:v>13.236</c:v>
                </c:pt>
                <c:pt idx="484">
                  <c:v>13.268</c:v>
                </c:pt>
                <c:pt idx="485">
                  <c:v>13.31</c:v>
                </c:pt>
                <c:pt idx="486">
                  <c:v>13.332</c:v>
                </c:pt>
                <c:pt idx="487">
                  <c:v>13.362</c:v>
                </c:pt>
                <c:pt idx="488">
                  <c:v>13.406</c:v>
                </c:pt>
                <c:pt idx="489">
                  <c:v>13.428</c:v>
                </c:pt>
                <c:pt idx="490">
                  <c:v>13.46</c:v>
                </c:pt>
                <c:pt idx="491">
                  <c:v>13.492</c:v>
                </c:pt>
                <c:pt idx="492">
                  <c:v>13.534</c:v>
                </c:pt>
                <c:pt idx="493">
                  <c:v>13.546</c:v>
                </c:pt>
                <c:pt idx="494">
                  <c:v>13.588</c:v>
                </c:pt>
                <c:pt idx="495">
                  <c:v>13.62</c:v>
                </c:pt>
                <c:pt idx="496">
                  <c:v>13.652</c:v>
                </c:pt>
                <c:pt idx="497">
                  <c:v>13.652</c:v>
                </c:pt>
                <c:pt idx="498">
                  <c:v>13.695</c:v>
                </c:pt>
                <c:pt idx="499">
                  <c:v>13.728</c:v>
                </c:pt>
                <c:pt idx="500">
                  <c:v>13.749</c:v>
                </c:pt>
                <c:pt idx="501">
                  <c:v>13.781</c:v>
                </c:pt>
                <c:pt idx="502">
                  <c:v>13.813</c:v>
                </c:pt>
                <c:pt idx="503">
                  <c:v>13.813</c:v>
                </c:pt>
                <c:pt idx="504">
                  <c:v>13.856</c:v>
                </c:pt>
                <c:pt idx="505">
                  <c:v>13.878</c:v>
                </c:pt>
                <c:pt idx="506">
                  <c:v>13.921</c:v>
                </c:pt>
                <c:pt idx="507">
                  <c:v>13.921</c:v>
                </c:pt>
                <c:pt idx="508">
                  <c:v>13.963</c:v>
                </c:pt>
                <c:pt idx="509">
                  <c:v>13.985</c:v>
                </c:pt>
                <c:pt idx="510">
                  <c:v>14.006</c:v>
                </c:pt>
                <c:pt idx="511">
                  <c:v>14.039</c:v>
                </c:pt>
                <c:pt idx="512">
                  <c:v>14.049</c:v>
                </c:pt>
                <c:pt idx="513">
                  <c:v>14.071</c:v>
                </c:pt>
                <c:pt idx="514">
                  <c:v>14.092</c:v>
                </c:pt>
                <c:pt idx="515">
                  <c:v>14.125</c:v>
                </c:pt>
                <c:pt idx="516">
                  <c:v>14.135</c:v>
                </c:pt>
                <c:pt idx="517">
                  <c:v>14.167</c:v>
                </c:pt>
                <c:pt idx="518">
                  <c:v>14.189</c:v>
                </c:pt>
                <c:pt idx="519">
                  <c:v>14.199</c:v>
                </c:pt>
                <c:pt idx="520">
                  <c:v>14.231</c:v>
                </c:pt>
                <c:pt idx="521">
                  <c:v>14.253</c:v>
                </c:pt>
                <c:pt idx="522">
                  <c:v>14.263</c:v>
                </c:pt>
                <c:pt idx="523">
                  <c:v>14.307</c:v>
                </c:pt>
                <c:pt idx="524">
                  <c:v>14.317</c:v>
                </c:pt>
                <c:pt idx="525">
                  <c:v>14.327</c:v>
                </c:pt>
                <c:pt idx="526">
                  <c:v>14.371</c:v>
                </c:pt>
                <c:pt idx="527">
                  <c:v>14.381</c:v>
                </c:pt>
                <c:pt idx="528">
                  <c:v>14.403</c:v>
                </c:pt>
                <c:pt idx="529">
                  <c:v>14.435</c:v>
                </c:pt>
                <c:pt idx="530">
                  <c:v>14.423</c:v>
                </c:pt>
                <c:pt idx="531">
                  <c:v>14.467</c:v>
                </c:pt>
                <c:pt idx="532">
                  <c:v>14.487</c:v>
                </c:pt>
                <c:pt idx="533">
                  <c:v>14.499</c:v>
                </c:pt>
                <c:pt idx="534">
                  <c:v>14.531</c:v>
                </c:pt>
                <c:pt idx="535">
                  <c:v>14.541</c:v>
                </c:pt>
                <c:pt idx="536">
                  <c:v>14.563</c:v>
                </c:pt>
                <c:pt idx="537">
                  <c:v>14.595</c:v>
                </c:pt>
                <c:pt idx="538">
                  <c:v>14.605</c:v>
                </c:pt>
                <c:pt idx="539">
                  <c:v>14.627</c:v>
                </c:pt>
                <c:pt idx="540">
                  <c:v>14.649</c:v>
                </c:pt>
                <c:pt idx="541">
                  <c:v>14.681</c:v>
                </c:pt>
                <c:pt idx="542">
                  <c:v>14.691</c:v>
                </c:pt>
                <c:pt idx="543">
                  <c:v>14.713</c:v>
                </c:pt>
                <c:pt idx="544">
                  <c:v>14.745</c:v>
                </c:pt>
                <c:pt idx="545">
                  <c:v>14.767</c:v>
                </c:pt>
                <c:pt idx="546">
                  <c:v>14.788</c:v>
                </c:pt>
                <c:pt idx="547">
                  <c:v>14.788</c:v>
                </c:pt>
                <c:pt idx="548">
                  <c:v>14.831</c:v>
                </c:pt>
                <c:pt idx="549">
                  <c:v>14.852</c:v>
                </c:pt>
                <c:pt idx="550">
                  <c:v>14.862</c:v>
                </c:pt>
                <c:pt idx="551">
                  <c:v>14.895</c:v>
                </c:pt>
                <c:pt idx="552">
                  <c:v>14.916</c:v>
                </c:pt>
                <c:pt idx="553">
                  <c:v>14.938</c:v>
                </c:pt>
                <c:pt idx="554">
                  <c:v>14.96</c:v>
                </c:pt>
                <c:pt idx="555">
                  <c:v>14.981</c:v>
                </c:pt>
                <c:pt idx="556">
                  <c:v>14.992</c:v>
                </c:pt>
                <c:pt idx="557">
                  <c:v>15.024</c:v>
                </c:pt>
                <c:pt idx="558">
                  <c:v>15.046</c:v>
                </c:pt>
                <c:pt idx="559">
                  <c:v>15.078</c:v>
                </c:pt>
                <c:pt idx="560">
                  <c:v>15.088</c:v>
                </c:pt>
                <c:pt idx="561">
                  <c:v>15.11</c:v>
                </c:pt>
                <c:pt idx="562">
                  <c:v>15.098</c:v>
                </c:pt>
                <c:pt idx="563">
                  <c:v>15.194</c:v>
                </c:pt>
                <c:pt idx="564">
                  <c:v>15.174</c:v>
                </c:pt>
                <c:pt idx="565">
                  <c:v>15.196</c:v>
                </c:pt>
                <c:pt idx="566">
                  <c:v>15.216</c:v>
                </c:pt>
                <c:pt idx="567">
                  <c:v>15.238</c:v>
                </c:pt>
                <c:pt idx="568">
                  <c:v>15.26</c:v>
                </c:pt>
                <c:pt idx="569">
                  <c:v>15.28</c:v>
                </c:pt>
                <c:pt idx="570">
                  <c:v>15.312</c:v>
                </c:pt>
                <c:pt idx="571">
                  <c:v>15.324</c:v>
                </c:pt>
                <c:pt idx="572">
                  <c:v>15.334</c:v>
                </c:pt>
                <c:pt idx="573">
                  <c:v>15.366</c:v>
                </c:pt>
                <c:pt idx="574">
                  <c:v>15.388</c:v>
                </c:pt>
                <c:pt idx="575">
                  <c:v>15.41</c:v>
                </c:pt>
                <c:pt idx="576">
                  <c:v>15.42</c:v>
                </c:pt>
                <c:pt idx="577">
                  <c:v>15.452</c:v>
                </c:pt>
                <c:pt idx="578">
                  <c:v>15.474</c:v>
                </c:pt>
                <c:pt idx="579">
                  <c:v>15.484</c:v>
                </c:pt>
                <c:pt idx="580">
                  <c:v>15.494</c:v>
                </c:pt>
                <c:pt idx="581">
                  <c:v>15.538</c:v>
                </c:pt>
                <c:pt idx="582">
                  <c:v>15.538</c:v>
                </c:pt>
                <c:pt idx="583">
                  <c:v>15.559</c:v>
                </c:pt>
                <c:pt idx="584">
                  <c:v>15.592</c:v>
                </c:pt>
                <c:pt idx="585">
                  <c:v>15.613</c:v>
                </c:pt>
                <c:pt idx="586">
                  <c:v>15.624</c:v>
                </c:pt>
                <c:pt idx="587">
                  <c:v>15.623</c:v>
                </c:pt>
                <c:pt idx="588">
                  <c:v>15.666</c:v>
                </c:pt>
                <c:pt idx="589">
                  <c:v>15.688</c:v>
                </c:pt>
                <c:pt idx="590">
                  <c:v>15.699</c:v>
                </c:pt>
                <c:pt idx="591">
                  <c:v>15.72</c:v>
                </c:pt>
                <c:pt idx="592">
                  <c:v>15.741</c:v>
                </c:pt>
                <c:pt idx="593">
                  <c:v>15.72</c:v>
                </c:pt>
                <c:pt idx="594">
                  <c:v>15.825</c:v>
                </c:pt>
                <c:pt idx="595">
                  <c:v>15.806</c:v>
                </c:pt>
                <c:pt idx="596">
                  <c:v>15.806</c:v>
                </c:pt>
                <c:pt idx="597">
                  <c:v>15.838</c:v>
                </c:pt>
                <c:pt idx="598">
                  <c:v>15.87</c:v>
                </c:pt>
                <c:pt idx="599">
                  <c:v>15.879</c:v>
                </c:pt>
                <c:pt idx="600">
                  <c:v>15.903</c:v>
                </c:pt>
                <c:pt idx="601">
                  <c:v>15.935</c:v>
                </c:pt>
                <c:pt idx="602">
                  <c:v>15.945</c:v>
                </c:pt>
                <c:pt idx="603">
                  <c:v>15.967</c:v>
                </c:pt>
                <c:pt idx="604">
                  <c:v>15.977</c:v>
                </c:pt>
                <c:pt idx="605">
                  <c:v>16.007</c:v>
                </c:pt>
                <c:pt idx="606">
                  <c:v>16.041</c:v>
                </c:pt>
                <c:pt idx="607">
                  <c:v>16.041</c:v>
                </c:pt>
                <c:pt idx="608">
                  <c:v>16.085</c:v>
                </c:pt>
                <c:pt idx="609">
                  <c:v>16.095</c:v>
                </c:pt>
                <c:pt idx="610">
                  <c:v>16.126</c:v>
                </c:pt>
                <c:pt idx="611">
                  <c:v>16.137</c:v>
                </c:pt>
                <c:pt idx="612">
                  <c:v>16.159</c:v>
                </c:pt>
                <c:pt idx="613">
                  <c:v>16.191</c:v>
                </c:pt>
                <c:pt idx="614">
                  <c:v>16.203</c:v>
                </c:pt>
                <c:pt idx="615">
                  <c:v>16.233</c:v>
                </c:pt>
                <c:pt idx="616">
                  <c:v>16.255</c:v>
                </c:pt>
                <c:pt idx="617">
                  <c:v>16.267</c:v>
                </c:pt>
                <c:pt idx="618">
                  <c:v>16.299</c:v>
                </c:pt>
                <c:pt idx="619">
                  <c:v>16.35</c:v>
                </c:pt>
                <c:pt idx="620">
                  <c:v>16.373</c:v>
                </c:pt>
                <c:pt idx="621">
                  <c:v>16.385</c:v>
                </c:pt>
                <c:pt idx="622">
                  <c:v>16.417</c:v>
                </c:pt>
                <c:pt idx="623">
                  <c:v>16.427</c:v>
                </c:pt>
                <c:pt idx="624">
                  <c:v>16.48</c:v>
                </c:pt>
                <c:pt idx="625">
                  <c:v>16.481</c:v>
                </c:pt>
                <c:pt idx="626">
                  <c:v>16.523</c:v>
                </c:pt>
                <c:pt idx="627">
                  <c:v>16.523</c:v>
                </c:pt>
                <c:pt idx="628">
                  <c:v>16.586</c:v>
                </c:pt>
                <c:pt idx="629">
                  <c:v>16.599</c:v>
                </c:pt>
                <c:pt idx="630">
                  <c:v>16.642</c:v>
                </c:pt>
                <c:pt idx="631">
                  <c:v>16.609</c:v>
                </c:pt>
                <c:pt idx="632">
                  <c:v>16.736</c:v>
                </c:pt>
                <c:pt idx="633">
                  <c:v>16.716</c:v>
                </c:pt>
                <c:pt idx="634">
                  <c:v>16.76</c:v>
                </c:pt>
                <c:pt idx="635">
                  <c:v>16.779</c:v>
                </c:pt>
                <c:pt idx="636">
                  <c:v>16.834</c:v>
                </c:pt>
                <c:pt idx="637">
                  <c:v>16.846</c:v>
                </c:pt>
                <c:pt idx="638">
                  <c:v>16.878</c:v>
                </c:pt>
                <c:pt idx="639">
                  <c:v>16.919</c:v>
                </c:pt>
                <c:pt idx="640">
                  <c:v>16.942</c:v>
                </c:pt>
                <c:pt idx="641">
                  <c:v>16.996</c:v>
                </c:pt>
                <c:pt idx="642">
                  <c:v>17.005</c:v>
                </c:pt>
                <c:pt idx="643">
                  <c:v>17.06</c:v>
                </c:pt>
                <c:pt idx="644">
                  <c:v>17.08</c:v>
                </c:pt>
                <c:pt idx="645">
                  <c:v>17.111</c:v>
                </c:pt>
                <c:pt idx="646">
                  <c:v>17.156</c:v>
                </c:pt>
                <c:pt idx="647">
                  <c:v>17.21</c:v>
                </c:pt>
                <c:pt idx="648">
                  <c:v>17.217</c:v>
                </c:pt>
                <c:pt idx="649">
                  <c:v>17.263</c:v>
                </c:pt>
                <c:pt idx="650">
                  <c:v>17.306</c:v>
                </c:pt>
                <c:pt idx="651">
                  <c:v>17.335</c:v>
                </c:pt>
                <c:pt idx="652">
                  <c:v>17.381</c:v>
                </c:pt>
                <c:pt idx="653">
                  <c:v>17.402</c:v>
                </c:pt>
                <c:pt idx="654">
                  <c:v>17.453</c:v>
                </c:pt>
                <c:pt idx="655">
                  <c:v>17.499</c:v>
                </c:pt>
                <c:pt idx="656">
                  <c:v>17.521</c:v>
                </c:pt>
                <c:pt idx="657">
                  <c:v>17.55</c:v>
                </c:pt>
                <c:pt idx="658">
                  <c:v>17.617</c:v>
                </c:pt>
                <c:pt idx="659">
                  <c:v>17.639</c:v>
                </c:pt>
                <c:pt idx="660">
                  <c:v>17.69</c:v>
                </c:pt>
                <c:pt idx="661">
                  <c:v>17.735</c:v>
                </c:pt>
                <c:pt idx="662">
                  <c:v>17.754</c:v>
                </c:pt>
                <c:pt idx="663">
                  <c:v>17.799</c:v>
                </c:pt>
                <c:pt idx="664">
                  <c:v>17.841</c:v>
                </c:pt>
                <c:pt idx="665">
                  <c:v>17.882</c:v>
                </c:pt>
                <c:pt idx="666">
                  <c:v>17.917</c:v>
                </c:pt>
                <c:pt idx="667">
                  <c:v>17.968</c:v>
                </c:pt>
                <c:pt idx="668">
                  <c:v>17.981</c:v>
                </c:pt>
                <c:pt idx="669">
                  <c:v>18.057</c:v>
                </c:pt>
                <c:pt idx="670">
                  <c:v>18.064</c:v>
                </c:pt>
                <c:pt idx="671">
                  <c:v>18.11</c:v>
                </c:pt>
                <c:pt idx="672">
                  <c:v>18.139</c:v>
                </c:pt>
                <c:pt idx="673">
                  <c:v>18.185</c:v>
                </c:pt>
                <c:pt idx="674">
                  <c:v>18.204</c:v>
                </c:pt>
                <c:pt idx="675">
                  <c:v>18.26</c:v>
                </c:pt>
                <c:pt idx="676">
                  <c:v>18.303</c:v>
                </c:pt>
                <c:pt idx="677">
                  <c:v>18.333</c:v>
                </c:pt>
                <c:pt idx="678">
                  <c:v>18.346</c:v>
                </c:pt>
                <c:pt idx="679">
                  <c:v>18.397</c:v>
                </c:pt>
                <c:pt idx="680">
                  <c:v>18.421</c:v>
                </c:pt>
                <c:pt idx="681">
                  <c:v>18.461</c:v>
                </c:pt>
                <c:pt idx="682">
                  <c:v>18.474</c:v>
                </c:pt>
                <c:pt idx="683">
                  <c:v>18.525</c:v>
                </c:pt>
                <c:pt idx="684">
                  <c:v>18.55</c:v>
                </c:pt>
                <c:pt idx="685">
                  <c:v>18.579</c:v>
                </c:pt>
                <c:pt idx="686">
                  <c:v>18.604</c:v>
                </c:pt>
                <c:pt idx="687">
                  <c:v>18.665</c:v>
                </c:pt>
                <c:pt idx="688">
                  <c:v>18.678</c:v>
                </c:pt>
                <c:pt idx="689">
                  <c:v>18.707</c:v>
                </c:pt>
                <c:pt idx="690">
                  <c:v>18.742</c:v>
                </c:pt>
                <c:pt idx="691">
                  <c:v>18.732</c:v>
                </c:pt>
                <c:pt idx="692">
                  <c:v>18.836</c:v>
                </c:pt>
                <c:pt idx="693">
                  <c:v>18.825</c:v>
                </c:pt>
                <c:pt idx="694">
                  <c:v>18.86</c:v>
                </c:pt>
                <c:pt idx="695">
                  <c:v>18.879</c:v>
                </c:pt>
                <c:pt idx="696">
                  <c:v>18.914</c:v>
                </c:pt>
                <c:pt idx="697">
                  <c:v>18.964</c:v>
                </c:pt>
                <c:pt idx="698">
                  <c:v>18.968</c:v>
                </c:pt>
                <c:pt idx="699">
                  <c:v>18.996</c:v>
                </c:pt>
                <c:pt idx="700">
                  <c:v>19.032</c:v>
                </c:pt>
                <c:pt idx="701">
                  <c:v>19.05</c:v>
                </c:pt>
                <c:pt idx="702">
                  <c:v>19.097</c:v>
                </c:pt>
                <c:pt idx="703">
                  <c:v>19.104</c:v>
                </c:pt>
                <c:pt idx="704">
                  <c:v>19.139</c:v>
                </c:pt>
                <c:pt idx="705">
                  <c:v>19.178</c:v>
                </c:pt>
                <c:pt idx="706">
                  <c:v>19.193</c:v>
                </c:pt>
                <c:pt idx="707">
                  <c:v>19.21</c:v>
                </c:pt>
                <c:pt idx="708">
                  <c:v>19.257</c:v>
                </c:pt>
                <c:pt idx="709">
                  <c:v>19.274</c:v>
                </c:pt>
                <c:pt idx="710">
                  <c:v>19.296</c:v>
                </c:pt>
                <c:pt idx="711">
                  <c:v>19.333</c:v>
                </c:pt>
                <c:pt idx="712">
                  <c:v>19.35</c:v>
                </c:pt>
                <c:pt idx="713">
                  <c:v>19.387</c:v>
                </c:pt>
                <c:pt idx="714">
                  <c:v>19.414</c:v>
                </c:pt>
                <c:pt idx="715">
                  <c:v>19.429</c:v>
                </c:pt>
                <c:pt idx="716">
                  <c:v>19.457</c:v>
                </c:pt>
                <c:pt idx="717">
                  <c:v>19.5</c:v>
                </c:pt>
                <c:pt idx="718">
                  <c:v>19.503</c:v>
                </c:pt>
                <c:pt idx="719">
                  <c:v>19.543</c:v>
                </c:pt>
                <c:pt idx="720">
                  <c:v>19.557</c:v>
                </c:pt>
                <c:pt idx="721">
                  <c:v>19.597</c:v>
                </c:pt>
                <c:pt idx="722">
                  <c:v>19.579</c:v>
                </c:pt>
                <c:pt idx="723">
                  <c:v>19.671</c:v>
                </c:pt>
                <c:pt idx="724">
                  <c:v>19.661</c:v>
                </c:pt>
                <c:pt idx="725">
                  <c:v>19.697</c:v>
                </c:pt>
                <c:pt idx="726">
                  <c:v>19.715</c:v>
                </c:pt>
                <c:pt idx="727">
                  <c:v>19.707</c:v>
                </c:pt>
                <c:pt idx="728">
                  <c:v>19.789</c:v>
                </c:pt>
                <c:pt idx="729">
                  <c:v>19.789</c:v>
                </c:pt>
                <c:pt idx="730">
                  <c:v>19.815</c:v>
                </c:pt>
                <c:pt idx="731">
                  <c:v>19.833</c:v>
                </c:pt>
                <c:pt idx="732">
                  <c:v>19.843</c:v>
                </c:pt>
                <c:pt idx="733">
                  <c:v>19.879</c:v>
                </c:pt>
                <c:pt idx="734">
                  <c:v>19.907</c:v>
                </c:pt>
                <c:pt idx="735">
                  <c:v>19.922</c:v>
                </c:pt>
                <c:pt idx="736">
                  <c:v>19.961</c:v>
                </c:pt>
                <c:pt idx="737">
                  <c:v>19.951</c:v>
                </c:pt>
                <c:pt idx="738">
                  <c:v>19.998</c:v>
                </c:pt>
                <c:pt idx="739">
                  <c:v>20.003</c:v>
                </c:pt>
                <c:pt idx="740">
                  <c:v>20.036</c:v>
                </c:pt>
                <c:pt idx="741">
                  <c:v>20.04</c:v>
                </c:pt>
                <c:pt idx="742">
                  <c:v>20.079</c:v>
                </c:pt>
                <c:pt idx="743">
                  <c:v>20.079</c:v>
                </c:pt>
                <c:pt idx="744">
                  <c:v>20.116</c:v>
                </c:pt>
                <c:pt idx="745">
                  <c:v>20.122</c:v>
                </c:pt>
                <c:pt idx="746">
                  <c:v>20.116</c:v>
                </c:pt>
                <c:pt idx="747">
                  <c:v>20.197</c:v>
                </c:pt>
                <c:pt idx="748">
                  <c:v>20.186</c:v>
                </c:pt>
                <c:pt idx="749">
                  <c:v>20.202</c:v>
                </c:pt>
                <c:pt idx="750">
                  <c:v>20.218</c:v>
                </c:pt>
                <c:pt idx="751">
                  <c:v>20.229</c:v>
                </c:pt>
                <c:pt idx="752">
                  <c:v>20.254</c:v>
                </c:pt>
                <c:pt idx="753">
                  <c:v>20.25</c:v>
                </c:pt>
                <c:pt idx="754">
                  <c:v>20.282</c:v>
                </c:pt>
                <c:pt idx="755">
                  <c:v>20.298</c:v>
                </c:pt>
                <c:pt idx="756">
                  <c:v>20.314</c:v>
                </c:pt>
                <c:pt idx="757">
                  <c:v>20.336</c:v>
                </c:pt>
                <c:pt idx="758">
                  <c:v>20.33</c:v>
                </c:pt>
                <c:pt idx="759">
                  <c:v>20.358</c:v>
                </c:pt>
                <c:pt idx="760">
                  <c:v>20.38</c:v>
                </c:pt>
                <c:pt idx="761">
                  <c:v>20.368</c:v>
                </c:pt>
                <c:pt idx="762">
                  <c:v>20.404</c:v>
                </c:pt>
                <c:pt idx="763">
                  <c:v>20.4</c:v>
                </c:pt>
                <c:pt idx="764">
                  <c:v>20.412</c:v>
                </c:pt>
                <c:pt idx="765">
                  <c:v>20.437</c:v>
                </c:pt>
                <c:pt idx="766">
                  <c:v>20.454</c:v>
                </c:pt>
                <c:pt idx="767">
                  <c:v>20.464</c:v>
                </c:pt>
                <c:pt idx="768">
                  <c:v>20.469</c:v>
                </c:pt>
                <c:pt idx="769">
                  <c:v>20.496</c:v>
                </c:pt>
                <c:pt idx="770">
                  <c:v>20.496</c:v>
                </c:pt>
                <c:pt idx="771">
                  <c:v>20.512</c:v>
                </c:pt>
                <c:pt idx="772">
                  <c:v>20.518</c:v>
                </c:pt>
                <c:pt idx="773">
                  <c:v>20.54</c:v>
                </c:pt>
                <c:pt idx="774">
                  <c:v>20.534</c:v>
                </c:pt>
                <c:pt idx="775">
                  <c:v>20.562</c:v>
                </c:pt>
                <c:pt idx="776">
                  <c:v>20.572</c:v>
                </c:pt>
                <c:pt idx="777">
                  <c:v>20.572</c:v>
                </c:pt>
                <c:pt idx="778">
                  <c:v>20.587</c:v>
                </c:pt>
                <c:pt idx="779">
                  <c:v>20.604</c:v>
                </c:pt>
                <c:pt idx="780">
                  <c:v>20.604</c:v>
                </c:pt>
                <c:pt idx="781">
                  <c:v>20.63</c:v>
                </c:pt>
                <c:pt idx="782">
                  <c:v>20.626</c:v>
                </c:pt>
                <c:pt idx="783">
                  <c:v>20.658</c:v>
                </c:pt>
                <c:pt idx="784">
                  <c:v>20.641</c:v>
                </c:pt>
                <c:pt idx="785">
                  <c:v>20.69</c:v>
                </c:pt>
                <c:pt idx="786">
                  <c:v>20.69</c:v>
                </c:pt>
                <c:pt idx="787">
                  <c:v>20.7</c:v>
                </c:pt>
                <c:pt idx="788">
                  <c:v>20.716</c:v>
                </c:pt>
                <c:pt idx="789">
                  <c:v>20.722</c:v>
                </c:pt>
                <c:pt idx="790">
                  <c:v>20.744</c:v>
                </c:pt>
                <c:pt idx="791">
                  <c:v>20.716</c:v>
                </c:pt>
                <c:pt idx="792">
                  <c:v>20.808</c:v>
                </c:pt>
                <c:pt idx="793">
                  <c:v>20.797</c:v>
                </c:pt>
                <c:pt idx="794">
                  <c:v>20.808</c:v>
                </c:pt>
                <c:pt idx="795">
                  <c:v>20.813</c:v>
                </c:pt>
                <c:pt idx="796">
                  <c:v>20.851</c:v>
                </c:pt>
                <c:pt idx="797">
                  <c:v>20.861</c:v>
                </c:pt>
                <c:pt idx="798">
                  <c:v>20.872</c:v>
                </c:pt>
                <c:pt idx="799">
                  <c:v>20.887</c:v>
                </c:pt>
                <c:pt idx="800">
                  <c:v>20.915</c:v>
                </c:pt>
                <c:pt idx="801">
                  <c:v>20.937</c:v>
                </c:pt>
                <c:pt idx="802">
                  <c:v>20.959</c:v>
                </c:pt>
                <c:pt idx="803">
                  <c:v>20.963</c:v>
                </c:pt>
                <c:pt idx="804">
                  <c:v>21.001</c:v>
                </c:pt>
                <c:pt idx="805">
                  <c:v>21.033</c:v>
                </c:pt>
                <c:pt idx="806">
                  <c:v>21.043</c:v>
                </c:pt>
                <c:pt idx="807">
                  <c:v>21.059</c:v>
                </c:pt>
                <c:pt idx="808">
                  <c:v>21.087</c:v>
                </c:pt>
                <c:pt idx="809">
                  <c:v>21.119</c:v>
                </c:pt>
                <c:pt idx="810">
                  <c:v>21.141</c:v>
                </c:pt>
                <c:pt idx="811">
                  <c:v>21.167</c:v>
                </c:pt>
                <c:pt idx="812">
                  <c:v>21.193</c:v>
                </c:pt>
                <c:pt idx="813">
                  <c:v>21.225</c:v>
                </c:pt>
                <c:pt idx="814">
                  <c:v>21.247</c:v>
                </c:pt>
                <c:pt idx="815">
                  <c:v>21.285</c:v>
                </c:pt>
                <c:pt idx="816">
                  <c:v>21.301</c:v>
                </c:pt>
                <c:pt idx="817">
                  <c:v>21.333</c:v>
                </c:pt>
                <c:pt idx="818">
                  <c:v>21.365</c:v>
                </c:pt>
                <c:pt idx="819">
                  <c:v>21.397</c:v>
                </c:pt>
                <c:pt idx="820">
                  <c:v>21.424</c:v>
                </c:pt>
                <c:pt idx="821">
                  <c:v>21.451</c:v>
                </c:pt>
                <c:pt idx="822">
                  <c:v>21.494</c:v>
                </c:pt>
                <c:pt idx="823">
                  <c:v>21.526</c:v>
                </c:pt>
                <c:pt idx="824">
                  <c:v>21.548</c:v>
                </c:pt>
                <c:pt idx="825">
                  <c:v>21.596</c:v>
                </c:pt>
                <c:pt idx="826">
                  <c:v>21.622</c:v>
                </c:pt>
                <c:pt idx="827">
                  <c:v>21.654</c:v>
                </c:pt>
                <c:pt idx="828">
                  <c:v>21.688</c:v>
                </c:pt>
                <c:pt idx="829">
                  <c:v>21.72</c:v>
                </c:pt>
                <c:pt idx="830">
                  <c:v>21.762</c:v>
                </c:pt>
                <c:pt idx="831">
                  <c:v>21.81</c:v>
                </c:pt>
                <c:pt idx="832">
                  <c:v>21.826</c:v>
                </c:pt>
                <c:pt idx="833">
                  <c:v>21.87</c:v>
                </c:pt>
                <c:pt idx="834">
                  <c:v>21.912</c:v>
                </c:pt>
                <c:pt idx="835">
                  <c:v>21.934</c:v>
                </c:pt>
                <c:pt idx="836">
                  <c:v>21.987</c:v>
                </c:pt>
                <c:pt idx="837">
                  <c:v>22.004</c:v>
                </c:pt>
                <c:pt idx="838">
                  <c:v>22.052</c:v>
                </c:pt>
                <c:pt idx="839">
                  <c:v>22.095</c:v>
                </c:pt>
                <c:pt idx="840">
                  <c:v>22.127</c:v>
                </c:pt>
                <c:pt idx="841">
                  <c:v>22.159</c:v>
                </c:pt>
                <c:pt idx="842">
                  <c:v>22.201</c:v>
                </c:pt>
                <c:pt idx="843">
                  <c:v>22.245</c:v>
                </c:pt>
                <c:pt idx="844">
                  <c:v>22.287</c:v>
                </c:pt>
                <c:pt idx="845">
                  <c:v>22.319</c:v>
                </c:pt>
                <c:pt idx="846">
                  <c:v>22.347</c:v>
                </c:pt>
                <c:pt idx="847">
                  <c:v>22.405</c:v>
                </c:pt>
                <c:pt idx="848">
                  <c:v>22.427</c:v>
                </c:pt>
                <c:pt idx="849">
                  <c:v>22.459</c:v>
                </c:pt>
                <c:pt idx="850">
                  <c:v>22.513</c:v>
                </c:pt>
                <c:pt idx="851">
                  <c:v>22.545</c:v>
                </c:pt>
                <c:pt idx="852">
                  <c:v>22.577</c:v>
                </c:pt>
                <c:pt idx="853">
                  <c:v>22.631</c:v>
                </c:pt>
                <c:pt idx="854">
                  <c:v>22.663</c:v>
                </c:pt>
                <c:pt idx="855">
                  <c:v>22.674</c:v>
                </c:pt>
                <c:pt idx="856">
                  <c:v>22.738</c:v>
                </c:pt>
                <c:pt idx="857">
                  <c:v>22.76</c:v>
                </c:pt>
                <c:pt idx="858">
                  <c:v>22.792</c:v>
                </c:pt>
                <c:pt idx="859">
                  <c:v>22.841</c:v>
                </c:pt>
                <c:pt idx="860">
                  <c:v>22.878</c:v>
                </c:pt>
                <c:pt idx="861">
                  <c:v>22.91</c:v>
                </c:pt>
                <c:pt idx="862">
                  <c:v>22.942</c:v>
                </c:pt>
                <c:pt idx="863">
                  <c:v>22.984</c:v>
                </c:pt>
                <c:pt idx="864">
                  <c:v>23.016</c:v>
                </c:pt>
                <c:pt idx="865">
                  <c:v>23.038</c:v>
                </c:pt>
                <c:pt idx="866">
                  <c:v>23.081</c:v>
                </c:pt>
                <c:pt idx="867">
                  <c:v>23.114</c:v>
                </c:pt>
                <c:pt idx="868">
                  <c:v>23.146</c:v>
                </c:pt>
                <c:pt idx="869">
                  <c:v>23.167</c:v>
                </c:pt>
                <c:pt idx="870">
                  <c:v>23.21</c:v>
                </c:pt>
                <c:pt idx="871">
                  <c:v>23.242</c:v>
                </c:pt>
                <c:pt idx="872">
                  <c:v>23.253</c:v>
                </c:pt>
                <c:pt idx="873">
                  <c:v>23.296</c:v>
                </c:pt>
                <c:pt idx="874">
                  <c:v>23.317</c:v>
                </c:pt>
                <c:pt idx="875">
                  <c:v>23.349</c:v>
                </c:pt>
                <c:pt idx="876">
                  <c:v>23.381</c:v>
                </c:pt>
                <c:pt idx="877">
                  <c:v>23.371</c:v>
                </c:pt>
                <c:pt idx="878">
                  <c:v>23.467</c:v>
                </c:pt>
                <c:pt idx="879">
                  <c:v>23.457</c:v>
                </c:pt>
                <c:pt idx="880">
                  <c:v>23.479</c:v>
                </c:pt>
                <c:pt idx="881">
                  <c:v>23.521</c:v>
                </c:pt>
                <c:pt idx="882">
                  <c:v>23.531</c:v>
                </c:pt>
                <c:pt idx="883">
                  <c:v>23.575</c:v>
                </c:pt>
                <c:pt idx="884">
                  <c:v>23.585</c:v>
                </c:pt>
                <c:pt idx="885">
                  <c:v>23.617</c:v>
                </c:pt>
                <c:pt idx="886">
                  <c:v>23.644</c:v>
                </c:pt>
                <c:pt idx="887">
                  <c:v>23.671</c:v>
                </c:pt>
                <c:pt idx="888">
                  <c:v>23.693</c:v>
                </c:pt>
                <c:pt idx="889">
                  <c:v>23.703</c:v>
                </c:pt>
                <c:pt idx="890">
                  <c:v>23.746</c:v>
                </c:pt>
                <c:pt idx="891">
                  <c:v>23.779</c:v>
                </c:pt>
                <c:pt idx="892">
                  <c:v>23.779</c:v>
                </c:pt>
                <c:pt idx="893">
                  <c:v>23.811</c:v>
                </c:pt>
                <c:pt idx="894">
                  <c:v>23.832</c:v>
                </c:pt>
                <c:pt idx="895">
                  <c:v>23.843</c:v>
                </c:pt>
                <c:pt idx="896">
                  <c:v>23.886</c:v>
                </c:pt>
                <c:pt idx="897">
                  <c:v>23.908</c:v>
                </c:pt>
                <c:pt idx="898">
                  <c:v>23.918</c:v>
                </c:pt>
                <c:pt idx="899">
                  <c:v>23.94</c:v>
                </c:pt>
                <c:pt idx="900">
                  <c:v>23.972</c:v>
                </c:pt>
                <c:pt idx="901">
                  <c:v>23.982</c:v>
                </c:pt>
                <c:pt idx="902">
                  <c:v>24.018</c:v>
                </c:pt>
                <c:pt idx="903">
                  <c:v>24.046</c:v>
                </c:pt>
                <c:pt idx="904">
                  <c:v>24.036</c:v>
                </c:pt>
                <c:pt idx="905">
                  <c:v>24.09</c:v>
                </c:pt>
                <c:pt idx="906">
                  <c:v>24.1</c:v>
                </c:pt>
                <c:pt idx="907">
                  <c:v>24.112</c:v>
                </c:pt>
                <c:pt idx="908">
                  <c:v>24.144</c:v>
                </c:pt>
                <c:pt idx="909">
                  <c:v>24.164</c:v>
                </c:pt>
                <c:pt idx="910">
                  <c:v>24.186</c:v>
                </c:pt>
                <c:pt idx="911">
                  <c:v>24.208</c:v>
                </c:pt>
                <c:pt idx="912">
                  <c:v>24.221</c:v>
                </c:pt>
                <c:pt idx="913">
                  <c:v>24.262</c:v>
                </c:pt>
                <c:pt idx="914">
                  <c:v>24.262</c:v>
                </c:pt>
                <c:pt idx="915">
                  <c:v>24.304</c:v>
                </c:pt>
                <c:pt idx="916">
                  <c:v>24.315</c:v>
                </c:pt>
                <c:pt idx="917">
                  <c:v>24.347</c:v>
                </c:pt>
                <c:pt idx="918">
                  <c:v>24.369</c:v>
                </c:pt>
                <c:pt idx="919">
                  <c:v>24.39</c:v>
                </c:pt>
                <c:pt idx="920">
                  <c:v>24.412</c:v>
                </c:pt>
                <c:pt idx="921">
                  <c:v>24.447</c:v>
                </c:pt>
                <c:pt idx="922">
                  <c:v>24.465</c:v>
                </c:pt>
                <c:pt idx="923">
                  <c:v>24.487</c:v>
                </c:pt>
                <c:pt idx="924">
                  <c:v>24.519</c:v>
                </c:pt>
                <c:pt idx="925">
                  <c:v>24.541</c:v>
                </c:pt>
                <c:pt idx="926">
                  <c:v>24.573</c:v>
                </c:pt>
                <c:pt idx="927">
                  <c:v>24.605</c:v>
                </c:pt>
                <c:pt idx="928">
                  <c:v>24.608</c:v>
                </c:pt>
                <c:pt idx="929">
                  <c:v>24.647</c:v>
                </c:pt>
                <c:pt idx="930">
                  <c:v>24.679</c:v>
                </c:pt>
                <c:pt idx="931">
                  <c:v>24.711</c:v>
                </c:pt>
                <c:pt idx="932">
                  <c:v>24.733</c:v>
                </c:pt>
                <c:pt idx="933">
                  <c:v>24.755</c:v>
                </c:pt>
                <c:pt idx="934">
                  <c:v>24.78</c:v>
                </c:pt>
                <c:pt idx="935">
                  <c:v>24.829</c:v>
                </c:pt>
                <c:pt idx="936">
                  <c:v>24.841</c:v>
                </c:pt>
                <c:pt idx="937">
                  <c:v>24.883</c:v>
                </c:pt>
                <c:pt idx="938">
                  <c:v>24.905</c:v>
                </c:pt>
                <c:pt idx="939">
                  <c:v>24.937</c:v>
                </c:pt>
                <c:pt idx="940">
                  <c:v>24.962</c:v>
                </c:pt>
                <c:pt idx="941">
                  <c:v>25.002</c:v>
                </c:pt>
                <c:pt idx="942">
                  <c:v>25.034</c:v>
                </c:pt>
                <c:pt idx="943">
                  <c:v>25.045</c:v>
                </c:pt>
                <c:pt idx="944">
                  <c:v>25.098</c:v>
                </c:pt>
                <c:pt idx="945">
                  <c:v>25.133</c:v>
                </c:pt>
                <c:pt idx="946">
                  <c:v>25.142</c:v>
                </c:pt>
                <c:pt idx="947">
                  <c:v>25.184</c:v>
                </c:pt>
                <c:pt idx="948">
                  <c:v>25.216</c:v>
                </c:pt>
                <c:pt idx="949">
                  <c:v>25.241</c:v>
                </c:pt>
                <c:pt idx="950">
                  <c:v>25.292</c:v>
                </c:pt>
                <c:pt idx="951">
                  <c:v>25.302</c:v>
                </c:pt>
                <c:pt idx="952">
                  <c:v>25.346</c:v>
                </c:pt>
                <c:pt idx="953">
                  <c:v>25.366</c:v>
                </c:pt>
                <c:pt idx="954">
                  <c:v>25.369</c:v>
                </c:pt>
                <c:pt idx="955">
                  <c:v>25.474</c:v>
                </c:pt>
                <c:pt idx="956">
                  <c:v>25.463</c:v>
                </c:pt>
                <c:pt idx="957">
                  <c:v>25.506</c:v>
                </c:pt>
                <c:pt idx="958">
                  <c:v>25.53</c:v>
                </c:pt>
                <c:pt idx="959">
                  <c:v>25.549</c:v>
                </c:pt>
                <c:pt idx="960">
                  <c:v>25.592</c:v>
                </c:pt>
                <c:pt idx="961">
                  <c:v>25.613</c:v>
                </c:pt>
                <c:pt idx="962">
                  <c:v>25.66</c:v>
                </c:pt>
                <c:pt idx="963">
                  <c:v>25.667</c:v>
                </c:pt>
                <c:pt idx="964">
                  <c:v>25.711</c:v>
                </c:pt>
                <c:pt idx="965">
                  <c:v>25.744</c:v>
                </c:pt>
                <c:pt idx="966">
                  <c:v>25.763</c:v>
                </c:pt>
                <c:pt idx="967">
                  <c:v>25.797</c:v>
                </c:pt>
                <c:pt idx="968">
                  <c:v>25.807</c:v>
                </c:pt>
                <c:pt idx="969">
                  <c:v>25.874</c:v>
                </c:pt>
                <c:pt idx="970">
                  <c:v>25.871</c:v>
                </c:pt>
                <c:pt idx="971">
                  <c:v>25.913</c:v>
                </c:pt>
                <c:pt idx="972">
                  <c:v>25.916</c:v>
                </c:pt>
                <c:pt idx="973">
                  <c:v>25.957</c:v>
                </c:pt>
                <c:pt idx="974">
                  <c:v>25.989</c:v>
                </c:pt>
                <c:pt idx="975">
                  <c:v>25.999</c:v>
                </c:pt>
                <c:pt idx="976">
                  <c:v>26.035</c:v>
                </c:pt>
                <c:pt idx="977">
                  <c:v>26.053</c:v>
                </c:pt>
                <c:pt idx="978">
                  <c:v>26.086</c:v>
                </c:pt>
                <c:pt idx="979">
                  <c:v>26.088</c:v>
                </c:pt>
                <c:pt idx="980">
                  <c:v>26.14</c:v>
                </c:pt>
                <c:pt idx="981">
                  <c:v>26.14</c:v>
                </c:pt>
                <c:pt idx="982">
                  <c:v>26.163</c:v>
                </c:pt>
                <c:pt idx="983">
                  <c:v>26.182</c:v>
                </c:pt>
                <c:pt idx="984">
                  <c:v>26.215</c:v>
                </c:pt>
                <c:pt idx="985">
                  <c:v>26.227</c:v>
                </c:pt>
                <c:pt idx="986">
                  <c:v>26.248</c:v>
                </c:pt>
                <c:pt idx="987">
                  <c:v>26.268</c:v>
                </c:pt>
                <c:pt idx="988">
                  <c:v>26.291</c:v>
                </c:pt>
                <c:pt idx="989">
                  <c:v>26.29</c:v>
                </c:pt>
                <c:pt idx="990">
                  <c:v>26.322</c:v>
                </c:pt>
                <c:pt idx="991">
                  <c:v>26.335</c:v>
                </c:pt>
                <c:pt idx="992">
                  <c:v>26.344</c:v>
                </c:pt>
                <c:pt idx="993">
                  <c:v>26.354</c:v>
                </c:pt>
                <c:pt idx="994">
                  <c:v>26.389</c:v>
                </c:pt>
                <c:pt idx="995">
                  <c:v>26.386</c:v>
                </c:pt>
                <c:pt idx="996">
                  <c:v>26.408</c:v>
                </c:pt>
                <c:pt idx="997">
                  <c:v>26.431</c:v>
                </c:pt>
                <c:pt idx="998">
                  <c:v>26.44</c:v>
                </c:pt>
                <c:pt idx="999">
                  <c:v>26.453</c:v>
                </c:pt>
                <c:pt idx="1000">
                  <c:v>26.472</c:v>
                </c:pt>
                <c:pt idx="1001">
                  <c:v>26.472</c:v>
                </c:pt>
                <c:pt idx="1002">
                  <c:v>26.496</c:v>
                </c:pt>
                <c:pt idx="1003">
                  <c:v>26.526</c:v>
                </c:pt>
                <c:pt idx="1004">
                  <c:v>26.526</c:v>
                </c:pt>
                <c:pt idx="1005">
                  <c:v>26.538</c:v>
                </c:pt>
                <c:pt idx="1006">
                  <c:v>26.558</c:v>
                </c:pt>
                <c:pt idx="1007">
                  <c:v>26.58</c:v>
                </c:pt>
                <c:pt idx="1008">
                  <c:v>26.592</c:v>
                </c:pt>
                <c:pt idx="1009">
                  <c:v>26.601</c:v>
                </c:pt>
                <c:pt idx="1010">
                  <c:v>26.624</c:v>
                </c:pt>
                <c:pt idx="1011">
                  <c:v>26.633</c:v>
                </c:pt>
                <c:pt idx="1012">
                  <c:v>26.655</c:v>
                </c:pt>
                <c:pt idx="1013">
                  <c:v>26.678</c:v>
                </c:pt>
                <c:pt idx="1014">
                  <c:v>26.676</c:v>
                </c:pt>
                <c:pt idx="1015">
                  <c:v>26.709</c:v>
                </c:pt>
                <c:pt idx="1016">
                  <c:v>26.722</c:v>
                </c:pt>
                <c:pt idx="1017">
                  <c:v>26.741</c:v>
                </c:pt>
                <c:pt idx="1018">
                  <c:v>26.754</c:v>
                </c:pt>
                <c:pt idx="1019">
                  <c:v>26.784</c:v>
                </c:pt>
                <c:pt idx="1020">
                  <c:v>26.784</c:v>
                </c:pt>
                <c:pt idx="1021">
                  <c:v>26.818</c:v>
                </c:pt>
                <c:pt idx="1022">
                  <c:v>26.837</c:v>
                </c:pt>
                <c:pt idx="1023">
                  <c:v>26.86</c:v>
                </c:pt>
                <c:pt idx="1024">
                  <c:v>26.859</c:v>
                </c:pt>
                <c:pt idx="1025">
                  <c:v>26.891</c:v>
                </c:pt>
                <c:pt idx="1026">
                  <c:v>26.914</c:v>
                </c:pt>
                <c:pt idx="1027">
                  <c:v>26.923</c:v>
                </c:pt>
                <c:pt idx="1028">
                  <c:v>26.957</c:v>
                </c:pt>
                <c:pt idx="1029">
                  <c:v>26.977</c:v>
                </c:pt>
                <c:pt idx="1030">
                  <c:v>27.009</c:v>
                </c:pt>
                <c:pt idx="1031">
                  <c:v>27.021</c:v>
                </c:pt>
                <c:pt idx="1032">
                  <c:v>27.041</c:v>
                </c:pt>
                <c:pt idx="1033">
                  <c:v>27.065</c:v>
                </c:pt>
                <c:pt idx="1034">
                  <c:v>27.105</c:v>
                </c:pt>
                <c:pt idx="1035">
                  <c:v>27.119</c:v>
                </c:pt>
                <c:pt idx="1036">
                  <c:v>27.138</c:v>
                </c:pt>
                <c:pt idx="1037">
                  <c:v>27.17</c:v>
                </c:pt>
                <c:pt idx="1038">
                  <c:v>27.193</c:v>
                </c:pt>
                <c:pt idx="1039">
                  <c:v>27.213</c:v>
                </c:pt>
                <c:pt idx="1040">
                  <c:v>27.247</c:v>
                </c:pt>
                <c:pt idx="1041">
                  <c:v>27.256</c:v>
                </c:pt>
                <c:pt idx="1042">
                  <c:v>27.301</c:v>
                </c:pt>
                <c:pt idx="1043">
                  <c:v>27.31</c:v>
                </c:pt>
                <c:pt idx="1044">
                  <c:v>27.343</c:v>
                </c:pt>
                <c:pt idx="1045">
                  <c:v>27.374</c:v>
                </c:pt>
                <c:pt idx="1046">
                  <c:v>27.396</c:v>
                </c:pt>
                <c:pt idx="1047">
                  <c:v>27.419</c:v>
                </c:pt>
                <c:pt idx="1048">
                  <c:v>27.45</c:v>
                </c:pt>
                <c:pt idx="1049">
                  <c:v>27.483</c:v>
                </c:pt>
                <c:pt idx="1050">
                  <c:v>27.492</c:v>
                </c:pt>
                <c:pt idx="1051">
                  <c:v>27.536</c:v>
                </c:pt>
                <c:pt idx="1052">
                  <c:v>27.556</c:v>
                </c:pt>
                <c:pt idx="1053">
                  <c:v>27.58</c:v>
                </c:pt>
                <c:pt idx="1054">
                  <c:v>27.6</c:v>
                </c:pt>
                <c:pt idx="1055">
                  <c:v>27.644</c:v>
                </c:pt>
                <c:pt idx="1056">
                  <c:v>27.664</c:v>
                </c:pt>
                <c:pt idx="1057">
                  <c:v>27.686</c:v>
                </c:pt>
                <c:pt idx="1058">
                  <c:v>27.707</c:v>
                </c:pt>
                <c:pt idx="1059">
                  <c:v>27.75</c:v>
                </c:pt>
                <c:pt idx="1060">
                  <c:v>27.761</c:v>
                </c:pt>
                <c:pt idx="1061">
                  <c:v>27.804</c:v>
                </c:pt>
                <c:pt idx="1062">
                  <c:v>27.815</c:v>
                </c:pt>
                <c:pt idx="1063">
                  <c:v>27.858</c:v>
                </c:pt>
                <c:pt idx="1064">
                  <c:v>27.879</c:v>
                </c:pt>
                <c:pt idx="1065">
                  <c:v>27.89</c:v>
                </c:pt>
                <c:pt idx="1066">
                  <c:v>27.933</c:v>
                </c:pt>
                <c:pt idx="1067">
                  <c:v>27.966</c:v>
                </c:pt>
                <c:pt idx="1068">
                  <c:v>27.987</c:v>
                </c:pt>
                <c:pt idx="1069">
                  <c:v>28.009</c:v>
                </c:pt>
                <c:pt idx="1070">
                  <c:v>28.029</c:v>
                </c:pt>
                <c:pt idx="1071">
                  <c:v>28.063</c:v>
                </c:pt>
                <c:pt idx="1072">
                  <c:v>28.095</c:v>
                </c:pt>
                <c:pt idx="1073">
                  <c:v>28.115</c:v>
                </c:pt>
                <c:pt idx="1074">
                  <c:v>28.137</c:v>
                </c:pt>
                <c:pt idx="1075">
                  <c:v>28.179</c:v>
                </c:pt>
                <c:pt idx="1076">
                  <c:v>28.191</c:v>
                </c:pt>
                <c:pt idx="1077">
                  <c:v>28.223</c:v>
                </c:pt>
                <c:pt idx="1078">
                  <c:v>28.267</c:v>
                </c:pt>
                <c:pt idx="1079">
                  <c:v>28.277</c:v>
                </c:pt>
                <c:pt idx="1080">
                  <c:v>28.299</c:v>
                </c:pt>
                <c:pt idx="1081">
                  <c:v>28.319</c:v>
                </c:pt>
                <c:pt idx="1082">
                  <c:v>28.363</c:v>
                </c:pt>
                <c:pt idx="1083">
                  <c:v>28.395</c:v>
                </c:pt>
                <c:pt idx="1084">
                  <c:v>28.406</c:v>
                </c:pt>
                <c:pt idx="1085">
                  <c:v>28.46</c:v>
                </c:pt>
                <c:pt idx="1086">
                  <c:v>28.46</c:v>
                </c:pt>
                <c:pt idx="1087">
                  <c:v>28.492</c:v>
                </c:pt>
                <c:pt idx="1088">
                  <c:v>28.546</c:v>
                </c:pt>
                <c:pt idx="1089">
                  <c:v>28.546</c:v>
                </c:pt>
                <c:pt idx="1090">
                  <c:v>28.578</c:v>
                </c:pt>
                <c:pt idx="1091">
                  <c:v>28.62</c:v>
                </c:pt>
                <c:pt idx="1092">
                  <c:v>28.642</c:v>
                </c:pt>
                <c:pt idx="1093">
                  <c:v>28.664</c:v>
                </c:pt>
                <c:pt idx="1094">
                  <c:v>28.706</c:v>
                </c:pt>
                <c:pt idx="1095">
                  <c:v>28.728</c:v>
                </c:pt>
                <c:pt idx="1096">
                  <c:v>28.76</c:v>
                </c:pt>
                <c:pt idx="1097">
                  <c:v>28.782</c:v>
                </c:pt>
                <c:pt idx="1098">
                  <c:v>28.824</c:v>
                </c:pt>
                <c:pt idx="1099">
                  <c:v>28.846</c:v>
                </c:pt>
                <c:pt idx="1100">
                  <c:v>28.889</c:v>
                </c:pt>
                <c:pt idx="1101">
                  <c:v>28.911</c:v>
                </c:pt>
                <c:pt idx="1102">
                  <c:v>28.932</c:v>
                </c:pt>
                <c:pt idx="1103">
                  <c:v>28.975</c:v>
                </c:pt>
                <c:pt idx="1104">
                  <c:v>29.007</c:v>
                </c:pt>
                <c:pt idx="1105">
                  <c:v>29.017</c:v>
                </c:pt>
                <c:pt idx="1106">
                  <c:v>29.071</c:v>
                </c:pt>
                <c:pt idx="1107">
                  <c:v>29.093</c:v>
                </c:pt>
                <c:pt idx="1108">
                  <c:v>29.135</c:v>
                </c:pt>
                <c:pt idx="1109">
                  <c:v>29.147</c:v>
                </c:pt>
                <c:pt idx="1110">
                  <c:v>29.179</c:v>
                </c:pt>
                <c:pt idx="1111">
                  <c:v>29.233</c:v>
                </c:pt>
                <c:pt idx="1112">
                  <c:v>29.254</c:v>
                </c:pt>
                <c:pt idx="1113">
                  <c:v>29.275</c:v>
                </c:pt>
                <c:pt idx="1114">
                  <c:v>29.308</c:v>
                </c:pt>
                <c:pt idx="1115">
                  <c:v>29.329</c:v>
                </c:pt>
                <c:pt idx="1116">
                  <c:v>29.383</c:v>
                </c:pt>
                <c:pt idx="1117">
                  <c:v>29.394</c:v>
                </c:pt>
                <c:pt idx="1118">
                  <c:v>29.436</c:v>
                </c:pt>
                <c:pt idx="1119">
                  <c:v>29.47</c:v>
                </c:pt>
                <c:pt idx="1120">
                  <c:v>29.49</c:v>
                </c:pt>
                <c:pt idx="1121">
                  <c:v>29.534</c:v>
                </c:pt>
                <c:pt idx="1122">
                  <c:v>29.534</c:v>
                </c:pt>
                <c:pt idx="1123">
                  <c:v>29.608</c:v>
                </c:pt>
                <c:pt idx="1124">
                  <c:v>29.598</c:v>
                </c:pt>
                <c:pt idx="1125">
                  <c:v>29.65</c:v>
                </c:pt>
                <c:pt idx="1126">
                  <c:v>29.684</c:v>
                </c:pt>
                <c:pt idx="1127">
                  <c:v>29.694</c:v>
                </c:pt>
                <c:pt idx="1128">
                  <c:v>29.748</c:v>
                </c:pt>
                <c:pt idx="1129">
                  <c:v>29.748</c:v>
                </c:pt>
                <c:pt idx="1130">
                  <c:v>29.813</c:v>
                </c:pt>
                <c:pt idx="1131">
                  <c:v>29.823</c:v>
                </c:pt>
                <c:pt idx="1132">
                  <c:v>29.867</c:v>
                </c:pt>
                <c:pt idx="1133">
                  <c:v>29.877</c:v>
                </c:pt>
                <c:pt idx="1134">
                  <c:v>29.919</c:v>
                </c:pt>
                <c:pt idx="1135">
                  <c:v>29.941</c:v>
                </c:pt>
                <c:pt idx="1136">
                  <c:v>29.973</c:v>
                </c:pt>
                <c:pt idx="1137">
                  <c:v>29.985</c:v>
                </c:pt>
                <c:pt idx="1138">
                  <c:v>30.027</c:v>
                </c:pt>
                <c:pt idx="1139">
                  <c:v>30.049</c:v>
                </c:pt>
                <c:pt idx="1140">
                  <c:v>30.081</c:v>
                </c:pt>
                <c:pt idx="1141">
                  <c:v>30.103</c:v>
                </c:pt>
                <c:pt idx="1142">
                  <c:v>30.145</c:v>
                </c:pt>
                <c:pt idx="1143">
                  <c:v>30.167</c:v>
                </c:pt>
                <c:pt idx="1144">
                  <c:v>30.199</c:v>
                </c:pt>
                <c:pt idx="1145">
                  <c:v>30.231</c:v>
                </c:pt>
                <c:pt idx="1146">
                  <c:v>30.253</c:v>
                </c:pt>
                <c:pt idx="1147">
                  <c:v>30.285</c:v>
                </c:pt>
                <c:pt idx="1148">
                  <c:v>30.318</c:v>
                </c:pt>
                <c:pt idx="1149">
                  <c:v>30.338</c:v>
                </c:pt>
                <c:pt idx="1150">
                  <c:v>30.382</c:v>
                </c:pt>
                <c:pt idx="1151">
                  <c:v>30.414</c:v>
                </c:pt>
                <c:pt idx="1152">
                  <c:v>30.424</c:v>
                </c:pt>
                <c:pt idx="1153">
                  <c:v>30.456</c:v>
                </c:pt>
                <c:pt idx="1154">
                  <c:v>30.488</c:v>
                </c:pt>
                <c:pt idx="1155">
                  <c:v>30.512</c:v>
                </c:pt>
                <c:pt idx="1156">
                  <c:v>30.564</c:v>
                </c:pt>
                <c:pt idx="1157">
                  <c:v>30.574</c:v>
                </c:pt>
                <c:pt idx="1158">
                  <c:v>30.596</c:v>
                </c:pt>
                <c:pt idx="1159">
                  <c:v>30.639</c:v>
                </c:pt>
                <c:pt idx="1160">
                  <c:v>30.661</c:v>
                </c:pt>
                <c:pt idx="1161">
                  <c:v>30.704</c:v>
                </c:pt>
                <c:pt idx="1162">
                  <c:v>30.715</c:v>
                </c:pt>
                <c:pt idx="1163">
                  <c:v>30.747</c:v>
                </c:pt>
                <c:pt idx="1164">
                  <c:v>30.779</c:v>
                </c:pt>
                <c:pt idx="1165">
                  <c:v>30.811</c:v>
                </c:pt>
                <c:pt idx="1166">
                  <c:v>30.833</c:v>
                </c:pt>
                <c:pt idx="1167">
                  <c:v>30.866</c:v>
                </c:pt>
                <c:pt idx="1168">
                  <c:v>30.897</c:v>
                </c:pt>
                <c:pt idx="1169">
                  <c:v>30.919</c:v>
                </c:pt>
                <c:pt idx="1170">
                  <c:v>30.951</c:v>
                </c:pt>
                <c:pt idx="1171">
                  <c:v>30.983</c:v>
                </c:pt>
                <c:pt idx="1172">
                  <c:v>31.005</c:v>
                </c:pt>
                <c:pt idx="1173">
                  <c:v>31.025</c:v>
                </c:pt>
                <c:pt idx="1174">
                  <c:v>31.049</c:v>
                </c:pt>
                <c:pt idx="1175">
                  <c:v>31.09</c:v>
                </c:pt>
                <c:pt idx="1176">
                  <c:v>31.112</c:v>
                </c:pt>
                <c:pt idx="1177">
                  <c:v>31.133</c:v>
                </c:pt>
                <c:pt idx="1178">
                  <c:v>31.155</c:v>
                </c:pt>
                <c:pt idx="1179">
                  <c:v>31.176</c:v>
                </c:pt>
                <c:pt idx="1180">
                  <c:v>31.208</c:v>
                </c:pt>
                <c:pt idx="1181">
                  <c:v>31.24</c:v>
                </c:pt>
                <c:pt idx="1182">
                  <c:v>31.262</c:v>
                </c:pt>
                <c:pt idx="1183">
                  <c:v>31.285</c:v>
                </c:pt>
                <c:pt idx="1184">
                  <c:v>31.316</c:v>
                </c:pt>
                <c:pt idx="1185">
                  <c:v>31.326</c:v>
                </c:pt>
                <c:pt idx="1186">
                  <c:v>31.338</c:v>
                </c:pt>
                <c:pt idx="1187">
                  <c:v>31.38</c:v>
                </c:pt>
                <c:pt idx="1188">
                  <c:v>31.402</c:v>
                </c:pt>
                <c:pt idx="1189">
                  <c:v>31.424</c:v>
                </c:pt>
                <c:pt idx="1190">
                  <c:v>31.434</c:v>
                </c:pt>
                <c:pt idx="1191">
                  <c:v>31.466</c:v>
                </c:pt>
                <c:pt idx="1192">
                  <c:v>31.477</c:v>
                </c:pt>
                <c:pt idx="1193">
                  <c:v>31.468</c:v>
                </c:pt>
                <c:pt idx="1194">
                  <c:v>31.563</c:v>
                </c:pt>
                <c:pt idx="1195">
                  <c:v>31.541</c:v>
                </c:pt>
                <c:pt idx="1196">
                  <c:v>31.574</c:v>
                </c:pt>
                <c:pt idx="1197">
                  <c:v>31.574</c:v>
                </c:pt>
                <c:pt idx="1198">
                  <c:v>31.606</c:v>
                </c:pt>
                <c:pt idx="1199">
                  <c:v>31.627</c:v>
                </c:pt>
                <c:pt idx="1200">
                  <c:v>31.627</c:v>
                </c:pt>
                <c:pt idx="1201">
                  <c:v>31.659</c:v>
                </c:pt>
                <c:pt idx="1202">
                  <c:v>31.671</c:v>
                </c:pt>
                <c:pt idx="1203">
                  <c:v>31.703</c:v>
                </c:pt>
                <c:pt idx="1204">
                  <c:v>31.703</c:v>
                </c:pt>
                <c:pt idx="1205">
                  <c:v>31.725</c:v>
                </c:pt>
                <c:pt idx="1206">
                  <c:v>31.745</c:v>
                </c:pt>
                <c:pt idx="1207">
                  <c:v>31.757</c:v>
                </c:pt>
                <c:pt idx="1208">
                  <c:v>31.767</c:v>
                </c:pt>
                <c:pt idx="1209">
                  <c:v>31.768</c:v>
                </c:pt>
                <c:pt idx="1210">
                  <c:v>31.831</c:v>
                </c:pt>
                <c:pt idx="1211">
                  <c:v>31.821</c:v>
                </c:pt>
                <c:pt idx="1212">
                  <c:v>31.831</c:v>
                </c:pt>
                <c:pt idx="1213">
                  <c:v>31.853</c:v>
                </c:pt>
                <c:pt idx="1214">
                  <c:v>31.863</c:v>
                </c:pt>
                <c:pt idx="1215">
                  <c:v>31.875</c:v>
                </c:pt>
                <c:pt idx="1216">
                  <c:v>31.895</c:v>
                </c:pt>
                <c:pt idx="1217">
                  <c:v>31.907</c:v>
                </c:pt>
                <c:pt idx="1218">
                  <c:v>31.917</c:v>
                </c:pt>
                <c:pt idx="1219">
                  <c:v>31.928</c:v>
                </c:pt>
                <c:pt idx="1220">
                  <c:v>31.939</c:v>
                </c:pt>
                <c:pt idx="1221">
                  <c:v>31.961</c:v>
                </c:pt>
                <c:pt idx="1222">
                  <c:v>31.971</c:v>
                </c:pt>
                <c:pt idx="1223">
                  <c:v>32.004</c:v>
                </c:pt>
                <c:pt idx="1224">
                  <c:v>32.004</c:v>
                </c:pt>
                <c:pt idx="1225">
                  <c:v>32.003</c:v>
                </c:pt>
                <c:pt idx="1226">
                  <c:v>32.036</c:v>
                </c:pt>
                <c:pt idx="1227">
                  <c:v>32.036</c:v>
                </c:pt>
                <c:pt idx="1228">
                  <c:v>32.058</c:v>
                </c:pt>
                <c:pt idx="1229">
                  <c:v>32.068</c:v>
                </c:pt>
                <c:pt idx="1230">
                  <c:v>32.068</c:v>
                </c:pt>
                <c:pt idx="1231">
                  <c:v>32.1</c:v>
                </c:pt>
                <c:pt idx="1232">
                  <c:v>32.1</c:v>
                </c:pt>
                <c:pt idx="1233">
                  <c:v>32.112</c:v>
                </c:pt>
                <c:pt idx="1234">
                  <c:v>32.132</c:v>
                </c:pt>
                <c:pt idx="1235">
                  <c:v>32.132</c:v>
                </c:pt>
                <c:pt idx="1236">
                  <c:v>32.164</c:v>
                </c:pt>
                <c:pt idx="1237">
                  <c:v>32.164</c:v>
                </c:pt>
                <c:pt idx="1238">
                  <c:v>32.196</c:v>
                </c:pt>
                <c:pt idx="1239">
                  <c:v>32.196</c:v>
                </c:pt>
                <c:pt idx="1240">
                  <c:v>32.218</c:v>
                </c:pt>
                <c:pt idx="1241">
                  <c:v>32.218</c:v>
                </c:pt>
                <c:pt idx="1242">
                  <c:v>32.25</c:v>
                </c:pt>
                <c:pt idx="1243">
                  <c:v>32.262</c:v>
                </c:pt>
                <c:pt idx="1244">
                  <c:v>32.272</c:v>
                </c:pt>
                <c:pt idx="1245">
                  <c:v>32.304</c:v>
                </c:pt>
                <c:pt idx="1246">
                  <c:v>32.314</c:v>
                </c:pt>
                <c:pt idx="1247">
                  <c:v>32.347</c:v>
                </c:pt>
                <c:pt idx="1248">
                  <c:v>32.358</c:v>
                </c:pt>
                <c:pt idx="1249">
                  <c:v>32.368</c:v>
                </c:pt>
                <c:pt idx="1250">
                  <c:v>32.412</c:v>
                </c:pt>
                <c:pt idx="1251">
                  <c:v>32.412</c:v>
                </c:pt>
                <c:pt idx="1252">
                  <c:v>32.455</c:v>
                </c:pt>
                <c:pt idx="1253">
                  <c:v>32.455</c:v>
                </c:pt>
                <c:pt idx="1254">
                  <c:v>32.498</c:v>
                </c:pt>
                <c:pt idx="1255">
                  <c:v>32.509</c:v>
                </c:pt>
                <c:pt idx="1256">
                  <c:v>32.541</c:v>
                </c:pt>
                <c:pt idx="1257">
                  <c:v>32.551</c:v>
                </c:pt>
                <c:pt idx="1258">
                  <c:v>32.595</c:v>
                </c:pt>
                <c:pt idx="1259">
                  <c:v>32.627</c:v>
                </c:pt>
                <c:pt idx="1260">
                  <c:v>32.637</c:v>
                </c:pt>
                <c:pt idx="1261">
                  <c:v>32.691</c:v>
                </c:pt>
                <c:pt idx="1262">
                  <c:v>32.701</c:v>
                </c:pt>
                <c:pt idx="1263">
                  <c:v>32.723</c:v>
                </c:pt>
                <c:pt idx="1264">
                  <c:v>32.777</c:v>
                </c:pt>
                <c:pt idx="1265">
                  <c:v>32.787</c:v>
                </c:pt>
                <c:pt idx="1266">
                  <c:v>32.828</c:v>
                </c:pt>
                <c:pt idx="1267">
                  <c:v>32.863</c:v>
                </c:pt>
                <c:pt idx="1268">
                  <c:v>32.896</c:v>
                </c:pt>
                <c:pt idx="1269">
                  <c:v>32.928</c:v>
                </c:pt>
                <c:pt idx="1270">
                  <c:v>32.97</c:v>
                </c:pt>
                <c:pt idx="1271">
                  <c:v>33.002</c:v>
                </c:pt>
                <c:pt idx="1272">
                  <c:v>33.036</c:v>
                </c:pt>
                <c:pt idx="1273">
                  <c:v>33.088</c:v>
                </c:pt>
                <c:pt idx="1274">
                  <c:v>33.11</c:v>
                </c:pt>
                <c:pt idx="1275">
                  <c:v>33.154</c:v>
                </c:pt>
                <c:pt idx="1276">
                  <c:v>33.174</c:v>
                </c:pt>
                <c:pt idx="1277">
                  <c:v>33.225</c:v>
                </c:pt>
                <c:pt idx="1278">
                  <c:v>33.271</c:v>
                </c:pt>
                <c:pt idx="1279">
                  <c:v>33.304</c:v>
                </c:pt>
                <c:pt idx="1280">
                  <c:v>33.336</c:v>
                </c:pt>
                <c:pt idx="1281">
                  <c:v>33.389</c:v>
                </c:pt>
                <c:pt idx="1282">
                  <c:v>33.433</c:v>
                </c:pt>
                <c:pt idx="1283">
                  <c:v>33.465</c:v>
                </c:pt>
                <c:pt idx="1284">
                  <c:v>33.497</c:v>
                </c:pt>
                <c:pt idx="1285">
                  <c:v>33.558</c:v>
                </c:pt>
                <c:pt idx="1286">
                  <c:v>33.583</c:v>
                </c:pt>
                <c:pt idx="1287">
                  <c:v>33.637</c:v>
                </c:pt>
                <c:pt idx="1288">
                  <c:v>33.68</c:v>
                </c:pt>
                <c:pt idx="1289">
                  <c:v>33.723</c:v>
                </c:pt>
                <c:pt idx="1290">
                  <c:v>33.755</c:v>
                </c:pt>
                <c:pt idx="1291">
                  <c:v>33.795</c:v>
                </c:pt>
                <c:pt idx="1292">
                  <c:v>33.852</c:v>
                </c:pt>
                <c:pt idx="1293">
                  <c:v>33.884</c:v>
                </c:pt>
                <c:pt idx="1294">
                  <c:v>33.928</c:v>
                </c:pt>
                <c:pt idx="1295">
                  <c:v>33.97</c:v>
                </c:pt>
                <c:pt idx="1296">
                  <c:v>33.992</c:v>
                </c:pt>
                <c:pt idx="1297">
                  <c:v>34.052</c:v>
                </c:pt>
                <c:pt idx="1298">
                  <c:v>34.088</c:v>
                </c:pt>
                <c:pt idx="1299">
                  <c:v>34.121</c:v>
                </c:pt>
                <c:pt idx="1300">
                  <c:v>34.175</c:v>
                </c:pt>
                <c:pt idx="1301">
                  <c:v>34.192</c:v>
                </c:pt>
                <c:pt idx="1302">
                  <c:v>34.239</c:v>
                </c:pt>
                <c:pt idx="1303">
                  <c:v>34.271</c:v>
                </c:pt>
                <c:pt idx="1304">
                  <c:v>34.303</c:v>
                </c:pt>
                <c:pt idx="1305">
                  <c:v>34.335</c:v>
                </c:pt>
                <c:pt idx="1306">
                  <c:v>34.375</c:v>
                </c:pt>
                <c:pt idx="1307">
                  <c:v>34.411</c:v>
                </c:pt>
                <c:pt idx="1308">
                  <c:v>34.421</c:v>
                </c:pt>
                <c:pt idx="1309">
                  <c:v>34.475</c:v>
                </c:pt>
                <c:pt idx="1310">
                  <c:v>34.493</c:v>
                </c:pt>
                <c:pt idx="1311">
                  <c:v>34.54</c:v>
                </c:pt>
                <c:pt idx="1312">
                  <c:v>34.561</c:v>
                </c:pt>
                <c:pt idx="1313">
                  <c:v>34.594</c:v>
                </c:pt>
                <c:pt idx="1314">
                  <c:v>34.621</c:v>
                </c:pt>
                <c:pt idx="1315">
                  <c:v>34.636</c:v>
                </c:pt>
                <c:pt idx="1316">
                  <c:v>34.68</c:v>
                </c:pt>
                <c:pt idx="1317">
                  <c:v>34.697</c:v>
                </c:pt>
                <c:pt idx="1318">
                  <c:v>34.722</c:v>
                </c:pt>
                <c:pt idx="1319">
                  <c:v>34.754</c:v>
                </c:pt>
                <c:pt idx="1320">
                  <c:v>34.766</c:v>
                </c:pt>
                <c:pt idx="1321">
                  <c:v>34.783</c:v>
                </c:pt>
                <c:pt idx="1322">
                  <c:v>34.83</c:v>
                </c:pt>
                <c:pt idx="1323">
                  <c:v>34.83</c:v>
                </c:pt>
                <c:pt idx="1324">
                  <c:v>34.858</c:v>
                </c:pt>
                <c:pt idx="1325">
                  <c:v>34.873</c:v>
                </c:pt>
                <c:pt idx="1326">
                  <c:v>34.884</c:v>
                </c:pt>
                <c:pt idx="1327">
                  <c:v>34.894</c:v>
                </c:pt>
                <c:pt idx="1328">
                  <c:v>34.922</c:v>
                </c:pt>
                <c:pt idx="1329">
                  <c:v>34.927</c:v>
                </c:pt>
                <c:pt idx="1330">
                  <c:v>34.959</c:v>
                </c:pt>
                <c:pt idx="1331">
                  <c:v>34.954</c:v>
                </c:pt>
                <c:pt idx="1332">
                  <c:v>34.97</c:v>
                </c:pt>
                <c:pt idx="1333">
                  <c:v>34.991</c:v>
                </c:pt>
                <c:pt idx="1334">
                  <c:v>35.008</c:v>
                </c:pt>
                <c:pt idx="1335">
                  <c:v>35.002</c:v>
                </c:pt>
                <c:pt idx="1336">
                  <c:v>35.035</c:v>
                </c:pt>
                <c:pt idx="1337">
                  <c:v>35.02</c:v>
                </c:pt>
                <c:pt idx="1338">
                  <c:v>35.045</c:v>
                </c:pt>
                <c:pt idx="1339">
                  <c:v>35.057</c:v>
                </c:pt>
                <c:pt idx="1340">
                  <c:v>35.035</c:v>
                </c:pt>
                <c:pt idx="1341">
                  <c:v>35.062</c:v>
                </c:pt>
                <c:pt idx="1342">
                  <c:v>35.067</c:v>
                </c:pt>
                <c:pt idx="1343">
                  <c:v>35.067</c:v>
                </c:pt>
                <c:pt idx="1344">
                  <c:v>35.084</c:v>
                </c:pt>
                <c:pt idx="1345">
                  <c:v>35.089</c:v>
                </c:pt>
                <c:pt idx="1346">
                  <c:v>35.099</c:v>
                </c:pt>
                <c:pt idx="1347">
                  <c:v>35.094</c:v>
                </c:pt>
                <c:pt idx="1348">
                  <c:v>35.109</c:v>
                </c:pt>
                <c:pt idx="1349">
                  <c:v>35.109</c:v>
                </c:pt>
                <c:pt idx="1350">
                  <c:v>35.116</c:v>
                </c:pt>
                <c:pt idx="1351">
                  <c:v>35.121</c:v>
                </c:pt>
                <c:pt idx="1352">
                  <c:v>35.109</c:v>
                </c:pt>
                <c:pt idx="1353">
                  <c:v>35.127</c:v>
                </c:pt>
                <c:pt idx="1354">
                  <c:v>35.121</c:v>
                </c:pt>
                <c:pt idx="1355">
                  <c:v>35.143</c:v>
                </c:pt>
                <c:pt idx="1356">
                  <c:v>35.127</c:v>
                </c:pt>
                <c:pt idx="1357">
                  <c:v>35.143</c:v>
                </c:pt>
                <c:pt idx="1358">
                  <c:v>35.153</c:v>
                </c:pt>
                <c:pt idx="1359">
                  <c:v>35.149</c:v>
                </c:pt>
                <c:pt idx="1360">
                  <c:v>35.163</c:v>
                </c:pt>
                <c:pt idx="1361">
                  <c:v>35.153</c:v>
                </c:pt>
                <c:pt idx="1362">
                  <c:v>35.17</c:v>
                </c:pt>
                <c:pt idx="1363">
                  <c:v>35.163</c:v>
                </c:pt>
                <c:pt idx="1364">
                  <c:v>35.185</c:v>
                </c:pt>
                <c:pt idx="1365">
                  <c:v>35.17</c:v>
                </c:pt>
                <c:pt idx="1366">
                  <c:v>35.195</c:v>
                </c:pt>
                <c:pt idx="1367">
                  <c:v>35.185</c:v>
                </c:pt>
                <c:pt idx="1368">
                  <c:v>35.203</c:v>
                </c:pt>
                <c:pt idx="1369">
                  <c:v>35.207</c:v>
                </c:pt>
                <c:pt idx="1370">
                  <c:v>35.195</c:v>
                </c:pt>
                <c:pt idx="1371">
                  <c:v>35.185</c:v>
                </c:pt>
                <c:pt idx="1372">
                  <c:v>35.255</c:v>
                </c:pt>
                <c:pt idx="1373">
                  <c:v>35.227</c:v>
                </c:pt>
                <c:pt idx="1374">
                  <c:v>35.223</c:v>
                </c:pt>
                <c:pt idx="1375">
                  <c:v>35.261</c:v>
                </c:pt>
                <c:pt idx="1376">
                  <c:v>35.249</c:v>
                </c:pt>
                <c:pt idx="1377">
                  <c:v>35.267</c:v>
                </c:pt>
                <c:pt idx="1378">
                  <c:v>35.281</c:v>
                </c:pt>
                <c:pt idx="1379">
                  <c:v>35.293</c:v>
                </c:pt>
                <c:pt idx="1380">
                  <c:v>35.299</c:v>
                </c:pt>
                <c:pt idx="1381">
                  <c:v>35.325</c:v>
                </c:pt>
                <c:pt idx="1382">
                  <c:v>35.325</c:v>
                </c:pt>
                <c:pt idx="1383">
                  <c:v>35.341</c:v>
                </c:pt>
                <c:pt idx="1384">
                  <c:v>35.357</c:v>
                </c:pt>
                <c:pt idx="1385">
                  <c:v>35.379</c:v>
                </c:pt>
                <c:pt idx="1386">
                  <c:v>35.385</c:v>
                </c:pt>
                <c:pt idx="1387">
                  <c:v>35.4</c:v>
                </c:pt>
                <c:pt idx="1388">
                  <c:v>35.422</c:v>
                </c:pt>
                <c:pt idx="1389">
                  <c:v>35.439</c:v>
                </c:pt>
                <c:pt idx="1390">
                  <c:v>35.476</c:v>
                </c:pt>
                <c:pt idx="1391">
                  <c:v>35.486</c:v>
                </c:pt>
                <c:pt idx="1392">
                  <c:v>35.514</c:v>
                </c:pt>
                <c:pt idx="1393">
                  <c:v>35.518</c:v>
                </c:pt>
                <c:pt idx="1394">
                  <c:v>35.546</c:v>
                </c:pt>
                <c:pt idx="1395">
                  <c:v>35.572</c:v>
                </c:pt>
                <c:pt idx="1396">
                  <c:v>35.594</c:v>
                </c:pt>
                <c:pt idx="1397">
                  <c:v>35.622</c:v>
                </c:pt>
                <c:pt idx="1398">
                  <c:v>35.636</c:v>
                </c:pt>
                <c:pt idx="1399">
                  <c:v>35.68</c:v>
                </c:pt>
                <c:pt idx="1400">
                  <c:v>35.686</c:v>
                </c:pt>
                <c:pt idx="1401">
                  <c:v>35.722</c:v>
                </c:pt>
                <c:pt idx="1402">
                  <c:v>35.74</c:v>
                </c:pt>
                <c:pt idx="1403">
                  <c:v>35.776</c:v>
                </c:pt>
                <c:pt idx="1404">
                  <c:v>35.809</c:v>
                </c:pt>
                <c:pt idx="1405">
                  <c:v>35.836</c:v>
                </c:pt>
                <c:pt idx="1406">
                  <c:v>35.841</c:v>
                </c:pt>
                <c:pt idx="1407">
                  <c:v>35.89</c:v>
                </c:pt>
                <c:pt idx="1408">
                  <c:v>35.927</c:v>
                </c:pt>
                <c:pt idx="1409">
                  <c:v>35.937</c:v>
                </c:pt>
                <c:pt idx="1410">
                  <c:v>35.987</c:v>
                </c:pt>
                <c:pt idx="1411">
                  <c:v>36.013</c:v>
                </c:pt>
                <c:pt idx="1412">
                  <c:v>36.041</c:v>
                </c:pt>
                <c:pt idx="1413">
                  <c:v>36.055</c:v>
                </c:pt>
                <c:pt idx="1414">
                  <c:v>36.105</c:v>
                </c:pt>
                <c:pt idx="1415">
                  <c:v>36.142</c:v>
                </c:pt>
                <c:pt idx="1416">
                  <c:v>36.174</c:v>
                </c:pt>
                <c:pt idx="1417">
                  <c:v>36.201</c:v>
                </c:pt>
                <c:pt idx="1418">
                  <c:v>36.228</c:v>
                </c:pt>
                <c:pt idx="1419">
                  <c:v>36.266</c:v>
                </c:pt>
                <c:pt idx="1420">
                  <c:v>36.304</c:v>
                </c:pt>
                <c:pt idx="1421">
                  <c:v>36.342</c:v>
                </c:pt>
                <c:pt idx="1422">
                  <c:v>36.368</c:v>
                </c:pt>
                <c:pt idx="1423">
                  <c:v>36.406</c:v>
                </c:pt>
                <c:pt idx="1424">
                  <c:v>36.432</c:v>
                </c:pt>
                <c:pt idx="1425">
                  <c:v>36.48</c:v>
                </c:pt>
                <c:pt idx="1426">
                  <c:v>36.518</c:v>
                </c:pt>
                <c:pt idx="1427">
                  <c:v>36.518</c:v>
                </c:pt>
                <c:pt idx="1428">
                  <c:v>36.61</c:v>
                </c:pt>
                <c:pt idx="1429">
                  <c:v>36.605</c:v>
                </c:pt>
                <c:pt idx="1430">
                  <c:v>36.642</c:v>
                </c:pt>
                <c:pt idx="1431">
                  <c:v>36.691</c:v>
                </c:pt>
                <c:pt idx="1432">
                  <c:v>36.717</c:v>
                </c:pt>
                <c:pt idx="1433">
                  <c:v>36.755</c:v>
                </c:pt>
                <c:pt idx="1434">
                  <c:v>36.793</c:v>
                </c:pt>
                <c:pt idx="1435">
                  <c:v>36.831</c:v>
                </c:pt>
                <c:pt idx="1436">
                  <c:v>36.857</c:v>
                </c:pt>
                <c:pt idx="1437">
                  <c:v>36.889</c:v>
                </c:pt>
                <c:pt idx="1438">
                  <c:v>36.938</c:v>
                </c:pt>
                <c:pt idx="1439">
                  <c:v>36.954</c:v>
                </c:pt>
                <c:pt idx="1440">
                  <c:v>37.003</c:v>
                </c:pt>
                <c:pt idx="1441">
                  <c:v>37.03</c:v>
                </c:pt>
                <c:pt idx="1442">
                  <c:v>37.056</c:v>
                </c:pt>
                <c:pt idx="1443">
                  <c:v>37.104</c:v>
                </c:pt>
                <c:pt idx="1444">
                  <c:v>37.11</c:v>
                </c:pt>
                <c:pt idx="1445">
                  <c:v>37.168</c:v>
                </c:pt>
                <c:pt idx="1446">
                  <c:v>37.186</c:v>
                </c:pt>
                <c:pt idx="1447">
                  <c:v>37.212</c:v>
                </c:pt>
                <c:pt idx="1448">
                  <c:v>37.24</c:v>
                </c:pt>
                <c:pt idx="1449">
                  <c:v>37.266</c:v>
                </c:pt>
                <c:pt idx="1450">
                  <c:v>37.309</c:v>
                </c:pt>
                <c:pt idx="1451">
                  <c:v>37.314</c:v>
                </c:pt>
                <c:pt idx="1452">
                  <c:v>37.352</c:v>
                </c:pt>
                <c:pt idx="1453">
                  <c:v>37.401</c:v>
                </c:pt>
                <c:pt idx="1454">
                  <c:v>37.384</c:v>
                </c:pt>
                <c:pt idx="1455">
                  <c:v>37.422</c:v>
                </c:pt>
                <c:pt idx="1456">
                  <c:v>37.459</c:v>
                </c:pt>
                <c:pt idx="1457">
                  <c:v>37.481</c:v>
                </c:pt>
                <c:pt idx="1458">
                  <c:v>37.497</c:v>
                </c:pt>
                <c:pt idx="1459">
                  <c:v>37.523</c:v>
                </c:pt>
                <c:pt idx="1460">
                  <c:v>37.551</c:v>
                </c:pt>
                <c:pt idx="1461">
                  <c:v>37.567</c:v>
                </c:pt>
                <c:pt idx="1462">
                  <c:v>37.588</c:v>
                </c:pt>
                <c:pt idx="1463">
                  <c:v>37.583</c:v>
                </c:pt>
                <c:pt idx="1464">
                  <c:v>37.567</c:v>
                </c:pt>
                <c:pt idx="1465">
                  <c:v>37.551</c:v>
                </c:pt>
                <c:pt idx="1466">
                  <c:v>37.535</c:v>
                </c:pt>
                <c:pt idx="1467">
                  <c:v>37.491</c:v>
                </c:pt>
                <c:pt idx="1468">
                  <c:v>37.476</c:v>
                </c:pt>
                <c:pt idx="1469">
                  <c:v>37.491</c:v>
                </c:pt>
                <c:pt idx="1470">
                  <c:v>37.487</c:v>
                </c:pt>
                <c:pt idx="1471">
                  <c:v>37.513</c:v>
                </c:pt>
                <c:pt idx="1472">
                  <c:v>37.465</c:v>
                </c:pt>
                <c:pt idx="1473">
                  <c:v>37.535</c:v>
                </c:pt>
                <c:pt idx="1474">
                  <c:v>37.503</c:v>
                </c:pt>
                <c:pt idx="1475">
                  <c:v>37.509</c:v>
                </c:pt>
                <c:pt idx="1476">
                  <c:v>37.503</c:v>
                </c:pt>
                <c:pt idx="1477">
                  <c:v>37.476</c:v>
                </c:pt>
                <c:pt idx="1478">
                  <c:v>37.469</c:v>
                </c:pt>
                <c:pt idx="1479">
                  <c:v>37.459</c:v>
                </c:pt>
                <c:pt idx="1480">
                  <c:v>37.444</c:v>
                </c:pt>
                <c:pt idx="1481">
                  <c:v>37.437</c:v>
                </c:pt>
                <c:pt idx="1482">
                  <c:v>37.422</c:v>
                </c:pt>
                <c:pt idx="1483">
                  <c:v>37.405</c:v>
                </c:pt>
                <c:pt idx="1484">
                  <c:v>37.368</c:v>
                </c:pt>
                <c:pt idx="1485">
                  <c:v>37.437</c:v>
                </c:pt>
                <c:pt idx="1486">
                  <c:v>37.384</c:v>
                </c:pt>
                <c:pt idx="1487">
                  <c:v>37.39</c:v>
                </c:pt>
                <c:pt idx="1488">
                  <c:v>37.352</c:v>
                </c:pt>
                <c:pt idx="1489">
                  <c:v>37.346</c:v>
                </c:pt>
                <c:pt idx="1490">
                  <c:v>37.319</c:v>
                </c:pt>
                <c:pt idx="1491">
                  <c:v>37.26</c:v>
                </c:pt>
                <c:pt idx="1492">
                  <c:v>37.341</c:v>
                </c:pt>
                <c:pt idx="1493">
                  <c:v>37.287</c:v>
                </c:pt>
              </c:numCache>
            </c:numRef>
          </c:xVal>
          <c:yVal>
            <c:numRef>
              <c:f>Uitwerking!$U$7:$U$1500</c:f>
              <c:numCache>
                <c:formatCode>General</c:formatCode>
                <c:ptCount val="1494"/>
                <c:pt idx="0">
                  <c:v>0.6717</c:v>
                </c:pt>
                <c:pt idx="1">
                  <c:v>0.6697</c:v>
                </c:pt>
                <c:pt idx="2">
                  <c:v>0.6697</c:v>
                </c:pt>
                <c:pt idx="3">
                  <c:v>0.6677</c:v>
                </c:pt>
                <c:pt idx="4">
                  <c:v>0.6677</c:v>
                </c:pt>
                <c:pt idx="5">
                  <c:v>0.6677</c:v>
                </c:pt>
                <c:pt idx="6">
                  <c:v>0.6677</c:v>
                </c:pt>
                <c:pt idx="7">
                  <c:v>0.6697</c:v>
                </c:pt>
                <c:pt idx="8">
                  <c:v>0.6697</c:v>
                </c:pt>
                <c:pt idx="9">
                  <c:v>0.6717</c:v>
                </c:pt>
                <c:pt idx="10">
                  <c:v>0.6717</c:v>
                </c:pt>
                <c:pt idx="11">
                  <c:v>0.6717</c:v>
                </c:pt>
                <c:pt idx="12">
                  <c:v>0.6717</c:v>
                </c:pt>
                <c:pt idx="13">
                  <c:v>0.6717</c:v>
                </c:pt>
                <c:pt idx="14">
                  <c:v>0.6717</c:v>
                </c:pt>
                <c:pt idx="15">
                  <c:v>0.6738</c:v>
                </c:pt>
                <c:pt idx="16">
                  <c:v>0.6738</c:v>
                </c:pt>
                <c:pt idx="17">
                  <c:v>0.6779</c:v>
                </c:pt>
                <c:pt idx="18">
                  <c:v>0.6799</c:v>
                </c:pt>
                <c:pt idx="19">
                  <c:v>0.682</c:v>
                </c:pt>
                <c:pt idx="20">
                  <c:v>0.682</c:v>
                </c:pt>
                <c:pt idx="21">
                  <c:v>0.682</c:v>
                </c:pt>
                <c:pt idx="22">
                  <c:v>0.682</c:v>
                </c:pt>
                <c:pt idx="23">
                  <c:v>0.682</c:v>
                </c:pt>
                <c:pt idx="24">
                  <c:v>0.6779</c:v>
                </c:pt>
                <c:pt idx="25">
                  <c:v>0.6758</c:v>
                </c:pt>
                <c:pt idx="26">
                  <c:v>0.6697</c:v>
                </c:pt>
                <c:pt idx="27">
                  <c:v>0.6656</c:v>
                </c:pt>
                <c:pt idx="28">
                  <c:v>0.6636</c:v>
                </c:pt>
                <c:pt idx="29">
                  <c:v>0.6636</c:v>
                </c:pt>
                <c:pt idx="30">
                  <c:v>0.6656</c:v>
                </c:pt>
                <c:pt idx="31">
                  <c:v>0.6677</c:v>
                </c:pt>
                <c:pt idx="32">
                  <c:v>0.6697</c:v>
                </c:pt>
                <c:pt idx="33">
                  <c:v>0.6717</c:v>
                </c:pt>
                <c:pt idx="34">
                  <c:v>0.6717</c:v>
                </c:pt>
                <c:pt idx="35">
                  <c:v>0.6738</c:v>
                </c:pt>
                <c:pt idx="36">
                  <c:v>0.6758</c:v>
                </c:pt>
                <c:pt idx="37">
                  <c:v>0.6779</c:v>
                </c:pt>
                <c:pt idx="38">
                  <c:v>0.6799</c:v>
                </c:pt>
                <c:pt idx="39">
                  <c:v>0.6841</c:v>
                </c:pt>
                <c:pt idx="40">
                  <c:v>0.6882</c:v>
                </c:pt>
                <c:pt idx="41">
                  <c:v>0.6924</c:v>
                </c:pt>
                <c:pt idx="42">
                  <c:v>0.7009</c:v>
                </c:pt>
                <c:pt idx="43">
                  <c:v>0.7072</c:v>
                </c:pt>
                <c:pt idx="44">
                  <c:v>0.7159</c:v>
                </c:pt>
                <c:pt idx="45">
                  <c:v>0.7202</c:v>
                </c:pt>
                <c:pt idx="46">
                  <c:v>0.7246</c:v>
                </c:pt>
                <c:pt idx="47">
                  <c:v>0.7267</c:v>
                </c:pt>
                <c:pt idx="48">
                  <c:v>0.7267</c:v>
                </c:pt>
                <c:pt idx="49">
                  <c:v>0.7246</c:v>
                </c:pt>
                <c:pt idx="50">
                  <c:v>0.7224</c:v>
                </c:pt>
                <c:pt idx="51">
                  <c:v>0.718</c:v>
                </c:pt>
                <c:pt idx="52">
                  <c:v>0.7115</c:v>
                </c:pt>
                <c:pt idx="53">
                  <c:v>0.7072</c:v>
                </c:pt>
                <c:pt idx="54">
                  <c:v>0.703</c:v>
                </c:pt>
                <c:pt idx="55">
                  <c:v>0.7009</c:v>
                </c:pt>
                <c:pt idx="56">
                  <c:v>0.6987</c:v>
                </c:pt>
                <c:pt idx="57">
                  <c:v>0.6966</c:v>
                </c:pt>
                <c:pt idx="58">
                  <c:v>0.6945</c:v>
                </c:pt>
                <c:pt idx="59">
                  <c:v>0.6945</c:v>
                </c:pt>
                <c:pt idx="60">
                  <c:v>0.6924</c:v>
                </c:pt>
                <c:pt idx="61">
                  <c:v>0.6924</c:v>
                </c:pt>
                <c:pt idx="62">
                  <c:v>0.6924</c:v>
                </c:pt>
                <c:pt idx="63">
                  <c:v>0.6903</c:v>
                </c:pt>
                <c:pt idx="64">
                  <c:v>0.6903</c:v>
                </c:pt>
                <c:pt idx="65">
                  <c:v>0.6903</c:v>
                </c:pt>
                <c:pt idx="66">
                  <c:v>0.6882</c:v>
                </c:pt>
                <c:pt idx="67">
                  <c:v>0.6903</c:v>
                </c:pt>
                <c:pt idx="68">
                  <c:v>0.6924</c:v>
                </c:pt>
                <c:pt idx="69">
                  <c:v>0.6945</c:v>
                </c:pt>
                <c:pt idx="70">
                  <c:v>0.6966</c:v>
                </c:pt>
                <c:pt idx="71">
                  <c:v>0.6987</c:v>
                </c:pt>
                <c:pt idx="72">
                  <c:v>0.7009</c:v>
                </c:pt>
                <c:pt idx="73">
                  <c:v>0.703</c:v>
                </c:pt>
                <c:pt idx="74">
                  <c:v>0.7051</c:v>
                </c:pt>
                <c:pt idx="75">
                  <c:v>0.7051</c:v>
                </c:pt>
                <c:pt idx="76">
                  <c:v>0.7072</c:v>
                </c:pt>
                <c:pt idx="77">
                  <c:v>0.7115</c:v>
                </c:pt>
                <c:pt idx="78">
                  <c:v>0.7159</c:v>
                </c:pt>
                <c:pt idx="79">
                  <c:v>0.7202</c:v>
                </c:pt>
                <c:pt idx="80">
                  <c:v>0.7289</c:v>
                </c:pt>
                <c:pt idx="81">
                  <c:v>0.74</c:v>
                </c:pt>
                <c:pt idx="82">
                  <c:v>0.7535</c:v>
                </c:pt>
                <c:pt idx="83">
                  <c:v>0.7673</c:v>
                </c:pt>
                <c:pt idx="84">
                  <c:v>0.7812</c:v>
                </c:pt>
                <c:pt idx="85">
                  <c:v>0.7907</c:v>
                </c:pt>
                <c:pt idx="86">
                  <c:v>0.8002</c:v>
                </c:pt>
                <c:pt idx="87">
                  <c:v>0.8051</c:v>
                </c:pt>
                <c:pt idx="88">
                  <c:v>0.8099</c:v>
                </c:pt>
                <c:pt idx="89">
                  <c:v>0.8123</c:v>
                </c:pt>
                <c:pt idx="90">
                  <c:v>0.8148</c:v>
                </c:pt>
                <c:pt idx="91">
                  <c:v>0.8148</c:v>
                </c:pt>
                <c:pt idx="92">
                  <c:v>0.8172</c:v>
                </c:pt>
                <c:pt idx="93">
                  <c:v>0.8148</c:v>
                </c:pt>
                <c:pt idx="94">
                  <c:v>0.8148</c:v>
                </c:pt>
                <c:pt idx="95">
                  <c:v>0.8123</c:v>
                </c:pt>
                <c:pt idx="96">
                  <c:v>0.8075</c:v>
                </c:pt>
                <c:pt idx="97">
                  <c:v>0.8051</c:v>
                </c:pt>
                <c:pt idx="98">
                  <c:v>0.8026</c:v>
                </c:pt>
                <c:pt idx="99">
                  <c:v>0.8002</c:v>
                </c:pt>
                <c:pt idx="100">
                  <c:v>0.8002</c:v>
                </c:pt>
                <c:pt idx="101">
                  <c:v>0.7978</c:v>
                </c:pt>
                <c:pt idx="102">
                  <c:v>0.7954</c:v>
                </c:pt>
                <c:pt idx="103">
                  <c:v>0.7931</c:v>
                </c:pt>
                <c:pt idx="104">
                  <c:v>0.7883</c:v>
                </c:pt>
                <c:pt idx="105">
                  <c:v>0.7859</c:v>
                </c:pt>
                <c:pt idx="106">
                  <c:v>0.7836</c:v>
                </c:pt>
                <c:pt idx="107">
                  <c:v>0.7812</c:v>
                </c:pt>
                <c:pt idx="108">
                  <c:v>0.7812</c:v>
                </c:pt>
                <c:pt idx="109">
                  <c:v>0.7836</c:v>
                </c:pt>
                <c:pt idx="110">
                  <c:v>0.7836</c:v>
                </c:pt>
                <c:pt idx="111">
                  <c:v>0.7859</c:v>
                </c:pt>
                <c:pt idx="112">
                  <c:v>0.7883</c:v>
                </c:pt>
                <c:pt idx="113">
                  <c:v>0.7907</c:v>
                </c:pt>
                <c:pt idx="114">
                  <c:v>0.7931</c:v>
                </c:pt>
                <c:pt idx="115">
                  <c:v>0.7931</c:v>
                </c:pt>
                <c:pt idx="116">
                  <c:v>0.7931</c:v>
                </c:pt>
                <c:pt idx="117">
                  <c:v>0.7931</c:v>
                </c:pt>
                <c:pt idx="118">
                  <c:v>0.7907</c:v>
                </c:pt>
                <c:pt idx="119">
                  <c:v>0.7907</c:v>
                </c:pt>
                <c:pt idx="120">
                  <c:v>0.7907</c:v>
                </c:pt>
                <c:pt idx="121">
                  <c:v>0.7954</c:v>
                </c:pt>
                <c:pt idx="122">
                  <c:v>0.8026</c:v>
                </c:pt>
                <c:pt idx="123">
                  <c:v>0.8075</c:v>
                </c:pt>
                <c:pt idx="124">
                  <c:v>0.8123</c:v>
                </c:pt>
                <c:pt idx="125">
                  <c:v>0.8148</c:v>
                </c:pt>
                <c:pt idx="126">
                  <c:v>0.8148</c:v>
                </c:pt>
                <c:pt idx="127">
                  <c:v>0.8123</c:v>
                </c:pt>
                <c:pt idx="128">
                  <c:v>0.8123</c:v>
                </c:pt>
                <c:pt idx="129">
                  <c:v>0.8099</c:v>
                </c:pt>
                <c:pt idx="130">
                  <c:v>0.8075</c:v>
                </c:pt>
                <c:pt idx="131">
                  <c:v>0.8051</c:v>
                </c:pt>
                <c:pt idx="132">
                  <c:v>0.8026</c:v>
                </c:pt>
                <c:pt idx="133">
                  <c:v>0.8026</c:v>
                </c:pt>
                <c:pt idx="134">
                  <c:v>0.8002</c:v>
                </c:pt>
                <c:pt idx="135">
                  <c:v>0.8002</c:v>
                </c:pt>
                <c:pt idx="136">
                  <c:v>0.8002</c:v>
                </c:pt>
                <c:pt idx="137">
                  <c:v>0.8026</c:v>
                </c:pt>
                <c:pt idx="138">
                  <c:v>0.8026</c:v>
                </c:pt>
                <c:pt idx="139">
                  <c:v>0.8026</c:v>
                </c:pt>
                <c:pt idx="140">
                  <c:v>0.8051</c:v>
                </c:pt>
                <c:pt idx="141">
                  <c:v>0.8051</c:v>
                </c:pt>
                <c:pt idx="142">
                  <c:v>0.8075</c:v>
                </c:pt>
                <c:pt idx="143">
                  <c:v>0.8099</c:v>
                </c:pt>
                <c:pt idx="144">
                  <c:v>0.8123</c:v>
                </c:pt>
                <c:pt idx="145">
                  <c:v>0.8148</c:v>
                </c:pt>
                <c:pt idx="146">
                  <c:v>0.8172</c:v>
                </c:pt>
                <c:pt idx="147">
                  <c:v>0.8172</c:v>
                </c:pt>
                <c:pt idx="148">
                  <c:v>0.8197</c:v>
                </c:pt>
                <c:pt idx="149">
                  <c:v>0.8197</c:v>
                </c:pt>
                <c:pt idx="150">
                  <c:v>0.8197</c:v>
                </c:pt>
                <c:pt idx="151">
                  <c:v>0.8197</c:v>
                </c:pt>
                <c:pt idx="152">
                  <c:v>0.8197</c:v>
                </c:pt>
                <c:pt idx="153">
                  <c:v>0.8197</c:v>
                </c:pt>
                <c:pt idx="154">
                  <c:v>0.8197</c:v>
                </c:pt>
                <c:pt idx="155">
                  <c:v>0.8197</c:v>
                </c:pt>
                <c:pt idx="156">
                  <c:v>0.8197</c:v>
                </c:pt>
                <c:pt idx="157">
                  <c:v>0.8197</c:v>
                </c:pt>
                <c:pt idx="158">
                  <c:v>0.8197</c:v>
                </c:pt>
                <c:pt idx="159">
                  <c:v>0.8197</c:v>
                </c:pt>
                <c:pt idx="160">
                  <c:v>0.8172</c:v>
                </c:pt>
                <c:pt idx="161">
                  <c:v>0.8148</c:v>
                </c:pt>
                <c:pt idx="162">
                  <c:v>0.8099</c:v>
                </c:pt>
                <c:pt idx="163">
                  <c:v>0.8075</c:v>
                </c:pt>
                <c:pt idx="164">
                  <c:v>0.8051</c:v>
                </c:pt>
                <c:pt idx="165">
                  <c:v>0.8075</c:v>
                </c:pt>
                <c:pt idx="166">
                  <c:v>0.8099</c:v>
                </c:pt>
                <c:pt idx="167">
                  <c:v>0.8123</c:v>
                </c:pt>
                <c:pt idx="168">
                  <c:v>0.8123</c:v>
                </c:pt>
                <c:pt idx="169">
                  <c:v>0.8148</c:v>
                </c:pt>
                <c:pt idx="170">
                  <c:v>0.8148</c:v>
                </c:pt>
                <c:pt idx="171">
                  <c:v>0.8172</c:v>
                </c:pt>
                <c:pt idx="172">
                  <c:v>0.8172</c:v>
                </c:pt>
                <c:pt idx="173">
                  <c:v>0.8172</c:v>
                </c:pt>
                <c:pt idx="174">
                  <c:v>0.8172</c:v>
                </c:pt>
                <c:pt idx="175">
                  <c:v>0.8172</c:v>
                </c:pt>
                <c:pt idx="176">
                  <c:v>0.8172</c:v>
                </c:pt>
                <c:pt idx="177">
                  <c:v>0.8172</c:v>
                </c:pt>
                <c:pt idx="178">
                  <c:v>0.8172</c:v>
                </c:pt>
                <c:pt idx="179">
                  <c:v>0.8172</c:v>
                </c:pt>
                <c:pt idx="180">
                  <c:v>0.8172</c:v>
                </c:pt>
                <c:pt idx="181">
                  <c:v>0.8172</c:v>
                </c:pt>
                <c:pt idx="182">
                  <c:v>0.8148</c:v>
                </c:pt>
                <c:pt idx="183">
                  <c:v>0.8123</c:v>
                </c:pt>
                <c:pt idx="184">
                  <c:v>0.8099</c:v>
                </c:pt>
                <c:pt idx="185">
                  <c:v>0.8099</c:v>
                </c:pt>
                <c:pt idx="186">
                  <c:v>0.8123</c:v>
                </c:pt>
                <c:pt idx="187">
                  <c:v>0.8172</c:v>
                </c:pt>
                <c:pt idx="188">
                  <c:v>0.8221</c:v>
                </c:pt>
                <c:pt idx="189">
                  <c:v>0.8271</c:v>
                </c:pt>
                <c:pt idx="190">
                  <c:v>0.8295</c:v>
                </c:pt>
                <c:pt idx="191">
                  <c:v>0.832</c:v>
                </c:pt>
                <c:pt idx="192">
                  <c:v>0.832</c:v>
                </c:pt>
                <c:pt idx="193">
                  <c:v>0.832</c:v>
                </c:pt>
                <c:pt idx="194">
                  <c:v>0.832</c:v>
                </c:pt>
                <c:pt idx="195">
                  <c:v>0.837</c:v>
                </c:pt>
                <c:pt idx="196">
                  <c:v>0.8395</c:v>
                </c:pt>
                <c:pt idx="197">
                  <c:v>0.8471</c:v>
                </c:pt>
                <c:pt idx="198">
                  <c:v>0.8522</c:v>
                </c:pt>
                <c:pt idx="199">
                  <c:v>0.8547</c:v>
                </c:pt>
                <c:pt idx="200">
                  <c:v>0.8599</c:v>
                </c:pt>
                <c:pt idx="201">
                  <c:v>0.8624</c:v>
                </c:pt>
                <c:pt idx="202">
                  <c:v>0.8624</c:v>
                </c:pt>
                <c:pt idx="203">
                  <c:v>0.865</c:v>
                </c:pt>
                <c:pt idx="204">
                  <c:v>0.8676</c:v>
                </c:pt>
                <c:pt idx="205">
                  <c:v>0.8702</c:v>
                </c:pt>
                <c:pt idx="206">
                  <c:v>0.8702</c:v>
                </c:pt>
                <c:pt idx="207">
                  <c:v>0.8728</c:v>
                </c:pt>
                <c:pt idx="208">
                  <c:v>0.8728</c:v>
                </c:pt>
                <c:pt idx="209">
                  <c:v>0.8728</c:v>
                </c:pt>
                <c:pt idx="210">
                  <c:v>0.8728</c:v>
                </c:pt>
                <c:pt idx="211">
                  <c:v>0.8702</c:v>
                </c:pt>
                <c:pt idx="212">
                  <c:v>0.8702</c:v>
                </c:pt>
                <c:pt idx="213">
                  <c:v>0.8676</c:v>
                </c:pt>
                <c:pt idx="214">
                  <c:v>0.8624</c:v>
                </c:pt>
                <c:pt idx="215">
                  <c:v>0.8599</c:v>
                </c:pt>
                <c:pt idx="216">
                  <c:v>0.8547</c:v>
                </c:pt>
                <c:pt idx="217">
                  <c:v>0.8496</c:v>
                </c:pt>
                <c:pt idx="218">
                  <c:v>0.8446</c:v>
                </c:pt>
                <c:pt idx="219">
                  <c:v>0.8395</c:v>
                </c:pt>
                <c:pt idx="220">
                  <c:v>0.8345</c:v>
                </c:pt>
                <c:pt idx="221">
                  <c:v>0.8295</c:v>
                </c:pt>
                <c:pt idx="222">
                  <c:v>0.8271</c:v>
                </c:pt>
                <c:pt idx="223">
                  <c:v>0.8246</c:v>
                </c:pt>
                <c:pt idx="224">
                  <c:v>0.8246</c:v>
                </c:pt>
                <c:pt idx="225">
                  <c:v>0.8246</c:v>
                </c:pt>
                <c:pt idx="226">
                  <c:v>0.8295</c:v>
                </c:pt>
                <c:pt idx="227">
                  <c:v>0.8345</c:v>
                </c:pt>
                <c:pt idx="228">
                  <c:v>0.8421</c:v>
                </c:pt>
                <c:pt idx="229">
                  <c:v>0.8471</c:v>
                </c:pt>
                <c:pt idx="230">
                  <c:v>0.8522</c:v>
                </c:pt>
                <c:pt idx="231">
                  <c:v>0.8573</c:v>
                </c:pt>
                <c:pt idx="232">
                  <c:v>0.8624</c:v>
                </c:pt>
                <c:pt idx="233">
                  <c:v>0.8676</c:v>
                </c:pt>
                <c:pt idx="234">
                  <c:v>0.8702</c:v>
                </c:pt>
                <c:pt idx="235">
                  <c:v>0.8728</c:v>
                </c:pt>
                <c:pt idx="236">
                  <c:v>0.8754</c:v>
                </c:pt>
                <c:pt idx="237">
                  <c:v>0.878</c:v>
                </c:pt>
                <c:pt idx="238">
                  <c:v>0.8806</c:v>
                </c:pt>
                <c:pt idx="239">
                  <c:v>0.8833</c:v>
                </c:pt>
                <c:pt idx="240">
                  <c:v>0.8859</c:v>
                </c:pt>
                <c:pt idx="241">
                  <c:v>0.8886</c:v>
                </c:pt>
                <c:pt idx="242">
                  <c:v>0.8912</c:v>
                </c:pt>
                <c:pt idx="243">
                  <c:v>0.8939</c:v>
                </c:pt>
                <c:pt idx="244">
                  <c:v>0.8965</c:v>
                </c:pt>
                <c:pt idx="245">
                  <c:v>0.8992</c:v>
                </c:pt>
                <c:pt idx="246">
                  <c:v>0.9019</c:v>
                </c:pt>
                <c:pt idx="247">
                  <c:v>0.9046</c:v>
                </c:pt>
                <c:pt idx="248">
                  <c:v>0.9019</c:v>
                </c:pt>
                <c:pt idx="249">
                  <c:v>0.9019</c:v>
                </c:pt>
                <c:pt idx="250">
                  <c:v>0.8992</c:v>
                </c:pt>
                <c:pt idx="251">
                  <c:v>0.8939</c:v>
                </c:pt>
                <c:pt idx="252">
                  <c:v>0.8912</c:v>
                </c:pt>
                <c:pt idx="253">
                  <c:v>0.8833</c:v>
                </c:pt>
                <c:pt idx="254">
                  <c:v>0.878</c:v>
                </c:pt>
                <c:pt idx="255">
                  <c:v>0.8728</c:v>
                </c:pt>
                <c:pt idx="256">
                  <c:v>0.8702</c:v>
                </c:pt>
                <c:pt idx="257">
                  <c:v>0.8676</c:v>
                </c:pt>
                <c:pt idx="258">
                  <c:v>0.865</c:v>
                </c:pt>
                <c:pt idx="259">
                  <c:v>0.865</c:v>
                </c:pt>
                <c:pt idx="260">
                  <c:v>0.865</c:v>
                </c:pt>
                <c:pt idx="261">
                  <c:v>0.865</c:v>
                </c:pt>
                <c:pt idx="262">
                  <c:v>0.8676</c:v>
                </c:pt>
                <c:pt idx="263">
                  <c:v>0.8676</c:v>
                </c:pt>
                <c:pt idx="264">
                  <c:v>0.8676</c:v>
                </c:pt>
                <c:pt idx="265">
                  <c:v>0.865</c:v>
                </c:pt>
                <c:pt idx="266">
                  <c:v>0.865</c:v>
                </c:pt>
                <c:pt idx="267">
                  <c:v>0.8624</c:v>
                </c:pt>
                <c:pt idx="268">
                  <c:v>0.8599</c:v>
                </c:pt>
                <c:pt idx="269">
                  <c:v>0.8624</c:v>
                </c:pt>
                <c:pt idx="270">
                  <c:v>0.865</c:v>
                </c:pt>
                <c:pt idx="271">
                  <c:v>0.8702</c:v>
                </c:pt>
                <c:pt idx="272">
                  <c:v>0.878</c:v>
                </c:pt>
                <c:pt idx="273">
                  <c:v>0.8859</c:v>
                </c:pt>
                <c:pt idx="274">
                  <c:v>0.8939</c:v>
                </c:pt>
                <c:pt idx="275">
                  <c:v>0.9046</c:v>
                </c:pt>
                <c:pt idx="276">
                  <c:v>0.9127</c:v>
                </c:pt>
                <c:pt idx="277">
                  <c:v>0.9209</c:v>
                </c:pt>
                <c:pt idx="278">
                  <c:v>0.9264</c:v>
                </c:pt>
                <c:pt idx="279">
                  <c:v>0.9319</c:v>
                </c:pt>
                <c:pt idx="280">
                  <c:v>0.9375</c:v>
                </c:pt>
                <c:pt idx="281">
                  <c:v>0.9403</c:v>
                </c:pt>
                <c:pt idx="282">
                  <c:v>0.9459</c:v>
                </c:pt>
                <c:pt idx="283">
                  <c:v>0.9487</c:v>
                </c:pt>
                <c:pt idx="284">
                  <c:v>0.9543</c:v>
                </c:pt>
                <c:pt idx="285">
                  <c:v>0.9572</c:v>
                </c:pt>
                <c:pt idx="286">
                  <c:v>0.9629</c:v>
                </c:pt>
                <c:pt idx="287">
                  <c:v>0.9657</c:v>
                </c:pt>
                <c:pt idx="288">
                  <c:v>0.9686</c:v>
                </c:pt>
                <c:pt idx="289">
                  <c:v>0.9715</c:v>
                </c:pt>
                <c:pt idx="290">
                  <c:v>0.9715</c:v>
                </c:pt>
                <c:pt idx="291">
                  <c:v>0.9715</c:v>
                </c:pt>
                <c:pt idx="292">
                  <c:v>0.9715</c:v>
                </c:pt>
                <c:pt idx="293">
                  <c:v>0.9686</c:v>
                </c:pt>
                <c:pt idx="294">
                  <c:v>0.9657</c:v>
                </c:pt>
                <c:pt idx="295">
                  <c:v>0.9629</c:v>
                </c:pt>
                <c:pt idx="296">
                  <c:v>0.9572</c:v>
                </c:pt>
                <c:pt idx="297">
                  <c:v>0.9543</c:v>
                </c:pt>
                <c:pt idx="298">
                  <c:v>0.9515</c:v>
                </c:pt>
                <c:pt idx="299">
                  <c:v>0.9487</c:v>
                </c:pt>
                <c:pt idx="300">
                  <c:v>0.9459</c:v>
                </c:pt>
                <c:pt idx="301">
                  <c:v>0.9459</c:v>
                </c:pt>
                <c:pt idx="302">
                  <c:v>0.9487</c:v>
                </c:pt>
                <c:pt idx="303">
                  <c:v>0.9515</c:v>
                </c:pt>
                <c:pt idx="304">
                  <c:v>0.9515</c:v>
                </c:pt>
                <c:pt idx="305">
                  <c:v>0.9543</c:v>
                </c:pt>
                <c:pt idx="306">
                  <c:v>0.9572</c:v>
                </c:pt>
                <c:pt idx="307">
                  <c:v>0.9572</c:v>
                </c:pt>
                <c:pt idx="308">
                  <c:v>0.9572</c:v>
                </c:pt>
                <c:pt idx="309">
                  <c:v>0.9572</c:v>
                </c:pt>
                <c:pt idx="310">
                  <c:v>0.9543</c:v>
                </c:pt>
                <c:pt idx="311">
                  <c:v>0.9543</c:v>
                </c:pt>
                <c:pt idx="312">
                  <c:v>0.9515</c:v>
                </c:pt>
                <c:pt idx="313">
                  <c:v>0.9487</c:v>
                </c:pt>
                <c:pt idx="314">
                  <c:v>0.9459</c:v>
                </c:pt>
                <c:pt idx="315">
                  <c:v>0.9459</c:v>
                </c:pt>
                <c:pt idx="316">
                  <c:v>0.9459</c:v>
                </c:pt>
                <c:pt idx="317">
                  <c:v>0.9459</c:v>
                </c:pt>
                <c:pt idx="318">
                  <c:v>0.9487</c:v>
                </c:pt>
                <c:pt idx="319">
                  <c:v>0.9487</c:v>
                </c:pt>
                <c:pt idx="320">
                  <c:v>0.9515</c:v>
                </c:pt>
                <c:pt idx="321">
                  <c:v>0.96</c:v>
                </c:pt>
                <c:pt idx="322">
                  <c:v>0.9657</c:v>
                </c:pt>
                <c:pt idx="323">
                  <c:v>0.9744</c:v>
                </c:pt>
                <c:pt idx="324">
                  <c:v>0.986</c:v>
                </c:pt>
                <c:pt idx="325">
                  <c:v>0.9948</c:v>
                </c:pt>
                <c:pt idx="326">
                  <c:v>1.0037</c:v>
                </c:pt>
                <c:pt idx="327">
                  <c:v>1.0127</c:v>
                </c:pt>
                <c:pt idx="328">
                  <c:v>1.0217</c:v>
                </c:pt>
                <c:pt idx="329">
                  <c:v>1.0278</c:v>
                </c:pt>
                <c:pt idx="330">
                  <c:v>1.0308</c:v>
                </c:pt>
                <c:pt idx="331">
                  <c:v>1.0339</c:v>
                </c:pt>
                <c:pt idx="332">
                  <c:v>1.0308</c:v>
                </c:pt>
                <c:pt idx="333">
                  <c:v>1.0278</c:v>
                </c:pt>
                <c:pt idx="334">
                  <c:v>1.0247</c:v>
                </c:pt>
                <c:pt idx="335">
                  <c:v>1.0187</c:v>
                </c:pt>
                <c:pt idx="336">
                  <c:v>1.0127</c:v>
                </c:pt>
                <c:pt idx="337">
                  <c:v>1.0097</c:v>
                </c:pt>
                <c:pt idx="338">
                  <c:v>1.0067</c:v>
                </c:pt>
                <c:pt idx="339">
                  <c:v>1.0067</c:v>
                </c:pt>
                <c:pt idx="340">
                  <c:v>1.0097</c:v>
                </c:pt>
                <c:pt idx="341">
                  <c:v>1.0157</c:v>
                </c:pt>
                <c:pt idx="342">
                  <c:v>1.0217</c:v>
                </c:pt>
                <c:pt idx="343">
                  <c:v>1.0308</c:v>
                </c:pt>
                <c:pt idx="344">
                  <c:v>1.0369</c:v>
                </c:pt>
                <c:pt idx="345">
                  <c:v>1.0431</c:v>
                </c:pt>
                <c:pt idx="346">
                  <c:v>1.0462</c:v>
                </c:pt>
                <c:pt idx="347">
                  <c:v>1.0524</c:v>
                </c:pt>
                <c:pt idx="348">
                  <c:v>1.0586</c:v>
                </c:pt>
                <c:pt idx="349">
                  <c:v>1.0649</c:v>
                </c:pt>
                <c:pt idx="350">
                  <c:v>1.0712</c:v>
                </c:pt>
                <c:pt idx="351">
                  <c:v>1.0807</c:v>
                </c:pt>
                <c:pt idx="352">
                  <c:v>1.0903</c:v>
                </c:pt>
                <c:pt idx="353">
                  <c:v>1.1033</c:v>
                </c:pt>
                <c:pt idx="354">
                  <c:v>1.1196</c:v>
                </c:pt>
                <c:pt idx="355">
                  <c:v>1.1329</c:v>
                </c:pt>
                <c:pt idx="356">
                  <c:v>1.1463</c:v>
                </c:pt>
                <c:pt idx="357">
                  <c:v>1.1531</c:v>
                </c:pt>
                <c:pt idx="358">
                  <c:v>1.1599</c:v>
                </c:pt>
                <c:pt idx="359">
                  <c:v>1.1633</c:v>
                </c:pt>
                <c:pt idx="360">
                  <c:v>1.1633</c:v>
                </c:pt>
                <c:pt idx="361">
                  <c:v>1.1599</c:v>
                </c:pt>
                <c:pt idx="362">
                  <c:v>1.1565</c:v>
                </c:pt>
                <c:pt idx="363">
                  <c:v>1.1531</c:v>
                </c:pt>
                <c:pt idx="364">
                  <c:v>1.1463</c:v>
                </c:pt>
                <c:pt idx="365">
                  <c:v>1.143</c:v>
                </c:pt>
                <c:pt idx="366">
                  <c:v>1.143</c:v>
                </c:pt>
                <c:pt idx="367">
                  <c:v>1.143</c:v>
                </c:pt>
                <c:pt idx="368">
                  <c:v>1.143</c:v>
                </c:pt>
                <c:pt idx="369">
                  <c:v>1.143</c:v>
                </c:pt>
                <c:pt idx="370">
                  <c:v>1.143</c:v>
                </c:pt>
                <c:pt idx="371">
                  <c:v>1.143</c:v>
                </c:pt>
                <c:pt idx="372">
                  <c:v>1.143</c:v>
                </c:pt>
                <c:pt idx="373">
                  <c:v>1.143</c:v>
                </c:pt>
                <c:pt idx="374">
                  <c:v>1.1463</c:v>
                </c:pt>
                <c:pt idx="375">
                  <c:v>1.1463</c:v>
                </c:pt>
                <c:pt idx="376">
                  <c:v>1.1463</c:v>
                </c:pt>
                <c:pt idx="377">
                  <c:v>1.143</c:v>
                </c:pt>
                <c:pt idx="378">
                  <c:v>1.143</c:v>
                </c:pt>
                <c:pt idx="379">
                  <c:v>1.1396</c:v>
                </c:pt>
                <c:pt idx="380">
                  <c:v>1.1329</c:v>
                </c:pt>
                <c:pt idx="381">
                  <c:v>1.1263</c:v>
                </c:pt>
                <c:pt idx="382">
                  <c:v>1.1163</c:v>
                </c:pt>
                <c:pt idx="383">
                  <c:v>1.1098</c:v>
                </c:pt>
                <c:pt idx="384">
                  <c:v>1.1033</c:v>
                </c:pt>
                <c:pt idx="385">
                  <c:v>1.0968</c:v>
                </c:pt>
                <c:pt idx="386">
                  <c:v>1.0903</c:v>
                </c:pt>
                <c:pt idx="387">
                  <c:v>1.0871</c:v>
                </c:pt>
                <c:pt idx="388">
                  <c:v>1.0871</c:v>
                </c:pt>
                <c:pt idx="389">
                  <c:v>1.0871</c:v>
                </c:pt>
                <c:pt idx="390">
                  <c:v>1.0839</c:v>
                </c:pt>
                <c:pt idx="391">
                  <c:v>1.0839</c:v>
                </c:pt>
                <c:pt idx="392">
                  <c:v>1.0839</c:v>
                </c:pt>
                <c:pt idx="393">
                  <c:v>1.0807</c:v>
                </c:pt>
                <c:pt idx="394">
                  <c:v>1.0743</c:v>
                </c:pt>
                <c:pt idx="395">
                  <c:v>1.0775</c:v>
                </c:pt>
                <c:pt idx="396">
                  <c:v>1.0839</c:v>
                </c:pt>
                <c:pt idx="397">
                  <c:v>1.1</c:v>
                </c:pt>
                <c:pt idx="398">
                  <c:v>1.1163</c:v>
                </c:pt>
                <c:pt idx="399">
                  <c:v>1.1363</c:v>
                </c:pt>
                <c:pt idx="400">
                  <c:v>1.1497</c:v>
                </c:pt>
                <c:pt idx="401">
                  <c:v>1.1633</c:v>
                </c:pt>
                <c:pt idx="402">
                  <c:v>1.1736</c:v>
                </c:pt>
                <c:pt idx="403">
                  <c:v>1.184</c:v>
                </c:pt>
                <c:pt idx="404">
                  <c:v>1.191</c:v>
                </c:pt>
                <c:pt idx="405">
                  <c:v>1.198</c:v>
                </c:pt>
                <c:pt idx="406">
                  <c:v>1.2051</c:v>
                </c:pt>
                <c:pt idx="407">
                  <c:v>1.2122</c:v>
                </c:pt>
                <c:pt idx="408">
                  <c:v>1.2158</c:v>
                </c:pt>
                <c:pt idx="409">
                  <c:v>1.2265</c:v>
                </c:pt>
                <c:pt idx="410">
                  <c:v>1.2374</c:v>
                </c:pt>
                <c:pt idx="411">
                  <c:v>1.2483</c:v>
                </c:pt>
                <c:pt idx="412">
                  <c:v>1.2556</c:v>
                </c:pt>
                <c:pt idx="413">
                  <c:v>1.263</c:v>
                </c:pt>
                <c:pt idx="414">
                  <c:v>1.2667</c:v>
                </c:pt>
                <c:pt idx="415">
                  <c:v>1.263</c:v>
                </c:pt>
                <c:pt idx="416">
                  <c:v>1.2593</c:v>
                </c:pt>
                <c:pt idx="417">
                  <c:v>1.252</c:v>
                </c:pt>
                <c:pt idx="418">
                  <c:v>1.2446</c:v>
                </c:pt>
                <c:pt idx="419">
                  <c:v>1.2374</c:v>
                </c:pt>
                <c:pt idx="420">
                  <c:v>1.2265</c:v>
                </c:pt>
                <c:pt idx="421">
                  <c:v>1.2193</c:v>
                </c:pt>
                <c:pt idx="422">
                  <c:v>1.2122</c:v>
                </c:pt>
                <c:pt idx="423">
                  <c:v>1.2086</c:v>
                </c:pt>
                <c:pt idx="424">
                  <c:v>1.2051</c:v>
                </c:pt>
                <c:pt idx="425">
                  <c:v>1.2051</c:v>
                </c:pt>
                <c:pt idx="426">
                  <c:v>1.2016</c:v>
                </c:pt>
                <c:pt idx="427">
                  <c:v>1.198</c:v>
                </c:pt>
                <c:pt idx="428">
                  <c:v>1.1945</c:v>
                </c:pt>
                <c:pt idx="429">
                  <c:v>1.191</c:v>
                </c:pt>
                <c:pt idx="430">
                  <c:v>1.1875</c:v>
                </c:pt>
                <c:pt idx="431">
                  <c:v>1.184</c:v>
                </c:pt>
                <c:pt idx="432">
                  <c:v>1.1806</c:v>
                </c:pt>
                <c:pt idx="433">
                  <c:v>1.1771</c:v>
                </c:pt>
                <c:pt idx="434">
                  <c:v>1.1736</c:v>
                </c:pt>
                <c:pt idx="435">
                  <c:v>1.1702</c:v>
                </c:pt>
                <c:pt idx="436">
                  <c:v>1.1668</c:v>
                </c:pt>
                <c:pt idx="437">
                  <c:v>1.1633</c:v>
                </c:pt>
                <c:pt idx="438">
                  <c:v>1.1633</c:v>
                </c:pt>
                <c:pt idx="439">
                  <c:v>1.1599</c:v>
                </c:pt>
                <c:pt idx="440">
                  <c:v>1.1565</c:v>
                </c:pt>
                <c:pt idx="441">
                  <c:v>1.1497</c:v>
                </c:pt>
                <c:pt idx="442">
                  <c:v>1.143</c:v>
                </c:pt>
                <c:pt idx="443">
                  <c:v>1.1363</c:v>
                </c:pt>
                <c:pt idx="444">
                  <c:v>1.1329</c:v>
                </c:pt>
                <c:pt idx="445">
                  <c:v>1.1263</c:v>
                </c:pt>
                <c:pt idx="446">
                  <c:v>1.1196</c:v>
                </c:pt>
                <c:pt idx="447">
                  <c:v>1.1098</c:v>
                </c:pt>
                <c:pt idx="448">
                  <c:v>1.1033</c:v>
                </c:pt>
                <c:pt idx="449">
                  <c:v>1.1</c:v>
                </c:pt>
                <c:pt idx="450">
                  <c:v>1.0935</c:v>
                </c:pt>
                <c:pt idx="451">
                  <c:v>1.0903</c:v>
                </c:pt>
                <c:pt idx="452">
                  <c:v>1.0839</c:v>
                </c:pt>
                <c:pt idx="453">
                  <c:v>1.0807</c:v>
                </c:pt>
                <c:pt idx="454">
                  <c:v>1.0807</c:v>
                </c:pt>
                <c:pt idx="455">
                  <c:v>1.0775</c:v>
                </c:pt>
                <c:pt idx="456">
                  <c:v>1.0775</c:v>
                </c:pt>
                <c:pt idx="457">
                  <c:v>1.0775</c:v>
                </c:pt>
                <c:pt idx="458">
                  <c:v>1.0775</c:v>
                </c:pt>
                <c:pt idx="459">
                  <c:v>1.0775</c:v>
                </c:pt>
                <c:pt idx="460">
                  <c:v>1.0807</c:v>
                </c:pt>
                <c:pt idx="461">
                  <c:v>1.0807</c:v>
                </c:pt>
                <c:pt idx="462">
                  <c:v>1.0839</c:v>
                </c:pt>
                <c:pt idx="463">
                  <c:v>1.0903</c:v>
                </c:pt>
                <c:pt idx="464">
                  <c:v>1.0935</c:v>
                </c:pt>
                <c:pt idx="465">
                  <c:v>1.0968</c:v>
                </c:pt>
                <c:pt idx="466">
                  <c:v>1.1033</c:v>
                </c:pt>
                <c:pt idx="467">
                  <c:v>1.1065</c:v>
                </c:pt>
                <c:pt idx="468">
                  <c:v>1.1131</c:v>
                </c:pt>
                <c:pt idx="469">
                  <c:v>1.1163</c:v>
                </c:pt>
                <c:pt idx="470">
                  <c:v>1.1196</c:v>
                </c:pt>
                <c:pt idx="471">
                  <c:v>1.1263</c:v>
                </c:pt>
                <c:pt idx="472">
                  <c:v>1.1296</c:v>
                </c:pt>
                <c:pt idx="473">
                  <c:v>1.1329</c:v>
                </c:pt>
                <c:pt idx="474">
                  <c:v>1.1363</c:v>
                </c:pt>
                <c:pt idx="475">
                  <c:v>1.1363</c:v>
                </c:pt>
                <c:pt idx="476">
                  <c:v>1.1363</c:v>
                </c:pt>
                <c:pt idx="477">
                  <c:v>1.1329</c:v>
                </c:pt>
                <c:pt idx="478">
                  <c:v>1.1263</c:v>
                </c:pt>
                <c:pt idx="479">
                  <c:v>1.1229</c:v>
                </c:pt>
                <c:pt idx="480">
                  <c:v>1.1163</c:v>
                </c:pt>
                <c:pt idx="481">
                  <c:v>1.1098</c:v>
                </c:pt>
                <c:pt idx="482">
                  <c:v>1.1065</c:v>
                </c:pt>
                <c:pt idx="483">
                  <c:v>1.1033</c:v>
                </c:pt>
                <c:pt idx="484">
                  <c:v>1.1033</c:v>
                </c:pt>
                <c:pt idx="485">
                  <c:v>1.1065</c:v>
                </c:pt>
                <c:pt idx="486">
                  <c:v>1.1131</c:v>
                </c:pt>
                <c:pt idx="487">
                  <c:v>1.1163</c:v>
                </c:pt>
                <c:pt idx="488">
                  <c:v>1.1196</c:v>
                </c:pt>
                <c:pt idx="489">
                  <c:v>1.1196</c:v>
                </c:pt>
                <c:pt idx="490">
                  <c:v>1.1196</c:v>
                </c:pt>
                <c:pt idx="491">
                  <c:v>1.1196</c:v>
                </c:pt>
                <c:pt idx="492">
                  <c:v>1.1196</c:v>
                </c:pt>
                <c:pt idx="493">
                  <c:v>1.1263</c:v>
                </c:pt>
                <c:pt idx="494">
                  <c:v>1.1296</c:v>
                </c:pt>
                <c:pt idx="495">
                  <c:v>1.1329</c:v>
                </c:pt>
                <c:pt idx="496">
                  <c:v>1.1363</c:v>
                </c:pt>
                <c:pt idx="497">
                  <c:v>1.143</c:v>
                </c:pt>
                <c:pt idx="498">
                  <c:v>1.1463</c:v>
                </c:pt>
                <c:pt idx="499">
                  <c:v>1.1497</c:v>
                </c:pt>
                <c:pt idx="500">
                  <c:v>1.1565</c:v>
                </c:pt>
                <c:pt idx="501">
                  <c:v>1.1736</c:v>
                </c:pt>
                <c:pt idx="502">
                  <c:v>1.198</c:v>
                </c:pt>
                <c:pt idx="503">
                  <c:v>1.2265</c:v>
                </c:pt>
                <c:pt idx="504">
                  <c:v>1.2593</c:v>
                </c:pt>
                <c:pt idx="505">
                  <c:v>1.2892</c:v>
                </c:pt>
                <c:pt idx="506">
                  <c:v>1.312</c:v>
                </c:pt>
                <c:pt idx="507">
                  <c:v>1.3353</c:v>
                </c:pt>
                <c:pt idx="508">
                  <c:v>1.3549</c:v>
                </c:pt>
                <c:pt idx="509">
                  <c:v>1.3669</c:v>
                </c:pt>
                <c:pt idx="510">
                  <c:v>1.3789</c:v>
                </c:pt>
                <c:pt idx="511">
                  <c:v>1.387</c:v>
                </c:pt>
                <c:pt idx="512">
                  <c:v>1.391</c:v>
                </c:pt>
                <c:pt idx="513">
                  <c:v>1.391</c:v>
                </c:pt>
                <c:pt idx="514">
                  <c:v>1.391</c:v>
                </c:pt>
                <c:pt idx="515">
                  <c:v>1.3829</c:v>
                </c:pt>
                <c:pt idx="516">
                  <c:v>1.3749</c:v>
                </c:pt>
                <c:pt idx="517">
                  <c:v>1.3629</c:v>
                </c:pt>
                <c:pt idx="518">
                  <c:v>1.3549</c:v>
                </c:pt>
                <c:pt idx="519">
                  <c:v>1.347</c:v>
                </c:pt>
                <c:pt idx="520">
                  <c:v>1.3392</c:v>
                </c:pt>
                <c:pt idx="521">
                  <c:v>1.3314</c:v>
                </c:pt>
                <c:pt idx="522">
                  <c:v>1.3275</c:v>
                </c:pt>
                <c:pt idx="523">
                  <c:v>1.3275</c:v>
                </c:pt>
                <c:pt idx="524">
                  <c:v>1.3275</c:v>
                </c:pt>
                <c:pt idx="525">
                  <c:v>1.3275</c:v>
                </c:pt>
                <c:pt idx="526">
                  <c:v>1.3275</c:v>
                </c:pt>
                <c:pt idx="527">
                  <c:v>1.3275</c:v>
                </c:pt>
                <c:pt idx="528">
                  <c:v>1.3275</c:v>
                </c:pt>
                <c:pt idx="529">
                  <c:v>1.3275</c:v>
                </c:pt>
                <c:pt idx="530">
                  <c:v>1.3236</c:v>
                </c:pt>
                <c:pt idx="531">
                  <c:v>1.3197</c:v>
                </c:pt>
                <c:pt idx="532">
                  <c:v>1.3159</c:v>
                </c:pt>
                <c:pt idx="533">
                  <c:v>1.3159</c:v>
                </c:pt>
                <c:pt idx="534">
                  <c:v>1.312</c:v>
                </c:pt>
                <c:pt idx="535">
                  <c:v>1.3082</c:v>
                </c:pt>
                <c:pt idx="536">
                  <c:v>1.3044</c:v>
                </c:pt>
                <c:pt idx="537">
                  <c:v>1.2968</c:v>
                </c:pt>
                <c:pt idx="538">
                  <c:v>1.293</c:v>
                </c:pt>
                <c:pt idx="539">
                  <c:v>1.2892</c:v>
                </c:pt>
                <c:pt idx="540">
                  <c:v>1.2854</c:v>
                </c:pt>
                <c:pt idx="541">
                  <c:v>1.2779</c:v>
                </c:pt>
                <c:pt idx="542">
                  <c:v>1.2742</c:v>
                </c:pt>
                <c:pt idx="543">
                  <c:v>1.2704</c:v>
                </c:pt>
                <c:pt idx="544">
                  <c:v>1.263</c:v>
                </c:pt>
                <c:pt idx="545">
                  <c:v>1.2593</c:v>
                </c:pt>
                <c:pt idx="546">
                  <c:v>1.2556</c:v>
                </c:pt>
                <c:pt idx="547">
                  <c:v>1.2483</c:v>
                </c:pt>
                <c:pt idx="548">
                  <c:v>1.2483</c:v>
                </c:pt>
                <c:pt idx="549">
                  <c:v>1.2556</c:v>
                </c:pt>
                <c:pt idx="550">
                  <c:v>1.2667</c:v>
                </c:pt>
                <c:pt idx="551">
                  <c:v>1.2854</c:v>
                </c:pt>
                <c:pt idx="552">
                  <c:v>1.3044</c:v>
                </c:pt>
                <c:pt idx="553">
                  <c:v>1.3197</c:v>
                </c:pt>
                <c:pt idx="554">
                  <c:v>1.3353</c:v>
                </c:pt>
                <c:pt idx="555">
                  <c:v>1.351</c:v>
                </c:pt>
                <c:pt idx="556">
                  <c:v>1.3629</c:v>
                </c:pt>
                <c:pt idx="557">
                  <c:v>1.3749</c:v>
                </c:pt>
                <c:pt idx="558">
                  <c:v>1.3789</c:v>
                </c:pt>
                <c:pt idx="559">
                  <c:v>1.3829</c:v>
                </c:pt>
                <c:pt idx="560">
                  <c:v>1.387</c:v>
                </c:pt>
                <c:pt idx="561">
                  <c:v>1.387</c:v>
                </c:pt>
                <c:pt idx="562">
                  <c:v>1.387</c:v>
                </c:pt>
                <c:pt idx="563">
                  <c:v>1.387</c:v>
                </c:pt>
                <c:pt idx="564">
                  <c:v>1.3829</c:v>
                </c:pt>
                <c:pt idx="565">
                  <c:v>1.387</c:v>
                </c:pt>
                <c:pt idx="566">
                  <c:v>1.3829</c:v>
                </c:pt>
                <c:pt idx="567">
                  <c:v>1.3829</c:v>
                </c:pt>
                <c:pt idx="568">
                  <c:v>1.3789</c:v>
                </c:pt>
                <c:pt idx="569">
                  <c:v>1.3789</c:v>
                </c:pt>
                <c:pt idx="570">
                  <c:v>1.3789</c:v>
                </c:pt>
                <c:pt idx="571">
                  <c:v>1.3709</c:v>
                </c:pt>
                <c:pt idx="572">
                  <c:v>1.3669</c:v>
                </c:pt>
                <c:pt idx="573">
                  <c:v>1.3629</c:v>
                </c:pt>
                <c:pt idx="574">
                  <c:v>1.3549</c:v>
                </c:pt>
                <c:pt idx="575">
                  <c:v>1.3431</c:v>
                </c:pt>
                <c:pt idx="576">
                  <c:v>1.3353</c:v>
                </c:pt>
                <c:pt idx="577">
                  <c:v>1.3236</c:v>
                </c:pt>
                <c:pt idx="578">
                  <c:v>1.312</c:v>
                </c:pt>
                <c:pt idx="579">
                  <c:v>1.3006</c:v>
                </c:pt>
                <c:pt idx="580">
                  <c:v>1.2892</c:v>
                </c:pt>
                <c:pt idx="581">
                  <c:v>1.2779</c:v>
                </c:pt>
                <c:pt idx="582">
                  <c:v>1.2667</c:v>
                </c:pt>
                <c:pt idx="583">
                  <c:v>1.2593</c:v>
                </c:pt>
                <c:pt idx="584">
                  <c:v>1.252</c:v>
                </c:pt>
                <c:pt idx="585">
                  <c:v>1.2483</c:v>
                </c:pt>
                <c:pt idx="586">
                  <c:v>1.2446</c:v>
                </c:pt>
                <c:pt idx="587">
                  <c:v>1.241</c:v>
                </c:pt>
                <c:pt idx="588">
                  <c:v>1.241</c:v>
                </c:pt>
                <c:pt idx="589">
                  <c:v>1.2446</c:v>
                </c:pt>
                <c:pt idx="590">
                  <c:v>1.2483</c:v>
                </c:pt>
                <c:pt idx="591">
                  <c:v>1.2556</c:v>
                </c:pt>
                <c:pt idx="592">
                  <c:v>1.2593</c:v>
                </c:pt>
                <c:pt idx="593">
                  <c:v>1.2667</c:v>
                </c:pt>
                <c:pt idx="594">
                  <c:v>1.2742</c:v>
                </c:pt>
                <c:pt idx="595">
                  <c:v>1.2779</c:v>
                </c:pt>
                <c:pt idx="596">
                  <c:v>1.2854</c:v>
                </c:pt>
                <c:pt idx="597">
                  <c:v>1.293</c:v>
                </c:pt>
                <c:pt idx="598">
                  <c:v>1.3044</c:v>
                </c:pt>
                <c:pt idx="599">
                  <c:v>1.3159</c:v>
                </c:pt>
                <c:pt idx="600">
                  <c:v>1.3236</c:v>
                </c:pt>
                <c:pt idx="601">
                  <c:v>1.3314</c:v>
                </c:pt>
                <c:pt idx="602">
                  <c:v>1.3353</c:v>
                </c:pt>
                <c:pt idx="603">
                  <c:v>1.3392</c:v>
                </c:pt>
                <c:pt idx="604">
                  <c:v>1.3431</c:v>
                </c:pt>
                <c:pt idx="605">
                  <c:v>1.347</c:v>
                </c:pt>
                <c:pt idx="606">
                  <c:v>1.3549</c:v>
                </c:pt>
                <c:pt idx="607">
                  <c:v>1.3669</c:v>
                </c:pt>
                <c:pt idx="608">
                  <c:v>1.3789</c:v>
                </c:pt>
                <c:pt idx="609">
                  <c:v>1.3951</c:v>
                </c:pt>
                <c:pt idx="610">
                  <c:v>1.4115</c:v>
                </c:pt>
                <c:pt idx="611">
                  <c:v>1.4239</c:v>
                </c:pt>
                <c:pt idx="612">
                  <c:v>1.4322</c:v>
                </c:pt>
                <c:pt idx="613">
                  <c:v>1.4406</c:v>
                </c:pt>
                <c:pt idx="614">
                  <c:v>1.4448</c:v>
                </c:pt>
                <c:pt idx="615">
                  <c:v>1.4448</c:v>
                </c:pt>
                <c:pt idx="616">
                  <c:v>1.4448</c:v>
                </c:pt>
                <c:pt idx="617">
                  <c:v>1.4364</c:v>
                </c:pt>
                <c:pt idx="618">
                  <c:v>1.4322</c:v>
                </c:pt>
                <c:pt idx="619">
                  <c:v>1.4239</c:v>
                </c:pt>
                <c:pt idx="620">
                  <c:v>1.4156</c:v>
                </c:pt>
                <c:pt idx="621">
                  <c:v>1.4074</c:v>
                </c:pt>
                <c:pt idx="622">
                  <c:v>1.4033</c:v>
                </c:pt>
                <c:pt idx="623">
                  <c:v>1.3951</c:v>
                </c:pt>
                <c:pt idx="624">
                  <c:v>1.387</c:v>
                </c:pt>
                <c:pt idx="625">
                  <c:v>1.3789</c:v>
                </c:pt>
                <c:pt idx="626">
                  <c:v>1.3669</c:v>
                </c:pt>
                <c:pt idx="627">
                  <c:v>1.3589</c:v>
                </c:pt>
                <c:pt idx="628">
                  <c:v>1.347</c:v>
                </c:pt>
                <c:pt idx="629">
                  <c:v>1.3353</c:v>
                </c:pt>
                <c:pt idx="630">
                  <c:v>1.3236</c:v>
                </c:pt>
                <c:pt idx="631">
                  <c:v>1.312</c:v>
                </c:pt>
                <c:pt idx="632">
                  <c:v>1.3006</c:v>
                </c:pt>
                <c:pt idx="633">
                  <c:v>1.2854</c:v>
                </c:pt>
                <c:pt idx="634">
                  <c:v>1.2704</c:v>
                </c:pt>
                <c:pt idx="635">
                  <c:v>1.2593</c:v>
                </c:pt>
                <c:pt idx="636">
                  <c:v>1.252</c:v>
                </c:pt>
                <c:pt idx="637">
                  <c:v>1.2446</c:v>
                </c:pt>
                <c:pt idx="638">
                  <c:v>1.2446</c:v>
                </c:pt>
                <c:pt idx="639">
                  <c:v>1.2446</c:v>
                </c:pt>
                <c:pt idx="640">
                  <c:v>1.2446</c:v>
                </c:pt>
                <c:pt idx="641">
                  <c:v>1.2483</c:v>
                </c:pt>
                <c:pt idx="642">
                  <c:v>1.2483</c:v>
                </c:pt>
                <c:pt idx="643">
                  <c:v>1.252</c:v>
                </c:pt>
                <c:pt idx="644">
                  <c:v>1.2556</c:v>
                </c:pt>
                <c:pt idx="645">
                  <c:v>1.2556</c:v>
                </c:pt>
                <c:pt idx="646">
                  <c:v>1.2556</c:v>
                </c:pt>
                <c:pt idx="647">
                  <c:v>1.252</c:v>
                </c:pt>
                <c:pt idx="648">
                  <c:v>1.252</c:v>
                </c:pt>
                <c:pt idx="649">
                  <c:v>1.2483</c:v>
                </c:pt>
                <c:pt idx="650">
                  <c:v>1.2446</c:v>
                </c:pt>
                <c:pt idx="651">
                  <c:v>1.2446</c:v>
                </c:pt>
                <c:pt idx="652">
                  <c:v>1.241</c:v>
                </c:pt>
                <c:pt idx="653">
                  <c:v>1.2374</c:v>
                </c:pt>
                <c:pt idx="654">
                  <c:v>1.241</c:v>
                </c:pt>
                <c:pt idx="655">
                  <c:v>1.241</c:v>
                </c:pt>
                <c:pt idx="656">
                  <c:v>1.2483</c:v>
                </c:pt>
                <c:pt idx="657">
                  <c:v>1.2556</c:v>
                </c:pt>
                <c:pt idx="658">
                  <c:v>1.263</c:v>
                </c:pt>
                <c:pt idx="659">
                  <c:v>1.2704</c:v>
                </c:pt>
                <c:pt idx="660">
                  <c:v>1.2779</c:v>
                </c:pt>
                <c:pt idx="661">
                  <c:v>1.2817</c:v>
                </c:pt>
                <c:pt idx="662">
                  <c:v>1.2854</c:v>
                </c:pt>
                <c:pt idx="663">
                  <c:v>1.293</c:v>
                </c:pt>
                <c:pt idx="664">
                  <c:v>1.3006</c:v>
                </c:pt>
                <c:pt idx="665">
                  <c:v>1.3044</c:v>
                </c:pt>
                <c:pt idx="666">
                  <c:v>1.312</c:v>
                </c:pt>
                <c:pt idx="667">
                  <c:v>1.3159</c:v>
                </c:pt>
                <c:pt idx="668">
                  <c:v>1.3236</c:v>
                </c:pt>
                <c:pt idx="669">
                  <c:v>1.3314</c:v>
                </c:pt>
                <c:pt idx="670">
                  <c:v>1.3353</c:v>
                </c:pt>
                <c:pt idx="671">
                  <c:v>1.3431</c:v>
                </c:pt>
                <c:pt idx="672">
                  <c:v>1.3431</c:v>
                </c:pt>
                <c:pt idx="673">
                  <c:v>1.3431</c:v>
                </c:pt>
                <c:pt idx="674">
                  <c:v>1.3392</c:v>
                </c:pt>
                <c:pt idx="675">
                  <c:v>1.3353</c:v>
                </c:pt>
                <c:pt idx="676">
                  <c:v>1.3353</c:v>
                </c:pt>
                <c:pt idx="677">
                  <c:v>1.3392</c:v>
                </c:pt>
                <c:pt idx="678">
                  <c:v>1.347</c:v>
                </c:pt>
                <c:pt idx="679">
                  <c:v>1.351</c:v>
                </c:pt>
                <c:pt idx="680">
                  <c:v>1.3589</c:v>
                </c:pt>
                <c:pt idx="681">
                  <c:v>1.3629</c:v>
                </c:pt>
                <c:pt idx="682">
                  <c:v>1.3669</c:v>
                </c:pt>
                <c:pt idx="683">
                  <c:v>1.3669</c:v>
                </c:pt>
                <c:pt idx="684">
                  <c:v>1.3709</c:v>
                </c:pt>
                <c:pt idx="685">
                  <c:v>1.3709</c:v>
                </c:pt>
                <c:pt idx="686">
                  <c:v>1.3709</c:v>
                </c:pt>
                <c:pt idx="687">
                  <c:v>1.3709</c:v>
                </c:pt>
                <c:pt idx="688">
                  <c:v>1.3709</c:v>
                </c:pt>
                <c:pt idx="689">
                  <c:v>1.3669</c:v>
                </c:pt>
                <c:pt idx="690">
                  <c:v>1.3629</c:v>
                </c:pt>
                <c:pt idx="691">
                  <c:v>1.3589</c:v>
                </c:pt>
                <c:pt idx="692">
                  <c:v>1.3549</c:v>
                </c:pt>
                <c:pt idx="693">
                  <c:v>1.3549</c:v>
                </c:pt>
                <c:pt idx="694">
                  <c:v>1.351</c:v>
                </c:pt>
                <c:pt idx="695">
                  <c:v>1.347</c:v>
                </c:pt>
                <c:pt idx="696">
                  <c:v>1.347</c:v>
                </c:pt>
                <c:pt idx="697">
                  <c:v>1.347</c:v>
                </c:pt>
                <c:pt idx="698">
                  <c:v>1.347</c:v>
                </c:pt>
                <c:pt idx="699">
                  <c:v>1.347</c:v>
                </c:pt>
                <c:pt idx="700">
                  <c:v>1.351</c:v>
                </c:pt>
                <c:pt idx="701">
                  <c:v>1.3549</c:v>
                </c:pt>
                <c:pt idx="702">
                  <c:v>1.3589</c:v>
                </c:pt>
                <c:pt idx="703">
                  <c:v>1.3629</c:v>
                </c:pt>
                <c:pt idx="704">
                  <c:v>1.3669</c:v>
                </c:pt>
                <c:pt idx="705">
                  <c:v>1.3669</c:v>
                </c:pt>
                <c:pt idx="706">
                  <c:v>1.3709</c:v>
                </c:pt>
                <c:pt idx="707">
                  <c:v>1.3709</c:v>
                </c:pt>
                <c:pt idx="708">
                  <c:v>1.3709</c:v>
                </c:pt>
                <c:pt idx="709">
                  <c:v>1.3669</c:v>
                </c:pt>
                <c:pt idx="710">
                  <c:v>1.3629</c:v>
                </c:pt>
                <c:pt idx="711">
                  <c:v>1.3589</c:v>
                </c:pt>
                <c:pt idx="712">
                  <c:v>1.351</c:v>
                </c:pt>
                <c:pt idx="713">
                  <c:v>1.3392</c:v>
                </c:pt>
                <c:pt idx="714">
                  <c:v>1.3275</c:v>
                </c:pt>
                <c:pt idx="715">
                  <c:v>1.3236</c:v>
                </c:pt>
                <c:pt idx="716">
                  <c:v>1.3159</c:v>
                </c:pt>
                <c:pt idx="717">
                  <c:v>1.3159</c:v>
                </c:pt>
                <c:pt idx="718">
                  <c:v>1.312</c:v>
                </c:pt>
                <c:pt idx="719">
                  <c:v>1.312</c:v>
                </c:pt>
                <c:pt idx="720">
                  <c:v>1.3082</c:v>
                </c:pt>
                <c:pt idx="721">
                  <c:v>1.3082</c:v>
                </c:pt>
                <c:pt idx="722">
                  <c:v>1.3082</c:v>
                </c:pt>
                <c:pt idx="723">
                  <c:v>1.3044</c:v>
                </c:pt>
                <c:pt idx="724">
                  <c:v>1.3082</c:v>
                </c:pt>
                <c:pt idx="725">
                  <c:v>1.312</c:v>
                </c:pt>
                <c:pt idx="726">
                  <c:v>1.3197</c:v>
                </c:pt>
                <c:pt idx="727">
                  <c:v>1.3275</c:v>
                </c:pt>
                <c:pt idx="728">
                  <c:v>1.3353</c:v>
                </c:pt>
                <c:pt idx="729">
                  <c:v>1.3392</c:v>
                </c:pt>
                <c:pt idx="730">
                  <c:v>1.3431</c:v>
                </c:pt>
                <c:pt idx="731">
                  <c:v>1.3431</c:v>
                </c:pt>
                <c:pt idx="732">
                  <c:v>1.3431</c:v>
                </c:pt>
                <c:pt idx="733">
                  <c:v>1.3392</c:v>
                </c:pt>
                <c:pt idx="734">
                  <c:v>1.3353</c:v>
                </c:pt>
                <c:pt idx="735">
                  <c:v>1.3314</c:v>
                </c:pt>
                <c:pt idx="736">
                  <c:v>1.3314</c:v>
                </c:pt>
                <c:pt idx="737">
                  <c:v>1.3275</c:v>
                </c:pt>
                <c:pt idx="738">
                  <c:v>1.3275</c:v>
                </c:pt>
                <c:pt idx="739">
                  <c:v>1.3275</c:v>
                </c:pt>
                <c:pt idx="740">
                  <c:v>1.3275</c:v>
                </c:pt>
                <c:pt idx="741">
                  <c:v>1.3275</c:v>
                </c:pt>
                <c:pt idx="742">
                  <c:v>1.3275</c:v>
                </c:pt>
                <c:pt idx="743">
                  <c:v>1.3275</c:v>
                </c:pt>
                <c:pt idx="744">
                  <c:v>1.3236</c:v>
                </c:pt>
                <c:pt idx="745">
                  <c:v>1.3236</c:v>
                </c:pt>
                <c:pt idx="746">
                  <c:v>1.3197</c:v>
                </c:pt>
                <c:pt idx="747">
                  <c:v>1.3197</c:v>
                </c:pt>
                <c:pt idx="748">
                  <c:v>1.3197</c:v>
                </c:pt>
                <c:pt idx="749">
                  <c:v>1.3197</c:v>
                </c:pt>
                <c:pt idx="750">
                  <c:v>1.3236</c:v>
                </c:pt>
                <c:pt idx="751">
                  <c:v>1.3314</c:v>
                </c:pt>
                <c:pt idx="752">
                  <c:v>1.3392</c:v>
                </c:pt>
                <c:pt idx="753">
                  <c:v>1.351</c:v>
                </c:pt>
                <c:pt idx="754">
                  <c:v>1.3629</c:v>
                </c:pt>
                <c:pt idx="755">
                  <c:v>1.3709</c:v>
                </c:pt>
                <c:pt idx="756">
                  <c:v>1.3709</c:v>
                </c:pt>
                <c:pt idx="757">
                  <c:v>1.3749</c:v>
                </c:pt>
                <c:pt idx="758">
                  <c:v>1.3749</c:v>
                </c:pt>
                <c:pt idx="759">
                  <c:v>1.3709</c:v>
                </c:pt>
                <c:pt idx="760">
                  <c:v>1.3669</c:v>
                </c:pt>
                <c:pt idx="761">
                  <c:v>1.3629</c:v>
                </c:pt>
                <c:pt idx="762">
                  <c:v>1.3549</c:v>
                </c:pt>
                <c:pt idx="763">
                  <c:v>1.351</c:v>
                </c:pt>
                <c:pt idx="764">
                  <c:v>1.3431</c:v>
                </c:pt>
                <c:pt idx="765">
                  <c:v>1.3353</c:v>
                </c:pt>
                <c:pt idx="766">
                  <c:v>1.3314</c:v>
                </c:pt>
                <c:pt idx="767">
                  <c:v>1.3236</c:v>
                </c:pt>
                <c:pt idx="768">
                  <c:v>1.3197</c:v>
                </c:pt>
                <c:pt idx="769">
                  <c:v>1.3159</c:v>
                </c:pt>
                <c:pt idx="770">
                  <c:v>1.3159</c:v>
                </c:pt>
                <c:pt idx="771">
                  <c:v>1.3159</c:v>
                </c:pt>
                <c:pt idx="772">
                  <c:v>1.312</c:v>
                </c:pt>
                <c:pt idx="773">
                  <c:v>1.312</c:v>
                </c:pt>
                <c:pt idx="774">
                  <c:v>1.3044</c:v>
                </c:pt>
                <c:pt idx="775">
                  <c:v>1.3006</c:v>
                </c:pt>
                <c:pt idx="776">
                  <c:v>1.2968</c:v>
                </c:pt>
                <c:pt idx="777">
                  <c:v>1.2892</c:v>
                </c:pt>
                <c:pt idx="778">
                  <c:v>1.2817</c:v>
                </c:pt>
                <c:pt idx="779">
                  <c:v>1.2742</c:v>
                </c:pt>
                <c:pt idx="780">
                  <c:v>1.2704</c:v>
                </c:pt>
                <c:pt idx="781">
                  <c:v>1.2704</c:v>
                </c:pt>
                <c:pt idx="782">
                  <c:v>1.2704</c:v>
                </c:pt>
                <c:pt idx="783">
                  <c:v>1.2704</c:v>
                </c:pt>
                <c:pt idx="784">
                  <c:v>1.2742</c:v>
                </c:pt>
                <c:pt idx="785">
                  <c:v>1.2742</c:v>
                </c:pt>
                <c:pt idx="786">
                  <c:v>1.2742</c:v>
                </c:pt>
                <c:pt idx="787">
                  <c:v>1.2704</c:v>
                </c:pt>
                <c:pt idx="788">
                  <c:v>1.2667</c:v>
                </c:pt>
                <c:pt idx="789">
                  <c:v>1.263</c:v>
                </c:pt>
                <c:pt idx="790">
                  <c:v>1.2593</c:v>
                </c:pt>
                <c:pt idx="791">
                  <c:v>1.2556</c:v>
                </c:pt>
                <c:pt idx="792">
                  <c:v>1.252</c:v>
                </c:pt>
                <c:pt idx="793">
                  <c:v>1.2446</c:v>
                </c:pt>
                <c:pt idx="794">
                  <c:v>1.241</c:v>
                </c:pt>
                <c:pt idx="795">
                  <c:v>1.2374</c:v>
                </c:pt>
                <c:pt idx="796">
                  <c:v>1.2337</c:v>
                </c:pt>
                <c:pt idx="797">
                  <c:v>1.2301</c:v>
                </c:pt>
                <c:pt idx="798">
                  <c:v>1.2265</c:v>
                </c:pt>
                <c:pt idx="799">
                  <c:v>1.2265</c:v>
                </c:pt>
                <c:pt idx="800">
                  <c:v>1.2265</c:v>
                </c:pt>
                <c:pt idx="801">
                  <c:v>1.2265</c:v>
                </c:pt>
                <c:pt idx="802">
                  <c:v>1.2265</c:v>
                </c:pt>
                <c:pt idx="803">
                  <c:v>1.2265</c:v>
                </c:pt>
                <c:pt idx="804">
                  <c:v>1.2265</c:v>
                </c:pt>
                <c:pt idx="805">
                  <c:v>1.2265</c:v>
                </c:pt>
                <c:pt idx="806">
                  <c:v>1.2265</c:v>
                </c:pt>
                <c:pt idx="807">
                  <c:v>1.2301</c:v>
                </c:pt>
                <c:pt idx="808">
                  <c:v>1.2301</c:v>
                </c:pt>
                <c:pt idx="809">
                  <c:v>1.2337</c:v>
                </c:pt>
                <c:pt idx="810">
                  <c:v>1.2374</c:v>
                </c:pt>
                <c:pt idx="811">
                  <c:v>1.241</c:v>
                </c:pt>
                <c:pt idx="812">
                  <c:v>1.241</c:v>
                </c:pt>
                <c:pt idx="813">
                  <c:v>1.2374</c:v>
                </c:pt>
                <c:pt idx="814">
                  <c:v>1.2301</c:v>
                </c:pt>
                <c:pt idx="815">
                  <c:v>1.2265</c:v>
                </c:pt>
                <c:pt idx="816">
                  <c:v>1.2193</c:v>
                </c:pt>
                <c:pt idx="817">
                  <c:v>1.2158</c:v>
                </c:pt>
                <c:pt idx="818">
                  <c:v>1.2086</c:v>
                </c:pt>
                <c:pt idx="819">
                  <c:v>1.2051</c:v>
                </c:pt>
                <c:pt idx="820">
                  <c:v>1.2016</c:v>
                </c:pt>
                <c:pt idx="821">
                  <c:v>1.191</c:v>
                </c:pt>
                <c:pt idx="822">
                  <c:v>1.184</c:v>
                </c:pt>
                <c:pt idx="823">
                  <c:v>1.1702</c:v>
                </c:pt>
                <c:pt idx="824">
                  <c:v>1.1633</c:v>
                </c:pt>
                <c:pt idx="825">
                  <c:v>1.1531</c:v>
                </c:pt>
                <c:pt idx="826">
                  <c:v>1.1463</c:v>
                </c:pt>
                <c:pt idx="827">
                  <c:v>1.1396</c:v>
                </c:pt>
                <c:pt idx="828">
                  <c:v>1.1329</c:v>
                </c:pt>
                <c:pt idx="829">
                  <c:v>1.1329</c:v>
                </c:pt>
                <c:pt idx="830">
                  <c:v>1.1329</c:v>
                </c:pt>
                <c:pt idx="831">
                  <c:v>1.1363</c:v>
                </c:pt>
                <c:pt idx="832">
                  <c:v>1.1396</c:v>
                </c:pt>
                <c:pt idx="833">
                  <c:v>1.143</c:v>
                </c:pt>
                <c:pt idx="834">
                  <c:v>1.1463</c:v>
                </c:pt>
                <c:pt idx="835">
                  <c:v>1.1531</c:v>
                </c:pt>
                <c:pt idx="836">
                  <c:v>1.1599</c:v>
                </c:pt>
                <c:pt idx="837">
                  <c:v>1.1633</c:v>
                </c:pt>
                <c:pt idx="838">
                  <c:v>1.1668</c:v>
                </c:pt>
                <c:pt idx="839">
                  <c:v>1.1702</c:v>
                </c:pt>
                <c:pt idx="840">
                  <c:v>1.1771</c:v>
                </c:pt>
                <c:pt idx="841">
                  <c:v>1.184</c:v>
                </c:pt>
                <c:pt idx="842">
                  <c:v>1.1875</c:v>
                </c:pt>
                <c:pt idx="843">
                  <c:v>1.1945</c:v>
                </c:pt>
                <c:pt idx="844">
                  <c:v>1.198</c:v>
                </c:pt>
                <c:pt idx="845">
                  <c:v>1.2051</c:v>
                </c:pt>
                <c:pt idx="846">
                  <c:v>1.2086</c:v>
                </c:pt>
                <c:pt idx="847">
                  <c:v>1.2086</c:v>
                </c:pt>
                <c:pt idx="848">
                  <c:v>1.2051</c:v>
                </c:pt>
                <c:pt idx="849">
                  <c:v>1.2016</c:v>
                </c:pt>
                <c:pt idx="850">
                  <c:v>1.198</c:v>
                </c:pt>
                <c:pt idx="851">
                  <c:v>1.1945</c:v>
                </c:pt>
                <c:pt idx="852">
                  <c:v>1.1945</c:v>
                </c:pt>
                <c:pt idx="853">
                  <c:v>1.198</c:v>
                </c:pt>
                <c:pt idx="854">
                  <c:v>1.198</c:v>
                </c:pt>
                <c:pt idx="855">
                  <c:v>1.198</c:v>
                </c:pt>
                <c:pt idx="856">
                  <c:v>1.198</c:v>
                </c:pt>
                <c:pt idx="857">
                  <c:v>1.198</c:v>
                </c:pt>
                <c:pt idx="858">
                  <c:v>1.1945</c:v>
                </c:pt>
                <c:pt idx="859">
                  <c:v>1.191</c:v>
                </c:pt>
                <c:pt idx="860">
                  <c:v>1.1875</c:v>
                </c:pt>
                <c:pt idx="861">
                  <c:v>1.1875</c:v>
                </c:pt>
                <c:pt idx="862">
                  <c:v>1.184</c:v>
                </c:pt>
                <c:pt idx="863">
                  <c:v>1.1771</c:v>
                </c:pt>
                <c:pt idx="864">
                  <c:v>1.1771</c:v>
                </c:pt>
                <c:pt idx="865">
                  <c:v>1.1702</c:v>
                </c:pt>
                <c:pt idx="866">
                  <c:v>1.1633</c:v>
                </c:pt>
                <c:pt idx="867">
                  <c:v>1.1565</c:v>
                </c:pt>
                <c:pt idx="868">
                  <c:v>1.1497</c:v>
                </c:pt>
                <c:pt idx="869">
                  <c:v>1.1396</c:v>
                </c:pt>
                <c:pt idx="870">
                  <c:v>1.1329</c:v>
                </c:pt>
                <c:pt idx="871">
                  <c:v>1.1296</c:v>
                </c:pt>
                <c:pt idx="872">
                  <c:v>1.1229</c:v>
                </c:pt>
                <c:pt idx="873">
                  <c:v>1.1196</c:v>
                </c:pt>
                <c:pt idx="874">
                  <c:v>1.1229</c:v>
                </c:pt>
                <c:pt idx="875">
                  <c:v>1.1229</c:v>
                </c:pt>
                <c:pt idx="876">
                  <c:v>1.1263</c:v>
                </c:pt>
                <c:pt idx="877">
                  <c:v>1.1296</c:v>
                </c:pt>
                <c:pt idx="878">
                  <c:v>1.1296</c:v>
                </c:pt>
                <c:pt idx="879">
                  <c:v>1.1296</c:v>
                </c:pt>
                <c:pt idx="880">
                  <c:v>1.1296</c:v>
                </c:pt>
                <c:pt idx="881">
                  <c:v>1.1296</c:v>
                </c:pt>
                <c:pt idx="882">
                  <c:v>1.1296</c:v>
                </c:pt>
                <c:pt idx="883">
                  <c:v>1.1329</c:v>
                </c:pt>
                <c:pt idx="884">
                  <c:v>1.1329</c:v>
                </c:pt>
                <c:pt idx="885">
                  <c:v>1.1363</c:v>
                </c:pt>
                <c:pt idx="886">
                  <c:v>1.1363</c:v>
                </c:pt>
                <c:pt idx="887">
                  <c:v>1.1329</c:v>
                </c:pt>
                <c:pt idx="888">
                  <c:v>1.1263</c:v>
                </c:pt>
                <c:pt idx="889">
                  <c:v>1.1196</c:v>
                </c:pt>
                <c:pt idx="890">
                  <c:v>1.1098</c:v>
                </c:pt>
                <c:pt idx="891">
                  <c:v>1.1</c:v>
                </c:pt>
                <c:pt idx="892">
                  <c:v>1.0903</c:v>
                </c:pt>
                <c:pt idx="893">
                  <c:v>1.0807</c:v>
                </c:pt>
                <c:pt idx="894">
                  <c:v>1.0712</c:v>
                </c:pt>
                <c:pt idx="895">
                  <c:v>1.0617</c:v>
                </c:pt>
                <c:pt idx="896">
                  <c:v>1.0555</c:v>
                </c:pt>
                <c:pt idx="897">
                  <c:v>1.0493</c:v>
                </c:pt>
                <c:pt idx="898">
                  <c:v>1.0462</c:v>
                </c:pt>
                <c:pt idx="899">
                  <c:v>1.0462</c:v>
                </c:pt>
                <c:pt idx="900">
                  <c:v>1.0493</c:v>
                </c:pt>
                <c:pt idx="901">
                  <c:v>1.0555</c:v>
                </c:pt>
                <c:pt idx="902">
                  <c:v>1.0649</c:v>
                </c:pt>
                <c:pt idx="903">
                  <c:v>1.0743</c:v>
                </c:pt>
                <c:pt idx="904">
                  <c:v>1.0775</c:v>
                </c:pt>
                <c:pt idx="905">
                  <c:v>1.0807</c:v>
                </c:pt>
                <c:pt idx="906">
                  <c:v>1.0839</c:v>
                </c:pt>
                <c:pt idx="907">
                  <c:v>1.0839</c:v>
                </c:pt>
                <c:pt idx="908">
                  <c:v>1.0903</c:v>
                </c:pt>
                <c:pt idx="909">
                  <c:v>1.0968</c:v>
                </c:pt>
                <c:pt idx="910">
                  <c:v>1.1098</c:v>
                </c:pt>
                <c:pt idx="911">
                  <c:v>1.1229</c:v>
                </c:pt>
                <c:pt idx="912">
                  <c:v>1.1363</c:v>
                </c:pt>
                <c:pt idx="913">
                  <c:v>1.1531</c:v>
                </c:pt>
                <c:pt idx="914">
                  <c:v>1.1668</c:v>
                </c:pt>
                <c:pt idx="915">
                  <c:v>1.184</c:v>
                </c:pt>
                <c:pt idx="916">
                  <c:v>1.198</c:v>
                </c:pt>
                <c:pt idx="917">
                  <c:v>1.2122</c:v>
                </c:pt>
                <c:pt idx="918">
                  <c:v>1.2265</c:v>
                </c:pt>
                <c:pt idx="919">
                  <c:v>1.2374</c:v>
                </c:pt>
                <c:pt idx="920">
                  <c:v>1.252</c:v>
                </c:pt>
                <c:pt idx="921">
                  <c:v>1.2704</c:v>
                </c:pt>
                <c:pt idx="922">
                  <c:v>1.3006</c:v>
                </c:pt>
                <c:pt idx="923">
                  <c:v>1.3275</c:v>
                </c:pt>
                <c:pt idx="924">
                  <c:v>1.3589</c:v>
                </c:pt>
                <c:pt idx="925">
                  <c:v>1.387</c:v>
                </c:pt>
                <c:pt idx="926">
                  <c:v>1.4074</c:v>
                </c:pt>
                <c:pt idx="927">
                  <c:v>1.4239</c:v>
                </c:pt>
                <c:pt idx="928">
                  <c:v>1.4322</c:v>
                </c:pt>
                <c:pt idx="929">
                  <c:v>1.4406</c:v>
                </c:pt>
                <c:pt idx="930">
                  <c:v>1.4448</c:v>
                </c:pt>
                <c:pt idx="931">
                  <c:v>1.4491</c:v>
                </c:pt>
                <c:pt idx="932">
                  <c:v>1.4491</c:v>
                </c:pt>
                <c:pt idx="933">
                  <c:v>1.4491</c:v>
                </c:pt>
                <c:pt idx="934">
                  <c:v>1.4491</c:v>
                </c:pt>
                <c:pt idx="935">
                  <c:v>1.4491</c:v>
                </c:pt>
                <c:pt idx="936">
                  <c:v>1.4491</c:v>
                </c:pt>
                <c:pt idx="937">
                  <c:v>1.4448</c:v>
                </c:pt>
                <c:pt idx="938">
                  <c:v>1.4406</c:v>
                </c:pt>
                <c:pt idx="939">
                  <c:v>1.4364</c:v>
                </c:pt>
                <c:pt idx="940">
                  <c:v>1.4281</c:v>
                </c:pt>
                <c:pt idx="941">
                  <c:v>1.4239</c:v>
                </c:pt>
                <c:pt idx="942">
                  <c:v>1.4156</c:v>
                </c:pt>
                <c:pt idx="943">
                  <c:v>1.4115</c:v>
                </c:pt>
                <c:pt idx="944">
                  <c:v>1.4074</c:v>
                </c:pt>
                <c:pt idx="945">
                  <c:v>1.4074</c:v>
                </c:pt>
                <c:pt idx="946">
                  <c:v>1.4074</c:v>
                </c:pt>
                <c:pt idx="947">
                  <c:v>1.4074</c:v>
                </c:pt>
                <c:pt idx="948">
                  <c:v>1.4074</c:v>
                </c:pt>
                <c:pt idx="949">
                  <c:v>1.4074</c:v>
                </c:pt>
                <c:pt idx="950">
                  <c:v>1.4074</c:v>
                </c:pt>
                <c:pt idx="951">
                  <c:v>1.4074</c:v>
                </c:pt>
                <c:pt idx="952">
                  <c:v>1.4074</c:v>
                </c:pt>
                <c:pt idx="953">
                  <c:v>1.4033</c:v>
                </c:pt>
                <c:pt idx="954">
                  <c:v>1.3951</c:v>
                </c:pt>
                <c:pt idx="955">
                  <c:v>1.391</c:v>
                </c:pt>
                <c:pt idx="956">
                  <c:v>1.387</c:v>
                </c:pt>
                <c:pt idx="957">
                  <c:v>1.3789</c:v>
                </c:pt>
                <c:pt idx="958">
                  <c:v>1.3749</c:v>
                </c:pt>
                <c:pt idx="959">
                  <c:v>1.3669</c:v>
                </c:pt>
                <c:pt idx="960">
                  <c:v>1.3629</c:v>
                </c:pt>
                <c:pt idx="961">
                  <c:v>1.351</c:v>
                </c:pt>
                <c:pt idx="962">
                  <c:v>1.3431</c:v>
                </c:pt>
                <c:pt idx="963">
                  <c:v>1.3314</c:v>
                </c:pt>
                <c:pt idx="964">
                  <c:v>1.3236</c:v>
                </c:pt>
                <c:pt idx="965">
                  <c:v>1.3159</c:v>
                </c:pt>
                <c:pt idx="966">
                  <c:v>1.3082</c:v>
                </c:pt>
                <c:pt idx="967">
                  <c:v>1.3044</c:v>
                </c:pt>
                <c:pt idx="968">
                  <c:v>1.3006</c:v>
                </c:pt>
                <c:pt idx="969">
                  <c:v>1.2968</c:v>
                </c:pt>
                <c:pt idx="970">
                  <c:v>1.293</c:v>
                </c:pt>
                <c:pt idx="971">
                  <c:v>1.2892</c:v>
                </c:pt>
                <c:pt idx="972">
                  <c:v>1.2892</c:v>
                </c:pt>
                <c:pt idx="973">
                  <c:v>1.2854</c:v>
                </c:pt>
                <c:pt idx="974">
                  <c:v>1.2854</c:v>
                </c:pt>
                <c:pt idx="975">
                  <c:v>1.2854</c:v>
                </c:pt>
                <c:pt idx="976">
                  <c:v>1.2892</c:v>
                </c:pt>
                <c:pt idx="977">
                  <c:v>1.2968</c:v>
                </c:pt>
                <c:pt idx="978">
                  <c:v>1.3044</c:v>
                </c:pt>
                <c:pt idx="979">
                  <c:v>1.312</c:v>
                </c:pt>
                <c:pt idx="980">
                  <c:v>1.3275</c:v>
                </c:pt>
                <c:pt idx="981">
                  <c:v>1.3392</c:v>
                </c:pt>
                <c:pt idx="982">
                  <c:v>1.351</c:v>
                </c:pt>
                <c:pt idx="983">
                  <c:v>1.3549</c:v>
                </c:pt>
                <c:pt idx="984">
                  <c:v>1.3589</c:v>
                </c:pt>
                <c:pt idx="985">
                  <c:v>1.3589</c:v>
                </c:pt>
                <c:pt idx="986">
                  <c:v>1.3549</c:v>
                </c:pt>
                <c:pt idx="987">
                  <c:v>1.3549</c:v>
                </c:pt>
                <c:pt idx="988">
                  <c:v>1.3549</c:v>
                </c:pt>
                <c:pt idx="989">
                  <c:v>1.3549</c:v>
                </c:pt>
                <c:pt idx="990">
                  <c:v>1.3549</c:v>
                </c:pt>
                <c:pt idx="991">
                  <c:v>1.3549</c:v>
                </c:pt>
                <c:pt idx="992">
                  <c:v>1.3549</c:v>
                </c:pt>
                <c:pt idx="993">
                  <c:v>1.351</c:v>
                </c:pt>
                <c:pt idx="994">
                  <c:v>1.347</c:v>
                </c:pt>
                <c:pt idx="995">
                  <c:v>1.3392</c:v>
                </c:pt>
                <c:pt idx="996">
                  <c:v>1.3353</c:v>
                </c:pt>
                <c:pt idx="997">
                  <c:v>1.3275</c:v>
                </c:pt>
                <c:pt idx="998">
                  <c:v>1.3159</c:v>
                </c:pt>
                <c:pt idx="999">
                  <c:v>1.3082</c:v>
                </c:pt>
                <c:pt idx="1000">
                  <c:v>1.3006</c:v>
                </c:pt>
                <c:pt idx="1001">
                  <c:v>1.293</c:v>
                </c:pt>
                <c:pt idx="1002">
                  <c:v>1.2817</c:v>
                </c:pt>
                <c:pt idx="1003">
                  <c:v>1.2779</c:v>
                </c:pt>
                <c:pt idx="1004">
                  <c:v>1.2704</c:v>
                </c:pt>
                <c:pt idx="1005">
                  <c:v>1.2667</c:v>
                </c:pt>
                <c:pt idx="1006">
                  <c:v>1.263</c:v>
                </c:pt>
                <c:pt idx="1007">
                  <c:v>1.2556</c:v>
                </c:pt>
                <c:pt idx="1008">
                  <c:v>1.252</c:v>
                </c:pt>
                <c:pt idx="1009">
                  <c:v>1.2483</c:v>
                </c:pt>
                <c:pt idx="1010">
                  <c:v>1.241</c:v>
                </c:pt>
                <c:pt idx="1011">
                  <c:v>1.2337</c:v>
                </c:pt>
                <c:pt idx="1012">
                  <c:v>1.2265</c:v>
                </c:pt>
                <c:pt idx="1013">
                  <c:v>1.2193</c:v>
                </c:pt>
                <c:pt idx="1014">
                  <c:v>1.2122</c:v>
                </c:pt>
                <c:pt idx="1015">
                  <c:v>1.2086</c:v>
                </c:pt>
                <c:pt idx="1016">
                  <c:v>1.2016</c:v>
                </c:pt>
                <c:pt idx="1017">
                  <c:v>1.1945</c:v>
                </c:pt>
                <c:pt idx="1018">
                  <c:v>1.191</c:v>
                </c:pt>
                <c:pt idx="1019">
                  <c:v>1.1875</c:v>
                </c:pt>
                <c:pt idx="1020">
                  <c:v>1.1806</c:v>
                </c:pt>
                <c:pt idx="1021">
                  <c:v>1.1736</c:v>
                </c:pt>
                <c:pt idx="1022">
                  <c:v>1.1668</c:v>
                </c:pt>
                <c:pt idx="1023">
                  <c:v>1.1599</c:v>
                </c:pt>
                <c:pt idx="1024">
                  <c:v>1.1497</c:v>
                </c:pt>
                <c:pt idx="1025">
                  <c:v>1.143</c:v>
                </c:pt>
                <c:pt idx="1026">
                  <c:v>1.1363</c:v>
                </c:pt>
                <c:pt idx="1027">
                  <c:v>1.1329</c:v>
                </c:pt>
                <c:pt idx="1028">
                  <c:v>1.1329</c:v>
                </c:pt>
                <c:pt idx="1029">
                  <c:v>1.1296</c:v>
                </c:pt>
                <c:pt idx="1030">
                  <c:v>1.1329</c:v>
                </c:pt>
                <c:pt idx="1031">
                  <c:v>1.1363</c:v>
                </c:pt>
                <c:pt idx="1032">
                  <c:v>1.1396</c:v>
                </c:pt>
                <c:pt idx="1033">
                  <c:v>1.143</c:v>
                </c:pt>
                <c:pt idx="1034">
                  <c:v>1.1497</c:v>
                </c:pt>
                <c:pt idx="1035">
                  <c:v>1.1531</c:v>
                </c:pt>
                <c:pt idx="1036">
                  <c:v>1.1531</c:v>
                </c:pt>
                <c:pt idx="1037">
                  <c:v>1.1531</c:v>
                </c:pt>
                <c:pt idx="1038">
                  <c:v>1.1497</c:v>
                </c:pt>
                <c:pt idx="1039">
                  <c:v>1.1497</c:v>
                </c:pt>
                <c:pt idx="1040">
                  <c:v>1.1463</c:v>
                </c:pt>
                <c:pt idx="1041">
                  <c:v>1.1463</c:v>
                </c:pt>
                <c:pt idx="1042">
                  <c:v>1.1463</c:v>
                </c:pt>
                <c:pt idx="1043">
                  <c:v>1.1463</c:v>
                </c:pt>
                <c:pt idx="1044">
                  <c:v>1.1463</c:v>
                </c:pt>
                <c:pt idx="1045">
                  <c:v>1.1463</c:v>
                </c:pt>
                <c:pt idx="1046">
                  <c:v>1.1463</c:v>
                </c:pt>
                <c:pt idx="1047">
                  <c:v>1.1497</c:v>
                </c:pt>
                <c:pt idx="1048">
                  <c:v>1.1497</c:v>
                </c:pt>
                <c:pt idx="1049">
                  <c:v>1.1531</c:v>
                </c:pt>
                <c:pt idx="1050">
                  <c:v>1.1531</c:v>
                </c:pt>
                <c:pt idx="1051">
                  <c:v>1.1531</c:v>
                </c:pt>
                <c:pt idx="1052">
                  <c:v>1.1531</c:v>
                </c:pt>
                <c:pt idx="1053">
                  <c:v>1.1531</c:v>
                </c:pt>
                <c:pt idx="1054">
                  <c:v>1.1497</c:v>
                </c:pt>
                <c:pt idx="1055">
                  <c:v>1.1463</c:v>
                </c:pt>
                <c:pt idx="1056">
                  <c:v>1.143</c:v>
                </c:pt>
                <c:pt idx="1057">
                  <c:v>1.1396</c:v>
                </c:pt>
                <c:pt idx="1058">
                  <c:v>1.1396</c:v>
                </c:pt>
                <c:pt idx="1059">
                  <c:v>1.1363</c:v>
                </c:pt>
                <c:pt idx="1060">
                  <c:v>1.1396</c:v>
                </c:pt>
                <c:pt idx="1061">
                  <c:v>1.1396</c:v>
                </c:pt>
                <c:pt idx="1062">
                  <c:v>1.1463</c:v>
                </c:pt>
                <c:pt idx="1063">
                  <c:v>1.1565</c:v>
                </c:pt>
                <c:pt idx="1064">
                  <c:v>1.1668</c:v>
                </c:pt>
                <c:pt idx="1065">
                  <c:v>1.1771</c:v>
                </c:pt>
                <c:pt idx="1066">
                  <c:v>1.184</c:v>
                </c:pt>
                <c:pt idx="1067">
                  <c:v>1.1945</c:v>
                </c:pt>
                <c:pt idx="1068">
                  <c:v>1.2016</c:v>
                </c:pt>
                <c:pt idx="1069">
                  <c:v>1.2086</c:v>
                </c:pt>
                <c:pt idx="1070">
                  <c:v>1.2158</c:v>
                </c:pt>
                <c:pt idx="1071">
                  <c:v>1.2193</c:v>
                </c:pt>
                <c:pt idx="1072">
                  <c:v>1.2265</c:v>
                </c:pt>
                <c:pt idx="1073">
                  <c:v>1.2301</c:v>
                </c:pt>
                <c:pt idx="1074">
                  <c:v>1.2301</c:v>
                </c:pt>
                <c:pt idx="1075">
                  <c:v>1.2301</c:v>
                </c:pt>
                <c:pt idx="1076">
                  <c:v>1.2301</c:v>
                </c:pt>
                <c:pt idx="1077">
                  <c:v>1.2265</c:v>
                </c:pt>
                <c:pt idx="1078">
                  <c:v>1.2229</c:v>
                </c:pt>
                <c:pt idx="1079">
                  <c:v>1.2158</c:v>
                </c:pt>
                <c:pt idx="1080">
                  <c:v>1.2086</c:v>
                </c:pt>
                <c:pt idx="1081">
                  <c:v>1.2016</c:v>
                </c:pt>
                <c:pt idx="1082">
                  <c:v>1.1945</c:v>
                </c:pt>
                <c:pt idx="1083">
                  <c:v>1.184</c:v>
                </c:pt>
                <c:pt idx="1084">
                  <c:v>1.1771</c:v>
                </c:pt>
                <c:pt idx="1085">
                  <c:v>1.1668</c:v>
                </c:pt>
                <c:pt idx="1086">
                  <c:v>1.1565</c:v>
                </c:pt>
                <c:pt idx="1087">
                  <c:v>1.1497</c:v>
                </c:pt>
                <c:pt idx="1088">
                  <c:v>1.1463</c:v>
                </c:pt>
                <c:pt idx="1089">
                  <c:v>1.1463</c:v>
                </c:pt>
                <c:pt idx="1090">
                  <c:v>1.1463</c:v>
                </c:pt>
                <c:pt idx="1091">
                  <c:v>1.1463</c:v>
                </c:pt>
                <c:pt idx="1092">
                  <c:v>1.1497</c:v>
                </c:pt>
                <c:pt idx="1093">
                  <c:v>1.1497</c:v>
                </c:pt>
                <c:pt idx="1094">
                  <c:v>1.1497</c:v>
                </c:pt>
                <c:pt idx="1095">
                  <c:v>1.1531</c:v>
                </c:pt>
                <c:pt idx="1096">
                  <c:v>1.1565</c:v>
                </c:pt>
                <c:pt idx="1097">
                  <c:v>1.1668</c:v>
                </c:pt>
                <c:pt idx="1098">
                  <c:v>1.1771</c:v>
                </c:pt>
                <c:pt idx="1099">
                  <c:v>1.191</c:v>
                </c:pt>
                <c:pt idx="1100">
                  <c:v>1.2051</c:v>
                </c:pt>
                <c:pt idx="1101">
                  <c:v>1.2122</c:v>
                </c:pt>
                <c:pt idx="1102">
                  <c:v>1.2193</c:v>
                </c:pt>
                <c:pt idx="1103">
                  <c:v>1.2229</c:v>
                </c:pt>
                <c:pt idx="1104">
                  <c:v>1.2265</c:v>
                </c:pt>
                <c:pt idx="1105">
                  <c:v>1.2301</c:v>
                </c:pt>
                <c:pt idx="1106">
                  <c:v>1.2374</c:v>
                </c:pt>
                <c:pt idx="1107">
                  <c:v>1.2446</c:v>
                </c:pt>
                <c:pt idx="1108">
                  <c:v>1.2556</c:v>
                </c:pt>
                <c:pt idx="1109">
                  <c:v>1.2593</c:v>
                </c:pt>
                <c:pt idx="1110">
                  <c:v>1.2704</c:v>
                </c:pt>
                <c:pt idx="1111">
                  <c:v>1.2742</c:v>
                </c:pt>
                <c:pt idx="1112">
                  <c:v>1.2779</c:v>
                </c:pt>
                <c:pt idx="1113">
                  <c:v>1.2817</c:v>
                </c:pt>
                <c:pt idx="1114">
                  <c:v>1.2854</c:v>
                </c:pt>
                <c:pt idx="1115">
                  <c:v>1.2854</c:v>
                </c:pt>
                <c:pt idx="1116">
                  <c:v>1.2779</c:v>
                </c:pt>
                <c:pt idx="1117">
                  <c:v>1.2742</c:v>
                </c:pt>
                <c:pt idx="1118">
                  <c:v>1.2704</c:v>
                </c:pt>
                <c:pt idx="1119">
                  <c:v>1.263</c:v>
                </c:pt>
                <c:pt idx="1120">
                  <c:v>1.2556</c:v>
                </c:pt>
                <c:pt idx="1121">
                  <c:v>1.2446</c:v>
                </c:pt>
                <c:pt idx="1122">
                  <c:v>1.241</c:v>
                </c:pt>
                <c:pt idx="1123">
                  <c:v>1.2374</c:v>
                </c:pt>
                <c:pt idx="1124">
                  <c:v>1.2301</c:v>
                </c:pt>
                <c:pt idx="1125">
                  <c:v>1.2301</c:v>
                </c:pt>
                <c:pt idx="1126">
                  <c:v>1.2265</c:v>
                </c:pt>
                <c:pt idx="1127">
                  <c:v>1.2229</c:v>
                </c:pt>
                <c:pt idx="1128">
                  <c:v>1.2158</c:v>
                </c:pt>
                <c:pt idx="1129">
                  <c:v>1.2086</c:v>
                </c:pt>
                <c:pt idx="1130">
                  <c:v>1.2016</c:v>
                </c:pt>
                <c:pt idx="1131">
                  <c:v>1.191</c:v>
                </c:pt>
                <c:pt idx="1132">
                  <c:v>1.1875</c:v>
                </c:pt>
                <c:pt idx="1133">
                  <c:v>1.1806</c:v>
                </c:pt>
                <c:pt idx="1134">
                  <c:v>1.1736</c:v>
                </c:pt>
                <c:pt idx="1135">
                  <c:v>1.1702</c:v>
                </c:pt>
                <c:pt idx="1136">
                  <c:v>1.1668</c:v>
                </c:pt>
                <c:pt idx="1137">
                  <c:v>1.1668</c:v>
                </c:pt>
                <c:pt idx="1138">
                  <c:v>1.1633</c:v>
                </c:pt>
                <c:pt idx="1139">
                  <c:v>1.1633</c:v>
                </c:pt>
                <c:pt idx="1140">
                  <c:v>1.1668</c:v>
                </c:pt>
                <c:pt idx="1141">
                  <c:v>1.1668</c:v>
                </c:pt>
                <c:pt idx="1142">
                  <c:v>1.1702</c:v>
                </c:pt>
                <c:pt idx="1143">
                  <c:v>1.1736</c:v>
                </c:pt>
                <c:pt idx="1144">
                  <c:v>1.1806</c:v>
                </c:pt>
                <c:pt idx="1145">
                  <c:v>1.1875</c:v>
                </c:pt>
                <c:pt idx="1146">
                  <c:v>1.198</c:v>
                </c:pt>
                <c:pt idx="1147">
                  <c:v>1.2086</c:v>
                </c:pt>
                <c:pt idx="1148">
                  <c:v>1.2193</c:v>
                </c:pt>
                <c:pt idx="1149">
                  <c:v>1.2229</c:v>
                </c:pt>
                <c:pt idx="1150">
                  <c:v>1.2301</c:v>
                </c:pt>
                <c:pt idx="1151">
                  <c:v>1.2337</c:v>
                </c:pt>
                <c:pt idx="1152">
                  <c:v>1.2337</c:v>
                </c:pt>
                <c:pt idx="1153">
                  <c:v>1.2337</c:v>
                </c:pt>
                <c:pt idx="1154">
                  <c:v>1.2337</c:v>
                </c:pt>
                <c:pt idx="1155">
                  <c:v>1.2301</c:v>
                </c:pt>
                <c:pt idx="1156">
                  <c:v>1.2301</c:v>
                </c:pt>
                <c:pt idx="1157">
                  <c:v>1.2265</c:v>
                </c:pt>
                <c:pt idx="1158">
                  <c:v>1.2193</c:v>
                </c:pt>
                <c:pt idx="1159">
                  <c:v>1.2122</c:v>
                </c:pt>
                <c:pt idx="1160">
                  <c:v>1.2016</c:v>
                </c:pt>
                <c:pt idx="1161">
                  <c:v>1.191</c:v>
                </c:pt>
                <c:pt idx="1162">
                  <c:v>1.1806</c:v>
                </c:pt>
                <c:pt idx="1163">
                  <c:v>1.1668</c:v>
                </c:pt>
                <c:pt idx="1164">
                  <c:v>1.1531</c:v>
                </c:pt>
                <c:pt idx="1165">
                  <c:v>1.1396</c:v>
                </c:pt>
                <c:pt idx="1166">
                  <c:v>1.1263</c:v>
                </c:pt>
                <c:pt idx="1167">
                  <c:v>1.1131</c:v>
                </c:pt>
                <c:pt idx="1168">
                  <c:v>1.1033</c:v>
                </c:pt>
                <c:pt idx="1169">
                  <c:v>1.0935</c:v>
                </c:pt>
                <c:pt idx="1170">
                  <c:v>1.0839</c:v>
                </c:pt>
                <c:pt idx="1171">
                  <c:v>1.0775</c:v>
                </c:pt>
                <c:pt idx="1172">
                  <c:v>1.0743</c:v>
                </c:pt>
                <c:pt idx="1173">
                  <c:v>1.0712</c:v>
                </c:pt>
                <c:pt idx="1174">
                  <c:v>1.068</c:v>
                </c:pt>
                <c:pt idx="1175">
                  <c:v>1.0649</c:v>
                </c:pt>
                <c:pt idx="1176">
                  <c:v>1.0649</c:v>
                </c:pt>
                <c:pt idx="1177">
                  <c:v>1.0617</c:v>
                </c:pt>
                <c:pt idx="1178">
                  <c:v>1.0649</c:v>
                </c:pt>
                <c:pt idx="1179">
                  <c:v>1.0649</c:v>
                </c:pt>
                <c:pt idx="1180">
                  <c:v>1.0649</c:v>
                </c:pt>
                <c:pt idx="1181">
                  <c:v>1.0649</c:v>
                </c:pt>
                <c:pt idx="1182">
                  <c:v>1.068</c:v>
                </c:pt>
                <c:pt idx="1183">
                  <c:v>1.0712</c:v>
                </c:pt>
                <c:pt idx="1184">
                  <c:v>1.0775</c:v>
                </c:pt>
                <c:pt idx="1185">
                  <c:v>1.0871</c:v>
                </c:pt>
                <c:pt idx="1186">
                  <c:v>1.0968</c:v>
                </c:pt>
                <c:pt idx="1187">
                  <c:v>1.1065</c:v>
                </c:pt>
                <c:pt idx="1188">
                  <c:v>1.1163</c:v>
                </c:pt>
                <c:pt idx="1189">
                  <c:v>1.1196</c:v>
                </c:pt>
                <c:pt idx="1190">
                  <c:v>1.1229</c:v>
                </c:pt>
                <c:pt idx="1191">
                  <c:v>1.1296</c:v>
                </c:pt>
                <c:pt idx="1192">
                  <c:v>1.1296</c:v>
                </c:pt>
                <c:pt idx="1193">
                  <c:v>1.1329</c:v>
                </c:pt>
                <c:pt idx="1194">
                  <c:v>1.1396</c:v>
                </c:pt>
                <c:pt idx="1195">
                  <c:v>1.1463</c:v>
                </c:pt>
                <c:pt idx="1196">
                  <c:v>1.1497</c:v>
                </c:pt>
                <c:pt idx="1197">
                  <c:v>1.1599</c:v>
                </c:pt>
                <c:pt idx="1198">
                  <c:v>1.1668</c:v>
                </c:pt>
                <c:pt idx="1199">
                  <c:v>1.1736</c:v>
                </c:pt>
                <c:pt idx="1200">
                  <c:v>1.1806</c:v>
                </c:pt>
                <c:pt idx="1201">
                  <c:v>1.184</c:v>
                </c:pt>
                <c:pt idx="1202">
                  <c:v>1.1875</c:v>
                </c:pt>
                <c:pt idx="1203">
                  <c:v>1.1875</c:v>
                </c:pt>
                <c:pt idx="1204">
                  <c:v>1.1875</c:v>
                </c:pt>
                <c:pt idx="1205">
                  <c:v>1.1875</c:v>
                </c:pt>
                <c:pt idx="1206">
                  <c:v>1.191</c:v>
                </c:pt>
                <c:pt idx="1207">
                  <c:v>1.1945</c:v>
                </c:pt>
                <c:pt idx="1208">
                  <c:v>1.198</c:v>
                </c:pt>
                <c:pt idx="1209">
                  <c:v>1.2016</c:v>
                </c:pt>
                <c:pt idx="1210">
                  <c:v>1.2051</c:v>
                </c:pt>
                <c:pt idx="1211">
                  <c:v>1.2086</c:v>
                </c:pt>
                <c:pt idx="1212">
                  <c:v>1.2122</c:v>
                </c:pt>
                <c:pt idx="1213">
                  <c:v>1.2193</c:v>
                </c:pt>
                <c:pt idx="1214">
                  <c:v>1.2229</c:v>
                </c:pt>
                <c:pt idx="1215">
                  <c:v>1.2301</c:v>
                </c:pt>
                <c:pt idx="1216">
                  <c:v>1.2374</c:v>
                </c:pt>
                <c:pt idx="1217">
                  <c:v>1.2446</c:v>
                </c:pt>
                <c:pt idx="1218">
                  <c:v>1.252</c:v>
                </c:pt>
                <c:pt idx="1219">
                  <c:v>1.2593</c:v>
                </c:pt>
                <c:pt idx="1220">
                  <c:v>1.263</c:v>
                </c:pt>
                <c:pt idx="1221">
                  <c:v>1.263</c:v>
                </c:pt>
                <c:pt idx="1222">
                  <c:v>1.263</c:v>
                </c:pt>
                <c:pt idx="1223">
                  <c:v>1.2593</c:v>
                </c:pt>
                <c:pt idx="1224">
                  <c:v>1.2556</c:v>
                </c:pt>
                <c:pt idx="1225">
                  <c:v>1.2556</c:v>
                </c:pt>
                <c:pt idx="1226">
                  <c:v>1.2483</c:v>
                </c:pt>
                <c:pt idx="1227">
                  <c:v>1.2446</c:v>
                </c:pt>
                <c:pt idx="1228">
                  <c:v>1.241</c:v>
                </c:pt>
                <c:pt idx="1229">
                  <c:v>1.2374</c:v>
                </c:pt>
                <c:pt idx="1230">
                  <c:v>1.2337</c:v>
                </c:pt>
                <c:pt idx="1231">
                  <c:v>1.2301</c:v>
                </c:pt>
                <c:pt idx="1232">
                  <c:v>1.2265</c:v>
                </c:pt>
                <c:pt idx="1233">
                  <c:v>1.2193</c:v>
                </c:pt>
                <c:pt idx="1234">
                  <c:v>1.2122</c:v>
                </c:pt>
                <c:pt idx="1235">
                  <c:v>1.2086</c:v>
                </c:pt>
                <c:pt idx="1236">
                  <c:v>1.2016</c:v>
                </c:pt>
                <c:pt idx="1237">
                  <c:v>1.1945</c:v>
                </c:pt>
                <c:pt idx="1238">
                  <c:v>1.191</c:v>
                </c:pt>
                <c:pt idx="1239">
                  <c:v>1.184</c:v>
                </c:pt>
                <c:pt idx="1240">
                  <c:v>1.1806</c:v>
                </c:pt>
                <c:pt idx="1241">
                  <c:v>1.1771</c:v>
                </c:pt>
                <c:pt idx="1242">
                  <c:v>1.1736</c:v>
                </c:pt>
                <c:pt idx="1243">
                  <c:v>1.1702</c:v>
                </c:pt>
                <c:pt idx="1244">
                  <c:v>1.1668</c:v>
                </c:pt>
                <c:pt idx="1245">
                  <c:v>1.1668</c:v>
                </c:pt>
                <c:pt idx="1246">
                  <c:v>1.1633</c:v>
                </c:pt>
                <c:pt idx="1247">
                  <c:v>1.1599</c:v>
                </c:pt>
                <c:pt idx="1248">
                  <c:v>1.1565</c:v>
                </c:pt>
                <c:pt idx="1249">
                  <c:v>1.1531</c:v>
                </c:pt>
                <c:pt idx="1250">
                  <c:v>1.1497</c:v>
                </c:pt>
                <c:pt idx="1251">
                  <c:v>1.1463</c:v>
                </c:pt>
                <c:pt idx="1252">
                  <c:v>1.143</c:v>
                </c:pt>
                <c:pt idx="1253">
                  <c:v>1.1363</c:v>
                </c:pt>
                <c:pt idx="1254">
                  <c:v>1.1329</c:v>
                </c:pt>
                <c:pt idx="1255">
                  <c:v>1.1296</c:v>
                </c:pt>
                <c:pt idx="1256">
                  <c:v>1.1229</c:v>
                </c:pt>
                <c:pt idx="1257">
                  <c:v>1.1196</c:v>
                </c:pt>
                <c:pt idx="1258">
                  <c:v>1.1263</c:v>
                </c:pt>
                <c:pt idx="1259">
                  <c:v>1.1396</c:v>
                </c:pt>
                <c:pt idx="1260">
                  <c:v>1.1599</c:v>
                </c:pt>
                <c:pt idx="1261">
                  <c:v>1.184</c:v>
                </c:pt>
                <c:pt idx="1262">
                  <c:v>1.2051</c:v>
                </c:pt>
                <c:pt idx="1263">
                  <c:v>1.2229</c:v>
                </c:pt>
                <c:pt idx="1264">
                  <c:v>1.241</c:v>
                </c:pt>
                <c:pt idx="1265">
                  <c:v>1.252</c:v>
                </c:pt>
                <c:pt idx="1266">
                  <c:v>1.263</c:v>
                </c:pt>
                <c:pt idx="1267">
                  <c:v>1.2704</c:v>
                </c:pt>
                <c:pt idx="1268">
                  <c:v>1.2742</c:v>
                </c:pt>
                <c:pt idx="1269">
                  <c:v>1.2817</c:v>
                </c:pt>
                <c:pt idx="1270">
                  <c:v>1.2817</c:v>
                </c:pt>
                <c:pt idx="1271">
                  <c:v>1.2854</c:v>
                </c:pt>
                <c:pt idx="1272">
                  <c:v>1.2817</c:v>
                </c:pt>
                <c:pt idx="1273">
                  <c:v>1.2742</c:v>
                </c:pt>
                <c:pt idx="1274">
                  <c:v>1.2667</c:v>
                </c:pt>
                <c:pt idx="1275">
                  <c:v>1.263</c:v>
                </c:pt>
                <c:pt idx="1276">
                  <c:v>1.252</c:v>
                </c:pt>
                <c:pt idx="1277">
                  <c:v>1.2483</c:v>
                </c:pt>
                <c:pt idx="1278">
                  <c:v>1.2446</c:v>
                </c:pt>
                <c:pt idx="1279">
                  <c:v>1.2374</c:v>
                </c:pt>
                <c:pt idx="1280">
                  <c:v>1.2337</c:v>
                </c:pt>
                <c:pt idx="1281">
                  <c:v>1.2301</c:v>
                </c:pt>
                <c:pt idx="1282">
                  <c:v>1.2301</c:v>
                </c:pt>
                <c:pt idx="1283">
                  <c:v>1.2301</c:v>
                </c:pt>
                <c:pt idx="1284">
                  <c:v>1.2301</c:v>
                </c:pt>
                <c:pt idx="1285">
                  <c:v>1.2301</c:v>
                </c:pt>
                <c:pt idx="1286">
                  <c:v>1.2301</c:v>
                </c:pt>
                <c:pt idx="1287">
                  <c:v>1.2301</c:v>
                </c:pt>
                <c:pt idx="1288">
                  <c:v>1.2265</c:v>
                </c:pt>
                <c:pt idx="1289">
                  <c:v>1.2265</c:v>
                </c:pt>
                <c:pt idx="1290">
                  <c:v>1.2265</c:v>
                </c:pt>
                <c:pt idx="1291">
                  <c:v>1.2229</c:v>
                </c:pt>
                <c:pt idx="1292">
                  <c:v>1.2193</c:v>
                </c:pt>
                <c:pt idx="1293">
                  <c:v>1.2158</c:v>
                </c:pt>
                <c:pt idx="1294">
                  <c:v>1.2158</c:v>
                </c:pt>
                <c:pt idx="1295">
                  <c:v>1.2122</c:v>
                </c:pt>
                <c:pt idx="1296">
                  <c:v>1.2122</c:v>
                </c:pt>
                <c:pt idx="1297">
                  <c:v>1.2122</c:v>
                </c:pt>
                <c:pt idx="1298">
                  <c:v>1.2086</c:v>
                </c:pt>
                <c:pt idx="1299">
                  <c:v>1.2051</c:v>
                </c:pt>
                <c:pt idx="1300">
                  <c:v>1.2016</c:v>
                </c:pt>
                <c:pt idx="1301">
                  <c:v>1.1945</c:v>
                </c:pt>
                <c:pt idx="1302">
                  <c:v>1.1875</c:v>
                </c:pt>
                <c:pt idx="1303">
                  <c:v>1.184</c:v>
                </c:pt>
                <c:pt idx="1304">
                  <c:v>1.1806</c:v>
                </c:pt>
                <c:pt idx="1305">
                  <c:v>1.1771</c:v>
                </c:pt>
                <c:pt idx="1306">
                  <c:v>1.1771</c:v>
                </c:pt>
                <c:pt idx="1307">
                  <c:v>1.1771</c:v>
                </c:pt>
                <c:pt idx="1308">
                  <c:v>1.1736</c:v>
                </c:pt>
                <c:pt idx="1309">
                  <c:v>1.1736</c:v>
                </c:pt>
                <c:pt idx="1310">
                  <c:v>1.1736</c:v>
                </c:pt>
                <c:pt idx="1311">
                  <c:v>1.1702</c:v>
                </c:pt>
                <c:pt idx="1312">
                  <c:v>1.1668</c:v>
                </c:pt>
                <c:pt idx="1313">
                  <c:v>1.1599</c:v>
                </c:pt>
                <c:pt idx="1314">
                  <c:v>1.1565</c:v>
                </c:pt>
                <c:pt idx="1315">
                  <c:v>1.1531</c:v>
                </c:pt>
                <c:pt idx="1316">
                  <c:v>1.1497</c:v>
                </c:pt>
                <c:pt idx="1317">
                  <c:v>1.1463</c:v>
                </c:pt>
                <c:pt idx="1318">
                  <c:v>1.1463</c:v>
                </c:pt>
                <c:pt idx="1319">
                  <c:v>1.1497</c:v>
                </c:pt>
                <c:pt idx="1320">
                  <c:v>1.1565</c:v>
                </c:pt>
                <c:pt idx="1321">
                  <c:v>1.1668</c:v>
                </c:pt>
                <c:pt idx="1322">
                  <c:v>1.184</c:v>
                </c:pt>
                <c:pt idx="1323">
                  <c:v>1.198</c:v>
                </c:pt>
                <c:pt idx="1324">
                  <c:v>1.2122</c:v>
                </c:pt>
                <c:pt idx="1325">
                  <c:v>1.2265</c:v>
                </c:pt>
                <c:pt idx="1326">
                  <c:v>1.2446</c:v>
                </c:pt>
                <c:pt idx="1327">
                  <c:v>1.2593</c:v>
                </c:pt>
                <c:pt idx="1328">
                  <c:v>1.2742</c:v>
                </c:pt>
                <c:pt idx="1329">
                  <c:v>1.2817</c:v>
                </c:pt>
                <c:pt idx="1330">
                  <c:v>1.2892</c:v>
                </c:pt>
                <c:pt idx="1331">
                  <c:v>1.2968</c:v>
                </c:pt>
                <c:pt idx="1332">
                  <c:v>1.2968</c:v>
                </c:pt>
                <c:pt idx="1333">
                  <c:v>1.3006</c:v>
                </c:pt>
                <c:pt idx="1334">
                  <c:v>1.3006</c:v>
                </c:pt>
                <c:pt idx="1335">
                  <c:v>1.2968</c:v>
                </c:pt>
                <c:pt idx="1336">
                  <c:v>1.293</c:v>
                </c:pt>
                <c:pt idx="1337">
                  <c:v>1.293</c:v>
                </c:pt>
                <c:pt idx="1338">
                  <c:v>1.2892</c:v>
                </c:pt>
                <c:pt idx="1339">
                  <c:v>1.2892</c:v>
                </c:pt>
                <c:pt idx="1340">
                  <c:v>1.2854</c:v>
                </c:pt>
                <c:pt idx="1341">
                  <c:v>1.2817</c:v>
                </c:pt>
                <c:pt idx="1342">
                  <c:v>1.2779</c:v>
                </c:pt>
                <c:pt idx="1343">
                  <c:v>1.2742</c:v>
                </c:pt>
                <c:pt idx="1344">
                  <c:v>1.2704</c:v>
                </c:pt>
                <c:pt idx="1345">
                  <c:v>1.263</c:v>
                </c:pt>
                <c:pt idx="1346">
                  <c:v>1.2593</c:v>
                </c:pt>
                <c:pt idx="1347">
                  <c:v>1.252</c:v>
                </c:pt>
                <c:pt idx="1348">
                  <c:v>1.2446</c:v>
                </c:pt>
                <c:pt idx="1349">
                  <c:v>1.2374</c:v>
                </c:pt>
                <c:pt idx="1350">
                  <c:v>1.2265</c:v>
                </c:pt>
                <c:pt idx="1351">
                  <c:v>1.2229</c:v>
                </c:pt>
                <c:pt idx="1352">
                  <c:v>1.2158</c:v>
                </c:pt>
                <c:pt idx="1353">
                  <c:v>1.2122</c:v>
                </c:pt>
                <c:pt idx="1354">
                  <c:v>1.2051</c:v>
                </c:pt>
                <c:pt idx="1355">
                  <c:v>1.198</c:v>
                </c:pt>
                <c:pt idx="1356">
                  <c:v>1.191</c:v>
                </c:pt>
                <c:pt idx="1357">
                  <c:v>1.1806</c:v>
                </c:pt>
                <c:pt idx="1358">
                  <c:v>1.1702</c:v>
                </c:pt>
                <c:pt idx="1359">
                  <c:v>1.1633</c:v>
                </c:pt>
                <c:pt idx="1360">
                  <c:v>1.1531</c:v>
                </c:pt>
                <c:pt idx="1361">
                  <c:v>1.1463</c:v>
                </c:pt>
                <c:pt idx="1362">
                  <c:v>1.1363</c:v>
                </c:pt>
                <c:pt idx="1363">
                  <c:v>1.1296</c:v>
                </c:pt>
                <c:pt idx="1364">
                  <c:v>1.1196</c:v>
                </c:pt>
                <c:pt idx="1365">
                  <c:v>1.1098</c:v>
                </c:pt>
                <c:pt idx="1366">
                  <c:v>1.1</c:v>
                </c:pt>
                <c:pt idx="1367">
                  <c:v>1.0935</c:v>
                </c:pt>
                <c:pt idx="1368">
                  <c:v>1.0935</c:v>
                </c:pt>
                <c:pt idx="1369">
                  <c:v>1.0935</c:v>
                </c:pt>
                <c:pt idx="1370">
                  <c:v>1.1</c:v>
                </c:pt>
                <c:pt idx="1371">
                  <c:v>1.1065</c:v>
                </c:pt>
                <c:pt idx="1372">
                  <c:v>1.1131</c:v>
                </c:pt>
                <c:pt idx="1373">
                  <c:v>1.1163</c:v>
                </c:pt>
                <c:pt idx="1374">
                  <c:v>1.1196</c:v>
                </c:pt>
                <c:pt idx="1375">
                  <c:v>1.1196</c:v>
                </c:pt>
                <c:pt idx="1376">
                  <c:v>1.1229</c:v>
                </c:pt>
                <c:pt idx="1377">
                  <c:v>1.1296</c:v>
                </c:pt>
                <c:pt idx="1378">
                  <c:v>1.1396</c:v>
                </c:pt>
                <c:pt idx="1379">
                  <c:v>1.1497</c:v>
                </c:pt>
                <c:pt idx="1380">
                  <c:v>1.1599</c:v>
                </c:pt>
                <c:pt idx="1381">
                  <c:v>1.1702</c:v>
                </c:pt>
                <c:pt idx="1382">
                  <c:v>1.1771</c:v>
                </c:pt>
                <c:pt idx="1383">
                  <c:v>1.184</c:v>
                </c:pt>
                <c:pt idx="1384">
                  <c:v>1.1875</c:v>
                </c:pt>
                <c:pt idx="1385">
                  <c:v>1.1945</c:v>
                </c:pt>
                <c:pt idx="1386">
                  <c:v>1.198</c:v>
                </c:pt>
                <c:pt idx="1387">
                  <c:v>1.2016</c:v>
                </c:pt>
                <c:pt idx="1388">
                  <c:v>1.2051</c:v>
                </c:pt>
                <c:pt idx="1389">
                  <c:v>1.2086</c:v>
                </c:pt>
                <c:pt idx="1390">
                  <c:v>1.2158</c:v>
                </c:pt>
                <c:pt idx="1391">
                  <c:v>1.2229</c:v>
                </c:pt>
                <c:pt idx="1392">
                  <c:v>1.2337</c:v>
                </c:pt>
                <c:pt idx="1393">
                  <c:v>1.241</c:v>
                </c:pt>
                <c:pt idx="1394">
                  <c:v>1.2483</c:v>
                </c:pt>
                <c:pt idx="1395">
                  <c:v>1.252</c:v>
                </c:pt>
                <c:pt idx="1396">
                  <c:v>1.252</c:v>
                </c:pt>
                <c:pt idx="1397">
                  <c:v>1.252</c:v>
                </c:pt>
                <c:pt idx="1398">
                  <c:v>1.2483</c:v>
                </c:pt>
                <c:pt idx="1399">
                  <c:v>1.2446</c:v>
                </c:pt>
                <c:pt idx="1400">
                  <c:v>1.2374</c:v>
                </c:pt>
                <c:pt idx="1401">
                  <c:v>1.2265</c:v>
                </c:pt>
                <c:pt idx="1402">
                  <c:v>1.2193</c:v>
                </c:pt>
                <c:pt idx="1403">
                  <c:v>1.2122</c:v>
                </c:pt>
                <c:pt idx="1404">
                  <c:v>1.2086</c:v>
                </c:pt>
                <c:pt idx="1405">
                  <c:v>1.2016</c:v>
                </c:pt>
                <c:pt idx="1406">
                  <c:v>1.1945</c:v>
                </c:pt>
                <c:pt idx="1407">
                  <c:v>1.1875</c:v>
                </c:pt>
                <c:pt idx="1408">
                  <c:v>1.184</c:v>
                </c:pt>
                <c:pt idx="1409">
                  <c:v>1.1771</c:v>
                </c:pt>
                <c:pt idx="1410">
                  <c:v>1.1702</c:v>
                </c:pt>
                <c:pt idx="1411">
                  <c:v>1.1668</c:v>
                </c:pt>
                <c:pt idx="1412">
                  <c:v>1.1702</c:v>
                </c:pt>
                <c:pt idx="1413">
                  <c:v>1.1736</c:v>
                </c:pt>
                <c:pt idx="1414">
                  <c:v>1.184</c:v>
                </c:pt>
                <c:pt idx="1415">
                  <c:v>1.191</c:v>
                </c:pt>
                <c:pt idx="1416">
                  <c:v>1.1945</c:v>
                </c:pt>
                <c:pt idx="1417">
                  <c:v>1.198</c:v>
                </c:pt>
                <c:pt idx="1418">
                  <c:v>1.1945</c:v>
                </c:pt>
                <c:pt idx="1419">
                  <c:v>1.1945</c:v>
                </c:pt>
                <c:pt idx="1420">
                  <c:v>1.1875</c:v>
                </c:pt>
                <c:pt idx="1421">
                  <c:v>1.1875</c:v>
                </c:pt>
                <c:pt idx="1422">
                  <c:v>1.184</c:v>
                </c:pt>
                <c:pt idx="1423">
                  <c:v>1.1806</c:v>
                </c:pt>
                <c:pt idx="1424">
                  <c:v>1.1736</c:v>
                </c:pt>
                <c:pt idx="1425">
                  <c:v>1.1702</c:v>
                </c:pt>
                <c:pt idx="1426">
                  <c:v>1.1633</c:v>
                </c:pt>
                <c:pt idx="1427">
                  <c:v>1.1599</c:v>
                </c:pt>
                <c:pt idx="1428">
                  <c:v>1.1531</c:v>
                </c:pt>
                <c:pt idx="1429">
                  <c:v>1.1463</c:v>
                </c:pt>
                <c:pt idx="1430">
                  <c:v>1.143</c:v>
                </c:pt>
                <c:pt idx="1431">
                  <c:v>1.1396</c:v>
                </c:pt>
                <c:pt idx="1432">
                  <c:v>1.1329</c:v>
                </c:pt>
                <c:pt idx="1433">
                  <c:v>1.1296</c:v>
                </c:pt>
                <c:pt idx="1434">
                  <c:v>1.1296</c:v>
                </c:pt>
                <c:pt idx="1435">
                  <c:v>1.1296</c:v>
                </c:pt>
                <c:pt idx="1436">
                  <c:v>1.1329</c:v>
                </c:pt>
                <c:pt idx="1437">
                  <c:v>1.1363</c:v>
                </c:pt>
                <c:pt idx="1438">
                  <c:v>1.1363</c:v>
                </c:pt>
                <c:pt idx="1439">
                  <c:v>1.1329</c:v>
                </c:pt>
                <c:pt idx="1440">
                  <c:v>1.1296</c:v>
                </c:pt>
                <c:pt idx="1441">
                  <c:v>1.1263</c:v>
                </c:pt>
                <c:pt idx="1442">
                  <c:v>1.1196</c:v>
                </c:pt>
                <c:pt idx="1443">
                  <c:v>1.1163</c:v>
                </c:pt>
                <c:pt idx="1444">
                  <c:v>1.1098</c:v>
                </c:pt>
                <c:pt idx="1445">
                  <c:v>1.1065</c:v>
                </c:pt>
                <c:pt idx="1446">
                  <c:v>1.1033</c:v>
                </c:pt>
                <c:pt idx="1447">
                  <c:v>1.0968</c:v>
                </c:pt>
                <c:pt idx="1448">
                  <c:v>1.0903</c:v>
                </c:pt>
                <c:pt idx="1449">
                  <c:v>1.0871</c:v>
                </c:pt>
                <c:pt idx="1450">
                  <c:v>1.0807</c:v>
                </c:pt>
                <c:pt idx="1451">
                  <c:v>1.0807</c:v>
                </c:pt>
                <c:pt idx="1452">
                  <c:v>1.0839</c:v>
                </c:pt>
                <c:pt idx="1453">
                  <c:v>1.0903</c:v>
                </c:pt>
                <c:pt idx="1454">
                  <c:v>1.0935</c:v>
                </c:pt>
                <c:pt idx="1455">
                  <c:v>1.1</c:v>
                </c:pt>
                <c:pt idx="1456">
                  <c:v>1.1033</c:v>
                </c:pt>
                <c:pt idx="1457">
                  <c:v>1.1065</c:v>
                </c:pt>
                <c:pt idx="1458">
                  <c:v>1.1065</c:v>
                </c:pt>
                <c:pt idx="1459">
                  <c:v>1.1098</c:v>
                </c:pt>
                <c:pt idx="1460">
                  <c:v>1.1131</c:v>
                </c:pt>
                <c:pt idx="1461">
                  <c:v>1.1163</c:v>
                </c:pt>
                <c:pt idx="1462">
                  <c:v>1.1196</c:v>
                </c:pt>
                <c:pt idx="1463">
                  <c:v>1.1263</c:v>
                </c:pt>
                <c:pt idx="1464">
                  <c:v>1.1363</c:v>
                </c:pt>
                <c:pt idx="1465">
                  <c:v>1.143</c:v>
                </c:pt>
                <c:pt idx="1466">
                  <c:v>1.1531</c:v>
                </c:pt>
                <c:pt idx="1467">
                  <c:v>1.1599</c:v>
                </c:pt>
                <c:pt idx="1468">
                  <c:v>1.1702</c:v>
                </c:pt>
                <c:pt idx="1469">
                  <c:v>1.1702</c:v>
                </c:pt>
                <c:pt idx="1470">
                  <c:v>1.1736</c:v>
                </c:pt>
                <c:pt idx="1471">
                  <c:v>1.1702</c:v>
                </c:pt>
                <c:pt idx="1472">
                  <c:v>1.1702</c:v>
                </c:pt>
                <c:pt idx="1473">
                  <c:v>1.1668</c:v>
                </c:pt>
                <c:pt idx="1474">
                  <c:v>1.1599</c:v>
                </c:pt>
                <c:pt idx="1475">
                  <c:v>1.1565</c:v>
                </c:pt>
                <c:pt idx="1476">
                  <c:v>1.1497</c:v>
                </c:pt>
                <c:pt idx="1477">
                  <c:v>1.143</c:v>
                </c:pt>
                <c:pt idx="1478">
                  <c:v>1.1396</c:v>
                </c:pt>
                <c:pt idx="1479">
                  <c:v>1.1329</c:v>
                </c:pt>
                <c:pt idx="1480">
                  <c:v>1.1263</c:v>
                </c:pt>
                <c:pt idx="1481">
                  <c:v>1.1196</c:v>
                </c:pt>
                <c:pt idx="1482">
                  <c:v>1.1131</c:v>
                </c:pt>
                <c:pt idx="1483">
                  <c:v>1.1065</c:v>
                </c:pt>
                <c:pt idx="1484">
                  <c:v>1.1</c:v>
                </c:pt>
                <c:pt idx="1485">
                  <c:v>1.0935</c:v>
                </c:pt>
                <c:pt idx="1486">
                  <c:v>1.0871</c:v>
                </c:pt>
                <c:pt idx="1487">
                  <c:v>1.0775</c:v>
                </c:pt>
                <c:pt idx="1488">
                  <c:v>1.068</c:v>
                </c:pt>
                <c:pt idx="1489">
                  <c:v>1.0617</c:v>
                </c:pt>
                <c:pt idx="1490">
                  <c:v>1.0555</c:v>
                </c:pt>
                <c:pt idx="1491">
                  <c:v>1.0555</c:v>
                </c:pt>
                <c:pt idx="1492">
                  <c:v>1.0586</c:v>
                </c:pt>
                <c:pt idx="1493">
                  <c:v>1.0649</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2971</c:f>
              <c:numCache>
                <c:formatCode>General</c:formatCode>
                <c:ptCount val="2965"/>
                <c:pt idx="0">
                  <c:v>2278</c:v>
                </c:pt>
                <c:pt idx="1">
                  <c:v>2278</c:v>
                </c:pt>
                <c:pt idx="2">
                  <c:v>2278</c:v>
                </c:pt>
                <c:pt idx="3">
                  <c:v>2278</c:v>
                </c:pt>
                <c:pt idx="4">
                  <c:v>2278</c:v>
                </c:pt>
                <c:pt idx="5">
                  <c:v>2278</c:v>
                </c:pt>
                <c:pt idx="6">
                  <c:v>2278</c:v>
                </c:pt>
                <c:pt idx="7">
                  <c:v>2276</c:v>
                </c:pt>
                <c:pt idx="8">
                  <c:v>2278</c:v>
                </c:pt>
                <c:pt idx="9">
                  <c:v>2280</c:v>
                </c:pt>
                <c:pt idx="10">
                  <c:v>2278</c:v>
                </c:pt>
                <c:pt idx="11">
                  <c:v>2278</c:v>
                </c:pt>
                <c:pt idx="12">
                  <c:v>2280</c:v>
                </c:pt>
                <c:pt idx="13">
                  <c:v>2280</c:v>
                </c:pt>
                <c:pt idx="14">
                  <c:v>2280</c:v>
                </c:pt>
                <c:pt idx="15">
                  <c:v>2278</c:v>
                </c:pt>
                <c:pt idx="16">
                  <c:v>2280</c:v>
                </c:pt>
                <c:pt idx="17">
                  <c:v>2280</c:v>
                </c:pt>
                <c:pt idx="18">
                  <c:v>2280</c:v>
                </c:pt>
                <c:pt idx="19">
                  <c:v>2280</c:v>
                </c:pt>
                <c:pt idx="20">
                  <c:v>2282</c:v>
                </c:pt>
                <c:pt idx="21">
                  <c:v>2282</c:v>
                </c:pt>
                <c:pt idx="22">
                  <c:v>2282</c:v>
                </c:pt>
                <c:pt idx="23">
                  <c:v>2280</c:v>
                </c:pt>
                <c:pt idx="24">
                  <c:v>2280</c:v>
                </c:pt>
                <c:pt idx="25">
                  <c:v>2282</c:v>
                </c:pt>
                <c:pt idx="26">
                  <c:v>2282</c:v>
                </c:pt>
                <c:pt idx="27">
                  <c:v>2282</c:v>
                </c:pt>
                <c:pt idx="28">
                  <c:v>2282</c:v>
                </c:pt>
                <c:pt idx="29">
                  <c:v>2284</c:v>
                </c:pt>
                <c:pt idx="30">
                  <c:v>2282</c:v>
                </c:pt>
                <c:pt idx="31">
                  <c:v>2284</c:v>
                </c:pt>
                <c:pt idx="32">
                  <c:v>2284</c:v>
                </c:pt>
                <c:pt idx="33">
                  <c:v>2286</c:v>
                </c:pt>
                <c:pt idx="34">
                  <c:v>2286</c:v>
                </c:pt>
                <c:pt idx="35">
                  <c:v>2286</c:v>
                </c:pt>
                <c:pt idx="36">
                  <c:v>2284</c:v>
                </c:pt>
                <c:pt idx="37">
                  <c:v>2286</c:v>
                </c:pt>
                <c:pt idx="38">
                  <c:v>2286</c:v>
                </c:pt>
                <c:pt idx="39">
                  <c:v>2286</c:v>
                </c:pt>
                <c:pt idx="40">
                  <c:v>2286</c:v>
                </c:pt>
                <c:pt idx="41">
                  <c:v>2284</c:v>
                </c:pt>
                <c:pt idx="42">
                  <c:v>2286</c:v>
                </c:pt>
                <c:pt idx="43">
                  <c:v>2286</c:v>
                </c:pt>
                <c:pt idx="44">
                  <c:v>2286</c:v>
                </c:pt>
                <c:pt idx="45">
                  <c:v>2286</c:v>
                </c:pt>
                <c:pt idx="46">
                  <c:v>2286</c:v>
                </c:pt>
                <c:pt idx="47">
                  <c:v>2286</c:v>
                </c:pt>
                <c:pt idx="48">
                  <c:v>2286</c:v>
                </c:pt>
                <c:pt idx="49">
                  <c:v>2286</c:v>
                </c:pt>
                <c:pt idx="50">
                  <c:v>2284</c:v>
                </c:pt>
                <c:pt idx="51">
                  <c:v>2286</c:v>
                </c:pt>
                <c:pt idx="52">
                  <c:v>2286</c:v>
                </c:pt>
                <c:pt idx="53">
                  <c:v>2286</c:v>
                </c:pt>
                <c:pt idx="54">
                  <c:v>2287.9</c:v>
                </c:pt>
                <c:pt idx="55">
                  <c:v>2286</c:v>
                </c:pt>
                <c:pt idx="56">
                  <c:v>2286</c:v>
                </c:pt>
                <c:pt idx="57">
                  <c:v>2284</c:v>
                </c:pt>
                <c:pt idx="58">
                  <c:v>2286</c:v>
                </c:pt>
                <c:pt idx="59">
                  <c:v>2286</c:v>
                </c:pt>
                <c:pt idx="60">
                  <c:v>2284</c:v>
                </c:pt>
                <c:pt idx="61">
                  <c:v>2286</c:v>
                </c:pt>
                <c:pt idx="62">
                  <c:v>2284</c:v>
                </c:pt>
                <c:pt idx="63">
                  <c:v>2284</c:v>
                </c:pt>
                <c:pt idx="64">
                  <c:v>2282</c:v>
                </c:pt>
                <c:pt idx="65">
                  <c:v>2284</c:v>
                </c:pt>
                <c:pt idx="66">
                  <c:v>2284</c:v>
                </c:pt>
                <c:pt idx="67">
                  <c:v>2284</c:v>
                </c:pt>
                <c:pt idx="68">
                  <c:v>2282</c:v>
                </c:pt>
                <c:pt idx="69">
                  <c:v>2282</c:v>
                </c:pt>
                <c:pt idx="70">
                  <c:v>2282</c:v>
                </c:pt>
                <c:pt idx="71">
                  <c:v>2280</c:v>
                </c:pt>
                <c:pt idx="72">
                  <c:v>2280</c:v>
                </c:pt>
                <c:pt idx="73">
                  <c:v>2278</c:v>
                </c:pt>
                <c:pt idx="74">
                  <c:v>2280</c:v>
                </c:pt>
                <c:pt idx="75">
                  <c:v>2278</c:v>
                </c:pt>
                <c:pt idx="76">
                  <c:v>2280</c:v>
                </c:pt>
                <c:pt idx="77">
                  <c:v>2278</c:v>
                </c:pt>
                <c:pt idx="78">
                  <c:v>2276</c:v>
                </c:pt>
                <c:pt idx="79">
                  <c:v>2276</c:v>
                </c:pt>
                <c:pt idx="80">
                  <c:v>2276</c:v>
                </c:pt>
                <c:pt idx="81">
                  <c:v>2274</c:v>
                </c:pt>
                <c:pt idx="82">
                  <c:v>2276</c:v>
                </c:pt>
                <c:pt idx="83">
                  <c:v>2274</c:v>
                </c:pt>
                <c:pt idx="84">
                  <c:v>2274</c:v>
                </c:pt>
                <c:pt idx="85">
                  <c:v>2274</c:v>
                </c:pt>
                <c:pt idx="86">
                  <c:v>2274</c:v>
                </c:pt>
                <c:pt idx="87">
                  <c:v>2272</c:v>
                </c:pt>
                <c:pt idx="88">
                  <c:v>2272</c:v>
                </c:pt>
                <c:pt idx="89">
                  <c:v>2272</c:v>
                </c:pt>
                <c:pt idx="90">
                  <c:v>2272</c:v>
                </c:pt>
                <c:pt idx="91">
                  <c:v>2270.1</c:v>
                </c:pt>
                <c:pt idx="92">
                  <c:v>2270.1</c:v>
                </c:pt>
                <c:pt idx="93">
                  <c:v>2270.1</c:v>
                </c:pt>
                <c:pt idx="94">
                  <c:v>2270.1</c:v>
                </c:pt>
                <c:pt idx="95">
                  <c:v>2270.1</c:v>
                </c:pt>
                <c:pt idx="96">
                  <c:v>2268.1</c:v>
                </c:pt>
                <c:pt idx="97">
                  <c:v>2266.1</c:v>
                </c:pt>
                <c:pt idx="98">
                  <c:v>2266.1</c:v>
                </c:pt>
                <c:pt idx="99">
                  <c:v>2266.1</c:v>
                </c:pt>
                <c:pt idx="100">
                  <c:v>2266.1</c:v>
                </c:pt>
                <c:pt idx="101">
                  <c:v>2264.1</c:v>
                </c:pt>
                <c:pt idx="102">
                  <c:v>2264.1</c:v>
                </c:pt>
                <c:pt idx="103">
                  <c:v>2264.1</c:v>
                </c:pt>
                <c:pt idx="104">
                  <c:v>2262.1</c:v>
                </c:pt>
                <c:pt idx="105">
                  <c:v>2264.1</c:v>
                </c:pt>
                <c:pt idx="106">
                  <c:v>2264.1</c:v>
                </c:pt>
                <c:pt idx="107">
                  <c:v>2262.1</c:v>
                </c:pt>
                <c:pt idx="108">
                  <c:v>2264.1</c:v>
                </c:pt>
                <c:pt idx="109">
                  <c:v>2262.1</c:v>
                </c:pt>
                <c:pt idx="110">
                  <c:v>2260.1</c:v>
                </c:pt>
                <c:pt idx="111">
                  <c:v>2262.1</c:v>
                </c:pt>
                <c:pt idx="112">
                  <c:v>2260.1</c:v>
                </c:pt>
                <c:pt idx="113">
                  <c:v>2262.1</c:v>
                </c:pt>
                <c:pt idx="114">
                  <c:v>2260.1</c:v>
                </c:pt>
                <c:pt idx="115">
                  <c:v>2260.1</c:v>
                </c:pt>
                <c:pt idx="116">
                  <c:v>2260.1</c:v>
                </c:pt>
                <c:pt idx="117">
                  <c:v>2258.1</c:v>
                </c:pt>
                <c:pt idx="118">
                  <c:v>2260.1</c:v>
                </c:pt>
                <c:pt idx="119">
                  <c:v>2260.1</c:v>
                </c:pt>
                <c:pt idx="120">
                  <c:v>2260.1</c:v>
                </c:pt>
                <c:pt idx="121">
                  <c:v>2258.1</c:v>
                </c:pt>
                <c:pt idx="122">
                  <c:v>2258.1</c:v>
                </c:pt>
                <c:pt idx="123">
                  <c:v>2258.1</c:v>
                </c:pt>
                <c:pt idx="124">
                  <c:v>2260.1</c:v>
                </c:pt>
                <c:pt idx="125">
                  <c:v>2258.1</c:v>
                </c:pt>
                <c:pt idx="126">
                  <c:v>2258.1</c:v>
                </c:pt>
                <c:pt idx="127">
                  <c:v>2258.1</c:v>
                </c:pt>
                <c:pt idx="128">
                  <c:v>2256.1</c:v>
                </c:pt>
                <c:pt idx="129">
                  <c:v>2256.1</c:v>
                </c:pt>
                <c:pt idx="130">
                  <c:v>2254.2</c:v>
                </c:pt>
                <c:pt idx="131">
                  <c:v>2256.1</c:v>
                </c:pt>
                <c:pt idx="132">
                  <c:v>2256.1</c:v>
                </c:pt>
                <c:pt idx="133">
                  <c:v>2254.2</c:v>
                </c:pt>
                <c:pt idx="134">
                  <c:v>2254.2</c:v>
                </c:pt>
                <c:pt idx="135">
                  <c:v>2254.2</c:v>
                </c:pt>
                <c:pt idx="136">
                  <c:v>2256.1</c:v>
                </c:pt>
                <c:pt idx="137">
                  <c:v>2254.2</c:v>
                </c:pt>
                <c:pt idx="138">
                  <c:v>2254.2</c:v>
                </c:pt>
                <c:pt idx="139">
                  <c:v>2254.2</c:v>
                </c:pt>
                <c:pt idx="140">
                  <c:v>2254.2</c:v>
                </c:pt>
                <c:pt idx="141">
                  <c:v>2254.2</c:v>
                </c:pt>
                <c:pt idx="142">
                  <c:v>2254.2</c:v>
                </c:pt>
                <c:pt idx="143">
                  <c:v>2254.2</c:v>
                </c:pt>
                <c:pt idx="144">
                  <c:v>2254.2</c:v>
                </c:pt>
                <c:pt idx="145">
                  <c:v>2254.2</c:v>
                </c:pt>
                <c:pt idx="146">
                  <c:v>2254.2</c:v>
                </c:pt>
                <c:pt idx="147">
                  <c:v>2254.2</c:v>
                </c:pt>
                <c:pt idx="148">
                  <c:v>2254.2</c:v>
                </c:pt>
                <c:pt idx="149">
                  <c:v>2254.2</c:v>
                </c:pt>
                <c:pt idx="150">
                  <c:v>2254.2</c:v>
                </c:pt>
                <c:pt idx="151">
                  <c:v>2254.2</c:v>
                </c:pt>
                <c:pt idx="152">
                  <c:v>2254.2</c:v>
                </c:pt>
                <c:pt idx="153">
                  <c:v>2254.2</c:v>
                </c:pt>
                <c:pt idx="154">
                  <c:v>2254.2</c:v>
                </c:pt>
                <c:pt idx="155">
                  <c:v>2254.2</c:v>
                </c:pt>
                <c:pt idx="156">
                  <c:v>2254.2</c:v>
                </c:pt>
                <c:pt idx="157">
                  <c:v>2254.2</c:v>
                </c:pt>
                <c:pt idx="158">
                  <c:v>2254.2</c:v>
                </c:pt>
                <c:pt idx="159">
                  <c:v>2254.2</c:v>
                </c:pt>
                <c:pt idx="160">
                  <c:v>2254.2</c:v>
                </c:pt>
                <c:pt idx="161">
                  <c:v>2254.2</c:v>
                </c:pt>
                <c:pt idx="162">
                  <c:v>2254.2</c:v>
                </c:pt>
                <c:pt idx="163">
                  <c:v>2256.1</c:v>
                </c:pt>
                <c:pt idx="164">
                  <c:v>2256.1</c:v>
                </c:pt>
                <c:pt idx="165">
                  <c:v>2256.1</c:v>
                </c:pt>
                <c:pt idx="166">
                  <c:v>2256.1</c:v>
                </c:pt>
                <c:pt idx="167">
                  <c:v>2254.2</c:v>
                </c:pt>
                <c:pt idx="168">
                  <c:v>2256.1</c:v>
                </c:pt>
                <c:pt idx="169">
                  <c:v>2256.1</c:v>
                </c:pt>
                <c:pt idx="170">
                  <c:v>2256.1</c:v>
                </c:pt>
                <c:pt idx="171">
                  <c:v>2256.1</c:v>
                </c:pt>
                <c:pt idx="172">
                  <c:v>2258.1</c:v>
                </c:pt>
                <c:pt idx="173">
                  <c:v>2256.1</c:v>
                </c:pt>
                <c:pt idx="174">
                  <c:v>2256.1</c:v>
                </c:pt>
                <c:pt idx="175">
                  <c:v>2258.1</c:v>
                </c:pt>
                <c:pt idx="176">
                  <c:v>2256.1</c:v>
                </c:pt>
                <c:pt idx="177">
                  <c:v>2256.1</c:v>
                </c:pt>
                <c:pt idx="178">
                  <c:v>2256.1</c:v>
                </c:pt>
                <c:pt idx="179">
                  <c:v>2258.1</c:v>
                </c:pt>
                <c:pt idx="180">
                  <c:v>2258.1</c:v>
                </c:pt>
                <c:pt idx="181">
                  <c:v>2258.1</c:v>
                </c:pt>
                <c:pt idx="182">
                  <c:v>2258.1</c:v>
                </c:pt>
                <c:pt idx="183">
                  <c:v>2258.1</c:v>
                </c:pt>
                <c:pt idx="184">
                  <c:v>2258.1</c:v>
                </c:pt>
                <c:pt idx="185">
                  <c:v>2258.1</c:v>
                </c:pt>
                <c:pt idx="186">
                  <c:v>2258.1</c:v>
                </c:pt>
                <c:pt idx="187">
                  <c:v>2258.1</c:v>
                </c:pt>
                <c:pt idx="188">
                  <c:v>2258.1</c:v>
                </c:pt>
                <c:pt idx="189">
                  <c:v>2256.1</c:v>
                </c:pt>
                <c:pt idx="190">
                  <c:v>2256.1</c:v>
                </c:pt>
                <c:pt idx="191">
                  <c:v>2256.1</c:v>
                </c:pt>
                <c:pt idx="192">
                  <c:v>2256.1</c:v>
                </c:pt>
                <c:pt idx="193">
                  <c:v>2256.1</c:v>
                </c:pt>
                <c:pt idx="194">
                  <c:v>2256.1</c:v>
                </c:pt>
                <c:pt idx="195">
                  <c:v>2256.1</c:v>
                </c:pt>
                <c:pt idx="196">
                  <c:v>2256.1</c:v>
                </c:pt>
                <c:pt idx="197">
                  <c:v>2254.2</c:v>
                </c:pt>
                <c:pt idx="198">
                  <c:v>2256.1</c:v>
                </c:pt>
                <c:pt idx="199">
                  <c:v>2256.1</c:v>
                </c:pt>
                <c:pt idx="200">
                  <c:v>2256.1</c:v>
                </c:pt>
                <c:pt idx="201">
                  <c:v>2256.1</c:v>
                </c:pt>
                <c:pt idx="202">
                  <c:v>2254.2</c:v>
                </c:pt>
                <c:pt idx="203">
                  <c:v>2256.1</c:v>
                </c:pt>
                <c:pt idx="204">
                  <c:v>2256.1</c:v>
                </c:pt>
                <c:pt idx="205">
                  <c:v>2256.1</c:v>
                </c:pt>
                <c:pt idx="206">
                  <c:v>2256.1</c:v>
                </c:pt>
                <c:pt idx="207">
                  <c:v>2254.2</c:v>
                </c:pt>
                <c:pt idx="208">
                  <c:v>2254.2</c:v>
                </c:pt>
                <c:pt idx="209">
                  <c:v>2254.2</c:v>
                </c:pt>
                <c:pt idx="210">
                  <c:v>2254.2</c:v>
                </c:pt>
                <c:pt idx="211">
                  <c:v>2254.2</c:v>
                </c:pt>
                <c:pt idx="212">
                  <c:v>2254.2</c:v>
                </c:pt>
                <c:pt idx="213">
                  <c:v>2254.2</c:v>
                </c:pt>
                <c:pt idx="214">
                  <c:v>2254.2</c:v>
                </c:pt>
                <c:pt idx="215">
                  <c:v>2252.2</c:v>
                </c:pt>
                <c:pt idx="216">
                  <c:v>2254.2</c:v>
                </c:pt>
                <c:pt idx="217">
                  <c:v>2252.2</c:v>
                </c:pt>
                <c:pt idx="218">
                  <c:v>2252.2</c:v>
                </c:pt>
                <c:pt idx="219">
                  <c:v>2252.2</c:v>
                </c:pt>
                <c:pt idx="220">
                  <c:v>2252.2</c:v>
                </c:pt>
                <c:pt idx="221">
                  <c:v>2250.2</c:v>
                </c:pt>
                <c:pt idx="222">
                  <c:v>2250.2</c:v>
                </c:pt>
                <c:pt idx="223">
                  <c:v>2250.2</c:v>
                </c:pt>
                <c:pt idx="224">
                  <c:v>2248.2</c:v>
                </c:pt>
                <c:pt idx="225">
                  <c:v>2248.2</c:v>
                </c:pt>
                <c:pt idx="226">
                  <c:v>2250.2</c:v>
                </c:pt>
                <c:pt idx="227">
                  <c:v>2248.2</c:v>
                </c:pt>
                <c:pt idx="228">
                  <c:v>2246.2</c:v>
                </c:pt>
                <c:pt idx="229">
                  <c:v>2248.2</c:v>
                </c:pt>
                <c:pt idx="230">
                  <c:v>2246.2</c:v>
                </c:pt>
                <c:pt idx="231">
                  <c:v>2246.2</c:v>
                </c:pt>
                <c:pt idx="232">
                  <c:v>2246.2</c:v>
                </c:pt>
                <c:pt idx="233">
                  <c:v>2244.2</c:v>
                </c:pt>
                <c:pt idx="234">
                  <c:v>2244.2</c:v>
                </c:pt>
                <c:pt idx="235">
                  <c:v>2244.2</c:v>
                </c:pt>
                <c:pt idx="236">
                  <c:v>2244.2</c:v>
                </c:pt>
                <c:pt idx="237">
                  <c:v>2242.2</c:v>
                </c:pt>
                <c:pt idx="238">
                  <c:v>2242.2</c:v>
                </c:pt>
                <c:pt idx="239">
                  <c:v>2240.2</c:v>
                </c:pt>
                <c:pt idx="240">
                  <c:v>2242.2</c:v>
                </c:pt>
                <c:pt idx="241">
                  <c:v>2240.2</c:v>
                </c:pt>
                <c:pt idx="242">
                  <c:v>2240.2</c:v>
                </c:pt>
                <c:pt idx="243">
                  <c:v>2238.3</c:v>
                </c:pt>
                <c:pt idx="244">
                  <c:v>2238.3</c:v>
                </c:pt>
                <c:pt idx="245">
                  <c:v>2238.3</c:v>
                </c:pt>
                <c:pt idx="246">
                  <c:v>2236.3</c:v>
                </c:pt>
                <c:pt idx="247">
                  <c:v>2236.3</c:v>
                </c:pt>
                <c:pt idx="248">
                  <c:v>2236.3</c:v>
                </c:pt>
                <c:pt idx="249">
                  <c:v>2236.3</c:v>
                </c:pt>
                <c:pt idx="250">
                  <c:v>2234.3</c:v>
                </c:pt>
                <c:pt idx="251">
                  <c:v>2234.3</c:v>
                </c:pt>
                <c:pt idx="252">
                  <c:v>2234.3</c:v>
                </c:pt>
                <c:pt idx="253">
                  <c:v>2234.3</c:v>
                </c:pt>
                <c:pt idx="254">
                  <c:v>2232.3</c:v>
                </c:pt>
                <c:pt idx="255">
                  <c:v>2232.3</c:v>
                </c:pt>
                <c:pt idx="256">
                  <c:v>2230.3</c:v>
                </c:pt>
                <c:pt idx="257">
                  <c:v>2230.3</c:v>
                </c:pt>
                <c:pt idx="258">
                  <c:v>2230.3</c:v>
                </c:pt>
                <c:pt idx="259">
                  <c:v>2230.3</c:v>
                </c:pt>
                <c:pt idx="260">
                  <c:v>2230.3</c:v>
                </c:pt>
                <c:pt idx="261">
                  <c:v>2230.3</c:v>
                </c:pt>
                <c:pt idx="262">
                  <c:v>2228.3</c:v>
                </c:pt>
                <c:pt idx="263">
                  <c:v>2228.3</c:v>
                </c:pt>
                <c:pt idx="264">
                  <c:v>2228.3</c:v>
                </c:pt>
                <c:pt idx="265">
                  <c:v>2228.3</c:v>
                </c:pt>
                <c:pt idx="266">
                  <c:v>2226.3</c:v>
                </c:pt>
                <c:pt idx="267">
                  <c:v>2226.3</c:v>
                </c:pt>
                <c:pt idx="268">
                  <c:v>2226.3</c:v>
                </c:pt>
                <c:pt idx="269">
                  <c:v>2226.3</c:v>
                </c:pt>
                <c:pt idx="270">
                  <c:v>2226.3</c:v>
                </c:pt>
                <c:pt idx="271">
                  <c:v>2226.3</c:v>
                </c:pt>
                <c:pt idx="272">
                  <c:v>2226.3</c:v>
                </c:pt>
                <c:pt idx="273">
                  <c:v>2226.3</c:v>
                </c:pt>
                <c:pt idx="274">
                  <c:v>2226.3</c:v>
                </c:pt>
                <c:pt idx="275">
                  <c:v>2224.3</c:v>
                </c:pt>
                <c:pt idx="276">
                  <c:v>2224.3</c:v>
                </c:pt>
                <c:pt idx="277">
                  <c:v>2224.3</c:v>
                </c:pt>
                <c:pt idx="278">
                  <c:v>2224.3</c:v>
                </c:pt>
                <c:pt idx="279">
                  <c:v>2224.3</c:v>
                </c:pt>
                <c:pt idx="280">
                  <c:v>2226.3</c:v>
                </c:pt>
                <c:pt idx="281">
                  <c:v>2224.3</c:v>
                </c:pt>
                <c:pt idx="282">
                  <c:v>2222.3</c:v>
                </c:pt>
                <c:pt idx="283">
                  <c:v>2222.3</c:v>
                </c:pt>
                <c:pt idx="284">
                  <c:v>2222.3</c:v>
                </c:pt>
                <c:pt idx="285">
                  <c:v>2222.3</c:v>
                </c:pt>
                <c:pt idx="286">
                  <c:v>2222.3</c:v>
                </c:pt>
                <c:pt idx="287">
                  <c:v>2222.3</c:v>
                </c:pt>
                <c:pt idx="288">
                  <c:v>2224.3</c:v>
                </c:pt>
                <c:pt idx="289">
                  <c:v>2224.3</c:v>
                </c:pt>
                <c:pt idx="290">
                  <c:v>2222.3</c:v>
                </c:pt>
                <c:pt idx="291">
                  <c:v>2222.3</c:v>
                </c:pt>
                <c:pt idx="292">
                  <c:v>2222.3</c:v>
                </c:pt>
                <c:pt idx="293">
                  <c:v>2222.3</c:v>
                </c:pt>
                <c:pt idx="294">
                  <c:v>2224.3</c:v>
                </c:pt>
                <c:pt idx="295">
                  <c:v>2226.3</c:v>
                </c:pt>
                <c:pt idx="296">
                  <c:v>2226.3</c:v>
                </c:pt>
                <c:pt idx="297">
                  <c:v>2226.3</c:v>
                </c:pt>
                <c:pt idx="298">
                  <c:v>2226.3</c:v>
                </c:pt>
                <c:pt idx="299">
                  <c:v>2226.3</c:v>
                </c:pt>
                <c:pt idx="300">
                  <c:v>2226.3</c:v>
                </c:pt>
                <c:pt idx="301">
                  <c:v>2226.3</c:v>
                </c:pt>
                <c:pt idx="302">
                  <c:v>2228.3</c:v>
                </c:pt>
                <c:pt idx="303">
                  <c:v>2226.3</c:v>
                </c:pt>
                <c:pt idx="304">
                  <c:v>2228.3</c:v>
                </c:pt>
                <c:pt idx="305">
                  <c:v>2228.3</c:v>
                </c:pt>
                <c:pt idx="306">
                  <c:v>2228.3</c:v>
                </c:pt>
                <c:pt idx="307">
                  <c:v>2230.3</c:v>
                </c:pt>
                <c:pt idx="308">
                  <c:v>2228.3</c:v>
                </c:pt>
                <c:pt idx="309">
                  <c:v>2230.3</c:v>
                </c:pt>
                <c:pt idx="310">
                  <c:v>2230.3</c:v>
                </c:pt>
                <c:pt idx="311">
                  <c:v>2230.3</c:v>
                </c:pt>
                <c:pt idx="312">
                  <c:v>2232.3</c:v>
                </c:pt>
                <c:pt idx="313">
                  <c:v>2232.3</c:v>
                </c:pt>
                <c:pt idx="314">
                  <c:v>2232.3</c:v>
                </c:pt>
                <c:pt idx="315">
                  <c:v>2232.3</c:v>
                </c:pt>
                <c:pt idx="316">
                  <c:v>2232.3</c:v>
                </c:pt>
                <c:pt idx="317">
                  <c:v>2234.3</c:v>
                </c:pt>
                <c:pt idx="318">
                  <c:v>2236.3</c:v>
                </c:pt>
                <c:pt idx="319">
                  <c:v>2236.3</c:v>
                </c:pt>
                <c:pt idx="320">
                  <c:v>2236.3</c:v>
                </c:pt>
                <c:pt idx="321">
                  <c:v>2238.3</c:v>
                </c:pt>
                <c:pt idx="322">
                  <c:v>2238.3</c:v>
                </c:pt>
                <c:pt idx="323">
                  <c:v>2240.2</c:v>
                </c:pt>
                <c:pt idx="324">
                  <c:v>2240.2</c:v>
                </c:pt>
                <c:pt idx="325">
                  <c:v>2242.2</c:v>
                </c:pt>
                <c:pt idx="326">
                  <c:v>2242.2</c:v>
                </c:pt>
                <c:pt idx="327">
                  <c:v>2242.2</c:v>
                </c:pt>
                <c:pt idx="328">
                  <c:v>2242.2</c:v>
                </c:pt>
                <c:pt idx="329">
                  <c:v>2244.2</c:v>
                </c:pt>
                <c:pt idx="330">
                  <c:v>2246.2</c:v>
                </c:pt>
                <c:pt idx="331">
                  <c:v>2246.2</c:v>
                </c:pt>
                <c:pt idx="332">
                  <c:v>2248.2</c:v>
                </c:pt>
                <c:pt idx="333">
                  <c:v>2248.2</c:v>
                </c:pt>
                <c:pt idx="334">
                  <c:v>2250.2</c:v>
                </c:pt>
                <c:pt idx="335">
                  <c:v>2250.2</c:v>
                </c:pt>
                <c:pt idx="336">
                  <c:v>2250.2</c:v>
                </c:pt>
                <c:pt idx="337">
                  <c:v>2250.2</c:v>
                </c:pt>
                <c:pt idx="338">
                  <c:v>2252.2</c:v>
                </c:pt>
                <c:pt idx="339">
                  <c:v>2252.2</c:v>
                </c:pt>
                <c:pt idx="340">
                  <c:v>2254.2</c:v>
                </c:pt>
                <c:pt idx="341">
                  <c:v>2254.2</c:v>
                </c:pt>
                <c:pt idx="342">
                  <c:v>2254.2</c:v>
                </c:pt>
                <c:pt idx="343">
                  <c:v>2256.1</c:v>
                </c:pt>
                <c:pt idx="344">
                  <c:v>2258.1</c:v>
                </c:pt>
                <c:pt idx="345">
                  <c:v>2258.1</c:v>
                </c:pt>
                <c:pt idx="346">
                  <c:v>2258.1</c:v>
                </c:pt>
                <c:pt idx="347">
                  <c:v>2260.1</c:v>
                </c:pt>
                <c:pt idx="348">
                  <c:v>2260.1</c:v>
                </c:pt>
                <c:pt idx="349">
                  <c:v>2262.1</c:v>
                </c:pt>
                <c:pt idx="350">
                  <c:v>2262.1</c:v>
                </c:pt>
                <c:pt idx="351">
                  <c:v>2264.1</c:v>
                </c:pt>
                <c:pt idx="352">
                  <c:v>2264.1</c:v>
                </c:pt>
                <c:pt idx="353">
                  <c:v>2264.1</c:v>
                </c:pt>
                <c:pt idx="354">
                  <c:v>2266.1</c:v>
                </c:pt>
                <c:pt idx="355">
                  <c:v>2266.1</c:v>
                </c:pt>
                <c:pt idx="356">
                  <c:v>2268.1</c:v>
                </c:pt>
                <c:pt idx="357">
                  <c:v>2268.1</c:v>
                </c:pt>
                <c:pt idx="358">
                  <c:v>2268.1</c:v>
                </c:pt>
                <c:pt idx="359">
                  <c:v>2268.1</c:v>
                </c:pt>
                <c:pt idx="360">
                  <c:v>2270.1</c:v>
                </c:pt>
                <c:pt idx="361">
                  <c:v>2270.1</c:v>
                </c:pt>
                <c:pt idx="362">
                  <c:v>2272</c:v>
                </c:pt>
                <c:pt idx="363">
                  <c:v>2272</c:v>
                </c:pt>
                <c:pt idx="364">
                  <c:v>2272</c:v>
                </c:pt>
                <c:pt idx="365">
                  <c:v>2272</c:v>
                </c:pt>
                <c:pt idx="366">
                  <c:v>2274</c:v>
                </c:pt>
                <c:pt idx="367">
                  <c:v>2274</c:v>
                </c:pt>
                <c:pt idx="368">
                  <c:v>2274</c:v>
                </c:pt>
                <c:pt idx="369">
                  <c:v>2274</c:v>
                </c:pt>
                <c:pt idx="370">
                  <c:v>2274</c:v>
                </c:pt>
                <c:pt idx="371">
                  <c:v>2276</c:v>
                </c:pt>
                <c:pt idx="372">
                  <c:v>2276</c:v>
                </c:pt>
                <c:pt idx="373">
                  <c:v>2278</c:v>
                </c:pt>
                <c:pt idx="374">
                  <c:v>2278</c:v>
                </c:pt>
                <c:pt idx="375">
                  <c:v>2280</c:v>
                </c:pt>
                <c:pt idx="376">
                  <c:v>2280</c:v>
                </c:pt>
                <c:pt idx="377">
                  <c:v>2280</c:v>
                </c:pt>
                <c:pt idx="378">
                  <c:v>2282</c:v>
                </c:pt>
                <c:pt idx="379">
                  <c:v>2282</c:v>
                </c:pt>
                <c:pt idx="380">
                  <c:v>2284</c:v>
                </c:pt>
                <c:pt idx="381">
                  <c:v>2284</c:v>
                </c:pt>
                <c:pt idx="382">
                  <c:v>2284</c:v>
                </c:pt>
                <c:pt idx="383">
                  <c:v>2284</c:v>
                </c:pt>
                <c:pt idx="384">
                  <c:v>2286</c:v>
                </c:pt>
                <c:pt idx="385">
                  <c:v>2286</c:v>
                </c:pt>
                <c:pt idx="386">
                  <c:v>2287.9</c:v>
                </c:pt>
                <c:pt idx="387">
                  <c:v>2286</c:v>
                </c:pt>
                <c:pt idx="388">
                  <c:v>2287.9</c:v>
                </c:pt>
                <c:pt idx="389">
                  <c:v>2287.9</c:v>
                </c:pt>
                <c:pt idx="390">
                  <c:v>2289.9</c:v>
                </c:pt>
                <c:pt idx="391">
                  <c:v>2287.9</c:v>
                </c:pt>
                <c:pt idx="392">
                  <c:v>2289.9</c:v>
                </c:pt>
                <c:pt idx="393">
                  <c:v>2291.9</c:v>
                </c:pt>
                <c:pt idx="394">
                  <c:v>2289.9</c:v>
                </c:pt>
                <c:pt idx="395">
                  <c:v>2291.9</c:v>
                </c:pt>
                <c:pt idx="396">
                  <c:v>2293.9</c:v>
                </c:pt>
                <c:pt idx="397">
                  <c:v>2291.9</c:v>
                </c:pt>
                <c:pt idx="398">
                  <c:v>2291.9</c:v>
                </c:pt>
                <c:pt idx="399">
                  <c:v>2291.9</c:v>
                </c:pt>
                <c:pt idx="400">
                  <c:v>2293.9</c:v>
                </c:pt>
                <c:pt idx="401">
                  <c:v>2293.9</c:v>
                </c:pt>
                <c:pt idx="402">
                  <c:v>2295.9</c:v>
                </c:pt>
                <c:pt idx="403">
                  <c:v>2295.9</c:v>
                </c:pt>
                <c:pt idx="404">
                  <c:v>2295.9</c:v>
                </c:pt>
                <c:pt idx="405">
                  <c:v>2295.9</c:v>
                </c:pt>
                <c:pt idx="406">
                  <c:v>2297.9</c:v>
                </c:pt>
                <c:pt idx="407">
                  <c:v>2297.9</c:v>
                </c:pt>
                <c:pt idx="408">
                  <c:v>2299.9</c:v>
                </c:pt>
                <c:pt idx="409">
                  <c:v>2299.9</c:v>
                </c:pt>
                <c:pt idx="410">
                  <c:v>2299.9</c:v>
                </c:pt>
                <c:pt idx="411">
                  <c:v>2299.9</c:v>
                </c:pt>
                <c:pt idx="412">
                  <c:v>2299.9</c:v>
                </c:pt>
                <c:pt idx="413">
                  <c:v>2299.9</c:v>
                </c:pt>
                <c:pt idx="414">
                  <c:v>2301.9</c:v>
                </c:pt>
                <c:pt idx="415">
                  <c:v>2303.8</c:v>
                </c:pt>
                <c:pt idx="416">
                  <c:v>2301.9</c:v>
                </c:pt>
                <c:pt idx="417">
                  <c:v>2301.9</c:v>
                </c:pt>
                <c:pt idx="418">
                  <c:v>2301.9</c:v>
                </c:pt>
                <c:pt idx="419">
                  <c:v>2303.8</c:v>
                </c:pt>
                <c:pt idx="420">
                  <c:v>2303.8</c:v>
                </c:pt>
                <c:pt idx="421">
                  <c:v>2303.8</c:v>
                </c:pt>
                <c:pt idx="422">
                  <c:v>2303.8</c:v>
                </c:pt>
                <c:pt idx="423">
                  <c:v>2305.8</c:v>
                </c:pt>
                <c:pt idx="424">
                  <c:v>2303.8</c:v>
                </c:pt>
                <c:pt idx="425">
                  <c:v>2303.8</c:v>
                </c:pt>
                <c:pt idx="426">
                  <c:v>2303.8</c:v>
                </c:pt>
                <c:pt idx="427">
                  <c:v>2305.8</c:v>
                </c:pt>
                <c:pt idx="428">
                  <c:v>2303.8</c:v>
                </c:pt>
                <c:pt idx="429">
                  <c:v>2303.8</c:v>
                </c:pt>
                <c:pt idx="430">
                  <c:v>2305.8</c:v>
                </c:pt>
                <c:pt idx="431">
                  <c:v>2305.8</c:v>
                </c:pt>
                <c:pt idx="432">
                  <c:v>2305.8</c:v>
                </c:pt>
                <c:pt idx="433">
                  <c:v>2305.8</c:v>
                </c:pt>
                <c:pt idx="434">
                  <c:v>2305.8</c:v>
                </c:pt>
                <c:pt idx="435">
                  <c:v>2305.8</c:v>
                </c:pt>
                <c:pt idx="436">
                  <c:v>2307.8</c:v>
                </c:pt>
                <c:pt idx="437">
                  <c:v>2305.8</c:v>
                </c:pt>
                <c:pt idx="438">
                  <c:v>2307.8</c:v>
                </c:pt>
                <c:pt idx="439">
                  <c:v>2307.8</c:v>
                </c:pt>
                <c:pt idx="440">
                  <c:v>2307.8</c:v>
                </c:pt>
                <c:pt idx="441">
                  <c:v>2307.8</c:v>
                </c:pt>
                <c:pt idx="442">
                  <c:v>2307.8</c:v>
                </c:pt>
                <c:pt idx="443">
                  <c:v>2307.8</c:v>
                </c:pt>
                <c:pt idx="444">
                  <c:v>2307.8</c:v>
                </c:pt>
                <c:pt idx="445">
                  <c:v>2309.8</c:v>
                </c:pt>
                <c:pt idx="446">
                  <c:v>2309.8</c:v>
                </c:pt>
                <c:pt idx="447">
                  <c:v>2309.8</c:v>
                </c:pt>
                <c:pt idx="448">
                  <c:v>2309.8</c:v>
                </c:pt>
                <c:pt idx="449">
                  <c:v>2309.8</c:v>
                </c:pt>
                <c:pt idx="450">
                  <c:v>2307.8</c:v>
                </c:pt>
                <c:pt idx="451">
                  <c:v>2307.8</c:v>
                </c:pt>
                <c:pt idx="452">
                  <c:v>2307.8</c:v>
                </c:pt>
                <c:pt idx="453">
                  <c:v>2309.8</c:v>
                </c:pt>
                <c:pt idx="454">
                  <c:v>2309.8</c:v>
                </c:pt>
                <c:pt idx="455">
                  <c:v>2309.8</c:v>
                </c:pt>
                <c:pt idx="456">
                  <c:v>2309.8</c:v>
                </c:pt>
                <c:pt idx="457">
                  <c:v>2307.8</c:v>
                </c:pt>
                <c:pt idx="458">
                  <c:v>2309.8</c:v>
                </c:pt>
                <c:pt idx="459">
                  <c:v>2309.8</c:v>
                </c:pt>
                <c:pt idx="460">
                  <c:v>2309.8</c:v>
                </c:pt>
                <c:pt idx="461">
                  <c:v>2309.8</c:v>
                </c:pt>
                <c:pt idx="462">
                  <c:v>2309.8</c:v>
                </c:pt>
                <c:pt idx="463">
                  <c:v>2309.8</c:v>
                </c:pt>
                <c:pt idx="464">
                  <c:v>2309.8</c:v>
                </c:pt>
                <c:pt idx="465">
                  <c:v>2309.8</c:v>
                </c:pt>
                <c:pt idx="466">
                  <c:v>2309.8</c:v>
                </c:pt>
                <c:pt idx="467">
                  <c:v>2309.8</c:v>
                </c:pt>
                <c:pt idx="468">
                  <c:v>2309.8</c:v>
                </c:pt>
                <c:pt idx="469">
                  <c:v>2311.8</c:v>
                </c:pt>
                <c:pt idx="470">
                  <c:v>2311.8</c:v>
                </c:pt>
                <c:pt idx="471">
                  <c:v>2311.8</c:v>
                </c:pt>
                <c:pt idx="472">
                  <c:v>2311.8</c:v>
                </c:pt>
                <c:pt idx="473">
                  <c:v>2311.8</c:v>
                </c:pt>
                <c:pt idx="474">
                  <c:v>2311.8</c:v>
                </c:pt>
                <c:pt idx="475">
                  <c:v>2311.8</c:v>
                </c:pt>
                <c:pt idx="476">
                  <c:v>2313.8</c:v>
                </c:pt>
                <c:pt idx="477">
                  <c:v>2313.8</c:v>
                </c:pt>
                <c:pt idx="478">
                  <c:v>2313.8</c:v>
                </c:pt>
                <c:pt idx="479">
                  <c:v>2311.8</c:v>
                </c:pt>
                <c:pt idx="480">
                  <c:v>2313.8</c:v>
                </c:pt>
                <c:pt idx="481">
                  <c:v>2313.8</c:v>
                </c:pt>
                <c:pt idx="482">
                  <c:v>2313.8</c:v>
                </c:pt>
                <c:pt idx="483">
                  <c:v>2313.8</c:v>
                </c:pt>
                <c:pt idx="484">
                  <c:v>2311.8</c:v>
                </c:pt>
                <c:pt idx="485">
                  <c:v>2313.8</c:v>
                </c:pt>
                <c:pt idx="486">
                  <c:v>2313.8</c:v>
                </c:pt>
                <c:pt idx="487">
                  <c:v>2313.8</c:v>
                </c:pt>
                <c:pt idx="488">
                  <c:v>2313.8</c:v>
                </c:pt>
                <c:pt idx="489">
                  <c:v>2315.8</c:v>
                </c:pt>
                <c:pt idx="490">
                  <c:v>2313.8</c:v>
                </c:pt>
                <c:pt idx="491">
                  <c:v>2313.8</c:v>
                </c:pt>
                <c:pt idx="492">
                  <c:v>2313.8</c:v>
                </c:pt>
                <c:pt idx="493">
                  <c:v>2313.8</c:v>
                </c:pt>
                <c:pt idx="494">
                  <c:v>2313.8</c:v>
                </c:pt>
                <c:pt idx="495">
                  <c:v>2313.8</c:v>
                </c:pt>
                <c:pt idx="496">
                  <c:v>2313.8</c:v>
                </c:pt>
                <c:pt idx="497">
                  <c:v>2315.8</c:v>
                </c:pt>
                <c:pt idx="498">
                  <c:v>2313.8</c:v>
                </c:pt>
                <c:pt idx="499">
                  <c:v>2313.8</c:v>
                </c:pt>
                <c:pt idx="500">
                  <c:v>2315.8</c:v>
                </c:pt>
                <c:pt idx="501">
                  <c:v>2315.8</c:v>
                </c:pt>
                <c:pt idx="502">
                  <c:v>2315.8</c:v>
                </c:pt>
                <c:pt idx="503">
                  <c:v>2315.8</c:v>
                </c:pt>
                <c:pt idx="504">
                  <c:v>2317.8</c:v>
                </c:pt>
                <c:pt idx="505">
                  <c:v>2315.8</c:v>
                </c:pt>
                <c:pt idx="506">
                  <c:v>2315.8</c:v>
                </c:pt>
                <c:pt idx="507">
                  <c:v>2315.8</c:v>
                </c:pt>
                <c:pt idx="508">
                  <c:v>2315.8</c:v>
                </c:pt>
                <c:pt idx="509">
                  <c:v>2317.8</c:v>
                </c:pt>
                <c:pt idx="510">
                  <c:v>2315.8</c:v>
                </c:pt>
                <c:pt idx="511">
                  <c:v>2317.8</c:v>
                </c:pt>
                <c:pt idx="512">
                  <c:v>2317.8</c:v>
                </c:pt>
                <c:pt idx="513">
                  <c:v>2317.8</c:v>
                </c:pt>
                <c:pt idx="514">
                  <c:v>2317.8</c:v>
                </c:pt>
                <c:pt idx="515">
                  <c:v>2317.8</c:v>
                </c:pt>
                <c:pt idx="516">
                  <c:v>2317.8</c:v>
                </c:pt>
                <c:pt idx="517">
                  <c:v>2317.8</c:v>
                </c:pt>
                <c:pt idx="518">
                  <c:v>2317.8</c:v>
                </c:pt>
                <c:pt idx="519">
                  <c:v>2317.8</c:v>
                </c:pt>
                <c:pt idx="520">
                  <c:v>2317.8</c:v>
                </c:pt>
                <c:pt idx="521">
                  <c:v>2317.8</c:v>
                </c:pt>
                <c:pt idx="522">
                  <c:v>2317.8</c:v>
                </c:pt>
                <c:pt idx="523">
                  <c:v>2317.8</c:v>
                </c:pt>
                <c:pt idx="524">
                  <c:v>2317.8</c:v>
                </c:pt>
                <c:pt idx="525">
                  <c:v>2319.8</c:v>
                </c:pt>
                <c:pt idx="526">
                  <c:v>2319.8</c:v>
                </c:pt>
                <c:pt idx="527">
                  <c:v>2317.8</c:v>
                </c:pt>
                <c:pt idx="528">
                  <c:v>2317.8</c:v>
                </c:pt>
                <c:pt idx="529">
                  <c:v>2319.8</c:v>
                </c:pt>
                <c:pt idx="530">
                  <c:v>2317.8</c:v>
                </c:pt>
                <c:pt idx="531">
                  <c:v>2317.8</c:v>
                </c:pt>
                <c:pt idx="532">
                  <c:v>2317.8</c:v>
                </c:pt>
                <c:pt idx="533">
                  <c:v>2317.8</c:v>
                </c:pt>
                <c:pt idx="534">
                  <c:v>2317.8</c:v>
                </c:pt>
                <c:pt idx="535">
                  <c:v>2317.8</c:v>
                </c:pt>
                <c:pt idx="536">
                  <c:v>2317.8</c:v>
                </c:pt>
                <c:pt idx="537">
                  <c:v>2317.8</c:v>
                </c:pt>
                <c:pt idx="538">
                  <c:v>2319.8</c:v>
                </c:pt>
                <c:pt idx="539">
                  <c:v>2319.8</c:v>
                </c:pt>
                <c:pt idx="540">
                  <c:v>2319.8</c:v>
                </c:pt>
                <c:pt idx="541">
                  <c:v>2319.8</c:v>
                </c:pt>
                <c:pt idx="542">
                  <c:v>2317.8</c:v>
                </c:pt>
                <c:pt idx="543">
                  <c:v>2317.8</c:v>
                </c:pt>
                <c:pt idx="544">
                  <c:v>2319.8</c:v>
                </c:pt>
                <c:pt idx="545">
                  <c:v>2319.8</c:v>
                </c:pt>
                <c:pt idx="546">
                  <c:v>2319.8</c:v>
                </c:pt>
                <c:pt idx="547">
                  <c:v>2319.8</c:v>
                </c:pt>
                <c:pt idx="548">
                  <c:v>2319.8</c:v>
                </c:pt>
                <c:pt idx="549">
                  <c:v>2317.8</c:v>
                </c:pt>
                <c:pt idx="550">
                  <c:v>2319.8</c:v>
                </c:pt>
                <c:pt idx="551">
                  <c:v>2317.8</c:v>
                </c:pt>
                <c:pt idx="552">
                  <c:v>2317.8</c:v>
                </c:pt>
                <c:pt idx="553">
                  <c:v>2319.8</c:v>
                </c:pt>
                <c:pt idx="554">
                  <c:v>2319.8</c:v>
                </c:pt>
                <c:pt idx="555">
                  <c:v>2317.8</c:v>
                </c:pt>
                <c:pt idx="556">
                  <c:v>2317.8</c:v>
                </c:pt>
                <c:pt idx="557">
                  <c:v>2319.8</c:v>
                </c:pt>
                <c:pt idx="558">
                  <c:v>2319.8</c:v>
                </c:pt>
                <c:pt idx="559">
                  <c:v>2319.8</c:v>
                </c:pt>
                <c:pt idx="560">
                  <c:v>2319.8</c:v>
                </c:pt>
                <c:pt idx="561">
                  <c:v>2319.8</c:v>
                </c:pt>
                <c:pt idx="562">
                  <c:v>2317.8</c:v>
                </c:pt>
                <c:pt idx="563">
                  <c:v>2319.8</c:v>
                </c:pt>
                <c:pt idx="564">
                  <c:v>2317.8</c:v>
                </c:pt>
                <c:pt idx="565">
                  <c:v>2317.8</c:v>
                </c:pt>
                <c:pt idx="566">
                  <c:v>2319.8</c:v>
                </c:pt>
                <c:pt idx="567">
                  <c:v>2319.8</c:v>
                </c:pt>
                <c:pt idx="568">
                  <c:v>2319.8</c:v>
                </c:pt>
                <c:pt idx="569">
                  <c:v>2319.8</c:v>
                </c:pt>
                <c:pt idx="570">
                  <c:v>2317.8</c:v>
                </c:pt>
                <c:pt idx="571">
                  <c:v>2319.8</c:v>
                </c:pt>
                <c:pt idx="572">
                  <c:v>2317.8</c:v>
                </c:pt>
                <c:pt idx="573">
                  <c:v>2319.8</c:v>
                </c:pt>
                <c:pt idx="574">
                  <c:v>2317.8</c:v>
                </c:pt>
                <c:pt idx="575">
                  <c:v>2317.8</c:v>
                </c:pt>
                <c:pt idx="576">
                  <c:v>2317.8</c:v>
                </c:pt>
                <c:pt idx="577">
                  <c:v>2317.8</c:v>
                </c:pt>
                <c:pt idx="578">
                  <c:v>2319.8</c:v>
                </c:pt>
                <c:pt idx="579">
                  <c:v>2319.8</c:v>
                </c:pt>
                <c:pt idx="580">
                  <c:v>2317.8</c:v>
                </c:pt>
                <c:pt idx="581">
                  <c:v>2317.8</c:v>
                </c:pt>
                <c:pt idx="582">
                  <c:v>2317.8</c:v>
                </c:pt>
                <c:pt idx="583">
                  <c:v>2317.8</c:v>
                </c:pt>
                <c:pt idx="584">
                  <c:v>2317.8</c:v>
                </c:pt>
                <c:pt idx="585">
                  <c:v>2317.8</c:v>
                </c:pt>
                <c:pt idx="586">
                  <c:v>2317.8</c:v>
                </c:pt>
                <c:pt idx="587">
                  <c:v>2317.8</c:v>
                </c:pt>
                <c:pt idx="588">
                  <c:v>2317.8</c:v>
                </c:pt>
                <c:pt idx="589">
                  <c:v>2317.8</c:v>
                </c:pt>
                <c:pt idx="590">
                  <c:v>2317.8</c:v>
                </c:pt>
                <c:pt idx="591">
                  <c:v>2317.8</c:v>
                </c:pt>
                <c:pt idx="592">
                  <c:v>2317.8</c:v>
                </c:pt>
                <c:pt idx="593">
                  <c:v>2317.8</c:v>
                </c:pt>
                <c:pt idx="594">
                  <c:v>2315.8</c:v>
                </c:pt>
                <c:pt idx="595">
                  <c:v>2315.8</c:v>
                </c:pt>
                <c:pt idx="596">
                  <c:v>2317.8</c:v>
                </c:pt>
                <c:pt idx="597">
                  <c:v>2315.8</c:v>
                </c:pt>
                <c:pt idx="598">
                  <c:v>2315.8</c:v>
                </c:pt>
                <c:pt idx="599">
                  <c:v>2317.8</c:v>
                </c:pt>
                <c:pt idx="600">
                  <c:v>2315.8</c:v>
                </c:pt>
                <c:pt idx="601">
                  <c:v>2315.8</c:v>
                </c:pt>
                <c:pt idx="602">
                  <c:v>2315.8</c:v>
                </c:pt>
                <c:pt idx="603">
                  <c:v>2317.8</c:v>
                </c:pt>
                <c:pt idx="604">
                  <c:v>2315.8</c:v>
                </c:pt>
                <c:pt idx="605">
                  <c:v>2315.8</c:v>
                </c:pt>
                <c:pt idx="606">
                  <c:v>2315.8</c:v>
                </c:pt>
                <c:pt idx="607">
                  <c:v>2315.8</c:v>
                </c:pt>
                <c:pt idx="608">
                  <c:v>2315.8</c:v>
                </c:pt>
                <c:pt idx="609">
                  <c:v>2315.8</c:v>
                </c:pt>
                <c:pt idx="610">
                  <c:v>2315.8</c:v>
                </c:pt>
                <c:pt idx="611">
                  <c:v>2315.8</c:v>
                </c:pt>
                <c:pt idx="612">
                  <c:v>2315.8</c:v>
                </c:pt>
                <c:pt idx="613">
                  <c:v>2315.8</c:v>
                </c:pt>
                <c:pt idx="614">
                  <c:v>2315.8</c:v>
                </c:pt>
                <c:pt idx="615">
                  <c:v>2315.8</c:v>
                </c:pt>
                <c:pt idx="616">
                  <c:v>2315.8</c:v>
                </c:pt>
                <c:pt idx="617">
                  <c:v>2315.8</c:v>
                </c:pt>
                <c:pt idx="618">
                  <c:v>2315.8</c:v>
                </c:pt>
                <c:pt idx="619">
                  <c:v>2315.8</c:v>
                </c:pt>
                <c:pt idx="620">
                  <c:v>2315.8</c:v>
                </c:pt>
                <c:pt idx="621">
                  <c:v>2315.8</c:v>
                </c:pt>
                <c:pt idx="622">
                  <c:v>2315.8</c:v>
                </c:pt>
                <c:pt idx="623">
                  <c:v>2315.8</c:v>
                </c:pt>
                <c:pt idx="624">
                  <c:v>2315.8</c:v>
                </c:pt>
                <c:pt idx="625">
                  <c:v>2317.8</c:v>
                </c:pt>
                <c:pt idx="626">
                  <c:v>2315.8</c:v>
                </c:pt>
                <c:pt idx="627">
                  <c:v>2315.8</c:v>
                </c:pt>
                <c:pt idx="628">
                  <c:v>2315.8</c:v>
                </c:pt>
                <c:pt idx="629">
                  <c:v>2315.8</c:v>
                </c:pt>
                <c:pt idx="630">
                  <c:v>2315.8</c:v>
                </c:pt>
                <c:pt idx="631">
                  <c:v>2315.8</c:v>
                </c:pt>
                <c:pt idx="632">
                  <c:v>2317.8</c:v>
                </c:pt>
                <c:pt idx="633">
                  <c:v>2315.8</c:v>
                </c:pt>
                <c:pt idx="634">
                  <c:v>2317.8</c:v>
                </c:pt>
                <c:pt idx="635">
                  <c:v>2317.8</c:v>
                </c:pt>
                <c:pt idx="636">
                  <c:v>2315.8</c:v>
                </c:pt>
                <c:pt idx="637">
                  <c:v>2317.8</c:v>
                </c:pt>
                <c:pt idx="638">
                  <c:v>2317.8</c:v>
                </c:pt>
                <c:pt idx="639">
                  <c:v>2319.8</c:v>
                </c:pt>
                <c:pt idx="640">
                  <c:v>2317.8</c:v>
                </c:pt>
                <c:pt idx="641">
                  <c:v>2319.8</c:v>
                </c:pt>
                <c:pt idx="642">
                  <c:v>2317.8</c:v>
                </c:pt>
                <c:pt idx="643">
                  <c:v>2317.8</c:v>
                </c:pt>
                <c:pt idx="644">
                  <c:v>2317.8</c:v>
                </c:pt>
                <c:pt idx="645">
                  <c:v>2319.8</c:v>
                </c:pt>
                <c:pt idx="646">
                  <c:v>2319.8</c:v>
                </c:pt>
                <c:pt idx="647">
                  <c:v>2319.8</c:v>
                </c:pt>
                <c:pt idx="648">
                  <c:v>2319.8</c:v>
                </c:pt>
                <c:pt idx="649">
                  <c:v>2319.8</c:v>
                </c:pt>
                <c:pt idx="650">
                  <c:v>2319.8</c:v>
                </c:pt>
                <c:pt idx="651">
                  <c:v>2319.8</c:v>
                </c:pt>
                <c:pt idx="652">
                  <c:v>2321.7</c:v>
                </c:pt>
                <c:pt idx="653">
                  <c:v>2321.7</c:v>
                </c:pt>
                <c:pt idx="654">
                  <c:v>2321.7</c:v>
                </c:pt>
                <c:pt idx="655">
                  <c:v>2321.7</c:v>
                </c:pt>
                <c:pt idx="656">
                  <c:v>2323.7</c:v>
                </c:pt>
                <c:pt idx="657">
                  <c:v>2323.7</c:v>
                </c:pt>
                <c:pt idx="658">
                  <c:v>2323.7</c:v>
                </c:pt>
                <c:pt idx="659">
                  <c:v>2323.7</c:v>
                </c:pt>
                <c:pt idx="660">
                  <c:v>2323.7</c:v>
                </c:pt>
                <c:pt idx="661">
                  <c:v>2323.7</c:v>
                </c:pt>
                <c:pt idx="662">
                  <c:v>2323.7</c:v>
                </c:pt>
                <c:pt idx="663">
                  <c:v>2325.7</c:v>
                </c:pt>
                <c:pt idx="664">
                  <c:v>2325.7</c:v>
                </c:pt>
                <c:pt idx="665">
                  <c:v>2325.7</c:v>
                </c:pt>
                <c:pt idx="666">
                  <c:v>2325.7</c:v>
                </c:pt>
                <c:pt idx="667">
                  <c:v>2325.7</c:v>
                </c:pt>
                <c:pt idx="668">
                  <c:v>2325.7</c:v>
                </c:pt>
                <c:pt idx="669">
                  <c:v>2325.7</c:v>
                </c:pt>
                <c:pt idx="670">
                  <c:v>2325.7</c:v>
                </c:pt>
                <c:pt idx="671">
                  <c:v>2327.7</c:v>
                </c:pt>
                <c:pt idx="672">
                  <c:v>2327.7</c:v>
                </c:pt>
                <c:pt idx="673">
                  <c:v>2329.7</c:v>
                </c:pt>
                <c:pt idx="674">
                  <c:v>2327.7</c:v>
                </c:pt>
                <c:pt idx="675">
                  <c:v>2329.7</c:v>
                </c:pt>
                <c:pt idx="676">
                  <c:v>2331.7</c:v>
                </c:pt>
                <c:pt idx="677">
                  <c:v>2331.7</c:v>
                </c:pt>
                <c:pt idx="678">
                  <c:v>2329.7</c:v>
                </c:pt>
                <c:pt idx="679">
                  <c:v>2329.7</c:v>
                </c:pt>
                <c:pt idx="680">
                  <c:v>2329.7</c:v>
                </c:pt>
                <c:pt idx="681">
                  <c:v>2329.7</c:v>
                </c:pt>
                <c:pt idx="682">
                  <c:v>2331.7</c:v>
                </c:pt>
                <c:pt idx="683">
                  <c:v>2329.7</c:v>
                </c:pt>
                <c:pt idx="684">
                  <c:v>2329.7</c:v>
                </c:pt>
                <c:pt idx="685">
                  <c:v>2331.7</c:v>
                </c:pt>
                <c:pt idx="686">
                  <c:v>2331.7</c:v>
                </c:pt>
                <c:pt idx="687">
                  <c:v>2331.7</c:v>
                </c:pt>
                <c:pt idx="688">
                  <c:v>2331.7</c:v>
                </c:pt>
                <c:pt idx="689">
                  <c:v>2331.7</c:v>
                </c:pt>
                <c:pt idx="690">
                  <c:v>2331.7</c:v>
                </c:pt>
                <c:pt idx="691">
                  <c:v>2331.7</c:v>
                </c:pt>
                <c:pt idx="692">
                  <c:v>2331.7</c:v>
                </c:pt>
                <c:pt idx="693">
                  <c:v>2331.7</c:v>
                </c:pt>
                <c:pt idx="694">
                  <c:v>2333.7</c:v>
                </c:pt>
                <c:pt idx="695">
                  <c:v>2333.7</c:v>
                </c:pt>
                <c:pt idx="696">
                  <c:v>2331.7</c:v>
                </c:pt>
                <c:pt idx="697">
                  <c:v>2331.7</c:v>
                </c:pt>
                <c:pt idx="698">
                  <c:v>2331.7</c:v>
                </c:pt>
                <c:pt idx="699">
                  <c:v>2331.7</c:v>
                </c:pt>
                <c:pt idx="700">
                  <c:v>2331.7</c:v>
                </c:pt>
                <c:pt idx="701">
                  <c:v>2331.7</c:v>
                </c:pt>
                <c:pt idx="702">
                  <c:v>2331.7</c:v>
                </c:pt>
                <c:pt idx="703">
                  <c:v>2331.7</c:v>
                </c:pt>
                <c:pt idx="704">
                  <c:v>2331.7</c:v>
                </c:pt>
                <c:pt idx="705">
                  <c:v>2331.7</c:v>
                </c:pt>
                <c:pt idx="706">
                  <c:v>2331.7</c:v>
                </c:pt>
                <c:pt idx="707">
                  <c:v>2331.7</c:v>
                </c:pt>
                <c:pt idx="708">
                  <c:v>2331.7</c:v>
                </c:pt>
                <c:pt idx="709">
                  <c:v>2331.7</c:v>
                </c:pt>
                <c:pt idx="710">
                  <c:v>2331.7</c:v>
                </c:pt>
                <c:pt idx="711">
                  <c:v>2331.7</c:v>
                </c:pt>
                <c:pt idx="712">
                  <c:v>2331.7</c:v>
                </c:pt>
                <c:pt idx="713">
                  <c:v>2329.7</c:v>
                </c:pt>
                <c:pt idx="714">
                  <c:v>2331.7</c:v>
                </c:pt>
                <c:pt idx="715">
                  <c:v>2331.7</c:v>
                </c:pt>
                <c:pt idx="716">
                  <c:v>2331.7</c:v>
                </c:pt>
                <c:pt idx="717">
                  <c:v>2329.7</c:v>
                </c:pt>
                <c:pt idx="718">
                  <c:v>2329.7</c:v>
                </c:pt>
                <c:pt idx="719">
                  <c:v>2329.7</c:v>
                </c:pt>
                <c:pt idx="720">
                  <c:v>2329.7</c:v>
                </c:pt>
                <c:pt idx="721">
                  <c:v>2329.7</c:v>
                </c:pt>
                <c:pt idx="722">
                  <c:v>2331.7</c:v>
                </c:pt>
                <c:pt idx="723">
                  <c:v>2329.7</c:v>
                </c:pt>
                <c:pt idx="724">
                  <c:v>2331.7</c:v>
                </c:pt>
                <c:pt idx="725">
                  <c:v>2329.7</c:v>
                </c:pt>
                <c:pt idx="726">
                  <c:v>2327.7</c:v>
                </c:pt>
                <c:pt idx="727">
                  <c:v>2329.7</c:v>
                </c:pt>
                <c:pt idx="728">
                  <c:v>2329.7</c:v>
                </c:pt>
                <c:pt idx="729">
                  <c:v>2329.7</c:v>
                </c:pt>
                <c:pt idx="730">
                  <c:v>2329.7</c:v>
                </c:pt>
                <c:pt idx="731">
                  <c:v>2327.7</c:v>
                </c:pt>
                <c:pt idx="732">
                  <c:v>2329.7</c:v>
                </c:pt>
                <c:pt idx="733">
                  <c:v>2327.7</c:v>
                </c:pt>
                <c:pt idx="734">
                  <c:v>2327.7</c:v>
                </c:pt>
                <c:pt idx="735">
                  <c:v>2329.7</c:v>
                </c:pt>
                <c:pt idx="736">
                  <c:v>2327.7</c:v>
                </c:pt>
                <c:pt idx="737">
                  <c:v>2325.7</c:v>
                </c:pt>
                <c:pt idx="738">
                  <c:v>2325.7</c:v>
                </c:pt>
                <c:pt idx="739">
                  <c:v>2325.7</c:v>
                </c:pt>
                <c:pt idx="740">
                  <c:v>2323.7</c:v>
                </c:pt>
                <c:pt idx="741">
                  <c:v>2325.7</c:v>
                </c:pt>
                <c:pt idx="742">
                  <c:v>2325.7</c:v>
                </c:pt>
                <c:pt idx="743">
                  <c:v>2325.7</c:v>
                </c:pt>
                <c:pt idx="744">
                  <c:v>2323.7</c:v>
                </c:pt>
                <c:pt idx="745">
                  <c:v>2323.7</c:v>
                </c:pt>
                <c:pt idx="746">
                  <c:v>2321.7</c:v>
                </c:pt>
                <c:pt idx="747">
                  <c:v>2321.7</c:v>
                </c:pt>
                <c:pt idx="748">
                  <c:v>2321.7</c:v>
                </c:pt>
                <c:pt idx="749">
                  <c:v>2319.8</c:v>
                </c:pt>
                <c:pt idx="750">
                  <c:v>2321.7</c:v>
                </c:pt>
                <c:pt idx="751">
                  <c:v>2319.8</c:v>
                </c:pt>
                <c:pt idx="752">
                  <c:v>2319.8</c:v>
                </c:pt>
                <c:pt idx="753">
                  <c:v>2319.8</c:v>
                </c:pt>
                <c:pt idx="754">
                  <c:v>2319.8</c:v>
                </c:pt>
                <c:pt idx="755">
                  <c:v>2319.8</c:v>
                </c:pt>
                <c:pt idx="756">
                  <c:v>2317.8</c:v>
                </c:pt>
                <c:pt idx="757">
                  <c:v>2317.8</c:v>
                </c:pt>
                <c:pt idx="758">
                  <c:v>2317.8</c:v>
                </c:pt>
                <c:pt idx="759">
                  <c:v>2315.8</c:v>
                </c:pt>
                <c:pt idx="760">
                  <c:v>2315.8</c:v>
                </c:pt>
                <c:pt idx="761">
                  <c:v>2313.8</c:v>
                </c:pt>
                <c:pt idx="762">
                  <c:v>2313.8</c:v>
                </c:pt>
                <c:pt idx="763">
                  <c:v>2315.8</c:v>
                </c:pt>
                <c:pt idx="764">
                  <c:v>2313.8</c:v>
                </c:pt>
                <c:pt idx="765">
                  <c:v>2311.8</c:v>
                </c:pt>
                <c:pt idx="766">
                  <c:v>2311.8</c:v>
                </c:pt>
                <c:pt idx="767">
                  <c:v>2311.8</c:v>
                </c:pt>
                <c:pt idx="768">
                  <c:v>2311.8</c:v>
                </c:pt>
                <c:pt idx="769">
                  <c:v>2311.8</c:v>
                </c:pt>
                <c:pt idx="770">
                  <c:v>2311.8</c:v>
                </c:pt>
                <c:pt idx="771">
                  <c:v>2309.8</c:v>
                </c:pt>
                <c:pt idx="772">
                  <c:v>2309.8</c:v>
                </c:pt>
                <c:pt idx="773">
                  <c:v>2307.8</c:v>
                </c:pt>
                <c:pt idx="774">
                  <c:v>2307.8</c:v>
                </c:pt>
                <c:pt idx="775">
                  <c:v>2307.8</c:v>
                </c:pt>
                <c:pt idx="776">
                  <c:v>2307.8</c:v>
                </c:pt>
                <c:pt idx="777">
                  <c:v>2305.8</c:v>
                </c:pt>
                <c:pt idx="778">
                  <c:v>2305.8</c:v>
                </c:pt>
                <c:pt idx="779">
                  <c:v>2305.8</c:v>
                </c:pt>
                <c:pt idx="780">
                  <c:v>2305.8</c:v>
                </c:pt>
                <c:pt idx="781">
                  <c:v>2303.8</c:v>
                </c:pt>
                <c:pt idx="782">
                  <c:v>2303.8</c:v>
                </c:pt>
                <c:pt idx="783">
                  <c:v>2303.8</c:v>
                </c:pt>
                <c:pt idx="784">
                  <c:v>2303.8</c:v>
                </c:pt>
                <c:pt idx="785">
                  <c:v>2303.8</c:v>
                </c:pt>
                <c:pt idx="786">
                  <c:v>2303.8</c:v>
                </c:pt>
                <c:pt idx="787">
                  <c:v>2301.9</c:v>
                </c:pt>
                <c:pt idx="788">
                  <c:v>2301.9</c:v>
                </c:pt>
                <c:pt idx="789">
                  <c:v>2301.9</c:v>
                </c:pt>
                <c:pt idx="790">
                  <c:v>2301.9</c:v>
                </c:pt>
                <c:pt idx="791">
                  <c:v>2301.9</c:v>
                </c:pt>
                <c:pt idx="792">
                  <c:v>2301.9</c:v>
                </c:pt>
                <c:pt idx="793">
                  <c:v>2299.9</c:v>
                </c:pt>
                <c:pt idx="794">
                  <c:v>2301.9</c:v>
                </c:pt>
                <c:pt idx="795">
                  <c:v>2299.9</c:v>
                </c:pt>
                <c:pt idx="796">
                  <c:v>2299.9</c:v>
                </c:pt>
                <c:pt idx="797">
                  <c:v>2299.9</c:v>
                </c:pt>
                <c:pt idx="798">
                  <c:v>2297.9</c:v>
                </c:pt>
                <c:pt idx="799">
                  <c:v>2299.9</c:v>
                </c:pt>
                <c:pt idx="800">
                  <c:v>2299.9</c:v>
                </c:pt>
                <c:pt idx="801">
                  <c:v>2299.9</c:v>
                </c:pt>
                <c:pt idx="802">
                  <c:v>2299.9</c:v>
                </c:pt>
                <c:pt idx="803">
                  <c:v>2299.9</c:v>
                </c:pt>
                <c:pt idx="804">
                  <c:v>2299.9</c:v>
                </c:pt>
                <c:pt idx="805">
                  <c:v>2299.9</c:v>
                </c:pt>
                <c:pt idx="806">
                  <c:v>2299.9</c:v>
                </c:pt>
                <c:pt idx="807">
                  <c:v>2299.9</c:v>
                </c:pt>
                <c:pt idx="808">
                  <c:v>2299.9</c:v>
                </c:pt>
                <c:pt idx="809">
                  <c:v>2299.9</c:v>
                </c:pt>
                <c:pt idx="810">
                  <c:v>2299.9</c:v>
                </c:pt>
                <c:pt idx="811">
                  <c:v>2299.9</c:v>
                </c:pt>
                <c:pt idx="812">
                  <c:v>2301.9</c:v>
                </c:pt>
                <c:pt idx="813">
                  <c:v>2299.9</c:v>
                </c:pt>
                <c:pt idx="814">
                  <c:v>2299.9</c:v>
                </c:pt>
                <c:pt idx="815">
                  <c:v>2299.9</c:v>
                </c:pt>
                <c:pt idx="816">
                  <c:v>2299.9</c:v>
                </c:pt>
                <c:pt idx="817">
                  <c:v>2299.9</c:v>
                </c:pt>
                <c:pt idx="818">
                  <c:v>2299.9</c:v>
                </c:pt>
                <c:pt idx="819">
                  <c:v>2299.9</c:v>
                </c:pt>
                <c:pt idx="820">
                  <c:v>2299.9</c:v>
                </c:pt>
                <c:pt idx="821">
                  <c:v>2301.9</c:v>
                </c:pt>
                <c:pt idx="822">
                  <c:v>2299.9</c:v>
                </c:pt>
                <c:pt idx="823">
                  <c:v>2301.9</c:v>
                </c:pt>
                <c:pt idx="824">
                  <c:v>2301.9</c:v>
                </c:pt>
                <c:pt idx="825">
                  <c:v>2301.9</c:v>
                </c:pt>
                <c:pt idx="826">
                  <c:v>2303.8</c:v>
                </c:pt>
                <c:pt idx="827">
                  <c:v>2303.8</c:v>
                </c:pt>
                <c:pt idx="828">
                  <c:v>2301.9</c:v>
                </c:pt>
                <c:pt idx="829">
                  <c:v>2301.9</c:v>
                </c:pt>
                <c:pt idx="830">
                  <c:v>2301.9</c:v>
                </c:pt>
                <c:pt idx="831">
                  <c:v>2303.8</c:v>
                </c:pt>
                <c:pt idx="832">
                  <c:v>2303.8</c:v>
                </c:pt>
                <c:pt idx="833">
                  <c:v>2301.9</c:v>
                </c:pt>
                <c:pt idx="834">
                  <c:v>2301.9</c:v>
                </c:pt>
                <c:pt idx="835">
                  <c:v>2303.8</c:v>
                </c:pt>
                <c:pt idx="836">
                  <c:v>2301.9</c:v>
                </c:pt>
                <c:pt idx="837">
                  <c:v>2303.8</c:v>
                </c:pt>
                <c:pt idx="838">
                  <c:v>2301.9</c:v>
                </c:pt>
                <c:pt idx="839">
                  <c:v>2301.9</c:v>
                </c:pt>
                <c:pt idx="840">
                  <c:v>2301.9</c:v>
                </c:pt>
                <c:pt idx="841">
                  <c:v>2301.9</c:v>
                </c:pt>
                <c:pt idx="842">
                  <c:v>2301.9</c:v>
                </c:pt>
                <c:pt idx="843">
                  <c:v>2301.9</c:v>
                </c:pt>
                <c:pt idx="844">
                  <c:v>2301.9</c:v>
                </c:pt>
                <c:pt idx="845">
                  <c:v>2301.9</c:v>
                </c:pt>
                <c:pt idx="846">
                  <c:v>2301.9</c:v>
                </c:pt>
                <c:pt idx="847">
                  <c:v>2301.9</c:v>
                </c:pt>
                <c:pt idx="848">
                  <c:v>2301.9</c:v>
                </c:pt>
                <c:pt idx="849">
                  <c:v>2303.8</c:v>
                </c:pt>
                <c:pt idx="850">
                  <c:v>2301.9</c:v>
                </c:pt>
                <c:pt idx="851">
                  <c:v>2301.9</c:v>
                </c:pt>
                <c:pt idx="852">
                  <c:v>2303.8</c:v>
                </c:pt>
                <c:pt idx="853">
                  <c:v>2301.9</c:v>
                </c:pt>
                <c:pt idx="854">
                  <c:v>2301.9</c:v>
                </c:pt>
                <c:pt idx="855">
                  <c:v>2299.9</c:v>
                </c:pt>
                <c:pt idx="856">
                  <c:v>2301.9</c:v>
                </c:pt>
                <c:pt idx="857">
                  <c:v>2301.9</c:v>
                </c:pt>
                <c:pt idx="858">
                  <c:v>2301.9</c:v>
                </c:pt>
                <c:pt idx="859">
                  <c:v>2301.9</c:v>
                </c:pt>
                <c:pt idx="860">
                  <c:v>2301.9</c:v>
                </c:pt>
                <c:pt idx="861">
                  <c:v>2301.9</c:v>
                </c:pt>
                <c:pt idx="862">
                  <c:v>2301.9</c:v>
                </c:pt>
                <c:pt idx="863">
                  <c:v>2301.9</c:v>
                </c:pt>
                <c:pt idx="864">
                  <c:v>2301.9</c:v>
                </c:pt>
                <c:pt idx="865">
                  <c:v>2303.8</c:v>
                </c:pt>
                <c:pt idx="866">
                  <c:v>2301.9</c:v>
                </c:pt>
                <c:pt idx="867">
                  <c:v>2301.9</c:v>
                </c:pt>
                <c:pt idx="868">
                  <c:v>2301.9</c:v>
                </c:pt>
                <c:pt idx="869">
                  <c:v>2301.9</c:v>
                </c:pt>
                <c:pt idx="870">
                  <c:v>2303.8</c:v>
                </c:pt>
                <c:pt idx="871">
                  <c:v>2303.8</c:v>
                </c:pt>
                <c:pt idx="872">
                  <c:v>2303.8</c:v>
                </c:pt>
                <c:pt idx="873">
                  <c:v>2301.9</c:v>
                </c:pt>
                <c:pt idx="874">
                  <c:v>2301.9</c:v>
                </c:pt>
                <c:pt idx="875">
                  <c:v>2301.9</c:v>
                </c:pt>
                <c:pt idx="876">
                  <c:v>2303.8</c:v>
                </c:pt>
                <c:pt idx="877">
                  <c:v>2301.9</c:v>
                </c:pt>
                <c:pt idx="878">
                  <c:v>2301.9</c:v>
                </c:pt>
                <c:pt idx="879">
                  <c:v>2301.9</c:v>
                </c:pt>
                <c:pt idx="880">
                  <c:v>2301.9</c:v>
                </c:pt>
                <c:pt idx="881">
                  <c:v>2301.9</c:v>
                </c:pt>
                <c:pt idx="882">
                  <c:v>2301.9</c:v>
                </c:pt>
                <c:pt idx="883">
                  <c:v>2303.8</c:v>
                </c:pt>
                <c:pt idx="884">
                  <c:v>2301.9</c:v>
                </c:pt>
                <c:pt idx="885">
                  <c:v>2303.8</c:v>
                </c:pt>
                <c:pt idx="886">
                  <c:v>2303.8</c:v>
                </c:pt>
                <c:pt idx="887">
                  <c:v>2303.8</c:v>
                </c:pt>
                <c:pt idx="888">
                  <c:v>2303.8</c:v>
                </c:pt>
                <c:pt idx="889">
                  <c:v>2303.8</c:v>
                </c:pt>
                <c:pt idx="890">
                  <c:v>2303.8</c:v>
                </c:pt>
                <c:pt idx="891">
                  <c:v>2303.8</c:v>
                </c:pt>
                <c:pt idx="892">
                  <c:v>2303.8</c:v>
                </c:pt>
                <c:pt idx="893">
                  <c:v>2305.8</c:v>
                </c:pt>
                <c:pt idx="894">
                  <c:v>2303.8</c:v>
                </c:pt>
                <c:pt idx="895">
                  <c:v>2303.8</c:v>
                </c:pt>
                <c:pt idx="896">
                  <c:v>2303.8</c:v>
                </c:pt>
                <c:pt idx="897">
                  <c:v>2303.8</c:v>
                </c:pt>
                <c:pt idx="898">
                  <c:v>2303.8</c:v>
                </c:pt>
                <c:pt idx="899">
                  <c:v>2303.8</c:v>
                </c:pt>
                <c:pt idx="900">
                  <c:v>2303.8</c:v>
                </c:pt>
                <c:pt idx="901">
                  <c:v>2303.8</c:v>
                </c:pt>
                <c:pt idx="902">
                  <c:v>2303.8</c:v>
                </c:pt>
                <c:pt idx="903">
                  <c:v>2301.9</c:v>
                </c:pt>
                <c:pt idx="904">
                  <c:v>2301.9</c:v>
                </c:pt>
                <c:pt idx="905">
                  <c:v>2301.9</c:v>
                </c:pt>
                <c:pt idx="906">
                  <c:v>2303.8</c:v>
                </c:pt>
                <c:pt idx="907">
                  <c:v>2301.9</c:v>
                </c:pt>
                <c:pt idx="908">
                  <c:v>2303.8</c:v>
                </c:pt>
                <c:pt idx="909">
                  <c:v>2305.8</c:v>
                </c:pt>
                <c:pt idx="910">
                  <c:v>2303.8</c:v>
                </c:pt>
                <c:pt idx="911">
                  <c:v>2303.8</c:v>
                </c:pt>
                <c:pt idx="912">
                  <c:v>2303.8</c:v>
                </c:pt>
                <c:pt idx="913">
                  <c:v>2301.9</c:v>
                </c:pt>
                <c:pt idx="914">
                  <c:v>2303.8</c:v>
                </c:pt>
                <c:pt idx="915">
                  <c:v>2305.8</c:v>
                </c:pt>
                <c:pt idx="916">
                  <c:v>2305.8</c:v>
                </c:pt>
                <c:pt idx="917">
                  <c:v>2303.8</c:v>
                </c:pt>
                <c:pt idx="918">
                  <c:v>2303.8</c:v>
                </c:pt>
                <c:pt idx="919">
                  <c:v>2303.8</c:v>
                </c:pt>
                <c:pt idx="920">
                  <c:v>2303.8</c:v>
                </c:pt>
                <c:pt idx="921">
                  <c:v>2303.8</c:v>
                </c:pt>
                <c:pt idx="922">
                  <c:v>2303.8</c:v>
                </c:pt>
                <c:pt idx="923">
                  <c:v>2303.8</c:v>
                </c:pt>
                <c:pt idx="924">
                  <c:v>2303.8</c:v>
                </c:pt>
                <c:pt idx="925">
                  <c:v>2305.8</c:v>
                </c:pt>
                <c:pt idx="926">
                  <c:v>2303.8</c:v>
                </c:pt>
                <c:pt idx="927">
                  <c:v>2303.8</c:v>
                </c:pt>
                <c:pt idx="928">
                  <c:v>2305.8</c:v>
                </c:pt>
                <c:pt idx="929">
                  <c:v>2303.8</c:v>
                </c:pt>
                <c:pt idx="930">
                  <c:v>2305.8</c:v>
                </c:pt>
                <c:pt idx="931">
                  <c:v>2303.8</c:v>
                </c:pt>
                <c:pt idx="932">
                  <c:v>2305.8</c:v>
                </c:pt>
                <c:pt idx="933">
                  <c:v>2303.8</c:v>
                </c:pt>
                <c:pt idx="934">
                  <c:v>2303.8</c:v>
                </c:pt>
                <c:pt idx="935">
                  <c:v>2305.8</c:v>
                </c:pt>
                <c:pt idx="936">
                  <c:v>2303.8</c:v>
                </c:pt>
                <c:pt idx="937">
                  <c:v>2303.8</c:v>
                </c:pt>
                <c:pt idx="938">
                  <c:v>2303.8</c:v>
                </c:pt>
                <c:pt idx="939">
                  <c:v>2303.8</c:v>
                </c:pt>
                <c:pt idx="940">
                  <c:v>2303.8</c:v>
                </c:pt>
                <c:pt idx="941">
                  <c:v>2303.8</c:v>
                </c:pt>
                <c:pt idx="942">
                  <c:v>2303.8</c:v>
                </c:pt>
                <c:pt idx="943">
                  <c:v>2301.9</c:v>
                </c:pt>
                <c:pt idx="944">
                  <c:v>2303.8</c:v>
                </c:pt>
                <c:pt idx="945">
                  <c:v>2303.8</c:v>
                </c:pt>
                <c:pt idx="946">
                  <c:v>2301.9</c:v>
                </c:pt>
                <c:pt idx="947">
                  <c:v>2301.9</c:v>
                </c:pt>
                <c:pt idx="948">
                  <c:v>2303.8</c:v>
                </c:pt>
                <c:pt idx="949">
                  <c:v>2301.9</c:v>
                </c:pt>
                <c:pt idx="950">
                  <c:v>2301.9</c:v>
                </c:pt>
                <c:pt idx="951">
                  <c:v>2301.9</c:v>
                </c:pt>
                <c:pt idx="952">
                  <c:v>2301.9</c:v>
                </c:pt>
                <c:pt idx="953">
                  <c:v>2301.9</c:v>
                </c:pt>
                <c:pt idx="954">
                  <c:v>2301.9</c:v>
                </c:pt>
                <c:pt idx="955">
                  <c:v>2301.9</c:v>
                </c:pt>
                <c:pt idx="956">
                  <c:v>2301.9</c:v>
                </c:pt>
                <c:pt idx="957">
                  <c:v>2299.9</c:v>
                </c:pt>
                <c:pt idx="958">
                  <c:v>2299.9</c:v>
                </c:pt>
                <c:pt idx="959">
                  <c:v>2299.9</c:v>
                </c:pt>
                <c:pt idx="960">
                  <c:v>2299.9</c:v>
                </c:pt>
                <c:pt idx="961">
                  <c:v>2301.9</c:v>
                </c:pt>
                <c:pt idx="962">
                  <c:v>2299.9</c:v>
                </c:pt>
                <c:pt idx="963">
                  <c:v>2299.9</c:v>
                </c:pt>
                <c:pt idx="964">
                  <c:v>2297.9</c:v>
                </c:pt>
                <c:pt idx="965">
                  <c:v>2297.9</c:v>
                </c:pt>
                <c:pt idx="966">
                  <c:v>2297.9</c:v>
                </c:pt>
                <c:pt idx="967">
                  <c:v>2297.9</c:v>
                </c:pt>
                <c:pt idx="968">
                  <c:v>2297.9</c:v>
                </c:pt>
                <c:pt idx="969">
                  <c:v>2295.9</c:v>
                </c:pt>
                <c:pt idx="970">
                  <c:v>2295.9</c:v>
                </c:pt>
                <c:pt idx="971">
                  <c:v>2295.9</c:v>
                </c:pt>
                <c:pt idx="972">
                  <c:v>2293.9</c:v>
                </c:pt>
                <c:pt idx="973">
                  <c:v>2295.9</c:v>
                </c:pt>
                <c:pt idx="974">
                  <c:v>2293.9</c:v>
                </c:pt>
                <c:pt idx="975">
                  <c:v>2293.9</c:v>
                </c:pt>
                <c:pt idx="976">
                  <c:v>2293.9</c:v>
                </c:pt>
                <c:pt idx="977">
                  <c:v>2291.9</c:v>
                </c:pt>
                <c:pt idx="978">
                  <c:v>2289.9</c:v>
                </c:pt>
                <c:pt idx="979">
                  <c:v>2289.9</c:v>
                </c:pt>
                <c:pt idx="980">
                  <c:v>2289.9</c:v>
                </c:pt>
                <c:pt idx="981">
                  <c:v>2287.9</c:v>
                </c:pt>
                <c:pt idx="982">
                  <c:v>2287.9</c:v>
                </c:pt>
                <c:pt idx="983">
                  <c:v>2287.9</c:v>
                </c:pt>
                <c:pt idx="984">
                  <c:v>2286</c:v>
                </c:pt>
                <c:pt idx="985">
                  <c:v>2286</c:v>
                </c:pt>
                <c:pt idx="986">
                  <c:v>2286</c:v>
                </c:pt>
                <c:pt idx="987">
                  <c:v>2286</c:v>
                </c:pt>
                <c:pt idx="988">
                  <c:v>2284</c:v>
                </c:pt>
                <c:pt idx="989">
                  <c:v>2284</c:v>
                </c:pt>
                <c:pt idx="990">
                  <c:v>2282</c:v>
                </c:pt>
                <c:pt idx="991">
                  <c:v>2282</c:v>
                </c:pt>
                <c:pt idx="992">
                  <c:v>2280</c:v>
                </c:pt>
                <c:pt idx="993">
                  <c:v>2282</c:v>
                </c:pt>
                <c:pt idx="994">
                  <c:v>2280</c:v>
                </c:pt>
                <c:pt idx="995">
                  <c:v>2278</c:v>
                </c:pt>
                <c:pt idx="996">
                  <c:v>2278</c:v>
                </c:pt>
                <c:pt idx="997">
                  <c:v>2278</c:v>
                </c:pt>
                <c:pt idx="998">
                  <c:v>2276</c:v>
                </c:pt>
                <c:pt idx="999">
                  <c:v>2276</c:v>
                </c:pt>
                <c:pt idx="1000">
                  <c:v>2276</c:v>
                </c:pt>
                <c:pt idx="1001">
                  <c:v>2274</c:v>
                </c:pt>
                <c:pt idx="1002">
                  <c:v>2272</c:v>
                </c:pt>
                <c:pt idx="1003">
                  <c:v>2272</c:v>
                </c:pt>
                <c:pt idx="1004">
                  <c:v>2272</c:v>
                </c:pt>
                <c:pt idx="1005">
                  <c:v>2270.1</c:v>
                </c:pt>
                <c:pt idx="1006">
                  <c:v>2270.1</c:v>
                </c:pt>
                <c:pt idx="1007">
                  <c:v>2268.1</c:v>
                </c:pt>
                <c:pt idx="1008">
                  <c:v>2266.1</c:v>
                </c:pt>
                <c:pt idx="1009">
                  <c:v>2266.1</c:v>
                </c:pt>
                <c:pt idx="1010">
                  <c:v>2266.1</c:v>
                </c:pt>
                <c:pt idx="1011">
                  <c:v>2266.1</c:v>
                </c:pt>
                <c:pt idx="1012">
                  <c:v>2264.1</c:v>
                </c:pt>
                <c:pt idx="1013">
                  <c:v>2264.1</c:v>
                </c:pt>
                <c:pt idx="1014">
                  <c:v>2264.1</c:v>
                </c:pt>
                <c:pt idx="1015">
                  <c:v>2260.1</c:v>
                </c:pt>
                <c:pt idx="1016">
                  <c:v>2260.1</c:v>
                </c:pt>
                <c:pt idx="1017">
                  <c:v>2258.1</c:v>
                </c:pt>
                <c:pt idx="1018">
                  <c:v>2258.1</c:v>
                </c:pt>
                <c:pt idx="1019">
                  <c:v>2258.1</c:v>
                </c:pt>
                <c:pt idx="1020">
                  <c:v>2256.1</c:v>
                </c:pt>
                <c:pt idx="1021">
                  <c:v>2254.2</c:v>
                </c:pt>
                <c:pt idx="1022">
                  <c:v>2254.2</c:v>
                </c:pt>
                <c:pt idx="1023">
                  <c:v>2252.2</c:v>
                </c:pt>
                <c:pt idx="1024">
                  <c:v>2252.2</c:v>
                </c:pt>
                <c:pt idx="1025">
                  <c:v>2250.2</c:v>
                </c:pt>
                <c:pt idx="1026">
                  <c:v>2250.2</c:v>
                </c:pt>
                <c:pt idx="1027">
                  <c:v>2246.2</c:v>
                </c:pt>
                <c:pt idx="1028">
                  <c:v>2246.2</c:v>
                </c:pt>
                <c:pt idx="1029">
                  <c:v>2246.2</c:v>
                </c:pt>
                <c:pt idx="1030">
                  <c:v>2244.2</c:v>
                </c:pt>
                <c:pt idx="1031">
                  <c:v>2244.2</c:v>
                </c:pt>
                <c:pt idx="1032">
                  <c:v>2244.2</c:v>
                </c:pt>
                <c:pt idx="1033">
                  <c:v>2244.2</c:v>
                </c:pt>
                <c:pt idx="1034">
                  <c:v>2240.2</c:v>
                </c:pt>
                <c:pt idx="1035">
                  <c:v>2240.2</c:v>
                </c:pt>
                <c:pt idx="1036">
                  <c:v>2238.3</c:v>
                </c:pt>
                <c:pt idx="1037">
                  <c:v>2236.3</c:v>
                </c:pt>
                <c:pt idx="1038">
                  <c:v>2236.3</c:v>
                </c:pt>
                <c:pt idx="1039">
                  <c:v>2238.3</c:v>
                </c:pt>
                <c:pt idx="1040">
                  <c:v>2236.3</c:v>
                </c:pt>
                <c:pt idx="1041">
                  <c:v>2234.3</c:v>
                </c:pt>
                <c:pt idx="1042">
                  <c:v>2234.3</c:v>
                </c:pt>
                <c:pt idx="1043">
                  <c:v>2232.3</c:v>
                </c:pt>
                <c:pt idx="1044">
                  <c:v>2232.3</c:v>
                </c:pt>
                <c:pt idx="1045">
                  <c:v>2230.3</c:v>
                </c:pt>
                <c:pt idx="1046">
                  <c:v>2230.3</c:v>
                </c:pt>
                <c:pt idx="1047">
                  <c:v>2228.3</c:v>
                </c:pt>
                <c:pt idx="1048">
                  <c:v>2228.3</c:v>
                </c:pt>
                <c:pt idx="1049">
                  <c:v>2228.3</c:v>
                </c:pt>
                <c:pt idx="1050">
                  <c:v>2228.3</c:v>
                </c:pt>
                <c:pt idx="1051">
                  <c:v>2228.3</c:v>
                </c:pt>
                <c:pt idx="1052">
                  <c:v>2226.3</c:v>
                </c:pt>
                <c:pt idx="1053">
                  <c:v>2226.3</c:v>
                </c:pt>
                <c:pt idx="1054">
                  <c:v>2224.3</c:v>
                </c:pt>
                <c:pt idx="1055">
                  <c:v>2224.3</c:v>
                </c:pt>
                <c:pt idx="1056">
                  <c:v>2224.3</c:v>
                </c:pt>
                <c:pt idx="1057">
                  <c:v>2224.3</c:v>
                </c:pt>
                <c:pt idx="1058">
                  <c:v>2222.3</c:v>
                </c:pt>
                <c:pt idx="1059">
                  <c:v>2220.4</c:v>
                </c:pt>
                <c:pt idx="1060">
                  <c:v>2220.4</c:v>
                </c:pt>
                <c:pt idx="1061">
                  <c:v>2218.4</c:v>
                </c:pt>
                <c:pt idx="1062">
                  <c:v>2218.4</c:v>
                </c:pt>
                <c:pt idx="1063">
                  <c:v>2218.4</c:v>
                </c:pt>
                <c:pt idx="1064">
                  <c:v>2218.4</c:v>
                </c:pt>
                <c:pt idx="1065">
                  <c:v>2216.4</c:v>
                </c:pt>
                <c:pt idx="1066">
                  <c:v>2216.4</c:v>
                </c:pt>
                <c:pt idx="1067">
                  <c:v>2216.4</c:v>
                </c:pt>
                <c:pt idx="1068">
                  <c:v>2216.4</c:v>
                </c:pt>
                <c:pt idx="1069">
                  <c:v>2216.4</c:v>
                </c:pt>
                <c:pt idx="1070">
                  <c:v>2214.4</c:v>
                </c:pt>
                <c:pt idx="1071">
                  <c:v>2214.4</c:v>
                </c:pt>
                <c:pt idx="1072">
                  <c:v>2214.4</c:v>
                </c:pt>
                <c:pt idx="1073">
                  <c:v>2212.4</c:v>
                </c:pt>
                <c:pt idx="1074">
                  <c:v>2212.4</c:v>
                </c:pt>
                <c:pt idx="1075">
                  <c:v>2212.4</c:v>
                </c:pt>
                <c:pt idx="1076">
                  <c:v>2212.4</c:v>
                </c:pt>
                <c:pt idx="1077">
                  <c:v>2210.4</c:v>
                </c:pt>
                <c:pt idx="1078">
                  <c:v>2210.4</c:v>
                </c:pt>
                <c:pt idx="1079">
                  <c:v>2210.4</c:v>
                </c:pt>
                <c:pt idx="1080">
                  <c:v>2208.4</c:v>
                </c:pt>
                <c:pt idx="1081">
                  <c:v>2210.4</c:v>
                </c:pt>
                <c:pt idx="1082">
                  <c:v>2210.4</c:v>
                </c:pt>
                <c:pt idx="1083">
                  <c:v>2208.4</c:v>
                </c:pt>
                <c:pt idx="1084">
                  <c:v>2210.4</c:v>
                </c:pt>
                <c:pt idx="1085">
                  <c:v>2208.4</c:v>
                </c:pt>
                <c:pt idx="1086">
                  <c:v>2208.4</c:v>
                </c:pt>
                <c:pt idx="1087">
                  <c:v>2206.4</c:v>
                </c:pt>
                <c:pt idx="1088">
                  <c:v>2208.4</c:v>
                </c:pt>
                <c:pt idx="1089">
                  <c:v>2206.4</c:v>
                </c:pt>
                <c:pt idx="1090">
                  <c:v>2206.4</c:v>
                </c:pt>
                <c:pt idx="1091">
                  <c:v>2206.4</c:v>
                </c:pt>
                <c:pt idx="1092">
                  <c:v>2206.4</c:v>
                </c:pt>
                <c:pt idx="1093">
                  <c:v>2206.4</c:v>
                </c:pt>
                <c:pt idx="1094">
                  <c:v>2206.4</c:v>
                </c:pt>
                <c:pt idx="1095">
                  <c:v>2206.4</c:v>
                </c:pt>
                <c:pt idx="1096">
                  <c:v>2206.4</c:v>
                </c:pt>
                <c:pt idx="1097">
                  <c:v>2204.5</c:v>
                </c:pt>
                <c:pt idx="1098">
                  <c:v>2206.4</c:v>
                </c:pt>
                <c:pt idx="1099">
                  <c:v>2204.5</c:v>
                </c:pt>
                <c:pt idx="1100">
                  <c:v>2204.5</c:v>
                </c:pt>
                <c:pt idx="1101">
                  <c:v>2204.5</c:v>
                </c:pt>
                <c:pt idx="1102">
                  <c:v>2204.5</c:v>
                </c:pt>
                <c:pt idx="1103">
                  <c:v>2204.5</c:v>
                </c:pt>
                <c:pt idx="1104">
                  <c:v>2204.5</c:v>
                </c:pt>
                <c:pt idx="1105">
                  <c:v>2204.5</c:v>
                </c:pt>
                <c:pt idx="1106">
                  <c:v>2204.5</c:v>
                </c:pt>
                <c:pt idx="1107">
                  <c:v>2204.5</c:v>
                </c:pt>
                <c:pt idx="1108">
                  <c:v>2204.5</c:v>
                </c:pt>
                <c:pt idx="1109">
                  <c:v>2204.5</c:v>
                </c:pt>
                <c:pt idx="1110">
                  <c:v>2204.5</c:v>
                </c:pt>
                <c:pt idx="1111">
                  <c:v>2202.5</c:v>
                </c:pt>
                <c:pt idx="1112">
                  <c:v>2204.5</c:v>
                </c:pt>
                <c:pt idx="1113">
                  <c:v>2204.5</c:v>
                </c:pt>
                <c:pt idx="1114">
                  <c:v>2206.4</c:v>
                </c:pt>
                <c:pt idx="1115">
                  <c:v>2204.5</c:v>
                </c:pt>
                <c:pt idx="1116">
                  <c:v>2204.5</c:v>
                </c:pt>
                <c:pt idx="1117">
                  <c:v>2204.5</c:v>
                </c:pt>
                <c:pt idx="1118">
                  <c:v>2204.5</c:v>
                </c:pt>
                <c:pt idx="1119">
                  <c:v>2206.4</c:v>
                </c:pt>
                <c:pt idx="1120">
                  <c:v>2206.4</c:v>
                </c:pt>
                <c:pt idx="1121">
                  <c:v>2206.4</c:v>
                </c:pt>
                <c:pt idx="1122">
                  <c:v>2208.4</c:v>
                </c:pt>
                <c:pt idx="1123">
                  <c:v>2206.4</c:v>
                </c:pt>
                <c:pt idx="1124">
                  <c:v>2206.4</c:v>
                </c:pt>
                <c:pt idx="1125">
                  <c:v>2206.4</c:v>
                </c:pt>
                <c:pt idx="1126">
                  <c:v>2206.4</c:v>
                </c:pt>
                <c:pt idx="1127">
                  <c:v>2206.4</c:v>
                </c:pt>
                <c:pt idx="1128">
                  <c:v>2208.4</c:v>
                </c:pt>
                <c:pt idx="1129">
                  <c:v>2208.4</c:v>
                </c:pt>
                <c:pt idx="1130">
                  <c:v>2208.4</c:v>
                </c:pt>
                <c:pt idx="1131">
                  <c:v>2208.4</c:v>
                </c:pt>
                <c:pt idx="1132">
                  <c:v>2210.4</c:v>
                </c:pt>
                <c:pt idx="1133">
                  <c:v>2212.4</c:v>
                </c:pt>
                <c:pt idx="1134">
                  <c:v>2210.4</c:v>
                </c:pt>
                <c:pt idx="1135">
                  <c:v>2212.4</c:v>
                </c:pt>
                <c:pt idx="1136">
                  <c:v>2210.4</c:v>
                </c:pt>
                <c:pt idx="1137">
                  <c:v>2212.4</c:v>
                </c:pt>
                <c:pt idx="1138">
                  <c:v>2212.4</c:v>
                </c:pt>
                <c:pt idx="1139">
                  <c:v>2212.4</c:v>
                </c:pt>
                <c:pt idx="1140">
                  <c:v>2212.4</c:v>
                </c:pt>
                <c:pt idx="1141">
                  <c:v>2214.4</c:v>
                </c:pt>
                <c:pt idx="1142">
                  <c:v>2214.4</c:v>
                </c:pt>
                <c:pt idx="1143">
                  <c:v>2214.4</c:v>
                </c:pt>
                <c:pt idx="1144">
                  <c:v>2216.4</c:v>
                </c:pt>
                <c:pt idx="1145">
                  <c:v>2216.4</c:v>
                </c:pt>
                <c:pt idx="1146">
                  <c:v>2216.4</c:v>
                </c:pt>
                <c:pt idx="1147">
                  <c:v>2218.4</c:v>
                </c:pt>
                <c:pt idx="1148">
                  <c:v>2218.4</c:v>
                </c:pt>
                <c:pt idx="1149">
                  <c:v>2218.4</c:v>
                </c:pt>
                <c:pt idx="1150">
                  <c:v>2218.4</c:v>
                </c:pt>
                <c:pt idx="1151">
                  <c:v>2220.4</c:v>
                </c:pt>
                <c:pt idx="1152">
                  <c:v>2218.4</c:v>
                </c:pt>
                <c:pt idx="1153">
                  <c:v>2222.3</c:v>
                </c:pt>
                <c:pt idx="1154">
                  <c:v>2222.3</c:v>
                </c:pt>
                <c:pt idx="1155">
                  <c:v>2222.3</c:v>
                </c:pt>
                <c:pt idx="1156">
                  <c:v>2222.3</c:v>
                </c:pt>
                <c:pt idx="1157">
                  <c:v>2224.3</c:v>
                </c:pt>
                <c:pt idx="1158">
                  <c:v>2222.3</c:v>
                </c:pt>
                <c:pt idx="1159">
                  <c:v>2224.3</c:v>
                </c:pt>
                <c:pt idx="1160">
                  <c:v>2224.3</c:v>
                </c:pt>
                <c:pt idx="1161">
                  <c:v>2224.3</c:v>
                </c:pt>
                <c:pt idx="1162">
                  <c:v>2226.3</c:v>
                </c:pt>
                <c:pt idx="1163">
                  <c:v>2228.3</c:v>
                </c:pt>
                <c:pt idx="1164">
                  <c:v>2228.3</c:v>
                </c:pt>
                <c:pt idx="1165">
                  <c:v>2228.3</c:v>
                </c:pt>
                <c:pt idx="1166">
                  <c:v>2228.3</c:v>
                </c:pt>
                <c:pt idx="1167">
                  <c:v>2230.3</c:v>
                </c:pt>
                <c:pt idx="1168">
                  <c:v>2230.3</c:v>
                </c:pt>
                <c:pt idx="1169">
                  <c:v>2232.3</c:v>
                </c:pt>
                <c:pt idx="1170">
                  <c:v>2230.3</c:v>
                </c:pt>
                <c:pt idx="1171">
                  <c:v>2232.3</c:v>
                </c:pt>
                <c:pt idx="1172">
                  <c:v>2232.3</c:v>
                </c:pt>
                <c:pt idx="1173">
                  <c:v>2234.3</c:v>
                </c:pt>
                <c:pt idx="1174">
                  <c:v>2234.3</c:v>
                </c:pt>
                <c:pt idx="1175">
                  <c:v>2234.3</c:v>
                </c:pt>
                <c:pt idx="1176">
                  <c:v>2236.3</c:v>
                </c:pt>
                <c:pt idx="1177">
                  <c:v>2238.3</c:v>
                </c:pt>
                <c:pt idx="1178">
                  <c:v>2238.3</c:v>
                </c:pt>
                <c:pt idx="1179">
                  <c:v>2238.3</c:v>
                </c:pt>
                <c:pt idx="1180">
                  <c:v>2236.3</c:v>
                </c:pt>
                <c:pt idx="1181">
                  <c:v>2240.2</c:v>
                </c:pt>
                <c:pt idx="1182">
                  <c:v>2240.2</c:v>
                </c:pt>
                <c:pt idx="1183">
                  <c:v>2240.2</c:v>
                </c:pt>
                <c:pt idx="1184">
                  <c:v>2242.2</c:v>
                </c:pt>
                <c:pt idx="1185">
                  <c:v>2240.2</c:v>
                </c:pt>
                <c:pt idx="1186">
                  <c:v>2242.2</c:v>
                </c:pt>
                <c:pt idx="1187">
                  <c:v>2242.2</c:v>
                </c:pt>
                <c:pt idx="1188">
                  <c:v>2244.2</c:v>
                </c:pt>
                <c:pt idx="1189">
                  <c:v>2246.2</c:v>
                </c:pt>
                <c:pt idx="1190">
                  <c:v>2244.2</c:v>
                </c:pt>
                <c:pt idx="1191">
                  <c:v>2246.2</c:v>
                </c:pt>
                <c:pt idx="1192">
                  <c:v>2246.2</c:v>
                </c:pt>
                <c:pt idx="1193">
                  <c:v>2248.2</c:v>
                </c:pt>
                <c:pt idx="1194">
                  <c:v>2250.2</c:v>
                </c:pt>
                <c:pt idx="1195">
                  <c:v>2248.2</c:v>
                </c:pt>
                <c:pt idx="1196">
                  <c:v>2250.2</c:v>
                </c:pt>
                <c:pt idx="1197">
                  <c:v>2252.2</c:v>
                </c:pt>
                <c:pt idx="1198">
                  <c:v>2250.2</c:v>
                </c:pt>
                <c:pt idx="1199">
                  <c:v>2252.2</c:v>
                </c:pt>
                <c:pt idx="1200">
                  <c:v>2254.2</c:v>
                </c:pt>
                <c:pt idx="1201">
                  <c:v>2254.2</c:v>
                </c:pt>
                <c:pt idx="1202">
                  <c:v>2254.2</c:v>
                </c:pt>
                <c:pt idx="1203">
                  <c:v>2254.2</c:v>
                </c:pt>
                <c:pt idx="1204">
                  <c:v>2254.2</c:v>
                </c:pt>
                <c:pt idx="1205">
                  <c:v>2256.1</c:v>
                </c:pt>
                <c:pt idx="1206">
                  <c:v>2258.1</c:v>
                </c:pt>
                <c:pt idx="1207">
                  <c:v>2258.1</c:v>
                </c:pt>
                <c:pt idx="1208">
                  <c:v>2258.1</c:v>
                </c:pt>
                <c:pt idx="1209">
                  <c:v>2258.1</c:v>
                </c:pt>
                <c:pt idx="1210">
                  <c:v>2260.1</c:v>
                </c:pt>
                <c:pt idx="1211">
                  <c:v>2262.1</c:v>
                </c:pt>
                <c:pt idx="1212">
                  <c:v>2260.1</c:v>
                </c:pt>
                <c:pt idx="1213">
                  <c:v>2262.1</c:v>
                </c:pt>
                <c:pt idx="1214">
                  <c:v>2262.1</c:v>
                </c:pt>
                <c:pt idx="1215">
                  <c:v>2262.1</c:v>
                </c:pt>
                <c:pt idx="1216">
                  <c:v>2262.1</c:v>
                </c:pt>
                <c:pt idx="1217">
                  <c:v>2264.1</c:v>
                </c:pt>
                <c:pt idx="1218">
                  <c:v>2264.1</c:v>
                </c:pt>
                <c:pt idx="1219">
                  <c:v>2264.1</c:v>
                </c:pt>
                <c:pt idx="1220">
                  <c:v>2264.1</c:v>
                </c:pt>
                <c:pt idx="1221">
                  <c:v>2264.1</c:v>
                </c:pt>
                <c:pt idx="1222">
                  <c:v>2266.1</c:v>
                </c:pt>
                <c:pt idx="1223">
                  <c:v>2266.1</c:v>
                </c:pt>
                <c:pt idx="1224">
                  <c:v>2266.1</c:v>
                </c:pt>
                <c:pt idx="1225">
                  <c:v>2266.1</c:v>
                </c:pt>
                <c:pt idx="1226">
                  <c:v>2266.1</c:v>
                </c:pt>
                <c:pt idx="1227">
                  <c:v>2268.1</c:v>
                </c:pt>
                <c:pt idx="1228">
                  <c:v>2266.1</c:v>
                </c:pt>
                <c:pt idx="1229">
                  <c:v>2268.1</c:v>
                </c:pt>
                <c:pt idx="1230">
                  <c:v>2268.1</c:v>
                </c:pt>
                <c:pt idx="1231">
                  <c:v>2268.1</c:v>
                </c:pt>
                <c:pt idx="1232">
                  <c:v>2268.1</c:v>
                </c:pt>
                <c:pt idx="1233">
                  <c:v>2268.1</c:v>
                </c:pt>
                <c:pt idx="1234">
                  <c:v>2268.1</c:v>
                </c:pt>
                <c:pt idx="1235">
                  <c:v>2268.1</c:v>
                </c:pt>
                <c:pt idx="1236">
                  <c:v>2268.1</c:v>
                </c:pt>
                <c:pt idx="1237">
                  <c:v>2270.1</c:v>
                </c:pt>
                <c:pt idx="1238">
                  <c:v>2270.1</c:v>
                </c:pt>
                <c:pt idx="1239">
                  <c:v>2270.1</c:v>
                </c:pt>
                <c:pt idx="1240">
                  <c:v>2272</c:v>
                </c:pt>
                <c:pt idx="1241">
                  <c:v>2270.1</c:v>
                </c:pt>
                <c:pt idx="1242">
                  <c:v>2270.1</c:v>
                </c:pt>
                <c:pt idx="1243">
                  <c:v>2272</c:v>
                </c:pt>
                <c:pt idx="1244">
                  <c:v>2270.1</c:v>
                </c:pt>
                <c:pt idx="1245">
                  <c:v>2270.1</c:v>
                </c:pt>
                <c:pt idx="1246">
                  <c:v>2270.1</c:v>
                </c:pt>
                <c:pt idx="1247">
                  <c:v>2272</c:v>
                </c:pt>
                <c:pt idx="1248">
                  <c:v>2272</c:v>
                </c:pt>
                <c:pt idx="1249">
                  <c:v>2274</c:v>
                </c:pt>
                <c:pt idx="1250">
                  <c:v>2272</c:v>
                </c:pt>
                <c:pt idx="1251">
                  <c:v>2272</c:v>
                </c:pt>
                <c:pt idx="1252">
                  <c:v>2274</c:v>
                </c:pt>
                <c:pt idx="1253">
                  <c:v>2274</c:v>
                </c:pt>
                <c:pt idx="1254">
                  <c:v>2274</c:v>
                </c:pt>
                <c:pt idx="1255">
                  <c:v>2274</c:v>
                </c:pt>
                <c:pt idx="1256">
                  <c:v>2272</c:v>
                </c:pt>
                <c:pt idx="1257">
                  <c:v>2276</c:v>
                </c:pt>
                <c:pt idx="1258">
                  <c:v>2274</c:v>
                </c:pt>
                <c:pt idx="1259">
                  <c:v>2274</c:v>
                </c:pt>
                <c:pt idx="1260">
                  <c:v>2276</c:v>
                </c:pt>
                <c:pt idx="1261">
                  <c:v>2274</c:v>
                </c:pt>
                <c:pt idx="1262">
                  <c:v>2276</c:v>
                </c:pt>
                <c:pt idx="1263">
                  <c:v>2276</c:v>
                </c:pt>
                <c:pt idx="1264">
                  <c:v>2276</c:v>
                </c:pt>
                <c:pt idx="1265">
                  <c:v>2276</c:v>
                </c:pt>
                <c:pt idx="1266">
                  <c:v>2276</c:v>
                </c:pt>
                <c:pt idx="1267">
                  <c:v>2276</c:v>
                </c:pt>
                <c:pt idx="1268">
                  <c:v>2278</c:v>
                </c:pt>
                <c:pt idx="1269">
                  <c:v>2278</c:v>
                </c:pt>
                <c:pt idx="1270">
                  <c:v>2278</c:v>
                </c:pt>
                <c:pt idx="1271">
                  <c:v>2278</c:v>
                </c:pt>
                <c:pt idx="1272">
                  <c:v>2278</c:v>
                </c:pt>
                <c:pt idx="1273">
                  <c:v>2280</c:v>
                </c:pt>
                <c:pt idx="1274">
                  <c:v>2280</c:v>
                </c:pt>
                <c:pt idx="1275">
                  <c:v>2280</c:v>
                </c:pt>
                <c:pt idx="1276">
                  <c:v>2278</c:v>
                </c:pt>
                <c:pt idx="1277">
                  <c:v>2280</c:v>
                </c:pt>
                <c:pt idx="1278">
                  <c:v>2282</c:v>
                </c:pt>
                <c:pt idx="1279">
                  <c:v>2280</c:v>
                </c:pt>
                <c:pt idx="1280">
                  <c:v>2280</c:v>
                </c:pt>
                <c:pt idx="1281">
                  <c:v>2282</c:v>
                </c:pt>
                <c:pt idx="1282">
                  <c:v>2282</c:v>
                </c:pt>
                <c:pt idx="1283">
                  <c:v>2282</c:v>
                </c:pt>
                <c:pt idx="1284">
                  <c:v>2282</c:v>
                </c:pt>
                <c:pt idx="1285">
                  <c:v>2282</c:v>
                </c:pt>
                <c:pt idx="1286">
                  <c:v>2284</c:v>
                </c:pt>
                <c:pt idx="1287">
                  <c:v>2284</c:v>
                </c:pt>
                <c:pt idx="1288">
                  <c:v>2284</c:v>
                </c:pt>
                <c:pt idx="1289">
                  <c:v>2284</c:v>
                </c:pt>
                <c:pt idx="1290">
                  <c:v>2286</c:v>
                </c:pt>
                <c:pt idx="1291">
                  <c:v>2286</c:v>
                </c:pt>
                <c:pt idx="1292">
                  <c:v>2286</c:v>
                </c:pt>
                <c:pt idx="1293">
                  <c:v>2286</c:v>
                </c:pt>
                <c:pt idx="1294">
                  <c:v>2286</c:v>
                </c:pt>
                <c:pt idx="1295">
                  <c:v>2286</c:v>
                </c:pt>
                <c:pt idx="1296">
                  <c:v>2286</c:v>
                </c:pt>
                <c:pt idx="1297">
                  <c:v>2286</c:v>
                </c:pt>
                <c:pt idx="1298">
                  <c:v>2286</c:v>
                </c:pt>
                <c:pt idx="1299">
                  <c:v>2286</c:v>
                </c:pt>
                <c:pt idx="1300">
                  <c:v>2286</c:v>
                </c:pt>
                <c:pt idx="1301">
                  <c:v>2287.9</c:v>
                </c:pt>
                <c:pt idx="1302">
                  <c:v>2286</c:v>
                </c:pt>
                <c:pt idx="1303">
                  <c:v>2286</c:v>
                </c:pt>
                <c:pt idx="1304">
                  <c:v>2286</c:v>
                </c:pt>
                <c:pt idx="1305">
                  <c:v>2286</c:v>
                </c:pt>
                <c:pt idx="1306">
                  <c:v>2286</c:v>
                </c:pt>
                <c:pt idx="1307">
                  <c:v>2286</c:v>
                </c:pt>
                <c:pt idx="1308">
                  <c:v>2286</c:v>
                </c:pt>
                <c:pt idx="1309">
                  <c:v>2287.9</c:v>
                </c:pt>
                <c:pt idx="1310">
                  <c:v>2287.9</c:v>
                </c:pt>
                <c:pt idx="1311">
                  <c:v>2287.9</c:v>
                </c:pt>
                <c:pt idx="1312">
                  <c:v>2287.9</c:v>
                </c:pt>
                <c:pt idx="1313">
                  <c:v>2287.9</c:v>
                </c:pt>
                <c:pt idx="1314">
                  <c:v>2287.9</c:v>
                </c:pt>
                <c:pt idx="1315">
                  <c:v>2287.9</c:v>
                </c:pt>
                <c:pt idx="1316">
                  <c:v>2287.9</c:v>
                </c:pt>
                <c:pt idx="1317">
                  <c:v>2287.9</c:v>
                </c:pt>
                <c:pt idx="1318">
                  <c:v>2287.9</c:v>
                </c:pt>
                <c:pt idx="1319">
                  <c:v>2287.9</c:v>
                </c:pt>
                <c:pt idx="1320">
                  <c:v>2287.9</c:v>
                </c:pt>
                <c:pt idx="1321">
                  <c:v>2289.9</c:v>
                </c:pt>
                <c:pt idx="1322">
                  <c:v>2289.9</c:v>
                </c:pt>
                <c:pt idx="1323">
                  <c:v>2289.9</c:v>
                </c:pt>
                <c:pt idx="1324">
                  <c:v>2289.9</c:v>
                </c:pt>
                <c:pt idx="1325">
                  <c:v>2287.9</c:v>
                </c:pt>
                <c:pt idx="1326">
                  <c:v>2287.9</c:v>
                </c:pt>
                <c:pt idx="1327">
                  <c:v>2289.9</c:v>
                </c:pt>
                <c:pt idx="1328">
                  <c:v>2287.9</c:v>
                </c:pt>
                <c:pt idx="1329">
                  <c:v>2289.9</c:v>
                </c:pt>
                <c:pt idx="1330">
                  <c:v>2287.9</c:v>
                </c:pt>
                <c:pt idx="1331">
                  <c:v>2286</c:v>
                </c:pt>
                <c:pt idx="1332">
                  <c:v>2287.9</c:v>
                </c:pt>
                <c:pt idx="1333">
                  <c:v>2289.9</c:v>
                </c:pt>
                <c:pt idx="1334">
                  <c:v>2289.9</c:v>
                </c:pt>
                <c:pt idx="1335">
                  <c:v>2289.9</c:v>
                </c:pt>
                <c:pt idx="1336">
                  <c:v>2287.9</c:v>
                </c:pt>
                <c:pt idx="1337">
                  <c:v>2287.9</c:v>
                </c:pt>
                <c:pt idx="1338">
                  <c:v>2287.9</c:v>
                </c:pt>
                <c:pt idx="1339">
                  <c:v>2289.9</c:v>
                </c:pt>
                <c:pt idx="1340">
                  <c:v>2287.9</c:v>
                </c:pt>
                <c:pt idx="1341">
                  <c:v>2289.9</c:v>
                </c:pt>
                <c:pt idx="1342">
                  <c:v>2289.9</c:v>
                </c:pt>
                <c:pt idx="1343">
                  <c:v>2289.9</c:v>
                </c:pt>
                <c:pt idx="1344">
                  <c:v>2289.9</c:v>
                </c:pt>
                <c:pt idx="1345">
                  <c:v>2289.9</c:v>
                </c:pt>
                <c:pt idx="1346">
                  <c:v>2287.9</c:v>
                </c:pt>
                <c:pt idx="1347">
                  <c:v>2289.9</c:v>
                </c:pt>
                <c:pt idx="1348">
                  <c:v>2289.9</c:v>
                </c:pt>
                <c:pt idx="1349">
                  <c:v>2287.9</c:v>
                </c:pt>
                <c:pt idx="1350">
                  <c:v>2289.9</c:v>
                </c:pt>
                <c:pt idx="1351">
                  <c:v>2289.9</c:v>
                </c:pt>
                <c:pt idx="1352">
                  <c:v>2289.9</c:v>
                </c:pt>
                <c:pt idx="1353">
                  <c:v>2289.9</c:v>
                </c:pt>
                <c:pt idx="1354">
                  <c:v>2289.9</c:v>
                </c:pt>
                <c:pt idx="1355">
                  <c:v>2289.9</c:v>
                </c:pt>
                <c:pt idx="1356">
                  <c:v>2289.9</c:v>
                </c:pt>
                <c:pt idx="1357">
                  <c:v>2291.9</c:v>
                </c:pt>
                <c:pt idx="1358">
                  <c:v>2291.9</c:v>
                </c:pt>
                <c:pt idx="1359">
                  <c:v>2291.9</c:v>
                </c:pt>
                <c:pt idx="1360">
                  <c:v>2291.9</c:v>
                </c:pt>
                <c:pt idx="1361">
                  <c:v>2291.9</c:v>
                </c:pt>
                <c:pt idx="1362">
                  <c:v>2291.9</c:v>
                </c:pt>
                <c:pt idx="1363">
                  <c:v>2291.9</c:v>
                </c:pt>
                <c:pt idx="1364">
                  <c:v>2291.9</c:v>
                </c:pt>
                <c:pt idx="1365">
                  <c:v>2291.9</c:v>
                </c:pt>
                <c:pt idx="1366">
                  <c:v>2291.9</c:v>
                </c:pt>
                <c:pt idx="1367">
                  <c:v>2291.9</c:v>
                </c:pt>
                <c:pt idx="1368">
                  <c:v>2291.9</c:v>
                </c:pt>
                <c:pt idx="1369">
                  <c:v>2291.9</c:v>
                </c:pt>
                <c:pt idx="1370">
                  <c:v>2293.9</c:v>
                </c:pt>
                <c:pt idx="1371">
                  <c:v>2293.9</c:v>
                </c:pt>
                <c:pt idx="1372">
                  <c:v>2291.9</c:v>
                </c:pt>
                <c:pt idx="1373">
                  <c:v>2293.9</c:v>
                </c:pt>
                <c:pt idx="1374">
                  <c:v>2293.9</c:v>
                </c:pt>
                <c:pt idx="1375">
                  <c:v>2293.9</c:v>
                </c:pt>
                <c:pt idx="1376">
                  <c:v>2293.9</c:v>
                </c:pt>
                <c:pt idx="1377">
                  <c:v>2293.9</c:v>
                </c:pt>
                <c:pt idx="1378">
                  <c:v>2293.9</c:v>
                </c:pt>
                <c:pt idx="1379">
                  <c:v>2291.9</c:v>
                </c:pt>
                <c:pt idx="1380">
                  <c:v>2293.9</c:v>
                </c:pt>
                <c:pt idx="1381">
                  <c:v>2295.9</c:v>
                </c:pt>
                <c:pt idx="1382">
                  <c:v>2293.9</c:v>
                </c:pt>
                <c:pt idx="1383">
                  <c:v>2293.9</c:v>
                </c:pt>
                <c:pt idx="1384">
                  <c:v>2293.9</c:v>
                </c:pt>
                <c:pt idx="1385">
                  <c:v>2293.9</c:v>
                </c:pt>
                <c:pt idx="1386">
                  <c:v>2293.9</c:v>
                </c:pt>
                <c:pt idx="1387">
                  <c:v>2293.9</c:v>
                </c:pt>
                <c:pt idx="1388">
                  <c:v>2293.9</c:v>
                </c:pt>
                <c:pt idx="1389">
                  <c:v>2293.9</c:v>
                </c:pt>
                <c:pt idx="1390">
                  <c:v>2293.9</c:v>
                </c:pt>
                <c:pt idx="1391">
                  <c:v>2293.9</c:v>
                </c:pt>
                <c:pt idx="1392">
                  <c:v>2293.9</c:v>
                </c:pt>
                <c:pt idx="1393">
                  <c:v>2293.9</c:v>
                </c:pt>
                <c:pt idx="1394">
                  <c:v>2293.9</c:v>
                </c:pt>
                <c:pt idx="1395">
                  <c:v>2295.9</c:v>
                </c:pt>
                <c:pt idx="1396">
                  <c:v>2295.9</c:v>
                </c:pt>
                <c:pt idx="1397">
                  <c:v>2293.9</c:v>
                </c:pt>
                <c:pt idx="1398">
                  <c:v>2293.9</c:v>
                </c:pt>
                <c:pt idx="1399">
                  <c:v>2293.9</c:v>
                </c:pt>
                <c:pt idx="1400">
                  <c:v>2293.9</c:v>
                </c:pt>
                <c:pt idx="1401">
                  <c:v>2295.9</c:v>
                </c:pt>
                <c:pt idx="1402">
                  <c:v>2293.9</c:v>
                </c:pt>
                <c:pt idx="1403">
                  <c:v>2293.9</c:v>
                </c:pt>
                <c:pt idx="1404">
                  <c:v>2293.9</c:v>
                </c:pt>
                <c:pt idx="1405">
                  <c:v>2293.9</c:v>
                </c:pt>
                <c:pt idx="1406">
                  <c:v>2293.9</c:v>
                </c:pt>
                <c:pt idx="1407">
                  <c:v>2293.9</c:v>
                </c:pt>
                <c:pt idx="1408">
                  <c:v>2293.9</c:v>
                </c:pt>
                <c:pt idx="1409">
                  <c:v>2293.9</c:v>
                </c:pt>
                <c:pt idx="1410">
                  <c:v>2295.9</c:v>
                </c:pt>
                <c:pt idx="1411">
                  <c:v>2293.9</c:v>
                </c:pt>
                <c:pt idx="1412">
                  <c:v>2291.9</c:v>
                </c:pt>
                <c:pt idx="1413">
                  <c:v>2291.9</c:v>
                </c:pt>
                <c:pt idx="1414">
                  <c:v>2291.9</c:v>
                </c:pt>
                <c:pt idx="1415">
                  <c:v>2291.9</c:v>
                </c:pt>
                <c:pt idx="1416">
                  <c:v>2293.9</c:v>
                </c:pt>
                <c:pt idx="1417">
                  <c:v>2291.9</c:v>
                </c:pt>
                <c:pt idx="1418">
                  <c:v>2291.9</c:v>
                </c:pt>
                <c:pt idx="1419">
                  <c:v>2291.9</c:v>
                </c:pt>
                <c:pt idx="1420">
                  <c:v>2291.9</c:v>
                </c:pt>
                <c:pt idx="1421">
                  <c:v>2291.9</c:v>
                </c:pt>
                <c:pt idx="1422">
                  <c:v>2289.9</c:v>
                </c:pt>
                <c:pt idx="1423">
                  <c:v>2289.9</c:v>
                </c:pt>
                <c:pt idx="1424">
                  <c:v>2291.9</c:v>
                </c:pt>
                <c:pt idx="1425">
                  <c:v>2289.9</c:v>
                </c:pt>
                <c:pt idx="1426">
                  <c:v>2287.9</c:v>
                </c:pt>
                <c:pt idx="1427">
                  <c:v>2289.9</c:v>
                </c:pt>
                <c:pt idx="1428">
                  <c:v>2289.9</c:v>
                </c:pt>
                <c:pt idx="1429">
                  <c:v>2289.9</c:v>
                </c:pt>
                <c:pt idx="1430">
                  <c:v>2289.9</c:v>
                </c:pt>
                <c:pt idx="1431">
                  <c:v>2287.9</c:v>
                </c:pt>
                <c:pt idx="1432">
                  <c:v>2289.9</c:v>
                </c:pt>
                <c:pt idx="1433">
                  <c:v>2289.9</c:v>
                </c:pt>
                <c:pt idx="1434">
                  <c:v>2289.9</c:v>
                </c:pt>
                <c:pt idx="1435">
                  <c:v>2289.9</c:v>
                </c:pt>
                <c:pt idx="1436">
                  <c:v>2287.9</c:v>
                </c:pt>
                <c:pt idx="1437">
                  <c:v>2287.9</c:v>
                </c:pt>
                <c:pt idx="1438">
                  <c:v>2287.9</c:v>
                </c:pt>
                <c:pt idx="1439">
                  <c:v>2289.9</c:v>
                </c:pt>
                <c:pt idx="1440">
                  <c:v>2289.9</c:v>
                </c:pt>
                <c:pt idx="1441">
                  <c:v>2287.9</c:v>
                </c:pt>
                <c:pt idx="1442">
                  <c:v>2289.9</c:v>
                </c:pt>
                <c:pt idx="1443">
                  <c:v>2287.9</c:v>
                </c:pt>
                <c:pt idx="1444">
                  <c:v>2287.9</c:v>
                </c:pt>
                <c:pt idx="1445">
                  <c:v>2287.9</c:v>
                </c:pt>
                <c:pt idx="1446">
                  <c:v>2286</c:v>
                </c:pt>
                <c:pt idx="1447">
                  <c:v>2286</c:v>
                </c:pt>
                <c:pt idx="1448">
                  <c:v>2286</c:v>
                </c:pt>
                <c:pt idx="1449">
                  <c:v>2287.9</c:v>
                </c:pt>
                <c:pt idx="1450">
                  <c:v>2286</c:v>
                </c:pt>
                <c:pt idx="1451">
                  <c:v>2287.9</c:v>
                </c:pt>
                <c:pt idx="1452">
                  <c:v>2286</c:v>
                </c:pt>
                <c:pt idx="1453">
                  <c:v>2286</c:v>
                </c:pt>
                <c:pt idx="1454">
                  <c:v>2286</c:v>
                </c:pt>
                <c:pt idx="1455">
                  <c:v>2286</c:v>
                </c:pt>
                <c:pt idx="1456">
                  <c:v>2287.9</c:v>
                </c:pt>
                <c:pt idx="1457">
                  <c:v>2286</c:v>
                </c:pt>
                <c:pt idx="1458">
                  <c:v>2286</c:v>
                </c:pt>
                <c:pt idx="1459">
                  <c:v>2286</c:v>
                </c:pt>
                <c:pt idx="1460">
                  <c:v>2286</c:v>
                </c:pt>
                <c:pt idx="1461">
                  <c:v>2286</c:v>
                </c:pt>
                <c:pt idx="1462">
                  <c:v>2286</c:v>
                </c:pt>
                <c:pt idx="1463">
                  <c:v>2284</c:v>
                </c:pt>
                <c:pt idx="1464">
                  <c:v>2286</c:v>
                </c:pt>
                <c:pt idx="1465">
                  <c:v>2287.9</c:v>
                </c:pt>
                <c:pt idx="1466">
                  <c:v>2286</c:v>
                </c:pt>
                <c:pt idx="1467">
                  <c:v>2284</c:v>
                </c:pt>
                <c:pt idx="1468">
                  <c:v>2286</c:v>
                </c:pt>
                <c:pt idx="1469">
                  <c:v>2284</c:v>
                </c:pt>
                <c:pt idx="1470">
                  <c:v>2284</c:v>
                </c:pt>
                <c:pt idx="1471">
                  <c:v>2282</c:v>
                </c:pt>
                <c:pt idx="1472">
                  <c:v>2282</c:v>
                </c:pt>
                <c:pt idx="1473">
                  <c:v>2282</c:v>
                </c:pt>
                <c:pt idx="1474">
                  <c:v>2284</c:v>
                </c:pt>
                <c:pt idx="1475">
                  <c:v>2282</c:v>
                </c:pt>
                <c:pt idx="1476">
                  <c:v>2282</c:v>
                </c:pt>
                <c:pt idx="1477">
                  <c:v>2282</c:v>
                </c:pt>
                <c:pt idx="1478">
                  <c:v>2282</c:v>
                </c:pt>
                <c:pt idx="1479">
                  <c:v>2282</c:v>
                </c:pt>
                <c:pt idx="1480">
                  <c:v>2282</c:v>
                </c:pt>
                <c:pt idx="1481">
                  <c:v>2280</c:v>
                </c:pt>
                <c:pt idx="1482">
                  <c:v>2280</c:v>
                </c:pt>
                <c:pt idx="1483">
                  <c:v>2280</c:v>
                </c:pt>
                <c:pt idx="1484">
                  <c:v>2278</c:v>
                </c:pt>
                <c:pt idx="1485">
                  <c:v>2280</c:v>
                </c:pt>
                <c:pt idx="1486">
                  <c:v>2280</c:v>
                </c:pt>
                <c:pt idx="1487">
                  <c:v>2280</c:v>
                </c:pt>
                <c:pt idx="1488">
                  <c:v>2280</c:v>
                </c:pt>
                <c:pt idx="1489">
                  <c:v>2278</c:v>
                </c:pt>
                <c:pt idx="1490">
                  <c:v>2278</c:v>
                </c:pt>
                <c:pt idx="1491">
                  <c:v>2278</c:v>
                </c:pt>
                <c:pt idx="1492">
                  <c:v>2278</c:v>
                </c:pt>
                <c:pt idx="1493">
                  <c:v>2278</c:v>
                </c:pt>
                <c:pt idx="1494">
                  <c:v>2278</c:v>
                </c:pt>
                <c:pt idx="1495">
                  <c:v>2276</c:v>
                </c:pt>
                <c:pt idx="1496">
                  <c:v>2276</c:v>
                </c:pt>
                <c:pt idx="1497">
                  <c:v>2276</c:v>
                </c:pt>
                <c:pt idx="1498">
                  <c:v>2278</c:v>
                </c:pt>
                <c:pt idx="1499">
                  <c:v>2278</c:v>
                </c:pt>
                <c:pt idx="1500">
                  <c:v>2278</c:v>
                </c:pt>
                <c:pt idx="1501">
                  <c:v>2278</c:v>
                </c:pt>
                <c:pt idx="1502">
                  <c:v>2276</c:v>
                </c:pt>
                <c:pt idx="1503">
                  <c:v>2278</c:v>
                </c:pt>
                <c:pt idx="1504">
                  <c:v>2276</c:v>
                </c:pt>
                <c:pt idx="1505">
                  <c:v>2276</c:v>
                </c:pt>
                <c:pt idx="1506">
                  <c:v>2274</c:v>
                </c:pt>
                <c:pt idx="1507">
                  <c:v>2276</c:v>
                </c:pt>
                <c:pt idx="1508">
                  <c:v>2276</c:v>
                </c:pt>
                <c:pt idx="1509">
                  <c:v>2276</c:v>
                </c:pt>
                <c:pt idx="1510">
                  <c:v>2274</c:v>
                </c:pt>
                <c:pt idx="1511">
                  <c:v>2276</c:v>
                </c:pt>
                <c:pt idx="1512">
                  <c:v>2276</c:v>
                </c:pt>
                <c:pt idx="1513">
                  <c:v>2276</c:v>
                </c:pt>
                <c:pt idx="1514">
                  <c:v>2276</c:v>
                </c:pt>
                <c:pt idx="1515">
                  <c:v>2276</c:v>
                </c:pt>
                <c:pt idx="1516">
                  <c:v>2274</c:v>
                </c:pt>
                <c:pt idx="1517">
                  <c:v>2274</c:v>
                </c:pt>
                <c:pt idx="1518">
                  <c:v>2276</c:v>
                </c:pt>
                <c:pt idx="1519">
                  <c:v>2276</c:v>
                </c:pt>
                <c:pt idx="1520">
                  <c:v>2276</c:v>
                </c:pt>
                <c:pt idx="1521">
                  <c:v>2276</c:v>
                </c:pt>
                <c:pt idx="1522">
                  <c:v>2278</c:v>
                </c:pt>
                <c:pt idx="1523">
                  <c:v>2276</c:v>
                </c:pt>
                <c:pt idx="1524">
                  <c:v>2276</c:v>
                </c:pt>
                <c:pt idx="1525">
                  <c:v>2278</c:v>
                </c:pt>
                <c:pt idx="1526">
                  <c:v>2276</c:v>
                </c:pt>
                <c:pt idx="1527">
                  <c:v>2278</c:v>
                </c:pt>
                <c:pt idx="1528">
                  <c:v>2276</c:v>
                </c:pt>
                <c:pt idx="1529">
                  <c:v>2278</c:v>
                </c:pt>
                <c:pt idx="1530">
                  <c:v>2278</c:v>
                </c:pt>
                <c:pt idx="1531">
                  <c:v>2280</c:v>
                </c:pt>
                <c:pt idx="1532">
                  <c:v>2280</c:v>
                </c:pt>
                <c:pt idx="1533">
                  <c:v>2280</c:v>
                </c:pt>
                <c:pt idx="1534">
                  <c:v>2280</c:v>
                </c:pt>
                <c:pt idx="1535">
                  <c:v>2280</c:v>
                </c:pt>
                <c:pt idx="1536">
                  <c:v>2280</c:v>
                </c:pt>
                <c:pt idx="1537">
                  <c:v>2280</c:v>
                </c:pt>
                <c:pt idx="1538">
                  <c:v>2280</c:v>
                </c:pt>
                <c:pt idx="1539">
                  <c:v>2280</c:v>
                </c:pt>
                <c:pt idx="1540">
                  <c:v>2282</c:v>
                </c:pt>
                <c:pt idx="1541">
                  <c:v>2280</c:v>
                </c:pt>
                <c:pt idx="1542">
                  <c:v>2282</c:v>
                </c:pt>
                <c:pt idx="1543">
                  <c:v>2282</c:v>
                </c:pt>
                <c:pt idx="1544">
                  <c:v>2282</c:v>
                </c:pt>
                <c:pt idx="1545">
                  <c:v>2280</c:v>
                </c:pt>
                <c:pt idx="1546">
                  <c:v>2280</c:v>
                </c:pt>
                <c:pt idx="1547">
                  <c:v>2280</c:v>
                </c:pt>
                <c:pt idx="1548">
                  <c:v>2280</c:v>
                </c:pt>
                <c:pt idx="1549">
                  <c:v>2280</c:v>
                </c:pt>
                <c:pt idx="1550">
                  <c:v>2280</c:v>
                </c:pt>
                <c:pt idx="1551">
                  <c:v>2280</c:v>
                </c:pt>
                <c:pt idx="1552">
                  <c:v>2280</c:v>
                </c:pt>
                <c:pt idx="1553">
                  <c:v>2282</c:v>
                </c:pt>
                <c:pt idx="1554">
                  <c:v>2282</c:v>
                </c:pt>
                <c:pt idx="1555">
                  <c:v>2280</c:v>
                </c:pt>
                <c:pt idx="1556">
                  <c:v>2282</c:v>
                </c:pt>
                <c:pt idx="1557">
                  <c:v>2280</c:v>
                </c:pt>
                <c:pt idx="1558">
                  <c:v>2280</c:v>
                </c:pt>
                <c:pt idx="1559">
                  <c:v>2280</c:v>
                </c:pt>
                <c:pt idx="1560">
                  <c:v>2282</c:v>
                </c:pt>
                <c:pt idx="1561">
                  <c:v>2280</c:v>
                </c:pt>
                <c:pt idx="1562">
                  <c:v>2280</c:v>
                </c:pt>
                <c:pt idx="1563">
                  <c:v>2280</c:v>
                </c:pt>
                <c:pt idx="1564">
                  <c:v>2280</c:v>
                </c:pt>
                <c:pt idx="1565">
                  <c:v>2280</c:v>
                </c:pt>
                <c:pt idx="1566">
                  <c:v>2280</c:v>
                </c:pt>
                <c:pt idx="1567">
                  <c:v>2278</c:v>
                </c:pt>
                <c:pt idx="1568">
                  <c:v>2280</c:v>
                </c:pt>
                <c:pt idx="1569">
                  <c:v>2278</c:v>
                </c:pt>
                <c:pt idx="1570">
                  <c:v>2278</c:v>
                </c:pt>
                <c:pt idx="1571">
                  <c:v>2278</c:v>
                </c:pt>
                <c:pt idx="1572">
                  <c:v>2278</c:v>
                </c:pt>
                <c:pt idx="1573">
                  <c:v>2278</c:v>
                </c:pt>
                <c:pt idx="1574">
                  <c:v>2278</c:v>
                </c:pt>
                <c:pt idx="1575">
                  <c:v>2278</c:v>
                </c:pt>
                <c:pt idx="1576">
                  <c:v>2278</c:v>
                </c:pt>
                <c:pt idx="1577">
                  <c:v>2276</c:v>
                </c:pt>
                <c:pt idx="1578">
                  <c:v>2278</c:v>
                </c:pt>
                <c:pt idx="1579">
                  <c:v>2276</c:v>
                </c:pt>
                <c:pt idx="1580">
                  <c:v>2276</c:v>
                </c:pt>
                <c:pt idx="1581">
                  <c:v>2276</c:v>
                </c:pt>
                <c:pt idx="1582">
                  <c:v>2276</c:v>
                </c:pt>
                <c:pt idx="1583">
                  <c:v>2276</c:v>
                </c:pt>
                <c:pt idx="1584">
                  <c:v>2274</c:v>
                </c:pt>
                <c:pt idx="1585">
                  <c:v>2276</c:v>
                </c:pt>
                <c:pt idx="1586">
                  <c:v>2274</c:v>
                </c:pt>
                <c:pt idx="1587">
                  <c:v>2274</c:v>
                </c:pt>
                <c:pt idx="1588">
                  <c:v>2274</c:v>
                </c:pt>
                <c:pt idx="1589">
                  <c:v>2274</c:v>
                </c:pt>
                <c:pt idx="1590">
                  <c:v>2274</c:v>
                </c:pt>
                <c:pt idx="1591">
                  <c:v>2274</c:v>
                </c:pt>
                <c:pt idx="1592">
                  <c:v>2274</c:v>
                </c:pt>
                <c:pt idx="1593">
                  <c:v>2274</c:v>
                </c:pt>
                <c:pt idx="1594">
                  <c:v>2274</c:v>
                </c:pt>
                <c:pt idx="1595">
                  <c:v>2272</c:v>
                </c:pt>
                <c:pt idx="1596">
                  <c:v>2274</c:v>
                </c:pt>
                <c:pt idx="1597">
                  <c:v>2274</c:v>
                </c:pt>
                <c:pt idx="1598">
                  <c:v>2274</c:v>
                </c:pt>
                <c:pt idx="1599">
                  <c:v>2274</c:v>
                </c:pt>
                <c:pt idx="1600">
                  <c:v>2274</c:v>
                </c:pt>
                <c:pt idx="1601">
                  <c:v>2274</c:v>
                </c:pt>
                <c:pt idx="1602">
                  <c:v>2274</c:v>
                </c:pt>
                <c:pt idx="1603">
                  <c:v>2274</c:v>
                </c:pt>
                <c:pt idx="1604">
                  <c:v>2274</c:v>
                </c:pt>
                <c:pt idx="1605">
                  <c:v>2274</c:v>
                </c:pt>
                <c:pt idx="1606">
                  <c:v>2272</c:v>
                </c:pt>
                <c:pt idx="1607">
                  <c:v>2274</c:v>
                </c:pt>
                <c:pt idx="1608">
                  <c:v>2274</c:v>
                </c:pt>
                <c:pt idx="1609">
                  <c:v>2274</c:v>
                </c:pt>
                <c:pt idx="1610">
                  <c:v>2274</c:v>
                </c:pt>
                <c:pt idx="1611">
                  <c:v>2276</c:v>
                </c:pt>
                <c:pt idx="1612">
                  <c:v>2274</c:v>
                </c:pt>
                <c:pt idx="1613">
                  <c:v>2276</c:v>
                </c:pt>
                <c:pt idx="1614">
                  <c:v>2274</c:v>
                </c:pt>
                <c:pt idx="1615">
                  <c:v>2276</c:v>
                </c:pt>
                <c:pt idx="1616">
                  <c:v>2276</c:v>
                </c:pt>
                <c:pt idx="1617">
                  <c:v>2276</c:v>
                </c:pt>
                <c:pt idx="1618">
                  <c:v>2276</c:v>
                </c:pt>
                <c:pt idx="1619">
                  <c:v>2274</c:v>
                </c:pt>
                <c:pt idx="1620">
                  <c:v>2274</c:v>
                </c:pt>
                <c:pt idx="1621">
                  <c:v>2276</c:v>
                </c:pt>
                <c:pt idx="1622">
                  <c:v>2276</c:v>
                </c:pt>
                <c:pt idx="1623">
                  <c:v>2274</c:v>
                </c:pt>
                <c:pt idx="1624">
                  <c:v>2276</c:v>
                </c:pt>
                <c:pt idx="1625">
                  <c:v>2274</c:v>
                </c:pt>
                <c:pt idx="1626">
                  <c:v>2276</c:v>
                </c:pt>
                <c:pt idx="1627">
                  <c:v>2274</c:v>
                </c:pt>
                <c:pt idx="1628">
                  <c:v>2276</c:v>
                </c:pt>
                <c:pt idx="1629">
                  <c:v>2276</c:v>
                </c:pt>
                <c:pt idx="1630">
                  <c:v>2276</c:v>
                </c:pt>
                <c:pt idx="1631">
                  <c:v>2276</c:v>
                </c:pt>
                <c:pt idx="1632">
                  <c:v>2274</c:v>
                </c:pt>
                <c:pt idx="1633">
                  <c:v>2276</c:v>
                </c:pt>
                <c:pt idx="1634">
                  <c:v>2276</c:v>
                </c:pt>
                <c:pt idx="1635">
                  <c:v>2276</c:v>
                </c:pt>
                <c:pt idx="1636">
                  <c:v>2276</c:v>
                </c:pt>
                <c:pt idx="1637">
                  <c:v>2276</c:v>
                </c:pt>
                <c:pt idx="1638">
                  <c:v>2276</c:v>
                </c:pt>
                <c:pt idx="1639">
                  <c:v>2276</c:v>
                </c:pt>
                <c:pt idx="1640">
                  <c:v>2276</c:v>
                </c:pt>
                <c:pt idx="1641">
                  <c:v>2276</c:v>
                </c:pt>
                <c:pt idx="1642">
                  <c:v>2276</c:v>
                </c:pt>
                <c:pt idx="1643">
                  <c:v>2274</c:v>
                </c:pt>
                <c:pt idx="1644">
                  <c:v>2274</c:v>
                </c:pt>
                <c:pt idx="1645">
                  <c:v>2276</c:v>
                </c:pt>
                <c:pt idx="1646">
                  <c:v>2274</c:v>
                </c:pt>
                <c:pt idx="1647">
                  <c:v>2274</c:v>
                </c:pt>
                <c:pt idx="1648">
                  <c:v>2274</c:v>
                </c:pt>
                <c:pt idx="1649">
                  <c:v>2274</c:v>
                </c:pt>
                <c:pt idx="1650">
                  <c:v>2274</c:v>
                </c:pt>
                <c:pt idx="1651">
                  <c:v>2274</c:v>
                </c:pt>
                <c:pt idx="1652">
                  <c:v>2274</c:v>
                </c:pt>
                <c:pt idx="1653">
                  <c:v>2272</c:v>
                </c:pt>
                <c:pt idx="1654">
                  <c:v>2274</c:v>
                </c:pt>
                <c:pt idx="1655">
                  <c:v>2274</c:v>
                </c:pt>
                <c:pt idx="1656">
                  <c:v>2272</c:v>
                </c:pt>
                <c:pt idx="1657">
                  <c:v>2270.1</c:v>
                </c:pt>
                <c:pt idx="1658">
                  <c:v>2272</c:v>
                </c:pt>
                <c:pt idx="1659">
                  <c:v>2270.1</c:v>
                </c:pt>
                <c:pt idx="1660">
                  <c:v>2270.1</c:v>
                </c:pt>
                <c:pt idx="1661">
                  <c:v>2270.1</c:v>
                </c:pt>
                <c:pt idx="1662">
                  <c:v>2270.1</c:v>
                </c:pt>
                <c:pt idx="1663">
                  <c:v>2270.1</c:v>
                </c:pt>
                <c:pt idx="1664">
                  <c:v>2268.1</c:v>
                </c:pt>
                <c:pt idx="1665">
                  <c:v>2270.1</c:v>
                </c:pt>
                <c:pt idx="1666">
                  <c:v>2268.1</c:v>
                </c:pt>
                <c:pt idx="1667">
                  <c:v>2270.1</c:v>
                </c:pt>
                <c:pt idx="1668">
                  <c:v>2268.1</c:v>
                </c:pt>
                <c:pt idx="1669">
                  <c:v>2268.1</c:v>
                </c:pt>
                <c:pt idx="1670">
                  <c:v>2266.1</c:v>
                </c:pt>
                <c:pt idx="1671">
                  <c:v>2266.1</c:v>
                </c:pt>
                <c:pt idx="1672">
                  <c:v>2268.1</c:v>
                </c:pt>
                <c:pt idx="1673">
                  <c:v>2266.1</c:v>
                </c:pt>
                <c:pt idx="1674">
                  <c:v>2266.1</c:v>
                </c:pt>
                <c:pt idx="1675">
                  <c:v>2266.1</c:v>
                </c:pt>
                <c:pt idx="1676">
                  <c:v>2264.1</c:v>
                </c:pt>
                <c:pt idx="1677">
                  <c:v>2266.1</c:v>
                </c:pt>
                <c:pt idx="1678">
                  <c:v>2264.1</c:v>
                </c:pt>
                <c:pt idx="1679">
                  <c:v>2266.1</c:v>
                </c:pt>
                <c:pt idx="1680">
                  <c:v>2264.1</c:v>
                </c:pt>
                <c:pt idx="1681">
                  <c:v>2262.1</c:v>
                </c:pt>
                <c:pt idx="1682">
                  <c:v>2262.1</c:v>
                </c:pt>
                <c:pt idx="1683">
                  <c:v>2264.1</c:v>
                </c:pt>
                <c:pt idx="1684">
                  <c:v>2262.1</c:v>
                </c:pt>
                <c:pt idx="1685">
                  <c:v>2262.1</c:v>
                </c:pt>
                <c:pt idx="1686">
                  <c:v>2264.1</c:v>
                </c:pt>
                <c:pt idx="1687">
                  <c:v>2262.1</c:v>
                </c:pt>
                <c:pt idx="1688">
                  <c:v>2262.1</c:v>
                </c:pt>
                <c:pt idx="1689">
                  <c:v>2262.1</c:v>
                </c:pt>
                <c:pt idx="1690">
                  <c:v>2262.1</c:v>
                </c:pt>
                <c:pt idx="1691">
                  <c:v>2262.1</c:v>
                </c:pt>
                <c:pt idx="1692">
                  <c:v>2262.1</c:v>
                </c:pt>
                <c:pt idx="1693">
                  <c:v>2260.1</c:v>
                </c:pt>
                <c:pt idx="1694">
                  <c:v>2262.1</c:v>
                </c:pt>
                <c:pt idx="1695">
                  <c:v>2262.1</c:v>
                </c:pt>
                <c:pt idx="1696">
                  <c:v>2260.1</c:v>
                </c:pt>
                <c:pt idx="1697">
                  <c:v>2260.1</c:v>
                </c:pt>
                <c:pt idx="1698">
                  <c:v>2260.1</c:v>
                </c:pt>
                <c:pt idx="1699">
                  <c:v>2262.1</c:v>
                </c:pt>
                <c:pt idx="1700">
                  <c:v>2260.1</c:v>
                </c:pt>
                <c:pt idx="1701">
                  <c:v>2260.1</c:v>
                </c:pt>
                <c:pt idx="1702">
                  <c:v>2260.1</c:v>
                </c:pt>
                <c:pt idx="1703">
                  <c:v>2260.1</c:v>
                </c:pt>
                <c:pt idx="1704">
                  <c:v>2260.1</c:v>
                </c:pt>
                <c:pt idx="1705">
                  <c:v>2260.1</c:v>
                </c:pt>
                <c:pt idx="1706">
                  <c:v>2260.1</c:v>
                </c:pt>
                <c:pt idx="1707">
                  <c:v>2260.1</c:v>
                </c:pt>
                <c:pt idx="1708">
                  <c:v>2260.1</c:v>
                </c:pt>
                <c:pt idx="1709">
                  <c:v>2260.1</c:v>
                </c:pt>
                <c:pt idx="1710">
                  <c:v>2260.1</c:v>
                </c:pt>
                <c:pt idx="1711">
                  <c:v>2260.1</c:v>
                </c:pt>
                <c:pt idx="1712">
                  <c:v>2260.1</c:v>
                </c:pt>
                <c:pt idx="1713">
                  <c:v>2260.1</c:v>
                </c:pt>
                <c:pt idx="1714">
                  <c:v>2260.1</c:v>
                </c:pt>
                <c:pt idx="1715">
                  <c:v>2260.1</c:v>
                </c:pt>
                <c:pt idx="1716">
                  <c:v>2260.1</c:v>
                </c:pt>
                <c:pt idx="1717">
                  <c:v>2262.1</c:v>
                </c:pt>
                <c:pt idx="1718">
                  <c:v>2260.1</c:v>
                </c:pt>
                <c:pt idx="1719">
                  <c:v>2260.1</c:v>
                </c:pt>
                <c:pt idx="1720">
                  <c:v>2260.1</c:v>
                </c:pt>
                <c:pt idx="1721">
                  <c:v>2260.1</c:v>
                </c:pt>
                <c:pt idx="1722">
                  <c:v>2260.1</c:v>
                </c:pt>
                <c:pt idx="1723">
                  <c:v>2260.1</c:v>
                </c:pt>
                <c:pt idx="1724">
                  <c:v>2260.1</c:v>
                </c:pt>
                <c:pt idx="1725">
                  <c:v>2260.1</c:v>
                </c:pt>
                <c:pt idx="1726">
                  <c:v>2260.1</c:v>
                </c:pt>
                <c:pt idx="1727">
                  <c:v>2260.1</c:v>
                </c:pt>
                <c:pt idx="1728">
                  <c:v>2260.1</c:v>
                </c:pt>
                <c:pt idx="1729">
                  <c:v>2260.1</c:v>
                </c:pt>
                <c:pt idx="1730">
                  <c:v>2260.1</c:v>
                </c:pt>
                <c:pt idx="1731">
                  <c:v>2260.1</c:v>
                </c:pt>
                <c:pt idx="1732">
                  <c:v>2260.1</c:v>
                </c:pt>
                <c:pt idx="1733">
                  <c:v>2260.1</c:v>
                </c:pt>
                <c:pt idx="1734">
                  <c:v>2260.1</c:v>
                </c:pt>
                <c:pt idx="1735">
                  <c:v>2260.1</c:v>
                </c:pt>
                <c:pt idx="1736">
                  <c:v>2260.1</c:v>
                </c:pt>
                <c:pt idx="1737">
                  <c:v>2260.1</c:v>
                </c:pt>
                <c:pt idx="1738">
                  <c:v>2260.1</c:v>
                </c:pt>
                <c:pt idx="1739">
                  <c:v>2260.1</c:v>
                </c:pt>
                <c:pt idx="1740">
                  <c:v>2258.1</c:v>
                </c:pt>
                <c:pt idx="1741">
                  <c:v>2258.1</c:v>
                </c:pt>
                <c:pt idx="1742">
                  <c:v>2258.1</c:v>
                </c:pt>
                <c:pt idx="1743">
                  <c:v>2258.1</c:v>
                </c:pt>
                <c:pt idx="1744">
                  <c:v>2260.1</c:v>
                </c:pt>
                <c:pt idx="1745">
                  <c:v>2258.1</c:v>
                </c:pt>
                <c:pt idx="1746">
                  <c:v>2258.1</c:v>
                </c:pt>
                <c:pt idx="1747">
                  <c:v>2258.1</c:v>
                </c:pt>
                <c:pt idx="1748">
                  <c:v>2258.1</c:v>
                </c:pt>
                <c:pt idx="1749">
                  <c:v>2258.1</c:v>
                </c:pt>
                <c:pt idx="1750">
                  <c:v>2258.1</c:v>
                </c:pt>
                <c:pt idx="1751">
                  <c:v>2258.1</c:v>
                </c:pt>
                <c:pt idx="1752">
                  <c:v>2258.1</c:v>
                </c:pt>
                <c:pt idx="1753">
                  <c:v>2258.1</c:v>
                </c:pt>
                <c:pt idx="1754">
                  <c:v>2256.1</c:v>
                </c:pt>
                <c:pt idx="1755">
                  <c:v>2258.1</c:v>
                </c:pt>
                <c:pt idx="1756">
                  <c:v>2256.1</c:v>
                </c:pt>
                <c:pt idx="1757">
                  <c:v>2258.1</c:v>
                </c:pt>
                <c:pt idx="1758">
                  <c:v>2258.1</c:v>
                </c:pt>
                <c:pt idx="1759">
                  <c:v>2256.1</c:v>
                </c:pt>
                <c:pt idx="1760">
                  <c:v>2256.1</c:v>
                </c:pt>
                <c:pt idx="1761">
                  <c:v>2256.1</c:v>
                </c:pt>
                <c:pt idx="1762">
                  <c:v>2256.1</c:v>
                </c:pt>
                <c:pt idx="1763">
                  <c:v>2256.1</c:v>
                </c:pt>
                <c:pt idx="1764">
                  <c:v>2254.2</c:v>
                </c:pt>
                <c:pt idx="1765">
                  <c:v>2256.1</c:v>
                </c:pt>
                <c:pt idx="1766">
                  <c:v>2256.1</c:v>
                </c:pt>
                <c:pt idx="1767">
                  <c:v>2256.1</c:v>
                </c:pt>
                <c:pt idx="1768">
                  <c:v>2256.1</c:v>
                </c:pt>
                <c:pt idx="1769">
                  <c:v>2256.1</c:v>
                </c:pt>
                <c:pt idx="1770">
                  <c:v>2256.1</c:v>
                </c:pt>
                <c:pt idx="1771">
                  <c:v>2256.1</c:v>
                </c:pt>
                <c:pt idx="1772">
                  <c:v>2256.1</c:v>
                </c:pt>
                <c:pt idx="1773">
                  <c:v>2254.2</c:v>
                </c:pt>
                <c:pt idx="1774">
                  <c:v>2256.1</c:v>
                </c:pt>
                <c:pt idx="1775">
                  <c:v>2254.2</c:v>
                </c:pt>
                <c:pt idx="1776">
                  <c:v>2254.2</c:v>
                </c:pt>
                <c:pt idx="1777">
                  <c:v>2256.1</c:v>
                </c:pt>
                <c:pt idx="1778">
                  <c:v>2256.1</c:v>
                </c:pt>
                <c:pt idx="1779">
                  <c:v>2256.1</c:v>
                </c:pt>
                <c:pt idx="1780">
                  <c:v>2256.1</c:v>
                </c:pt>
                <c:pt idx="1781">
                  <c:v>2256.1</c:v>
                </c:pt>
                <c:pt idx="1782">
                  <c:v>2256.1</c:v>
                </c:pt>
                <c:pt idx="1783">
                  <c:v>2256.1</c:v>
                </c:pt>
                <c:pt idx="1784">
                  <c:v>2256.1</c:v>
                </c:pt>
                <c:pt idx="1785">
                  <c:v>2254.2</c:v>
                </c:pt>
                <c:pt idx="1786">
                  <c:v>2254.2</c:v>
                </c:pt>
                <c:pt idx="1787">
                  <c:v>2254.2</c:v>
                </c:pt>
                <c:pt idx="1788">
                  <c:v>2256.1</c:v>
                </c:pt>
                <c:pt idx="1789">
                  <c:v>2256.1</c:v>
                </c:pt>
                <c:pt idx="1790">
                  <c:v>2254.2</c:v>
                </c:pt>
                <c:pt idx="1791">
                  <c:v>2254.2</c:v>
                </c:pt>
                <c:pt idx="1792">
                  <c:v>2256.1</c:v>
                </c:pt>
                <c:pt idx="1793">
                  <c:v>2256.1</c:v>
                </c:pt>
                <c:pt idx="1794">
                  <c:v>2256.1</c:v>
                </c:pt>
                <c:pt idx="1795">
                  <c:v>2254.2</c:v>
                </c:pt>
                <c:pt idx="1796">
                  <c:v>2254.2</c:v>
                </c:pt>
                <c:pt idx="1797">
                  <c:v>2254.2</c:v>
                </c:pt>
                <c:pt idx="1798">
                  <c:v>2254.2</c:v>
                </c:pt>
                <c:pt idx="1799">
                  <c:v>2254.2</c:v>
                </c:pt>
                <c:pt idx="1800">
                  <c:v>2254.2</c:v>
                </c:pt>
                <c:pt idx="1801">
                  <c:v>2254.2</c:v>
                </c:pt>
                <c:pt idx="1802">
                  <c:v>2254.2</c:v>
                </c:pt>
                <c:pt idx="1803">
                  <c:v>2254.2</c:v>
                </c:pt>
                <c:pt idx="1804">
                  <c:v>2256.1</c:v>
                </c:pt>
                <c:pt idx="1805">
                  <c:v>2254.2</c:v>
                </c:pt>
                <c:pt idx="1806">
                  <c:v>2256.1</c:v>
                </c:pt>
                <c:pt idx="1807">
                  <c:v>2254.2</c:v>
                </c:pt>
                <c:pt idx="1808">
                  <c:v>2256.1</c:v>
                </c:pt>
                <c:pt idx="1809">
                  <c:v>2256.1</c:v>
                </c:pt>
                <c:pt idx="1810">
                  <c:v>2256.1</c:v>
                </c:pt>
                <c:pt idx="1811">
                  <c:v>2256.1</c:v>
                </c:pt>
                <c:pt idx="1812">
                  <c:v>2254.2</c:v>
                </c:pt>
                <c:pt idx="1813">
                  <c:v>2256.1</c:v>
                </c:pt>
                <c:pt idx="1814">
                  <c:v>2256.1</c:v>
                </c:pt>
                <c:pt idx="1815">
                  <c:v>2256.1</c:v>
                </c:pt>
                <c:pt idx="1816">
                  <c:v>2256.1</c:v>
                </c:pt>
                <c:pt idx="1817">
                  <c:v>2258.1</c:v>
                </c:pt>
                <c:pt idx="1818">
                  <c:v>2258.1</c:v>
                </c:pt>
                <c:pt idx="1819">
                  <c:v>2258.1</c:v>
                </c:pt>
                <c:pt idx="1820">
                  <c:v>2258.1</c:v>
                </c:pt>
                <c:pt idx="1821">
                  <c:v>2258.1</c:v>
                </c:pt>
                <c:pt idx="1822">
                  <c:v>2258.1</c:v>
                </c:pt>
                <c:pt idx="1823">
                  <c:v>2258.1</c:v>
                </c:pt>
                <c:pt idx="1824">
                  <c:v>2256.1</c:v>
                </c:pt>
                <c:pt idx="1825">
                  <c:v>2258.1</c:v>
                </c:pt>
                <c:pt idx="1826">
                  <c:v>2258.1</c:v>
                </c:pt>
                <c:pt idx="1827">
                  <c:v>2258.1</c:v>
                </c:pt>
                <c:pt idx="1828">
                  <c:v>2260.1</c:v>
                </c:pt>
                <c:pt idx="1829">
                  <c:v>2260.1</c:v>
                </c:pt>
                <c:pt idx="1830">
                  <c:v>2260.1</c:v>
                </c:pt>
                <c:pt idx="1831">
                  <c:v>2260.1</c:v>
                </c:pt>
                <c:pt idx="1832">
                  <c:v>2260.1</c:v>
                </c:pt>
                <c:pt idx="1833">
                  <c:v>2260.1</c:v>
                </c:pt>
                <c:pt idx="1834">
                  <c:v>2260.1</c:v>
                </c:pt>
                <c:pt idx="1835">
                  <c:v>2260.1</c:v>
                </c:pt>
                <c:pt idx="1836">
                  <c:v>2260.1</c:v>
                </c:pt>
                <c:pt idx="1837">
                  <c:v>2262.1</c:v>
                </c:pt>
                <c:pt idx="1838">
                  <c:v>2260.1</c:v>
                </c:pt>
                <c:pt idx="1839">
                  <c:v>2262.1</c:v>
                </c:pt>
                <c:pt idx="1840">
                  <c:v>2262.1</c:v>
                </c:pt>
                <c:pt idx="1841">
                  <c:v>2262.1</c:v>
                </c:pt>
                <c:pt idx="1842">
                  <c:v>2264.1</c:v>
                </c:pt>
                <c:pt idx="1843">
                  <c:v>2262.1</c:v>
                </c:pt>
                <c:pt idx="1844">
                  <c:v>2262.1</c:v>
                </c:pt>
                <c:pt idx="1845">
                  <c:v>2262.1</c:v>
                </c:pt>
                <c:pt idx="1846">
                  <c:v>2262.1</c:v>
                </c:pt>
                <c:pt idx="1847">
                  <c:v>2262.1</c:v>
                </c:pt>
                <c:pt idx="1848">
                  <c:v>2264.1</c:v>
                </c:pt>
                <c:pt idx="1849">
                  <c:v>2264.1</c:v>
                </c:pt>
                <c:pt idx="1850">
                  <c:v>2264.1</c:v>
                </c:pt>
                <c:pt idx="1851">
                  <c:v>2262.1</c:v>
                </c:pt>
                <c:pt idx="1852">
                  <c:v>2264.1</c:v>
                </c:pt>
                <c:pt idx="1853">
                  <c:v>2264.1</c:v>
                </c:pt>
                <c:pt idx="1854">
                  <c:v>2264.1</c:v>
                </c:pt>
                <c:pt idx="1855">
                  <c:v>2264.1</c:v>
                </c:pt>
                <c:pt idx="1856">
                  <c:v>2264.1</c:v>
                </c:pt>
                <c:pt idx="1857">
                  <c:v>2264.1</c:v>
                </c:pt>
                <c:pt idx="1858">
                  <c:v>2264.1</c:v>
                </c:pt>
                <c:pt idx="1859">
                  <c:v>2266.1</c:v>
                </c:pt>
                <c:pt idx="1860">
                  <c:v>2264.1</c:v>
                </c:pt>
                <c:pt idx="1861">
                  <c:v>2264.1</c:v>
                </c:pt>
                <c:pt idx="1862">
                  <c:v>2264.1</c:v>
                </c:pt>
                <c:pt idx="1863">
                  <c:v>2264.1</c:v>
                </c:pt>
                <c:pt idx="1864">
                  <c:v>2266.1</c:v>
                </c:pt>
                <c:pt idx="1865">
                  <c:v>2264.1</c:v>
                </c:pt>
                <c:pt idx="1866">
                  <c:v>2264.1</c:v>
                </c:pt>
                <c:pt idx="1867">
                  <c:v>2264.1</c:v>
                </c:pt>
                <c:pt idx="1868">
                  <c:v>2266.1</c:v>
                </c:pt>
                <c:pt idx="1869">
                  <c:v>2266.1</c:v>
                </c:pt>
                <c:pt idx="1870">
                  <c:v>2266.1</c:v>
                </c:pt>
                <c:pt idx="1871">
                  <c:v>2264.1</c:v>
                </c:pt>
                <c:pt idx="1872">
                  <c:v>2266.1</c:v>
                </c:pt>
                <c:pt idx="1873">
                  <c:v>2266.1</c:v>
                </c:pt>
                <c:pt idx="1874">
                  <c:v>2264.1</c:v>
                </c:pt>
                <c:pt idx="1875">
                  <c:v>2266.1</c:v>
                </c:pt>
                <c:pt idx="1876">
                  <c:v>2264.1</c:v>
                </c:pt>
                <c:pt idx="1877">
                  <c:v>2266.1</c:v>
                </c:pt>
                <c:pt idx="1878">
                  <c:v>2264.1</c:v>
                </c:pt>
                <c:pt idx="1879">
                  <c:v>2264.1</c:v>
                </c:pt>
                <c:pt idx="1880">
                  <c:v>2266.1</c:v>
                </c:pt>
                <c:pt idx="1881">
                  <c:v>2264.1</c:v>
                </c:pt>
                <c:pt idx="1882">
                  <c:v>2264.1</c:v>
                </c:pt>
                <c:pt idx="1883">
                  <c:v>2264.1</c:v>
                </c:pt>
                <c:pt idx="1884">
                  <c:v>2264.1</c:v>
                </c:pt>
                <c:pt idx="1885">
                  <c:v>2264.1</c:v>
                </c:pt>
                <c:pt idx="1886">
                  <c:v>2264.1</c:v>
                </c:pt>
                <c:pt idx="1887">
                  <c:v>2264.1</c:v>
                </c:pt>
                <c:pt idx="1888">
                  <c:v>2264.1</c:v>
                </c:pt>
                <c:pt idx="1889">
                  <c:v>2262.1</c:v>
                </c:pt>
                <c:pt idx="1890">
                  <c:v>2264.1</c:v>
                </c:pt>
                <c:pt idx="1891">
                  <c:v>2264.1</c:v>
                </c:pt>
                <c:pt idx="1892">
                  <c:v>2262.1</c:v>
                </c:pt>
                <c:pt idx="1893">
                  <c:v>2262.1</c:v>
                </c:pt>
                <c:pt idx="1894">
                  <c:v>2260.1</c:v>
                </c:pt>
                <c:pt idx="1895">
                  <c:v>2260.1</c:v>
                </c:pt>
                <c:pt idx="1896">
                  <c:v>2262.1</c:v>
                </c:pt>
                <c:pt idx="1897">
                  <c:v>2260.1</c:v>
                </c:pt>
                <c:pt idx="1898">
                  <c:v>2260.1</c:v>
                </c:pt>
                <c:pt idx="1899">
                  <c:v>2260.1</c:v>
                </c:pt>
                <c:pt idx="1900">
                  <c:v>2258.1</c:v>
                </c:pt>
                <c:pt idx="1901">
                  <c:v>2260.1</c:v>
                </c:pt>
                <c:pt idx="1902">
                  <c:v>2258.1</c:v>
                </c:pt>
                <c:pt idx="1903">
                  <c:v>2258.1</c:v>
                </c:pt>
                <c:pt idx="1904">
                  <c:v>2258.1</c:v>
                </c:pt>
                <c:pt idx="1905">
                  <c:v>2258.1</c:v>
                </c:pt>
                <c:pt idx="1906">
                  <c:v>2258.1</c:v>
                </c:pt>
                <c:pt idx="1907">
                  <c:v>2258.1</c:v>
                </c:pt>
                <c:pt idx="1908">
                  <c:v>2256.1</c:v>
                </c:pt>
                <c:pt idx="1909">
                  <c:v>2256.1</c:v>
                </c:pt>
                <c:pt idx="1910">
                  <c:v>2254.2</c:v>
                </c:pt>
                <c:pt idx="1911">
                  <c:v>2254.2</c:v>
                </c:pt>
                <c:pt idx="1912">
                  <c:v>2254.2</c:v>
                </c:pt>
                <c:pt idx="1913">
                  <c:v>2254.2</c:v>
                </c:pt>
                <c:pt idx="1914">
                  <c:v>2252.2</c:v>
                </c:pt>
                <c:pt idx="1915">
                  <c:v>2254.2</c:v>
                </c:pt>
                <c:pt idx="1916">
                  <c:v>2252.2</c:v>
                </c:pt>
                <c:pt idx="1917">
                  <c:v>2252.2</c:v>
                </c:pt>
                <c:pt idx="1918">
                  <c:v>2252.2</c:v>
                </c:pt>
                <c:pt idx="1919">
                  <c:v>2252.2</c:v>
                </c:pt>
                <c:pt idx="1920">
                  <c:v>2250.2</c:v>
                </c:pt>
                <c:pt idx="1921">
                  <c:v>2250.2</c:v>
                </c:pt>
                <c:pt idx="1922">
                  <c:v>2248.2</c:v>
                </c:pt>
                <c:pt idx="1923">
                  <c:v>2250.2</c:v>
                </c:pt>
                <c:pt idx="1924">
                  <c:v>2248.2</c:v>
                </c:pt>
                <c:pt idx="1925">
                  <c:v>2246.2</c:v>
                </c:pt>
                <c:pt idx="1926">
                  <c:v>2248.2</c:v>
                </c:pt>
                <c:pt idx="1927">
                  <c:v>2246.2</c:v>
                </c:pt>
                <c:pt idx="1928">
                  <c:v>2246.2</c:v>
                </c:pt>
                <c:pt idx="1929">
                  <c:v>2246.2</c:v>
                </c:pt>
                <c:pt idx="1930">
                  <c:v>2246.2</c:v>
                </c:pt>
                <c:pt idx="1931">
                  <c:v>2244.2</c:v>
                </c:pt>
                <c:pt idx="1932">
                  <c:v>2244.2</c:v>
                </c:pt>
                <c:pt idx="1933">
                  <c:v>2244.2</c:v>
                </c:pt>
                <c:pt idx="1934">
                  <c:v>2244.2</c:v>
                </c:pt>
                <c:pt idx="1935">
                  <c:v>2242.2</c:v>
                </c:pt>
                <c:pt idx="1936">
                  <c:v>2242.2</c:v>
                </c:pt>
                <c:pt idx="1937">
                  <c:v>2240.2</c:v>
                </c:pt>
                <c:pt idx="1938">
                  <c:v>2242.2</c:v>
                </c:pt>
                <c:pt idx="1939">
                  <c:v>2242.2</c:v>
                </c:pt>
                <c:pt idx="1940">
                  <c:v>2240.2</c:v>
                </c:pt>
                <c:pt idx="1941">
                  <c:v>2240.2</c:v>
                </c:pt>
                <c:pt idx="1942">
                  <c:v>2240.2</c:v>
                </c:pt>
                <c:pt idx="1943">
                  <c:v>2240.2</c:v>
                </c:pt>
                <c:pt idx="1944">
                  <c:v>2240.2</c:v>
                </c:pt>
                <c:pt idx="1945">
                  <c:v>2238.3</c:v>
                </c:pt>
                <c:pt idx="1946">
                  <c:v>2238.3</c:v>
                </c:pt>
                <c:pt idx="1947">
                  <c:v>2238.3</c:v>
                </c:pt>
                <c:pt idx="1948">
                  <c:v>2238.3</c:v>
                </c:pt>
                <c:pt idx="1949">
                  <c:v>2238.3</c:v>
                </c:pt>
                <c:pt idx="1950">
                  <c:v>2238.3</c:v>
                </c:pt>
                <c:pt idx="1951">
                  <c:v>2238.3</c:v>
                </c:pt>
                <c:pt idx="1952">
                  <c:v>2238.3</c:v>
                </c:pt>
                <c:pt idx="1953">
                  <c:v>2236.3</c:v>
                </c:pt>
                <c:pt idx="1954">
                  <c:v>2238.3</c:v>
                </c:pt>
                <c:pt idx="1955">
                  <c:v>2236.3</c:v>
                </c:pt>
                <c:pt idx="1956">
                  <c:v>2236.3</c:v>
                </c:pt>
                <c:pt idx="1957">
                  <c:v>2236.3</c:v>
                </c:pt>
                <c:pt idx="1958">
                  <c:v>2236.3</c:v>
                </c:pt>
                <c:pt idx="1959">
                  <c:v>2234.3</c:v>
                </c:pt>
                <c:pt idx="1960">
                  <c:v>2234.3</c:v>
                </c:pt>
                <c:pt idx="1961">
                  <c:v>2234.3</c:v>
                </c:pt>
                <c:pt idx="1962">
                  <c:v>2234.3</c:v>
                </c:pt>
                <c:pt idx="1963">
                  <c:v>2234.3</c:v>
                </c:pt>
                <c:pt idx="1964">
                  <c:v>2234.3</c:v>
                </c:pt>
                <c:pt idx="1965">
                  <c:v>2234.3</c:v>
                </c:pt>
                <c:pt idx="1966">
                  <c:v>2234.3</c:v>
                </c:pt>
                <c:pt idx="1967">
                  <c:v>2234.3</c:v>
                </c:pt>
                <c:pt idx="1968">
                  <c:v>2234.3</c:v>
                </c:pt>
                <c:pt idx="1969">
                  <c:v>2232.3</c:v>
                </c:pt>
                <c:pt idx="1970">
                  <c:v>2234.3</c:v>
                </c:pt>
                <c:pt idx="1971">
                  <c:v>2234.3</c:v>
                </c:pt>
                <c:pt idx="1972">
                  <c:v>2234.3</c:v>
                </c:pt>
                <c:pt idx="1973">
                  <c:v>2234.3</c:v>
                </c:pt>
                <c:pt idx="1974">
                  <c:v>2232.3</c:v>
                </c:pt>
                <c:pt idx="1975">
                  <c:v>2232.3</c:v>
                </c:pt>
                <c:pt idx="1976">
                  <c:v>2232.3</c:v>
                </c:pt>
                <c:pt idx="1977">
                  <c:v>2232.3</c:v>
                </c:pt>
                <c:pt idx="1978">
                  <c:v>2232.3</c:v>
                </c:pt>
                <c:pt idx="1979">
                  <c:v>2232.3</c:v>
                </c:pt>
                <c:pt idx="1980">
                  <c:v>2232.3</c:v>
                </c:pt>
                <c:pt idx="1981">
                  <c:v>2232.3</c:v>
                </c:pt>
                <c:pt idx="1982">
                  <c:v>2230.3</c:v>
                </c:pt>
                <c:pt idx="1983">
                  <c:v>2232.3</c:v>
                </c:pt>
                <c:pt idx="1984">
                  <c:v>2230.3</c:v>
                </c:pt>
                <c:pt idx="1985">
                  <c:v>2230.3</c:v>
                </c:pt>
                <c:pt idx="1986">
                  <c:v>2232.3</c:v>
                </c:pt>
                <c:pt idx="1987">
                  <c:v>2232.3</c:v>
                </c:pt>
                <c:pt idx="1988">
                  <c:v>2232.3</c:v>
                </c:pt>
                <c:pt idx="1989">
                  <c:v>2232.3</c:v>
                </c:pt>
                <c:pt idx="1990">
                  <c:v>2230.3</c:v>
                </c:pt>
                <c:pt idx="1991">
                  <c:v>2232.3</c:v>
                </c:pt>
                <c:pt idx="1992">
                  <c:v>2232.3</c:v>
                </c:pt>
                <c:pt idx="1993">
                  <c:v>2232.3</c:v>
                </c:pt>
                <c:pt idx="1994">
                  <c:v>2232.3</c:v>
                </c:pt>
                <c:pt idx="1995">
                  <c:v>2232.3</c:v>
                </c:pt>
                <c:pt idx="1996">
                  <c:v>2234.3</c:v>
                </c:pt>
                <c:pt idx="1997">
                  <c:v>2232.3</c:v>
                </c:pt>
                <c:pt idx="1998">
                  <c:v>2230.3</c:v>
                </c:pt>
                <c:pt idx="1999">
                  <c:v>2232.3</c:v>
                </c:pt>
                <c:pt idx="2000">
                  <c:v>2232.3</c:v>
                </c:pt>
                <c:pt idx="2001">
                  <c:v>2232.3</c:v>
                </c:pt>
                <c:pt idx="2002">
                  <c:v>2232.3</c:v>
                </c:pt>
                <c:pt idx="2003">
                  <c:v>2232.3</c:v>
                </c:pt>
                <c:pt idx="2004">
                  <c:v>2232.3</c:v>
                </c:pt>
                <c:pt idx="2005">
                  <c:v>2232.3</c:v>
                </c:pt>
                <c:pt idx="2006">
                  <c:v>2232.3</c:v>
                </c:pt>
                <c:pt idx="2007">
                  <c:v>2232.3</c:v>
                </c:pt>
                <c:pt idx="2008">
                  <c:v>2232.3</c:v>
                </c:pt>
                <c:pt idx="2009">
                  <c:v>2232.3</c:v>
                </c:pt>
                <c:pt idx="2010">
                  <c:v>2234.3</c:v>
                </c:pt>
                <c:pt idx="2011">
                  <c:v>2232.3</c:v>
                </c:pt>
                <c:pt idx="2012">
                  <c:v>2232.3</c:v>
                </c:pt>
                <c:pt idx="2013">
                  <c:v>2232.3</c:v>
                </c:pt>
                <c:pt idx="2014">
                  <c:v>2232.3</c:v>
                </c:pt>
                <c:pt idx="2015">
                  <c:v>2232.3</c:v>
                </c:pt>
                <c:pt idx="2016">
                  <c:v>2232.3</c:v>
                </c:pt>
                <c:pt idx="2017">
                  <c:v>2232.3</c:v>
                </c:pt>
                <c:pt idx="2018">
                  <c:v>2232.3</c:v>
                </c:pt>
                <c:pt idx="2019">
                  <c:v>2232.3</c:v>
                </c:pt>
                <c:pt idx="2020">
                  <c:v>2232.3</c:v>
                </c:pt>
                <c:pt idx="2021">
                  <c:v>2230.3</c:v>
                </c:pt>
                <c:pt idx="2022">
                  <c:v>2232.3</c:v>
                </c:pt>
                <c:pt idx="2023">
                  <c:v>2232.3</c:v>
                </c:pt>
                <c:pt idx="2024">
                  <c:v>2232.3</c:v>
                </c:pt>
                <c:pt idx="2025">
                  <c:v>2232.3</c:v>
                </c:pt>
                <c:pt idx="2026">
                  <c:v>2232.3</c:v>
                </c:pt>
                <c:pt idx="2027">
                  <c:v>2230.3</c:v>
                </c:pt>
                <c:pt idx="2028">
                  <c:v>2232.3</c:v>
                </c:pt>
                <c:pt idx="2029">
                  <c:v>2232.3</c:v>
                </c:pt>
                <c:pt idx="2030">
                  <c:v>2232.3</c:v>
                </c:pt>
                <c:pt idx="2031">
                  <c:v>2232.3</c:v>
                </c:pt>
                <c:pt idx="2032">
                  <c:v>2232.3</c:v>
                </c:pt>
                <c:pt idx="2033">
                  <c:v>2232.3</c:v>
                </c:pt>
                <c:pt idx="2034">
                  <c:v>2232.3</c:v>
                </c:pt>
                <c:pt idx="2035">
                  <c:v>2232.3</c:v>
                </c:pt>
                <c:pt idx="2036">
                  <c:v>2232.3</c:v>
                </c:pt>
                <c:pt idx="2037">
                  <c:v>2232.3</c:v>
                </c:pt>
                <c:pt idx="2038">
                  <c:v>2232.3</c:v>
                </c:pt>
                <c:pt idx="2039">
                  <c:v>2232.3</c:v>
                </c:pt>
                <c:pt idx="2040">
                  <c:v>2232.3</c:v>
                </c:pt>
                <c:pt idx="2041">
                  <c:v>2230.3</c:v>
                </c:pt>
                <c:pt idx="2042">
                  <c:v>2232.3</c:v>
                </c:pt>
                <c:pt idx="2043">
                  <c:v>2232.3</c:v>
                </c:pt>
                <c:pt idx="2044">
                  <c:v>2232.3</c:v>
                </c:pt>
                <c:pt idx="2045">
                  <c:v>2232.3</c:v>
                </c:pt>
                <c:pt idx="2046">
                  <c:v>2232.3</c:v>
                </c:pt>
                <c:pt idx="2047">
                  <c:v>2232.3</c:v>
                </c:pt>
                <c:pt idx="2048">
                  <c:v>2234.3</c:v>
                </c:pt>
                <c:pt idx="2049">
                  <c:v>2234.3</c:v>
                </c:pt>
                <c:pt idx="2050">
                  <c:v>2232.3</c:v>
                </c:pt>
                <c:pt idx="2051">
                  <c:v>2232.3</c:v>
                </c:pt>
                <c:pt idx="2052">
                  <c:v>2232.3</c:v>
                </c:pt>
                <c:pt idx="2053">
                  <c:v>2234.3</c:v>
                </c:pt>
                <c:pt idx="2054">
                  <c:v>2232.3</c:v>
                </c:pt>
                <c:pt idx="2055">
                  <c:v>2232.3</c:v>
                </c:pt>
                <c:pt idx="2056">
                  <c:v>2232.3</c:v>
                </c:pt>
                <c:pt idx="2057">
                  <c:v>2232.3</c:v>
                </c:pt>
                <c:pt idx="2058">
                  <c:v>2232.3</c:v>
                </c:pt>
                <c:pt idx="2059">
                  <c:v>2232.3</c:v>
                </c:pt>
                <c:pt idx="2060">
                  <c:v>2232.3</c:v>
                </c:pt>
                <c:pt idx="2061">
                  <c:v>2232.3</c:v>
                </c:pt>
                <c:pt idx="2062">
                  <c:v>2232.3</c:v>
                </c:pt>
                <c:pt idx="2063">
                  <c:v>2234.3</c:v>
                </c:pt>
                <c:pt idx="2064">
                  <c:v>2232.3</c:v>
                </c:pt>
                <c:pt idx="2065">
                  <c:v>2232.3</c:v>
                </c:pt>
                <c:pt idx="2066">
                  <c:v>2232.3</c:v>
                </c:pt>
                <c:pt idx="2067">
                  <c:v>2232.3</c:v>
                </c:pt>
                <c:pt idx="2068">
                  <c:v>2232.3</c:v>
                </c:pt>
                <c:pt idx="2069">
                  <c:v>2232.3</c:v>
                </c:pt>
                <c:pt idx="2070">
                  <c:v>2230.3</c:v>
                </c:pt>
                <c:pt idx="2071">
                  <c:v>2232.3</c:v>
                </c:pt>
                <c:pt idx="2072">
                  <c:v>2230.3</c:v>
                </c:pt>
                <c:pt idx="2073">
                  <c:v>2232.3</c:v>
                </c:pt>
                <c:pt idx="2074">
                  <c:v>2232.3</c:v>
                </c:pt>
                <c:pt idx="2075">
                  <c:v>2232.3</c:v>
                </c:pt>
                <c:pt idx="2076">
                  <c:v>2232.3</c:v>
                </c:pt>
                <c:pt idx="2077">
                  <c:v>2230.3</c:v>
                </c:pt>
                <c:pt idx="2078">
                  <c:v>2232.3</c:v>
                </c:pt>
                <c:pt idx="2079">
                  <c:v>2232.3</c:v>
                </c:pt>
                <c:pt idx="2080">
                  <c:v>2232.3</c:v>
                </c:pt>
                <c:pt idx="2081">
                  <c:v>2232.3</c:v>
                </c:pt>
                <c:pt idx="2082">
                  <c:v>2232.3</c:v>
                </c:pt>
                <c:pt idx="2083">
                  <c:v>2230.3</c:v>
                </c:pt>
                <c:pt idx="2084">
                  <c:v>2232.3</c:v>
                </c:pt>
                <c:pt idx="2085">
                  <c:v>2230.3</c:v>
                </c:pt>
                <c:pt idx="2086">
                  <c:v>2230.3</c:v>
                </c:pt>
                <c:pt idx="2087">
                  <c:v>2230.3</c:v>
                </c:pt>
                <c:pt idx="2088">
                  <c:v>2230.3</c:v>
                </c:pt>
                <c:pt idx="2089">
                  <c:v>2230.3</c:v>
                </c:pt>
                <c:pt idx="2090">
                  <c:v>2232.3</c:v>
                </c:pt>
                <c:pt idx="2091">
                  <c:v>2232.3</c:v>
                </c:pt>
                <c:pt idx="2092">
                  <c:v>2230.3</c:v>
                </c:pt>
                <c:pt idx="2093">
                  <c:v>2230.3</c:v>
                </c:pt>
                <c:pt idx="2094">
                  <c:v>2230.3</c:v>
                </c:pt>
                <c:pt idx="2095">
                  <c:v>2230.3</c:v>
                </c:pt>
                <c:pt idx="2096">
                  <c:v>2230.3</c:v>
                </c:pt>
                <c:pt idx="2097">
                  <c:v>2230.3</c:v>
                </c:pt>
                <c:pt idx="2098">
                  <c:v>2230.3</c:v>
                </c:pt>
                <c:pt idx="2099">
                  <c:v>2228.3</c:v>
                </c:pt>
                <c:pt idx="2100">
                  <c:v>2230.3</c:v>
                </c:pt>
                <c:pt idx="2101">
                  <c:v>2230.3</c:v>
                </c:pt>
                <c:pt idx="2102">
                  <c:v>2228.3</c:v>
                </c:pt>
                <c:pt idx="2103">
                  <c:v>2228.3</c:v>
                </c:pt>
                <c:pt idx="2104">
                  <c:v>2228.3</c:v>
                </c:pt>
                <c:pt idx="2105">
                  <c:v>2228.3</c:v>
                </c:pt>
                <c:pt idx="2106">
                  <c:v>2230.3</c:v>
                </c:pt>
                <c:pt idx="2107">
                  <c:v>2228.3</c:v>
                </c:pt>
                <c:pt idx="2108">
                  <c:v>2228.3</c:v>
                </c:pt>
                <c:pt idx="2109">
                  <c:v>2228.3</c:v>
                </c:pt>
                <c:pt idx="2110">
                  <c:v>2228.3</c:v>
                </c:pt>
                <c:pt idx="2111">
                  <c:v>2226.3</c:v>
                </c:pt>
                <c:pt idx="2112">
                  <c:v>2228.3</c:v>
                </c:pt>
                <c:pt idx="2113">
                  <c:v>2228.3</c:v>
                </c:pt>
                <c:pt idx="2114">
                  <c:v>2226.3</c:v>
                </c:pt>
                <c:pt idx="2115">
                  <c:v>2228.3</c:v>
                </c:pt>
                <c:pt idx="2116">
                  <c:v>2226.3</c:v>
                </c:pt>
                <c:pt idx="2117">
                  <c:v>2226.3</c:v>
                </c:pt>
                <c:pt idx="2118">
                  <c:v>2228.3</c:v>
                </c:pt>
                <c:pt idx="2119">
                  <c:v>2226.3</c:v>
                </c:pt>
                <c:pt idx="2120">
                  <c:v>2228.3</c:v>
                </c:pt>
                <c:pt idx="2121">
                  <c:v>2226.3</c:v>
                </c:pt>
                <c:pt idx="2122">
                  <c:v>2226.3</c:v>
                </c:pt>
                <c:pt idx="2123">
                  <c:v>2226.3</c:v>
                </c:pt>
                <c:pt idx="2124">
                  <c:v>2226.3</c:v>
                </c:pt>
                <c:pt idx="2125">
                  <c:v>2226.3</c:v>
                </c:pt>
                <c:pt idx="2126">
                  <c:v>2226.3</c:v>
                </c:pt>
                <c:pt idx="2127">
                  <c:v>2226.3</c:v>
                </c:pt>
                <c:pt idx="2128">
                  <c:v>2226.3</c:v>
                </c:pt>
                <c:pt idx="2129">
                  <c:v>2226.3</c:v>
                </c:pt>
                <c:pt idx="2130">
                  <c:v>2226.3</c:v>
                </c:pt>
                <c:pt idx="2131">
                  <c:v>2226.3</c:v>
                </c:pt>
                <c:pt idx="2132">
                  <c:v>2224.3</c:v>
                </c:pt>
                <c:pt idx="2133">
                  <c:v>2224.3</c:v>
                </c:pt>
                <c:pt idx="2134">
                  <c:v>2224.3</c:v>
                </c:pt>
                <c:pt idx="2135">
                  <c:v>2224.3</c:v>
                </c:pt>
                <c:pt idx="2136">
                  <c:v>2224.3</c:v>
                </c:pt>
                <c:pt idx="2137">
                  <c:v>2226.3</c:v>
                </c:pt>
                <c:pt idx="2138">
                  <c:v>2224.3</c:v>
                </c:pt>
                <c:pt idx="2139">
                  <c:v>2222.3</c:v>
                </c:pt>
                <c:pt idx="2140">
                  <c:v>2224.3</c:v>
                </c:pt>
                <c:pt idx="2141">
                  <c:v>2224.3</c:v>
                </c:pt>
                <c:pt idx="2142">
                  <c:v>2224.3</c:v>
                </c:pt>
                <c:pt idx="2143">
                  <c:v>2222.3</c:v>
                </c:pt>
                <c:pt idx="2144">
                  <c:v>2222.3</c:v>
                </c:pt>
                <c:pt idx="2145">
                  <c:v>2224.3</c:v>
                </c:pt>
                <c:pt idx="2146">
                  <c:v>2222.3</c:v>
                </c:pt>
                <c:pt idx="2147">
                  <c:v>2222.3</c:v>
                </c:pt>
                <c:pt idx="2148">
                  <c:v>2222.3</c:v>
                </c:pt>
                <c:pt idx="2149">
                  <c:v>2222.3</c:v>
                </c:pt>
                <c:pt idx="2150">
                  <c:v>2222.3</c:v>
                </c:pt>
                <c:pt idx="2151">
                  <c:v>2222.3</c:v>
                </c:pt>
                <c:pt idx="2152">
                  <c:v>2222.3</c:v>
                </c:pt>
                <c:pt idx="2153">
                  <c:v>2222.3</c:v>
                </c:pt>
                <c:pt idx="2154">
                  <c:v>2222.3</c:v>
                </c:pt>
                <c:pt idx="2155">
                  <c:v>2222.3</c:v>
                </c:pt>
                <c:pt idx="2156">
                  <c:v>2224.3</c:v>
                </c:pt>
                <c:pt idx="2157">
                  <c:v>2222.3</c:v>
                </c:pt>
                <c:pt idx="2158">
                  <c:v>2222.3</c:v>
                </c:pt>
                <c:pt idx="2159">
                  <c:v>2222.3</c:v>
                </c:pt>
                <c:pt idx="2160">
                  <c:v>2222.3</c:v>
                </c:pt>
                <c:pt idx="2161">
                  <c:v>2222.3</c:v>
                </c:pt>
                <c:pt idx="2162">
                  <c:v>2222.3</c:v>
                </c:pt>
                <c:pt idx="2163">
                  <c:v>2222.3</c:v>
                </c:pt>
                <c:pt idx="2164">
                  <c:v>2222.3</c:v>
                </c:pt>
                <c:pt idx="2165">
                  <c:v>2222.3</c:v>
                </c:pt>
                <c:pt idx="2166">
                  <c:v>2222.3</c:v>
                </c:pt>
                <c:pt idx="2167">
                  <c:v>2222.3</c:v>
                </c:pt>
                <c:pt idx="2168">
                  <c:v>2222.3</c:v>
                </c:pt>
                <c:pt idx="2169">
                  <c:v>2222.3</c:v>
                </c:pt>
                <c:pt idx="2170">
                  <c:v>2224.3</c:v>
                </c:pt>
                <c:pt idx="2171">
                  <c:v>2224.3</c:v>
                </c:pt>
                <c:pt idx="2172">
                  <c:v>2224.3</c:v>
                </c:pt>
                <c:pt idx="2173">
                  <c:v>2224.3</c:v>
                </c:pt>
                <c:pt idx="2174">
                  <c:v>2224.3</c:v>
                </c:pt>
                <c:pt idx="2175">
                  <c:v>2224.3</c:v>
                </c:pt>
                <c:pt idx="2176">
                  <c:v>2224.3</c:v>
                </c:pt>
                <c:pt idx="2177">
                  <c:v>2224.3</c:v>
                </c:pt>
                <c:pt idx="2178">
                  <c:v>2224.3</c:v>
                </c:pt>
                <c:pt idx="2179">
                  <c:v>2222.3</c:v>
                </c:pt>
                <c:pt idx="2180">
                  <c:v>2224.3</c:v>
                </c:pt>
                <c:pt idx="2181">
                  <c:v>2224.3</c:v>
                </c:pt>
                <c:pt idx="2182">
                  <c:v>2224.3</c:v>
                </c:pt>
                <c:pt idx="2183">
                  <c:v>2224.3</c:v>
                </c:pt>
                <c:pt idx="2184">
                  <c:v>2224.3</c:v>
                </c:pt>
                <c:pt idx="2185">
                  <c:v>2224.3</c:v>
                </c:pt>
                <c:pt idx="2186">
                  <c:v>2226.3</c:v>
                </c:pt>
                <c:pt idx="2187">
                  <c:v>2226.3</c:v>
                </c:pt>
                <c:pt idx="2188">
                  <c:v>2226.3</c:v>
                </c:pt>
                <c:pt idx="2189">
                  <c:v>2226.3</c:v>
                </c:pt>
                <c:pt idx="2190">
                  <c:v>2226.3</c:v>
                </c:pt>
                <c:pt idx="2191">
                  <c:v>2228.3</c:v>
                </c:pt>
                <c:pt idx="2192">
                  <c:v>2226.3</c:v>
                </c:pt>
                <c:pt idx="2193">
                  <c:v>2226.3</c:v>
                </c:pt>
                <c:pt idx="2194">
                  <c:v>2226.3</c:v>
                </c:pt>
                <c:pt idx="2195">
                  <c:v>2226.3</c:v>
                </c:pt>
                <c:pt idx="2196">
                  <c:v>2228.3</c:v>
                </c:pt>
                <c:pt idx="2197">
                  <c:v>2226.3</c:v>
                </c:pt>
                <c:pt idx="2198">
                  <c:v>2226.3</c:v>
                </c:pt>
                <c:pt idx="2199">
                  <c:v>2226.3</c:v>
                </c:pt>
                <c:pt idx="2200">
                  <c:v>2228.3</c:v>
                </c:pt>
                <c:pt idx="2201">
                  <c:v>2228.3</c:v>
                </c:pt>
                <c:pt idx="2202">
                  <c:v>2228.3</c:v>
                </c:pt>
                <c:pt idx="2203">
                  <c:v>2226.3</c:v>
                </c:pt>
                <c:pt idx="2204">
                  <c:v>2226.3</c:v>
                </c:pt>
                <c:pt idx="2205">
                  <c:v>2226.3</c:v>
                </c:pt>
                <c:pt idx="2206">
                  <c:v>2228.3</c:v>
                </c:pt>
                <c:pt idx="2207">
                  <c:v>2228.3</c:v>
                </c:pt>
                <c:pt idx="2208">
                  <c:v>2228.3</c:v>
                </c:pt>
                <c:pt idx="2209">
                  <c:v>2228.3</c:v>
                </c:pt>
                <c:pt idx="2210">
                  <c:v>2228.3</c:v>
                </c:pt>
                <c:pt idx="2211">
                  <c:v>2228.3</c:v>
                </c:pt>
                <c:pt idx="2212">
                  <c:v>2228.3</c:v>
                </c:pt>
                <c:pt idx="2213">
                  <c:v>2228.3</c:v>
                </c:pt>
                <c:pt idx="2214">
                  <c:v>2228.3</c:v>
                </c:pt>
                <c:pt idx="2215">
                  <c:v>2228.3</c:v>
                </c:pt>
                <c:pt idx="2216">
                  <c:v>2228.3</c:v>
                </c:pt>
                <c:pt idx="2217">
                  <c:v>2228.3</c:v>
                </c:pt>
                <c:pt idx="2218">
                  <c:v>2228.3</c:v>
                </c:pt>
                <c:pt idx="2219">
                  <c:v>2226.3</c:v>
                </c:pt>
                <c:pt idx="2220">
                  <c:v>2228.3</c:v>
                </c:pt>
                <c:pt idx="2221">
                  <c:v>2228.3</c:v>
                </c:pt>
                <c:pt idx="2222">
                  <c:v>2228.3</c:v>
                </c:pt>
                <c:pt idx="2223">
                  <c:v>2228.3</c:v>
                </c:pt>
                <c:pt idx="2224">
                  <c:v>2228.3</c:v>
                </c:pt>
                <c:pt idx="2225">
                  <c:v>2228.3</c:v>
                </c:pt>
                <c:pt idx="2226">
                  <c:v>2230.3</c:v>
                </c:pt>
                <c:pt idx="2227">
                  <c:v>2230.3</c:v>
                </c:pt>
                <c:pt idx="2228">
                  <c:v>2230.3</c:v>
                </c:pt>
                <c:pt idx="2229">
                  <c:v>2228.3</c:v>
                </c:pt>
                <c:pt idx="2230">
                  <c:v>2228.3</c:v>
                </c:pt>
                <c:pt idx="2231">
                  <c:v>2228.3</c:v>
                </c:pt>
                <c:pt idx="2232">
                  <c:v>2228.3</c:v>
                </c:pt>
                <c:pt idx="2233">
                  <c:v>2228.3</c:v>
                </c:pt>
                <c:pt idx="2234">
                  <c:v>2228.3</c:v>
                </c:pt>
                <c:pt idx="2235">
                  <c:v>2228.3</c:v>
                </c:pt>
                <c:pt idx="2236">
                  <c:v>2230.3</c:v>
                </c:pt>
                <c:pt idx="2237">
                  <c:v>2230.3</c:v>
                </c:pt>
                <c:pt idx="2238">
                  <c:v>2230.3</c:v>
                </c:pt>
                <c:pt idx="2239">
                  <c:v>2228.3</c:v>
                </c:pt>
                <c:pt idx="2240">
                  <c:v>2230.3</c:v>
                </c:pt>
                <c:pt idx="2241">
                  <c:v>2230.3</c:v>
                </c:pt>
                <c:pt idx="2242">
                  <c:v>2230.3</c:v>
                </c:pt>
                <c:pt idx="2243">
                  <c:v>2230.3</c:v>
                </c:pt>
                <c:pt idx="2244">
                  <c:v>2228.3</c:v>
                </c:pt>
                <c:pt idx="2245">
                  <c:v>2228.3</c:v>
                </c:pt>
                <c:pt idx="2246">
                  <c:v>2230.3</c:v>
                </c:pt>
                <c:pt idx="2247">
                  <c:v>2228.3</c:v>
                </c:pt>
                <c:pt idx="2248">
                  <c:v>2230.3</c:v>
                </c:pt>
                <c:pt idx="2249">
                  <c:v>2230.3</c:v>
                </c:pt>
                <c:pt idx="2250">
                  <c:v>2230.3</c:v>
                </c:pt>
                <c:pt idx="2251">
                  <c:v>2232.3</c:v>
                </c:pt>
                <c:pt idx="2252">
                  <c:v>2230.3</c:v>
                </c:pt>
                <c:pt idx="2253">
                  <c:v>2232.3</c:v>
                </c:pt>
                <c:pt idx="2254">
                  <c:v>2232.3</c:v>
                </c:pt>
                <c:pt idx="2255">
                  <c:v>2232.3</c:v>
                </c:pt>
                <c:pt idx="2256">
                  <c:v>2232.3</c:v>
                </c:pt>
                <c:pt idx="2257">
                  <c:v>2230.3</c:v>
                </c:pt>
                <c:pt idx="2258">
                  <c:v>2230.3</c:v>
                </c:pt>
                <c:pt idx="2259">
                  <c:v>2232.3</c:v>
                </c:pt>
                <c:pt idx="2260">
                  <c:v>2230.3</c:v>
                </c:pt>
                <c:pt idx="2261">
                  <c:v>2232.3</c:v>
                </c:pt>
                <c:pt idx="2262">
                  <c:v>2230.3</c:v>
                </c:pt>
                <c:pt idx="2263">
                  <c:v>2230.3</c:v>
                </c:pt>
                <c:pt idx="2264">
                  <c:v>2232.3</c:v>
                </c:pt>
                <c:pt idx="2265">
                  <c:v>2230.3</c:v>
                </c:pt>
                <c:pt idx="2266">
                  <c:v>2232.3</c:v>
                </c:pt>
                <c:pt idx="2267">
                  <c:v>2230.3</c:v>
                </c:pt>
                <c:pt idx="2268">
                  <c:v>2232.3</c:v>
                </c:pt>
                <c:pt idx="2269">
                  <c:v>2232.3</c:v>
                </c:pt>
                <c:pt idx="2270">
                  <c:v>2230.3</c:v>
                </c:pt>
                <c:pt idx="2271">
                  <c:v>2232.3</c:v>
                </c:pt>
                <c:pt idx="2272">
                  <c:v>2232.3</c:v>
                </c:pt>
                <c:pt idx="2273">
                  <c:v>2230.3</c:v>
                </c:pt>
                <c:pt idx="2274">
                  <c:v>2230.3</c:v>
                </c:pt>
                <c:pt idx="2275">
                  <c:v>2232.3</c:v>
                </c:pt>
                <c:pt idx="2276">
                  <c:v>2232.3</c:v>
                </c:pt>
                <c:pt idx="2277">
                  <c:v>2230.3</c:v>
                </c:pt>
                <c:pt idx="2278">
                  <c:v>2232.3</c:v>
                </c:pt>
                <c:pt idx="2279">
                  <c:v>2232.3</c:v>
                </c:pt>
                <c:pt idx="2280">
                  <c:v>2232.3</c:v>
                </c:pt>
                <c:pt idx="2281">
                  <c:v>2234.3</c:v>
                </c:pt>
                <c:pt idx="2282">
                  <c:v>2232.3</c:v>
                </c:pt>
                <c:pt idx="2283">
                  <c:v>2232.3</c:v>
                </c:pt>
                <c:pt idx="2284">
                  <c:v>2230.3</c:v>
                </c:pt>
                <c:pt idx="2285">
                  <c:v>2230.3</c:v>
                </c:pt>
                <c:pt idx="2286">
                  <c:v>2232.3</c:v>
                </c:pt>
                <c:pt idx="2287">
                  <c:v>2232.3</c:v>
                </c:pt>
                <c:pt idx="2288">
                  <c:v>2232.3</c:v>
                </c:pt>
                <c:pt idx="2289">
                  <c:v>2230.3</c:v>
                </c:pt>
                <c:pt idx="2290">
                  <c:v>2230.3</c:v>
                </c:pt>
                <c:pt idx="2291">
                  <c:v>2230.3</c:v>
                </c:pt>
                <c:pt idx="2292">
                  <c:v>2230.3</c:v>
                </c:pt>
                <c:pt idx="2293">
                  <c:v>2230.3</c:v>
                </c:pt>
                <c:pt idx="2294">
                  <c:v>2230.3</c:v>
                </c:pt>
                <c:pt idx="2295">
                  <c:v>2230.3</c:v>
                </c:pt>
                <c:pt idx="2296">
                  <c:v>2230.3</c:v>
                </c:pt>
                <c:pt idx="2297">
                  <c:v>2230.3</c:v>
                </c:pt>
                <c:pt idx="2298">
                  <c:v>2230.3</c:v>
                </c:pt>
                <c:pt idx="2299">
                  <c:v>2230.3</c:v>
                </c:pt>
                <c:pt idx="2300">
                  <c:v>2230.3</c:v>
                </c:pt>
                <c:pt idx="2301">
                  <c:v>2230.3</c:v>
                </c:pt>
                <c:pt idx="2302">
                  <c:v>2228.3</c:v>
                </c:pt>
                <c:pt idx="2303">
                  <c:v>2230.3</c:v>
                </c:pt>
                <c:pt idx="2304">
                  <c:v>2230.3</c:v>
                </c:pt>
                <c:pt idx="2305">
                  <c:v>2228.3</c:v>
                </c:pt>
                <c:pt idx="2306">
                  <c:v>2230.3</c:v>
                </c:pt>
                <c:pt idx="2307">
                  <c:v>2230.3</c:v>
                </c:pt>
                <c:pt idx="2308">
                  <c:v>2230.3</c:v>
                </c:pt>
                <c:pt idx="2309">
                  <c:v>2230.3</c:v>
                </c:pt>
                <c:pt idx="2310">
                  <c:v>2230.3</c:v>
                </c:pt>
                <c:pt idx="2311">
                  <c:v>2230.3</c:v>
                </c:pt>
                <c:pt idx="2312">
                  <c:v>2230.3</c:v>
                </c:pt>
                <c:pt idx="2313">
                  <c:v>2230.3</c:v>
                </c:pt>
                <c:pt idx="2314">
                  <c:v>2230.3</c:v>
                </c:pt>
                <c:pt idx="2315">
                  <c:v>2228.3</c:v>
                </c:pt>
                <c:pt idx="2316">
                  <c:v>2228.3</c:v>
                </c:pt>
                <c:pt idx="2317">
                  <c:v>2228.3</c:v>
                </c:pt>
                <c:pt idx="2318">
                  <c:v>2228.3</c:v>
                </c:pt>
                <c:pt idx="2319">
                  <c:v>2226.3</c:v>
                </c:pt>
                <c:pt idx="2320">
                  <c:v>2228.3</c:v>
                </c:pt>
                <c:pt idx="2321">
                  <c:v>2228.3</c:v>
                </c:pt>
                <c:pt idx="2322">
                  <c:v>2226.3</c:v>
                </c:pt>
                <c:pt idx="2323">
                  <c:v>2226.3</c:v>
                </c:pt>
                <c:pt idx="2324">
                  <c:v>2226.3</c:v>
                </c:pt>
                <c:pt idx="2325">
                  <c:v>2226.3</c:v>
                </c:pt>
                <c:pt idx="2326">
                  <c:v>2226.3</c:v>
                </c:pt>
                <c:pt idx="2327">
                  <c:v>2226.3</c:v>
                </c:pt>
                <c:pt idx="2328">
                  <c:v>2226.3</c:v>
                </c:pt>
                <c:pt idx="2329">
                  <c:v>2226.3</c:v>
                </c:pt>
                <c:pt idx="2330">
                  <c:v>2226.3</c:v>
                </c:pt>
                <c:pt idx="2331">
                  <c:v>2228.3</c:v>
                </c:pt>
                <c:pt idx="2332">
                  <c:v>2226.3</c:v>
                </c:pt>
                <c:pt idx="2333">
                  <c:v>2226.3</c:v>
                </c:pt>
                <c:pt idx="2334">
                  <c:v>2224.3</c:v>
                </c:pt>
                <c:pt idx="2335">
                  <c:v>2226.3</c:v>
                </c:pt>
                <c:pt idx="2336">
                  <c:v>2226.3</c:v>
                </c:pt>
                <c:pt idx="2337">
                  <c:v>2224.3</c:v>
                </c:pt>
                <c:pt idx="2338">
                  <c:v>2224.3</c:v>
                </c:pt>
                <c:pt idx="2339">
                  <c:v>2224.3</c:v>
                </c:pt>
                <c:pt idx="2340">
                  <c:v>2224.3</c:v>
                </c:pt>
                <c:pt idx="2341">
                  <c:v>2224.3</c:v>
                </c:pt>
                <c:pt idx="2342">
                  <c:v>2224.3</c:v>
                </c:pt>
                <c:pt idx="2343">
                  <c:v>2222.3</c:v>
                </c:pt>
                <c:pt idx="2344">
                  <c:v>2222.3</c:v>
                </c:pt>
                <c:pt idx="2345">
                  <c:v>2222.3</c:v>
                </c:pt>
                <c:pt idx="2346">
                  <c:v>2222.3</c:v>
                </c:pt>
                <c:pt idx="2347">
                  <c:v>2222.3</c:v>
                </c:pt>
                <c:pt idx="2348">
                  <c:v>2222.3</c:v>
                </c:pt>
                <c:pt idx="2349">
                  <c:v>2222.3</c:v>
                </c:pt>
                <c:pt idx="2350">
                  <c:v>2222.3</c:v>
                </c:pt>
                <c:pt idx="2351">
                  <c:v>2222.3</c:v>
                </c:pt>
                <c:pt idx="2352">
                  <c:v>2222.3</c:v>
                </c:pt>
                <c:pt idx="2353">
                  <c:v>2222.3</c:v>
                </c:pt>
                <c:pt idx="2354">
                  <c:v>2220.4</c:v>
                </c:pt>
                <c:pt idx="2355">
                  <c:v>2222.3</c:v>
                </c:pt>
                <c:pt idx="2356">
                  <c:v>2222.3</c:v>
                </c:pt>
                <c:pt idx="2357">
                  <c:v>2220.4</c:v>
                </c:pt>
                <c:pt idx="2358">
                  <c:v>2222.3</c:v>
                </c:pt>
                <c:pt idx="2359">
                  <c:v>2222.3</c:v>
                </c:pt>
                <c:pt idx="2360">
                  <c:v>2222.3</c:v>
                </c:pt>
                <c:pt idx="2361">
                  <c:v>2222.3</c:v>
                </c:pt>
                <c:pt idx="2362">
                  <c:v>2222.3</c:v>
                </c:pt>
                <c:pt idx="2363">
                  <c:v>2220.4</c:v>
                </c:pt>
                <c:pt idx="2364">
                  <c:v>2220.4</c:v>
                </c:pt>
                <c:pt idx="2365">
                  <c:v>2222.3</c:v>
                </c:pt>
                <c:pt idx="2366">
                  <c:v>2222.3</c:v>
                </c:pt>
                <c:pt idx="2367">
                  <c:v>2222.3</c:v>
                </c:pt>
                <c:pt idx="2368">
                  <c:v>2220.4</c:v>
                </c:pt>
                <c:pt idx="2369">
                  <c:v>2220.4</c:v>
                </c:pt>
                <c:pt idx="2370">
                  <c:v>2222.3</c:v>
                </c:pt>
                <c:pt idx="2371">
                  <c:v>2222.3</c:v>
                </c:pt>
                <c:pt idx="2372">
                  <c:v>2220.4</c:v>
                </c:pt>
                <c:pt idx="2373">
                  <c:v>2222.3</c:v>
                </c:pt>
                <c:pt idx="2374">
                  <c:v>2222.3</c:v>
                </c:pt>
                <c:pt idx="2375">
                  <c:v>2222.3</c:v>
                </c:pt>
                <c:pt idx="2376">
                  <c:v>2222.3</c:v>
                </c:pt>
                <c:pt idx="2377">
                  <c:v>2220.4</c:v>
                </c:pt>
                <c:pt idx="2378">
                  <c:v>2220.4</c:v>
                </c:pt>
                <c:pt idx="2379">
                  <c:v>2220.4</c:v>
                </c:pt>
                <c:pt idx="2380">
                  <c:v>2220.4</c:v>
                </c:pt>
                <c:pt idx="2381">
                  <c:v>2220.4</c:v>
                </c:pt>
                <c:pt idx="2382">
                  <c:v>2222.3</c:v>
                </c:pt>
                <c:pt idx="2383">
                  <c:v>2220.4</c:v>
                </c:pt>
                <c:pt idx="2384">
                  <c:v>2220.4</c:v>
                </c:pt>
                <c:pt idx="2385">
                  <c:v>2220.4</c:v>
                </c:pt>
                <c:pt idx="2386">
                  <c:v>2220.4</c:v>
                </c:pt>
                <c:pt idx="2387">
                  <c:v>2220.4</c:v>
                </c:pt>
                <c:pt idx="2388">
                  <c:v>2220.4</c:v>
                </c:pt>
                <c:pt idx="2389">
                  <c:v>2218.4</c:v>
                </c:pt>
                <c:pt idx="2390">
                  <c:v>2220.4</c:v>
                </c:pt>
                <c:pt idx="2391">
                  <c:v>2220.4</c:v>
                </c:pt>
                <c:pt idx="2392">
                  <c:v>2220.4</c:v>
                </c:pt>
                <c:pt idx="2393">
                  <c:v>2220.4</c:v>
                </c:pt>
                <c:pt idx="2394">
                  <c:v>2220.4</c:v>
                </c:pt>
                <c:pt idx="2395">
                  <c:v>2220.4</c:v>
                </c:pt>
                <c:pt idx="2396">
                  <c:v>2220.4</c:v>
                </c:pt>
                <c:pt idx="2397">
                  <c:v>2220.4</c:v>
                </c:pt>
                <c:pt idx="2398">
                  <c:v>2220.4</c:v>
                </c:pt>
                <c:pt idx="2399">
                  <c:v>2220.4</c:v>
                </c:pt>
                <c:pt idx="2400">
                  <c:v>2220.4</c:v>
                </c:pt>
                <c:pt idx="2401">
                  <c:v>2220.4</c:v>
                </c:pt>
                <c:pt idx="2402">
                  <c:v>2220.4</c:v>
                </c:pt>
                <c:pt idx="2403">
                  <c:v>2218.4</c:v>
                </c:pt>
                <c:pt idx="2404">
                  <c:v>2218.4</c:v>
                </c:pt>
                <c:pt idx="2405">
                  <c:v>2220.4</c:v>
                </c:pt>
                <c:pt idx="2406">
                  <c:v>2218.4</c:v>
                </c:pt>
                <c:pt idx="2407">
                  <c:v>2218.4</c:v>
                </c:pt>
                <c:pt idx="2408">
                  <c:v>2218.4</c:v>
                </c:pt>
                <c:pt idx="2409">
                  <c:v>2218.4</c:v>
                </c:pt>
                <c:pt idx="2410">
                  <c:v>2218.4</c:v>
                </c:pt>
                <c:pt idx="2411">
                  <c:v>2218.4</c:v>
                </c:pt>
                <c:pt idx="2412">
                  <c:v>2218.4</c:v>
                </c:pt>
                <c:pt idx="2413">
                  <c:v>2216.4</c:v>
                </c:pt>
                <c:pt idx="2414">
                  <c:v>2218.4</c:v>
                </c:pt>
                <c:pt idx="2415">
                  <c:v>2218.4</c:v>
                </c:pt>
                <c:pt idx="2416">
                  <c:v>2218.4</c:v>
                </c:pt>
                <c:pt idx="2417">
                  <c:v>2218.4</c:v>
                </c:pt>
                <c:pt idx="2418">
                  <c:v>2216.4</c:v>
                </c:pt>
                <c:pt idx="2419">
                  <c:v>2218.4</c:v>
                </c:pt>
                <c:pt idx="2420">
                  <c:v>2218.4</c:v>
                </c:pt>
                <c:pt idx="2421">
                  <c:v>2218.4</c:v>
                </c:pt>
                <c:pt idx="2422">
                  <c:v>2218.4</c:v>
                </c:pt>
                <c:pt idx="2423">
                  <c:v>2218.4</c:v>
                </c:pt>
                <c:pt idx="2424">
                  <c:v>2218.4</c:v>
                </c:pt>
                <c:pt idx="2425">
                  <c:v>2216.4</c:v>
                </c:pt>
                <c:pt idx="2426">
                  <c:v>2216.4</c:v>
                </c:pt>
                <c:pt idx="2427">
                  <c:v>2216.4</c:v>
                </c:pt>
                <c:pt idx="2428">
                  <c:v>2216.4</c:v>
                </c:pt>
                <c:pt idx="2429">
                  <c:v>2216.4</c:v>
                </c:pt>
                <c:pt idx="2430">
                  <c:v>2216.4</c:v>
                </c:pt>
                <c:pt idx="2431">
                  <c:v>2216.4</c:v>
                </c:pt>
                <c:pt idx="2432">
                  <c:v>2216.4</c:v>
                </c:pt>
                <c:pt idx="2433">
                  <c:v>2214.4</c:v>
                </c:pt>
                <c:pt idx="2434">
                  <c:v>2216.4</c:v>
                </c:pt>
                <c:pt idx="2435">
                  <c:v>2216.4</c:v>
                </c:pt>
                <c:pt idx="2436">
                  <c:v>2216.4</c:v>
                </c:pt>
                <c:pt idx="2437">
                  <c:v>2216.4</c:v>
                </c:pt>
                <c:pt idx="2438">
                  <c:v>2216.4</c:v>
                </c:pt>
                <c:pt idx="2439">
                  <c:v>2214.4</c:v>
                </c:pt>
                <c:pt idx="2440">
                  <c:v>2216.4</c:v>
                </c:pt>
                <c:pt idx="2441">
                  <c:v>2216.4</c:v>
                </c:pt>
                <c:pt idx="2442">
                  <c:v>2216.4</c:v>
                </c:pt>
                <c:pt idx="2443">
                  <c:v>2216.4</c:v>
                </c:pt>
                <c:pt idx="2444">
                  <c:v>2218.4</c:v>
                </c:pt>
                <c:pt idx="2445">
                  <c:v>2216.4</c:v>
                </c:pt>
                <c:pt idx="2446">
                  <c:v>2216.4</c:v>
                </c:pt>
                <c:pt idx="2447">
                  <c:v>2216.4</c:v>
                </c:pt>
                <c:pt idx="2448">
                  <c:v>2216.4</c:v>
                </c:pt>
                <c:pt idx="2449">
                  <c:v>2216.4</c:v>
                </c:pt>
                <c:pt idx="2450">
                  <c:v>2214.4</c:v>
                </c:pt>
                <c:pt idx="2451">
                  <c:v>2216.4</c:v>
                </c:pt>
                <c:pt idx="2452">
                  <c:v>2216.4</c:v>
                </c:pt>
                <c:pt idx="2453">
                  <c:v>2216.4</c:v>
                </c:pt>
                <c:pt idx="2454">
                  <c:v>2216.4</c:v>
                </c:pt>
                <c:pt idx="2455">
                  <c:v>2216.4</c:v>
                </c:pt>
                <c:pt idx="2456">
                  <c:v>2216.4</c:v>
                </c:pt>
                <c:pt idx="2457">
                  <c:v>2218.4</c:v>
                </c:pt>
                <c:pt idx="2458">
                  <c:v>2216.4</c:v>
                </c:pt>
                <c:pt idx="2459">
                  <c:v>2218.4</c:v>
                </c:pt>
                <c:pt idx="2460">
                  <c:v>2216.4</c:v>
                </c:pt>
                <c:pt idx="2461">
                  <c:v>2214.4</c:v>
                </c:pt>
                <c:pt idx="2462">
                  <c:v>2216.4</c:v>
                </c:pt>
                <c:pt idx="2463">
                  <c:v>2216.4</c:v>
                </c:pt>
                <c:pt idx="2464">
                  <c:v>2216.4</c:v>
                </c:pt>
                <c:pt idx="2465">
                  <c:v>2216.4</c:v>
                </c:pt>
                <c:pt idx="2466">
                  <c:v>2216.4</c:v>
                </c:pt>
                <c:pt idx="2467">
                  <c:v>2216.4</c:v>
                </c:pt>
                <c:pt idx="2468">
                  <c:v>2218.4</c:v>
                </c:pt>
                <c:pt idx="2469">
                  <c:v>2216.4</c:v>
                </c:pt>
                <c:pt idx="2470">
                  <c:v>2216.4</c:v>
                </c:pt>
                <c:pt idx="2471">
                  <c:v>2216.4</c:v>
                </c:pt>
                <c:pt idx="2472">
                  <c:v>2216.4</c:v>
                </c:pt>
                <c:pt idx="2473">
                  <c:v>2216.4</c:v>
                </c:pt>
                <c:pt idx="2474">
                  <c:v>2216.4</c:v>
                </c:pt>
                <c:pt idx="2475">
                  <c:v>2218.4</c:v>
                </c:pt>
                <c:pt idx="2476">
                  <c:v>2218.4</c:v>
                </c:pt>
                <c:pt idx="2477">
                  <c:v>2218.4</c:v>
                </c:pt>
                <c:pt idx="2478">
                  <c:v>2220.4</c:v>
                </c:pt>
                <c:pt idx="2479">
                  <c:v>2218.4</c:v>
                </c:pt>
                <c:pt idx="2480">
                  <c:v>2218.4</c:v>
                </c:pt>
                <c:pt idx="2481">
                  <c:v>2218.4</c:v>
                </c:pt>
                <c:pt idx="2482">
                  <c:v>2218.4</c:v>
                </c:pt>
                <c:pt idx="2483">
                  <c:v>2218.4</c:v>
                </c:pt>
                <c:pt idx="2484">
                  <c:v>2218.4</c:v>
                </c:pt>
                <c:pt idx="2485">
                  <c:v>2218.4</c:v>
                </c:pt>
                <c:pt idx="2486">
                  <c:v>2218.4</c:v>
                </c:pt>
                <c:pt idx="2487">
                  <c:v>2220.4</c:v>
                </c:pt>
                <c:pt idx="2488">
                  <c:v>2220.4</c:v>
                </c:pt>
                <c:pt idx="2489">
                  <c:v>2220.4</c:v>
                </c:pt>
                <c:pt idx="2490">
                  <c:v>2220.4</c:v>
                </c:pt>
                <c:pt idx="2491">
                  <c:v>2218.4</c:v>
                </c:pt>
                <c:pt idx="2492">
                  <c:v>2220.4</c:v>
                </c:pt>
                <c:pt idx="2493">
                  <c:v>2220.4</c:v>
                </c:pt>
                <c:pt idx="2494">
                  <c:v>2220.4</c:v>
                </c:pt>
                <c:pt idx="2495">
                  <c:v>2220.4</c:v>
                </c:pt>
                <c:pt idx="2496">
                  <c:v>2220.4</c:v>
                </c:pt>
                <c:pt idx="2497">
                  <c:v>2220.4</c:v>
                </c:pt>
                <c:pt idx="2498">
                  <c:v>2222.3</c:v>
                </c:pt>
                <c:pt idx="2499">
                  <c:v>2222.3</c:v>
                </c:pt>
                <c:pt idx="2500">
                  <c:v>2224.3</c:v>
                </c:pt>
                <c:pt idx="2501">
                  <c:v>2222.3</c:v>
                </c:pt>
                <c:pt idx="2502">
                  <c:v>2222.3</c:v>
                </c:pt>
                <c:pt idx="2503">
                  <c:v>2222.3</c:v>
                </c:pt>
                <c:pt idx="2504">
                  <c:v>2222.3</c:v>
                </c:pt>
                <c:pt idx="2505">
                  <c:v>2222.3</c:v>
                </c:pt>
                <c:pt idx="2506">
                  <c:v>2222.3</c:v>
                </c:pt>
                <c:pt idx="2507">
                  <c:v>2224.3</c:v>
                </c:pt>
                <c:pt idx="2508">
                  <c:v>2222.3</c:v>
                </c:pt>
                <c:pt idx="2509">
                  <c:v>2222.3</c:v>
                </c:pt>
                <c:pt idx="2510">
                  <c:v>2222.3</c:v>
                </c:pt>
                <c:pt idx="2511">
                  <c:v>2222.3</c:v>
                </c:pt>
                <c:pt idx="2512">
                  <c:v>2224.3</c:v>
                </c:pt>
                <c:pt idx="2513">
                  <c:v>2224.3</c:v>
                </c:pt>
                <c:pt idx="2514">
                  <c:v>2226.3</c:v>
                </c:pt>
                <c:pt idx="2515">
                  <c:v>2226.3</c:v>
                </c:pt>
                <c:pt idx="2516">
                  <c:v>2226.3</c:v>
                </c:pt>
                <c:pt idx="2517">
                  <c:v>2226.3</c:v>
                </c:pt>
                <c:pt idx="2518">
                  <c:v>2226.3</c:v>
                </c:pt>
                <c:pt idx="2519">
                  <c:v>2226.3</c:v>
                </c:pt>
                <c:pt idx="2520">
                  <c:v>2226.3</c:v>
                </c:pt>
                <c:pt idx="2521">
                  <c:v>2228.3</c:v>
                </c:pt>
                <c:pt idx="2522">
                  <c:v>2228.3</c:v>
                </c:pt>
                <c:pt idx="2523">
                  <c:v>2226.3</c:v>
                </c:pt>
                <c:pt idx="2524">
                  <c:v>2226.3</c:v>
                </c:pt>
                <c:pt idx="2525">
                  <c:v>2226.3</c:v>
                </c:pt>
                <c:pt idx="2526">
                  <c:v>2228.3</c:v>
                </c:pt>
                <c:pt idx="2527">
                  <c:v>2228.3</c:v>
                </c:pt>
                <c:pt idx="2528">
                  <c:v>2226.3</c:v>
                </c:pt>
                <c:pt idx="2529">
                  <c:v>2228.3</c:v>
                </c:pt>
                <c:pt idx="2530">
                  <c:v>2228.3</c:v>
                </c:pt>
                <c:pt idx="2531">
                  <c:v>2228.3</c:v>
                </c:pt>
                <c:pt idx="2532">
                  <c:v>2230.3</c:v>
                </c:pt>
                <c:pt idx="2533">
                  <c:v>2228.3</c:v>
                </c:pt>
                <c:pt idx="2534">
                  <c:v>2228.3</c:v>
                </c:pt>
                <c:pt idx="2535">
                  <c:v>2228.3</c:v>
                </c:pt>
                <c:pt idx="2536">
                  <c:v>2230.3</c:v>
                </c:pt>
                <c:pt idx="2537">
                  <c:v>2230.3</c:v>
                </c:pt>
                <c:pt idx="2538">
                  <c:v>2230.3</c:v>
                </c:pt>
                <c:pt idx="2539">
                  <c:v>2230.3</c:v>
                </c:pt>
                <c:pt idx="2540">
                  <c:v>2230.3</c:v>
                </c:pt>
                <c:pt idx="2541">
                  <c:v>2230.3</c:v>
                </c:pt>
                <c:pt idx="2542">
                  <c:v>2230.3</c:v>
                </c:pt>
                <c:pt idx="2543">
                  <c:v>2230.3</c:v>
                </c:pt>
                <c:pt idx="2544">
                  <c:v>2230.3</c:v>
                </c:pt>
                <c:pt idx="2545">
                  <c:v>2230.3</c:v>
                </c:pt>
                <c:pt idx="2546">
                  <c:v>2230.3</c:v>
                </c:pt>
                <c:pt idx="2547">
                  <c:v>2230.3</c:v>
                </c:pt>
                <c:pt idx="2548">
                  <c:v>2230.3</c:v>
                </c:pt>
                <c:pt idx="2549">
                  <c:v>2230.3</c:v>
                </c:pt>
                <c:pt idx="2550">
                  <c:v>2230.3</c:v>
                </c:pt>
                <c:pt idx="2551">
                  <c:v>2232.3</c:v>
                </c:pt>
                <c:pt idx="2552">
                  <c:v>2232.3</c:v>
                </c:pt>
                <c:pt idx="2553">
                  <c:v>2232.3</c:v>
                </c:pt>
                <c:pt idx="2554">
                  <c:v>2232.3</c:v>
                </c:pt>
                <c:pt idx="2555">
                  <c:v>2232.3</c:v>
                </c:pt>
                <c:pt idx="2556">
                  <c:v>2232.3</c:v>
                </c:pt>
                <c:pt idx="2557">
                  <c:v>2230.3</c:v>
                </c:pt>
                <c:pt idx="2558">
                  <c:v>2230.3</c:v>
                </c:pt>
                <c:pt idx="2559">
                  <c:v>2232.3</c:v>
                </c:pt>
                <c:pt idx="2560">
                  <c:v>2232.3</c:v>
                </c:pt>
                <c:pt idx="2561">
                  <c:v>2232.3</c:v>
                </c:pt>
                <c:pt idx="2562">
                  <c:v>2232.3</c:v>
                </c:pt>
                <c:pt idx="2563">
                  <c:v>2232.3</c:v>
                </c:pt>
                <c:pt idx="2564">
                  <c:v>2232.3</c:v>
                </c:pt>
                <c:pt idx="2565">
                  <c:v>2232.3</c:v>
                </c:pt>
                <c:pt idx="2566">
                  <c:v>2232.3</c:v>
                </c:pt>
                <c:pt idx="2567">
                  <c:v>2234.3</c:v>
                </c:pt>
                <c:pt idx="2568">
                  <c:v>2232.3</c:v>
                </c:pt>
                <c:pt idx="2569">
                  <c:v>2232.3</c:v>
                </c:pt>
                <c:pt idx="2570">
                  <c:v>2234.3</c:v>
                </c:pt>
                <c:pt idx="2571">
                  <c:v>2234.3</c:v>
                </c:pt>
                <c:pt idx="2572">
                  <c:v>2234.3</c:v>
                </c:pt>
                <c:pt idx="2573">
                  <c:v>2234.3</c:v>
                </c:pt>
                <c:pt idx="2574">
                  <c:v>2234.3</c:v>
                </c:pt>
                <c:pt idx="2575">
                  <c:v>2234.3</c:v>
                </c:pt>
                <c:pt idx="2576">
                  <c:v>2234.3</c:v>
                </c:pt>
                <c:pt idx="2577">
                  <c:v>2234.3</c:v>
                </c:pt>
                <c:pt idx="2578">
                  <c:v>2234.3</c:v>
                </c:pt>
                <c:pt idx="2579">
                  <c:v>2232.3</c:v>
                </c:pt>
                <c:pt idx="2580">
                  <c:v>2234.3</c:v>
                </c:pt>
                <c:pt idx="2581">
                  <c:v>2234.3</c:v>
                </c:pt>
                <c:pt idx="2582">
                  <c:v>2236.3</c:v>
                </c:pt>
                <c:pt idx="2583">
                  <c:v>2236.3</c:v>
                </c:pt>
                <c:pt idx="2584">
                  <c:v>2236.3</c:v>
                </c:pt>
                <c:pt idx="2585">
                  <c:v>2236.3</c:v>
                </c:pt>
                <c:pt idx="2586">
                  <c:v>2236.3</c:v>
                </c:pt>
                <c:pt idx="2587">
                  <c:v>2236.3</c:v>
                </c:pt>
                <c:pt idx="2588">
                  <c:v>2238.3</c:v>
                </c:pt>
                <c:pt idx="2589">
                  <c:v>2238.3</c:v>
                </c:pt>
                <c:pt idx="2590">
                  <c:v>2238.3</c:v>
                </c:pt>
                <c:pt idx="2591">
                  <c:v>2238.3</c:v>
                </c:pt>
                <c:pt idx="2592">
                  <c:v>2238.3</c:v>
                </c:pt>
                <c:pt idx="2593">
                  <c:v>2238.3</c:v>
                </c:pt>
                <c:pt idx="2594">
                  <c:v>2238.3</c:v>
                </c:pt>
                <c:pt idx="2595">
                  <c:v>2238.3</c:v>
                </c:pt>
                <c:pt idx="2596">
                  <c:v>2238.3</c:v>
                </c:pt>
                <c:pt idx="2597">
                  <c:v>2238.3</c:v>
                </c:pt>
                <c:pt idx="2598">
                  <c:v>2238.3</c:v>
                </c:pt>
                <c:pt idx="2599">
                  <c:v>2240.2</c:v>
                </c:pt>
                <c:pt idx="2600">
                  <c:v>2240.2</c:v>
                </c:pt>
                <c:pt idx="2601">
                  <c:v>2240.2</c:v>
                </c:pt>
                <c:pt idx="2602">
                  <c:v>2238.3</c:v>
                </c:pt>
                <c:pt idx="2603">
                  <c:v>2240.2</c:v>
                </c:pt>
                <c:pt idx="2604">
                  <c:v>2240.2</c:v>
                </c:pt>
                <c:pt idx="2605">
                  <c:v>2238.3</c:v>
                </c:pt>
                <c:pt idx="2606">
                  <c:v>2238.3</c:v>
                </c:pt>
                <c:pt idx="2607">
                  <c:v>2238.3</c:v>
                </c:pt>
                <c:pt idx="2608">
                  <c:v>2240.2</c:v>
                </c:pt>
                <c:pt idx="2609">
                  <c:v>2240.2</c:v>
                </c:pt>
                <c:pt idx="2610">
                  <c:v>2240.2</c:v>
                </c:pt>
                <c:pt idx="2611">
                  <c:v>2240.2</c:v>
                </c:pt>
                <c:pt idx="2612">
                  <c:v>2240.2</c:v>
                </c:pt>
                <c:pt idx="2613">
                  <c:v>2240.2</c:v>
                </c:pt>
                <c:pt idx="2614">
                  <c:v>2242.2</c:v>
                </c:pt>
                <c:pt idx="2615">
                  <c:v>2240.2</c:v>
                </c:pt>
                <c:pt idx="2616">
                  <c:v>2240.2</c:v>
                </c:pt>
                <c:pt idx="2617">
                  <c:v>2240.2</c:v>
                </c:pt>
                <c:pt idx="2618">
                  <c:v>2240.2</c:v>
                </c:pt>
                <c:pt idx="2619">
                  <c:v>2240.2</c:v>
                </c:pt>
                <c:pt idx="2620">
                  <c:v>2240.2</c:v>
                </c:pt>
                <c:pt idx="2621">
                  <c:v>2240.2</c:v>
                </c:pt>
                <c:pt idx="2622">
                  <c:v>2240.2</c:v>
                </c:pt>
                <c:pt idx="2623">
                  <c:v>2242.2</c:v>
                </c:pt>
                <c:pt idx="2624">
                  <c:v>2242.2</c:v>
                </c:pt>
                <c:pt idx="2625">
                  <c:v>2240.2</c:v>
                </c:pt>
                <c:pt idx="2626">
                  <c:v>2240.2</c:v>
                </c:pt>
                <c:pt idx="2627">
                  <c:v>2240.2</c:v>
                </c:pt>
                <c:pt idx="2628">
                  <c:v>2240.2</c:v>
                </c:pt>
                <c:pt idx="2629">
                  <c:v>2240.2</c:v>
                </c:pt>
                <c:pt idx="2630">
                  <c:v>2238.3</c:v>
                </c:pt>
                <c:pt idx="2631">
                  <c:v>2240.2</c:v>
                </c:pt>
                <c:pt idx="2632">
                  <c:v>2240.2</c:v>
                </c:pt>
                <c:pt idx="2633">
                  <c:v>2240.2</c:v>
                </c:pt>
                <c:pt idx="2634">
                  <c:v>2238.3</c:v>
                </c:pt>
                <c:pt idx="2635">
                  <c:v>2238.3</c:v>
                </c:pt>
                <c:pt idx="2636">
                  <c:v>2238.3</c:v>
                </c:pt>
                <c:pt idx="2637">
                  <c:v>2236.3</c:v>
                </c:pt>
                <c:pt idx="2638">
                  <c:v>2238.3</c:v>
                </c:pt>
                <c:pt idx="2639">
                  <c:v>2236.3</c:v>
                </c:pt>
                <c:pt idx="2640">
                  <c:v>2236.3</c:v>
                </c:pt>
                <c:pt idx="2641">
                  <c:v>2236.3</c:v>
                </c:pt>
                <c:pt idx="2642">
                  <c:v>2238.3</c:v>
                </c:pt>
                <c:pt idx="2643">
                  <c:v>2236.3</c:v>
                </c:pt>
                <c:pt idx="2644">
                  <c:v>2236.3</c:v>
                </c:pt>
                <c:pt idx="2645">
                  <c:v>2234.3</c:v>
                </c:pt>
                <c:pt idx="2646">
                  <c:v>2234.3</c:v>
                </c:pt>
                <c:pt idx="2647">
                  <c:v>2234.3</c:v>
                </c:pt>
                <c:pt idx="2648">
                  <c:v>2232.3</c:v>
                </c:pt>
                <c:pt idx="2649">
                  <c:v>2232.3</c:v>
                </c:pt>
                <c:pt idx="2650">
                  <c:v>2232.3</c:v>
                </c:pt>
                <c:pt idx="2651">
                  <c:v>2232.3</c:v>
                </c:pt>
                <c:pt idx="2652">
                  <c:v>2232.3</c:v>
                </c:pt>
                <c:pt idx="2653">
                  <c:v>2230.3</c:v>
                </c:pt>
                <c:pt idx="2654">
                  <c:v>2230.3</c:v>
                </c:pt>
                <c:pt idx="2655">
                  <c:v>2230.3</c:v>
                </c:pt>
                <c:pt idx="2656">
                  <c:v>2230.3</c:v>
                </c:pt>
                <c:pt idx="2657">
                  <c:v>2230.3</c:v>
                </c:pt>
                <c:pt idx="2658">
                  <c:v>2230.3</c:v>
                </c:pt>
                <c:pt idx="2659">
                  <c:v>2228.3</c:v>
                </c:pt>
                <c:pt idx="2660">
                  <c:v>2228.3</c:v>
                </c:pt>
                <c:pt idx="2661">
                  <c:v>2228.3</c:v>
                </c:pt>
                <c:pt idx="2662">
                  <c:v>2226.3</c:v>
                </c:pt>
                <c:pt idx="2663">
                  <c:v>2226.3</c:v>
                </c:pt>
                <c:pt idx="2664">
                  <c:v>2226.3</c:v>
                </c:pt>
                <c:pt idx="2665">
                  <c:v>2224.3</c:v>
                </c:pt>
                <c:pt idx="2666">
                  <c:v>2226.3</c:v>
                </c:pt>
                <c:pt idx="2667">
                  <c:v>2226.3</c:v>
                </c:pt>
                <c:pt idx="2668">
                  <c:v>2224.3</c:v>
                </c:pt>
                <c:pt idx="2669">
                  <c:v>2226.3</c:v>
                </c:pt>
                <c:pt idx="2670">
                  <c:v>2224.3</c:v>
                </c:pt>
                <c:pt idx="2671">
                  <c:v>2224.3</c:v>
                </c:pt>
                <c:pt idx="2672">
                  <c:v>2222.3</c:v>
                </c:pt>
                <c:pt idx="2673">
                  <c:v>2224.3</c:v>
                </c:pt>
                <c:pt idx="2674">
                  <c:v>2222.3</c:v>
                </c:pt>
                <c:pt idx="2675">
                  <c:v>2222.3</c:v>
                </c:pt>
                <c:pt idx="2676">
                  <c:v>2222.3</c:v>
                </c:pt>
                <c:pt idx="2677">
                  <c:v>2222.3</c:v>
                </c:pt>
                <c:pt idx="2678">
                  <c:v>2222.3</c:v>
                </c:pt>
                <c:pt idx="2679">
                  <c:v>2222.3</c:v>
                </c:pt>
                <c:pt idx="2680">
                  <c:v>2222.3</c:v>
                </c:pt>
                <c:pt idx="2681">
                  <c:v>2222.3</c:v>
                </c:pt>
                <c:pt idx="2682">
                  <c:v>2224.3</c:v>
                </c:pt>
                <c:pt idx="2683">
                  <c:v>2222.3</c:v>
                </c:pt>
                <c:pt idx="2684">
                  <c:v>2224.3</c:v>
                </c:pt>
                <c:pt idx="2685">
                  <c:v>2224.3</c:v>
                </c:pt>
                <c:pt idx="2686">
                  <c:v>2224.3</c:v>
                </c:pt>
                <c:pt idx="2687">
                  <c:v>2224.3</c:v>
                </c:pt>
                <c:pt idx="2688">
                  <c:v>2224.3</c:v>
                </c:pt>
                <c:pt idx="2689">
                  <c:v>2222.3</c:v>
                </c:pt>
                <c:pt idx="2690">
                  <c:v>2222.3</c:v>
                </c:pt>
                <c:pt idx="2691">
                  <c:v>2222.3</c:v>
                </c:pt>
                <c:pt idx="2692">
                  <c:v>2222.3</c:v>
                </c:pt>
                <c:pt idx="2693">
                  <c:v>2222.3</c:v>
                </c:pt>
                <c:pt idx="2694">
                  <c:v>2222.3</c:v>
                </c:pt>
                <c:pt idx="2695">
                  <c:v>2222.3</c:v>
                </c:pt>
                <c:pt idx="2696">
                  <c:v>2224.3</c:v>
                </c:pt>
                <c:pt idx="2697">
                  <c:v>2222.3</c:v>
                </c:pt>
                <c:pt idx="2698">
                  <c:v>2222.3</c:v>
                </c:pt>
                <c:pt idx="2699">
                  <c:v>2224.3</c:v>
                </c:pt>
                <c:pt idx="2700">
                  <c:v>2222.3</c:v>
                </c:pt>
                <c:pt idx="2701">
                  <c:v>2224.3</c:v>
                </c:pt>
                <c:pt idx="2702">
                  <c:v>2226.3</c:v>
                </c:pt>
                <c:pt idx="2703">
                  <c:v>2224.3</c:v>
                </c:pt>
                <c:pt idx="2704">
                  <c:v>2224.3</c:v>
                </c:pt>
                <c:pt idx="2705">
                  <c:v>2224.3</c:v>
                </c:pt>
                <c:pt idx="2706">
                  <c:v>2224.3</c:v>
                </c:pt>
                <c:pt idx="2707">
                  <c:v>2224.3</c:v>
                </c:pt>
                <c:pt idx="2708">
                  <c:v>2224.3</c:v>
                </c:pt>
                <c:pt idx="2709">
                  <c:v>2224.3</c:v>
                </c:pt>
                <c:pt idx="2710">
                  <c:v>2224.3</c:v>
                </c:pt>
                <c:pt idx="2711">
                  <c:v>2226.3</c:v>
                </c:pt>
                <c:pt idx="2712">
                  <c:v>2222.3</c:v>
                </c:pt>
                <c:pt idx="2713">
                  <c:v>2224.3</c:v>
                </c:pt>
                <c:pt idx="2714">
                  <c:v>2224.3</c:v>
                </c:pt>
                <c:pt idx="2715">
                  <c:v>2224.3</c:v>
                </c:pt>
                <c:pt idx="2716">
                  <c:v>2226.3</c:v>
                </c:pt>
                <c:pt idx="2717">
                  <c:v>2224.3</c:v>
                </c:pt>
                <c:pt idx="2718">
                  <c:v>2224.3</c:v>
                </c:pt>
                <c:pt idx="2719">
                  <c:v>2224.3</c:v>
                </c:pt>
                <c:pt idx="2720">
                  <c:v>2224.3</c:v>
                </c:pt>
                <c:pt idx="2721">
                  <c:v>2224.3</c:v>
                </c:pt>
                <c:pt idx="2722">
                  <c:v>2224.3</c:v>
                </c:pt>
                <c:pt idx="2723">
                  <c:v>2224.3</c:v>
                </c:pt>
                <c:pt idx="2724">
                  <c:v>2224.3</c:v>
                </c:pt>
                <c:pt idx="2725">
                  <c:v>2224.3</c:v>
                </c:pt>
                <c:pt idx="2726">
                  <c:v>2226.3</c:v>
                </c:pt>
                <c:pt idx="2727">
                  <c:v>2224.3</c:v>
                </c:pt>
                <c:pt idx="2728">
                  <c:v>2226.3</c:v>
                </c:pt>
                <c:pt idx="2729">
                  <c:v>2226.3</c:v>
                </c:pt>
                <c:pt idx="2730">
                  <c:v>2226.3</c:v>
                </c:pt>
                <c:pt idx="2731">
                  <c:v>2226.3</c:v>
                </c:pt>
                <c:pt idx="2732">
                  <c:v>2228.3</c:v>
                </c:pt>
                <c:pt idx="2733">
                  <c:v>2228.3</c:v>
                </c:pt>
                <c:pt idx="2734">
                  <c:v>2226.3</c:v>
                </c:pt>
                <c:pt idx="2735">
                  <c:v>2228.3</c:v>
                </c:pt>
                <c:pt idx="2736">
                  <c:v>2226.3</c:v>
                </c:pt>
                <c:pt idx="2737">
                  <c:v>2228.3</c:v>
                </c:pt>
                <c:pt idx="2738">
                  <c:v>2226.3</c:v>
                </c:pt>
                <c:pt idx="2739">
                  <c:v>2228.3</c:v>
                </c:pt>
                <c:pt idx="2740">
                  <c:v>2226.3</c:v>
                </c:pt>
                <c:pt idx="2741">
                  <c:v>2228.3</c:v>
                </c:pt>
                <c:pt idx="2742">
                  <c:v>2228.3</c:v>
                </c:pt>
                <c:pt idx="2743">
                  <c:v>2228.3</c:v>
                </c:pt>
                <c:pt idx="2744">
                  <c:v>2228.3</c:v>
                </c:pt>
                <c:pt idx="2745">
                  <c:v>2228.3</c:v>
                </c:pt>
                <c:pt idx="2746">
                  <c:v>2230.3</c:v>
                </c:pt>
                <c:pt idx="2747">
                  <c:v>2230.3</c:v>
                </c:pt>
                <c:pt idx="2748">
                  <c:v>2230.3</c:v>
                </c:pt>
                <c:pt idx="2749">
                  <c:v>2230.3</c:v>
                </c:pt>
                <c:pt idx="2750">
                  <c:v>2230.3</c:v>
                </c:pt>
                <c:pt idx="2751">
                  <c:v>2232.3</c:v>
                </c:pt>
                <c:pt idx="2752">
                  <c:v>2230.3</c:v>
                </c:pt>
                <c:pt idx="2753">
                  <c:v>2230.3</c:v>
                </c:pt>
                <c:pt idx="2754">
                  <c:v>2230.3</c:v>
                </c:pt>
                <c:pt idx="2755">
                  <c:v>2230.3</c:v>
                </c:pt>
                <c:pt idx="2756">
                  <c:v>2232.3</c:v>
                </c:pt>
                <c:pt idx="2757">
                  <c:v>2232.3</c:v>
                </c:pt>
                <c:pt idx="2758">
                  <c:v>2232.3</c:v>
                </c:pt>
                <c:pt idx="2759">
                  <c:v>2232.3</c:v>
                </c:pt>
                <c:pt idx="2760">
                  <c:v>2232.3</c:v>
                </c:pt>
                <c:pt idx="2761">
                  <c:v>2232.3</c:v>
                </c:pt>
                <c:pt idx="2762">
                  <c:v>2232.3</c:v>
                </c:pt>
                <c:pt idx="2763">
                  <c:v>2232.3</c:v>
                </c:pt>
                <c:pt idx="2764">
                  <c:v>2234.3</c:v>
                </c:pt>
                <c:pt idx="2765">
                  <c:v>2234.3</c:v>
                </c:pt>
                <c:pt idx="2766">
                  <c:v>2234.3</c:v>
                </c:pt>
                <c:pt idx="2767">
                  <c:v>2234.3</c:v>
                </c:pt>
                <c:pt idx="2768">
                  <c:v>2234.3</c:v>
                </c:pt>
                <c:pt idx="2769">
                  <c:v>2234.3</c:v>
                </c:pt>
                <c:pt idx="2770">
                  <c:v>2234.3</c:v>
                </c:pt>
                <c:pt idx="2771">
                  <c:v>2234.3</c:v>
                </c:pt>
                <c:pt idx="2772">
                  <c:v>2236.3</c:v>
                </c:pt>
                <c:pt idx="2773">
                  <c:v>2234.3</c:v>
                </c:pt>
                <c:pt idx="2774">
                  <c:v>2236.3</c:v>
                </c:pt>
                <c:pt idx="2775">
                  <c:v>2236.3</c:v>
                </c:pt>
                <c:pt idx="2776">
                  <c:v>2236.3</c:v>
                </c:pt>
                <c:pt idx="2777">
                  <c:v>2234.3</c:v>
                </c:pt>
                <c:pt idx="2778">
                  <c:v>2234.3</c:v>
                </c:pt>
                <c:pt idx="2779">
                  <c:v>2234.3</c:v>
                </c:pt>
                <c:pt idx="2780">
                  <c:v>2234.3</c:v>
                </c:pt>
                <c:pt idx="2781">
                  <c:v>2236.3</c:v>
                </c:pt>
                <c:pt idx="2782">
                  <c:v>2234.3</c:v>
                </c:pt>
                <c:pt idx="2783">
                  <c:v>2236.3</c:v>
                </c:pt>
                <c:pt idx="2784">
                  <c:v>2234.3</c:v>
                </c:pt>
                <c:pt idx="2785">
                  <c:v>2234.3</c:v>
                </c:pt>
                <c:pt idx="2786">
                  <c:v>2234.3</c:v>
                </c:pt>
                <c:pt idx="2787">
                  <c:v>2234.3</c:v>
                </c:pt>
                <c:pt idx="2788">
                  <c:v>2236.3</c:v>
                </c:pt>
                <c:pt idx="2789">
                  <c:v>2234.3</c:v>
                </c:pt>
                <c:pt idx="2790">
                  <c:v>2236.3</c:v>
                </c:pt>
                <c:pt idx="2791">
                  <c:v>2234.3</c:v>
                </c:pt>
                <c:pt idx="2792">
                  <c:v>2234.3</c:v>
                </c:pt>
                <c:pt idx="2793">
                  <c:v>2234.3</c:v>
                </c:pt>
                <c:pt idx="2794">
                  <c:v>2234.3</c:v>
                </c:pt>
                <c:pt idx="2795">
                  <c:v>2234.3</c:v>
                </c:pt>
                <c:pt idx="2796">
                  <c:v>2234.3</c:v>
                </c:pt>
                <c:pt idx="2797">
                  <c:v>2234.3</c:v>
                </c:pt>
                <c:pt idx="2798">
                  <c:v>2234.3</c:v>
                </c:pt>
                <c:pt idx="2799">
                  <c:v>2234.3</c:v>
                </c:pt>
                <c:pt idx="2800">
                  <c:v>2234.3</c:v>
                </c:pt>
                <c:pt idx="2801">
                  <c:v>2232.3</c:v>
                </c:pt>
                <c:pt idx="2802">
                  <c:v>2232.3</c:v>
                </c:pt>
                <c:pt idx="2803">
                  <c:v>2234.3</c:v>
                </c:pt>
                <c:pt idx="2804">
                  <c:v>2234.3</c:v>
                </c:pt>
                <c:pt idx="2805">
                  <c:v>2234.3</c:v>
                </c:pt>
                <c:pt idx="2806">
                  <c:v>2234.3</c:v>
                </c:pt>
                <c:pt idx="2807">
                  <c:v>2234.3</c:v>
                </c:pt>
                <c:pt idx="2808">
                  <c:v>2234.3</c:v>
                </c:pt>
                <c:pt idx="2809">
                  <c:v>2232.3</c:v>
                </c:pt>
                <c:pt idx="2810">
                  <c:v>2232.3</c:v>
                </c:pt>
                <c:pt idx="2811">
                  <c:v>2232.3</c:v>
                </c:pt>
                <c:pt idx="2812">
                  <c:v>2232.3</c:v>
                </c:pt>
                <c:pt idx="2813">
                  <c:v>2232.3</c:v>
                </c:pt>
                <c:pt idx="2814">
                  <c:v>2232.3</c:v>
                </c:pt>
                <c:pt idx="2815">
                  <c:v>2232.3</c:v>
                </c:pt>
                <c:pt idx="2816">
                  <c:v>2234.3</c:v>
                </c:pt>
                <c:pt idx="2817">
                  <c:v>2234.3</c:v>
                </c:pt>
                <c:pt idx="2818">
                  <c:v>2232.3</c:v>
                </c:pt>
                <c:pt idx="2819">
                  <c:v>2234.3</c:v>
                </c:pt>
                <c:pt idx="2820">
                  <c:v>2232.3</c:v>
                </c:pt>
                <c:pt idx="2821">
                  <c:v>2234.3</c:v>
                </c:pt>
                <c:pt idx="2822">
                  <c:v>2234.3</c:v>
                </c:pt>
                <c:pt idx="2823">
                  <c:v>2234.3</c:v>
                </c:pt>
                <c:pt idx="2824">
                  <c:v>2234.3</c:v>
                </c:pt>
                <c:pt idx="2825">
                  <c:v>2234.3</c:v>
                </c:pt>
                <c:pt idx="2826">
                  <c:v>2236.3</c:v>
                </c:pt>
                <c:pt idx="2827">
                  <c:v>2234.3</c:v>
                </c:pt>
                <c:pt idx="2828">
                  <c:v>2234.3</c:v>
                </c:pt>
                <c:pt idx="2829">
                  <c:v>2234.3</c:v>
                </c:pt>
                <c:pt idx="2830">
                  <c:v>2236.3</c:v>
                </c:pt>
                <c:pt idx="2831">
                  <c:v>2236.3</c:v>
                </c:pt>
                <c:pt idx="2832">
                  <c:v>2236.3</c:v>
                </c:pt>
                <c:pt idx="2833">
                  <c:v>2236.3</c:v>
                </c:pt>
                <c:pt idx="2834">
                  <c:v>2236.3</c:v>
                </c:pt>
                <c:pt idx="2835">
                  <c:v>2238.3</c:v>
                </c:pt>
                <c:pt idx="2836">
                  <c:v>2238.3</c:v>
                </c:pt>
                <c:pt idx="2837">
                  <c:v>2238.3</c:v>
                </c:pt>
                <c:pt idx="2838">
                  <c:v>2240.2</c:v>
                </c:pt>
                <c:pt idx="2839">
                  <c:v>2240.2</c:v>
                </c:pt>
                <c:pt idx="2840">
                  <c:v>2240.2</c:v>
                </c:pt>
                <c:pt idx="2841">
                  <c:v>2240.2</c:v>
                </c:pt>
                <c:pt idx="2842">
                  <c:v>2240.2</c:v>
                </c:pt>
                <c:pt idx="2843">
                  <c:v>2240.2</c:v>
                </c:pt>
                <c:pt idx="2844">
                  <c:v>2242.2</c:v>
                </c:pt>
                <c:pt idx="2845">
                  <c:v>2242.2</c:v>
                </c:pt>
                <c:pt idx="2846">
                  <c:v>2244.2</c:v>
                </c:pt>
                <c:pt idx="2847">
                  <c:v>2244.2</c:v>
                </c:pt>
                <c:pt idx="2848">
                  <c:v>2244.2</c:v>
                </c:pt>
                <c:pt idx="2849">
                  <c:v>2246.2</c:v>
                </c:pt>
                <c:pt idx="2850">
                  <c:v>2244.2</c:v>
                </c:pt>
                <c:pt idx="2851">
                  <c:v>2246.2</c:v>
                </c:pt>
                <c:pt idx="2852">
                  <c:v>2246.2</c:v>
                </c:pt>
                <c:pt idx="2853">
                  <c:v>2248.2</c:v>
                </c:pt>
                <c:pt idx="2854">
                  <c:v>2248.2</c:v>
                </c:pt>
                <c:pt idx="2855">
                  <c:v>2248.2</c:v>
                </c:pt>
                <c:pt idx="2856">
                  <c:v>2248.2</c:v>
                </c:pt>
                <c:pt idx="2857">
                  <c:v>2248.2</c:v>
                </c:pt>
                <c:pt idx="2858">
                  <c:v>2250.2</c:v>
                </c:pt>
                <c:pt idx="2859">
                  <c:v>2250.2</c:v>
                </c:pt>
                <c:pt idx="2860">
                  <c:v>2250.2</c:v>
                </c:pt>
                <c:pt idx="2861">
                  <c:v>2250.2</c:v>
                </c:pt>
                <c:pt idx="2862">
                  <c:v>2250.2</c:v>
                </c:pt>
                <c:pt idx="2863">
                  <c:v>2252.2</c:v>
                </c:pt>
                <c:pt idx="2864">
                  <c:v>2250.2</c:v>
                </c:pt>
                <c:pt idx="2865">
                  <c:v>2252.2</c:v>
                </c:pt>
                <c:pt idx="2866">
                  <c:v>2252.2</c:v>
                </c:pt>
                <c:pt idx="2867">
                  <c:v>2254.2</c:v>
                </c:pt>
                <c:pt idx="2868">
                  <c:v>2254.2</c:v>
                </c:pt>
                <c:pt idx="2869">
                  <c:v>2254.2</c:v>
                </c:pt>
                <c:pt idx="2870">
                  <c:v>2254.2</c:v>
                </c:pt>
                <c:pt idx="2871">
                  <c:v>2254.2</c:v>
                </c:pt>
                <c:pt idx="2872">
                  <c:v>2256.1</c:v>
                </c:pt>
                <c:pt idx="2873">
                  <c:v>2256.1</c:v>
                </c:pt>
                <c:pt idx="2874">
                  <c:v>2256.1</c:v>
                </c:pt>
                <c:pt idx="2875">
                  <c:v>2256.1</c:v>
                </c:pt>
                <c:pt idx="2876">
                  <c:v>2258.1</c:v>
                </c:pt>
                <c:pt idx="2877">
                  <c:v>2258.1</c:v>
                </c:pt>
                <c:pt idx="2878">
                  <c:v>2258.1</c:v>
                </c:pt>
                <c:pt idx="2879">
                  <c:v>2258.1</c:v>
                </c:pt>
                <c:pt idx="2880">
                  <c:v>2258.1</c:v>
                </c:pt>
                <c:pt idx="2881">
                  <c:v>2260.1</c:v>
                </c:pt>
                <c:pt idx="2882">
                  <c:v>2260.1</c:v>
                </c:pt>
                <c:pt idx="2883">
                  <c:v>2258.1</c:v>
                </c:pt>
                <c:pt idx="2884">
                  <c:v>2260.1</c:v>
                </c:pt>
                <c:pt idx="2885">
                  <c:v>2260.1</c:v>
                </c:pt>
                <c:pt idx="2886">
                  <c:v>2260.1</c:v>
                </c:pt>
                <c:pt idx="2887">
                  <c:v>2260.1</c:v>
                </c:pt>
                <c:pt idx="2888">
                  <c:v>2260.1</c:v>
                </c:pt>
                <c:pt idx="2889">
                  <c:v>2262.1</c:v>
                </c:pt>
                <c:pt idx="2890">
                  <c:v>2262.1</c:v>
                </c:pt>
                <c:pt idx="2891">
                  <c:v>2262.1</c:v>
                </c:pt>
                <c:pt idx="2892">
                  <c:v>2262.1</c:v>
                </c:pt>
                <c:pt idx="2893">
                  <c:v>2264.1</c:v>
                </c:pt>
                <c:pt idx="2894">
                  <c:v>2264.1</c:v>
                </c:pt>
                <c:pt idx="2895">
                  <c:v>2266.1</c:v>
                </c:pt>
                <c:pt idx="2896">
                  <c:v>2264.1</c:v>
                </c:pt>
                <c:pt idx="2897">
                  <c:v>2266.1</c:v>
                </c:pt>
                <c:pt idx="2898">
                  <c:v>2266.1</c:v>
                </c:pt>
                <c:pt idx="2899">
                  <c:v>2266.1</c:v>
                </c:pt>
                <c:pt idx="2900">
                  <c:v>2266.1</c:v>
                </c:pt>
                <c:pt idx="2901">
                  <c:v>2266.1</c:v>
                </c:pt>
                <c:pt idx="2902">
                  <c:v>2266.1</c:v>
                </c:pt>
                <c:pt idx="2903">
                  <c:v>2266.1</c:v>
                </c:pt>
                <c:pt idx="2904">
                  <c:v>2268.1</c:v>
                </c:pt>
                <c:pt idx="2905">
                  <c:v>2268.1</c:v>
                </c:pt>
                <c:pt idx="2906">
                  <c:v>2268.1</c:v>
                </c:pt>
                <c:pt idx="2907">
                  <c:v>2268.1</c:v>
                </c:pt>
                <c:pt idx="2908">
                  <c:v>2268.1</c:v>
                </c:pt>
                <c:pt idx="2909">
                  <c:v>2270.1</c:v>
                </c:pt>
                <c:pt idx="2910">
                  <c:v>2270.1</c:v>
                </c:pt>
                <c:pt idx="2911">
                  <c:v>2270.1</c:v>
                </c:pt>
                <c:pt idx="2912">
                  <c:v>2270.1</c:v>
                </c:pt>
                <c:pt idx="2913">
                  <c:v>2272</c:v>
                </c:pt>
                <c:pt idx="2914">
                  <c:v>2274</c:v>
                </c:pt>
                <c:pt idx="2915">
                  <c:v>2272</c:v>
                </c:pt>
                <c:pt idx="2916">
                  <c:v>2272</c:v>
                </c:pt>
                <c:pt idx="2917">
                  <c:v>2274</c:v>
                </c:pt>
                <c:pt idx="2918">
                  <c:v>2274</c:v>
                </c:pt>
                <c:pt idx="2919">
                  <c:v>2274</c:v>
                </c:pt>
                <c:pt idx="2920">
                  <c:v>2274</c:v>
                </c:pt>
                <c:pt idx="2921">
                  <c:v>2274</c:v>
                </c:pt>
                <c:pt idx="2922">
                  <c:v>2274</c:v>
                </c:pt>
                <c:pt idx="2923">
                  <c:v>2274</c:v>
                </c:pt>
                <c:pt idx="2924">
                  <c:v>2274</c:v>
                </c:pt>
                <c:pt idx="2925">
                  <c:v>2276</c:v>
                </c:pt>
                <c:pt idx="2926">
                  <c:v>2276</c:v>
                </c:pt>
                <c:pt idx="2927">
                  <c:v>2276</c:v>
                </c:pt>
                <c:pt idx="2928">
                  <c:v>2278</c:v>
                </c:pt>
                <c:pt idx="2929">
                  <c:v>2278</c:v>
                </c:pt>
                <c:pt idx="2930">
                  <c:v>2278</c:v>
                </c:pt>
                <c:pt idx="2931">
                  <c:v>2276</c:v>
                </c:pt>
                <c:pt idx="2932">
                  <c:v>2278</c:v>
                </c:pt>
                <c:pt idx="2933">
                  <c:v>2278</c:v>
                </c:pt>
                <c:pt idx="2934">
                  <c:v>2278</c:v>
                </c:pt>
                <c:pt idx="2935">
                  <c:v>2280</c:v>
                </c:pt>
                <c:pt idx="2936">
                  <c:v>2280</c:v>
                </c:pt>
                <c:pt idx="2937">
                  <c:v>2280</c:v>
                </c:pt>
                <c:pt idx="2938">
                  <c:v>2280</c:v>
                </c:pt>
                <c:pt idx="2939">
                  <c:v>2280</c:v>
                </c:pt>
                <c:pt idx="2940">
                  <c:v>2280</c:v>
                </c:pt>
                <c:pt idx="2941">
                  <c:v>2280</c:v>
                </c:pt>
                <c:pt idx="2942">
                  <c:v>2282</c:v>
                </c:pt>
                <c:pt idx="2943">
                  <c:v>2280</c:v>
                </c:pt>
                <c:pt idx="2944">
                  <c:v>2280</c:v>
                </c:pt>
                <c:pt idx="2945">
                  <c:v>2280</c:v>
                </c:pt>
                <c:pt idx="2946">
                  <c:v>2282</c:v>
                </c:pt>
                <c:pt idx="2947">
                  <c:v>2280</c:v>
                </c:pt>
                <c:pt idx="2948">
                  <c:v>2280</c:v>
                </c:pt>
                <c:pt idx="2949">
                  <c:v>2282</c:v>
                </c:pt>
                <c:pt idx="2950">
                  <c:v>2282</c:v>
                </c:pt>
                <c:pt idx="2951">
                  <c:v>2284</c:v>
                </c:pt>
                <c:pt idx="2952">
                  <c:v>2282</c:v>
                </c:pt>
                <c:pt idx="2953">
                  <c:v>2282</c:v>
                </c:pt>
                <c:pt idx="2954">
                  <c:v>2282</c:v>
                </c:pt>
                <c:pt idx="2955">
                  <c:v>2282</c:v>
                </c:pt>
                <c:pt idx="2956">
                  <c:v>2282</c:v>
                </c:pt>
                <c:pt idx="2957">
                  <c:v>2280</c:v>
                </c:pt>
                <c:pt idx="2958">
                  <c:v>2280</c:v>
                </c:pt>
                <c:pt idx="2959">
                  <c:v>2282</c:v>
                </c:pt>
                <c:pt idx="2960">
                  <c:v>2282</c:v>
                </c:pt>
                <c:pt idx="2961">
                  <c:v>2282</c:v>
                </c:pt>
                <c:pt idx="2962">
                  <c:v>2282</c:v>
                </c:pt>
                <c:pt idx="2963">
                  <c:v>2280</c:v>
                </c:pt>
                <c:pt idx="2964">
                  <c:v>2280</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2971</c:f>
              <c:numCache>
                <c:formatCode>General</c:formatCode>
                <c:ptCount val="2965"/>
                <c:pt idx="0">
                  <c:v>0.564</c:v>
                </c:pt>
                <c:pt idx="1">
                  <c:v>0.586</c:v>
                </c:pt>
                <c:pt idx="2">
                  <c:v>0.631</c:v>
                </c:pt>
                <c:pt idx="3">
                  <c:v>0.628</c:v>
                </c:pt>
                <c:pt idx="4">
                  <c:v>0.66</c:v>
                </c:pt>
                <c:pt idx="5">
                  <c:v>0.695</c:v>
                </c:pt>
                <c:pt idx="6">
                  <c:v>0.704</c:v>
                </c:pt>
                <c:pt idx="7">
                  <c:v>0.714</c:v>
                </c:pt>
                <c:pt idx="8">
                  <c:v>0.759</c:v>
                </c:pt>
                <c:pt idx="9">
                  <c:v>0.756</c:v>
                </c:pt>
                <c:pt idx="10">
                  <c:v>0.788</c:v>
                </c:pt>
                <c:pt idx="11">
                  <c:v>0.801</c:v>
                </c:pt>
                <c:pt idx="12">
                  <c:v>0.832</c:v>
                </c:pt>
                <c:pt idx="13">
                  <c:v>0.832</c:v>
                </c:pt>
                <c:pt idx="14">
                  <c:v>0.865</c:v>
                </c:pt>
                <c:pt idx="15">
                  <c:v>0.864</c:v>
                </c:pt>
                <c:pt idx="16">
                  <c:v>0.884</c:v>
                </c:pt>
                <c:pt idx="17">
                  <c:v>0.907</c:v>
                </c:pt>
                <c:pt idx="18">
                  <c:v>0.906</c:v>
                </c:pt>
                <c:pt idx="19">
                  <c:v>0.928</c:v>
                </c:pt>
                <c:pt idx="20">
                  <c:v>0.919</c:v>
                </c:pt>
                <c:pt idx="21">
                  <c:v>0.948</c:v>
                </c:pt>
                <c:pt idx="22">
                  <c:v>0.948</c:v>
                </c:pt>
                <c:pt idx="23">
                  <c:v>0.961</c:v>
                </c:pt>
                <c:pt idx="24">
                  <c:v>0.97</c:v>
                </c:pt>
                <c:pt idx="25">
                  <c:v>0.97</c:v>
                </c:pt>
                <c:pt idx="26">
                  <c:v>0.961</c:v>
                </c:pt>
                <c:pt idx="27">
                  <c:v>0.97</c:v>
                </c:pt>
                <c:pt idx="28">
                  <c:v>0.97</c:v>
                </c:pt>
                <c:pt idx="29">
                  <c:v>0.983</c:v>
                </c:pt>
                <c:pt idx="30">
                  <c:v>0.97</c:v>
                </c:pt>
                <c:pt idx="31">
                  <c:v>0.96</c:v>
                </c:pt>
                <c:pt idx="32">
                  <c:v>0.961</c:v>
                </c:pt>
                <c:pt idx="33">
                  <c:v>0.938</c:v>
                </c:pt>
                <c:pt idx="34">
                  <c:v>0.948</c:v>
                </c:pt>
                <c:pt idx="35">
                  <c:v>0.929</c:v>
                </c:pt>
                <c:pt idx="36">
                  <c:v>0.928</c:v>
                </c:pt>
                <c:pt idx="37">
                  <c:v>0.884</c:v>
                </c:pt>
                <c:pt idx="38">
                  <c:v>0.897</c:v>
                </c:pt>
                <c:pt idx="39">
                  <c:v>0.874</c:v>
                </c:pt>
                <c:pt idx="40">
                  <c:v>0.852</c:v>
                </c:pt>
                <c:pt idx="41">
                  <c:v>0.855</c:v>
                </c:pt>
                <c:pt idx="42">
                  <c:v>0.842</c:v>
                </c:pt>
                <c:pt idx="43">
                  <c:v>0.81</c:v>
                </c:pt>
                <c:pt idx="44">
                  <c:v>0.779</c:v>
                </c:pt>
                <c:pt idx="45">
                  <c:v>0.746</c:v>
                </c:pt>
                <c:pt idx="46">
                  <c:v>0.746</c:v>
                </c:pt>
                <c:pt idx="47">
                  <c:v>0.779</c:v>
                </c:pt>
                <c:pt idx="48">
                  <c:v>0.788</c:v>
                </c:pt>
                <c:pt idx="49">
                  <c:v>0.8</c:v>
                </c:pt>
                <c:pt idx="50">
                  <c:v>0.791</c:v>
                </c:pt>
                <c:pt idx="51">
                  <c:v>0.756</c:v>
                </c:pt>
                <c:pt idx="52">
                  <c:v>0.736</c:v>
                </c:pt>
                <c:pt idx="53">
                  <c:v>0.727</c:v>
                </c:pt>
                <c:pt idx="54">
                  <c:v>0.714</c:v>
                </c:pt>
                <c:pt idx="55">
                  <c:v>0.704</c:v>
                </c:pt>
                <c:pt idx="56">
                  <c:v>0.715</c:v>
                </c:pt>
                <c:pt idx="57">
                  <c:v>0.692</c:v>
                </c:pt>
                <c:pt idx="58">
                  <c:v>0.683</c:v>
                </c:pt>
                <c:pt idx="59">
                  <c:v>0.672</c:v>
                </c:pt>
                <c:pt idx="60">
                  <c:v>0.66</c:v>
                </c:pt>
                <c:pt idx="61">
                  <c:v>0.651</c:v>
                </c:pt>
                <c:pt idx="62">
                  <c:v>0.64</c:v>
                </c:pt>
                <c:pt idx="63">
                  <c:v>0.618</c:v>
                </c:pt>
                <c:pt idx="64">
                  <c:v>0.619</c:v>
                </c:pt>
                <c:pt idx="65">
                  <c:v>0.596</c:v>
                </c:pt>
                <c:pt idx="66">
                  <c:v>0.586</c:v>
                </c:pt>
                <c:pt idx="67">
                  <c:v>0.577</c:v>
                </c:pt>
                <c:pt idx="68">
                  <c:v>0.574</c:v>
                </c:pt>
                <c:pt idx="69">
                  <c:v>0.555</c:v>
                </c:pt>
                <c:pt idx="70">
                  <c:v>0.564</c:v>
                </c:pt>
                <c:pt idx="71">
                  <c:v>0.564</c:v>
                </c:pt>
                <c:pt idx="72">
                  <c:v>0.555</c:v>
                </c:pt>
                <c:pt idx="73">
                  <c:v>0.574</c:v>
                </c:pt>
                <c:pt idx="74">
                  <c:v>0.564</c:v>
                </c:pt>
                <c:pt idx="75">
                  <c:v>0.565</c:v>
                </c:pt>
                <c:pt idx="76">
                  <c:v>0.574</c:v>
                </c:pt>
                <c:pt idx="77">
                  <c:v>0.618</c:v>
                </c:pt>
                <c:pt idx="78">
                  <c:v>0.597</c:v>
                </c:pt>
                <c:pt idx="79">
                  <c:v>0.64</c:v>
                </c:pt>
                <c:pt idx="80">
                  <c:v>0.651</c:v>
                </c:pt>
                <c:pt idx="81">
                  <c:v>0.692</c:v>
                </c:pt>
                <c:pt idx="82">
                  <c:v>0.714</c:v>
                </c:pt>
                <c:pt idx="83">
                  <c:v>0.747</c:v>
                </c:pt>
                <c:pt idx="84">
                  <c:v>0.778</c:v>
                </c:pt>
                <c:pt idx="85">
                  <c:v>0.8</c:v>
                </c:pt>
                <c:pt idx="86">
                  <c:v>0.843</c:v>
                </c:pt>
                <c:pt idx="87">
                  <c:v>0.874</c:v>
                </c:pt>
                <c:pt idx="88">
                  <c:v>0.916</c:v>
                </c:pt>
                <c:pt idx="89">
                  <c:v>0.929</c:v>
                </c:pt>
                <c:pt idx="90">
                  <c:v>0.98</c:v>
                </c:pt>
                <c:pt idx="91">
                  <c:v>1.034</c:v>
                </c:pt>
                <c:pt idx="92">
                  <c:v>1.069</c:v>
                </c:pt>
                <c:pt idx="93">
                  <c:v>1.11</c:v>
                </c:pt>
                <c:pt idx="94">
                  <c:v>1.152</c:v>
                </c:pt>
                <c:pt idx="95">
                  <c:v>1.206</c:v>
                </c:pt>
                <c:pt idx="96">
                  <c:v>1.261</c:v>
                </c:pt>
                <c:pt idx="97">
                  <c:v>1.28</c:v>
                </c:pt>
                <c:pt idx="98">
                  <c:v>1.344</c:v>
                </c:pt>
                <c:pt idx="99">
                  <c:v>1.389</c:v>
                </c:pt>
                <c:pt idx="100">
                  <c:v>1.44</c:v>
                </c:pt>
                <c:pt idx="101">
                  <c:v>1.482</c:v>
                </c:pt>
                <c:pt idx="102">
                  <c:v>1.526</c:v>
                </c:pt>
                <c:pt idx="103">
                  <c:v>1.581</c:v>
                </c:pt>
                <c:pt idx="104">
                  <c:v>1.622</c:v>
                </c:pt>
                <c:pt idx="105">
                  <c:v>1.686</c:v>
                </c:pt>
                <c:pt idx="106">
                  <c:v>1.74</c:v>
                </c:pt>
                <c:pt idx="107">
                  <c:v>1.775</c:v>
                </c:pt>
                <c:pt idx="108">
                  <c:v>1.836</c:v>
                </c:pt>
                <c:pt idx="109">
                  <c:v>1.878</c:v>
                </c:pt>
                <c:pt idx="110">
                  <c:v>1.932</c:v>
                </c:pt>
                <c:pt idx="111">
                  <c:v>1.974</c:v>
                </c:pt>
                <c:pt idx="112">
                  <c:v>2.031</c:v>
                </c:pt>
                <c:pt idx="113">
                  <c:v>2.06</c:v>
                </c:pt>
                <c:pt idx="114">
                  <c:v>2.103</c:v>
                </c:pt>
                <c:pt idx="115">
                  <c:v>2.146</c:v>
                </c:pt>
                <c:pt idx="116">
                  <c:v>2.21</c:v>
                </c:pt>
                <c:pt idx="117">
                  <c:v>2.234</c:v>
                </c:pt>
                <c:pt idx="118">
                  <c:v>2.295</c:v>
                </c:pt>
                <c:pt idx="119">
                  <c:v>2.306</c:v>
                </c:pt>
                <c:pt idx="120">
                  <c:v>2.391</c:v>
                </c:pt>
                <c:pt idx="121">
                  <c:v>2.402</c:v>
                </c:pt>
                <c:pt idx="122">
                  <c:v>2.434</c:v>
                </c:pt>
                <c:pt idx="123">
                  <c:v>2.501</c:v>
                </c:pt>
                <c:pt idx="124">
                  <c:v>2.52</c:v>
                </c:pt>
                <c:pt idx="125">
                  <c:v>2.563</c:v>
                </c:pt>
                <c:pt idx="126">
                  <c:v>2.595</c:v>
                </c:pt>
                <c:pt idx="127">
                  <c:v>2.659</c:v>
                </c:pt>
                <c:pt idx="128">
                  <c:v>2.648</c:v>
                </c:pt>
                <c:pt idx="129">
                  <c:v>2.713</c:v>
                </c:pt>
                <c:pt idx="130">
                  <c:v>2.726</c:v>
                </c:pt>
                <c:pt idx="131">
                  <c:v>2.787</c:v>
                </c:pt>
                <c:pt idx="132">
                  <c:v>2.809</c:v>
                </c:pt>
                <c:pt idx="133">
                  <c:v>2.83</c:v>
                </c:pt>
                <c:pt idx="134">
                  <c:v>2.862</c:v>
                </c:pt>
                <c:pt idx="135">
                  <c:v>2.905</c:v>
                </c:pt>
                <c:pt idx="136">
                  <c:v>2.915</c:v>
                </c:pt>
                <c:pt idx="137">
                  <c:v>2.947</c:v>
                </c:pt>
                <c:pt idx="138">
                  <c:v>2.969</c:v>
                </c:pt>
                <c:pt idx="139">
                  <c:v>2.994</c:v>
                </c:pt>
                <c:pt idx="140">
                  <c:v>3.043</c:v>
                </c:pt>
                <c:pt idx="141">
                  <c:v>3.033</c:v>
                </c:pt>
                <c:pt idx="142">
                  <c:v>3.097</c:v>
                </c:pt>
                <c:pt idx="143">
                  <c:v>3.097</c:v>
                </c:pt>
                <c:pt idx="144">
                  <c:v>3.129</c:v>
                </c:pt>
                <c:pt idx="145">
                  <c:v>3.139</c:v>
                </c:pt>
                <c:pt idx="146">
                  <c:v>3.173</c:v>
                </c:pt>
                <c:pt idx="147">
                  <c:v>3.193</c:v>
                </c:pt>
                <c:pt idx="148">
                  <c:v>3.225</c:v>
                </c:pt>
                <c:pt idx="149">
                  <c:v>3.225</c:v>
                </c:pt>
                <c:pt idx="150">
                  <c:v>3.257</c:v>
                </c:pt>
                <c:pt idx="151">
                  <c:v>3.289</c:v>
                </c:pt>
                <c:pt idx="152">
                  <c:v>3.283</c:v>
                </c:pt>
                <c:pt idx="153">
                  <c:v>3.343</c:v>
                </c:pt>
                <c:pt idx="154">
                  <c:v>3.343</c:v>
                </c:pt>
                <c:pt idx="155">
                  <c:v>3.365</c:v>
                </c:pt>
                <c:pt idx="156">
                  <c:v>3.385</c:v>
                </c:pt>
                <c:pt idx="157">
                  <c:v>3.407</c:v>
                </c:pt>
                <c:pt idx="158">
                  <c:v>3.407</c:v>
                </c:pt>
                <c:pt idx="159">
                  <c:v>3.461</c:v>
                </c:pt>
                <c:pt idx="160">
                  <c:v>3.449</c:v>
                </c:pt>
                <c:pt idx="161">
                  <c:v>3.493</c:v>
                </c:pt>
                <c:pt idx="162">
                  <c:v>3.513</c:v>
                </c:pt>
                <c:pt idx="163">
                  <c:v>3.525</c:v>
                </c:pt>
                <c:pt idx="164">
                  <c:v>3.535</c:v>
                </c:pt>
                <c:pt idx="165">
                  <c:v>3.567</c:v>
                </c:pt>
                <c:pt idx="166">
                  <c:v>3.579</c:v>
                </c:pt>
                <c:pt idx="167">
                  <c:v>3.611</c:v>
                </c:pt>
                <c:pt idx="168">
                  <c:v>3.631</c:v>
                </c:pt>
                <c:pt idx="169">
                  <c:v>3.643</c:v>
                </c:pt>
                <c:pt idx="170">
                  <c:v>3.675</c:v>
                </c:pt>
                <c:pt idx="171">
                  <c:v>3.685</c:v>
                </c:pt>
                <c:pt idx="172">
                  <c:v>3.717</c:v>
                </c:pt>
                <c:pt idx="173">
                  <c:v>3.727</c:v>
                </c:pt>
                <c:pt idx="174">
                  <c:v>3.759</c:v>
                </c:pt>
                <c:pt idx="175">
                  <c:v>3.771</c:v>
                </c:pt>
                <c:pt idx="176">
                  <c:v>3.791</c:v>
                </c:pt>
                <c:pt idx="177">
                  <c:v>3.803</c:v>
                </c:pt>
                <c:pt idx="178">
                  <c:v>3.867</c:v>
                </c:pt>
                <c:pt idx="179">
                  <c:v>3.857</c:v>
                </c:pt>
                <c:pt idx="180">
                  <c:v>3.889</c:v>
                </c:pt>
                <c:pt idx="181">
                  <c:v>3.921</c:v>
                </c:pt>
                <c:pt idx="182">
                  <c:v>3.931</c:v>
                </c:pt>
                <c:pt idx="183">
                  <c:v>3.953</c:v>
                </c:pt>
                <c:pt idx="184">
                  <c:v>3.985</c:v>
                </c:pt>
                <c:pt idx="185">
                  <c:v>4.005</c:v>
                </c:pt>
                <c:pt idx="186">
                  <c:v>4.037</c:v>
                </c:pt>
                <c:pt idx="187">
                  <c:v>4.049</c:v>
                </c:pt>
                <c:pt idx="188">
                  <c:v>4.081</c:v>
                </c:pt>
                <c:pt idx="189">
                  <c:v>4.102</c:v>
                </c:pt>
                <c:pt idx="190">
                  <c:v>4.134</c:v>
                </c:pt>
                <c:pt idx="191">
                  <c:v>4.166</c:v>
                </c:pt>
                <c:pt idx="192">
                  <c:v>4.177</c:v>
                </c:pt>
                <c:pt idx="193">
                  <c:v>4.209</c:v>
                </c:pt>
                <c:pt idx="194">
                  <c:v>4.241</c:v>
                </c:pt>
                <c:pt idx="195">
                  <c:v>4.252</c:v>
                </c:pt>
                <c:pt idx="196">
                  <c:v>4.295</c:v>
                </c:pt>
                <c:pt idx="197">
                  <c:v>4.327</c:v>
                </c:pt>
                <c:pt idx="198">
                  <c:v>4.337</c:v>
                </c:pt>
                <c:pt idx="199">
                  <c:v>4.369</c:v>
                </c:pt>
                <c:pt idx="200">
                  <c:v>4.401</c:v>
                </c:pt>
                <c:pt idx="201">
                  <c:v>4.423</c:v>
                </c:pt>
                <c:pt idx="202">
                  <c:v>4.455</c:v>
                </c:pt>
                <c:pt idx="203">
                  <c:v>4.466</c:v>
                </c:pt>
                <c:pt idx="204">
                  <c:v>4.535</c:v>
                </c:pt>
                <c:pt idx="205">
                  <c:v>4.541</c:v>
                </c:pt>
                <c:pt idx="206">
                  <c:v>4.573</c:v>
                </c:pt>
                <c:pt idx="207">
                  <c:v>4.594</c:v>
                </c:pt>
                <c:pt idx="208">
                  <c:v>4.626</c:v>
                </c:pt>
                <c:pt idx="209">
                  <c:v>4.658</c:v>
                </c:pt>
                <c:pt idx="210">
                  <c:v>4.69</c:v>
                </c:pt>
                <c:pt idx="211">
                  <c:v>4.701</c:v>
                </c:pt>
                <c:pt idx="212">
                  <c:v>4.744</c:v>
                </c:pt>
                <c:pt idx="213">
                  <c:v>4.754</c:v>
                </c:pt>
                <c:pt idx="214">
                  <c:v>4.786</c:v>
                </c:pt>
                <c:pt idx="215">
                  <c:v>4.824</c:v>
                </c:pt>
                <c:pt idx="216">
                  <c:v>4.851</c:v>
                </c:pt>
                <c:pt idx="217">
                  <c:v>4.872</c:v>
                </c:pt>
                <c:pt idx="218">
                  <c:v>4.904</c:v>
                </c:pt>
                <c:pt idx="219">
                  <c:v>4.916</c:v>
                </c:pt>
                <c:pt idx="220">
                  <c:v>4.958</c:v>
                </c:pt>
                <c:pt idx="221">
                  <c:v>4.98</c:v>
                </c:pt>
                <c:pt idx="222">
                  <c:v>5.012</c:v>
                </c:pt>
                <c:pt idx="223">
                  <c:v>5.028</c:v>
                </c:pt>
                <c:pt idx="224">
                  <c:v>5.076</c:v>
                </c:pt>
                <c:pt idx="225">
                  <c:v>5.086</c:v>
                </c:pt>
                <c:pt idx="226">
                  <c:v>5.118</c:v>
                </c:pt>
                <c:pt idx="227">
                  <c:v>5.15</c:v>
                </c:pt>
                <c:pt idx="228">
                  <c:v>5.172</c:v>
                </c:pt>
                <c:pt idx="229">
                  <c:v>5.194</c:v>
                </c:pt>
                <c:pt idx="230">
                  <c:v>5.23</c:v>
                </c:pt>
                <c:pt idx="231">
                  <c:v>5.258</c:v>
                </c:pt>
                <c:pt idx="232">
                  <c:v>5.3</c:v>
                </c:pt>
                <c:pt idx="233">
                  <c:v>5.3</c:v>
                </c:pt>
                <c:pt idx="234">
                  <c:v>5.342</c:v>
                </c:pt>
                <c:pt idx="235">
                  <c:v>5.364</c:v>
                </c:pt>
                <c:pt idx="236">
                  <c:v>5.412</c:v>
                </c:pt>
                <c:pt idx="237">
                  <c:v>5.418</c:v>
                </c:pt>
                <c:pt idx="238">
                  <c:v>5.46</c:v>
                </c:pt>
                <c:pt idx="239">
                  <c:v>5.482</c:v>
                </c:pt>
                <c:pt idx="240">
                  <c:v>5.504</c:v>
                </c:pt>
                <c:pt idx="241">
                  <c:v>5.524</c:v>
                </c:pt>
                <c:pt idx="242">
                  <c:v>5.572</c:v>
                </c:pt>
                <c:pt idx="243">
                  <c:v>5.588</c:v>
                </c:pt>
                <c:pt idx="244">
                  <c:v>5.62</c:v>
                </c:pt>
                <c:pt idx="245">
                  <c:v>5.652</c:v>
                </c:pt>
                <c:pt idx="246">
                  <c:v>5.664</c:v>
                </c:pt>
                <c:pt idx="247">
                  <c:v>5.7</c:v>
                </c:pt>
                <c:pt idx="248">
                  <c:v>5.738</c:v>
                </c:pt>
                <c:pt idx="249">
                  <c:v>5.75</c:v>
                </c:pt>
                <c:pt idx="250">
                  <c:v>5.782</c:v>
                </c:pt>
                <c:pt idx="251">
                  <c:v>5.782</c:v>
                </c:pt>
                <c:pt idx="252">
                  <c:v>5.861</c:v>
                </c:pt>
                <c:pt idx="253">
                  <c:v>5.866</c:v>
                </c:pt>
                <c:pt idx="254">
                  <c:v>5.899</c:v>
                </c:pt>
                <c:pt idx="255">
                  <c:v>5.91</c:v>
                </c:pt>
                <c:pt idx="256">
                  <c:v>5.947</c:v>
                </c:pt>
                <c:pt idx="257">
                  <c:v>5.964</c:v>
                </c:pt>
                <c:pt idx="258">
                  <c:v>6.006</c:v>
                </c:pt>
                <c:pt idx="259">
                  <c:v>6.016</c:v>
                </c:pt>
                <c:pt idx="260">
                  <c:v>6.054</c:v>
                </c:pt>
                <c:pt idx="261">
                  <c:v>6.07</c:v>
                </c:pt>
                <c:pt idx="262">
                  <c:v>6.092</c:v>
                </c:pt>
                <c:pt idx="263">
                  <c:v>6.134</c:v>
                </c:pt>
                <c:pt idx="264">
                  <c:v>6.15</c:v>
                </c:pt>
                <c:pt idx="265">
                  <c:v>6.177</c:v>
                </c:pt>
                <c:pt idx="266">
                  <c:v>6.199</c:v>
                </c:pt>
                <c:pt idx="267">
                  <c:v>6.22</c:v>
                </c:pt>
                <c:pt idx="268">
                  <c:v>6.247</c:v>
                </c:pt>
                <c:pt idx="269">
                  <c:v>6.284</c:v>
                </c:pt>
                <c:pt idx="270">
                  <c:v>6.295</c:v>
                </c:pt>
                <c:pt idx="271">
                  <c:v>6.306</c:v>
                </c:pt>
                <c:pt idx="272">
                  <c:v>6.353</c:v>
                </c:pt>
                <c:pt idx="273">
                  <c:v>6.381</c:v>
                </c:pt>
                <c:pt idx="274">
                  <c:v>6.381</c:v>
                </c:pt>
                <c:pt idx="275">
                  <c:v>6.417</c:v>
                </c:pt>
                <c:pt idx="276">
                  <c:v>6.423</c:v>
                </c:pt>
                <c:pt idx="277">
                  <c:v>6.477</c:v>
                </c:pt>
                <c:pt idx="278">
                  <c:v>6.466</c:v>
                </c:pt>
                <c:pt idx="279">
                  <c:v>6.513</c:v>
                </c:pt>
                <c:pt idx="280">
                  <c:v>6.52</c:v>
                </c:pt>
                <c:pt idx="281">
                  <c:v>6.552</c:v>
                </c:pt>
                <c:pt idx="282">
                  <c:v>6.567</c:v>
                </c:pt>
                <c:pt idx="283">
                  <c:v>6.595</c:v>
                </c:pt>
                <c:pt idx="284">
                  <c:v>6.617</c:v>
                </c:pt>
                <c:pt idx="285">
                  <c:v>6.631</c:v>
                </c:pt>
                <c:pt idx="286">
                  <c:v>6.649</c:v>
                </c:pt>
                <c:pt idx="287">
                  <c:v>6.681</c:v>
                </c:pt>
                <c:pt idx="288">
                  <c:v>6.695</c:v>
                </c:pt>
                <c:pt idx="289">
                  <c:v>6.713</c:v>
                </c:pt>
                <c:pt idx="290">
                  <c:v>6.733</c:v>
                </c:pt>
                <c:pt idx="291">
                  <c:v>6.759</c:v>
                </c:pt>
                <c:pt idx="292">
                  <c:v>6.767</c:v>
                </c:pt>
                <c:pt idx="293">
                  <c:v>6.799</c:v>
                </c:pt>
                <c:pt idx="294">
                  <c:v>6.777</c:v>
                </c:pt>
                <c:pt idx="295">
                  <c:v>6.877</c:v>
                </c:pt>
                <c:pt idx="296">
                  <c:v>6.841</c:v>
                </c:pt>
                <c:pt idx="297">
                  <c:v>6.867</c:v>
                </c:pt>
                <c:pt idx="298">
                  <c:v>6.905</c:v>
                </c:pt>
                <c:pt idx="299">
                  <c:v>6.883</c:v>
                </c:pt>
                <c:pt idx="300">
                  <c:v>6.931</c:v>
                </c:pt>
                <c:pt idx="301">
                  <c:v>6.947</c:v>
                </c:pt>
                <c:pt idx="302">
                  <c:v>6.937</c:v>
                </c:pt>
                <c:pt idx="303">
                  <c:v>6.973</c:v>
                </c:pt>
                <c:pt idx="304">
                  <c:v>6.991</c:v>
                </c:pt>
                <c:pt idx="305">
                  <c:v>7.001</c:v>
                </c:pt>
                <c:pt idx="306">
                  <c:v>7.027</c:v>
                </c:pt>
                <c:pt idx="307">
                  <c:v>7.033</c:v>
                </c:pt>
                <c:pt idx="308">
                  <c:v>7.077</c:v>
                </c:pt>
                <c:pt idx="309">
                  <c:v>7.08</c:v>
                </c:pt>
                <c:pt idx="310">
                  <c:v>7.097</c:v>
                </c:pt>
                <c:pt idx="311">
                  <c:v>7.119</c:v>
                </c:pt>
                <c:pt idx="312">
                  <c:v>7.155</c:v>
                </c:pt>
                <c:pt idx="313">
                  <c:v>7.161</c:v>
                </c:pt>
                <c:pt idx="314">
                  <c:v>7.198</c:v>
                </c:pt>
                <c:pt idx="315">
                  <c:v>7.215</c:v>
                </c:pt>
                <c:pt idx="316">
                  <c:v>7.225</c:v>
                </c:pt>
                <c:pt idx="317">
                  <c:v>7.241</c:v>
                </c:pt>
                <c:pt idx="318">
                  <c:v>7.269</c:v>
                </c:pt>
                <c:pt idx="319">
                  <c:v>7.291</c:v>
                </c:pt>
                <c:pt idx="320">
                  <c:v>7.316</c:v>
                </c:pt>
                <c:pt idx="321">
                  <c:v>7.333</c:v>
                </c:pt>
                <c:pt idx="322">
                  <c:v>7.348</c:v>
                </c:pt>
                <c:pt idx="323">
                  <c:v>7.365</c:v>
                </c:pt>
                <c:pt idx="324">
                  <c:v>7.397</c:v>
                </c:pt>
                <c:pt idx="325">
                  <c:v>7.412</c:v>
                </c:pt>
                <c:pt idx="326">
                  <c:v>7.451</c:v>
                </c:pt>
                <c:pt idx="327">
                  <c:v>7.454</c:v>
                </c:pt>
                <c:pt idx="328">
                  <c:v>7.493</c:v>
                </c:pt>
                <c:pt idx="329">
                  <c:v>7.515</c:v>
                </c:pt>
                <c:pt idx="330">
                  <c:v>7.54</c:v>
                </c:pt>
                <c:pt idx="331">
                  <c:v>7.547</c:v>
                </c:pt>
                <c:pt idx="332">
                  <c:v>7.594</c:v>
                </c:pt>
                <c:pt idx="333">
                  <c:v>7.601</c:v>
                </c:pt>
                <c:pt idx="334">
                  <c:v>7.621</c:v>
                </c:pt>
                <c:pt idx="335">
                  <c:v>7.658</c:v>
                </c:pt>
                <c:pt idx="336">
                  <c:v>7.686</c:v>
                </c:pt>
                <c:pt idx="337">
                  <c:v>7.712</c:v>
                </c:pt>
                <c:pt idx="338">
                  <c:v>7.729</c:v>
                </c:pt>
                <c:pt idx="339">
                  <c:v>7.776</c:v>
                </c:pt>
                <c:pt idx="340">
                  <c:v>7.772</c:v>
                </c:pt>
                <c:pt idx="341">
                  <c:v>7.818</c:v>
                </c:pt>
                <c:pt idx="342">
                  <c:v>7.836</c:v>
                </c:pt>
                <c:pt idx="343">
                  <c:v>7.868</c:v>
                </c:pt>
                <c:pt idx="344">
                  <c:v>7.892</c:v>
                </c:pt>
                <c:pt idx="345">
                  <c:v>7.922</c:v>
                </c:pt>
                <c:pt idx="346">
                  <c:v>7.958</c:v>
                </c:pt>
                <c:pt idx="347">
                  <c:v>7.986</c:v>
                </c:pt>
                <c:pt idx="348">
                  <c:v>7.99</c:v>
                </c:pt>
                <c:pt idx="349">
                  <c:v>8.04</c:v>
                </c:pt>
                <c:pt idx="350">
                  <c:v>8.054</c:v>
                </c:pt>
                <c:pt idx="351">
                  <c:v>8.093</c:v>
                </c:pt>
                <c:pt idx="352">
                  <c:v>8.118</c:v>
                </c:pt>
                <c:pt idx="353">
                  <c:v>8.158</c:v>
                </c:pt>
                <c:pt idx="354">
                  <c:v>8.171</c:v>
                </c:pt>
                <c:pt idx="355">
                  <c:v>8.211</c:v>
                </c:pt>
                <c:pt idx="356">
                  <c:v>8.246</c:v>
                </c:pt>
                <c:pt idx="357">
                  <c:v>8.276</c:v>
                </c:pt>
                <c:pt idx="358">
                  <c:v>8.3</c:v>
                </c:pt>
                <c:pt idx="359">
                  <c:v>8.34</c:v>
                </c:pt>
                <c:pt idx="360">
                  <c:v>8.364</c:v>
                </c:pt>
                <c:pt idx="361">
                  <c:v>8.393</c:v>
                </c:pt>
                <c:pt idx="362">
                  <c:v>8.428</c:v>
                </c:pt>
                <c:pt idx="363">
                  <c:v>8.478</c:v>
                </c:pt>
                <c:pt idx="364">
                  <c:v>8.481</c:v>
                </c:pt>
                <c:pt idx="365">
                  <c:v>8.532</c:v>
                </c:pt>
                <c:pt idx="366">
                  <c:v>8.557</c:v>
                </c:pt>
                <c:pt idx="367">
                  <c:v>8.606</c:v>
                </c:pt>
                <c:pt idx="368">
                  <c:v>8.621</c:v>
                </c:pt>
                <c:pt idx="369">
                  <c:v>8.65</c:v>
                </c:pt>
                <c:pt idx="370">
                  <c:v>8.707</c:v>
                </c:pt>
                <c:pt idx="371">
                  <c:v>8.736</c:v>
                </c:pt>
                <c:pt idx="372">
                  <c:v>8.749</c:v>
                </c:pt>
                <c:pt idx="373">
                  <c:v>8.788</c:v>
                </c:pt>
                <c:pt idx="374">
                  <c:v>8.835</c:v>
                </c:pt>
                <c:pt idx="375">
                  <c:v>8.845</c:v>
                </c:pt>
                <c:pt idx="376">
                  <c:v>8.896</c:v>
                </c:pt>
                <c:pt idx="377">
                  <c:v>8.931</c:v>
                </c:pt>
                <c:pt idx="378">
                  <c:v>8.95</c:v>
                </c:pt>
                <c:pt idx="379">
                  <c:v>9.005</c:v>
                </c:pt>
                <c:pt idx="380">
                  <c:v>9.024</c:v>
                </c:pt>
                <c:pt idx="381">
                  <c:v>9.037</c:v>
                </c:pt>
                <c:pt idx="382">
                  <c:v>9.091</c:v>
                </c:pt>
                <c:pt idx="383">
                  <c:v>9.12</c:v>
                </c:pt>
                <c:pt idx="384">
                  <c:v>9.166</c:v>
                </c:pt>
                <c:pt idx="385">
                  <c:v>9.174</c:v>
                </c:pt>
                <c:pt idx="386">
                  <c:v>9.231</c:v>
                </c:pt>
                <c:pt idx="387">
                  <c:v>9.241</c:v>
                </c:pt>
                <c:pt idx="388">
                  <c:v>9.292</c:v>
                </c:pt>
                <c:pt idx="389">
                  <c:v>9.305</c:v>
                </c:pt>
                <c:pt idx="390">
                  <c:v>9.346</c:v>
                </c:pt>
                <c:pt idx="391">
                  <c:v>9.359</c:v>
                </c:pt>
                <c:pt idx="392">
                  <c:v>9.412</c:v>
                </c:pt>
                <c:pt idx="393">
                  <c:v>9.431</c:v>
                </c:pt>
                <c:pt idx="394">
                  <c:v>9.476</c:v>
                </c:pt>
                <c:pt idx="395">
                  <c:v>9.485</c:v>
                </c:pt>
                <c:pt idx="396">
                  <c:v>9.552</c:v>
                </c:pt>
                <c:pt idx="397">
                  <c:v>9.552</c:v>
                </c:pt>
                <c:pt idx="398">
                  <c:v>9.603</c:v>
                </c:pt>
                <c:pt idx="399">
                  <c:v>9.626</c:v>
                </c:pt>
                <c:pt idx="400">
                  <c:v>9.658</c:v>
                </c:pt>
                <c:pt idx="401">
                  <c:v>9.699</c:v>
                </c:pt>
                <c:pt idx="402">
                  <c:v>9.712</c:v>
                </c:pt>
                <c:pt idx="403">
                  <c:v>9.754</c:v>
                </c:pt>
                <c:pt idx="404">
                  <c:v>9.785</c:v>
                </c:pt>
                <c:pt idx="405">
                  <c:v>9.798</c:v>
                </c:pt>
                <c:pt idx="406">
                  <c:v>9.83</c:v>
                </c:pt>
                <c:pt idx="407">
                  <c:v>9.849</c:v>
                </c:pt>
                <c:pt idx="408">
                  <c:v>9.884</c:v>
                </c:pt>
                <c:pt idx="409">
                  <c:v>9.904</c:v>
                </c:pt>
                <c:pt idx="410">
                  <c:v>9.935</c:v>
                </c:pt>
                <c:pt idx="411">
                  <c:v>9.958</c:v>
                </c:pt>
                <c:pt idx="412">
                  <c:v>9.99</c:v>
                </c:pt>
                <c:pt idx="413">
                  <c:v>10.021</c:v>
                </c:pt>
                <c:pt idx="414">
                  <c:v>10.032</c:v>
                </c:pt>
                <c:pt idx="415">
                  <c:v>10.032</c:v>
                </c:pt>
                <c:pt idx="416">
                  <c:v>10.063</c:v>
                </c:pt>
                <c:pt idx="417">
                  <c:v>10.086</c:v>
                </c:pt>
                <c:pt idx="418">
                  <c:v>10.118</c:v>
                </c:pt>
                <c:pt idx="419">
                  <c:v>10.13</c:v>
                </c:pt>
                <c:pt idx="420">
                  <c:v>10.159</c:v>
                </c:pt>
                <c:pt idx="421">
                  <c:v>10.172</c:v>
                </c:pt>
                <c:pt idx="422">
                  <c:v>10.204</c:v>
                </c:pt>
                <c:pt idx="423">
                  <c:v>10.223</c:v>
                </c:pt>
                <c:pt idx="424">
                  <c:v>10.236</c:v>
                </c:pt>
                <c:pt idx="425">
                  <c:v>10.268</c:v>
                </c:pt>
                <c:pt idx="426">
                  <c:v>10.279</c:v>
                </c:pt>
                <c:pt idx="427">
                  <c:v>10.309</c:v>
                </c:pt>
                <c:pt idx="428">
                  <c:v>10.322</c:v>
                </c:pt>
                <c:pt idx="429">
                  <c:v>10.343</c:v>
                </c:pt>
                <c:pt idx="430">
                  <c:v>10.353</c:v>
                </c:pt>
                <c:pt idx="431">
                  <c:v>10.376</c:v>
                </c:pt>
                <c:pt idx="432">
                  <c:v>10.408</c:v>
                </c:pt>
                <c:pt idx="433">
                  <c:v>10.418</c:v>
                </c:pt>
                <c:pt idx="434">
                  <c:v>10.459</c:v>
                </c:pt>
                <c:pt idx="435">
                  <c:v>10.472</c:v>
                </c:pt>
                <c:pt idx="436">
                  <c:v>10.504</c:v>
                </c:pt>
                <c:pt idx="437">
                  <c:v>10.515</c:v>
                </c:pt>
                <c:pt idx="438">
                  <c:v>10.535</c:v>
                </c:pt>
                <c:pt idx="439">
                  <c:v>10.557</c:v>
                </c:pt>
                <c:pt idx="440">
                  <c:v>10.579</c:v>
                </c:pt>
                <c:pt idx="441">
                  <c:v>10.611</c:v>
                </c:pt>
                <c:pt idx="442">
                  <c:v>10.641</c:v>
                </c:pt>
                <c:pt idx="443">
                  <c:v>10.654</c:v>
                </c:pt>
                <c:pt idx="444">
                  <c:v>10.675</c:v>
                </c:pt>
                <c:pt idx="445">
                  <c:v>10.719</c:v>
                </c:pt>
                <c:pt idx="446">
                  <c:v>10.717</c:v>
                </c:pt>
                <c:pt idx="447">
                  <c:v>10.771</c:v>
                </c:pt>
                <c:pt idx="448">
                  <c:v>10.771</c:v>
                </c:pt>
                <c:pt idx="449">
                  <c:v>10.815</c:v>
                </c:pt>
                <c:pt idx="450">
                  <c:v>10.781</c:v>
                </c:pt>
                <c:pt idx="451">
                  <c:v>10.889</c:v>
                </c:pt>
                <c:pt idx="452">
                  <c:v>10.879</c:v>
                </c:pt>
                <c:pt idx="453">
                  <c:v>10.901</c:v>
                </c:pt>
                <c:pt idx="454">
                  <c:v>10.911</c:v>
                </c:pt>
                <c:pt idx="455">
                  <c:v>10.942</c:v>
                </c:pt>
                <c:pt idx="456">
                  <c:v>10.965</c:v>
                </c:pt>
                <c:pt idx="457">
                  <c:v>10.985</c:v>
                </c:pt>
                <c:pt idx="458">
                  <c:v>11.017</c:v>
                </c:pt>
                <c:pt idx="459">
                  <c:v>11.049</c:v>
                </c:pt>
                <c:pt idx="460">
                  <c:v>11.06</c:v>
                </c:pt>
                <c:pt idx="461">
                  <c:v>11.103</c:v>
                </c:pt>
                <c:pt idx="462">
                  <c:v>11.125</c:v>
                </c:pt>
                <c:pt idx="463">
                  <c:v>11.147</c:v>
                </c:pt>
                <c:pt idx="464">
                  <c:v>11.179</c:v>
                </c:pt>
                <c:pt idx="465">
                  <c:v>11.199</c:v>
                </c:pt>
                <c:pt idx="466">
                  <c:v>11.242</c:v>
                </c:pt>
                <c:pt idx="467">
                  <c:v>11.264</c:v>
                </c:pt>
                <c:pt idx="468">
                  <c:v>11.285</c:v>
                </c:pt>
                <c:pt idx="469">
                  <c:v>11.328</c:v>
                </c:pt>
                <c:pt idx="470">
                  <c:v>11.349</c:v>
                </c:pt>
                <c:pt idx="471">
                  <c:v>11.328</c:v>
                </c:pt>
                <c:pt idx="472">
                  <c:v>11.446</c:v>
                </c:pt>
                <c:pt idx="473">
                  <c:v>11.446</c:v>
                </c:pt>
                <c:pt idx="474">
                  <c:v>11.457</c:v>
                </c:pt>
                <c:pt idx="475">
                  <c:v>11.489</c:v>
                </c:pt>
                <c:pt idx="476">
                  <c:v>11.521</c:v>
                </c:pt>
                <c:pt idx="477">
                  <c:v>11.574</c:v>
                </c:pt>
                <c:pt idx="478">
                  <c:v>11.574</c:v>
                </c:pt>
                <c:pt idx="479">
                  <c:v>11.628</c:v>
                </c:pt>
                <c:pt idx="480">
                  <c:v>11.638</c:v>
                </c:pt>
                <c:pt idx="481">
                  <c:v>11.692</c:v>
                </c:pt>
                <c:pt idx="482">
                  <c:v>11.724</c:v>
                </c:pt>
                <c:pt idx="483">
                  <c:v>11.736</c:v>
                </c:pt>
                <c:pt idx="484">
                  <c:v>11.768</c:v>
                </c:pt>
                <c:pt idx="485">
                  <c:v>11.81</c:v>
                </c:pt>
                <c:pt idx="486">
                  <c:v>11.832</c:v>
                </c:pt>
                <c:pt idx="487">
                  <c:v>11.862</c:v>
                </c:pt>
                <c:pt idx="488">
                  <c:v>11.906</c:v>
                </c:pt>
                <c:pt idx="489">
                  <c:v>11.928</c:v>
                </c:pt>
                <c:pt idx="490">
                  <c:v>11.96</c:v>
                </c:pt>
                <c:pt idx="491">
                  <c:v>11.992</c:v>
                </c:pt>
                <c:pt idx="492">
                  <c:v>12.034</c:v>
                </c:pt>
                <c:pt idx="493">
                  <c:v>12.046</c:v>
                </c:pt>
                <c:pt idx="494">
                  <c:v>12.088</c:v>
                </c:pt>
                <c:pt idx="495">
                  <c:v>12.12</c:v>
                </c:pt>
                <c:pt idx="496">
                  <c:v>12.152</c:v>
                </c:pt>
                <c:pt idx="497">
                  <c:v>12.152</c:v>
                </c:pt>
                <c:pt idx="498">
                  <c:v>12.195</c:v>
                </c:pt>
                <c:pt idx="499">
                  <c:v>12.228</c:v>
                </c:pt>
                <c:pt idx="500">
                  <c:v>12.249</c:v>
                </c:pt>
                <c:pt idx="501">
                  <c:v>12.281</c:v>
                </c:pt>
                <c:pt idx="502">
                  <c:v>12.313</c:v>
                </c:pt>
                <c:pt idx="503">
                  <c:v>12.313</c:v>
                </c:pt>
                <c:pt idx="504">
                  <c:v>12.356</c:v>
                </c:pt>
                <c:pt idx="505">
                  <c:v>12.378</c:v>
                </c:pt>
                <c:pt idx="506">
                  <c:v>12.421</c:v>
                </c:pt>
                <c:pt idx="507">
                  <c:v>12.421</c:v>
                </c:pt>
                <c:pt idx="508">
                  <c:v>12.463</c:v>
                </c:pt>
                <c:pt idx="509">
                  <c:v>12.485</c:v>
                </c:pt>
                <c:pt idx="510">
                  <c:v>12.506</c:v>
                </c:pt>
                <c:pt idx="511">
                  <c:v>12.539</c:v>
                </c:pt>
                <c:pt idx="512">
                  <c:v>12.549</c:v>
                </c:pt>
                <c:pt idx="513">
                  <c:v>12.571</c:v>
                </c:pt>
                <c:pt idx="514">
                  <c:v>12.592</c:v>
                </c:pt>
                <c:pt idx="515">
                  <c:v>12.625</c:v>
                </c:pt>
                <c:pt idx="516">
                  <c:v>12.635</c:v>
                </c:pt>
                <c:pt idx="517">
                  <c:v>12.667</c:v>
                </c:pt>
                <c:pt idx="518">
                  <c:v>12.689</c:v>
                </c:pt>
                <c:pt idx="519">
                  <c:v>12.699</c:v>
                </c:pt>
                <c:pt idx="520">
                  <c:v>12.731</c:v>
                </c:pt>
                <c:pt idx="521">
                  <c:v>12.753</c:v>
                </c:pt>
                <c:pt idx="522">
                  <c:v>12.763</c:v>
                </c:pt>
                <c:pt idx="523">
                  <c:v>12.807</c:v>
                </c:pt>
                <c:pt idx="524">
                  <c:v>12.817</c:v>
                </c:pt>
                <c:pt idx="525">
                  <c:v>12.827</c:v>
                </c:pt>
                <c:pt idx="526">
                  <c:v>12.871</c:v>
                </c:pt>
                <c:pt idx="527">
                  <c:v>12.881</c:v>
                </c:pt>
                <c:pt idx="528">
                  <c:v>12.903</c:v>
                </c:pt>
                <c:pt idx="529">
                  <c:v>12.935</c:v>
                </c:pt>
                <c:pt idx="530">
                  <c:v>12.923</c:v>
                </c:pt>
                <c:pt idx="531">
                  <c:v>12.967</c:v>
                </c:pt>
                <c:pt idx="532">
                  <c:v>12.987</c:v>
                </c:pt>
                <c:pt idx="533">
                  <c:v>12.999</c:v>
                </c:pt>
                <c:pt idx="534">
                  <c:v>13.031</c:v>
                </c:pt>
                <c:pt idx="535">
                  <c:v>13.041</c:v>
                </c:pt>
                <c:pt idx="536">
                  <c:v>13.063</c:v>
                </c:pt>
                <c:pt idx="537">
                  <c:v>13.095</c:v>
                </c:pt>
                <c:pt idx="538">
                  <c:v>13.105</c:v>
                </c:pt>
                <c:pt idx="539">
                  <c:v>13.127</c:v>
                </c:pt>
                <c:pt idx="540">
                  <c:v>13.149</c:v>
                </c:pt>
                <c:pt idx="541">
                  <c:v>13.181</c:v>
                </c:pt>
                <c:pt idx="542">
                  <c:v>13.191</c:v>
                </c:pt>
                <c:pt idx="543">
                  <c:v>13.213</c:v>
                </c:pt>
                <c:pt idx="544">
                  <c:v>13.245</c:v>
                </c:pt>
                <c:pt idx="545">
                  <c:v>13.267</c:v>
                </c:pt>
                <c:pt idx="546">
                  <c:v>13.288</c:v>
                </c:pt>
                <c:pt idx="547">
                  <c:v>13.288</c:v>
                </c:pt>
                <c:pt idx="548">
                  <c:v>13.331</c:v>
                </c:pt>
                <c:pt idx="549">
                  <c:v>13.352</c:v>
                </c:pt>
                <c:pt idx="550">
                  <c:v>13.362</c:v>
                </c:pt>
                <c:pt idx="551">
                  <c:v>13.395</c:v>
                </c:pt>
                <c:pt idx="552">
                  <c:v>13.416</c:v>
                </c:pt>
                <c:pt idx="553">
                  <c:v>13.438</c:v>
                </c:pt>
                <c:pt idx="554">
                  <c:v>13.46</c:v>
                </c:pt>
                <c:pt idx="555">
                  <c:v>13.481</c:v>
                </c:pt>
                <c:pt idx="556">
                  <c:v>13.492</c:v>
                </c:pt>
                <c:pt idx="557">
                  <c:v>13.524</c:v>
                </c:pt>
                <c:pt idx="558">
                  <c:v>13.546</c:v>
                </c:pt>
                <c:pt idx="559">
                  <c:v>13.578</c:v>
                </c:pt>
                <c:pt idx="560">
                  <c:v>13.588</c:v>
                </c:pt>
                <c:pt idx="561">
                  <c:v>13.61</c:v>
                </c:pt>
                <c:pt idx="562">
                  <c:v>13.598</c:v>
                </c:pt>
                <c:pt idx="563">
                  <c:v>13.694</c:v>
                </c:pt>
                <c:pt idx="564">
                  <c:v>13.674</c:v>
                </c:pt>
                <c:pt idx="565">
                  <c:v>13.696</c:v>
                </c:pt>
                <c:pt idx="566">
                  <c:v>13.716</c:v>
                </c:pt>
                <c:pt idx="567">
                  <c:v>13.738</c:v>
                </c:pt>
                <c:pt idx="568">
                  <c:v>13.76</c:v>
                </c:pt>
                <c:pt idx="569">
                  <c:v>13.78</c:v>
                </c:pt>
                <c:pt idx="570">
                  <c:v>13.812</c:v>
                </c:pt>
                <c:pt idx="571">
                  <c:v>13.824</c:v>
                </c:pt>
                <c:pt idx="572">
                  <c:v>13.834</c:v>
                </c:pt>
                <c:pt idx="573">
                  <c:v>13.866</c:v>
                </c:pt>
                <c:pt idx="574">
                  <c:v>13.888</c:v>
                </c:pt>
                <c:pt idx="575">
                  <c:v>13.91</c:v>
                </c:pt>
                <c:pt idx="576">
                  <c:v>13.92</c:v>
                </c:pt>
                <c:pt idx="577">
                  <c:v>13.952</c:v>
                </c:pt>
                <c:pt idx="578">
                  <c:v>13.974</c:v>
                </c:pt>
                <c:pt idx="579">
                  <c:v>13.984</c:v>
                </c:pt>
                <c:pt idx="580">
                  <c:v>13.994</c:v>
                </c:pt>
                <c:pt idx="581">
                  <c:v>14.038</c:v>
                </c:pt>
                <c:pt idx="582">
                  <c:v>14.038</c:v>
                </c:pt>
                <c:pt idx="583">
                  <c:v>14.059</c:v>
                </c:pt>
                <c:pt idx="584">
                  <c:v>14.092</c:v>
                </c:pt>
                <c:pt idx="585">
                  <c:v>14.113</c:v>
                </c:pt>
                <c:pt idx="586">
                  <c:v>14.124</c:v>
                </c:pt>
                <c:pt idx="587">
                  <c:v>14.123</c:v>
                </c:pt>
                <c:pt idx="588">
                  <c:v>14.166</c:v>
                </c:pt>
                <c:pt idx="589">
                  <c:v>14.188</c:v>
                </c:pt>
                <c:pt idx="590">
                  <c:v>14.199</c:v>
                </c:pt>
                <c:pt idx="591">
                  <c:v>14.22</c:v>
                </c:pt>
                <c:pt idx="592">
                  <c:v>14.241</c:v>
                </c:pt>
                <c:pt idx="593">
                  <c:v>14.22</c:v>
                </c:pt>
                <c:pt idx="594">
                  <c:v>14.325</c:v>
                </c:pt>
                <c:pt idx="595">
                  <c:v>14.306</c:v>
                </c:pt>
                <c:pt idx="596">
                  <c:v>14.306</c:v>
                </c:pt>
                <c:pt idx="597">
                  <c:v>14.338</c:v>
                </c:pt>
                <c:pt idx="598">
                  <c:v>14.37</c:v>
                </c:pt>
                <c:pt idx="599">
                  <c:v>14.379</c:v>
                </c:pt>
                <c:pt idx="600">
                  <c:v>14.403</c:v>
                </c:pt>
                <c:pt idx="601">
                  <c:v>14.435</c:v>
                </c:pt>
                <c:pt idx="602">
                  <c:v>14.445</c:v>
                </c:pt>
                <c:pt idx="603">
                  <c:v>14.467</c:v>
                </c:pt>
                <c:pt idx="604">
                  <c:v>14.477</c:v>
                </c:pt>
                <c:pt idx="605">
                  <c:v>14.507</c:v>
                </c:pt>
                <c:pt idx="606">
                  <c:v>14.541</c:v>
                </c:pt>
                <c:pt idx="607">
                  <c:v>14.541</c:v>
                </c:pt>
                <c:pt idx="608">
                  <c:v>14.585</c:v>
                </c:pt>
                <c:pt idx="609">
                  <c:v>14.595</c:v>
                </c:pt>
                <c:pt idx="610">
                  <c:v>14.626</c:v>
                </c:pt>
                <c:pt idx="611">
                  <c:v>14.637</c:v>
                </c:pt>
                <c:pt idx="612">
                  <c:v>14.659</c:v>
                </c:pt>
                <c:pt idx="613">
                  <c:v>14.691</c:v>
                </c:pt>
                <c:pt idx="614">
                  <c:v>14.703</c:v>
                </c:pt>
                <c:pt idx="615">
                  <c:v>14.733</c:v>
                </c:pt>
                <c:pt idx="616">
                  <c:v>14.755</c:v>
                </c:pt>
                <c:pt idx="617">
                  <c:v>14.767</c:v>
                </c:pt>
                <c:pt idx="618">
                  <c:v>14.799</c:v>
                </c:pt>
                <c:pt idx="619">
                  <c:v>14.85</c:v>
                </c:pt>
                <c:pt idx="620">
                  <c:v>14.873</c:v>
                </c:pt>
                <c:pt idx="621">
                  <c:v>14.885</c:v>
                </c:pt>
                <c:pt idx="622">
                  <c:v>14.917</c:v>
                </c:pt>
                <c:pt idx="623">
                  <c:v>14.927</c:v>
                </c:pt>
                <c:pt idx="624">
                  <c:v>14.98</c:v>
                </c:pt>
                <c:pt idx="625">
                  <c:v>14.981</c:v>
                </c:pt>
                <c:pt idx="626">
                  <c:v>15.023</c:v>
                </c:pt>
                <c:pt idx="627">
                  <c:v>15.023</c:v>
                </c:pt>
                <c:pt idx="628">
                  <c:v>15.086</c:v>
                </c:pt>
                <c:pt idx="629">
                  <c:v>15.099</c:v>
                </c:pt>
                <c:pt idx="630">
                  <c:v>15.142</c:v>
                </c:pt>
                <c:pt idx="631">
                  <c:v>15.109</c:v>
                </c:pt>
                <c:pt idx="632">
                  <c:v>15.236</c:v>
                </c:pt>
                <c:pt idx="633">
                  <c:v>15.216</c:v>
                </c:pt>
                <c:pt idx="634">
                  <c:v>15.26</c:v>
                </c:pt>
                <c:pt idx="635">
                  <c:v>15.279</c:v>
                </c:pt>
                <c:pt idx="636">
                  <c:v>15.334</c:v>
                </c:pt>
                <c:pt idx="637">
                  <c:v>15.346</c:v>
                </c:pt>
                <c:pt idx="638">
                  <c:v>15.378</c:v>
                </c:pt>
                <c:pt idx="639">
                  <c:v>15.419</c:v>
                </c:pt>
                <c:pt idx="640">
                  <c:v>15.442</c:v>
                </c:pt>
                <c:pt idx="641">
                  <c:v>15.496</c:v>
                </c:pt>
                <c:pt idx="642">
                  <c:v>15.505</c:v>
                </c:pt>
                <c:pt idx="643">
                  <c:v>15.56</c:v>
                </c:pt>
                <c:pt idx="644">
                  <c:v>15.58</c:v>
                </c:pt>
                <c:pt idx="645">
                  <c:v>15.611</c:v>
                </c:pt>
                <c:pt idx="646">
                  <c:v>15.656</c:v>
                </c:pt>
                <c:pt idx="647">
                  <c:v>15.71</c:v>
                </c:pt>
                <c:pt idx="648">
                  <c:v>15.717</c:v>
                </c:pt>
                <c:pt idx="649">
                  <c:v>15.763</c:v>
                </c:pt>
                <c:pt idx="650">
                  <c:v>15.806</c:v>
                </c:pt>
                <c:pt idx="651">
                  <c:v>15.835</c:v>
                </c:pt>
                <c:pt idx="652">
                  <c:v>15.881</c:v>
                </c:pt>
                <c:pt idx="653">
                  <c:v>15.902</c:v>
                </c:pt>
                <c:pt idx="654">
                  <c:v>15.953</c:v>
                </c:pt>
                <c:pt idx="655">
                  <c:v>15.999</c:v>
                </c:pt>
                <c:pt idx="656">
                  <c:v>16.021</c:v>
                </c:pt>
                <c:pt idx="657">
                  <c:v>16.05</c:v>
                </c:pt>
                <c:pt idx="658">
                  <c:v>16.117</c:v>
                </c:pt>
                <c:pt idx="659">
                  <c:v>16.139</c:v>
                </c:pt>
                <c:pt idx="660">
                  <c:v>16.19</c:v>
                </c:pt>
                <c:pt idx="661">
                  <c:v>16.235</c:v>
                </c:pt>
                <c:pt idx="662">
                  <c:v>16.254</c:v>
                </c:pt>
                <c:pt idx="663">
                  <c:v>16.299</c:v>
                </c:pt>
                <c:pt idx="664">
                  <c:v>16.341</c:v>
                </c:pt>
                <c:pt idx="665">
                  <c:v>16.382</c:v>
                </c:pt>
                <c:pt idx="666">
                  <c:v>16.417</c:v>
                </c:pt>
                <c:pt idx="667">
                  <c:v>16.468</c:v>
                </c:pt>
                <c:pt idx="668">
                  <c:v>16.481</c:v>
                </c:pt>
                <c:pt idx="669">
                  <c:v>16.557</c:v>
                </c:pt>
                <c:pt idx="670">
                  <c:v>16.564</c:v>
                </c:pt>
                <c:pt idx="671">
                  <c:v>16.61</c:v>
                </c:pt>
                <c:pt idx="672">
                  <c:v>16.639</c:v>
                </c:pt>
                <c:pt idx="673">
                  <c:v>16.685</c:v>
                </c:pt>
                <c:pt idx="674">
                  <c:v>16.704</c:v>
                </c:pt>
                <c:pt idx="675">
                  <c:v>16.76</c:v>
                </c:pt>
                <c:pt idx="676">
                  <c:v>16.803</c:v>
                </c:pt>
                <c:pt idx="677">
                  <c:v>16.833</c:v>
                </c:pt>
                <c:pt idx="678">
                  <c:v>16.846</c:v>
                </c:pt>
                <c:pt idx="679">
                  <c:v>16.897</c:v>
                </c:pt>
                <c:pt idx="680">
                  <c:v>16.921</c:v>
                </c:pt>
                <c:pt idx="681">
                  <c:v>16.961</c:v>
                </c:pt>
                <c:pt idx="682">
                  <c:v>16.974</c:v>
                </c:pt>
                <c:pt idx="683">
                  <c:v>17.025</c:v>
                </c:pt>
                <c:pt idx="684">
                  <c:v>17.05</c:v>
                </c:pt>
                <c:pt idx="685">
                  <c:v>17.079</c:v>
                </c:pt>
                <c:pt idx="686">
                  <c:v>17.104</c:v>
                </c:pt>
                <c:pt idx="687">
                  <c:v>17.165</c:v>
                </c:pt>
                <c:pt idx="688">
                  <c:v>17.178</c:v>
                </c:pt>
                <c:pt idx="689">
                  <c:v>17.207</c:v>
                </c:pt>
                <c:pt idx="690">
                  <c:v>17.242</c:v>
                </c:pt>
                <c:pt idx="691">
                  <c:v>17.232</c:v>
                </c:pt>
                <c:pt idx="692">
                  <c:v>17.336</c:v>
                </c:pt>
                <c:pt idx="693">
                  <c:v>17.325</c:v>
                </c:pt>
                <c:pt idx="694">
                  <c:v>17.36</c:v>
                </c:pt>
                <c:pt idx="695">
                  <c:v>17.379</c:v>
                </c:pt>
                <c:pt idx="696">
                  <c:v>17.414</c:v>
                </c:pt>
                <c:pt idx="697">
                  <c:v>17.464</c:v>
                </c:pt>
                <c:pt idx="698">
                  <c:v>17.468</c:v>
                </c:pt>
                <c:pt idx="699">
                  <c:v>17.496</c:v>
                </c:pt>
                <c:pt idx="700">
                  <c:v>17.532</c:v>
                </c:pt>
                <c:pt idx="701">
                  <c:v>17.55</c:v>
                </c:pt>
                <c:pt idx="702">
                  <c:v>17.597</c:v>
                </c:pt>
                <c:pt idx="703">
                  <c:v>17.604</c:v>
                </c:pt>
                <c:pt idx="704">
                  <c:v>17.639</c:v>
                </c:pt>
                <c:pt idx="705">
                  <c:v>17.678</c:v>
                </c:pt>
                <c:pt idx="706">
                  <c:v>17.693</c:v>
                </c:pt>
                <c:pt idx="707">
                  <c:v>17.71</c:v>
                </c:pt>
                <c:pt idx="708">
                  <c:v>17.757</c:v>
                </c:pt>
                <c:pt idx="709">
                  <c:v>17.774</c:v>
                </c:pt>
                <c:pt idx="710">
                  <c:v>17.796</c:v>
                </c:pt>
                <c:pt idx="711">
                  <c:v>17.833</c:v>
                </c:pt>
                <c:pt idx="712">
                  <c:v>17.85</c:v>
                </c:pt>
                <c:pt idx="713">
                  <c:v>17.887</c:v>
                </c:pt>
                <c:pt idx="714">
                  <c:v>17.914</c:v>
                </c:pt>
                <c:pt idx="715">
                  <c:v>17.929</c:v>
                </c:pt>
                <c:pt idx="716">
                  <c:v>17.957</c:v>
                </c:pt>
                <c:pt idx="717">
                  <c:v>18</c:v>
                </c:pt>
                <c:pt idx="718">
                  <c:v>18.003</c:v>
                </c:pt>
                <c:pt idx="719">
                  <c:v>18.043</c:v>
                </c:pt>
                <c:pt idx="720">
                  <c:v>18.057</c:v>
                </c:pt>
                <c:pt idx="721">
                  <c:v>18.097</c:v>
                </c:pt>
                <c:pt idx="722">
                  <c:v>18.079</c:v>
                </c:pt>
                <c:pt idx="723">
                  <c:v>18.171</c:v>
                </c:pt>
                <c:pt idx="724">
                  <c:v>18.161</c:v>
                </c:pt>
                <c:pt idx="725">
                  <c:v>18.197</c:v>
                </c:pt>
                <c:pt idx="726">
                  <c:v>18.215</c:v>
                </c:pt>
                <c:pt idx="727">
                  <c:v>18.207</c:v>
                </c:pt>
                <c:pt idx="728">
                  <c:v>18.289</c:v>
                </c:pt>
                <c:pt idx="729">
                  <c:v>18.289</c:v>
                </c:pt>
                <c:pt idx="730">
                  <c:v>18.315</c:v>
                </c:pt>
                <c:pt idx="731">
                  <c:v>18.333</c:v>
                </c:pt>
                <c:pt idx="732">
                  <c:v>18.343</c:v>
                </c:pt>
                <c:pt idx="733">
                  <c:v>18.379</c:v>
                </c:pt>
                <c:pt idx="734">
                  <c:v>18.407</c:v>
                </c:pt>
                <c:pt idx="735">
                  <c:v>18.422</c:v>
                </c:pt>
                <c:pt idx="736">
                  <c:v>18.461</c:v>
                </c:pt>
                <c:pt idx="737">
                  <c:v>18.451</c:v>
                </c:pt>
                <c:pt idx="738">
                  <c:v>18.498</c:v>
                </c:pt>
                <c:pt idx="739">
                  <c:v>18.503</c:v>
                </c:pt>
                <c:pt idx="740">
                  <c:v>18.536</c:v>
                </c:pt>
                <c:pt idx="741">
                  <c:v>18.54</c:v>
                </c:pt>
                <c:pt idx="742">
                  <c:v>18.579</c:v>
                </c:pt>
                <c:pt idx="743">
                  <c:v>18.579</c:v>
                </c:pt>
                <c:pt idx="744">
                  <c:v>18.616</c:v>
                </c:pt>
                <c:pt idx="745">
                  <c:v>18.622</c:v>
                </c:pt>
                <c:pt idx="746">
                  <c:v>18.616</c:v>
                </c:pt>
                <c:pt idx="747">
                  <c:v>18.697</c:v>
                </c:pt>
                <c:pt idx="748">
                  <c:v>18.686</c:v>
                </c:pt>
                <c:pt idx="749">
                  <c:v>18.702</c:v>
                </c:pt>
                <c:pt idx="750">
                  <c:v>18.718</c:v>
                </c:pt>
                <c:pt idx="751">
                  <c:v>18.729</c:v>
                </c:pt>
                <c:pt idx="752">
                  <c:v>18.754</c:v>
                </c:pt>
                <c:pt idx="753">
                  <c:v>18.75</c:v>
                </c:pt>
                <c:pt idx="754">
                  <c:v>18.782</c:v>
                </c:pt>
                <c:pt idx="755">
                  <c:v>18.798</c:v>
                </c:pt>
                <c:pt idx="756">
                  <c:v>18.814</c:v>
                </c:pt>
                <c:pt idx="757">
                  <c:v>18.836</c:v>
                </c:pt>
                <c:pt idx="758">
                  <c:v>18.83</c:v>
                </c:pt>
                <c:pt idx="759">
                  <c:v>18.858</c:v>
                </c:pt>
                <c:pt idx="760">
                  <c:v>18.88</c:v>
                </c:pt>
                <c:pt idx="761">
                  <c:v>18.868</c:v>
                </c:pt>
                <c:pt idx="762">
                  <c:v>18.904</c:v>
                </c:pt>
                <c:pt idx="763">
                  <c:v>18.9</c:v>
                </c:pt>
                <c:pt idx="764">
                  <c:v>18.912</c:v>
                </c:pt>
                <c:pt idx="765">
                  <c:v>18.937</c:v>
                </c:pt>
                <c:pt idx="766">
                  <c:v>18.954</c:v>
                </c:pt>
                <c:pt idx="767">
                  <c:v>18.964</c:v>
                </c:pt>
                <c:pt idx="768">
                  <c:v>18.969</c:v>
                </c:pt>
                <c:pt idx="769">
                  <c:v>18.996</c:v>
                </c:pt>
                <c:pt idx="770">
                  <c:v>18.996</c:v>
                </c:pt>
                <c:pt idx="771">
                  <c:v>19.012</c:v>
                </c:pt>
                <c:pt idx="772">
                  <c:v>19.018</c:v>
                </c:pt>
                <c:pt idx="773">
                  <c:v>19.04</c:v>
                </c:pt>
                <c:pt idx="774">
                  <c:v>19.034</c:v>
                </c:pt>
                <c:pt idx="775">
                  <c:v>19.062</c:v>
                </c:pt>
                <c:pt idx="776">
                  <c:v>19.072</c:v>
                </c:pt>
                <c:pt idx="777">
                  <c:v>19.072</c:v>
                </c:pt>
                <c:pt idx="778">
                  <c:v>19.087</c:v>
                </c:pt>
                <c:pt idx="779">
                  <c:v>19.104</c:v>
                </c:pt>
                <c:pt idx="780">
                  <c:v>19.104</c:v>
                </c:pt>
                <c:pt idx="781">
                  <c:v>19.13</c:v>
                </c:pt>
                <c:pt idx="782">
                  <c:v>19.126</c:v>
                </c:pt>
                <c:pt idx="783">
                  <c:v>19.158</c:v>
                </c:pt>
                <c:pt idx="784">
                  <c:v>19.141</c:v>
                </c:pt>
                <c:pt idx="785">
                  <c:v>19.19</c:v>
                </c:pt>
                <c:pt idx="786">
                  <c:v>19.19</c:v>
                </c:pt>
                <c:pt idx="787">
                  <c:v>19.2</c:v>
                </c:pt>
                <c:pt idx="788">
                  <c:v>19.216</c:v>
                </c:pt>
                <c:pt idx="789">
                  <c:v>19.222</c:v>
                </c:pt>
                <c:pt idx="790">
                  <c:v>19.244</c:v>
                </c:pt>
                <c:pt idx="791">
                  <c:v>19.216</c:v>
                </c:pt>
                <c:pt idx="792">
                  <c:v>19.308</c:v>
                </c:pt>
                <c:pt idx="793">
                  <c:v>19.297</c:v>
                </c:pt>
                <c:pt idx="794">
                  <c:v>19.308</c:v>
                </c:pt>
                <c:pt idx="795">
                  <c:v>19.313</c:v>
                </c:pt>
                <c:pt idx="796">
                  <c:v>19.351</c:v>
                </c:pt>
                <c:pt idx="797">
                  <c:v>19.361</c:v>
                </c:pt>
                <c:pt idx="798">
                  <c:v>19.372</c:v>
                </c:pt>
                <c:pt idx="799">
                  <c:v>19.387</c:v>
                </c:pt>
                <c:pt idx="800">
                  <c:v>19.415</c:v>
                </c:pt>
                <c:pt idx="801">
                  <c:v>19.437</c:v>
                </c:pt>
                <c:pt idx="802">
                  <c:v>19.459</c:v>
                </c:pt>
                <c:pt idx="803">
                  <c:v>19.463</c:v>
                </c:pt>
                <c:pt idx="804">
                  <c:v>19.501</c:v>
                </c:pt>
                <c:pt idx="805">
                  <c:v>19.533</c:v>
                </c:pt>
                <c:pt idx="806">
                  <c:v>19.543</c:v>
                </c:pt>
                <c:pt idx="807">
                  <c:v>19.559</c:v>
                </c:pt>
                <c:pt idx="808">
                  <c:v>19.587</c:v>
                </c:pt>
                <c:pt idx="809">
                  <c:v>19.619</c:v>
                </c:pt>
                <c:pt idx="810">
                  <c:v>19.641</c:v>
                </c:pt>
                <c:pt idx="811">
                  <c:v>19.667</c:v>
                </c:pt>
                <c:pt idx="812">
                  <c:v>19.693</c:v>
                </c:pt>
                <c:pt idx="813">
                  <c:v>19.725</c:v>
                </c:pt>
                <c:pt idx="814">
                  <c:v>19.747</c:v>
                </c:pt>
                <c:pt idx="815">
                  <c:v>19.785</c:v>
                </c:pt>
                <c:pt idx="816">
                  <c:v>19.801</c:v>
                </c:pt>
                <c:pt idx="817">
                  <c:v>19.833</c:v>
                </c:pt>
                <c:pt idx="818">
                  <c:v>19.865</c:v>
                </c:pt>
                <c:pt idx="819">
                  <c:v>19.897</c:v>
                </c:pt>
                <c:pt idx="820">
                  <c:v>19.924</c:v>
                </c:pt>
                <c:pt idx="821">
                  <c:v>19.951</c:v>
                </c:pt>
                <c:pt idx="822">
                  <c:v>19.994</c:v>
                </c:pt>
                <c:pt idx="823">
                  <c:v>20.026</c:v>
                </c:pt>
                <c:pt idx="824">
                  <c:v>20.048</c:v>
                </c:pt>
                <c:pt idx="825">
                  <c:v>20.096</c:v>
                </c:pt>
                <c:pt idx="826">
                  <c:v>20.122</c:v>
                </c:pt>
                <c:pt idx="827">
                  <c:v>20.154</c:v>
                </c:pt>
                <c:pt idx="828">
                  <c:v>20.188</c:v>
                </c:pt>
                <c:pt idx="829">
                  <c:v>20.22</c:v>
                </c:pt>
                <c:pt idx="830">
                  <c:v>20.262</c:v>
                </c:pt>
                <c:pt idx="831">
                  <c:v>20.31</c:v>
                </c:pt>
                <c:pt idx="832">
                  <c:v>20.326</c:v>
                </c:pt>
                <c:pt idx="833">
                  <c:v>20.37</c:v>
                </c:pt>
                <c:pt idx="834">
                  <c:v>20.412</c:v>
                </c:pt>
                <c:pt idx="835">
                  <c:v>20.434</c:v>
                </c:pt>
                <c:pt idx="836">
                  <c:v>20.487</c:v>
                </c:pt>
                <c:pt idx="837">
                  <c:v>20.504</c:v>
                </c:pt>
                <c:pt idx="838">
                  <c:v>20.552</c:v>
                </c:pt>
                <c:pt idx="839">
                  <c:v>20.595</c:v>
                </c:pt>
                <c:pt idx="840">
                  <c:v>20.627</c:v>
                </c:pt>
                <c:pt idx="841">
                  <c:v>20.659</c:v>
                </c:pt>
                <c:pt idx="842">
                  <c:v>20.701</c:v>
                </c:pt>
                <c:pt idx="843">
                  <c:v>20.745</c:v>
                </c:pt>
                <c:pt idx="844">
                  <c:v>20.787</c:v>
                </c:pt>
                <c:pt idx="845">
                  <c:v>20.819</c:v>
                </c:pt>
                <c:pt idx="846">
                  <c:v>20.847</c:v>
                </c:pt>
                <c:pt idx="847">
                  <c:v>20.905</c:v>
                </c:pt>
                <c:pt idx="848">
                  <c:v>20.927</c:v>
                </c:pt>
                <c:pt idx="849">
                  <c:v>20.959</c:v>
                </c:pt>
                <c:pt idx="850">
                  <c:v>21.013</c:v>
                </c:pt>
                <c:pt idx="851">
                  <c:v>21.045</c:v>
                </c:pt>
                <c:pt idx="852">
                  <c:v>21.077</c:v>
                </c:pt>
                <c:pt idx="853">
                  <c:v>21.131</c:v>
                </c:pt>
                <c:pt idx="854">
                  <c:v>21.163</c:v>
                </c:pt>
                <c:pt idx="855">
                  <c:v>21.174</c:v>
                </c:pt>
                <c:pt idx="856">
                  <c:v>21.238</c:v>
                </c:pt>
                <c:pt idx="857">
                  <c:v>21.26</c:v>
                </c:pt>
                <c:pt idx="858">
                  <c:v>21.292</c:v>
                </c:pt>
                <c:pt idx="859">
                  <c:v>21.341</c:v>
                </c:pt>
                <c:pt idx="860">
                  <c:v>21.378</c:v>
                </c:pt>
                <c:pt idx="861">
                  <c:v>21.41</c:v>
                </c:pt>
                <c:pt idx="862">
                  <c:v>21.442</c:v>
                </c:pt>
                <c:pt idx="863">
                  <c:v>21.484</c:v>
                </c:pt>
                <c:pt idx="864">
                  <c:v>21.516</c:v>
                </c:pt>
                <c:pt idx="865">
                  <c:v>21.538</c:v>
                </c:pt>
                <c:pt idx="866">
                  <c:v>21.581</c:v>
                </c:pt>
                <c:pt idx="867">
                  <c:v>21.614</c:v>
                </c:pt>
                <c:pt idx="868">
                  <c:v>21.646</c:v>
                </c:pt>
                <c:pt idx="869">
                  <c:v>21.667</c:v>
                </c:pt>
                <c:pt idx="870">
                  <c:v>21.71</c:v>
                </c:pt>
                <c:pt idx="871">
                  <c:v>21.742</c:v>
                </c:pt>
                <c:pt idx="872">
                  <c:v>21.753</c:v>
                </c:pt>
                <c:pt idx="873">
                  <c:v>21.796</c:v>
                </c:pt>
                <c:pt idx="874">
                  <c:v>21.817</c:v>
                </c:pt>
                <c:pt idx="875">
                  <c:v>21.849</c:v>
                </c:pt>
                <c:pt idx="876">
                  <c:v>21.881</c:v>
                </c:pt>
                <c:pt idx="877">
                  <c:v>21.871</c:v>
                </c:pt>
                <c:pt idx="878">
                  <c:v>21.967</c:v>
                </c:pt>
                <c:pt idx="879">
                  <c:v>21.957</c:v>
                </c:pt>
                <c:pt idx="880">
                  <c:v>21.979</c:v>
                </c:pt>
                <c:pt idx="881">
                  <c:v>22.021</c:v>
                </c:pt>
                <c:pt idx="882">
                  <c:v>22.031</c:v>
                </c:pt>
                <c:pt idx="883">
                  <c:v>22.075</c:v>
                </c:pt>
                <c:pt idx="884">
                  <c:v>22.085</c:v>
                </c:pt>
                <c:pt idx="885">
                  <c:v>22.117</c:v>
                </c:pt>
                <c:pt idx="886">
                  <c:v>22.144</c:v>
                </c:pt>
                <c:pt idx="887">
                  <c:v>22.171</c:v>
                </c:pt>
                <c:pt idx="888">
                  <c:v>22.193</c:v>
                </c:pt>
                <c:pt idx="889">
                  <c:v>22.203</c:v>
                </c:pt>
                <c:pt idx="890">
                  <c:v>22.246</c:v>
                </c:pt>
                <c:pt idx="891">
                  <c:v>22.279</c:v>
                </c:pt>
                <c:pt idx="892">
                  <c:v>22.279</c:v>
                </c:pt>
                <c:pt idx="893">
                  <c:v>22.311</c:v>
                </c:pt>
                <c:pt idx="894">
                  <c:v>22.332</c:v>
                </c:pt>
                <c:pt idx="895">
                  <c:v>22.343</c:v>
                </c:pt>
                <c:pt idx="896">
                  <c:v>22.386</c:v>
                </c:pt>
                <c:pt idx="897">
                  <c:v>22.408</c:v>
                </c:pt>
                <c:pt idx="898">
                  <c:v>22.418</c:v>
                </c:pt>
                <c:pt idx="899">
                  <c:v>22.44</c:v>
                </c:pt>
                <c:pt idx="900">
                  <c:v>22.472</c:v>
                </c:pt>
                <c:pt idx="901">
                  <c:v>22.482</c:v>
                </c:pt>
                <c:pt idx="902">
                  <c:v>22.518</c:v>
                </c:pt>
                <c:pt idx="903">
                  <c:v>22.546</c:v>
                </c:pt>
                <c:pt idx="904">
                  <c:v>22.536</c:v>
                </c:pt>
                <c:pt idx="905">
                  <c:v>22.59</c:v>
                </c:pt>
                <c:pt idx="906">
                  <c:v>22.6</c:v>
                </c:pt>
                <c:pt idx="907">
                  <c:v>22.612</c:v>
                </c:pt>
                <c:pt idx="908">
                  <c:v>22.644</c:v>
                </c:pt>
                <c:pt idx="909">
                  <c:v>22.664</c:v>
                </c:pt>
                <c:pt idx="910">
                  <c:v>22.686</c:v>
                </c:pt>
                <c:pt idx="911">
                  <c:v>22.708</c:v>
                </c:pt>
                <c:pt idx="912">
                  <c:v>22.721</c:v>
                </c:pt>
                <c:pt idx="913">
                  <c:v>22.762</c:v>
                </c:pt>
                <c:pt idx="914">
                  <c:v>22.762</c:v>
                </c:pt>
                <c:pt idx="915">
                  <c:v>22.804</c:v>
                </c:pt>
                <c:pt idx="916">
                  <c:v>22.815</c:v>
                </c:pt>
                <c:pt idx="917">
                  <c:v>22.847</c:v>
                </c:pt>
                <c:pt idx="918">
                  <c:v>22.869</c:v>
                </c:pt>
                <c:pt idx="919">
                  <c:v>22.89</c:v>
                </c:pt>
                <c:pt idx="920">
                  <c:v>22.912</c:v>
                </c:pt>
                <c:pt idx="921">
                  <c:v>22.947</c:v>
                </c:pt>
                <c:pt idx="922">
                  <c:v>22.965</c:v>
                </c:pt>
                <c:pt idx="923">
                  <c:v>22.987</c:v>
                </c:pt>
                <c:pt idx="924">
                  <c:v>23.019</c:v>
                </c:pt>
                <c:pt idx="925">
                  <c:v>23.041</c:v>
                </c:pt>
                <c:pt idx="926">
                  <c:v>23.073</c:v>
                </c:pt>
                <c:pt idx="927">
                  <c:v>23.105</c:v>
                </c:pt>
                <c:pt idx="928">
                  <c:v>23.108</c:v>
                </c:pt>
                <c:pt idx="929">
                  <c:v>23.147</c:v>
                </c:pt>
                <c:pt idx="930">
                  <c:v>23.179</c:v>
                </c:pt>
                <c:pt idx="931">
                  <c:v>23.211</c:v>
                </c:pt>
                <c:pt idx="932">
                  <c:v>23.233</c:v>
                </c:pt>
                <c:pt idx="933">
                  <c:v>23.255</c:v>
                </c:pt>
                <c:pt idx="934">
                  <c:v>23.28</c:v>
                </c:pt>
                <c:pt idx="935">
                  <c:v>23.329</c:v>
                </c:pt>
                <c:pt idx="936">
                  <c:v>23.341</c:v>
                </c:pt>
                <c:pt idx="937">
                  <c:v>23.383</c:v>
                </c:pt>
                <c:pt idx="938">
                  <c:v>23.405</c:v>
                </c:pt>
                <c:pt idx="939">
                  <c:v>23.437</c:v>
                </c:pt>
                <c:pt idx="940">
                  <c:v>23.462</c:v>
                </c:pt>
                <c:pt idx="941">
                  <c:v>23.502</c:v>
                </c:pt>
                <c:pt idx="942">
                  <c:v>23.534</c:v>
                </c:pt>
                <c:pt idx="943">
                  <c:v>23.545</c:v>
                </c:pt>
                <c:pt idx="944">
                  <c:v>23.598</c:v>
                </c:pt>
                <c:pt idx="945">
                  <c:v>23.633</c:v>
                </c:pt>
                <c:pt idx="946">
                  <c:v>23.642</c:v>
                </c:pt>
                <c:pt idx="947">
                  <c:v>23.684</c:v>
                </c:pt>
                <c:pt idx="948">
                  <c:v>23.716</c:v>
                </c:pt>
                <c:pt idx="949">
                  <c:v>23.741</c:v>
                </c:pt>
                <c:pt idx="950">
                  <c:v>23.792</c:v>
                </c:pt>
                <c:pt idx="951">
                  <c:v>23.802</c:v>
                </c:pt>
                <c:pt idx="952">
                  <c:v>23.846</c:v>
                </c:pt>
                <c:pt idx="953">
                  <c:v>23.866</c:v>
                </c:pt>
                <c:pt idx="954">
                  <c:v>23.869</c:v>
                </c:pt>
                <c:pt idx="955">
                  <c:v>23.974</c:v>
                </c:pt>
                <c:pt idx="956">
                  <c:v>23.963</c:v>
                </c:pt>
                <c:pt idx="957">
                  <c:v>24.006</c:v>
                </c:pt>
                <c:pt idx="958">
                  <c:v>24.03</c:v>
                </c:pt>
                <c:pt idx="959">
                  <c:v>24.049</c:v>
                </c:pt>
                <c:pt idx="960">
                  <c:v>24.092</c:v>
                </c:pt>
                <c:pt idx="961">
                  <c:v>24.113</c:v>
                </c:pt>
                <c:pt idx="962">
                  <c:v>24.16</c:v>
                </c:pt>
                <c:pt idx="963">
                  <c:v>24.167</c:v>
                </c:pt>
                <c:pt idx="964">
                  <c:v>24.211</c:v>
                </c:pt>
                <c:pt idx="965">
                  <c:v>24.244</c:v>
                </c:pt>
                <c:pt idx="966">
                  <c:v>24.263</c:v>
                </c:pt>
                <c:pt idx="967">
                  <c:v>24.297</c:v>
                </c:pt>
                <c:pt idx="968">
                  <c:v>24.307</c:v>
                </c:pt>
                <c:pt idx="969">
                  <c:v>24.374</c:v>
                </c:pt>
                <c:pt idx="970">
                  <c:v>24.371</c:v>
                </c:pt>
                <c:pt idx="971">
                  <c:v>24.413</c:v>
                </c:pt>
                <c:pt idx="972">
                  <c:v>24.416</c:v>
                </c:pt>
                <c:pt idx="973">
                  <c:v>24.457</c:v>
                </c:pt>
                <c:pt idx="974">
                  <c:v>24.489</c:v>
                </c:pt>
                <c:pt idx="975">
                  <c:v>24.499</c:v>
                </c:pt>
                <c:pt idx="976">
                  <c:v>24.535</c:v>
                </c:pt>
                <c:pt idx="977">
                  <c:v>24.553</c:v>
                </c:pt>
                <c:pt idx="978">
                  <c:v>24.586</c:v>
                </c:pt>
                <c:pt idx="979">
                  <c:v>24.588</c:v>
                </c:pt>
                <c:pt idx="980">
                  <c:v>24.64</c:v>
                </c:pt>
                <c:pt idx="981">
                  <c:v>24.64</c:v>
                </c:pt>
                <c:pt idx="982">
                  <c:v>24.663</c:v>
                </c:pt>
                <c:pt idx="983">
                  <c:v>24.682</c:v>
                </c:pt>
                <c:pt idx="984">
                  <c:v>24.715</c:v>
                </c:pt>
                <c:pt idx="985">
                  <c:v>24.727</c:v>
                </c:pt>
                <c:pt idx="986">
                  <c:v>24.748</c:v>
                </c:pt>
                <c:pt idx="987">
                  <c:v>24.768</c:v>
                </c:pt>
                <c:pt idx="988">
                  <c:v>24.791</c:v>
                </c:pt>
                <c:pt idx="989">
                  <c:v>24.79</c:v>
                </c:pt>
                <c:pt idx="990">
                  <c:v>24.822</c:v>
                </c:pt>
                <c:pt idx="991">
                  <c:v>24.835</c:v>
                </c:pt>
                <c:pt idx="992">
                  <c:v>24.844</c:v>
                </c:pt>
                <c:pt idx="993">
                  <c:v>24.854</c:v>
                </c:pt>
                <c:pt idx="994">
                  <c:v>24.889</c:v>
                </c:pt>
                <c:pt idx="995">
                  <c:v>24.886</c:v>
                </c:pt>
                <c:pt idx="996">
                  <c:v>24.908</c:v>
                </c:pt>
                <c:pt idx="997">
                  <c:v>24.931</c:v>
                </c:pt>
                <c:pt idx="998">
                  <c:v>24.94</c:v>
                </c:pt>
                <c:pt idx="999">
                  <c:v>24.953</c:v>
                </c:pt>
                <c:pt idx="1000">
                  <c:v>24.972</c:v>
                </c:pt>
                <c:pt idx="1001">
                  <c:v>24.972</c:v>
                </c:pt>
                <c:pt idx="1002">
                  <c:v>24.996</c:v>
                </c:pt>
                <c:pt idx="1003">
                  <c:v>25.026</c:v>
                </c:pt>
                <c:pt idx="1004">
                  <c:v>25.026</c:v>
                </c:pt>
                <c:pt idx="1005">
                  <c:v>25.038</c:v>
                </c:pt>
                <c:pt idx="1006">
                  <c:v>25.058</c:v>
                </c:pt>
                <c:pt idx="1007">
                  <c:v>25.08</c:v>
                </c:pt>
                <c:pt idx="1008">
                  <c:v>25.092</c:v>
                </c:pt>
                <c:pt idx="1009">
                  <c:v>25.101</c:v>
                </c:pt>
                <c:pt idx="1010">
                  <c:v>25.124</c:v>
                </c:pt>
                <c:pt idx="1011">
                  <c:v>25.133</c:v>
                </c:pt>
                <c:pt idx="1012">
                  <c:v>25.155</c:v>
                </c:pt>
                <c:pt idx="1013">
                  <c:v>25.178</c:v>
                </c:pt>
                <c:pt idx="1014">
                  <c:v>25.176</c:v>
                </c:pt>
                <c:pt idx="1015">
                  <c:v>25.209</c:v>
                </c:pt>
                <c:pt idx="1016">
                  <c:v>25.222</c:v>
                </c:pt>
                <c:pt idx="1017">
                  <c:v>25.241</c:v>
                </c:pt>
                <c:pt idx="1018">
                  <c:v>25.254</c:v>
                </c:pt>
                <c:pt idx="1019">
                  <c:v>25.284</c:v>
                </c:pt>
                <c:pt idx="1020">
                  <c:v>25.284</c:v>
                </c:pt>
                <c:pt idx="1021">
                  <c:v>25.318</c:v>
                </c:pt>
                <c:pt idx="1022">
                  <c:v>25.337</c:v>
                </c:pt>
                <c:pt idx="1023">
                  <c:v>25.36</c:v>
                </c:pt>
                <c:pt idx="1024">
                  <c:v>25.359</c:v>
                </c:pt>
                <c:pt idx="1025">
                  <c:v>25.391</c:v>
                </c:pt>
                <c:pt idx="1026">
                  <c:v>25.414</c:v>
                </c:pt>
                <c:pt idx="1027">
                  <c:v>25.423</c:v>
                </c:pt>
                <c:pt idx="1028">
                  <c:v>25.457</c:v>
                </c:pt>
                <c:pt idx="1029">
                  <c:v>25.477</c:v>
                </c:pt>
                <c:pt idx="1030">
                  <c:v>25.509</c:v>
                </c:pt>
                <c:pt idx="1031">
                  <c:v>25.521</c:v>
                </c:pt>
                <c:pt idx="1032">
                  <c:v>25.541</c:v>
                </c:pt>
                <c:pt idx="1033">
                  <c:v>25.565</c:v>
                </c:pt>
                <c:pt idx="1034">
                  <c:v>25.605</c:v>
                </c:pt>
                <c:pt idx="1035">
                  <c:v>25.619</c:v>
                </c:pt>
                <c:pt idx="1036">
                  <c:v>25.638</c:v>
                </c:pt>
                <c:pt idx="1037">
                  <c:v>25.67</c:v>
                </c:pt>
                <c:pt idx="1038">
                  <c:v>25.693</c:v>
                </c:pt>
                <c:pt idx="1039">
                  <c:v>25.713</c:v>
                </c:pt>
                <c:pt idx="1040">
                  <c:v>25.747</c:v>
                </c:pt>
                <c:pt idx="1041">
                  <c:v>25.756</c:v>
                </c:pt>
                <c:pt idx="1042">
                  <c:v>25.801</c:v>
                </c:pt>
                <c:pt idx="1043">
                  <c:v>25.81</c:v>
                </c:pt>
                <c:pt idx="1044">
                  <c:v>25.843</c:v>
                </c:pt>
                <c:pt idx="1045">
                  <c:v>25.874</c:v>
                </c:pt>
                <c:pt idx="1046">
                  <c:v>25.896</c:v>
                </c:pt>
                <c:pt idx="1047">
                  <c:v>25.919</c:v>
                </c:pt>
                <c:pt idx="1048">
                  <c:v>25.95</c:v>
                </c:pt>
                <c:pt idx="1049">
                  <c:v>25.983</c:v>
                </c:pt>
                <c:pt idx="1050">
                  <c:v>25.992</c:v>
                </c:pt>
                <c:pt idx="1051">
                  <c:v>26.036</c:v>
                </c:pt>
                <c:pt idx="1052">
                  <c:v>26.056</c:v>
                </c:pt>
                <c:pt idx="1053">
                  <c:v>26.08</c:v>
                </c:pt>
                <c:pt idx="1054">
                  <c:v>26.1</c:v>
                </c:pt>
                <c:pt idx="1055">
                  <c:v>26.144</c:v>
                </c:pt>
                <c:pt idx="1056">
                  <c:v>26.164</c:v>
                </c:pt>
                <c:pt idx="1057">
                  <c:v>26.186</c:v>
                </c:pt>
                <c:pt idx="1058">
                  <c:v>26.207</c:v>
                </c:pt>
                <c:pt idx="1059">
                  <c:v>26.25</c:v>
                </c:pt>
                <c:pt idx="1060">
                  <c:v>26.261</c:v>
                </c:pt>
                <c:pt idx="1061">
                  <c:v>26.304</c:v>
                </c:pt>
                <c:pt idx="1062">
                  <c:v>26.315</c:v>
                </c:pt>
                <c:pt idx="1063">
                  <c:v>26.358</c:v>
                </c:pt>
                <c:pt idx="1064">
                  <c:v>26.379</c:v>
                </c:pt>
                <c:pt idx="1065">
                  <c:v>26.39</c:v>
                </c:pt>
                <c:pt idx="1066">
                  <c:v>26.433</c:v>
                </c:pt>
                <c:pt idx="1067">
                  <c:v>26.466</c:v>
                </c:pt>
                <c:pt idx="1068">
                  <c:v>26.487</c:v>
                </c:pt>
                <c:pt idx="1069">
                  <c:v>26.509</c:v>
                </c:pt>
                <c:pt idx="1070">
                  <c:v>26.529</c:v>
                </c:pt>
                <c:pt idx="1071">
                  <c:v>26.563</c:v>
                </c:pt>
                <c:pt idx="1072">
                  <c:v>26.595</c:v>
                </c:pt>
                <c:pt idx="1073">
                  <c:v>26.615</c:v>
                </c:pt>
                <c:pt idx="1074">
                  <c:v>26.637</c:v>
                </c:pt>
                <c:pt idx="1075">
                  <c:v>26.679</c:v>
                </c:pt>
                <c:pt idx="1076">
                  <c:v>26.691</c:v>
                </c:pt>
                <c:pt idx="1077">
                  <c:v>26.723</c:v>
                </c:pt>
                <c:pt idx="1078">
                  <c:v>26.767</c:v>
                </c:pt>
                <c:pt idx="1079">
                  <c:v>26.777</c:v>
                </c:pt>
                <c:pt idx="1080">
                  <c:v>26.799</c:v>
                </c:pt>
                <c:pt idx="1081">
                  <c:v>26.819</c:v>
                </c:pt>
                <c:pt idx="1082">
                  <c:v>26.863</c:v>
                </c:pt>
                <c:pt idx="1083">
                  <c:v>26.895</c:v>
                </c:pt>
                <c:pt idx="1084">
                  <c:v>26.906</c:v>
                </c:pt>
                <c:pt idx="1085">
                  <c:v>26.96</c:v>
                </c:pt>
                <c:pt idx="1086">
                  <c:v>26.96</c:v>
                </c:pt>
                <c:pt idx="1087">
                  <c:v>26.992</c:v>
                </c:pt>
                <c:pt idx="1088">
                  <c:v>27.046</c:v>
                </c:pt>
                <c:pt idx="1089">
                  <c:v>27.046</c:v>
                </c:pt>
                <c:pt idx="1090">
                  <c:v>27.078</c:v>
                </c:pt>
                <c:pt idx="1091">
                  <c:v>27.12</c:v>
                </c:pt>
                <c:pt idx="1092">
                  <c:v>27.142</c:v>
                </c:pt>
                <c:pt idx="1093">
                  <c:v>27.164</c:v>
                </c:pt>
                <c:pt idx="1094">
                  <c:v>27.206</c:v>
                </c:pt>
                <c:pt idx="1095">
                  <c:v>27.228</c:v>
                </c:pt>
                <c:pt idx="1096">
                  <c:v>27.26</c:v>
                </c:pt>
                <c:pt idx="1097">
                  <c:v>27.282</c:v>
                </c:pt>
                <c:pt idx="1098">
                  <c:v>27.324</c:v>
                </c:pt>
                <c:pt idx="1099">
                  <c:v>27.346</c:v>
                </c:pt>
                <c:pt idx="1100">
                  <c:v>27.389</c:v>
                </c:pt>
                <c:pt idx="1101">
                  <c:v>27.411</c:v>
                </c:pt>
                <c:pt idx="1102">
                  <c:v>27.432</c:v>
                </c:pt>
                <c:pt idx="1103">
                  <c:v>27.475</c:v>
                </c:pt>
                <c:pt idx="1104">
                  <c:v>27.507</c:v>
                </c:pt>
                <c:pt idx="1105">
                  <c:v>27.517</c:v>
                </c:pt>
                <c:pt idx="1106">
                  <c:v>27.571</c:v>
                </c:pt>
                <c:pt idx="1107">
                  <c:v>27.593</c:v>
                </c:pt>
                <c:pt idx="1108">
                  <c:v>27.635</c:v>
                </c:pt>
                <c:pt idx="1109">
                  <c:v>27.647</c:v>
                </c:pt>
                <c:pt idx="1110">
                  <c:v>27.679</c:v>
                </c:pt>
                <c:pt idx="1111">
                  <c:v>27.733</c:v>
                </c:pt>
                <c:pt idx="1112">
                  <c:v>27.754</c:v>
                </c:pt>
                <c:pt idx="1113">
                  <c:v>27.775</c:v>
                </c:pt>
                <c:pt idx="1114">
                  <c:v>27.808</c:v>
                </c:pt>
                <c:pt idx="1115">
                  <c:v>27.829</c:v>
                </c:pt>
                <c:pt idx="1116">
                  <c:v>27.883</c:v>
                </c:pt>
                <c:pt idx="1117">
                  <c:v>27.894</c:v>
                </c:pt>
                <c:pt idx="1118">
                  <c:v>27.936</c:v>
                </c:pt>
                <c:pt idx="1119">
                  <c:v>27.97</c:v>
                </c:pt>
                <c:pt idx="1120">
                  <c:v>27.99</c:v>
                </c:pt>
                <c:pt idx="1121">
                  <c:v>28.034</c:v>
                </c:pt>
                <c:pt idx="1122">
                  <c:v>28.034</c:v>
                </c:pt>
                <c:pt idx="1123">
                  <c:v>28.108</c:v>
                </c:pt>
                <c:pt idx="1124">
                  <c:v>28.098</c:v>
                </c:pt>
                <c:pt idx="1125">
                  <c:v>28.15</c:v>
                </c:pt>
                <c:pt idx="1126">
                  <c:v>28.184</c:v>
                </c:pt>
                <c:pt idx="1127">
                  <c:v>28.194</c:v>
                </c:pt>
                <c:pt idx="1128">
                  <c:v>28.248</c:v>
                </c:pt>
                <c:pt idx="1129">
                  <c:v>28.248</c:v>
                </c:pt>
                <c:pt idx="1130">
                  <c:v>28.313</c:v>
                </c:pt>
                <c:pt idx="1131">
                  <c:v>28.323</c:v>
                </c:pt>
                <c:pt idx="1132">
                  <c:v>28.367</c:v>
                </c:pt>
                <c:pt idx="1133">
                  <c:v>28.377</c:v>
                </c:pt>
                <c:pt idx="1134">
                  <c:v>28.419</c:v>
                </c:pt>
                <c:pt idx="1135">
                  <c:v>28.441</c:v>
                </c:pt>
                <c:pt idx="1136">
                  <c:v>28.473</c:v>
                </c:pt>
                <c:pt idx="1137">
                  <c:v>28.485</c:v>
                </c:pt>
                <c:pt idx="1138">
                  <c:v>28.527</c:v>
                </c:pt>
                <c:pt idx="1139">
                  <c:v>28.549</c:v>
                </c:pt>
                <c:pt idx="1140">
                  <c:v>28.581</c:v>
                </c:pt>
                <c:pt idx="1141">
                  <c:v>28.603</c:v>
                </c:pt>
                <c:pt idx="1142">
                  <c:v>28.645</c:v>
                </c:pt>
                <c:pt idx="1143">
                  <c:v>28.667</c:v>
                </c:pt>
                <c:pt idx="1144">
                  <c:v>28.699</c:v>
                </c:pt>
                <c:pt idx="1145">
                  <c:v>28.731</c:v>
                </c:pt>
                <c:pt idx="1146">
                  <c:v>28.753</c:v>
                </c:pt>
                <c:pt idx="1147">
                  <c:v>28.785</c:v>
                </c:pt>
                <c:pt idx="1148">
                  <c:v>28.818</c:v>
                </c:pt>
                <c:pt idx="1149">
                  <c:v>28.838</c:v>
                </c:pt>
                <c:pt idx="1150">
                  <c:v>28.882</c:v>
                </c:pt>
                <c:pt idx="1151">
                  <c:v>28.914</c:v>
                </c:pt>
                <c:pt idx="1152">
                  <c:v>28.924</c:v>
                </c:pt>
                <c:pt idx="1153">
                  <c:v>28.956</c:v>
                </c:pt>
                <c:pt idx="1154">
                  <c:v>28.988</c:v>
                </c:pt>
                <c:pt idx="1155">
                  <c:v>29.012</c:v>
                </c:pt>
                <c:pt idx="1156">
                  <c:v>29.064</c:v>
                </c:pt>
                <c:pt idx="1157">
                  <c:v>29.074</c:v>
                </c:pt>
                <c:pt idx="1158">
                  <c:v>29.096</c:v>
                </c:pt>
                <c:pt idx="1159">
                  <c:v>29.139</c:v>
                </c:pt>
                <c:pt idx="1160">
                  <c:v>29.161</c:v>
                </c:pt>
                <c:pt idx="1161">
                  <c:v>29.204</c:v>
                </c:pt>
                <c:pt idx="1162">
                  <c:v>29.215</c:v>
                </c:pt>
                <c:pt idx="1163">
                  <c:v>29.247</c:v>
                </c:pt>
                <c:pt idx="1164">
                  <c:v>29.279</c:v>
                </c:pt>
                <c:pt idx="1165">
                  <c:v>29.311</c:v>
                </c:pt>
                <c:pt idx="1166">
                  <c:v>29.333</c:v>
                </c:pt>
                <c:pt idx="1167">
                  <c:v>29.366</c:v>
                </c:pt>
                <c:pt idx="1168">
                  <c:v>29.397</c:v>
                </c:pt>
                <c:pt idx="1169">
                  <c:v>29.419</c:v>
                </c:pt>
                <c:pt idx="1170">
                  <c:v>29.451</c:v>
                </c:pt>
                <c:pt idx="1171">
                  <c:v>29.483</c:v>
                </c:pt>
                <c:pt idx="1172">
                  <c:v>29.505</c:v>
                </c:pt>
                <c:pt idx="1173">
                  <c:v>29.525</c:v>
                </c:pt>
                <c:pt idx="1174">
                  <c:v>29.549</c:v>
                </c:pt>
                <c:pt idx="1175">
                  <c:v>29.59</c:v>
                </c:pt>
                <c:pt idx="1176">
                  <c:v>29.612</c:v>
                </c:pt>
                <c:pt idx="1177">
                  <c:v>29.633</c:v>
                </c:pt>
                <c:pt idx="1178">
                  <c:v>29.655</c:v>
                </c:pt>
                <c:pt idx="1179">
                  <c:v>29.676</c:v>
                </c:pt>
                <c:pt idx="1180">
                  <c:v>29.708</c:v>
                </c:pt>
                <c:pt idx="1181">
                  <c:v>29.74</c:v>
                </c:pt>
                <c:pt idx="1182">
                  <c:v>29.762</c:v>
                </c:pt>
                <c:pt idx="1183">
                  <c:v>29.785</c:v>
                </c:pt>
                <c:pt idx="1184">
                  <c:v>29.816</c:v>
                </c:pt>
                <c:pt idx="1185">
                  <c:v>29.826</c:v>
                </c:pt>
                <c:pt idx="1186">
                  <c:v>29.838</c:v>
                </c:pt>
                <c:pt idx="1187">
                  <c:v>29.88</c:v>
                </c:pt>
                <c:pt idx="1188">
                  <c:v>29.902</c:v>
                </c:pt>
                <c:pt idx="1189">
                  <c:v>29.924</c:v>
                </c:pt>
                <c:pt idx="1190">
                  <c:v>29.934</c:v>
                </c:pt>
                <c:pt idx="1191">
                  <c:v>29.966</c:v>
                </c:pt>
                <c:pt idx="1192">
                  <c:v>29.977</c:v>
                </c:pt>
                <c:pt idx="1193">
                  <c:v>29.968</c:v>
                </c:pt>
                <c:pt idx="1194">
                  <c:v>30.063</c:v>
                </c:pt>
                <c:pt idx="1195">
                  <c:v>30.041</c:v>
                </c:pt>
                <c:pt idx="1196">
                  <c:v>30.074</c:v>
                </c:pt>
                <c:pt idx="1197">
                  <c:v>30.074</c:v>
                </c:pt>
                <c:pt idx="1198">
                  <c:v>30.106</c:v>
                </c:pt>
                <c:pt idx="1199">
                  <c:v>30.127</c:v>
                </c:pt>
                <c:pt idx="1200">
                  <c:v>30.127</c:v>
                </c:pt>
                <c:pt idx="1201">
                  <c:v>30.159</c:v>
                </c:pt>
                <c:pt idx="1202">
                  <c:v>30.171</c:v>
                </c:pt>
                <c:pt idx="1203">
                  <c:v>30.203</c:v>
                </c:pt>
                <c:pt idx="1204">
                  <c:v>30.203</c:v>
                </c:pt>
                <c:pt idx="1205">
                  <c:v>30.225</c:v>
                </c:pt>
                <c:pt idx="1206">
                  <c:v>30.245</c:v>
                </c:pt>
                <c:pt idx="1207">
                  <c:v>30.257</c:v>
                </c:pt>
                <c:pt idx="1208">
                  <c:v>30.267</c:v>
                </c:pt>
                <c:pt idx="1209">
                  <c:v>30.268</c:v>
                </c:pt>
                <c:pt idx="1210">
                  <c:v>30.331</c:v>
                </c:pt>
                <c:pt idx="1211">
                  <c:v>30.321</c:v>
                </c:pt>
                <c:pt idx="1212">
                  <c:v>30.331</c:v>
                </c:pt>
                <c:pt idx="1213">
                  <c:v>30.353</c:v>
                </c:pt>
                <c:pt idx="1214">
                  <c:v>30.363</c:v>
                </c:pt>
                <c:pt idx="1215">
                  <c:v>30.375</c:v>
                </c:pt>
                <c:pt idx="1216">
                  <c:v>30.395</c:v>
                </c:pt>
                <c:pt idx="1217">
                  <c:v>30.407</c:v>
                </c:pt>
                <c:pt idx="1218">
                  <c:v>30.417</c:v>
                </c:pt>
                <c:pt idx="1219">
                  <c:v>30.428</c:v>
                </c:pt>
                <c:pt idx="1220">
                  <c:v>30.439</c:v>
                </c:pt>
                <c:pt idx="1221">
                  <c:v>30.461</c:v>
                </c:pt>
                <c:pt idx="1222">
                  <c:v>30.471</c:v>
                </c:pt>
                <c:pt idx="1223">
                  <c:v>30.504</c:v>
                </c:pt>
                <c:pt idx="1224">
                  <c:v>30.504</c:v>
                </c:pt>
                <c:pt idx="1225">
                  <c:v>30.503</c:v>
                </c:pt>
                <c:pt idx="1226">
                  <c:v>30.536</c:v>
                </c:pt>
                <c:pt idx="1227">
                  <c:v>30.536</c:v>
                </c:pt>
                <c:pt idx="1228">
                  <c:v>30.558</c:v>
                </c:pt>
                <c:pt idx="1229">
                  <c:v>30.568</c:v>
                </c:pt>
                <c:pt idx="1230">
                  <c:v>30.568</c:v>
                </c:pt>
                <c:pt idx="1231">
                  <c:v>30.6</c:v>
                </c:pt>
                <c:pt idx="1232">
                  <c:v>30.6</c:v>
                </c:pt>
                <c:pt idx="1233">
                  <c:v>30.612</c:v>
                </c:pt>
                <c:pt idx="1234">
                  <c:v>30.632</c:v>
                </c:pt>
                <c:pt idx="1235">
                  <c:v>30.632</c:v>
                </c:pt>
                <c:pt idx="1236">
                  <c:v>30.664</c:v>
                </c:pt>
                <c:pt idx="1237">
                  <c:v>30.664</c:v>
                </c:pt>
                <c:pt idx="1238">
                  <c:v>30.696</c:v>
                </c:pt>
                <c:pt idx="1239">
                  <c:v>30.696</c:v>
                </c:pt>
                <c:pt idx="1240">
                  <c:v>30.718</c:v>
                </c:pt>
                <c:pt idx="1241">
                  <c:v>30.718</c:v>
                </c:pt>
                <c:pt idx="1242">
                  <c:v>30.75</c:v>
                </c:pt>
                <c:pt idx="1243">
                  <c:v>30.762</c:v>
                </c:pt>
                <c:pt idx="1244">
                  <c:v>30.772</c:v>
                </c:pt>
                <c:pt idx="1245">
                  <c:v>30.804</c:v>
                </c:pt>
                <c:pt idx="1246">
                  <c:v>30.814</c:v>
                </c:pt>
                <c:pt idx="1247">
                  <c:v>30.847</c:v>
                </c:pt>
                <c:pt idx="1248">
                  <c:v>30.858</c:v>
                </c:pt>
                <c:pt idx="1249">
                  <c:v>30.868</c:v>
                </c:pt>
                <c:pt idx="1250">
                  <c:v>30.912</c:v>
                </c:pt>
                <c:pt idx="1251">
                  <c:v>30.912</c:v>
                </c:pt>
                <c:pt idx="1252">
                  <c:v>30.955</c:v>
                </c:pt>
                <c:pt idx="1253">
                  <c:v>30.955</c:v>
                </c:pt>
                <c:pt idx="1254">
                  <c:v>30.998</c:v>
                </c:pt>
                <c:pt idx="1255">
                  <c:v>31.009</c:v>
                </c:pt>
                <c:pt idx="1256">
                  <c:v>31.041</c:v>
                </c:pt>
                <c:pt idx="1257">
                  <c:v>31.051</c:v>
                </c:pt>
                <c:pt idx="1258">
                  <c:v>31.095</c:v>
                </c:pt>
                <c:pt idx="1259">
                  <c:v>31.127</c:v>
                </c:pt>
                <c:pt idx="1260">
                  <c:v>31.137</c:v>
                </c:pt>
                <c:pt idx="1261">
                  <c:v>31.191</c:v>
                </c:pt>
                <c:pt idx="1262">
                  <c:v>31.201</c:v>
                </c:pt>
                <c:pt idx="1263">
                  <c:v>31.223</c:v>
                </c:pt>
                <c:pt idx="1264">
                  <c:v>31.277</c:v>
                </c:pt>
                <c:pt idx="1265">
                  <c:v>31.287</c:v>
                </c:pt>
                <c:pt idx="1266">
                  <c:v>31.328</c:v>
                </c:pt>
                <c:pt idx="1267">
                  <c:v>31.363</c:v>
                </c:pt>
                <c:pt idx="1268">
                  <c:v>31.396</c:v>
                </c:pt>
                <c:pt idx="1269">
                  <c:v>31.428</c:v>
                </c:pt>
                <c:pt idx="1270">
                  <c:v>31.47</c:v>
                </c:pt>
                <c:pt idx="1271">
                  <c:v>31.502</c:v>
                </c:pt>
                <c:pt idx="1272">
                  <c:v>31.536</c:v>
                </c:pt>
                <c:pt idx="1273">
                  <c:v>31.588</c:v>
                </c:pt>
                <c:pt idx="1274">
                  <c:v>31.61</c:v>
                </c:pt>
                <c:pt idx="1275">
                  <c:v>31.654</c:v>
                </c:pt>
                <c:pt idx="1276">
                  <c:v>31.674</c:v>
                </c:pt>
                <c:pt idx="1277">
                  <c:v>31.725</c:v>
                </c:pt>
                <c:pt idx="1278">
                  <c:v>31.771</c:v>
                </c:pt>
                <c:pt idx="1279">
                  <c:v>31.804</c:v>
                </c:pt>
                <c:pt idx="1280">
                  <c:v>31.836</c:v>
                </c:pt>
                <c:pt idx="1281">
                  <c:v>31.889</c:v>
                </c:pt>
                <c:pt idx="1282">
                  <c:v>31.933</c:v>
                </c:pt>
                <c:pt idx="1283">
                  <c:v>31.965</c:v>
                </c:pt>
                <c:pt idx="1284">
                  <c:v>31.997</c:v>
                </c:pt>
                <c:pt idx="1285">
                  <c:v>32.058</c:v>
                </c:pt>
                <c:pt idx="1286">
                  <c:v>32.083</c:v>
                </c:pt>
                <c:pt idx="1287">
                  <c:v>32.137</c:v>
                </c:pt>
                <c:pt idx="1288">
                  <c:v>32.18</c:v>
                </c:pt>
                <c:pt idx="1289">
                  <c:v>32.223</c:v>
                </c:pt>
                <c:pt idx="1290">
                  <c:v>32.255</c:v>
                </c:pt>
                <c:pt idx="1291">
                  <c:v>32.295</c:v>
                </c:pt>
                <c:pt idx="1292">
                  <c:v>32.352</c:v>
                </c:pt>
                <c:pt idx="1293">
                  <c:v>32.384</c:v>
                </c:pt>
                <c:pt idx="1294">
                  <c:v>32.428</c:v>
                </c:pt>
                <c:pt idx="1295">
                  <c:v>32.47</c:v>
                </c:pt>
                <c:pt idx="1296">
                  <c:v>32.492</c:v>
                </c:pt>
                <c:pt idx="1297">
                  <c:v>32.552</c:v>
                </c:pt>
                <c:pt idx="1298">
                  <c:v>32.588</c:v>
                </c:pt>
                <c:pt idx="1299">
                  <c:v>32.621</c:v>
                </c:pt>
                <c:pt idx="1300">
                  <c:v>32.675</c:v>
                </c:pt>
                <c:pt idx="1301">
                  <c:v>32.692</c:v>
                </c:pt>
                <c:pt idx="1302">
                  <c:v>32.739</c:v>
                </c:pt>
                <c:pt idx="1303">
                  <c:v>32.771</c:v>
                </c:pt>
                <c:pt idx="1304">
                  <c:v>32.803</c:v>
                </c:pt>
                <c:pt idx="1305">
                  <c:v>32.835</c:v>
                </c:pt>
                <c:pt idx="1306">
                  <c:v>32.875</c:v>
                </c:pt>
                <c:pt idx="1307">
                  <c:v>32.911</c:v>
                </c:pt>
                <c:pt idx="1308">
                  <c:v>32.921</c:v>
                </c:pt>
                <c:pt idx="1309">
                  <c:v>32.975</c:v>
                </c:pt>
                <c:pt idx="1310">
                  <c:v>32.993</c:v>
                </c:pt>
                <c:pt idx="1311">
                  <c:v>33.04</c:v>
                </c:pt>
                <c:pt idx="1312">
                  <c:v>33.061</c:v>
                </c:pt>
                <c:pt idx="1313">
                  <c:v>33.094</c:v>
                </c:pt>
                <c:pt idx="1314">
                  <c:v>33.121</c:v>
                </c:pt>
                <c:pt idx="1315">
                  <c:v>33.136</c:v>
                </c:pt>
                <c:pt idx="1316">
                  <c:v>33.18</c:v>
                </c:pt>
                <c:pt idx="1317">
                  <c:v>33.197</c:v>
                </c:pt>
                <c:pt idx="1318">
                  <c:v>33.222</c:v>
                </c:pt>
                <c:pt idx="1319">
                  <c:v>33.254</c:v>
                </c:pt>
                <c:pt idx="1320">
                  <c:v>33.266</c:v>
                </c:pt>
                <c:pt idx="1321">
                  <c:v>33.283</c:v>
                </c:pt>
                <c:pt idx="1322">
                  <c:v>33.33</c:v>
                </c:pt>
                <c:pt idx="1323">
                  <c:v>33.33</c:v>
                </c:pt>
                <c:pt idx="1324">
                  <c:v>33.358</c:v>
                </c:pt>
                <c:pt idx="1325">
                  <c:v>33.373</c:v>
                </c:pt>
                <c:pt idx="1326">
                  <c:v>33.384</c:v>
                </c:pt>
                <c:pt idx="1327">
                  <c:v>33.394</c:v>
                </c:pt>
                <c:pt idx="1328">
                  <c:v>33.422</c:v>
                </c:pt>
                <c:pt idx="1329">
                  <c:v>33.427</c:v>
                </c:pt>
                <c:pt idx="1330">
                  <c:v>33.459</c:v>
                </c:pt>
                <c:pt idx="1331">
                  <c:v>33.454</c:v>
                </c:pt>
                <c:pt idx="1332">
                  <c:v>33.47</c:v>
                </c:pt>
                <c:pt idx="1333">
                  <c:v>33.491</c:v>
                </c:pt>
                <c:pt idx="1334">
                  <c:v>33.508</c:v>
                </c:pt>
                <c:pt idx="1335">
                  <c:v>33.502</c:v>
                </c:pt>
                <c:pt idx="1336">
                  <c:v>33.535</c:v>
                </c:pt>
                <c:pt idx="1337">
                  <c:v>33.52</c:v>
                </c:pt>
                <c:pt idx="1338">
                  <c:v>33.545</c:v>
                </c:pt>
                <c:pt idx="1339">
                  <c:v>33.557</c:v>
                </c:pt>
                <c:pt idx="1340">
                  <c:v>33.535</c:v>
                </c:pt>
                <c:pt idx="1341">
                  <c:v>33.562</c:v>
                </c:pt>
                <c:pt idx="1342">
                  <c:v>33.567</c:v>
                </c:pt>
                <c:pt idx="1343">
                  <c:v>33.567</c:v>
                </c:pt>
                <c:pt idx="1344">
                  <c:v>33.584</c:v>
                </c:pt>
                <c:pt idx="1345">
                  <c:v>33.589</c:v>
                </c:pt>
                <c:pt idx="1346">
                  <c:v>33.599</c:v>
                </c:pt>
                <c:pt idx="1347">
                  <c:v>33.594</c:v>
                </c:pt>
                <c:pt idx="1348">
                  <c:v>33.609</c:v>
                </c:pt>
                <c:pt idx="1349">
                  <c:v>33.609</c:v>
                </c:pt>
                <c:pt idx="1350">
                  <c:v>33.616</c:v>
                </c:pt>
                <c:pt idx="1351">
                  <c:v>33.621</c:v>
                </c:pt>
                <c:pt idx="1352">
                  <c:v>33.609</c:v>
                </c:pt>
                <c:pt idx="1353">
                  <c:v>33.627</c:v>
                </c:pt>
                <c:pt idx="1354">
                  <c:v>33.621</c:v>
                </c:pt>
                <c:pt idx="1355">
                  <c:v>33.643</c:v>
                </c:pt>
                <c:pt idx="1356">
                  <c:v>33.627</c:v>
                </c:pt>
                <c:pt idx="1357">
                  <c:v>33.643</c:v>
                </c:pt>
                <c:pt idx="1358">
                  <c:v>33.653</c:v>
                </c:pt>
                <c:pt idx="1359">
                  <c:v>33.649</c:v>
                </c:pt>
                <c:pt idx="1360">
                  <c:v>33.663</c:v>
                </c:pt>
                <c:pt idx="1361">
                  <c:v>33.653</c:v>
                </c:pt>
                <c:pt idx="1362">
                  <c:v>33.67</c:v>
                </c:pt>
                <c:pt idx="1363">
                  <c:v>33.663</c:v>
                </c:pt>
                <c:pt idx="1364">
                  <c:v>33.685</c:v>
                </c:pt>
                <c:pt idx="1365">
                  <c:v>33.67</c:v>
                </c:pt>
                <c:pt idx="1366">
                  <c:v>33.695</c:v>
                </c:pt>
                <c:pt idx="1367">
                  <c:v>33.685</c:v>
                </c:pt>
                <c:pt idx="1368">
                  <c:v>33.703</c:v>
                </c:pt>
                <c:pt idx="1369">
                  <c:v>33.707</c:v>
                </c:pt>
                <c:pt idx="1370">
                  <c:v>33.695</c:v>
                </c:pt>
                <c:pt idx="1371">
                  <c:v>33.685</c:v>
                </c:pt>
                <c:pt idx="1372">
                  <c:v>33.755</c:v>
                </c:pt>
                <c:pt idx="1373">
                  <c:v>33.727</c:v>
                </c:pt>
                <c:pt idx="1374">
                  <c:v>33.723</c:v>
                </c:pt>
                <c:pt idx="1375">
                  <c:v>33.761</c:v>
                </c:pt>
                <c:pt idx="1376">
                  <c:v>33.749</c:v>
                </c:pt>
                <c:pt idx="1377">
                  <c:v>33.767</c:v>
                </c:pt>
                <c:pt idx="1378">
                  <c:v>33.781</c:v>
                </c:pt>
                <c:pt idx="1379">
                  <c:v>33.793</c:v>
                </c:pt>
                <c:pt idx="1380">
                  <c:v>33.799</c:v>
                </c:pt>
                <c:pt idx="1381">
                  <c:v>33.825</c:v>
                </c:pt>
                <c:pt idx="1382">
                  <c:v>33.825</c:v>
                </c:pt>
                <c:pt idx="1383">
                  <c:v>33.841</c:v>
                </c:pt>
                <c:pt idx="1384">
                  <c:v>33.857</c:v>
                </c:pt>
                <c:pt idx="1385">
                  <c:v>33.879</c:v>
                </c:pt>
                <c:pt idx="1386">
                  <c:v>33.885</c:v>
                </c:pt>
                <c:pt idx="1387">
                  <c:v>33.9</c:v>
                </c:pt>
                <c:pt idx="1388">
                  <c:v>33.922</c:v>
                </c:pt>
                <c:pt idx="1389">
                  <c:v>33.939</c:v>
                </c:pt>
                <c:pt idx="1390">
                  <c:v>33.976</c:v>
                </c:pt>
                <c:pt idx="1391">
                  <c:v>33.986</c:v>
                </c:pt>
                <c:pt idx="1392">
                  <c:v>34.014</c:v>
                </c:pt>
                <c:pt idx="1393">
                  <c:v>34.018</c:v>
                </c:pt>
                <c:pt idx="1394">
                  <c:v>34.046</c:v>
                </c:pt>
                <c:pt idx="1395">
                  <c:v>34.072</c:v>
                </c:pt>
                <c:pt idx="1396">
                  <c:v>34.094</c:v>
                </c:pt>
                <c:pt idx="1397">
                  <c:v>34.122</c:v>
                </c:pt>
                <c:pt idx="1398">
                  <c:v>34.136</c:v>
                </c:pt>
                <c:pt idx="1399">
                  <c:v>34.18</c:v>
                </c:pt>
                <c:pt idx="1400">
                  <c:v>34.186</c:v>
                </c:pt>
                <c:pt idx="1401">
                  <c:v>34.222</c:v>
                </c:pt>
                <c:pt idx="1402">
                  <c:v>34.24</c:v>
                </c:pt>
                <c:pt idx="1403">
                  <c:v>34.276</c:v>
                </c:pt>
                <c:pt idx="1404">
                  <c:v>34.309</c:v>
                </c:pt>
                <c:pt idx="1405">
                  <c:v>34.336</c:v>
                </c:pt>
                <c:pt idx="1406">
                  <c:v>34.341</c:v>
                </c:pt>
                <c:pt idx="1407">
                  <c:v>34.39</c:v>
                </c:pt>
                <c:pt idx="1408">
                  <c:v>34.427</c:v>
                </c:pt>
                <c:pt idx="1409">
                  <c:v>34.437</c:v>
                </c:pt>
                <c:pt idx="1410">
                  <c:v>34.487</c:v>
                </c:pt>
                <c:pt idx="1411">
                  <c:v>34.513</c:v>
                </c:pt>
                <c:pt idx="1412">
                  <c:v>34.541</c:v>
                </c:pt>
                <c:pt idx="1413">
                  <c:v>34.555</c:v>
                </c:pt>
                <c:pt idx="1414">
                  <c:v>34.605</c:v>
                </c:pt>
                <c:pt idx="1415">
                  <c:v>34.642</c:v>
                </c:pt>
                <c:pt idx="1416">
                  <c:v>34.674</c:v>
                </c:pt>
                <c:pt idx="1417">
                  <c:v>34.701</c:v>
                </c:pt>
                <c:pt idx="1418">
                  <c:v>34.728</c:v>
                </c:pt>
                <c:pt idx="1419">
                  <c:v>34.766</c:v>
                </c:pt>
                <c:pt idx="1420">
                  <c:v>34.804</c:v>
                </c:pt>
                <c:pt idx="1421">
                  <c:v>34.842</c:v>
                </c:pt>
                <c:pt idx="1422">
                  <c:v>34.868</c:v>
                </c:pt>
                <c:pt idx="1423">
                  <c:v>34.906</c:v>
                </c:pt>
                <c:pt idx="1424">
                  <c:v>34.932</c:v>
                </c:pt>
                <c:pt idx="1425">
                  <c:v>34.98</c:v>
                </c:pt>
                <c:pt idx="1426">
                  <c:v>35.018</c:v>
                </c:pt>
                <c:pt idx="1427">
                  <c:v>35.018</c:v>
                </c:pt>
                <c:pt idx="1428">
                  <c:v>35.11</c:v>
                </c:pt>
                <c:pt idx="1429">
                  <c:v>35.105</c:v>
                </c:pt>
                <c:pt idx="1430">
                  <c:v>35.142</c:v>
                </c:pt>
                <c:pt idx="1431">
                  <c:v>35.191</c:v>
                </c:pt>
                <c:pt idx="1432">
                  <c:v>35.217</c:v>
                </c:pt>
                <c:pt idx="1433">
                  <c:v>35.255</c:v>
                </c:pt>
                <c:pt idx="1434">
                  <c:v>35.293</c:v>
                </c:pt>
                <c:pt idx="1435">
                  <c:v>35.331</c:v>
                </c:pt>
                <c:pt idx="1436">
                  <c:v>35.357</c:v>
                </c:pt>
                <c:pt idx="1437">
                  <c:v>35.389</c:v>
                </c:pt>
                <c:pt idx="1438">
                  <c:v>35.438</c:v>
                </c:pt>
                <c:pt idx="1439">
                  <c:v>35.454</c:v>
                </c:pt>
                <c:pt idx="1440">
                  <c:v>35.503</c:v>
                </c:pt>
                <c:pt idx="1441">
                  <c:v>35.53</c:v>
                </c:pt>
                <c:pt idx="1442">
                  <c:v>35.556</c:v>
                </c:pt>
                <c:pt idx="1443">
                  <c:v>35.604</c:v>
                </c:pt>
                <c:pt idx="1444">
                  <c:v>35.61</c:v>
                </c:pt>
                <c:pt idx="1445">
                  <c:v>35.668</c:v>
                </c:pt>
                <c:pt idx="1446">
                  <c:v>35.686</c:v>
                </c:pt>
                <c:pt idx="1447">
                  <c:v>35.712</c:v>
                </c:pt>
                <c:pt idx="1448">
                  <c:v>35.74</c:v>
                </c:pt>
                <c:pt idx="1449">
                  <c:v>35.766</c:v>
                </c:pt>
                <c:pt idx="1450">
                  <c:v>35.809</c:v>
                </c:pt>
                <c:pt idx="1451">
                  <c:v>35.814</c:v>
                </c:pt>
                <c:pt idx="1452">
                  <c:v>35.852</c:v>
                </c:pt>
                <c:pt idx="1453">
                  <c:v>35.901</c:v>
                </c:pt>
                <c:pt idx="1454">
                  <c:v>35.884</c:v>
                </c:pt>
                <c:pt idx="1455">
                  <c:v>35.922</c:v>
                </c:pt>
                <c:pt idx="1456">
                  <c:v>35.959</c:v>
                </c:pt>
                <c:pt idx="1457">
                  <c:v>35.981</c:v>
                </c:pt>
                <c:pt idx="1458">
                  <c:v>35.997</c:v>
                </c:pt>
                <c:pt idx="1459">
                  <c:v>36.023</c:v>
                </c:pt>
                <c:pt idx="1460">
                  <c:v>36.051</c:v>
                </c:pt>
                <c:pt idx="1461">
                  <c:v>36.067</c:v>
                </c:pt>
                <c:pt idx="1462">
                  <c:v>36.088</c:v>
                </c:pt>
                <c:pt idx="1463">
                  <c:v>36.083</c:v>
                </c:pt>
                <c:pt idx="1464">
                  <c:v>36.067</c:v>
                </c:pt>
                <c:pt idx="1465">
                  <c:v>36.051</c:v>
                </c:pt>
                <c:pt idx="1466">
                  <c:v>36.035</c:v>
                </c:pt>
                <c:pt idx="1467">
                  <c:v>35.991</c:v>
                </c:pt>
                <c:pt idx="1468">
                  <c:v>35.976</c:v>
                </c:pt>
                <c:pt idx="1469">
                  <c:v>35.991</c:v>
                </c:pt>
                <c:pt idx="1470">
                  <c:v>35.987</c:v>
                </c:pt>
                <c:pt idx="1471">
                  <c:v>36.013</c:v>
                </c:pt>
                <c:pt idx="1472">
                  <c:v>35.965</c:v>
                </c:pt>
                <c:pt idx="1473">
                  <c:v>36.035</c:v>
                </c:pt>
                <c:pt idx="1474">
                  <c:v>36.003</c:v>
                </c:pt>
                <c:pt idx="1475">
                  <c:v>36.009</c:v>
                </c:pt>
                <c:pt idx="1476">
                  <c:v>36.003</c:v>
                </c:pt>
                <c:pt idx="1477">
                  <c:v>35.976</c:v>
                </c:pt>
                <c:pt idx="1478">
                  <c:v>35.969</c:v>
                </c:pt>
                <c:pt idx="1479">
                  <c:v>35.959</c:v>
                </c:pt>
                <c:pt idx="1480">
                  <c:v>35.944</c:v>
                </c:pt>
                <c:pt idx="1481">
                  <c:v>35.937</c:v>
                </c:pt>
                <c:pt idx="1482">
                  <c:v>35.922</c:v>
                </c:pt>
                <c:pt idx="1483">
                  <c:v>35.905</c:v>
                </c:pt>
                <c:pt idx="1484">
                  <c:v>35.868</c:v>
                </c:pt>
                <c:pt idx="1485">
                  <c:v>35.937</c:v>
                </c:pt>
                <c:pt idx="1486">
                  <c:v>35.884</c:v>
                </c:pt>
                <c:pt idx="1487">
                  <c:v>35.89</c:v>
                </c:pt>
                <c:pt idx="1488">
                  <c:v>35.852</c:v>
                </c:pt>
                <c:pt idx="1489">
                  <c:v>35.846</c:v>
                </c:pt>
                <c:pt idx="1490">
                  <c:v>35.819</c:v>
                </c:pt>
                <c:pt idx="1491">
                  <c:v>35.76</c:v>
                </c:pt>
                <c:pt idx="1492">
                  <c:v>35.841</c:v>
                </c:pt>
                <c:pt idx="1493">
                  <c:v>35.787</c:v>
                </c:pt>
                <c:pt idx="1494">
                  <c:v>35.782</c:v>
                </c:pt>
                <c:pt idx="1495">
                  <c:v>35.766</c:v>
                </c:pt>
                <c:pt idx="1496">
                  <c:v>35.76</c:v>
                </c:pt>
                <c:pt idx="1497">
                  <c:v>35.744</c:v>
                </c:pt>
                <c:pt idx="1498">
                  <c:v>35.718</c:v>
                </c:pt>
                <c:pt idx="1499">
                  <c:v>35.712</c:v>
                </c:pt>
                <c:pt idx="1500">
                  <c:v>35.7</c:v>
                </c:pt>
                <c:pt idx="1501">
                  <c:v>35.664</c:v>
                </c:pt>
                <c:pt idx="1502">
                  <c:v>35.658</c:v>
                </c:pt>
                <c:pt idx="1503">
                  <c:v>35.654</c:v>
                </c:pt>
                <c:pt idx="1504">
                  <c:v>35.636</c:v>
                </c:pt>
                <c:pt idx="1505">
                  <c:v>35.642</c:v>
                </c:pt>
                <c:pt idx="1506">
                  <c:v>35.604</c:v>
                </c:pt>
                <c:pt idx="1507">
                  <c:v>35.632</c:v>
                </c:pt>
                <c:pt idx="1508">
                  <c:v>35.594</c:v>
                </c:pt>
                <c:pt idx="1509">
                  <c:v>35.535</c:v>
                </c:pt>
                <c:pt idx="1510">
                  <c:v>35.486</c:v>
                </c:pt>
                <c:pt idx="1511">
                  <c:v>35.351</c:v>
                </c:pt>
                <c:pt idx="1512">
                  <c:v>35.389</c:v>
                </c:pt>
                <c:pt idx="1513">
                  <c:v>35.293</c:v>
                </c:pt>
                <c:pt idx="1514">
                  <c:v>35.267</c:v>
                </c:pt>
                <c:pt idx="1515">
                  <c:v>35.217</c:v>
                </c:pt>
                <c:pt idx="1516">
                  <c:v>35.191</c:v>
                </c:pt>
                <c:pt idx="1517">
                  <c:v>35.153</c:v>
                </c:pt>
                <c:pt idx="1518">
                  <c:v>35.126</c:v>
                </c:pt>
                <c:pt idx="1519">
                  <c:v>35.05</c:v>
                </c:pt>
                <c:pt idx="1520">
                  <c:v>35.088</c:v>
                </c:pt>
                <c:pt idx="1521">
                  <c:v>35.018</c:v>
                </c:pt>
                <c:pt idx="1522">
                  <c:v>35.012</c:v>
                </c:pt>
                <c:pt idx="1523">
                  <c:v>34.964</c:v>
                </c:pt>
                <c:pt idx="1524">
                  <c:v>34.928</c:v>
                </c:pt>
                <c:pt idx="1525">
                  <c:v>34.89</c:v>
                </c:pt>
                <c:pt idx="1526">
                  <c:v>34.862</c:v>
                </c:pt>
                <c:pt idx="1527">
                  <c:v>34.814</c:v>
                </c:pt>
                <c:pt idx="1528">
                  <c:v>34.798</c:v>
                </c:pt>
                <c:pt idx="1529">
                  <c:v>34.76</c:v>
                </c:pt>
                <c:pt idx="1530">
                  <c:v>34.723</c:v>
                </c:pt>
                <c:pt idx="1531">
                  <c:v>34.717</c:v>
                </c:pt>
                <c:pt idx="1532">
                  <c:v>34.674</c:v>
                </c:pt>
                <c:pt idx="1533">
                  <c:v>34.647</c:v>
                </c:pt>
                <c:pt idx="1534">
                  <c:v>34.609</c:v>
                </c:pt>
                <c:pt idx="1535">
                  <c:v>34.605</c:v>
                </c:pt>
                <c:pt idx="1536">
                  <c:v>34.545</c:v>
                </c:pt>
                <c:pt idx="1537">
                  <c:v>34.529</c:v>
                </c:pt>
                <c:pt idx="1538">
                  <c:v>34.491</c:v>
                </c:pt>
                <c:pt idx="1539">
                  <c:v>34.459</c:v>
                </c:pt>
                <c:pt idx="1540">
                  <c:v>34.443</c:v>
                </c:pt>
                <c:pt idx="1541">
                  <c:v>34.427</c:v>
                </c:pt>
                <c:pt idx="1542">
                  <c:v>34.39</c:v>
                </c:pt>
                <c:pt idx="1543">
                  <c:v>34.352</c:v>
                </c:pt>
                <c:pt idx="1544">
                  <c:v>34.325</c:v>
                </c:pt>
                <c:pt idx="1545">
                  <c:v>34.319</c:v>
                </c:pt>
                <c:pt idx="1546">
                  <c:v>34.266</c:v>
                </c:pt>
                <c:pt idx="1547">
                  <c:v>34.24</c:v>
                </c:pt>
                <c:pt idx="1548">
                  <c:v>34.234</c:v>
                </c:pt>
                <c:pt idx="1549">
                  <c:v>34.19</c:v>
                </c:pt>
                <c:pt idx="1550">
                  <c:v>34.174</c:v>
                </c:pt>
                <c:pt idx="1551">
                  <c:v>34.148</c:v>
                </c:pt>
                <c:pt idx="1552">
                  <c:v>34.121</c:v>
                </c:pt>
                <c:pt idx="1553">
                  <c:v>34.094</c:v>
                </c:pt>
                <c:pt idx="1554">
                  <c:v>34.072</c:v>
                </c:pt>
                <c:pt idx="1555">
                  <c:v>34.046</c:v>
                </c:pt>
                <c:pt idx="1556">
                  <c:v>34.008</c:v>
                </c:pt>
                <c:pt idx="1557">
                  <c:v>33.986</c:v>
                </c:pt>
                <c:pt idx="1558">
                  <c:v>33.971</c:v>
                </c:pt>
                <c:pt idx="1559">
                  <c:v>33.943</c:v>
                </c:pt>
                <c:pt idx="1560">
                  <c:v>33.905</c:v>
                </c:pt>
                <c:pt idx="1561">
                  <c:v>33.879</c:v>
                </c:pt>
                <c:pt idx="1562">
                  <c:v>33.857</c:v>
                </c:pt>
                <c:pt idx="1563">
                  <c:v>33.841</c:v>
                </c:pt>
                <c:pt idx="1564">
                  <c:v>33.803</c:v>
                </c:pt>
                <c:pt idx="1565">
                  <c:v>33.793</c:v>
                </c:pt>
                <c:pt idx="1566">
                  <c:v>33.755</c:v>
                </c:pt>
                <c:pt idx="1567">
                  <c:v>33.727</c:v>
                </c:pt>
                <c:pt idx="1568">
                  <c:v>33.695</c:v>
                </c:pt>
                <c:pt idx="1569">
                  <c:v>33.67</c:v>
                </c:pt>
                <c:pt idx="1570">
                  <c:v>33.653</c:v>
                </c:pt>
                <c:pt idx="1571">
                  <c:v>33.631</c:v>
                </c:pt>
                <c:pt idx="1572">
                  <c:v>33.605</c:v>
                </c:pt>
                <c:pt idx="1573">
                  <c:v>33.599</c:v>
                </c:pt>
                <c:pt idx="1574">
                  <c:v>33.556</c:v>
                </c:pt>
                <c:pt idx="1575">
                  <c:v>33.52</c:v>
                </c:pt>
                <c:pt idx="1576">
                  <c:v>33.524</c:v>
                </c:pt>
                <c:pt idx="1577">
                  <c:v>33.491</c:v>
                </c:pt>
                <c:pt idx="1578">
                  <c:v>33.458</c:v>
                </c:pt>
                <c:pt idx="1579">
                  <c:v>33.466</c:v>
                </c:pt>
                <c:pt idx="1580">
                  <c:v>33.406</c:v>
                </c:pt>
                <c:pt idx="1581">
                  <c:v>33.394</c:v>
                </c:pt>
                <c:pt idx="1582">
                  <c:v>33.39</c:v>
                </c:pt>
                <c:pt idx="1583">
                  <c:v>33.352</c:v>
                </c:pt>
                <c:pt idx="1584">
                  <c:v>33.352</c:v>
                </c:pt>
                <c:pt idx="1585">
                  <c:v>33.315</c:v>
                </c:pt>
                <c:pt idx="1586">
                  <c:v>33.288</c:v>
                </c:pt>
                <c:pt idx="1587">
                  <c:v>33.288</c:v>
                </c:pt>
                <c:pt idx="1588">
                  <c:v>33.254</c:v>
                </c:pt>
                <c:pt idx="1589">
                  <c:v>33.251</c:v>
                </c:pt>
                <c:pt idx="1590">
                  <c:v>33.222</c:v>
                </c:pt>
                <c:pt idx="1591">
                  <c:v>33.201</c:v>
                </c:pt>
                <c:pt idx="1592">
                  <c:v>33.19</c:v>
                </c:pt>
                <c:pt idx="1593">
                  <c:v>33.175</c:v>
                </c:pt>
                <c:pt idx="1594">
                  <c:v>33.158</c:v>
                </c:pt>
                <c:pt idx="1595">
                  <c:v>33.147</c:v>
                </c:pt>
                <c:pt idx="1596">
                  <c:v>33.133</c:v>
                </c:pt>
                <c:pt idx="1597">
                  <c:v>33.115</c:v>
                </c:pt>
                <c:pt idx="1598">
                  <c:v>33.104</c:v>
                </c:pt>
                <c:pt idx="1599">
                  <c:v>33.083</c:v>
                </c:pt>
                <c:pt idx="1600">
                  <c:v>33.079</c:v>
                </c:pt>
                <c:pt idx="1601">
                  <c:v>33.071</c:v>
                </c:pt>
                <c:pt idx="1602">
                  <c:v>33.039</c:v>
                </c:pt>
                <c:pt idx="1603">
                  <c:v>33.029</c:v>
                </c:pt>
                <c:pt idx="1604">
                  <c:v>33.035</c:v>
                </c:pt>
                <c:pt idx="1605">
                  <c:v>33.007</c:v>
                </c:pt>
                <c:pt idx="1606">
                  <c:v>32.997</c:v>
                </c:pt>
                <c:pt idx="1607">
                  <c:v>32.985</c:v>
                </c:pt>
                <c:pt idx="1608">
                  <c:v>32.971</c:v>
                </c:pt>
                <c:pt idx="1609">
                  <c:v>32.965</c:v>
                </c:pt>
                <c:pt idx="1610">
                  <c:v>32.953</c:v>
                </c:pt>
                <c:pt idx="1611">
                  <c:v>32.953</c:v>
                </c:pt>
                <c:pt idx="1612">
                  <c:v>32.918</c:v>
                </c:pt>
                <c:pt idx="1613">
                  <c:v>32.933</c:v>
                </c:pt>
                <c:pt idx="1614">
                  <c:v>32.921</c:v>
                </c:pt>
                <c:pt idx="1615">
                  <c:v>32.899</c:v>
                </c:pt>
                <c:pt idx="1616">
                  <c:v>32.885</c:v>
                </c:pt>
                <c:pt idx="1617">
                  <c:v>32.867</c:v>
                </c:pt>
                <c:pt idx="1618">
                  <c:v>32.867</c:v>
                </c:pt>
                <c:pt idx="1619">
                  <c:v>32.847</c:v>
                </c:pt>
                <c:pt idx="1620">
                  <c:v>32.832</c:v>
                </c:pt>
                <c:pt idx="1621">
                  <c:v>32.835</c:v>
                </c:pt>
                <c:pt idx="1622">
                  <c:v>32.814</c:v>
                </c:pt>
                <c:pt idx="1623">
                  <c:v>32.793</c:v>
                </c:pt>
                <c:pt idx="1624">
                  <c:v>32.781</c:v>
                </c:pt>
                <c:pt idx="1625">
                  <c:v>32.756</c:v>
                </c:pt>
                <c:pt idx="1626">
                  <c:v>32.749</c:v>
                </c:pt>
                <c:pt idx="1627">
                  <c:v>32.728</c:v>
                </c:pt>
                <c:pt idx="1628">
                  <c:v>32.717</c:v>
                </c:pt>
                <c:pt idx="1629">
                  <c:v>32.714</c:v>
                </c:pt>
                <c:pt idx="1630">
                  <c:v>32.674</c:v>
                </c:pt>
                <c:pt idx="1631">
                  <c:v>32.664</c:v>
                </c:pt>
                <c:pt idx="1632">
                  <c:v>32.642</c:v>
                </c:pt>
                <c:pt idx="1633">
                  <c:v>32.63</c:v>
                </c:pt>
                <c:pt idx="1634">
                  <c:v>32.606</c:v>
                </c:pt>
                <c:pt idx="1635">
                  <c:v>32.578</c:v>
                </c:pt>
                <c:pt idx="1636">
                  <c:v>32.566</c:v>
                </c:pt>
                <c:pt idx="1637">
                  <c:v>32.524</c:v>
                </c:pt>
                <c:pt idx="1638">
                  <c:v>32.502</c:v>
                </c:pt>
                <c:pt idx="1639">
                  <c:v>32.477</c:v>
                </c:pt>
                <c:pt idx="1640">
                  <c:v>32.47</c:v>
                </c:pt>
                <c:pt idx="1641">
                  <c:v>32.416</c:v>
                </c:pt>
                <c:pt idx="1642">
                  <c:v>32.416</c:v>
                </c:pt>
                <c:pt idx="1643">
                  <c:v>32.362</c:v>
                </c:pt>
                <c:pt idx="1644">
                  <c:v>32.337</c:v>
                </c:pt>
                <c:pt idx="1645">
                  <c:v>32.319</c:v>
                </c:pt>
                <c:pt idx="1646">
                  <c:v>32.276</c:v>
                </c:pt>
                <c:pt idx="1647">
                  <c:v>32.255</c:v>
                </c:pt>
                <c:pt idx="1648">
                  <c:v>32.233</c:v>
                </c:pt>
                <c:pt idx="1649">
                  <c:v>32.179</c:v>
                </c:pt>
                <c:pt idx="1650">
                  <c:v>32.154</c:v>
                </c:pt>
                <c:pt idx="1651">
                  <c:v>32.115</c:v>
                </c:pt>
                <c:pt idx="1652">
                  <c:v>32.073</c:v>
                </c:pt>
                <c:pt idx="1653">
                  <c:v>32.029</c:v>
                </c:pt>
                <c:pt idx="1654">
                  <c:v>32.019</c:v>
                </c:pt>
                <c:pt idx="1655">
                  <c:v>31.975</c:v>
                </c:pt>
                <c:pt idx="1656">
                  <c:v>31.943</c:v>
                </c:pt>
                <c:pt idx="1657">
                  <c:v>31.886</c:v>
                </c:pt>
                <c:pt idx="1658">
                  <c:v>31.878</c:v>
                </c:pt>
                <c:pt idx="1659">
                  <c:v>31.836</c:v>
                </c:pt>
                <c:pt idx="1660">
                  <c:v>31.792</c:v>
                </c:pt>
                <c:pt idx="1661">
                  <c:v>31.76</c:v>
                </c:pt>
                <c:pt idx="1662">
                  <c:v>31.718</c:v>
                </c:pt>
                <c:pt idx="1663">
                  <c:v>31.674</c:v>
                </c:pt>
                <c:pt idx="1664">
                  <c:v>31.62</c:v>
                </c:pt>
                <c:pt idx="1665">
                  <c:v>31.556</c:v>
                </c:pt>
                <c:pt idx="1666">
                  <c:v>31.585</c:v>
                </c:pt>
                <c:pt idx="1667">
                  <c:v>31.502</c:v>
                </c:pt>
                <c:pt idx="1668">
                  <c:v>31.47</c:v>
                </c:pt>
                <c:pt idx="1669">
                  <c:v>31.438</c:v>
                </c:pt>
                <c:pt idx="1670">
                  <c:v>31.373</c:v>
                </c:pt>
                <c:pt idx="1671">
                  <c:v>31.341</c:v>
                </c:pt>
                <c:pt idx="1672">
                  <c:v>31.299</c:v>
                </c:pt>
                <c:pt idx="1673">
                  <c:v>31.255</c:v>
                </c:pt>
                <c:pt idx="1674">
                  <c:v>31.233</c:v>
                </c:pt>
                <c:pt idx="1675">
                  <c:v>31.159</c:v>
                </c:pt>
                <c:pt idx="1676">
                  <c:v>31.137</c:v>
                </c:pt>
                <c:pt idx="1677">
                  <c:v>31.083</c:v>
                </c:pt>
                <c:pt idx="1678">
                  <c:v>31.051</c:v>
                </c:pt>
                <c:pt idx="1679">
                  <c:v>31.008</c:v>
                </c:pt>
                <c:pt idx="1680">
                  <c:v>30.986</c:v>
                </c:pt>
                <c:pt idx="1681">
                  <c:v>30.922</c:v>
                </c:pt>
                <c:pt idx="1682">
                  <c:v>30.9</c:v>
                </c:pt>
                <c:pt idx="1683">
                  <c:v>30.846</c:v>
                </c:pt>
                <c:pt idx="1684">
                  <c:v>30.826</c:v>
                </c:pt>
                <c:pt idx="1685">
                  <c:v>30.762</c:v>
                </c:pt>
                <c:pt idx="1686">
                  <c:v>30.74</c:v>
                </c:pt>
                <c:pt idx="1687">
                  <c:v>30.707</c:v>
                </c:pt>
                <c:pt idx="1688">
                  <c:v>30.675</c:v>
                </c:pt>
                <c:pt idx="1689">
                  <c:v>30.643</c:v>
                </c:pt>
                <c:pt idx="1690">
                  <c:v>30.599</c:v>
                </c:pt>
                <c:pt idx="1691">
                  <c:v>30.567</c:v>
                </c:pt>
                <c:pt idx="1692">
                  <c:v>30.535</c:v>
                </c:pt>
                <c:pt idx="1693">
                  <c:v>30.493</c:v>
                </c:pt>
                <c:pt idx="1694">
                  <c:v>30.481</c:v>
                </c:pt>
                <c:pt idx="1695">
                  <c:v>30.427</c:v>
                </c:pt>
                <c:pt idx="1696">
                  <c:v>30.407</c:v>
                </c:pt>
                <c:pt idx="1697">
                  <c:v>30.385</c:v>
                </c:pt>
                <c:pt idx="1698">
                  <c:v>30.331</c:v>
                </c:pt>
                <c:pt idx="1699">
                  <c:v>30.321</c:v>
                </c:pt>
                <c:pt idx="1700">
                  <c:v>30.288</c:v>
                </c:pt>
                <c:pt idx="1701">
                  <c:v>30.245</c:v>
                </c:pt>
                <c:pt idx="1702">
                  <c:v>30.234</c:v>
                </c:pt>
                <c:pt idx="1703">
                  <c:v>30.202</c:v>
                </c:pt>
                <c:pt idx="1704">
                  <c:v>30.17</c:v>
                </c:pt>
                <c:pt idx="1705">
                  <c:v>30.148</c:v>
                </c:pt>
                <c:pt idx="1706">
                  <c:v>30.126</c:v>
                </c:pt>
                <c:pt idx="1707">
                  <c:v>30.094</c:v>
                </c:pt>
                <c:pt idx="1708">
                  <c:v>30.074</c:v>
                </c:pt>
                <c:pt idx="1709">
                  <c:v>30.052</c:v>
                </c:pt>
                <c:pt idx="1710">
                  <c:v>30.011</c:v>
                </c:pt>
                <c:pt idx="1711">
                  <c:v>30.008</c:v>
                </c:pt>
                <c:pt idx="1712">
                  <c:v>29.976</c:v>
                </c:pt>
                <c:pt idx="1713">
                  <c:v>29.956</c:v>
                </c:pt>
                <c:pt idx="1714">
                  <c:v>29.924</c:v>
                </c:pt>
                <c:pt idx="1715">
                  <c:v>29.912</c:v>
                </c:pt>
                <c:pt idx="1716">
                  <c:v>29.88</c:v>
                </c:pt>
                <c:pt idx="1717">
                  <c:v>29.88</c:v>
                </c:pt>
                <c:pt idx="1718">
                  <c:v>29.826</c:v>
                </c:pt>
                <c:pt idx="1719">
                  <c:v>29.826</c:v>
                </c:pt>
                <c:pt idx="1720">
                  <c:v>29.775</c:v>
                </c:pt>
                <c:pt idx="1721">
                  <c:v>29.815</c:v>
                </c:pt>
                <c:pt idx="1722">
                  <c:v>29.761</c:v>
                </c:pt>
                <c:pt idx="1723">
                  <c:v>29.74</c:v>
                </c:pt>
                <c:pt idx="1724">
                  <c:v>29.719</c:v>
                </c:pt>
                <c:pt idx="1725">
                  <c:v>29.707</c:v>
                </c:pt>
                <c:pt idx="1726">
                  <c:v>29.675</c:v>
                </c:pt>
                <c:pt idx="1727">
                  <c:v>29.665</c:v>
                </c:pt>
                <c:pt idx="1728">
                  <c:v>29.643</c:v>
                </c:pt>
                <c:pt idx="1729">
                  <c:v>29.624</c:v>
                </c:pt>
                <c:pt idx="1730">
                  <c:v>29.611</c:v>
                </c:pt>
                <c:pt idx="1731">
                  <c:v>29.589</c:v>
                </c:pt>
                <c:pt idx="1732">
                  <c:v>29.569</c:v>
                </c:pt>
                <c:pt idx="1733">
                  <c:v>29.557</c:v>
                </c:pt>
                <c:pt idx="1734">
                  <c:v>29.537</c:v>
                </c:pt>
                <c:pt idx="1735">
                  <c:v>29.515</c:v>
                </c:pt>
                <c:pt idx="1736">
                  <c:v>29.493</c:v>
                </c:pt>
                <c:pt idx="1737">
                  <c:v>29.462</c:v>
                </c:pt>
                <c:pt idx="1738">
                  <c:v>29.461</c:v>
                </c:pt>
                <c:pt idx="1739">
                  <c:v>29.451</c:v>
                </c:pt>
                <c:pt idx="1740">
                  <c:v>29.418</c:v>
                </c:pt>
                <c:pt idx="1741">
                  <c:v>29.397</c:v>
                </c:pt>
                <c:pt idx="1742">
                  <c:v>29.375</c:v>
                </c:pt>
                <c:pt idx="1743">
                  <c:v>29.364</c:v>
                </c:pt>
                <c:pt idx="1744">
                  <c:v>29.334</c:v>
                </c:pt>
                <c:pt idx="1745">
                  <c:v>29.31</c:v>
                </c:pt>
                <c:pt idx="1746">
                  <c:v>29.288</c:v>
                </c:pt>
                <c:pt idx="1747">
                  <c:v>29.278</c:v>
                </c:pt>
                <c:pt idx="1748">
                  <c:v>29.268</c:v>
                </c:pt>
                <c:pt idx="1749">
                  <c:v>29.224</c:v>
                </c:pt>
                <c:pt idx="1750">
                  <c:v>29.216</c:v>
                </c:pt>
                <c:pt idx="1751">
                  <c:v>29.182</c:v>
                </c:pt>
                <c:pt idx="1752">
                  <c:v>29.16</c:v>
                </c:pt>
                <c:pt idx="1753">
                  <c:v>29.138</c:v>
                </c:pt>
                <c:pt idx="1754">
                  <c:v>29.106</c:v>
                </c:pt>
                <c:pt idx="1755">
                  <c:v>29.096</c:v>
                </c:pt>
                <c:pt idx="1756">
                  <c:v>29.075</c:v>
                </c:pt>
                <c:pt idx="1757">
                  <c:v>29.064</c:v>
                </c:pt>
                <c:pt idx="1758">
                  <c:v>29.02</c:v>
                </c:pt>
                <c:pt idx="1759">
                  <c:v>29.01</c:v>
                </c:pt>
                <c:pt idx="1760">
                  <c:v>28.978</c:v>
                </c:pt>
                <c:pt idx="1761">
                  <c:v>28.957</c:v>
                </c:pt>
                <c:pt idx="1762">
                  <c:v>28.935</c:v>
                </c:pt>
                <c:pt idx="1763">
                  <c:v>28.891</c:v>
                </c:pt>
                <c:pt idx="1764">
                  <c:v>28.881</c:v>
                </c:pt>
                <c:pt idx="1765">
                  <c:v>28.859</c:v>
                </c:pt>
                <c:pt idx="1766">
                  <c:v>28.839</c:v>
                </c:pt>
                <c:pt idx="1767">
                  <c:v>28.795</c:v>
                </c:pt>
                <c:pt idx="1768">
                  <c:v>28.773</c:v>
                </c:pt>
                <c:pt idx="1769">
                  <c:v>28.751</c:v>
                </c:pt>
                <c:pt idx="1770">
                  <c:v>28.731</c:v>
                </c:pt>
                <c:pt idx="1771">
                  <c:v>28.719</c:v>
                </c:pt>
                <c:pt idx="1772">
                  <c:v>28.667</c:v>
                </c:pt>
                <c:pt idx="1773">
                  <c:v>28.655</c:v>
                </c:pt>
                <c:pt idx="1774">
                  <c:v>28.635</c:v>
                </c:pt>
                <c:pt idx="1775">
                  <c:v>28.613</c:v>
                </c:pt>
                <c:pt idx="1776">
                  <c:v>28.559</c:v>
                </c:pt>
                <c:pt idx="1777">
                  <c:v>28.559</c:v>
                </c:pt>
                <c:pt idx="1778">
                  <c:v>28.516</c:v>
                </c:pt>
                <c:pt idx="1779">
                  <c:v>28.506</c:v>
                </c:pt>
                <c:pt idx="1780">
                  <c:v>28.473</c:v>
                </c:pt>
                <c:pt idx="1781">
                  <c:v>28.451</c:v>
                </c:pt>
                <c:pt idx="1782">
                  <c:v>28.43</c:v>
                </c:pt>
                <c:pt idx="1783">
                  <c:v>28.376</c:v>
                </c:pt>
                <c:pt idx="1784">
                  <c:v>28.366</c:v>
                </c:pt>
                <c:pt idx="1785">
                  <c:v>28.334</c:v>
                </c:pt>
                <c:pt idx="1786">
                  <c:v>28.29</c:v>
                </c:pt>
                <c:pt idx="1787">
                  <c:v>28.322</c:v>
                </c:pt>
                <c:pt idx="1788">
                  <c:v>28.248</c:v>
                </c:pt>
                <c:pt idx="1789">
                  <c:v>28.248</c:v>
                </c:pt>
                <c:pt idx="1790">
                  <c:v>28.205</c:v>
                </c:pt>
                <c:pt idx="1791">
                  <c:v>28.194</c:v>
                </c:pt>
                <c:pt idx="1792">
                  <c:v>28.15</c:v>
                </c:pt>
                <c:pt idx="1793">
                  <c:v>28.108</c:v>
                </c:pt>
                <c:pt idx="1794">
                  <c:v>28.108</c:v>
                </c:pt>
                <c:pt idx="1795">
                  <c:v>28.075</c:v>
                </c:pt>
                <c:pt idx="1796">
                  <c:v>28.065</c:v>
                </c:pt>
                <c:pt idx="1797">
                  <c:v>28.021</c:v>
                </c:pt>
                <c:pt idx="1798">
                  <c:v>28</c:v>
                </c:pt>
                <c:pt idx="1799">
                  <c:v>27.979</c:v>
                </c:pt>
                <c:pt idx="1800">
                  <c:v>27.957</c:v>
                </c:pt>
                <c:pt idx="1801">
                  <c:v>27.903</c:v>
                </c:pt>
                <c:pt idx="1802">
                  <c:v>27.925</c:v>
                </c:pt>
                <c:pt idx="1803">
                  <c:v>27.883</c:v>
                </c:pt>
                <c:pt idx="1804">
                  <c:v>27.839</c:v>
                </c:pt>
                <c:pt idx="1805">
                  <c:v>27.839</c:v>
                </c:pt>
                <c:pt idx="1806">
                  <c:v>27.807</c:v>
                </c:pt>
                <c:pt idx="1807">
                  <c:v>27.797</c:v>
                </c:pt>
                <c:pt idx="1808">
                  <c:v>27.743</c:v>
                </c:pt>
                <c:pt idx="1809">
                  <c:v>27.743</c:v>
                </c:pt>
                <c:pt idx="1810">
                  <c:v>27.711</c:v>
                </c:pt>
                <c:pt idx="1811">
                  <c:v>27.699</c:v>
                </c:pt>
                <c:pt idx="1812">
                  <c:v>27.624</c:v>
                </c:pt>
                <c:pt idx="1813">
                  <c:v>27.678</c:v>
                </c:pt>
                <c:pt idx="1814">
                  <c:v>27.635</c:v>
                </c:pt>
                <c:pt idx="1815">
                  <c:v>27.592</c:v>
                </c:pt>
                <c:pt idx="1816">
                  <c:v>27.582</c:v>
                </c:pt>
                <c:pt idx="1817">
                  <c:v>27.549</c:v>
                </c:pt>
                <c:pt idx="1818">
                  <c:v>27.528</c:v>
                </c:pt>
                <c:pt idx="1819">
                  <c:v>27.528</c:v>
                </c:pt>
                <c:pt idx="1820">
                  <c:v>27.474</c:v>
                </c:pt>
                <c:pt idx="1821">
                  <c:v>27.464</c:v>
                </c:pt>
                <c:pt idx="1822">
                  <c:v>27.452</c:v>
                </c:pt>
                <c:pt idx="1823">
                  <c:v>27.42</c:v>
                </c:pt>
                <c:pt idx="1824">
                  <c:v>27.398</c:v>
                </c:pt>
                <c:pt idx="1825">
                  <c:v>27.4</c:v>
                </c:pt>
                <c:pt idx="1826">
                  <c:v>27.346</c:v>
                </c:pt>
                <c:pt idx="1827">
                  <c:v>27.334</c:v>
                </c:pt>
                <c:pt idx="1828">
                  <c:v>27.324</c:v>
                </c:pt>
                <c:pt idx="1829">
                  <c:v>27.292</c:v>
                </c:pt>
                <c:pt idx="1830">
                  <c:v>27.27</c:v>
                </c:pt>
                <c:pt idx="1831">
                  <c:v>27.26</c:v>
                </c:pt>
                <c:pt idx="1832">
                  <c:v>27.227</c:v>
                </c:pt>
                <c:pt idx="1833">
                  <c:v>27.195</c:v>
                </c:pt>
                <c:pt idx="1834">
                  <c:v>27.184</c:v>
                </c:pt>
                <c:pt idx="1835">
                  <c:v>27.152</c:v>
                </c:pt>
                <c:pt idx="1836">
                  <c:v>27.152</c:v>
                </c:pt>
                <c:pt idx="1837">
                  <c:v>27.119</c:v>
                </c:pt>
                <c:pt idx="1838">
                  <c:v>27.087</c:v>
                </c:pt>
                <c:pt idx="1839">
                  <c:v>27.077</c:v>
                </c:pt>
                <c:pt idx="1840">
                  <c:v>27.055</c:v>
                </c:pt>
                <c:pt idx="1841">
                  <c:v>27.013</c:v>
                </c:pt>
                <c:pt idx="1842">
                  <c:v>27.011</c:v>
                </c:pt>
                <c:pt idx="1843">
                  <c:v>26.969</c:v>
                </c:pt>
                <c:pt idx="1844">
                  <c:v>26.947</c:v>
                </c:pt>
                <c:pt idx="1845">
                  <c:v>26.917</c:v>
                </c:pt>
                <c:pt idx="1846">
                  <c:v>26.905</c:v>
                </c:pt>
                <c:pt idx="1847">
                  <c:v>26.873</c:v>
                </c:pt>
                <c:pt idx="1848">
                  <c:v>26.841</c:v>
                </c:pt>
                <c:pt idx="1849">
                  <c:v>26.829</c:v>
                </c:pt>
                <c:pt idx="1850">
                  <c:v>26.787</c:v>
                </c:pt>
                <c:pt idx="1851">
                  <c:v>26.787</c:v>
                </c:pt>
                <c:pt idx="1852">
                  <c:v>26.744</c:v>
                </c:pt>
                <c:pt idx="1853">
                  <c:v>26.723</c:v>
                </c:pt>
                <c:pt idx="1854">
                  <c:v>26.69</c:v>
                </c:pt>
                <c:pt idx="1855">
                  <c:v>26.679</c:v>
                </c:pt>
                <c:pt idx="1856">
                  <c:v>26.626</c:v>
                </c:pt>
                <c:pt idx="1857">
                  <c:v>26.616</c:v>
                </c:pt>
                <c:pt idx="1858">
                  <c:v>26.572</c:v>
                </c:pt>
                <c:pt idx="1859">
                  <c:v>26.562</c:v>
                </c:pt>
                <c:pt idx="1860">
                  <c:v>26.508</c:v>
                </c:pt>
                <c:pt idx="1861">
                  <c:v>26.498</c:v>
                </c:pt>
                <c:pt idx="1862">
                  <c:v>26.474</c:v>
                </c:pt>
                <c:pt idx="1863">
                  <c:v>26.444</c:v>
                </c:pt>
                <c:pt idx="1864">
                  <c:v>26.41</c:v>
                </c:pt>
                <c:pt idx="1865">
                  <c:v>26.38</c:v>
                </c:pt>
                <c:pt idx="1866">
                  <c:v>26.356</c:v>
                </c:pt>
                <c:pt idx="1867">
                  <c:v>26.326</c:v>
                </c:pt>
                <c:pt idx="1868">
                  <c:v>26.282</c:v>
                </c:pt>
                <c:pt idx="1869">
                  <c:v>26.261</c:v>
                </c:pt>
                <c:pt idx="1870">
                  <c:v>26.228</c:v>
                </c:pt>
                <c:pt idx="1871">
                  <c:v>26.165</c:v>
                </c:pt>
                <c:pt idx="1872">
                  <c:v>26.206</c:v>
                </c:pt>
                <c:pt idx="1873">
                  <c:v>26.143</c:v>
                </c:pt>
                <c:pt idx="1874">
                  <c:v>26.099</c:v>
                </c:pt>
                <c:pt idx="1875">
                  <c:v>26.079</c:v>
                </c:pt>
                <c:pt idx="1876">
                  <c:v>26.013</c:v>
                </c:pt>
                <c:pt idx="1877">
                  <c:v>26.025</c:v>
                </c:pt>
                <c:pt idx="1878">
                  <c:v>26.003</c:v>
                </c:pt>
                <c:pt idx="1879">
                  <c:v>25.939</c:v>
                </c:pt>
                <c:pt idx="1880">
                  <c:v>25.927</c:v>
                </c:pt>
                <c:pt idx="1881">
                  <c:v>25.885</c:v>
                </c:pt>
                <c:pt idx="1882">
                  <c:v>25.853</c:v>
                </c:pt>
                <c:pt idx="1883">
                  <c:v>25.831</c:v>
                </c:pt>
                <c:pt idx="1884">
                  <c:v>25.789</c:v>
                </c:pt>
                <c:pt idx="1885">
                  <c:v>25.755</c:v>
                </c:pt>
                <c:pt idx="1886">
                  <c:v>25.724</c:v>
                </c:pt>
                <c:pt idx="1887">
                  <c:v>25.691</c:v>
                </c:pt>
                <c:pt idx="1888">
                  <c:v>25.65</c:v>
                </c:pt>
                <c:pt idx="1889">
                  <c:v>25.627</c:v>
                </c:pt>
                <c:pt idx="1890">
                  <c:v>25.574</c:v>
                </c:pt>
                <c:pt idx="1891">
                  <c:v>25.562</c:v>
                </c:pt>
                <c:pt idx="1892">
                  <c:v>25.519</c:v>
                </c:pt>
                <c:pt idx="1893">
                  <c:v>25.5</c:v>
                </c:pt>
                <c:pt idx="1894">
                  <c:v>25.476</c:v>
                </c:pt>
                <c:pt idx="1895">
                  <c:v>25.424</c:v>
                </c:pt>
                <c:pt idx="1896">
                  <c:v>25.412</c:v>
                </c:pt>
                <c:pt idx="1897">
                  <c:v>25.38</c:v>
                </c:pt>
                <c:pt idx="1898">
                  <c:v>25.338</c:v>
                </c:pt>
                <c:pt idx="1899">
                  <c:v>25.316</c:v>
                </c:pt>
                <c:pt idx="1900">
                  <c:v>25.285</c:v>
                </c:pt>
                <c:pt idx="1901">
                  <c:v>25.23</c:v>
                </c:pt>
                <c:pt idx="1902">
                  <c:v>25.23</c:v>
                </c:pt>
                <c:pt idx="1903">
                  <c:v>25.177</c:v>
                </c:pt>
                <c:pt idx="1904">
                  <c:v>25.154</c:v>
                </c:pt>
                <c:pt idx="1905">
                  <c:v>25.1</c:v>
                </c:pt>
                <c:pt idx="1906">
                  <c:v>25.123</c:v>
                </c:pt>
                <c:pt idx="1907">
                  <c:v>25.057</c:v>
                </c:pt>
                <c:pt idx="1908">
                  <c:v>25.037</c:v>
                </c:pt>
                <c:pt idx="1909">
                  <c:v>25.015</c:v>
                </c:pt>
                <c:pt idx="1910">
                  <c:v>24.982</c:v>
                </c:pt>
                <c:pt idx="1911">
                  <c:v>24.952</c:v>
                </c:pt>
                <c:pt idx="1912">
                  <c:v>24.929</c:v>
                </c:pt>
                <c:pt idx="1913">
                  <c:v>24.897</c:v>
                </c:pt>
                <c:pt idx="1914">
                  <c:v>24.866</c:v>
                </c:pt>
                <c:pt idx="1915">
                  <c:v>24.843</c:v>
                </c:pt>
                <c:pt idx="1916">
                  <c:v>24.811</c:v>
                </c:pt>
                <c:pt idx="1917">
                  <c:v>24.78</c:v>
                </c:pt>
                <c:pt idx="1918">
                  <c:v>24.757</c:v>
                </c:pt>
                <c:pt idx="1919">
                  <c:v>24.735</c:v>
                </c:pt>
                <c:pt idx="1920">
                  <c:v>24.706</c:v>
                </c:pt>
                <c:pt idx="1921">
                  <c:v>24.681</c:v>
                </c:pt>
                <c:pt idx="1922">
                  <c:v>24.649</c:v>
                </c:pt>
                <c:pt idx="1923">
                  <c:v>24.63</c:v>
                </c:pt>
                <c:pt idx="1924">
                  <c:v>24.607</c:v>
                </c:pt>
                <c:pt idx="1925">
                  <c:v>24.575</c:v>
                </c:pt>
                <c:pt idx="1926">
                  <c:v>24.556</c:v>
                </c:pt>
                <c:pt idx="1927">
                  <c:v>24.521</c:v>
                </c:pt>
                <c:pt idx="1928">
                  <c:v>24.51</c:v>
                </c:pt>
                <c:pt idx="1929">
                  <c:v>24.458</c:v>
                </c:pt>
                <c:pt idx="1930">
                  <c:v>24.456</c:v>
                </c:pt>
                <c:pt idx="1931">
                  <c:v>24.424</c:v>
                </c:pt>
                <c:pt idx="1932">
                  <c:v>24.402</c:v>
                </c:pt>
                <c:pt idx="1933">
                  <c:v>24.361</c:v>
                </c:pt>
                <c:pt idx="1934">
                  <c:v>24.348</c:v>
                </c:pt>
                <c:pt idx="1935">
                  <c:v>24.338</c:v>
                </c:pt>
                <c:pt idx="1936">
                  <c:v>24.275</c:v>
                </c:pt>
                <c:pt idx="1937">
                  <c:v>24.284</c:v>
                </c:pt>
                <c:pt idx="1938">
                  <c:v>24.242</c:v>
                </c:pt>
                <c:pt idx="1939">
                  <c:v>24.22</c:v>
                </c:pt>
                <c:pt idx="1940">
                  <c:v>24.179</c:v>
                </c:pt>
                <c:pt idx="1941">
                  <c:v>24.166</c:v>
                </c:pt>
                <c:pt idx="1942">
                  <c:v>24.134</c:v>
                </c:pt>
                <c:pt idx="1943">
                  <c:v>24.08</c:v>
                </c:pt>
                <c:pt idx="1944">
                  <c:v>24.137</c:v>
                </c:pt>
                <c:pt idx="1945">
                  <c:v>24.059</c:v>
                </c:pt>
                <c:pt idx="1946">
                  <c:v>24.038</c:v>
                </c:pt>
                <c:pt idx="1947">
                  <c:v>24.029</c:v>
                </c:pt>
                <c:pt idx="1948">
                  <c:v>24.005</c:v>
                </c:pt>
                <c:pt idx="1949">
                  <c:v>23.951</c:v>
                </c:pt>
                <c:pt idx="1950">
                  <c:v>23.941</c:v>
                </c:pt>
                <c:pt idx="1951">
                  <c:v>23.887</c:v>
                </c:pt>
                <c:pt idx="1952">
                  <c:v>23.933</c:v>
                </c:pt>
                <c:pt idx="1953">
                  <c:v>23.855</c:v>
                </c:pt>
                <c:pt idx="1954">
                  <c:v>23.855</c:v>
                </c:pt>
                <c:pt idx="1955">
                  <c:v>23.811</c:v>
                </c:pt>
                <c:pt idx="1956">
                  <c:v>23.804</c:v>
                </c:pt>
                <c:pt idx="1957">
                  <c:v>23.759</c:v>
                </c:pt>
                <c:pt idx="1958">
                  <c:v>23.737</c:v>
                </c:pt>
                <c:pt idx="1959">
                  <c:v>23.727</c:v>
                </c:pt>
                <c:pt idx="1960">
                  <c:v>23.696</c:v>
                </c:pt>
                <c:pt idx="1961">
                  <c:v>23.673</c:v>
                </c:pt>
                <c:pt idx="1962">
                  <c:v>23.641</c:v>
                </c:pt>
                <c:pt idx="1963">
                  <c:v>23.629</c:v>
                </c:pt>
                <c:pt idx="1964">
                  <c:v>23.597</c:v>
                </c:pt>
                <c:pt idx="1965">
                  <c:v>23.579</c:v>
                </c:pt>
                <c:pt idx="1966">
                  <c:v>23.544</c:v>
                </c:pt>
                <c:pt idx="1967">
                  <c:v>23.523</c:v>
                </c:pt>
                <c:pt idx="1968">
                  <c:v>23.501</c:v>
                </c:pt>
                <c:pt idx="1969">
                  <c:v>23.479</c:v>
                </c:pt>
                <c:pt idx="1970">
                  <c:v>23.45</c:v>
                </c:pt>
                <c:pt idx="1971">
                  <c:v>23.436</c:v>
                </c:pt>
                <c:pt idx="1972">
                  <c:v>23.404</c:v>
                </c:pt>
                <c:pt idx="1973">
                  <c:v>23.394</c:v>
                </c:pt>
                <c:pt idx="1974">
                  <c:v>23.372</c:v>
                </c:pt>
                <c:pt idx="1975">
                  <c:v>23.329</c:v>
                </c:pt>
                <c:pt idx="1976">
                  <c:v>23.321</c:v>
                </c:pt>
                <c:pt idx="1977">
                  <c:v>23.286</c:v>
                </c:pt>
                <c:pt idx="1978">
                  <c:v>23.286</c:v>
                </c:pt>
                <c:pt idx="1979">
                  <c:v>23.254</c:v>
                </c:pt>
                <c:pt idx="1980">
                  <c:v>23.244</c:v>
                </c:pt>
                <c:pt idx="1981">
                  <c:v>23.2</c:v>
                </c:pt>
                <c:pt idx="1982">
                  <c:v>23.183</c:v>
                </c:pt>
                <c:pt idx="1983">
                  <c:v>23.178</c:v>
                </c:pt>
                <c:pt idx="1984">
                  <c:v>23.136</c:v>
                </c:pt>
                <c:pt idx="1985">
                  <c:v>23.126</c:v>
                </c:pt>
                <c:pt idx="1986">
                  <c:v>23.114</c:v>
                </c:pt>
                <c:pt idx="1987">
                  <c:v>23.094</c:v>
                </c:pt>
                <c:pt idx="1988">
                  <c:v>23.053</c:v>
                </c:pt>
                <c:pt idx="1989">
                  <c:v>23.04</c:v>
                </c:pt>
                <c:pt idx="1990">
                  <c:v>23.028</c:v>
                </c:pt>
                <c:pt idx="1991">
                  <c:v>22.986</c:v>
                </c:pt>
                <c:pt idx="1992">
                  <c:v>22.975</c:v>
                </c:pt>
                <c:pt idx="1993">
                  <c:v>22.954</c:v>
                </c:pt>
                <c:pt idx="1994">
                  <c:v>22.932</c:v>
                </c:pt>
                <c:pt idx="1995">
                  <c:v>22.9</c:v>
                </c:pt>
                <c:pt idx="1996">
                  <c:v>22.903</c:v>
                </c:pt>
                <c:pt idx="1997">
                  <c:v>22.857</c:v>
                </c:pt>
                <c:pt idx="1998">
                  <c:v>22.835</c:v>
                </c:pt>
                <c:pt idx="1999">
                  <c:v>22.825</c:v>
                </c:pt>
                <c:pt idx="2000">
                  <c:v>22.793</c:v>
                </c:pt>
                <c:pt idx="2001">
                  <c:v>22.771</c:v>
                </c:pt>
                <c:pt idx="2002">
                  <c:v>22.739</c:v>
                </c:pt>
                <c:pt idx="2003">
                  <c:v>22.727</c:v>
                </c:pt>
                <c:pt idx="2004">
                  <c:v>22.678</c:v>
                </c:pt>
                <c:pt idx="2005">
                  <c:v>22.653</c:v>
                </c:pt>
                <c:pt idx="2006">
                  <c:v>22.643</c:v>
                </c:pt>
                <c:pt idx="2007">
                  <c:v>22.621</c:v>
                </c:pt>
                <c:pt idx="2008">
                  <c:v>22.577</c:v>
                </c:pt>
                <c:pt idx="2009">
                  <c:v>22.577</c:v>
                </c:pt>
                <c:pt idx="2010">
                  <c:v>22.525</c:v>
                </c:pt>
                <c:pt idx="2011">
                  <c:v>22.513</c:v>
                </c:pt>
                <c:pt idx="2012">
                  <c:v>22.493</c:v>
                </c:pt>
                <c:pt idx="2013">
                  <c:v>22.449</c:v>
                </c:pt>
                <c:pt idx="2014">
                  <c:v>22.428</c:v>
                </c:pt>
                <c:pt idx="2015">
                  <c:v>22.407</c:v>
                </c:pt>
                <c:pt idx="2016">
                  <c:v>22.377</c:v>
                </c:pt>
                <c:pt idx="2017">
                  <c:v>22.32</c:v>
                </c:pt>
                <c:pt idx="2018">
                  <c:v>22.32</c:v>
                </c:pt>
                <c:pt idx="2019">
                  <c:v>22.266</c:v>
                </c:pt>
                <c:pt idx="2020">
                  <c:v>22.245</c:v>
                </c:pt>
                <c:pt idx="2021">
                  <c:v>22.234</c:v>
                </c:pt>
                <c:pt idx="2022">
                  <c:v>22.192</c:v>
                </c:pt>
                <c:pt idx="2023">
                  <c:v>22.18</c:v>
                </c:pt>
                <c:pt idx="2024">
                  <c:v>22.138</c:v>
                </c:pt>
                <c:pt idx="2025">
                  <c:v>22.116</c:v>
                </c:pt>
                <c:pt idx="2026">
                  <c:v>22.074</c:v>
                </c:pt>
                <c:pt idx="2027">
                  <c:v>22.062</c:v>
                </c:pt>
                <c:pt idx="2028">
                  <c:v>22.02</c:v>
                </c:pt>
                <c:pt idx="2029">
                  <c:v>21.998</c:v>
                </c:pt>
                <c:pt idx="2030">
                  <c:v>21.956</c:v>
                </c:pt>
                <c:pt idx="2031">
                  <c:v>21.924</c:v>
                </c:pt>
                <c:pt idx="2032">
                  <c:v>21.892</c:v>
                </c:pt>
                <c:pt idx="2033">
                  <c:v>21.87</c:v>
                </c:pt>
                <c:pt idx="2034">
                  <c:v>21.848</c:v>
                </c:pt>
                <c:pt idx="2035">
                  <c:v>21.806</c:v>
                </c:pt>
                <c:pt idx="2036">
                  <c:v>21.784</c:v>
                </c:pt>
                <c:pt idx="2037">
                  <c:v>21.752</c:v>
                </c:pt>
                <c:pt idx="2038">
                  <c:v>21.719</c:v>
                </c:pt>
                <c:pt idx="2039">
                  <c:v>21.709</c:v>
                </c:pt>
                <c:pt idx="2040">
                  <c:v>21.655</c:v>
                </c:pt>
                <c:pt idx="2041">
                  <c:v>21.633</c:v>
                </c:pt>
                <c:pt idx="2042">
                  <c:v>21.591</c:v>
                </c:pt>
                <c:pt idx="2043">
                  <c:v>21.569</c:v>
                </c:pt>
                <c:pt idx="2044">
                  <c:v>21.547</c:v>
                </c:pt>
                <c:pt idx="2045">
                  <c:v>21.505</c:v>
                </c:pt>
                <c:pt idx="2046">
                  <c:v>21.483</c:v>
                </c:pt>
                <c:pt idx="2047">
                  <c:v>21.463</c:v>
                </c:pt>
                <c:pt idx="2048">
                  <c:v>21.441</c:v>
                </c:pt>
                <c:pt idx="2049">
                  <c:v>21.397</c:v>
                </c:pt>
                <c:pt idx="2050">
                  <c:v>21.377</c:v>
                </c:pt>
                <c:pt idx="2051">
                  <c:v>21.355</c:v>
                </c:pt>
                <c:pt idx="2052">
                  <c:v>21.312</c:v>
                </c:pt>
                <c:pt idx="2053">
                  <c:v>21.291</c:v>
                </c:pt>
                <c:pt idx="2054">
                  <c:v>21.269</c:v>
                </c:pt>
                <c:pt idx="2055">
                  <c:v>21.247</c:v>
                </c:pt>
                <c:pt idx="2056">
                  <c:v>21.215</c:v>
                </c:pt>
                <c:pt idx="2057">
                  <c:v>21.178</c:v>
                </c:pt>
                <c:pt idx="2058">
                  <c:v>21.162</c:v>
                </c:pt>
                <c:pt idx="2059">
                  <c:v>21.14</c:v>
                </c:pt>
                <c:pt idx="2060">
                  <c:v>21.13</c:v>
                </c:pt>
                <c:pt idx="2061">
                  <c:v>21.086</c:v>
                </c:pt>
                <c:pt idx="2062">
                  <c:v>21.054</c:v>
                </c:pt>
                <c:pt idx="2063">
                  <c:v>21.044</c:v>
                </c:pt>
                <c:pt idx="2064">
                  <c:v>21.012</c:v>
                </c:pt>
                <c:pt idx="2065">
                  <c:v>20.99</c:v>
                </c:pt>
                <c:pt idx="2066">
                  <c:v>20.968</c:v>
                </c:pt>
                <c:pt idx="2067">
                  <c:v>20.948</c:v>
                </c:pt>
                <c:pt idx="2068">
                  <c:v>20.926</c:v>
                </c:pt>
                <c:pt idx="2069">
                  <c:v>20.916</c:v>
                </c:pt>
                <c:pt idx="2070">
                  <c:v>20.878</c:v>
                </c:pt>
                <c:pt idx="2071">
                  <c:v>20.862</c:v>
                </c:pt>
                <c:pt idx="2072">
                  <c:v>20.862</c:v>
                </c:pt>
                <c:pt idx="2073">
                  <c:v>20.818</c:v>
                </c:pt>
                <c:pt idx="2074">
                  <c:v>20.798</c:v>
                </c:pt>
                <c:pt idx="2075">
                  <c:v>20.776</c:v>
                </c:pt>
                <c:pt idx="2076">
                  <c:v>20.766</c:v>
                </c:pt>
                <c:pt idx="2077">
                  <c:v>20.733</c:v>
                </c:pt>
                <c:pt idx="2078">
                  <c:v>20.722</c:v>
                </c:pt>
                <c:pt idx="2079">
                  <c:v>20.706</c:v>
                </c:pt>
                <c:pt idx="2080">
                  <c:v>20.679</c:v>
                </c:pt>
                <c:pt idx="2081">
                  <c:v>20.658</c:v>
                </c:pt>
                <c:pt idx="2082">
                  <c:v>20.647</c:v>
                </c:pt>
                <c:pt idx="2083">
                  <c:v>20.636</c:v>
                </c:pt>
                <c:pt idx="2084">
                  <c:v>20.615</c:v>
                </c:pt>
                <c:pt idx="2085">
                  <c:v>20.583</c:v>
                </c:pt>
                <c:pt idx="2086">
                  <c:v>20.572</c:v>
                </c:pt>
                <c:pt idx="2087">
                  <c:v>20.535</c:v>
                </c:pt>
                <c:pt idx="2088">
                  <c:v>20.529</c:v>
                </c:pt>
                <c:pt idx="2089">
                  <c:v>20.518</c:v>
                </c:pt>
                <c:pt idx="2090">
                  <c:v>20.497</c:v>
                </c:pt>
                <c:pt idx="2091">
                  <c:v>20.475</c:v>
                </c:pt>
                <c:pt idx="2092">
                  <c:v>20.453</c:v>
                </c:pt>
                <c:pt idx="2093">
                  <c:v>20.433</c:v>
                </c:pt>
                <c:pt idx="2094">
                  <c:v>20.427</c:v>
                </c:pt>
                <c:pt idx="2095">
                  <c:v>20.401</c:v>
                </c:pt>
                <c:pt idx="2096">
                  <c:v>20.369</c:v>
                </c:pt>
                <c:pt idx="2097">
                  <c:v>20.335</c:v>
                </c:pt>
                <c:pt idx="2098">
                  <c:v>20.347</c:v>
                </c:pt>
                <c:pt idx="2099">
                  <c:v>20.315</c:v>
                </c:pt>
                <c:pt idx="2100">
                  <c:v>20.287</c:v>
                </c:pt>
                <c:pt idx="2101">
                  <c:v>20.271</c:v>
                </c:pt>
                <c:pt idx="2102">
                  <c:v>20.251</c:v>
                </c:pt>
                <c:pt idx="2103">
                  <c:v>20.229</c:v>
                </c:pt>
                <c:pt idx="2104">
                  <c:v>20.197</c:v>
                </c:pt>
                <c:pt idx="2105">
                  <c:v>20.175</c:v>
                </c:pt>
                <c:pt idx="2106">
                  <c:v>20.17</c:v>
                </c:pt>
                <c:pt idx="2107">
                  <c:v>20.143</c:v>
                </c:pt>
                <c:pt idx="2108">
                  <c:v>20.121</c:v>
                </c:pt>
                <c:pt idx="2109">
                  <c:v>20.1</c:v>
                </c:pt>
                <c:pt idx="2110">
                  <c:v>20.068</c:v>
                </c:pt>
                <c:pt idx="2111">
                  <c:v>20.041</c:v>
                </c:pt>
                <c:pt idx="2112">
                  <c:v>20.025</c:v>
                </c:pt>
                <c:pt idx="2113">
                  <c:v>19.982</c:v>
                </c:pt>
                <c:pt idx="2114">
                  <c:v>19.96</c:v>
                </c:pt>
                <c:pt idx="2115">
                  <c:v>19.95</c:v>
                </c:pt>
                <c:pt idx="2116">
                  <c:v>19.902</c:v>
                </c:pt>
                <c:pt idx="2117">
                  <c:v>19.886</c:v>
                </c:pt>
                <c:pt idx="2118">
                  <c:v>19.854</c:v>
                </c:pt>
                <c:pt idx="2119">
                  <c:v>19.822</c:v>
                </c:pt>
                <c:pt idx="2120">
                  <c:v>19.788</c:v>
                </c:pt>
                <c:pt idx="2121">
                  <c:v>19.762</c:v>
                </c:pt>
                <c:pt idx="2122">
                  <c:v>19.736</c:v>
                </c:pt>
                <c:pt idx="2123">
                  <c:v>19.704</c:v>
                </c:pt>
                <c:pt idx="2124">
                  <c:v>19.682</c:v>
                </c:pt>
                <c:pt idx="2125">
                  <c:v>19.654</c:v>
                </c:pt>
                <c:pt idx="2126">
                  <c:v>19.618</c:v>
                </c:pt>
                <c:pt idx="2127">
                  <c:v>19.586</c:v>
                </c:pt>
                <c:pt idx="2128">
                  <c:v>19.574</c:v>
                </c:pt>
                <c:pt idx="2129">
                  <c:v>19.504</c:v>
                </c:pt>
                <c:pt idx="2130">
                  <c:v>19.532</c:v>
                </c:pt>
                <c:pt idx="2131">
                  <c:v>19.478</c:v>
                </c:pt>
                <c:pt idx="2132">
                  <c:v>19.446</c:v>
                </c:pt>
                <c:pt idx="2133">
                  <c:v>19.408</c:v>
                </c:pt>
                <c:pt idx="2134">
                  <c:v>19.392</c:v>
                </c:pt>
                <c:pt idx="2135">
                  <c:v>19.349</c:v>
                </c:pt>
                <c:pt idx="2136">
                  <c:v>19.339</c:v>
                </c:pt>
                <c:pt idx="2137">
                  <c:v>19.301</c:v>
                </c:pt>
                <c:pt idx="2138">
                  <c:v>19.263</c:v>
                </c:pt>
                <c:pt idx="2139">
                  <c:v>19.263</c:v>
                </c:pt>
                <c:pt idx="2140">
                  <c:v>19.189</c:v>
                </c:pt>
                <c:pt idx="2141">
                  <c:v>19.193</c:v>
                </c:pt>
                <c:pt idx="2142">
                  <c:v>19.157</c:v>
                </c:pt>
                <c:pt idx="2143">
                  <c:v>19.125</c:v>
                </c:pt>
                <c:pt idx="2144">
                  <c:v>19.107</c:v>
                </c:pt>
                <c:pt idx="2145">
                  <c:v>19.081</c:v>
                </c:pt>
                <c:pt idx="2146">
                  <c:v>19.039</c:v>
                </c:pt>
                <c:pt idx="2147">
                  <c:v>19.011</c:v>
                </c:pt>
                <c:pt idx="2148">
                  <c:v>18.975</c:v>
                </c:pt>
                <c:pt idx="2149">
                  <c:v>18.963</c:v>
                </c:pt>
                <c:pt idx="2150">
                  <c:v>18.91</c:v>
                </c:pt>
                <c:pt idx="2151">
                  <c:v>18.903</c:v>
                </c:pt>
                <c:pt idx="2152">
                  <c:v>18.856</c:v>
                </c:pt>
                <c:pt idx="2153">
                  <c:v>18.846</c:v>
                </c:pt>
                <c:pt idx="2154">
                  <c:v>18.817</c:v>
                </c:pt>
                <c:pt idx="2155">
                  <c:v>18.77</c:v>
                </c:pt>
                <c:pt idx="2156">
                  <c:v>18.77</c:v>
                </c:pt>
                <c:pt idx="2157">
                  <c:v>18.721</c:v>
                </c:pt>
                <c:pt idx="2158">
                  <c:v>18.684</c:v>
                </c:pt>
                <c:pt idx="2159">
                  <c:v>18.674</c:v>
                </c:pt>
                <c:pt idx="2160">
                  <c:v>18.625</c:v>
                </c:pt>
                <c:pt idx="2161">
                  <c:v>18.598</c:v>
                </c:pt>
                <c:pt idx="2162">
                  <c:v>18.571</c:v>
                </c:pt>
                <c:pt idx="2163">
                  <c:v>18.534</c:v>
                </c:pt>
                <c:pt idx="2164">
                  <c:v>18.524</c:v>
                </c:pt>
                <c:pt idx="2165">
                  <c:v>18.464</c:v>
                </c:pt>
                <c:pt idx="2166">
                  <c:v>18.438</c:v>
                </c:pt>
                <c:pt idx="2167">
                  <c:v>18.406</c:v>
                </c:pt>
                <c:pt idx="2168">
                  <c:v>18.378</c:v>
                </c:pt>
                <c:pt idx="2169">
                  <c:v>18.342</c:v>
                </c:pt>
                <c:pt idx="2170">
                  <c:v>18.292</c:v>
                </c:pt>
                <c:pt idx="2171">
                  <c:v>18.288</c:v>
                </c:pt>
                <c:pt idx="2172">
                  <c:v>18.256</c:v>
                </c:pt>
                <c:pt idx="2173">
                  <c:v>18.206</c:v>
                </c:pt>
                <c:pt idx="2174">
                  <c:v>18.17</c:v>
                </c:pt>
                <c:pt idx="2175">
                  <c:v>18.138</c:v>
                </c:pt>
                <c:pt idx="2176">
                  <c:v>18.11</c:v>
                </c:pt>
                <c:pt idx="2177">
                  <c:v>18.085</c:v>
                </c:pt>
                <c:pt idx="2178">
                  <c:v>18.046</c:v>
                </c:pt>
                <c:pt idx="2179">
                  <c:v>17.999</c:v>
                </c:pt>
                <c:pt idx="2180">
                  <c:v>17.982</c:v>
                </c:pt>
                <c:pt idx="2181">
                  <c:v>17.923</c:v>
                </c:pt>
                <c:pt idx="2182">
                  <c:v>17.903</c:v>
                </c:pt>
                <c:pt idx="2183">
                  <c:v>17.874</c:v>
                </c:pt>
                <c:pt idx="2184">
                  <c:v>17.839</c:v>
                </c:pt>
                <c:pt idx="2185">
                  <c:v>17.788</c:v>
                </c:pt>
                <c:pt idx="2186">
                  <c:v>17.773</c:v>
                </c:pt>
                <c:pt idx="2187">
                  <c:v>17.723</c:v>
                </c:pt>
                <c:pt idx="2188">
                  <c:v>17.699</c:v>
                </c:pt>
                <c:pt idx="2189">
                  <c:v>17.659</c:v>
                </c:pt>
                <c:pt idx="2190">
                  <c:v>17.624</c:v>
                </c:pt>
                <c:pt idx="2191">
                  <c:v>17.581</c:v>
                </c:pt>
                <c:pt idx="2192">
                  <c:v>17.573</c:v>
                </c:pt>
                <c:pt idx="2193">
                  <c:v>17.527</c:v>
                </c:pt>
                <c:pt idx="2194">
                  <c:v>17.487</c:v>
                </c:pt>
                <c:pt idx="2195">
                  <c:v>17.452</c:v>
                </c:pt>
                <c:pt idx="2196">
                  <c:v>17.423</c:v>
                </c:pt>
                <c:pt idx="2197">
                  <c:v>17.388</c:v>
                </c:pt>
                <c:pt idx="2198">
                  <c:v>17.359</c:v>
                </c:pt>
                <c:pt idx="2199">
                  <c:v>17.324</c:v>
                </c:pt>
                <c:pt idx="2200">
                  <c:v>17.295</c:v>
                </c:pt>
                <c:pt idx="2201">
                  <c:v>17.26</c:v>
                </c:pt>
                <c:pt idx="2202">
                  <c:v>17.231</c:v>
                </c:pt>
                <c:pt idx="2203">
                  <c:v>17.196</c:v>
                </c:pt>
                <c:pt idx="2204">
                  <c:v>17.166</c:v>
                </c:pt>
                <c:pt idx="2205">
                  <c:v>17.142</c:v>
                </c:pt>
                <c:pt idx="2206">
                  <c:v>17.102</c:v>
                </c:pt>
                <c:pt idx="2207">
                  <c:v>17.066</c:v>
                </c:pt>
                <c:pt idx="2208">
                  <c:v>17.048</c:v>
                </c:pt>
                <c:pt idx="2209">
                  <c:v>17.013</c:v>
                </c:pt>
                <c:pt idx="2210">
                  <c:v>16.984</c:v>
                </c:pt>
                <c:pt idx="2211">
                  <c:v>16.952</c:v>
                </c:pt>
                <c:pt idx="2212">
                  <c:v>16.938</c:v>
                </c:pt>
                <c:pt idx="2213">
                  <c:v>16.898</c:v>
                </c:pt>
                <c:pt idx="2214">
                  <c:v>16.873</c:v>
                </c:pt>
                <c:pt idx="2215">
                  <c:v>16.834</c:v>
                </c:pt>
                <c:pt idx="2216">
                  <c:v>16.819</c:v>
                </c:pt>
                <c:pt idx="2217">
                  <c:v>16.802</c:v>
                </c:pt>
                <c:pt idx="2218">
                  <c:v>16.755</c:v>
                </c:pt>
                <c:pt idx="2219">
                  <c:v>16.748</c:v>
                </c:pt>
                <c:pt idx="2220">
                  <c:v>16.716</c:v>
                </c:pt>
                <c:pt idx="2221">
                  <c:v>16.691</c:v>
                </c:pt>
                <c:pt idx="2222">
                  <c:v>16.672</c:v>
                </c:pt>
                <c:pt idx="2223">
                  <c:v>16.649</c:v>
                </c:pt>
                <c:pt idx="2224">
                  <c:v>16.62</c:v>
                </c:pt>
                <c:pt idx="2225">
                  <c:v>16.605</c:v>
                </c:pt>
                <c:pt idx="2226">
                  <c:v>16.566</c:v>
                </c:pt>
                <c:pt idx="2227">
                  <c:v>16.566</c:v>
                </c:pt>
                <c:pt idx="2228">
                  <c:v>16.541</c:v>
                </c:pt>
                <c:pt idx="2229">
                  <c:v>16.512</c:v>
                </c:pt>
                <c:pt idx="2230">
                  <c:v>16.499</c:v>
                </c:pt>
                <c:pt idx="2231">
                  <c:v>16.47</c:v>
                </c:pt>
                <c:pt idx="2232">
                  <c:v>16.456</c:v>
                </c:pt>
                <c:pt idx="2233">
                  <c:v>16.416</c:v>
                </c:pt>
                <c:pt idx="2234">
                  <c:v>16.426</c:v>
                </c:pt>
                <c:pt idx="2235">
                  <c:v>16.391</c:v>
                </c:pt>
                <c:pt idx="2236">
                  <c:v>16.373</c:v>
                </c:pt>
                <c:pt idx="2237">
                  <c:v>16.359</c:v>
                </c:pt>
                <c:pt idx="2238">
                  <c:v>16.33</c:v>
                </c:pt>
                <c:pt idx="2239">
                  <c:v>16.33</c:v>
                </c:pt>
                <c:pt idx="2240">
                  <c:v>16.306</c:v>
                </c:pt>
                <c:pt idx="2241">
                  <c:v>16.276</c:v>
                </c:pt>
                <c:pt idx="2242">
                  <c:v>16.255</c:v>
                </c:pt>
                <c:pt idx="2243">
                  <c:v>16.252</c:v>
                </c:pt>
                <c:pt idx="2244">
                  <c:v>16.244</c:v>
                </c:pt>
                <c:pt idx="2245">
                  <c:v>16.209</c:v>
                </c:pt>
                <c:pt idx="2246">
                  <c:v>16.201</c:v>
                </c:pt>
                <c:pt idx="2247">
                  <c:v>16.191</c:v>
                </c:pt>
                <c:pt idx="2248">
                  <c:v>16.176</c:v>
                </c:pt>
                <c:pt idx="2249">
                  <c:v>16.147</c:v>
                </c:pt>
                <c:pt idx="2250">
                  <c:v>16.134</c:v>
                </c:pt>
                <c:pt idx="2251">
                  <c:v>16.125</c:v>
                </c:pt>
                <c:pt idx="2252">
                  <c:v>16.115</c:v>
                </c:pt>
                <c:pt idx="2253">
                  <c:v>16.07</c:v>
                </c:pt>
                <c:pt idx="2254">
                  <c:v>16.073</c:v>
                </c:pt>
                <c:pt idx="2255">
                  <c:v>16.051</c:v>
                </c:pt>
                <c:pt idx="2256">
                  <c:v>16.048</c:v>
                </c:pt>
                <c:pt idx="2257">
                  <c:v>16.019</c:v>
                </c:pt>
                <c:pt idx="2258">
                  <c:v>16.009</c:v>
                </c:pt>
                <c:pt idx="2259">
                  <c:v>15.996</c:v>
                </c:pt>
                <c:pt idx="2260">
                  <c:v>15.955</c:v>
                </c:pt>
                <c:pt idx="2261">
                  <c:v>15.943</c:v>
                </c:pt>
                <c:pt idx="2262">
                  <c:v>15.92</c:v>
                </c:pt>
                <c:pt idx="2263">
                  <c:v>15.911</c:v>
                </c:pt>
                <c:pt idx="2264">
                  <c:v>15.888</c:v>
                </c:pt>
                <c:pt idx="2265">
                  <c:v>15.891</c:v>
                </c:pt>
                <c:pt idx="2266">
                  <c:v>15.859</c:v>
                </c:pt>
                <c:pt idx="2267">
                  <c:v>15.824</c:v>
                </c:pt>
                <c:pt idx="2268">
                  <c:v>15.827</c:v>
                </c:pt>
                <c:pt idx="2269">
                  <c:v>15.793</c:v>
                </c:pt>
                <c:pt idx="2270">
                  <c:v>15.76</c:v>
                </c:pt>
                <c:pt idx="2271">
                  <c:v>15.751</c:v>
                </c:pt>
                <c:pt idx="2272">
                  <c:v>15.719</c:v>
                </c:pt>
                <c:pt idx="2273">
                  <c:v>15.706</c:v>
                </c:pt>
                <c:pt idx="2274">
                  <c:v>15.676</c:v>
                </c:pt>
                <c:pt idx="2275">
                  <c:v>15.655</c:v>
                </c:pt>
                <c:pt idx="2276">
                  <c:v>15.622</c:v>
                </c:pt>
                <c:pt idx="2277">
                  <c:v>15.62</c:v>
                </c:pt>
                <c:pt idx="2278">
                  <c:v>15.569</c:v>
                </c:pt>
                <c:pt idx="2279">
                  <c:v>15.547</c:v>
                </c:pt>
                <c:pt idx="2280">
                  <c:v>15.535</c:v>
                </c:pt>
                <c:pt idx="2281">
                  <c:v>15.504</c:v>
                </c:pt>
                <c:pt idx="2282">
                  <c:v>15.494</c:v>
                </c:pt>
                <c:pt idx="2283">
                  <c:v>15.459</c:v>
                </c:pt>
                <c:pt idx="2284">
                  <c:v>15.429</c:v>
                </c:pt>
                <c:pt idx="2285">
                  <c:v>15.386</c:v>
                </c:pt>
                <c:pt idx="2286">
                  <c:v>15.376</c:v>
                </c:pt>
                <c:pt idx="2287">
                  <c:v>15.353</c:v>
                </c:pt>
                <c:pt idx="2288">
                  <c:v>15.312</c:v>
                </c:pt>
                <c:pt idx="2289">
                  <c:v>15.29</c:v>
                </c:pt>
                <c:pt idx="2290">
                  <c:v>15.267</c:v>
                </c:pt>
                <c:pt idx="2291">
                  <c:v>15.236</c:v>
                </c:pt>
                <c:pt idx="2292">
                  <c:v>15.214</c:v>
                </c:pt>
                <c:pt idx="2293">
                  <c:v>15.172</c:v>
                </c:pt>
                <c:pt idx="2294">
                  <c:v>15.149</c:v>
                </c:pt>
                <c:pt idx="2295">
                  <c:v>15.108</c:v>
                </c:pt>
                <c:pt idx="2296">
                  <c:v>15.098</c:v>
                </c:pt>
                <c:pt idx="2297">
                  <c:v>15.064</c:v>
                </c:pt>
                <c:pt idx="2298">
                  <c:v>15.042</c:v>
                </c:pt>
                <c:pt idx="2299">
                  <c:v>15</c:v>
                </c:pt>
                <c:pt idx="2300">
                  <c:v>14.98</c:v>
                </c:pt>
                <c:pt idx="2301">
                  <c:v>14.936</c:v>
                </c:pt>
                <c:pt idx="2302">
                  <c:v>14.913</c:v>
                </c:pt>
                <c:pt idx="2303">
                  <c:v>14.894</c:v>
                </c:pt>
                <c:pt idx="2304">
                  <c:v>14.862</c:v>
                </c:pt>
                <c:pt idx="2305">
                  <c:v>14.829</c:v>
                </c:pt>
                <c:pt idx="2306">
                  <c:v>14.806</c:v>
                </c:pt>
                <c:pt idx="2307">
                  <c:v>14.786</c:v>
                </c:pt>
                <c:pt idx="2308">
                  <c:v>14.743</c:v>
                </c:pt>
                <c:pt idx="2309">
                  <c:v>14.722</c:v>
                </c:pt>
                <c:pt idx="2310">
                  <c:v>14.679</c:v>
                </c:pt>
                <c:pt idx="2311">
                  <c:v>14.668</c:v>
                </c:pt>
                <c:pt idx="2312">
                  <c:v>14.636</c:v>
                </c:pt>
                <c:pt idx="2313">
                  <c:v>14.604</c:v>
                </c:pt>
                <c:pt idx="2314">
                  <c:v>14.593</c:v>
                </c:pt>
                <c:pt idx="2315">
                  <c:v>14.561</c:v>
                </c:pt>
                <c:pt idx="2316">
                  <c:v>14.518</c:v>
                </c:pt>
                <c:pt idx="2317">
                  <c:v>14.519</c:v>
                </c:pt>
                <c:pt idx="2318">
                  <c:v>14.487</c:v>
                </c:pt>
                <c:pt idx="2319">
                  <c:v>14.453</c:v>
                </c:pt>
                <c:pt idx="2320">
                  <c:v>14.433</c:v>
                </c:pt>
                <c:pt idx="2321">
                  <c:v>14.389</c:v>
                </c:pt>
                <c:pt idx="2322">
                  <c:v>14.379</c:v>
                </c:pt>
                <c:pt idx="2323">
                  <c:v>14.369</c:v>
                </c:pt>
                <c:pt idx="2324">
                  <c:v>14.315</c:v>
                </c:pt>
                <c:pt idx="2325">
                  <c:v>14.305</c:v>
                </c:pt>
                <c:pt idx="2326">
                  <c:v>14.271</c:v>
                </c:pt>
                <c:pt idx="2327">
                  <c:v>14.249</c:v>
                </c:pt>
                <c:pt idx="2328">
                  <c:v>14.229</c:v>
                </c:pt>
                <c:pt idx="2329">
                  <c:v>14.207</c:v>
                </c:pt>
                <c:pt idx="2330">
                  <c:v>14.175</c:v>
                </c:pt>
                <c:pt idx="2331">
                  <c:v>14.165</c:v>
                </c:pt>
                <c:pt idx="2332">
                  <c:v>14.122</c:v>
                </c:pt>
                <c:pt idx="2333">
                  <c:v>14.111</c:v>
                </c:pt>
                <c:pt idx="2334">
                  <c:v>14.089</c:v>
                </c:pt>
                <c:pt idx="2335">
                  <c:v>14.069</c:v>
                </c:pt>
                <c:pt idx="2336">
                  <c:v>14.047</c:v>
                </c:pt>
                <c:pt idx="2337">
                  <c:v>14.015</c:v>
                </c:pt>
                <c:pt idx="2338">
                  <c:v>13.993</c:v>
                </c:pt>
                <c:pt idx="2339">
                  <c:v>13.961</c:v>
                </c:pt>
                <c:pt idx="2340">
                  <c:v>13.929</c:v>
                </c:pt>
                <c:pt idx="2341">
                  <c:v>13.907</c:v>
                </c:pt>
                <c:pt idx="2342">
                  <c:v>13.897</c:v>
                </c:pt>
                <c:pt idx="2343">
                  <c:v>13.875</c:v>
                </c:pt>
                <c:pt idx="2344">
                  <c:v>13.854</c:v>
                </c:pt>
                <c:pt idx="2345">
                  <c:v>13.832</c:v>
                </c:pt>
                <c:pt idx="2346">
                  <c:v>13.8</c:v>
                </c:pt>
                <c:pt idx="2347">
                  <c:v>13.79</c:v>
                </c:pt>
                <c:pt idx="2348">
                  <c:v>13.768</c:v>
                </c:pt>
                <c:pt idx="2349">
                  <c:v>13.714</c:v>
                </c:pt>
                <c:pt idx="2350">
                  <c:v>13.714</c:v>
                </c:pt>
                <c:pt idx="2351">
                  <c:v>13.682</c:v>
                </c:pt>
                <c:pt idx="2352">
                  <c:v>13.66</c:v>
                </c:pt>
                <c:pt idx="2353">
                  <c:v>13.628</c:v>
                </c:pt>
                <c:pt idx="2354">
                  <c:v>13.608</c:v>
                </c:pt>
                <c:pt idx="2355">
                  <c:v>13.596</c:v>
                </c:pt>
                <c:pt idx="2356">
                  <c:v>13.544</c:v>
                </c:pt>
                <c:pt idx="2357">
                  <c:v>13.544</c:v>
                </c:pt>
                <c:pt idx="2358">
                  <c:v>13.522</c:v>
                </c:pt>
                <c:pt idx="2359">
                  <c:v>13.49</c:v>
                </c:pt>
                <c:pt idx="2360">
                  <c:v>13.468</c:v>
                </c:pt>
                <c:pt idx="2361">
                  <c:v>13.426</c:v>
                </c:pt>
                <c:pt idx="2362">
                  <c:v>13.414</c:v>
                </c:pt>
                <c:pt idx="2363">
                  <c:v>13.382</c:v>
                </c:pt>
                <c:pt idx="2364">
                  <c:v>13.372</c:v>
                </c:pt>
                <c:pt idx="2365">
                  <c:v>13.318</c:v>
                </c:pt>
                <c:pt idx="2366">
                  <c:v>13.308</c:v>
                </c:pt>
                <c:pt idx="2367">
                  <c:v>13.286</c:v>
                </c:pt>
                <c:pt idx="2368">
                  <c:v>13.254</c:v>
                </c:pt>
                <c:pt idx="2369">
                  <c:v>13.211</c:v>
                </c:pt>
                <c:pt idx="2370">
                  <c:v>13.19</c:v>
                </c:pt>
                <c:pt idx="2371">
                  <c:v>13.158</c:v>
                </c:pt>
                <c:pt idx="2372">
                  <c:v>13.136</c:v>
                </c:pt>
                <c:pt idx="2373">
                  <c:v>13.093</c:v>
                </c:pt>
                <c:pt idx="2374">
                  <c:v>13.083</c:v>
                </c:pt>
                <c:pt idx="2375">
                  <c:v>13.029</c:v>
                </c:pt>
                <c:pt idx="2376">
                  <c:v>13.018</c:v>
                </c:pt>
                <c:pt idx="2377">
                  <c:v>12.986</c:v>
                </c:pt>
                <c:pt idx="2378">
                  <c:v>12.943</c:v>
                </c:pt>
                <c:pt idx="2379">
                  <c:v>12.921</c:v>
                </c:pt>
                <c:pt idx="2380">
                  <c:v>12.879</c:v>
                </c:pt>
                <c:pt idx="2381">
                  <c:v>12.869</c:v>
                </c:pt>
                <c:pt idx="2382">
                  <c:v>12.815</c:v>
                </c:pt>
                <c:pt idx="2383">
                  <c:v>12.805</c:v>
                </c:pt>
                <c:pt idx="2384">
                  <c:v>12.751</c:v>
                </c:pt>
                <c:pt idx="2385">
                  <c:v>12.739</c:v>
                </c:pt>
                <c:pt idx="2386">
                  <c:v>12.707</c:v>
                </c:pt>
                <c:pt idx="2387">
                  <c:v>12.655</c:v>
                </c:pt>
                <c:pt idx="2388">
                  <c:v>12.633</c:v>
                </c:pt>
                <c:pt idx="2389">
                  <c:v>12.611</c:v>
                </c:pt>
                <c:pt idx="2390">
                  <c:v>12.557</c:v>
                </c:pt>
                <c:pt idx="2391">
                  <c:v>12.537</c:v>
                </c:pt>
                <c:pt idx="2392">
                  <c:v>12.505</c:v>
                </c:pt>
                <c:pt idx="2393">
                  <c:v>12.473</c:v>
                </c:pt>
                <c:pt idx="2394">
                  <c:v>12.441</c:v>
                </c:pt>
                <c:pt idx="2395">
                  <c:v>12.419</c:v>
                </c:pt>
                <c:pt idx="2396">
                  <c:v>12.387</c:v>
                </c:pt>
                <c:pt idx="2397">
                  <c:v>12.355</c:v>
                </c:pt>
                <c:pt idx="2398">
                  <c:v>12.322</c:v>
                </c:pt>
                <c:pt idx="2399">
                  <c:v>12.29</c:v>
                </c:pt>
                <c:pt idx="2400">
                  <c:v>12.269</c:v>
                </c:pt>
                <c:pt idx="2401">
                  <c:v>12.226</c:v>
                </c:pt>
                <c:pt idx="2402">
                  <c:v>12.194</c:v>
                </c:pt>
                <c:pt idx="2403">
                  <c:v>12.183</c:v>
                </c:pt>
                <c:pt idx="2404">
                  <c:v>12.13</c:v>
                </c:pt>
                <c:pt idx="2405">
                  <c:v>12.13</c:v>
                </c:pt>
                <c:pt idx="2406">
                  <c:v>12.086</c:v>
                </c:pt>
                <c:pt idx="2407">
                  <c:v>12.054</c:v>
                </c:pt>
                <c:pt idx="2408">
                  <c:v>12.032</c:v>
                </c:pt>
                <c:pt idx="2409">
                  <c:v>11.99</c:v>
                </c:pt>
                <c:pt idx="2410">
                  <c:v>11.968</c:v>
                </c:pt>
                <c:pt idx="2411">
                  <c:v>11.948</c:v>
                </c:pt>
                <c:pt idx="2412">
                  <c:v>11.916</c:v>
                </c:pt>
                <c:pt idx="2413">
                  <c:v>11.904</c:v>
                </c:pt>
                <c:pt idx="2414">
                  <c:v>11.872</c:v>
                </c:pt>
                <c:pt idx="2415">
                  <c:v>11.83</c:v>
                </c:pt>
                <c:pt idx="2416">
                  <c:v>11.808</c:v>
                </c:pt>
                <c:pt idx="2417">
                  <c:v>11.776</c:v>
                </c:pt>
                <c:pt idx="2418">
                  <c:v>11.744</c:v>
                </c:pt>
                <c:pt idx="2419">
                  <c:v>11.712</c:v>
                </c:pt>
                <c:pt idx="2420">
                  <c:v>11.712</c:v>
                </c:pt>
                <c:pt idx="2421">
                  <c:v>11.67</c:v>
                </c:pt>
                <c:pt idx="2422">
                  <c:v>11.648</c:v>
                </c:pt>
                <c:pt idx="2423">
                  <c:v>11.614</c:v>
                </c:pt>
                <c:pt idx="2424">
                  <c:v>11.594</c:v>
                </c:pt>
                <c:pt idx="2425">
                  <c:v>11.572</c:v>
                </c:pt>
                <c:pt idx="2426">
                  <c:v>11.54</c:v>
                </c:pt>
                <c:pt idx="2427">
                  <c:v>11.53</c:v>
                </c:pt>
                <c:pt idx="2428">
                  <c:v>11.498</c:v>
                </c:pt>
                <c:pt idx="2429">
                  <c:v>11.466</c:v>
                </c:pt>
                <c:pt idx="2430">
                  <c:v>11.432</c:v>
                </c:pt>
                <c:pt idx="2431">
                  <c:v>11.423</c:v>
                </c:pt>
                <c:pt idx="2432">
                  <c:v>11.369</c:v>
                </c:pt>
                <c:pt idx="2433">
                  <c:v>11.358</c:v>
                </c:pt>
                <c:pt idx="2434">
                  <c:v>11.326</c:v>
                </c:pt>
                <c:pt idx="2435">
                  <c:v>11.305</c:v>
                </c:pt>
                <c:pt idx="2436">
                  <c:v>11.272</c:v>
                </c:pt>
                <c:pt idx="2437">
                  <c:v>11.241</c:v>
                </c:pt>
                <c:pt idx="2438">
                  <c:v>11.209</c:v>
                </c:pt>
                <c:pt idx="2439">
                  <c:v>11.187</c:v>
                </c:pt>
                <c:pt idx="2440">
                  <c:v>11.155</c:v>
                </c:pt>
                <c:pt idx="2441">
                  <c:v>11.133</c:v>
                </c:pt>
                <c:pt idx="2442">
                  <c:v>11.112</c:v>
                </c:pt>
                <c:pt idx="2443">
                  <c:v>11.069</c:v>
                </c:pt>
                <c:pt idx="2444">
                  <c:v>11.047</c:v>
                </c:pt>
                <c:pt idx="2445">
                  <c:v>11.027</c:v>
                </c:pt>
                <c:pt idx="2446">
                  <c:v>10.995</c:v>
                </c:pt>
                <c:pt idx="2447">
                  <c:v>10.972</c:v>
                </c:pt>
                <c:pt idx="2448">
                  <c:v>10.919</c:v>
                </c:pt>
                <c:pt idx="2449">
                  <c:v>10.899</c:v>
                </c:pt>
                <c:pt idx="2450">
                  <c:v>10.899</c:v>
                </c:pt>
                <c:pt idx="2451">
                  <c:v>10.832</c:v>
                </c:pt>
                <c:pt idx="2452">
                  <c:v>10.801</c:v>
                </c:pt>
                <c:pt idx="2453">
                  <c:v>10.781</c:v>
                </c:pt>
                <c:pt idx="2454">
                  <c:v>10.749</c:v>
                </c:pt>
                <c:pt idx="2455">
                  <c:v>10.727</c:v>
                </c:pt>
                <c:pt idx="2456">
                  <c:v>10.671</c:v>
                </c:pt>
                <c:pt idx="2457">
                  <c:v>10.653</c:v>
                </c:pt>
                <c:pt idx="2458">
                  <c:v>10.641</c:v>
                </c:pt>
                <c:pt idx="2459">
                  <c:v>10.577</c:v>
                </c:pt>
                <c:pt idx="2460">
                  <c:v>10.585</c:v>
                </c:pt>
                <c:pt idx="2461">
                  <c:v>10.534</c:v>
                </c:pt>
                <c:pt idx="2462">
                  <c:v>10.502</c:v>
                </c:pt>
                <c:pt idx="2463">
                  <c:v>10.47</c:v>
                </c:pt>
                <c:pt idx="2464">
                  <c:v>10.447</c:v>
                </c:pt>
                <c:pt idx="2465">
                  <c:v>10.406</c:v>
                </c:pt>
                <c:pt idx="2466">
                  <c:v>10.406</c:v>
                </c:pt>
                <c:pt idx="2467">
                  <c:v>10.339</c:v>
                </c:pt>
                <c:pt idx="2468">
                  <c:v>10.341</c:v>
                </c:pt>
                <c:pt idx="2469">
                  <c:v>10.298</c:v>
                </c:pt>
                <c:pt idx="2470">
                  <c:v>10.288</c:v>
                </c:pt>
                <c:pt idx="2471">
                  <c:v>10.233</c:v>
                </c:pt>
                <c:pt idx="2472">
                  <c:v>10.224</c:v>
                </c:pt>
                <c:pt idx="2473">
                  <c:v>10.192</c:v>
                </c:pt>
                <c:pt idx="2474">
                  <c:v>10.125</c:v>
                </c:pt>
                <c:pt idx="2475">
                  <c:v>10.16</c:v>
                </c:pt>
                <c:pt idx="2476">
                  <c:v>10.116</c:v>
                </c:pt>
                <c:pt idx="2477">
                  <c:v>10.084</c:v>
                </c:pt>
                <c:pt idx="2478">
                  <c:v>10.051</c:v>
                </c:pt>
                <c:pt idx="2479">
                  <c:v>10.03</c:v>
                </c:pt>
                <c:pt idx="2480">
                  <c:v>10.02</c:v>
                </c:pt>
                <c:pt idx="2481">
                  <c:v>9.987</c:v>
                </c:pt>
                <c:pt idx="2482">
                  <c:v>9.946</c:v>
                </c:pt>
                <c:pt idx="2483">
                  <c:v>9.946</c:v>
                </c:pt>
                <c:pt idx="2484">
                  <c:v>9.911</c:v>
                </c:pt>
                <c:pt idx="2485">
                  <c:v>9.882</c:v>
                </c:pt>
                <c:pt idx="2486">
                  <c:v>9.882</c:v>
                </c:pt>
                <c:pt idx="2487">
                  <c:v>9.837</c:v>
                </c:pt>
                <c:pt idx="2488">
                  <c:v>9.818</c:v>
                </c:pt>
                <c:pt idx="2489">
                  <c:v>9.806</c:v>
                </c:pt>
                <c:pt idx="2490">
                  <c:v>9.783</c:v>
                </c:pt>
                <c:pt idx="2491">
                  <c:v>9.752</c:v>
                </c:pt>
                <c:pt idx="2492">
                  <c:v>9.732</c:v>
                </c:pt>
                <c:pt idx="2493">
                  <c:v>9.719</c:v>
                </c:pt>
                <c:pt idx="2494">
                  <c:v>9.688</c:v>
                </c:pt>
                <c:pt idx="2495">
                  <c:v>9.688</c:v>
                </c:pt>
                <c:pt idx="2496">
                  <c:v>9.654</c:v>
                </c:pt>
                <c:pt idx="2497">
                  <c:v>9.636</c:v>
                </c:pt>
                <c:pt idx="2498">
                  <c:v>9.614</c:v>
                </c:pt>
                <c:pt idx="2499">
                  <c:v>9.601</c:v>
                </c:pt>
                <c:pt idx="2500">
                  <c:v>9.582</c:v>
                </c:pt>
                <c:pt idx="2501">
                  <c:v>9.55</c:v>
                </c:pt>
                <c:pt idx="2502">
                  <c:v>9.526</c:v>
                </c:pt>
                <c:pt idx="2503">
                  <c:v>9.518</c:v>
                </c:pt>
                <c:pt idx="2504">
                  <c:v>9.483</c:v>
                </c:pt>
                <c:pt idx="2505">
                  <c:v>9.485</c:v>
                </c:pt>
                <c:pt idx="2506">
                  <c:v>9.453</c:v>
                </c:pt>
                <c:pt idx="2507">
                  <c:v>9.44</c:v>
                </c:pt>
                <c:pt idx="2508">
                  <c:v>9.41</c:v>
                </c:pt>
                <c:pt idx="2509">
                  <c:v>9.399</c:v>
                </c:pt>
                <c:pt idx="2510">
                  <c:v>9.376</c:v>
                </c:pt>
                <c:pt idx="2511">
                  <c:v>9.357</c:v>
                </c:pt>
                <c:pt idx="2512">
                  <c:v>9.322</c:v>
                </c:pt>
                <c:pt idx="2513">
                  <c:v>9.314</c:v>
                </c:pt>
                <c:pt idx="2514">
                  <c:v>9.281</c:v>
                </c:pt>
                <c:pt idx="2515">
                  <c:v>9.268</c:v>
                </c:pt>
                <c:pt idx="2516">
                  <c:v>9.239</c:v>
                </c:pt>
                <c:pt idx="2517">
                  <c:v>9.214</c:v>
                </c:pt>
                <c:pt idx="2518">
                  <c:v>9.207</c:v>
                </c:pt>
                <c:pt idx="2519">
                  <c:v>9.175</c:v>
                </c:pt>
                <c:pt idx="2520">
                  <c:v>9.15</c:v>
                </c:pt>
                <c:pt idx="2521">
                  <c:v>9.121</c:v>
                </c:pt>
                <c:pt idx="2522">
                  <c:v>9.108</c:v>
                </c:pt>
                <c:pt idx="2523">
                  <c:v>9.079</c:v>
                </c:pt>
                <c:pt idx="2524">
                  <c:v>9.067</c:v>
                </c:pt>
                <c:pt idx="2525">
                  <c:v>9.022</c:v>
                </c:pt>
                <c:pt idx="2526">
                  <c:v>9.025</c:v>
                </c:pt>
                <c:pt idx="2527">
                  <c:v>8.99</c:v>
                </c:pt>
                <c:pt idx="2528">
                  <c:v>8.939</c:v>
                </c:pt>
                <c:pt idx="2529">
                  <c:v>8.948</c:v>
                </c:pt>
                <c:pt idx="2530">
                  <c:v>8.897</c:v>
                </c:pt>
                <c:pt idx="2531">
                  <c:v>8.897</c:v>
                </c:pt>
                <c:pt idx="2532">
                  <c:v>8.862</c:v>
                </c:pt>
                <c:pt idx="2533">
                  <c:v>8.843</c:v>
                </c:pt>
                <c:pt idx="2534">
                  <c:v>8.808</c:v>
                </c:pt>
                <c:pt idx="2535">
                  <c:v>8.789</c:v>
                </c:pt>
                <c:pt idx="2536">
                  <c:v>8.766</c:v>
                </c:pt>
                <c:pt idx="2537">
                  <c:v>8.747</c:v>
                </c:pt>
                <c:pt idx="2538">
                  <c:v>8.69</c:v>
                </c:pt>
                <c:pt idx="2539">
                  <c:v>8.705</c:v>
                </c:pt>
                <c:pt idx="2540">
                  <c:v>8.658</c:v>
                </c:pt>
                <c:pt idx="2541">
                  <c:v>8.64</c:v>
                </c:pt>
                <c:pt idx="2542">
                  <c:v>8.619</c:v>
                </c:pt>
                <c:pt idx="2543">
                  <c:v>8.584</c:v>
                </c:pt>
                <c:pt idx="2544">
                  <c:v>8.576</c:v>
                </c:pt>
                <c:pt idx="2545">
                  <c:v>8.53</c:v>
                </c:pt>
                <c:pt idx="2546">
                  <c:v>8.511</c:v>
                </c:pt>
                <c:pt idx="2547">
                  <c:v>8.498</c:v>
                </c:pt>
                <c:pt idx="2548">
                  <c:v>8.458</c:v>
                </c:pt>
                <c:pt idx="2549">
                  <c:v>8.444</c:v>
                </c:pt>
                <c:pt idx="2550">
                  <c:v>8.404</c:v>
                </c:pt>
                <c:pt idx="2551">
                  <c:v>8.402</c:v>
                </c:pt>
                <c:pt idx="2552">
                  <c:v>8.372</c:v>
                </c:pt>
                <c:pt idx="2553">
                  <c:v>8.337</c:v>
                </c:pt>
                <c:pt idx="2554">
                  <c:v>8.33</c:v>
                </c:pt>
                <c:pt idx="2555">
                  <c:v>8.294</c:v>
                </c:pt>
                <c:pt idx="2556">
                  <c:v>8.276</c:v>
                </c:pt>
                <c:pt idx="2557">
                  <c:v>8.252</c:v>
                </c:pt>
                <c:pt idx="2558">
                  <c:v>8.233</c:v>
                </c:pt>
                <c:pt idx="2559">
                  <c:v>8.209</c:v>
                </c:pt>
                <c:pt idx="2560">
                  <c:v>8.18</c:v>
                </c:pt>
                <c:pt idx="2561">
                  <c:v>8.155</c:v>
                </c:pt>
                <c:pt idx="2562">
                  <c:v>8.148</c:v>
                </c:pt>
                <c:pt idx="2563">
                  <c:v>8.112</c:v>
                </c:pt>
                <c:pt idx="2564">
                  <c:v>8.094</c:v>
                </c:pt>
                <c:pt idx="2565">
                  <c:v>8.091</c:v>
                </c:pt>
                <c:pt idx="2566">
                  <c:v>8.027</c:v>
                </c:pt>
                <c:pt idx="2567">
                  <c:v>8.062</c:v>
                </c:pt>
                <c:pt idx="2568">
                  <c:v>8.016</c:v>
                </c:pt>
                <c:pt idx="2569">
                  <c:v>8.008</c:v>
                </c:pt>
                <c:pt idx="2570">
                  <c:v>7.963</c:v>
                </c:pt>
                <c:pt idx="2571">
                  <c:v>7.956</c:v>
                </c:pt>
                <c:pt idx="2572">
                  <c:v>7.93</c:v>
                </c:pt>
                <c:pt idx="2573">
                  <c:v>7.924</c:v>
                </c:pt>
                <c:pt idx="2574">
                  <c:v>7.898</c:v>
                </c:pt>
                <c:pt idx="2575">
                  <c:v>7.88</c:v>
                </c:pt>
                <c:pt idx="2576">
                  <c:v>7.855</c:v>
                </c:pt>
                <c:pt idx="2577">
                  <c:v>7.838</c:v>
                </c:pt>
                <c:pt idx="2578">
                  <c:v>7.823</c:v>
                </c:pt>
                <c:pt idx="2579">
                  <c:v>7.801</c:v>
                </c:pt>
                <c:pt idx="2580">
                  <c:v>7.784</c:v>
                </c:pt>
                <c:pt idx="2581">
                  <c:v>7.781</c:v>
                </c:pt>
                <c:pt idx="2582">
                  <c:v>7.752</c:v>
                </c:pt>
                <c:pt idx="2583">
                  <c:v>7.727</c:v>
                </c:pt>
                <c:pt idx="2584">
                  <c:v>7.71</c:v>
                </c:pt>
                <c:pt idx="2585">
                  <c:v>7.705</c:v>
                </c:pt>
                <c:pt idx="2586">
                  <c:v>7.673</c:v>
                </c:pt>
                <c:pt idx="2587">
                  <c:v>7.666</c:v>
                </c:pt>
                <c:pt idx="2588">
                  <c:v>7.641</c:v>
                </c:pt>
                <c:pt idx="2589">
                  <c:v>7.613</c:v>
                </c:pt>
                <c:pt idx="2590">
                  <c:v>7.587</c:v>
                </c:pt>
                <c:pt idx="2591">
                  <c:v>7.592</c:v>
                </c:pt>
                <c:pt idx="2592">
                  <c:v>7.545</c:v>
                </c:pt>
                <c:pt idx="2593">
                  <c:v>7.545</c:v>
                </c:pt>
                <c:pt idx="2594">
                  <c:v>7.516</c:v>
                </c:pt>
                <c:pt idx="2595">
                  <c:v>7.491</c:v>
                </c:pt>
                <c:pt idx="2596">
                  <c:v>7.484</c:v>
                </c:pt>
                <c:pt idx="2597">
                  <c:v>7.459</c:v>
                </c:pt>
                <c:pt idx="2598">
                  <c:v>7.449</c:v>
                </c:pt>
                <c:pt idx="2599">
                  <c:v>7.42</c:v>
                </c:pt>
                <c:pt idx="2600">
                  <c:v>7.395</c:v>
                </c:pt>
                <c:pt idx="2601">
                  <c:v>7.367</c:v>
                </c:pt>
                <c:pt idx="2602">
                  <c:v>7.341</c:v>
                </c:pt>
                <c:pt idx="2603">
                  <c:v>7.331</c:v>
                </c:pt>
                <c:pt idx="2604">
                  <c:v>7.303</c:v>
                </c:pt>
                <c:pt idx="2605">
                  <c:v>7.289</c:v>
                </c:pt>
                <c:pt idx="2606">
                  <c:v>7.249</c:v>
                </c:pt>
                <c:pt idx="2607">
                  <c:v>7.235</c:v>
                </c:pt>
                <c:pt idx="2608">
                  <c:v>7.203</c:v>
                </c:pt>
                <c:pt idx="2609">
                  <c:v>7.185</c:v>
                </c:pt>
                <c:pt idx="2610">
                  <c:v>7.159</c:v>
                </c:pt>
                <c:pt idx="2611">
                  <c:v>7.117</c:v>
                </c:pt>
                <c:pt idx="2612">
                  <c:v>7.109</c:v>
                </c:pt>
                <c:pt idx="2613">
                  <c:v>7.075</c:v>
                </c:pt>
                <c:pt idx="2614">
                  <c:v>7.042</c:v>
                </c:pt>
                <c:pt idx="2615">
                  <c:v>7.025</c:v>
                </c:pt>
                <c:pt idx="2616">
                  <c:v>6.989</c:v>
                </c:pt>
                <c:pt idx="2617">
                  <c:v>6.935</c:v>
                </c:pt>
                <c:pt idx="2618">
                  <c:v>6.961</c:v>
                </c:pt>
                <c:pt idx="2619">
                  <c:v>6.892</c:v>
                </c:pt>
                <c:pt idx="2620">
                  <c:v>6.875</c:v>
                </c:pt>
                <c:pt idx="2621">
                  <c:v>6.839</c:v>
                </c:pt>
                <c:pt idx="2622">
                  <c:v>6.796</c:v>
                </c:pt>
                <c:pt idx="2623">
                  <c:v>6.721</c:v>
                </c:pt>
                <c:pt idx="2624">
                  <c:v>6.789</c:v>
                </c:pt>
                <c:pt idx="2625">
                  <c:v>6.689</c:v>
                </c:pt>
                <c:pt idx="2626">
                  <c:v>6.667</c:v>
                </c:pt>
                <c:pt idx="2627">
                  <c:v>6.639</c:v>
                </c:pt>
                <c:pt idx="2628">
                  <c:v>6.582</c:v>
                </c:pt>
                <c:pt idx="2629">
                  <c:v>6.571</c:v>
                </c:pt>
                <c:pt idx="2630">
                  <c:v>6.533</c:v>
                </c:pt>
                <c:pt idx="2631">
                  <c:v>6.464</c:v>
                </c:pt>
                <c:pt idx="2632">
                  <c:v>6.442</c:v>
                </c:pt>
                <c:pt idx="2633">
                  <c:v>6.415</c:v>
                </c:pt>
                <c:pt idx="2634">
                  <c:v>6.368</c:v>
                </c:pt>
                <c:pt idx="2635">
                  <c:v>6.346</c:v>
                </c:pt>
                <c:pt idx="2636">
                  <c:v>6.292</c:v>
                </c:pt>
                <c:pt idx="2637">
                  <c:v>6.255</c:v>
                </c:pt>
                <c:pt idx="2638">
                  <c:v>6.206</c:v>
                </c:pt>
                <c:pt idx="2639">
                  <c:v>6.174</c:v>
                </c:pt>
                <c:pt idx="2640">
                  <c:v>6.122</c:v>
                </c:pt>
                <c:pt idx="2641">
                  <c:v>6.094</c:v>
                </c:pt>
                <c:pt idx="2642">
                  <c:v>6.036</c:v>
                </c:pt>
                <c:pt idx="2643">
                  <c:v>5.994</c:v>
                </c:pt>
                <c:pt idx="2644">
                  <c:v>5.962</c:v>
                </c:pt>
                <c:pt idx="2645">
                  <c:v>5.902</c:v>
                </c:pt>
                <c:pt idx="2646">
                  <c:v>5.886</c:v>
                </c:pt>
                <c:pt idx="2647">
                  <c:v>5.832</c:v>
                </c:pt>
                <c:pt idx="2648">
                  <c:v>5.79</c:v>
                </c:pt>
                <c:pt idx="2649">
                  <c:v>5.716</c:v>
                </c:pt>
                <c:pt idx="2650">
                  <c:v>5.71</c:v>
                </c:pt>
                <c:pt idx="2651">
                  <c:v>5.662</c:v>
                </c:pt>
                <c:pt idx="2652">
                  <c:v>5.608</c:v>
                </c:pt>
                <c:pt idx="2653">
                  <c:v>5.554</c:v>
                </c:pt>
                <c:pt idx="2654">
                  <c:v>5.522</c:v>
                </c:pt>
                <c:pt idx="2655">
                  <c:v>5.474</c:v>
                </c:pt>
                <c:pt idx="2656">
                  <c:v>5.448</c:v>
                </c:pt>
                <c:pt idx="2657">
                  <c:v>5.372</c:v>
                </c:pt>
                <c:pt idx="2658">
                  <c:v>5.34</c:v>
                </c:pt>
                <c:pt idx="2659">
                  <c:v>5.308</c:v>
                </c:pt>
                <c:pt idx="2660">
                  <c:v>5.244</c:v>
                </c:pt>
                <c:pt idx="2661">
                  <c:v>5.228</c:v>
                </c:pt>
                <c:pt idx="2662">
                  <c:v>5.17</c:v>
                </c:pt>
                <c:pt idx="2663">
                  <c:v>5.127</c:v>
                </c:pt>
                <c:pt idx="2664">
                  <c:v>5.105</c:v>
                </c:pt>
                <c:pt idx="2665">
                  <c:v>5.041</c:v>
                </c:pt>
                <c:pt idx="2666">
                  <c:v>5.009</c:v>
                </c:pt>
                <c:pt idx="2667">
                  <c:v>4.966</c:v>
                </c:pt>
                <c:pt idx="2668">
                  <c:v>4.929</c:v>
                </c:pt>
                <c:pt idx="2669">
                  <c:v>4.891</c:v>
                </c:pt>
                <c:pt idx="2670">
                  <c:v>4.838</c:v>
                </c:pt>
                <c:pt idx="2671">
                  <c:v>4.827</c:v>
                </c:pt>
                <c:pt idx="2672">
                  <c:v>4.784</c:v>
                </c:pt>
                <c:pt idx="2673">
                  <c:v>4.731</c:v>
                </c:pt>
                <c:pt idx="2674">
                  <c:v>4.72</c:v>
                </c:pt>
                <c:pt idx="2675">
                  <c:v>4.677</c:v>
                </c:pt>
                <c:pt idx="2676">
                  <c:v>4.645</c:v>
                </c:pt>
                <c:pt idx="2677">
                  <c:v>4.613</c:v>
                </c:pt>
                <c:pt idx="2678">
                  <c:v>4.587</c:v>
                </c:pt>
                <c:pt idx="2679">
                  <c:v>4.539</c:v>
                </c:pt>
                <c:pt idx="2680">
                  <c:v>4.527</c:v>
                </c:pt>
                <c:pt idx="2681">
                  <c:v>4.495</c:v>
                </c:pt>
                <c:pt idx="2682">
                  <c:v>4.453</c:v>
                </c:pt>
                <c:pt idx="2683">
                  <c:v>4.441</c:v>
                </c:pt>
                <c:pt idx="2684">
                  <c:v>4.409</c:v>
                </c:pt>
                <c:pt idx="2685">
                  <c:v>4.389</c:v>
                </c:pt>
                <c:pt idx="2686">
                  <c:v>4.357</c:v>
                </c:pt>
                <c:pt idx="2687">
                  <c:v>4.357</c:v>
                </c:pt>
                <c:pt idx="2688">
                  <c:v>4.303</c:v>
                </c:pt>
                <c:pt idx="2689">
                  <c:v>4.303</c:v>
                </c:pt>
                <c:pt idx="2690">
                  <c:v>4.281</c:v>
                </c:pt>
                <c:pt idx="2691">
                  <c:v>4.249</c:v>
                </c:pt>
                <c:pt idx="2692">
                  <c:v>4.229</c:v>
                </c:pt>
                <c:pt idx="2693">
                  <c:v>4.207</c:v>
                </c:pt>
                <c:pt idx="2694">
                  <c:v>4.207</c:v>
                </c:pt>
                <c:pt idx="2695">
                  <c:v>4.143</c:v>
                </c:pt>
                <c:pt idx="2696">
                  <c:v>4.203</c:v>
                </c:pt>
                <c:pt idx="2697">
                  <c:v>4.153</c:v>
                </c:pt>
                <c:pt idx="2698">
                  <c:v>4.131</c:v>
                </c:pt>
                <c:pt idx="2699">
                  <c:v>4.131</c:v>
                </c:pt>
                <c:pt idx="2700">
                  <c:v>4.111</c:v>
                </c:pt>
                <c:pt idx="2701">
                  <c:v>4.099</c:v>
                </c:pt>
                <c:pt idx="2702">
                  <c:v>4.099</c:v>
                </c:pt>
                <c:pt idx="2703">
                  <c:v>4.079</c:v>
                </c:pt>
                <c:pt idx="2704">
                  <c:v>4.079</c:v>
                </c:pt>
                <c:pt idx="2705">
                  <c:v>4.057</c:v>
                </c:pt>
                <c:pt idx="2706">
                  <c:v>4.067</c:v>
                </c:pt>
                <c:pt idx="2707">
                  <c:v>4.047</c:v>
                </c:pt>
                <c:pt idx="2708">
                  <c:v>4.057</c:v>
                </c:pt>
                <c:pt idx="2709">
                  <c:v>4.035</c:v>
                </c:pt>
                <c:pt idx="2710">
                  <c:v>4.035</c:v>
                </c:pt>
                <c:pt idx="2711">
                  <c:v>4.025</c:v>
                </c:pt>
                <c:pt idx="2712">
                  <c:v>4.025</c:v>
                </c:pt>
                <c:pt idx="2713">
                  <c:v>4.003</c:v>
                </c:pt>
                <c:pt idx="2714">
                  <c:v>4.015</c:v>
                </c:pt>
                <c:pt idx="2715">
                  <c:v>4.003</c:v>
                </c:pt>
                <c:pt idx="2716">
                  <c:v>4.003</c:v>
                </c:pt>
                <c:pt idx="2717">
                  <c:v>3.993</c:v>
                </c:pt>
                <c:pt idx="2718">
                  <c:v>3.971</c:v>
                </c:pt>
                <c:pt idx="2719">
                  <c:v>3.983</c:v>
                </c:pt>
                <c:pt idx="2720">
                  <c:v>3.961</c:v>
                </c:pt>
                <c:pt idx="2721">
                  <c:v>3.971</c:v>
                </c:pt>
                <c:pt idx="2722">
                  <c:v>3.951</c:v>
                </c:pt>
                <c:pt idx="2723">
                  <c:v>3.951</c:v>
                </c:pt>
                <c:pt idx="2724">
                  <c:v>3.929</c:v>
                </c:pt>
                <c:pt idx="2725">
                  <c:v>3.907</c:v>
                </c:pt>
                <c:pt idx="2726">
                  <c:v>3.939</c:v>
                </c:pt>
                <c:pt idx="2727">
                  <c:v>3.897</c:v>
                </c:pt>
                <c:pt idx="2728">
                  <c:v>3.897</c:v>
                </c:pt>
                <c:pt idx="2729">
                  <c:v>3.887</c:v>
                </c:pt>
                <c:pt idx="2730">
                  <c:v>3.865</c:v>
                </c:pt>
                <c:pt idx="2731">
                  <c:v>3.865</c:v>
                </c:pt>
                <c:pt idx="2732">
                  <c:v>3.833</c:v>
                </c:pt>
                <c:pt idx="2733">
                  <c:v>3.833</c:v>
                </c:pt>
                <c:pt idx="2734">
                  <c:v>3.801</c:v>
                </c:pt>
                <c:pt idx="2735">
                  <c:v>3.801</c:v>
                </c:pt>
                <c:pt idx="2736">
                  <c:v>3.779</c:v>
                </c:pt>
                <c:pt idx="2737">
                  <c:v>3.757</c:v>
                </c:pt>
                <c:pt idx="2738">
                  <c:v>3.747</c:v>
                </c:pt>
                <c:pt idx="2739">
                  <c:v>3.705</c:v>
                </c:pt>
                <c:pt idx="2740">
                  <c:v>3.683</c:v>
                </c:pt>
                <c:pt idx="2741">
                  <c:v>3.683</c:v>
                </c:pt>
                <c:pt idx="2742">
                  <c:v>3.651</c:v>
                </c:pt>
                <c:pt idx="2743">
                  <c:v>3.641</c:v>
                </c:pt>
                <c:pt idx="2744">
                  <c:v>3.608</c:v>
                </c:pt>
                <c:pt idx="2745">
                  <c:v>3.587</c:v>
                </c:pt>
                <c:pt idx="2746">
                  <c:v>3.555</c:v>
                </c:pt>
                <c:pt idx="2747">
                  <c:v>3.501</c:v>
                </c:pt>
                <c:pt idx="2748">
                  <c:v>3.511</c:v>
                </c:pt>
                <c:pt idx="2749">
                  <c:v>3.469</c:v>
                </c:pt>
                <c:pt idx="2750">
                  <c:v>3.426</c:v>
                </c:pt>
                <c:pt idx="2751">
                  <c:v>3.405</c:v>
                </c:pt>
                <c:pt idx="2752">
                  <c:v>3.373</c:v>
                </c:pt>
                <c:pt idx="2753">
                  <c:v>3.319</c:v>
                </c:pt>
                <c:pt idx="2754">
                  <c:v>3.281</c:v>
                </c:pt>
                <c:pt idx="2755">
                  <c:v>3.276</c:v>
                </c:pt>
                <c:pt idx="2756">
                  <c:v>3.191</c:v>
                </c:pt>
                <c:pt idx="2757">
                  <c:v>3.17</c:v>
                </c:pt>
                <c:pt idx="2758">
                  <c:v>3.137</c:v>
                </c:pt>
                <c:pt idx="2759">
                  <c:v>3.084</c:v>
                </c:pt>
                <c:pt idx="2760">
                  <c:v>3.052</c:v>
                </c:pt>
                <c:pt idx="2761">
                  <c:v>3.009</c:v>
                </c:pt>
                <c:pt idx="2762">
                  <c:v>2.966</c:v>
                </c:pt>
                <c:pt idx="2763">
                  <c:v>2.902</c:v>
                </c:pt>
                <c:pt idx="2764">
                  <c:v>2.86</c:v>
                </c:pt>
                <c:pt idx="2765">
                  <c:v>2.799</c:v>
                </c:pt>
                <c:pt idx="2766">
                  <c:v>2.784</c:v>
                </c:pt>
                <c:pt idx="2767">
                  <c:v>2.71</c:v>
                </c:pt>
                <c:pt idx="2768">
                  <c:v>2.666</c:v>
                </c:pt>
                <c:pt idx="2769">
                  <c:v>2.614</c:v>
                </c:pt>
                <c:pt idx="2770">
                  <c:v>2.592</c:v>
                </c:pt>
                <c:pt idx="2771">
                  <c:v>2.528</c:v>
                </c:pt>
                <c:pt idx="2772">
                  <c:v>2.474</c:v>
                </c:pt>
                <c:pt idx="2773">
                  <c:v>2.445</c:v>
                </c:pt>
                <c:pt idx="2774">
                  <c:v>2.378</c:v>
                </c:pt>
                <c:pt idx="2775">
                  <c:v>2.336</c:v>
                </c:pt>
                <c:pt idx="2776">
                  <c:v>2.304</c:v>
                </c:pt>
                <c:pt idx="2777">
                  <c:v>2.24</c:v>
                </c:pt>
                <c:pt idx="2778">
                  <c:v>2.179</c:v>
                </c:pt>
                <c:pt idx="2779">
                  <c:v>2.208</c:v>
                </c:pt>
                <c:pt idx="2780">
                  <c:v>2.122</c:v>
                </c:pt>
                <c:pt idx="2781">
                  <c:v>2.09</c:v>
                </c:pt>
                <c:pt idx="2782">
                  <c:v>2.026</c:v>
                </c:pt>
                <c:pt idx="2783">
                  <c:v>2.004</c:v>
                </c:pt>
                <c:pt idx="2784">
                  <c:v>1.975</c:v>
                </c:pt>
                <c:pt idx="2785">
                  <c:v>1.918</c:v>
                </c:pt>
                <c:pt idx="2786">
                  <c:v>1.898</c:v>
                </c:pt>
                <c:pt idx="2787">
                  <c:v>1.866</c:v>
                </c:pt>
                <c:pt idx="2788">
                  <c:v>1.825</c:v>
                </c:pt>
                <c:pt idx="2789">
                  <c:v>1.802</c:v>
                </c:pt>
                <c:pt idx="2790">
                  <c:v>1.77</c:v>
                </c:pt>
                <c:pt idx="2791">
                  <c:v>1.738</c:v>
                </c:pt>
                <c:pt idx="2792">
                  <c:v>1.707</c:v>
                </c:pt>
                <c:pt idx="2793">
                  <c:v>1.684</c:v>
                </c:pt>
                <c:pt idx="2794">
                  <c:v>1.652</c:v>
                </c:pt>
                <c:pt idx="2795">
                  <c:v>1.63</c:v>
                </c:pt>
                <c:pt idx="2796">
                  <c:v>1.591</c:v>
                </c:pt>
                <c:pt idx="2797">
                  <c:v>1.577</c:v>
                </c:pt>
                <c:pt idx="2798">
                  <c:v>1.544</c:v>
                </c:pt>
                <c:pt idx="2799">
                  <c:v>1.534</c:v>
                </c:pt>
                <c:pt idx="2800">
                  <c:v>1.505</c:v>
                </c:pt>
                <c:pt idx="2801">
                  <c:v>1.492</c:v>
                </c:pt>
                <c:pt idx="2802">
                  <c:v>1.48</c:v>
                </c:pt>
                <c:pt idx="2803">
                  <c:v>1.448</c:v>
                </c:pt>
                <c:pt idx="2804">
                  <c:v>1.451</c:v>
                </c:pt>
                <c:pt idx="2805">
                  <c:v>1.416</c:v>
                </c:pt>
                <c:pt idx="2806">
                  <c:v>1.416</c:v>
                </c:pt>
                <c:pt idx="2807">
                  <c:v>1.396</c:v>
                </c:pt>
                <c:pt idx="2808">
                  <c:v>1.387</c:v>
                </c:pt>
                <c:pt idx="2809">
                  <c:v>1.374</c:v>
                </c:pt>
                <c:pt idx="2810">
                  <c:v>1.352</c:v>
                </c:pt>
                <c:pt idx="2811">
                  <c:v>1.355</c:v>
                </c:pt>
                <c:pt idx="2812">
                  <c:v>1.342</c:v>
                </c:pt>
                <c:pt idx="2813">
                  <c:v>1.331</c:v>
                </c:pt>
                <c:pt idx="2814">
                  <c:v>1.32</c:v>
                </c:pt>
                <c:pt idx="2815">
                  <c:v>1.323</c:v>
                </c:pt>
                <c:pt idx="2816">
                  <c:v>1.31</c:v>
                </c:pt>
                <c:pt idx="2817">
                  <c:v>1.288</c:v>
                </c:pt>
                <c:pt idx="2818">
                  <c:v>1.301</c:v>
                </c:pt>
                <c:pt idx="2819">
                  <c:v>1.299</c:v>
                </c:pt>
                <c:pt idx="2820">
                  <c:v>1.278</c:v>
                </c:pt>
                <c:pt idx="2821">
                  <c:v>1.278</c:v>
                </c:pt>
                <c:pt idx="2822">
                  <c:v>1.269</c:v>
                </c:pt>
                <c:pt idx="2823">
                  <c:v>1.267</c:v>
                </c:pt>
                <c:pt idx="2824">
                  <c:v>1.267</c:v>
                </c:pt>
                <c:pt idx="2825">
                  <c:v>1.237</c:v>
                </c:pt>
                <c:pt idx="2826">
                  <c:v>1.246</c:v>
                </c:pt>
                <c:pt idx="2827">
                  <c:v>1.224</c:v>
                </c:pt>
                <c:pt idx="2828">
                  <c:v>1.224</c:v>
                </c:pt>
                <c:pt idx="2829">
                  <c:v>1.205</c:v>
                </c:pt>
                <c:pt idx="2830">
                  <c:v>1.214</c:v>
                </c:pt>
                <c:pt idx="2831">
                  <c:v>1.182</c:v>
                </c:pt>
                <c:pt idx="2832">
                  <c:v>1.183</c:v>
                </c:pt>
                <c:pt idx="2833">
                  <c:v>1.182</c:v>
                </c:pt>
                <c:pt idx="2834">
                  <c:v>1.16</c:v>
                </c:pt>
                <c:pt idx="2835">
                  <c:v>1.151</c:v>
                </c:pt>
                <c:pt idx="2836">
                  <c:v>1.128</c:v>
                </c:pt>
                <c:pt idx="2837">
                  <c:v>1.139</c:v>
                </c:pt>
                <c:pt idx="2838">
                  <c:v>1.107</c:v>
                </c:pt>
                <c:pt idx="2839">
                  <c:v>1.087</c:v>
                </c:pt>
                <c:pt idx="2840">
                  <c:v>1.074</c:v>
                </c:pt>
                <c:pt idx="2841">
                  <c:v>1.053</c:v>
                </c:pt>
                <c:pt idx="2842">
                  <c:v>1.045</c:v>
                </c:pt>
                <c:pt idx="2843">
                  <c:v>1.01</c:v>
                </c:pt>
                <c:pt idx="2844">
                  <c:v>1</c:v>
                </c:pt>
                <c:pt idx="2845">
                  <c:v>0.981</c:v>
                </c:pt>
                <c:pt idx="2846">
                  <c:v>0.946</c:v>
                </c:pt>
                <c:pt idx="2847">
                  <c:v>0.935</c:v>
                </c:pt>
                <c:pt idx="2848">
                  <c:v>0.895</c:v>
                </c:pt>
                <c:pt idx="2849">
                  <c:v>0.861</c:v>
                </c:pt>
                <c:pt idx="2850">
                  <c:v>0.85</c:v>
                </c:pt>
                <c:pt idx="2851">
                  <c:v>0.831</c:v>
                </c:pt>
                <c:pt idx="2852">
                  <c:v>0.786</c:v>
                </c:pt>
                <c:pt idx="2853">
                  <c:v>0.754</c:v>
                </c:pt>
                <c:pt idx="2854">
                  <c:v>0.724</c:v>
                </c:pt>
                <c:pt idx="2855">
                  <c:v>0.701</c:v>
                </c:pt>
                <c:pt idx="2856">
                  <c:v>0.657</c:v>
                </c:pt>
                <c:pt idx="2857">
                  <c:v>0.639</c:v>
                </c:pt>
                <c:pt idx="2858">
                  <c:v>0.583</c:v>
                </c:pt>
                <c:pt idx="2859">
                  <c:v>0.551</c:v>
                </c:pt>
                <c:pt idx="2860">
                  <c:v>0.521</c:v>
                </c:pt>
                <c:pt idx="2861">
                  <c:v>0.487</c:v>
                </c:pt>
                <c:pt idx="2862">
                  <c:v>0.425</c:v>
                </c:pt>
                <c:pt idx="2863">
                  <c:v>0.401</c:v>
                </c:pt>
                <c:pt idx="2864">
                  <c:v>0.359</c:v>
                </c:pt>
                <c:pt idx="2865">
                  <c:v>0.317</c:v>
                </c:pt>
                <c:pt idx="2866">
                  <c:v>0.263</c:v>
                </c:pt>
                <c:pt idx="2867">
                  <c:v>0.243</c:v>
                </c:pt>
                <c:pt idx="2868">
                  <c:v>0.187</c:v>
                </c:pt>
                <c:pt idx="2869">
                  <c:v>0.145</c:v>
                </c:pt>
                <c:pt idx="2870">
                  <c:v>0.104</c:v>
                </c:pt>
                <c:pt idx="2871">
                  <c:v>0.091</c:v>
                </c:pt>
                <c:pt idx="2872">
                  <c:v>0.05</c:v>
                </c:pt>
                <c:pt idx="2873">
                  <c:v>-0.0269999999999999</c:v>
                </c:pt>
                <c:pt idx="2874">
                  <c:v>-0.067</c:v>
                </c:pt>
                <c:pt idx="2875">
                  <c:v>-0.123</c:v>
                </c:pt>
                <c:pt idx="2876">
                  <c:v>-0.165</c:v>
                </c:pt>
                <c:pt idx="2877">
                  <c:v>-0.196</c:v>
                </c:pt>
                <c:pt idx="2878">
                  <c:v>-0.239</c:v>
                </c:pt>
                <c:pt idx="2879">
                  <c:v>-0.302</c:v>
                </c:pt>
                <c:pt idx="2880">
                  <c:v>-0.335</c:v>
                </c:pt>
                <c:pt idx="2881">
                  <c:v>-0.388</c:v>
                </c:pt>
                <c:pt idx="2882">
                  <c:v>-0.443</c:v>
                </c:pt>
                <c:pt idx="2883">
                  <c:v>-0.484</c:v>
                </c:pt>
                <c:pt idx="2884">
                  <c:v>-0.507</c:v>
                </c:pt>
                <c:pt idx="2885">
                  <c:v>-0.538</c:v>
                </c:pt>
                <c:pt idx="2886">
                  <c:v>-0.549</c:v>
                </c:pt>
                <c:pt idx="2887">
                  <c:v>-0.516</c:v>
                </c:pt>
                <c:pt idx="2888">
                  <c:v>-0.507</c:v>
                </c:pt>
                <c:pt idx="2889">
                  <c:v>-0.495</c:v>
                </c:pt>
                <c:pt idx="2890">
                  <c:v>-0.485</c:v>
                </c:pt>
                <c:pt idx="2891">
                  <c:v>-0.506</c:v>
                </c:pt>
                <c:pt idx="2892">
                  <c:v>-0.539</c:v>
                </c:pt>
                <c:pt idx="2893">
                  <c:v>-0.527</c:v>
                </c:pt>
                <c:pt idx="2894">
                  <c:v>-0.539</c:v>
                </c:pt>
                <c:pt idx="2895">
                  <c:v>-0.527</c:v>
                </c:pt>
                <c:pt idx="2896">
                  <c:v>-0.495</c:v>
                </c:pt>
                <c:pt idx="2897">
                  <c:v>-0.474</c:v>
                </c:pt>
                <c:pt idx="2898">
                  <c:v>-0.475</c:v>
                </c:pt>
                <c:pt idx="2899">
                  <c:v>-0.474</c:v>
                </c:pt>
                <c:pt idx="2900">
                  <c:v>-0.453</c:v>
                </c:pt>
                <c:pt idx="2901">
                  <c:v>-0.453</c:v>
                </c:pt>
                <c:pt idx="2902">
                  <c:v>-0.431</c:v>
                </c:pt>
                <c:pt idx="2903">
                  <c:v>-0.431</c:v>
                </c:pt>
                <c:pt idx="2904">
                  <c:v>-0.409</c:v>
                </c:pt>
                <c:pt idx="2905">
                  <c:v>-0.389</c:v>
                </c:pt>
                <c:pt idx="2906">
                  <c:v>-0.377</c:v>
                </c:pt>
                <c:pt idx="2907">
                  <c:v>-0.347</c:v>
                </c:pt>
                <c:pt idx="2908">
                  <c:v>-0.335</c:v>
                </c:pt>
                <c:pt idx="2909">
                  <c:v>-0.303</c:v>
                </c:pt>
                <c:pt idx="2910">
                  <c:v>-0.302</c:v>
                </c:pt>
                <c:pt idx="2911">
                  <c:v>-0.303</c:v>
                </c:pt>
                <c:pt idx="2912">
                  <c:v>-0.281</c:v>
                </c:pt>
                <c:pt idx="2913">
                  <c:v>-0.261</c:v>
                </c:pt>
                <c:pt idx="2914">
                  <c:v>-0.26</c:v>
                </c:pt>
                <c:pt idx="2915">
                  <c:v>-0.239</c:v>
                </c:pt>
                <c:pt idx="2916">
                  <c:v>-0.249</c:v>
                </c:pt>
                <c:pt idx="2917">
                  <c:v>-0.197</c:v>
                </c:pt>
                <c:pt idx="2918">
                  <c:v>-0.197</c:v>
                </c:pt>
                <c:pt idx="2919">
                  <c:v>-0.196</c:v>
                </c:pt>
                <c:pt idx="2920">
                  <c:v>-0.187</c:v>
                </c:pt>
                <c:pt idx="2921">
                  <c:v>-0.174</c:v>
                </c:pt>
                <c:pt idx="2922">
                  <c:v>-0.175</c:v>
                </c:pt>
                <c:pt idx="2923">
                  <c:v>-0.174</c:v>
                </c:pt>
                <c:pt idx="2924">
                  <c:v>-0.175</c:v>
                </c:pt>
                <c:pt idx="2925">
                  <c:v>-0.164</c:v>
                </c:pt>
                <c:pt idx="2926">
                  <c:v>-0.175</c:v>
                </c:pt>
                <c:pt idx="2927">
                  <c:v>-0.165</c:v>
                </c:pt>
                <c:pt idx="2928">
                  <c:v>-0.174</c:v>
                </c:pt>
                <c:pt idx="2929">
                  <c:v>-0.187</c:v>
                </c:pt>
                <c:pt idx="2930">
                  <c:v>-0.185</c:v>
                </c:pt>
                <c:pt idx="2931">
                  <c:v>-0.187</c:v>
                </c:pt>
                <c:pt idx="2932">
                  <c:v>-0.206</c:v>
                </c:pt>
                <c:pt idx="2933">
                  <c:v>-0.219</c:v>
                </c:pt>
                <c:pt idx="2934">
                  <c:v>-0.228</c:v>
                </c:pt>
                <c:pt idx="2935">
                  <c:v>-0.239</c:v>
                </c:pt>
                <c:pt idx="2936">
                  <c:v>-0.26</c:v>
                </c:pt>
                <c:pt idx="2937">
                  <c:v>-0.271</c:v>
                </c:pt>
                <c:pt idx="2938">
                  <c:v>-0.303</c:v>
                </c:pt>
                <c:pt idx="2939">
                  <c:v>-0.302</c:v>
                </c:pt>
                <c:pt idx="2940">
                  <c:v>-0.335</c:v>
                </c:pt>
                <c:pt idx="2941">
                  <c:v>-0.345</c:v>
                </c:pt>
                <c:pt idx="2942">
                  <c:v>-0.367</c:v>
                </c:pt>
                <c:pt idx="2943">
                  <c:v>-0.378</c:v>
                </c:pt>
                <c:pt idx="2944">
                  <c:v>-0.389</c:v>
                </c:pt>
                <c:pt idx="2945">
                  <c:v>-0.41</c:v>
                </c:pt>
                <c:pt idx="2946">
                  <c:v>-0.431</c:v>
                </c:pt>
                <c:pt idx="2947">
                  <c:v>-0.442</c:v>
                </c:pt>
                <c:pt idx="2948">
                  <c:v>-0.475</c:v>
                </c:pt>
                <c:pt idx="2949">
                  <c:v>-0.474</c:v>
                </c:pt>
                <c:pt idx="2950">
                  <c:v>-0.495</c:v>
                </c:pt>
                <c:pt idx="2951">
                  <c:v>-0.527</c:v>
                </c:pt>
                <c:pt idx="2952">
                  <c:v>-0.549</c:v>
                </c:pt>
                <c:pt idx="2953">
                  <c:v>-0.559</c:v>
                </c:pt>
                <c:pt idx="2954">
                  <c:v>-0.581</c:v>
                </c:pt>
                <c:pt idx="2955">
                  <c:v>-0.612</c:v>
                </c:pt>
                <c:pt idx="2956">
                  <c:v>-0.613</c:v>
                </c:pt>
                <c:pt idx="2957">
                  <c:v>-0.645</c:v>
                </c:pt>
                <c:pt idx="2958">
                  <c:v>-0.657</c:v>
                </c:pt>
                <c:pt idx="2959">
                  <c:v>-0.677</c:v>
                </c:pt>
                <c:pt idx="2960">
                  <c:v>-0.721</c:v>
                </c:pt>
                <c:pt idx="2961">
                  <c:v>-0.73</c:v>
                </c:pt>
                <c:pt idx="2962">
                  <c:v>-0.763</c:v>
                </c:pt>
                <c:pt idx="2963">
                  <c:v>-0.773</c:v>
                </c:pt>
                <c:pt idx="2964">
                  <c:v>-0.785</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2971</c:f>
              <c:numCache>
                <c:formatCode>General</c:formatCode>
                <c:ptCount val="2965"/>
                <c:pt idx="0">
                  <c:v>2277.8</c:v>
                </c:pt>
                <c:pt idx="1">
                  <c:v>2277.8</c:v>
                </c:pt>
                <c:pt idx="2">
                  <c:v>2277.8</c:v>
                </c:pt>
                <c:pt idx="3">
                  <c:v>2277.8</c:v>
                </c:pt>
                <c:pt idx="4">
                  <c:v>2277.8</c:v>
                </c:pt>
                <c:pt idx="5">
                  <c:v>2277.8</c:v>
                </c:pt>
                <c:pt idx="6">
                  <c:v>2277.8</c:v>
                </c:pt>
                <c:pt idx="7">
                  <c:v>2275.8</c:v>
                </c:pt>
                <c:pt idx="8">
                  <c:v>2277.8</c:v>
                </c:pt>
                <c:pt idx="9">
                  <c:v>2279.8</c:v>
                </c:pt>
                <c:pt idx="10">
                  <c:v>2277.8</c:v>
                </c:pt>
                <c:pt idx="11">
                  <c:v>2277.8</c:v>
                </c:pt>
                <c:pt idx="12">
                  <c:v>2279.8</c:v>
                </c:pt>
                <c:pt idx="13">
                  <c:v>2279.8</c:v>
                </c:pt>
                <c:pt idx="14">
                  <c:v>2279.8</c:v>
                </c:pt>
                <c:pt idx="15">
                  <c:v>2277.8</c:v>
                </c:pt>
                <c:pt idx="16">
                  <c:v>2279.8</c:v>
                </c:pt>
                <c:pt idx="17">
                  <c:v>2279.8</c:v>
                </c:pt>
                <c:pt idx="18">
                  <c:v>2279.8</c:v>
                </c:pt>
                <c:pt idx="19">
                  <c:v>2279.8</c:v>
                </c:pt>
                <c:pt idx="20">
                  <c:v>2281.8</c:v>
                </c:pt>
                <c:pt idx="21">
                  <c:v>2281.8</c:v>
                </c:pt>
                <c:pt idx="22">
                  <c:v>2281.8</c:v>
                </c:pt>
                <c:pt idx="23">
                  <c:v>2279.8</c:v>
                </c:pt>
                <c:pt idx="24">
                  <c:v>2279.8</c:v>
                </c:pt>
                <c:pt idx="25">
                  <c:v>2281.8</c:v>
                </c:pt>
                <c:pt idx="26">
                  <c:v>2281.8</c:v>
                </c:pt>
                <c:pt idx="27">
                  <c:v>2281.8</c:v>
                </c:pt>
                <c:pt idx="28">
                  <c:v>2281.8</c:v>
                </c:pt>
                <c:pt idx="29">
                  <c:v>2283.8</c:v>
                </c:pt>
                <c:pt idx="30">
                  <c:v>2281.8</c:v>
                </c:pt>
                <c:pt idx="31">
                  <c:v>2283.8</c:v>
                </c:pt>
                <c:pt idx="32">
                  <c:v>2283.8</c:v>
                </c:pt>
                <c:pt idx="33">
                  <c:v>2285.8</c:v>
                </c:pt>
                <c:pt idx="34">
                  <c:v>2285.8</c:v>
                </c:pt>
                <c:pt idx="35">
                  <c:v>2285.8</c:v>
                </c:pt>
                <c:pt idx="36">
                  <c:v>2283.8</c:v>
                </c:pt>
                <c:pt idx="37">
                  <c:v>2285.8</c:v>
                </c:pt>
                <c:pt idx="38">
                  <c:v>2285.8</c:v>
                </c:pt>
                <c:pt idx="39">
                  <c:v>2285.8</c:v>
                </c:pt>
                <c:pt idx="40">
                  <c:v>2285.8</c:v>
                </c:pt>
                <c:pt idx="41">
                  <c:v>2283.8</c:v>
                </c:pt>
                <c:pt idx="42">
                  <c:v>2285.8</c:v>
                </c:pt>
                <c:pt idx="43">
                  <c:v>2285.8</c:v>
                </c:pt>
                <c:pt idx="44">
                  <c:v>2285.8</c:v>
                </c:pt>
                <c:pt idx="45">
                  <c:v>2285.8</c:v>
                </c:pt>
                <c:pt idx="46">
                  <c:v>2285.8</c:v>
                </c:pt>
                <c:pt idx="47">
                  <c:v>2285.8</c:v>
                </c:pt>
                <c:pt idx="48">
                  <c:v>2285.8</c:v>
                </c:pt>
                <c:pt idx="49">
                  <c:v>2285.8</c:v>
                </c:pt>
                <c:pt idx="50">
                  <c:v>2283.8</c:v>
                </c:pt>
                <c:pt idx="51">
                  <c:v>2285.8</c:v>
                </c:pt>
                <c:pt idx="52">
                  <c:v>2285.8</c:v>
                </c:pt>
                <c:pt idx="53">
                  <c:v>2285.8</c:v>
                </c:pt>
                <c:pt idx="54">
                  <c:v>2287.7</c:v>
                </c:pt>
                <c:pt idx="55">
                  <c:v>2285.8</c:v>
                </c:pt>
                <c:pt idx="56">
                  <c:v>2285.8</c:v>
                </c:pt>
                <c:pt idx="57">
                  <c:v>2283.8</c:v>
                </c:pt>
                <c:pt idx="58">
                  <c:v>2285.8</c:v>
                </c:pt>
                <c:pt idx="59">
                  <c:v>2285.8</c:v>
                </c:pt>
                <c:pt idx="60">
                  <c:v>2283.8</c:v>
                </c:pt>
                <c:pt idx="61">
                  <c:v>2285.8</c:v>
                </c:pt>
                <c:pt idx="62">
                  <c:v>2283.8</c:v>
                </c:pt>
                <c:pt idx="63">
                  <c:v>2283.8</c:v>
                </c:pt>
                <c:pt idx="64">
                  <c:v>2281.8</c:v>
                </c:pt>
                <c:pt idx="65">
                  <c:v>2283.8</c:v>
                </c:pt>
                <c:pt idx="66">
                  <c:v>2283.8</c:v>
                </c:pt>
                <c:pt idx="67">
                  <c:v>2283.8</c:v>
                </c:pt>
                <c:pt idx="68">
                  <c:v>2281.8</c:v>
                </c:pt>
                <c:pt idx="69">
                  <c:v>2281.8</c:v>
                </c:pt>
                <c:pt idx="70">
                  <c:v>2281.8</c:v>
                </c:pt>
                <c:pt idx="71">
                  <c:v>2279.8</c:v>
                </c:pt>
                <c:pt idx="72">
                  <c:v>2279.8</c:v>
                </c:pt>
                <c:pt idx="73">
                  <c:v>2277.8</c:v>
                </c:pt>
                <c:pt idx="74">
                  <c:v>2279.8</c:v>
                </c:pt>
                <c:pt idx="75">
                  <c:v>2277.8</c:v>
                </c:pt>
                <c:pt idx="76">
                  <c:v>2279.8</c:v>
                </c:pt>
                <c:pt idx="77">
                  <c:v>2277.8</c:v>
                </c:pt>
                <c:pt idx="78">
                  <c:v>2275.8</c:v>
                </c:pt>
                <c:pt idx="79">
                  <c:v>2275.8</c:v>
                </c:pt>
                <c:pt idx="80">
                  <c:v>2275.8</c:v>
                </c:pt>
                <c:pt idx="81">
                  <c:v>2273.8</c:v>
                </c:pt>
                <c:pt idx="82">
                  <c:v>2275.8</c:v>
                </c:pt>
                <c:pt idx="83">
                  <c:v>2273.8</c:v>
                </c:pt>
                <c:pt idx="84">
                  <c:v>2273.8</c:v>
                </c:pt>
                <c:pt idx="85">
                  <c:v>2273.8</c:v>
                </c:pt>
                <c:pt idx="86">
                  <c:v>2273.8</c:v>
                </c:pt>
                <c:pt idx="87">
                  <c:v>2271.8</c:v>
                </c:pt>
                <c:pt idx="88">
                  <c:v>2271.8</c:v>
                </c:pt>
                <c:pt idx="89">
                  <c:v>2271.8</c:v>
                </c:pt>
                <c:pt idx="90">
                  <c:v>2271.8</c:v>
                </c:pt>
                <c:pt idx="91">
                  <c:v>2269.9</c:v>
                </c:pt>
                <c:pt idx="92">
                  <c:v>2269.9</c:v>
                </c:pt>
                <c:pt idx="93">
                  <c:v>2269.9</c:v>
                </c:pt>
                <c:pt idx="94">
                  <c:v>2269.9</c:v>
                </c:pt>
                <c:pt idx="95">
                  <c:v>2269.9</c:v>
                </c:pt>
                <c:pt idx="96">
                  <c:v>2267.9</c:v>
                </c:pt>
                <c:pt idx="97">
                  <c:v>2265.9</c:v>
                </c:pt>
                <c:pt idx="98">
                  <c:v>2265.9</c:v>
                </c:pt>
                <c:pt idx="99">
                  <c:v>2265.9</c:v>
                </c:pt>
                <c:pt idx="100">
                  <c:v>2265.9</c:v>
                </c:pt>
                <c:pt idx="101">
                  <c:v>2263.9</c:v>
                </c:pt>
                <c:pt idx="102">
                  <c:v>2263.9</c:v>
                </c:pt>
                <c:pt idx="103">
                  <c:v>2263.9</c:v>
                </c:pt>
                <c:pt idx="104">
                  <c:v>2261.9</c:v>
                </c:pt>
                <c:pt idx="105">
                  <c:v>2263.9</c:v>
                </c:pt>
                <c:pt idx="106">
                  <c:v>2263.9</c:v>
                </c:pt>
                <c:pt idx="107">
                  <c:v>2261.9</c:v>
                </c:pt>
                <c:pt idx="108">
                  <c:v>2263.9</c:v>
                </c:pt>
                <c:pt idx="109">
                  <c:v>2261.9</c:v>
                </c:pt>
                <c:pt idx="110">
                  <c:v>2259.9</c:v>
                </c:pt>
                <c:pt idx="111">
                  <c:v>2261.9</c:v>
                </c:pt>
                <c:pt idx="112">
                  <c:v>2259.9</c:v>
                </c:pt>
                <c:pt idx="113">
                  <c:v>2261.9</c:v>
                </c:pt>
                <c:pt idx="114">
                  <c:v>2259.9</c:v>
                </c:pt>
                <c:pt idx="115">
                  <c:v>2259.9</c:v>
                </c:pt>
                <c:pt idx="116">
                  <c:v>2259.9</c:v>
                </c:pt>
                <c:pt idx="117">
                  <c:v>2257.9</c:v>
                </c:pt>
                <c:pt idx="118">
                  <c:v>2259.9</c:v>
                </c:pt>
                <c:pt idx="119">
                  <c:v>2259.9</c:v>
                </c:pt>
                <c:pt idx="120">
                  <c:v>2259.9</c:v>
                </c:pt>
                <c:pt idx="121">
                  <c:v>2257.9</c:v>
                </c:pt>
                <c:pt idx="122">
                  <c:v>2257.9</c:v>
                </c:pt>
                <c:pt idx="123">
                  <c:v>2257.9</c:v>
                </c:pt>
                <c:pt idx="124">
                  <c:v>2259.9</c:v>
                </c:pt>
                <c:pt idx="125">
                  <c:v>2257.9</c:v>
                </c:pt>
                <c:pt idx="126">
                  <c:v>2257.9</c:v>
                </c:pt>
                <c:pt idx="127">
                  <c:v>2257.9</c:v>
                </c:pt>
                <c:pt idx="128">
                  <c:v>2255.9</c:v>
                </c:pt>
                <c:pt idx="129">
                  <c:v>2255.9</c:v>
                </c:pt>
                <c:pt idx="130">
                  <c:v>2254</c:v>
                </c:pt>
                <c:pt idx="131">
                  <c:v>2255.9</c:v>
                </c:pt>
                <c:pt idx="132">
                  <c:v>2255.9</c:v>
                </c:pt>
                <c:pt idx="133">
                  <c:v>2254</c:v>
                </c:pt>
                <c:pt idx="134">
                  <c:v>2254</c:v>
                </c:pt>
                <c:pt idx="135">
                  <c:v>2254</c:v>
                </c:pt>
                <c:pt idx="136">
                  <c:v>2255.9</c:v>
                </c:pt>
                <c:pt idx="137">
                  <c:v>2254</c:v>
                </c:pt>
                <c:pt idx="138">
                  <c:v>2254</c:v>
                </c:pt>
                <c:pt idx="139">
                  <c:v>2254</c:v>
                </c:pt>
                <c:pt idx="140">
                  <c:v>2254</c:v>
                </c:pt>
                <c:pt idx="141">
                  <c:v>2254</c:v>
                </c:pt>
                <c:pt idx="142">
                  <c:v>2254</c:v>
                </c:pt>
                <c:pt idx="143">
                  <c:v>2254</c:v>
                </c:pt>
                <c:pt idx="144">
                  <c:v>2254</c:v>
                </c:pt>
                <c:pt idx="145">
                  <c:v>2254</c:v>
                </c:pt>
                <c:pt idx="146">
                  <c:v>2254</c:v>
                </c:pt>
                <c:pt idx="147">
                  <c:v>2254</c:v>
                </c:pt>
                <c:pt idx="148">
                  <c:v>2254</c:v>
                </c:pt>
                <c:pt idx="149">
                  <c:v>2254</c:v>
                </c:pt>
                <c:pt idx="150">
                  <c:v>2254</c:v>
                </c:pt>
                <c:pt idx="151">
                  <c:v>2254</c:v>
                </c:pt>
                <c:pt idx="152">
                  <c:v>2254</c:v>
                </c:pt>
                <c:pt idx="153">
                  <c:v>2254</c:v>
                </c:pt>
                <c:pt idx="154">
                  <c:v>2254</c:v>
                </c:pt>
                <c:pt idx="155">
                  <c:v>2254</c:v>
                </c:pt>
                <c:pt idx="156">
                  <c:v>2254</c:v>
                </c:pt>
                <c:pt idx="157">
                  <c:v>2254</c:v>
                </c:pt>
                <c:pt idx="158">
                  <c:v>2254</c:v>
                </c:pt>
                <c:pt idx="159">
                  <c:v>2254</c:v>
                </c:pt>
                <c:pt idx="160">
                  <c:v>2254</c:v>
                </c:pt>
                <c:pt idx="161">
                  <c:v>2254</c:v>
                </c:pt>
                <c:pt idx="162">
                  <c:v>2254</c:v>
                </c:pt>
                <c:pt idx="163">
                  <c:v>2255.9</c:v>
                </c:pt>
                <c:pt idx="164">
                  <c:v>2255.9</c:v>
                </c:pt>
                <c:pt idx="165">
                  <c:v>2255.9</c:v>
                </c:pt>
                <c:pt idx="166">
                  <c:v>2255.9</c:v>
                </c:pt>
                <c:pt idx="167">
                  <c:v>2254</c:v>
                </c:pt>
                <c:pt idx="168">
                  <c:v>2255.9</c:v>
                </c:pt>
                <c:pt idx="169">
                  <c:v>2255.9</c:v>
                </c:pt>
                <c:pt idx="170">
                  <c:v>2255.9</c:v>
                </c:pt>
                <c:pt idx="171">
                  <c:v>2255.9</c:v>
                </c:pt>
                <c:pt idx="172">
                  <c:v>2257.9</c:v>
                </c:pt>
                <c:pt idx="173">
                  <c:v>2255.9</c:v>
                </c:pt>
                <c:pt idx="174">
                  <c:v>2255.9</c:v>
                </c:pt>
                <c:pt idx="175">
                  <c:v>2257.9</c:v>
                </c:pt>
                <c:pt idx="176">
                  <c:v>2255.9</c:v>
                </c:pt>
                <c:pt idx="177">
                  <c:v>2255.9</c:v>
                </c:pt>
                <c:pt idx="178">
                  <c:v>2255.9</c:v>
                </c:pt>
                <c:pt idx="179">
                  <c:v>2257.9</c:v>
                </c:pt>
                <c:pt idx="180">
                  <c:v>2257.9</c:v>
                </c:pt>
                <c:pt idx="181">
                  <c:v>2257.9</c:v>
                </c:pt>
                <c:pt idx="182">
                  <c:v>2257.9</c:v>
                </c:pt>
                <c:pt idx="183">
                  <c:v>2257.9</c:v>
                </c:pt>
                <c:pt idx="184">
                  <c:v>2257.9</c:v>
                </c:pt>
                <c:pt idx="185">
                  <c:v>2257.9</c:v>
                </c:pt>
                <c:pt idx="186">
                  <c:v>2257.9</c:v>
                </c:pt>
                <c:pt idx="187">
                  <c:v>2257.9</c:v>
                </c:pt>
                <c:pt idx="188">
                  <c:v>2257.9</c:v>
                </c:pt>
                <c:pt idx="189">
                  <c:v>2255.9</c:v>
                </c:pt>
                <c:pt idx="190">
                  <c:v>2255.9</c:v>
                </c:pt>
                <c:pt idx="191">
                  <c:v>2255.9</c:v>
                </c:pt>
                <c:pt idx="192">
                  <c:v>2255.9</c:v>
                </c:pt>
                <c:pt idx="193">
                  <c:v>2255.9</c:v>
                </c:pt>
                <c:pt idx="194">
                  <c:v>2255.9</c:v>
                </c:pt>
                <c:pt idx="195">
                  <c:v>2255.9</c:v>
                </c:pt>
                <c:pt idx="196">
                  <c:v>2255.9</c:v>
                </c:pt>
                <c:pt idx="197">
                  <c:v>2254</c:v>
                </c:pt>
                <c:pt idx="198">
                  <c:v>2255.9</c:v>
                </c:pt>
                <c:pt idx="199">
                  <c:v>2255.9</c:v>
                </c:pt>
                <c:pt idx="200">
                  <c:v>2255.9</c:v>
                </c:pt>
                <c:pt idx="201">
                  <c:v>2255.9</c:v>
                </c:pt>
                <c:pt idx="202">
                  <c:v>2254</c:v>
                </c:pt>
                <c:pt idx="203">
                  <c:v>2255.9</c:v>
                </c:pt>
                <c:pt idx="204">
                  <c:v>2255.9</c:v>
                </c:pt>
                <c:pt idx="205">
                  <c:v>2255.9</c:v>
                </c:pt>
                <c:pt idx="206">
                  <c:v>2255.9</c:v>
                </c:pt>
                <c:pt idx="207">
                  <c:v>2254</c:v>
                </c:pt>
                <c:pt idx="208">
                  <c:v>2254</c:v>
                </c:pt>
                <c:pt idx="209">
                  <c:v>2254</c:v>
                </c:pt>
                <c:pt idx="210">
                  <c:v>2254</c:v>
                </c:pt>
                <c:pt idx="211">
                  <c:v>2254</c:v>
                </c:pt>
                <c:pt idx="212">
                  <c:v>2254</c:v>
                </c:pt>
                <c:pt idx="213">
                  <c:v>2254</c:v>
                </c:pt>
                <c:pt idx="214">
                  <c:v>2254</c:v>
                </c:pt>
                <c:pt idx="215">
                  <c:v>2252</c:v>
                </c:pt>
                <c:pt idx="216">
                  <c:v>2254</c:v>
                </c:pt>
                <c:pt idx="217">
                  <c:v>2252</c:v>
                </c:pt>
                <c:pt idx="218">
                  <c:v>2252</c:v>
                </c:pt>
                <c:pt idx="219">
                  <c:v>2252</c:v>
                </c:pt>
                <c:pt idx="220">
                  <c:v>2252</c:v>
                </c:pt>
                <c:pt idx="221">
                  <c:v>2250</c:v>
                </c:pt>
                <c:pt idx="222">
                  <c:v>2250</c:v>
                </c:pt>
                <c:pt idx="223">
                  <c:v>2250</c:v>
                </c:pt>
                <c:pt idx="224">
                  <c:v>2248</c:v>
                </c:pt>
                <c:pt idx="225">
                  <c:v>2248</c:v>
                </c:pt>
                <c:pt idx="226">
                  <c:v>2250</c:v>
                </c:pt>
                <c:pt idx="227">
                  <c:v>2248</c:v>
                </c:pt>
                <c:pt idx="228">
                  <c:v>2246</c:v>
                </c:pt>
                <c:pt idx="229">
                  <c:v>2248</c:v>
                </c:pt>
                <c:pt idx="230">
                  <c:v>2246</c:v>
                </c:pt>
                <c:pt idx="231">
                  <c:v>2246</c:v>
                </c:pt>
                <c:pt idx="232">
                  <c:v>2246</c:v>
                </c:pt>
                <c:pt idx="233">
                  <c:v>2244</c:v>
                </c:pt>
                <c:pt idx="234">
                  <c:v>2244</c:v>
                </c:pt>
                <c:pt idx="235">
                  <c:v>2244</c:v>
                </c:pt>
                <c:pt idx="236">
                  <c:v>2244</c:v>
                </c:pt>
                <c:pt idx="237">
                  <c:v>2242</c:v>
                </c:pt>
                <c:pt idx="238">
                  <c:v>2242</c:v>
                </c:pt>
                <c:pt idx="239">
                  <c:v>2240</c:v>
                </c:pt>
                <c:pt idx="240">
                  <c:v>2242</c:v>
                </c:pt>
                <c:pt idx="241">
                  <c:v>2240</c:v>
                </c:pt>
                <c:pt idx="242">
                  <c:v>2240</c:v>
                </c:pt>
                <c:pt idx="243">
                  <c:v>2238.1</c:v>
                </c:pt>
                <c:pt idx="244">
                  <c:v>2238.1</c:v>
                </c:pt>
                <c:pt idx="245">
                  <c:v>2238.1</c:v>
                </c:pt>
                <c:pt idx="246">
                  <c:v>2236.1</c:v>
                </c:pt>
                <c:pt idx="247">
                  <c:v>2236.1</c:v>
                </c:pt>
                <c:pt idx="248">
                  <c:v>2236.1</c:v>
                </c:pt>
                <c:pt idx="249">
                  <c:v>2236.1</c:v>
                </c:pt>
                <c:pt idx="250">
                  <c:v>2234.1</c:v>
                </c:pt>
                <c:pt idx="251">
                  <c:v>2234.1</c:v>
                </c:pt>
                <c:pt idx="252">
                  <c:v>2234.1</c:v>
                </c:pt>
                <c:pt idx="253">
                  <c:v>2234.1</c:v>
                </c:pt>
                <c:pt idx="254">
                  <c:v>2232.1</c:v>
                </c:pt>
                <c:pt idx="255">
                  <c:v>2232.1</c:v>
                </c:pt>
                <c:pt idx="256">
                  <c:v>2230.1</c:v>
                </c:pt>
                <c:pt idx="257">
                  <c:v>2230.1</c:v>
                </c:pt>
                <c:pt idx="258">
                  <c:v>2230.1</c:v>
                </c:pt>
                <c:pt idx="259">
                  <c:v>2230.1</c:v>
                </c:pt>
                <c:pt idx="260">
                  <c:v>2230.1</c:v>
                </c:pt>
                <c:pt idx="261">
                  <c:v>2230.1</c:v>
                </c:pt>
                <c:pt idx="262">
                  <c:v>2228.1</c:v>
                </c:pt>
                <c:pt idx="263">
                  <c:v>2228.1</c:v>
                </c:pt>
                <c:pt idx="264">
                  <c:v>2228.1</c:v>
                </c:pt>
                <c:pt idx="265">
                  <c:v>2228.1</c:v>
                </c:pt>
                <c:pt idx="266">
                  <c:v>2226.1</c:v>
                </c:pt>
                <c:pt idx="267">
                  <c:v>2226.1</c:v>
                </c:pt>
                <c:pt idx="268">
                  <c:v>2226.1</c:v>
                </c:pt>
                <c:pt idx="269">
                  <c:v>2226.1</c:v>
                </c:pt>
                <c:pt idx="270">
                  <c:v>2226.1</c:v>
                </c:pt>
                <c:pt idx="271">
                  <c:v>2226.1</c:v>
                </c:pt>
                <c:pt idx="272">
                  <c:v>2226.1</c:v>
                </c:pt>
                <c:pt idx="273">
                  <c:v>2226.1</c:v>
                </c:pt>
                <c:pt idx="274">
                  <c:v>2226.1</c:v>
                </c:pt>
                <c:pt idx="275">
                  <c:v>2224.1</c:v>
                </c:pt>
                <c:pt idx="276">
                  <c:v>2224.1</c:v>
                </c:pt>
                <c:pt idx="277">
                  <c:v>2224.1</c:v>
                </c:pt>
                <c:pt idx="278">
                  <c:v>2224.1</c:v>
                </c:pt>
                <c:pt idx="279">
                  <c:v>2224.1</c:v>
                </c:pt>
                <c:pt idx="280">
                  <c:v>2226.1</c:v>
                </c:pt>
                <c:pt idx="281">
                  <c:v>2224.1</c:v>
                </c:pt>
                <c:pt idx="282">
                  <c:v>2222.1</c:v>
                </c:pt>
                <c:pt idx="283">
                  <c:v>2222.1</c:v>
                </c:pt>
                <c:pt idx="284">
                  <c:v>2222.1</c:v>
                </c:pt>
                <c:pt idx="285">
                  <c:v>2222.1</c:v>
                </c:pt>
                <c:pt idx="286">
                  <c:v>2222.1</c:v>
                </c:pt>
                <c:pt idx="287">
                  <c:v>2222.1</c:v>
                </c:pt>
                <c:pt idx="288">
                  <c:v>2224.1</c:v>
                </c:pt>
                <c:pt idx="289">
                  <c:v>2224.1</c:v>
                </c:pt>
                <c:pt idx="290">
                  <c:v>2222.1</c:v>
                </c:pt>
                <c:pt idx="291">
                  <c:v>2222.1</c:v>
                </c:pt>
                <c:pt idx="292">
                  <c:v>2222.1</c:v>
                </c:pt>
                <c:pt idx="293">
                  <c:v>2222.1</c:v>
                </c:pt>
                <c:pt idx="294">
                  <c:v>2224.1</c:v>
                </c:pt>
                <c:pt idx="295">
                  <c:v>2226.1</c:v>
                </c:pt>
                <c:pt idx="296">
                  <c:v>2226.1</c:v>
                </c:pt>
                <c:pt idx="297">
                  <c:v>2226.1</c:v>
                </c:pt>
                <c:pt idx="298">
                  <c:v>2226.1</c:v>
                </c:pt>
                <c:pt idx="299">
                  <c:v>2226.1</c:v>
                </c:pt>
                <c:pt idx="300">
                  <c:v>2226.1</c:v>
                </c:pt>
                <c:pt idx="301">
                  <c:v>2226.1</c:v>
                </c:pt>
                <c:pt idx="302">
                  <c:v>2228.1</c:v>
                </c:pt>
                <c:pt idx="303">
                  <c:v>2226.1</c:v>
                </c:pt>
                <c:pt idx="304">
                  <c:v>2228.1</c:v>
                </c:pt>
                <c:pt idx="305">
                  <c:v>2228.1</c:v>
                </c:pt>
                <c:pt idx="306">
                  <c:v>2228.1</c:v>
                </c:pt>
                <c:pt idx="307">
                  <c:v>2230.1</c:v>
                </c:pt>
                <c:pt idx="308">
                  <c:v>2228.1</c:v>
                </c:pt>
                <c:pt idx="309">
                  <c:v>2230.1</c:v>
                </c:pt>
                <c:pt idx="310">
                  <c:v>2230.1</c:v>
                </c:pt>
                <c:pt idx="311">
                  <c:v>2230.1</c:v>
                </c:pt>
                <c:pt idx="312">
                  <c:v>2232.1</c:v>
                </c:pt>
                <c:pt idx="313">
                  <c:v>2232.1</c:v>
                </c:pt>
                <c:pt idx="314">
                  <c:v>2232.1</c:v>
                </c:pt>
                <c:pt idx="315">
                  <c:v>2232.1</c:v>
                </c:pt>
                <c:pt idx="316">
                  <c:v>2232.1</c:v>
                </c:pt>
                <c:pt idx="317">
                  <c:v>2234.1</c:v>
                </c:pt>
                <c:pt idx="318">
                  <c:v>2236.1</c:v>
                </c:pt>
                <c:pt idx="319">
                  <c:v>2236.1</c:v>
                </c:pt>
                <c:pt idx="320">
                  <c:v>2236.1</c:v>
                </c:pt>
                <c:pt idx="321">
                  <c:v>2238.1</c:v>
                </c:pt>
                <c:pt idx="322">
                  <c:v>2238.1</c:v>
                </c:pt>
                <c:pt idx="323">
                  <c:v>2240</c:v>
                </c:pt>
                <c:pt idx="324">
                  <c:v>2240</c:v>
                </c:pt>
                <c:pt idx="325">
                  <c:v>2242</c:v>
                </c:pt>
                <c:pt idx="326">
                  <c:v>2242</c:v>
                </c:pt>
                <c:pt idx="327">
                  <c:v>2242</c:v>
                </c:pt>
                <c:pt idx="328">
                  <c:v>2242</c:v>
                </c:pt>
                <c:pt idx="329">
                  <c:v>2244</c:v>
                </c:pt>
                <c:pt idx="330">
                  <c:v>2246</c:v>
                </c:pt>
                <c:pt idx="331">
                  <c:v>2246</c:v>
                </c:pt>
                <c:pt idx="332">
                  <c:v>2248</c:v>
                </c:pt>
                <c:pt idx="333">
                  <c:v>2248</c:v>
                </c:pt>
                <c:pt idx="334">
                  <c:v>2250</c:v>
                </c:pt>
                <c:pt idx="335">
                  <c:v>2250</c:v>
                </c:pt>
                <c:pt idx="336">
                  <c:v>2250</c:v>
                </c:pt>
                <c:pt idx="337">
                  <c:v>2250</c:v>
                </c:pt>
                <c:pt idx="338">
                  <c:v>2252</c:v>
                </c:pt>
                <c:pt idx="339">
                  <c:v>2252</c:v>
                </c:pt>
                <c:pt idx="340">
                  <c:v>2254</c:v>
                </c:pt>
                <c:pt idx="341">
                  <c:v>2254</c:v>
                </c:pt>
                <c:pt idx="342">
                  <c:v>2254</c:v>
                </c:pt>
                <c:pt idx="343">
                  <c:v>2255.9</c:v>
                </c:pt>
                <c:pt idx="344">
                  <c:v>2257.9</c:v>
                </c:pt>
                <c:pt idx="345">
                  <c:v>2257.9</c:v>
                </c:pt>
                <c:pt idx="346">
                  <c:v>2257.9</c:v>
                </c:pt>
                <c:pt idx="347">
                  <c:v>2259.9</c:v>
                </c:pt>
                <c:pt idx="348">
                  <c:v>2259.9</c:v>
                </c:pt>
                <c:pt idx="349">
                  <c:v>2261.9</c:v>
                </c:pt>
                <c:pt idx="350">
                  <c:v>2261.9</c:v>
                </c:pt>
                <c:pt idx="351">
                  <c:v>2263.9</c:v>
                </c:pt>
                <c:pt idx="352">
                  <c:v>2263.9</c:v>
                </c:pt>
                <c:pt idx="353">
                  <c:v>2263.9</c:v>
                </c:pt>
                <c:pt idx="354">
                  <c:v>2265.9</c:v>
                </c:pt>
                <c:pt idx="355">
                  <c:v>2265.9</c:v>
                </c:pt>
                <c:pt idx="356">
                  <c:v>2267.9</c:v>
                </c:pt>
                <c:pt idx="357">
                  <c:v>2267.9</c:v>
                </c:pt>
                <c:pt idx="358">
                  <c:v>2267.9</c:v>
                </c:pt>
                <c:pt idx="359">
                  <c:v>2267.9</c:v>
                </c:pt>
                <c:pt idx="360">
                  <c:v>2269.9</c:v>
                </c:pt>
                <c:pt idx="361">
                  <c:v>2269.9</c:v>
                </c:pt>
                <c:pt idx="362">
                  <c:v>2271.8</c:v>
                </c:pt>
                <c:pt idx="363">
                  <c:v>2271.8</c:v>
                </c:pt>
                <c:pt idx="364">
                  <c:v>2271.8</c:v>
                </c:pt>
                <c:pt idx="365">
                  <c:v>2271.8</c:v>
                </c:pt>
                <c:pt idx="366">
                  <c:v>2273.8</c:v>
                </c:pt>
                <c:pt idx="367">
                  <c:v>2273.8</c:v>
                </c:pt>
                <c:pt idx="368">
                  <c:v>2273.8</c:v>
                </c:pt>
                <c:pt idx="369">
                  <c:v>2273.8</c:v>
                </c:pt>
                <c:pt idx="370">
                  <c:v>2273.8</c:v>
                </c:pt>
                <c:pt idx="371">
                  <c:v>2275.8</c:v>
                </c:pt>
                <c:pt idx="372">
                  <c:v>2275.8</c:v>
                </c:pt>
                <c:pt idx="373">
                  <c:v>2277.8</c:v>
                </c:pt>
                <c:pt idx="374">
                  <c:v>2277.8</c:v>
                </c:pt>
                <c:pt idx="375">
                  <c:v>2279.8</c:v>
                </c:pt>
                <c:pt idx="376">
                  <c:v>2279.8</c:v>
                </c:pt>
                <c:pt idx="377">
                  <c:v>2279.8</c:v>
                </c:pt>
                <c:pt idx="378">
                  <c:v>2281.8</c:v>
                </c:pt>
                <c:pt idx="379">
                  <c:v>2281.8</c:v>
                </c:pt>
                <c:pt idx="380">
                  <c:v>2283.8</c:v>
                </c:pt>
                <c:pt idx="381">
                  <c:v>2283.8</c:v>
                </c:pt>
                <c:pt idx="382">
                  <c:v>2283.8</c:v>
                </c:pt>
                <c:pt idx="383">
                  <c:v>2283.8</c:v>
                </c:pt>
                <c:pt idx="384">
                  <c:v>2285.8</c:v>
                </c:pt>
                <c:pt idx="385">
                  <c:v>2285.8</c:v>
                </c:pt>
                <c:pt idx="386">
                  <c:v>2287.7</c:v>
                </c:pt>
                <c:pt idx="387">
                  <c:v>2285.8</c:v>
                </c:pt>
                <c:pt idx="388">
                  <c:v>2287.7</c:v>
                </c:pt>
                <c:pt idx="389">
                  <c:v>2287.7</c:v>
                </c:pt>
                <c:pt idx="390">
                  <c:v>2289.7</c:v>
                </c:pt>
                <c:pt idx="391">
                  <c:v>2287.7</c:v>
                </c:pt>
                <c:pt idx="392">
                  <c:v>2289.7</c:v>
                </c:pt>
                <c:pt idx="393">
                  <c:v>2291.7</c:v>
                </c:pt>
                <c:pt idx="394">
                  <c:v>2289.7</c:v>
                </c:pt>
                <c:pt idx="395">
                  <c:v>2291.7</c:v>
                </c:pt>
                <c:pt idx="396">
                  <c:v>2293.7</c:v>
                </c:pt>
                <c:pt idx="397">
                  <c:v>2291.7</c:v>
                </c:pt>
                <c:pt idx="398">
                  <c:v>2291.7</c:v>
                </c:pt>
                <c:pt idx="399">
                  <c:v>2291.7</c:v>
                </c:pt>
                <c:pt idx="400">
                  <c:v>2293.7</c:v>
                </c:pt>
                <c:pt idx="401">
                  <c:v>2293.7</c:v>
                </c:pt>
                <c:pt idx="402">
                  <c:v>2295.7</c:v>
                </c:pt>
                <c:pt idx="403">
                  <c:v>2295.7</c:v>
                </c:pt>
                <c:pt idx="404">
                  <c:v>2295.7</c:v>
                </c:pt>
                <c:pt idx="405">
                  <c:v>2295.7</c:v>
                </c:pt>
                <c:pt idx="406">
                  <c:v>2297.7</c:v>
                </c:pt>
                <c:pt idx="407">
                  <c:v>2297.7</c:v>
                </c:pt>
                <c:pt idx="408">
                  <c:v>2299.7</c:v>
                </c:pt>
                <c:pt idx="409">
                  <c:v>2299.7</c:v>
                </c:pt>
                <c:pt idx="410">
                  <c:v>2299.7</c:v>
                </c:pt>
                <c:pt idx="411">
                  <c:v>2299.7</c:v>
                </c:pt>
                <c:pt idx="412">
                  <c:v>2299.7</c:v>
                </c:pt>
                <c:pt idx="413">
                  <c:v>2299.7</c:v>
                </c:pt>
                <c:pt idx="414">
                  <c:v>2301.7</c:v>
                </c:pt>
                <c:pt idx="415">
                  <c:v>2303.6</c:v>
                </c:pt>
                <c:pt idx="416">
                  <c:v>2301.7</c:v>
                </c:pt>
                <c:pt idx="417">
                  <c:v>2301.7</c:v>
                </c:pt>
                <c:pt idx="418">
                  <c:v>2301.7</c:v>
                </c:pt>
                <c:pt idx="419">
                  <c:v>2303.6</c:v>
                </c:pt>
                <c:pt idx="420">
                  <c:v>2303.6</c:v>
                </c:pt>
                <c:pt idx="421">
                  <c:v>2303.6</c:v>
                </c:pt>
                <c:pt idx="422">
                  <c:v>2303.6</c:v>
                </c:pt>
                <c:pt idx="423">
                  <c:v>2305.6</c:v>
                </c:pt>
                <c:pt idx="424">
                  <c:v>2303.6</c:v>
                </c:pt>
                <c:pt idx="425">
                  <c:v>2303.6</c:v>
                </c:pt>
                <c:pt idx="426">
                  <c:v>2303.6</c:v>
                </c:pt>
                <c:pt idx="427">
                  <c:v>2305.6</c:v>
                </c:pt>
                <c:pt idx="428">
                  <c:v>2303.6</c:v>
                </c:pt>
                <c:pt idx="429">
                  <c:v>2303.6</c:v>
                </c:pt>
                <c:pt idx="430">
                  <c:v>2305.6</c:v>
                </c:pt>
                <c:pt idx="431">
                  <c:v>2305.6</c:v>
                </c:pt>
                <c:pt idx="432">
                  <c:v>2305.6</c:v>
                </c:pt>
                <c:pt idx="433">
                  <c:v>2305.6</c:v>
                </c:pt>
                <c:pt idx="434">
                  <c:v>2305.6</c:v>
                </c:pt>
                <c:pt idx="435">
                  <c:v>2305.6</c:v>
                </c:pt>
                <c:pt idx="436">
                  <c:v>2307.6</c:v>
                </c:pt>
                <c:pt idx="437">
                  <c:v>2305.6</c:v>
                </c:pt>
                <c:pt idx="438">
                  <c:v>2307.6</c:v>
                </c:pt>
                <c:pt idx="439">
                  <c:v>2307.6</c:v>
                </c:pt>
                <c:pt idx="440">
                  <c:v>2307.6</c:v>
                </c:pt>
                <c:pt idx="441">
                  <c:v>2307.6</c:v>
                </c:pt>
                <c:pt idx="442">
                  <c:v>2307.6</c:v>
                </c:pt>
                <c:pt idx="443">
                  <c:v>2307.6</c:v>
                </c:pt>
                <c:pt idx="444">
                  <c:v>2307.6</c:v>
                </c:pt>
                <c:pt idx="445">
                  <c:v>2309.6</c:v>
                </c:pt>
                <c:pt idx="446">
                  <c:v>2309.6</c:v>
                </c:pt>
                <c:pt idx="447">
                  <c:v>2309.6</c:v>
                </c:pt>
                <c:pt idx="448">
                  <c:v>2309.6</c:v>
                </c:pt>
                <c:pt idx="449">
                  <c:v>2309.6</c:v>
                </c:pt>
                <c:pt idx="450">
                  <c:v>2307.6</c:v>
                </c:pt>
                <c:pt idx="451">
                  <c:v>2307.6</c:v>
                </c:pt>
                <c:pt idx="452">
                  <c:v>2307.6</c:v>
                </c:pt>
                <c:pt idx="453">
                  <c:v>2309.6</c:v>
                </c:pt>
                <c:pt idx="454">
                  <c:v>2309.6</c:v>
                </c:pt>
                <c:pt idx="455">
                  <c:v>2309.6</c:v>
                </c:pt>
                <c:pt idx="456">
                  <c:v>2309.6</c:v>
                </c:pt>
                <c:pt idx="457">
                  <c:v>2307.6</c:v>
                </c:pt>
                <c:pt idx="458">
                  <c:v>2309.6</c:v>
                </c:pt>
                <c:pt idx="459">
                  <c:v>2309.6</c:v>
                </c:pt>
                <c:pt idx="460">
                  <c:v>2309.6</c:v>
                </c:pt>
                <c:pt idx="461">
                  <c:v>2309.6</c:v>
                </c:pt>
                <c:pt idx="462">
                  <c:v>2309.6</c:v>
                </c:pt>
                <c:pt idx="463">
                  <c:v>2309.6</c:v>
                </c:pt>
                <c:pt idx="464">
                  <c:v>2309.6</c:v>
                </c:pt>
                <c:pt idx="465">
                  <c:v>2309.6</c:v>
                </c:pt>
                <c:pt idx="466">
                  <c:v>2309.6</c:v>
                </c:pt>
                <c:pt idx="467">
                  <c:v>2309.6</c:v>
                </c:pt>
                <c:pt idx="468">
                  <c:v>2309.6</c:v>
                </c:pt>
                <c:pt idx="469">
                  <c:v>2311.6</c:v>
                </c:pt>
                <c:pt idx="470">
                  <c:v>2311.6</c:v>
                </c:pt>
                <c:pt idx="471">
                  <c:v>2311.6</c:v>
                </c:pt>
                <c:pt idx="472">
                  <c:v>2311.6</c:v>
                </c:pt>
                <c:pt idx="473">
                  <c:v>2311.6</c:v>
                </c:pt>
                <c:pt idx="474">
                  <c:v>2311.6</c:v>
                </c:pt>
                <c:pt idx="475">
                  <c:v>2311.6</c:v>
                </c:pt>
                <c:pt idx="476">
                  <c:v>2313.6</c:v>
                </c:pt>
                <c:pt idx="477">
                  <c:v>2313.6</c:v>
                </c:pt>
                <c:pt idx="478">
                  <c:v>2313.6</c:v>
                </c:pt>
                <c:pt idx="479">
                  <c:v>2311.6</c:v>
                </c:pt>
                <c:pt idx="480">
                  <c:v>2313.6</c:v>
                </c:pt>
                <c:pt idx="481">
                  <c:v>2313.6</c:v>
                </c:pt>
                <c:pt idx="482">
                  <c:v>2313.6</c:v>
                </c:pt>
                <c:pt idx="483">
                  <c:v>2313.6</c:v>
                </c:pt>
                <c:pt idx="484">
                  <c:v>2311.6</c:v>
                </c:pt>
                <c:pt idx="485">
                  <c:v>2313.6</c:v>
                </c:pt>
                <c:pt idx="486">
                  <c:v>2313.6</c:v>
                </c:pt>
                <c:pt idx="487">
                  <c:v>2313.6</c:v>
                </c:pt>
                <c:pt idx="488">
                  <c:v>2313.6</c:v>
                </c:pt>
                <c:pt idx="489">
                  <c:v>2315.6</c:v>
                </c:pt>
                <c:pt idx="490">
                  <c:v>2313.6</c:v>
                </c:pt>
                <c:pt idx="491">
                  <c:v>2313.6</c:v>
                </c:pt>
                <c:pt idx="492">
                  <c:v>2313.6</c:v>
                </c:pt>
                <c:pt idx="493">
                  <c:v>2313.6</c:v>
                </c:pt>
                <c:pt idx="494">
                  <c:v>2313.6</c:v>
                </c:pt>
                <c:pt idx="495">
                  <c:v>2313.6</c:v>
                </c:pt>
                <c:pt idx="496">
                  <c:v>2313.6</c:v>
                </c:pt>
                <c:pt idx="497">
                  <c:v>2315.6</c:v>
                </c:pt>
                <c:pt idx="498">
                  <c:v>2313.6</c:v>
                </c:pt>
                <c:pt idx="499">
                  <c:v>2313.6</c:v>
                </c:pt>
                <c:pt idx="500">
                  <c:v>2315.6</c:v>
                </c:pt>
                <c:pt idx="501">
                  <c:v>2315.6</c:v>
                </c:pt>
                <c:pt idx="502">
                  <c:v>2315.6</c:v>
                </c:pt>
                <c:pt idx="503">
                  <c:v>2315.6</c:v>
                </c:pt>
                <c:pt idx="504">
                  <c:v>2317.6</c:v>
                </c:pt>
                <c:pt idx="505">
                  <c:v>2315.6</c:v>
                </c:pt>
                <c:pt idx="506">
                  <c:v>2315.6</c:v>
                </c:pt>
                <c:pt idx="507">
                  <c:v>2315.6</c:v>
                </c:pt>
                <c:pt idx="508">
                  <c:v>2315.6</c:v>
                </c:pt>
                <c:pt idx="509">
                  <c:v>2317.6</c:v>
                </c:pt>
                <c:pt idx="510">
                  <c:v>2315.6</c:v>
                </c:pt>
                <c:pt idx="511">
                  <c:v>2317.6</c:v>
                </c:pt>
                <c:pt idx="512">
                  <c:v>2317.6</c:v>
                </c:pt>
                <c:pt idx="513">
                  <c:v>2317.6</c:v>
                </c:pt>
                <c:pt idx="514">
                  <c:v>2317.6</c:v>
                </c:pt>
                <c:pt idx="515">
                  <c:v>2317.6</c:v>
                </c:pt>
                <c:pt idx="516">
                  <c:v>2317.6</c:v>
                </c:pt>
                <c:pt idx="517">
                  <c:v>2317.6</c:v>
                </c:pt>
                <c:pt idx="518">
                  <c:v>2317.6</c:v>
                </c:pt>
                <c:pt idx="519">
                  <c:v>2317.6</c:v>
                </c:pt>
                <c:pt idx="520">
                  <c:v>2317.6</c:v>
                </c:pt>
                <c:pt idx="521">
                  <c:v>2317.6</c:v>
                </c:pt>
                <c:pt idx="522">
                  <c:v>2317.6</c:v>
                </c:pt>
                <c:pt idx="523">
                  <c:v>2317.6</c:v>
                </c:pt>
                <c:pt idx="524">
                  <c:v>2317.6</c:v>
                </c:pt>
                <c:pt idx="525">
                  <c:v>2319.6</c:v>
                </c:pt>
                <c:pt idx="526">
                  <c:v>2319.6</c:v>
                </c:pt>
                <c:pt idx="527">
                  <c:v>2317.6</c:v>
                </c:pt>
                <c:pt idx="528">
                  <c:v>2317.6</c:v>
                </c:pt>
                <c:pt idx="529">
                  <c:v>2319.6</c:v>
                </c:pt>
                <c:pt idx="530">
                  <c:v>2317.6</c:v>
                </c:pt>
                <c:pt idx="531">
                  <c:v>2317.6</c:v>
                </c:pt>
                <c:pt idx="532">
                  <c:v>2317.6</c:v>
                </c:pt>
                <c:pt idx="533">
                  <c:v>2317.6</c:v>
                </c:pt>
                <c:pt idx="534">
                  <c:v>2317.6</c:v>
                </c:pt>
                <c:pt idx="535">
                  <c:v>2317.6</c:v>
                </c:pt>
                <c:pt idx="536">
                  <c:v>2317.6</c:v>
                </c:pt>
                <c:pt idx="537">
                  <c:v>2317.6</c:v>
                </c:pt>
                <c:pt idx="538">
                  <c:v>2319.6</c:v>
                </c:pt>
                <c:pt idx="539">
                  <c:v>2319.6</c:v>
                </c:pt>
                <c:pt idx="540">
                  <c:v>2319.6</c:v>
                </c:pt>
                <c:pt idx="541">
                  <c:v>2319.6</c:v>
                </c:pt>
                <c:pt idx="542">
                  <c:v>2317.6</c:v>
                </c:pt>
                <c:pt idx="543">
                  <c:v>2317.6</c:v>
                </c:pt>
                <c:pt idx="544">
                  <c:v>2319.6</c:v>
                </c:pt>
                <c:pt idx="545">
                  <c:v>2319.6</c:v>
                </c:pt>
                <c:pt idx="546">
                  <c:v>2319.6</c:v>
                </c:pt>
                <c:pt idx="547">
                  <c:v>2319.6</c:v>
                </c:pt>
                <c:pt idx="548">
                  <c:v>2319.6</c:v>
                </c:pt>
                <c:pt idx="549">
                  <c:v>2317.6</c:v>
                </c:pt>
                <c:pt idx="550">
                  <c:v>2319.6</c:v>
                </c:pt>
                <c:pt idx="551">
                  <c:v>2317.6</c:v>
                </c:pt>
                <c:pt idx="552">
                  <c:v>2317.6</c:v>
                </c:pt>
                <c:pt idx="553">
                  <c:v>2319.6</c:v>
                </c:pt>
                <c:pt idx="554">
                  <c:v>2319.6</c:v>
                </c:pt>
                <c:pt idx="555">
                  <c:v>2317.6</c:v>
                </c:pt>
                <c:pt idx="556">
                  <c:v>2317.6</c:v>
                </c:pt>
                <c:pt idx="557">
                  <c:v>2319.6</c:v>
                </c:pt>
                <c:pt idx="558">
                  <c:v>2319.6</c:v>
                </c:pt>
                <c:pt idx="559">
                  <c:v>2319.6</c:v>
                </c:pt>
                <c:pt idx="560">
                  <c:v>2319.6</c:v>
                </c:pt>
                <c:pt idx="561">
                  <c:v>2319.6</c:v>
                </c:pt>
                <c:pt idx="562">
                  <c:v>2317.6</c:v>
                </c:pt>
                <c:pt idx="563">
                  <c:v>2319.6</c:v>
                </c:pt>
                <c:pt idx="564">
                  <c:v>2317.6</c:v>
                </c:pt>
                <c:pt idx="565">
                  <c:v>2317.6</c:v>
                </c:pt>
                <c:pt idx="566">
                  <c:v>2319.6</c:v>
                </c:pt>
                <c:pt idx="567">
                  <c:v>2319.6</c:v>
                </c:pt>
                <c:pt idx="568">
                  <c:v>2319.6</c:v>
                </c:pt>
                <c:pt idx="569">
                  <c:v>2319.6</c:v>
                </c:pt>
                <c:pt idx="570">
                  <c:v>2317.6</c:v>
                </c:pt>
                <c:pt idx="571">
                  <c:v>2319.6</c:v>
                </c:pt>
                <c:pt idx="572">
                  <c:v>2317.6</c:v>
                </c:pt>
                <c:pt idx="573">
                  <c:v>2319.6</c:v>
                </c:pt>
                <c:pt idx="574">
                  <c:v>2317.6</c:v>
                </c:pt>
                <c:pt idx="575">
                  <c:v>2317.6</c:v>
                </c:pt>
                <c:pt idx="576">
                  <c:v>2317.6</c:v>
                </c:pt>
                <c:pt idx="577">
                  <c:v>2317.6</c:v>
                </c:pt>
                <c:pt idx="578">
                  <c:v>2319.6</c:v>
                </c:pt>
                <c:pt idx="579">
                  <c:v>2319.6</c:v>
                </c:pt>
                <c:pt idx="580">
                  <c:v>2317.6</c:v>
                </c:pt>
                <c:pt idx="581">
                  <c:v>2317.6</c:v>
                </c:pt>
                <c:pt idx="582">
                  <c:v>2317.6</c:v>
                </c:pt>
                <c:pt idx="583">
                  <c:v>2317.6</c:v>
                </c:pt>
                <c:pt idx="584">
                  <c:v>2317.6</c:v>
                </c:pt>
                <c:pt idx="585">
                  <c:v>2317.6</c:v>
                </c:pt>
                <c:pt idx="586">
                  <c:v>2317.6</c:v>
                </c:pt>
                <c:pt idx="587">
                  <c:v>2317.6</c:v>
                </c:pt>
                <c:pt idx="588">
                  <c:v>2317.6</c:v>
                </c:pt>
                <c:pt idx="589">
                  <c:v>2317.6</c:v>
                </c:pt>
                <c:pt idx="590">
                  <c:v>2317.6</c:v>
                </c:pt>
                <c:pt idx="591">
                  <c:v>2317.6</c:v>
                </c:pt>
                <c:pt idx="592">
                  <c:v>2317.6</c:v>
                </c:pt>
                <c:pt idx="593">
                  <c:v>2317.6</c:v>
                </c:pt>
                <c:pt idx="594">
                  <c:v>2315.6</c:v>
                </c:pt>
                <c:pt idx="595">
                  <c:v>2315.6</c:v>
                </c:pt>
                <c:pt idx="596">
                  <c:v>2317.6</c:v>
                </c:pt>
                <c:pt idx="597">
                  <c:v>2315.6</c:v>
                </c:pt>
                <c:pt idx="598">
                  <c:v>2315.6</c:v>
                </c:pt>
                <c:pt idx="599">
                  <c:v>2317.6</c:v>
                </c:pt>
                <c:pt idx="600">
                  <c:v>2315.6</c:v>
                </c:pt>
                <c:pt idx="601">
                  <c:v>2315.6</c:v>
                </c:pt>
                <c:pt idx="602">
                  <c:v>2315.6</c:v>
                </c:pt>
                <c:pt idx="603">
                  <c:v>2317.6</c:v>
                </c:pt>
                <c:pt idx="604">
                  <c:v>2315.6</c:v>
                </c:pt>
                <c:pt idx="605">
                  <c:v>2315.6</c:v>
                </c:pt>
                <c:pt idx="606">
                  <c:v>2315.6</c:v>
                </c:pt>
                <c:pt idx="607">
                  <c:v>2315.6</c:v>
                </c:pt>
                <c:pt idx="608">
                  <c:v>2315.6</c:v>
                </c:pt>
                <c:pt idx="609">
                  <c:v>2315.6</c:v>
                </c:pt>
                <c:pt idx="610">
                  <c:v>2315.6</c:v>
                </c:pt>
                <c:pt idx="611">
                  <c:v>2315.6</c:v>
                </c:pt>
                <c:pt idx="612">
                  <c:v>2315.6</c:v>
                </c:pt>
                <c:pt idx="613">
                  <c:v>2315.6</c:v>
                </c:pt>
                <c:pt idx="614">
                  <c:v>2315.6</c:v>
                </c:pt>
                <c:pt idx="615">
                  <c:v>2315.6</c:v>
                </c:pt>
                <c:pt idx="616">
                  <c:v>2315.6</c:v>
                </c:pt>
                <c:pt idx="617">
                  <c:v>2315.6</c:v>
                </c:pt>
                <c:pt idx="618">
                  <c:v>2315.6</c:v>
                </c:pt>
                <c:pt idx="619">
                  <c:v>2315.6</c:v>
                </c:pt>
                <c:pt idx="620">
                  <c:v>2315.6</c:v>
                </c:pt>
                <c:pt idx="621">
                  <c:v>2315.6</c:v>
                </c:pt>
                <c:pt idx="622">
                  <c:v>2315.6</c:v>
                </c:pt>
                <c:pt idx="623">
                  <c:v>2315.6</c:v>
                </c:pt>
                <c:pt idx="624">
                  <c:v>2315.6</c:v>
                </c:pt>
                <c:pt idx="625">
                  <c:v>2317.6</c:v>
                </c:pt>
                <c:pt idx="626">
                  <c:v>2315.6</c:v>
                </c:pt>
                <c:pt idx="627">
                  <c:v>2315.6</c:v>
                </c:pt>
                <c:pt idx="628">
                  <c:v>2315.6</c:v>
                </c:pt>
                <c:pt idx="629">
                  <c:v>2315.6</c:v>
                </c:pt>
                <c:pt idx="630">
                  <c:v>2315.6</c:v>
                </c:pt>
                <c:pt idx="631">
                  <c:v>2315.6</c:v>
                </c:pt>
                <c:pt idx="632">
                  <c:v>2317.6</c:v>
                </c:pt>
                <c:pt idx="633">
                  <c:v>2315.6</c:v>
                </c:pt>
                <c:pt idx="634">
                  <c:v>2317.6</c:v>
                </c:pt>
                <c:pt idx="635">
                  <c:v>2317.6</c:v>
                </c:pt>
                <c:pt idx="636">
                  <c:v>2315.6</c:v>
                </c:pt>
                <c:pt idx="637">
                  <c:v>2317.6</c:v>
                </c:pt>
                <c:pt idx="638">
                  <c:v>2317.6</c:v>
                </c:pt>
                <c:pt idx="639">
                  <c:v>2319.6</c:v>
                </c:pt>
                <c:pt idx="640">
                  <c:v>2317.6</c:v>
                </c:pt>
                <c:pt idx="641">
                  <c:v>2319.6</c:v>
                </c:pt>
                <c:pt idx="642">
                  <c:v>2317.6</c:v>
                </c:pt>
                <c:pt idx="643">
                  <c:v>2317.6</c:v>
                </c:pt>
                <c:pt idx="644">
                  <c:v>2317.6</c:v>
                </c:pt>
                <c:pt idx="645">
                  <c:v>2319.6</c:v>
                </c:pt>
                <c:pt idx="646">
                  <c:v>2319.6</c:v>
                </c:pt>
                <c:pt idx="647">
                  <c:v>2319.6</c:v>
                </c:pt>
                <c:pt idx="648">
                  <c:v>2319.6</c:v>
                </c:pt>
                <c:pt idx="649">
                  <c:v>2319.6</c:v>
                </c:pt>
                <c:pt idx="650">
                  <c:v>2319.6</c:v>
                </c:pt>
                <c:pt idx="651">
                  <c:v>2319.6</c:v>
                </c:pt>
                <c:pt idx="652">
                  <c:v>2321.5</c:v>
                </c:pt>
                <c:pt idx="653">
                  <c:v>2321.5</c:v>
                </c:pt>
                <c:pt idx="654">
                  <c:v>2321.5</c:v>
                </c:pt>
                <c:pt idx="655">
                  <c:v>2321.5</c:v>
                </c:pt>
                <c:pt idx="656">
                  <c:v>2323.5</c:v>
                </c:pt>
                <c:pt idx="657">
                  <c:v>2323.5</c:v>
                </c:pt>
                <c:pt idx="658">
                  <c:v>2323.5</c:v>
                </c:pt>
                <c:pt idx="659">
                  <c:v>2323.5</c:v>
                </c:pt>
                <c:pt idx="660">
                  <c:v>2323.5</c:v>
                </c:pt>
                <c:pt idx="661">
                  <c:v>2323.5</c:v>
                </c:pt>
                <c:pt idx="662">
                  <c:v>2323.5</c:v>
                </c:pt>
                <c:pt idx="663">
                  <c:v>2325.5</c:v>
                </c:pt>
                <c:pt idx="664">
                  <c:v>2325.5</c:v>
                </c:pt>
                <c:pt idx="665">
                  <c:v>2325.5</c:v>
                </c:pt>
                <c:pt idx="666">
                  <c:v>2325.5</c:v>
                </c:pt>
                <c:pt idx="667">
                  <c:v>2325.5</c:v>
                </c:pt>
                <c:pt idx="668">
                  <c:v>2325.5</c:v>
                </c:pt>
                <c:pt idx="669">
                  <c:v>2325.5</c:v>
                </c:pt>
                <c:pt idx="670">
                  <c:v>2325.5</c:v>
                </c:pt>
                <c:pt idx="671">
                  <c:v>2327.5</c:v>
                </c:pt>
                <c:pt idx="672">
                  <c:v>2327.5</c:v>
                </c:pt>
                <c:pt idx="673">
                  <c:v>2329.5</c:v>
                </c:pt>
                <c:pt idx="674">
                  <c:v>2327.5</c:v>
                </c:pt>
                <c:pt idx="675">
                  <c:v>2329.5</c:v>
                </c:pt>
                <c:pt idx="676">
                  <c:v>2331.5</c:v>
                </c:pt>
                <c:pt idx="677">
                  <c:v>2331.5</c:v>
                </c:pt>
                <c:pt idx="678">
                  <c:v>2329.5</c:v>
                </c:pt>
                <c:pt idx="679">
                  <c:v>2329.5</c:v>
                </c:pt>
                <c:pt idx="680">
                  <c:v>2329.5</c:v>
                </c:pt>
                <c:pt idx="681">
                  <c:v>2329.5</c:v>
                </c:pt>
                <c:pt idx="682">
                  <c:v>2331.5</c:v>
                </c:pt>
                <c:pt idx="683">
                  <c:v>2329.5</c:v>
                </c:pt>
                <c:pt idx="684">
                  <c:v>2329.5</c:v>
                </c:pt>
                <c:pt idx="685">
                  <c:v>2331.5</c:v>
                </c:pt>
                <c:pt idx="686">
                  <c:v>2331.5</c:v>
                </c:pt>
                <c:pt idx="687">
                  <c:v>2331.5</c:v>
                </c:pt>
                <c:pt idx="688">
                  <c:v>2331.5</c:v>
                </c:pt>
                <c:pt idx="689">
                  <c:v>2331.5</c:v>
                </c:pt>
                <c:pt idx="690">
                  <c:v>2331.5</c:v>
                </c:pt>
                <c:pt idx="691">
                  <c:v>2331.5</c:v>
                </c:pt>
                <c:pt idx="692">
                  <c:v>2331.5</c:v>
                </c:pt>
                <c:pt idx="693">
                  <c:v>2331.5</c:v>
                </c:pt>
                <c:pt idx="694">
                  <c:v>2333.5</c:v>
                </c:pt>
                <c:pt idx="695">
                  <c:v>2333.5</c:v>
                </c:pt>
                <c:pt idx="696">
                  <c:v>2331.5</c:v>
                </c:pt>
                <c:pt idx="697">
                  <c:v>2331.5</c:v>
                </c:pt>
                <c:pt idx="698">
                  <c:v>2331.5</c:v>
                </c:pt>
                <c:pt idx="699">
                  <c:v>2331.5</c:v>
                </c:pt>
                <c:pt idx="700">
                  <c:v>2331.5</c:v>
                </c:pt>
                <c:pt idx="701">
                  <c:v>2331.5</c:v>
                </c:pt>
                <c:pt idx="702">
                  <c:v>2331.5</c:v>
                </c:pt>
                <c:pt idx="703">
                  <c:v>2331.5</c:v>
                </c:pt>
                <c:pt idx="704">
                  <c:v>2331.5</c:v>
                </c:pt>
                <c:pt idx="705">
                  <c:v>2331.5</c:v>
                </c:pt>
                <c:pt idx="706">
                  <c:v>2331.5</c:v>
                </c:pt>
                <c:pt idx="707">
                  <c:v>2331.5</c:v>
                </c:pt>
                <c:pt idx="708">
                  <c:v>2331.5</c:v>
                </c:pt>
                <c:pt idx="709">
                  <c:v>2331.5</c:v>
                </c:pt>
                <c:pt idx="710">
                  <c:v>2331.5</c:v>
                </c:pt>
                <c:pt idx="711">
                  <c:v>2331.5</c:v>
                </c:pt>
                <c:pt idx="712">
                  <c:v>2331.5</c:v>
                </c:pt>
                <c:pt idx="713">
                  <c:v>2329.5</c:v>
                </c:pt>
                <c:pt idx="714">
                  <c:v>2331.5</c:v>
                </c:pt>
                <c:pt idx="715">
                  <c:v>2331.5</c:v>
                </c:pt>
                <c:pt idx="716">
                  <c:v>2331.5</c:v>
                </c:pt>
                <c:pt idx="717">
                  <c:v>2329.5</c:v>
                </c:pt>
                <c:pt idx="718">
                  <c:v>2329.5</c:v>
                </c:pt>
                <c:pt idx="719">
                  <c:v>2329.5</c:v>
                </c:pt>
                <c:pt idx="720">
                  <c:v>2329.5</c:v>
                </c:pt>
                <c:pt idx="721">
                  <c:v>2329.5</c:v>
                </c:pt>
                <c:pt idx="722">
                  <c:v>2331.5</c:v>
                </c:pt>
                <c:pt idx="723">
                  <c:v>2329.5</c:v>
                </c:pt>
                <c:pt idx="724">
                  <c:v>2331.5</c:v>
                </c:pt>
                <c:pt idx="725">
                  <c:v>2329.5</c:v>
                </c:pt>
                <c:pt idx="726">
                  <c:v>2327.5</c:v>
                </c:pt>
                <c:pt idx="727">
                  <c:v>2329.5</c:v>
                </c:pt>
                <c:pt idx="728">
                  <c:v>2329.5</c:v>
                </c:pt>
                <c:pt idx="729">
                  <c:v>2329.5</c:v>
                </c:pt>
                <c:pt idx="730">
                  <c:v>2329.5</c:v>
                </c:pt>
                <c:pt idx="731">
                  <c:v>2327.5</c:v>
                </c:pt>
                <c:pt idx="732">
                  <c:v>2329.5</c:v>
                </c:pt>
                <c:pt idx="733">
                  <c:v>2327.5</c:v>
                </c:pt>
                <c:pt idx="734">
                  <c:v>2327.5</c:v>
                </c:pt>
                <c:pt idx="735">
                  <c:v>2329.5</c:v>
                </c:pt>
                <c:pt idx="736">
                  <c:v>2327.5</c:v>
                </c:pt>
                <c:pt idx="737">
                  <c:v>2325.5</c:v>
                </c:pt>
                <c:pt idx="738">
                  <c:v>2325.5</c:v>
                </c:pt>
                <c:pt idx="739">
                  <c:v>2325.5</c:v>
                </c:pt>
                <c:pt idx="740">
                  <c:v>2323.5</c:v>
                </c:pt>
                <c:pt idx="741">
                  <c:v>2325.5</c:v>
                </c:pt>
                <c:pt idx="742">
                  <c:v>2325.5</c:v>
                </c:pt>
                <c:pt idx="743">
                  <c:v>2325.5</c:v>
                </c:pt>
                <c:pt idx="744">
                  <c:v>2323.5</c:v>
                </c:pt>
                <c:pt idx="745">
                  <c:v>2323.5</c:v>
                </c:pt>
                <c:pt idx="746">
                  <c:v>2321.5</c:v>
                </c:pt>
                <c:pt idx="747">
                  <c:v>2321.5</c:v>
                </c:pt>
                <c:pt idx="748">
                  <c:v>2321.5</c:v>
                </c:pt>
                <c:pt idx="749">
                  <c:v>2319.6</c:v>
                </c:pt>
                <c:pt idx="750">
                  <c:v>2321.5</c:v>
                </c:pt>
                <c:pt idx="751">
                  <c:v>2319.6</c:v>
                </c:pt>
                <c:pt idx="752">
                  <c:v>2319.6</c:v>
                </c:pt>
                <c:pt idx="753">
                  <c:v>2319.6</c:v>
                </c:pt>
                <c:pt idx="754">
                  <c:v>2319.6</c:v>
                </c:pt>
                <c:pt idx="755">
                  <c:v>2319.6</c:v>
                </c:pt>
                <c:pt idx="756">
                  <c:v>2317.6</c:v>
                </c:pt>
                <c:pt idx="757">
                  <c:v>2317.6</c:v>
                </c:pt>
                <c:pt idx="758">
                  <c:v>2317.6</c:v>
                </c:pt>
                <c:pt idx="759">
                  <c:v>2315.6</c:v>
                </c:pt>
                <c:pt idx="760">
                  <c:v>2315.6</c:v>
                </c:pt>
                <c:pt idx="761">
                  <c:v>2313.6</c:v>
                </c:pt>
                <c:pt idx="762">
                  <c:v>2313.6</c:v>
                </c:pt>
                <c:pt idx="763">
                  <c:v>2315.6</c:v>
                </c:pt>
                <c:pt idx="764">
                  <c:v>2313.6</c:v>
                </c:pt>
                <c:pt idx="765">
                  <c:v>2311.6</c:v>
                </c:pt>
                <c:pt idx="766">
                  <c:v>2311.6</c:v>
                </c:pt>
                <c:pt idx="767">
                  <c:v>2311.6</c:v>
                </c:pt>
                <c:pt idx="768">
                  <c:v>2311.6</c:v>
                </c:pt>
                <c:pt idx="769">
                  <c:v>2311.6</c:v>
                </c:pt>
                <c:pt idx="770">
                  <c:v>2311.6</c:v>
                </c:pt>
                <c:pt idx="771">
                  <c:v>2309.6</c:v>
                </c:pt>
                <c:pt idx="772">
                  <c:v>2309.6</c:v>
                </c:pt>
                <c:pt idx="773">
                  <c:v>2307.6</c:v>
                </c:pt>
                <c:pt idx="774">
                  <c:v>2307.6</c:v>
                </c:pt>
                <c:pt idx="775">
                  <c:v>2307.6</c:v>
                </c:pt>
                <c:pt idx="776">
                  <c:v>2307.6</c:v>
                </c:pt>
                <c:pt idx="777">
                  <c:v>2305.6</c:v>
                </c:pt>
                <c:pt idx="778">
                  <c:v>2305.6</c:v>
                </c:pt>
                <c:pt idx="779">
                  <c:v>2305.6</c:v>
                </c:pt>
                <c:pt idx="780">
                  <c:v>2305.6</c:v>
                </c:pt>
                <c:pt idx="781">
                  <c:v>2303.6</c:v>
                </c:pt>
                <c:pt idx="782">
                  <c:v>2303.6</c:v>
                </c:pt>
                <c:pt idx="783">
                  <c:v>2303.6</c:v>
                </c:pt>
                <c:pt idx="784">
                  <c:v>2303.6</c:v>
                </c:pt>
                <c:pt idx="785">
                  <c:v>2303.6</c:v>
                </c:pt>
                <c:pt idx="786">
                  <c:v>2303.6</c:v>
                </c:pt>
                <c:pt idx="787">
                  <c:v>2301.7</c:v>
                </c:pt>
                <c:pt idx="788">
                  <c:v>2301.7</c:v>
                </c:pt>
                <c:pt idx="789">
                  <c:v>2301.7</c:v>
                </c:pt>
                <c:pt idx="790">
                  <c:v>2301.7</c:v>
                </c:pt>
                <c:pt idx="791">
                  <c:v>2301.7</c:v>
                </c:pt>
                <c:pt idx="792">
                  <c:v>2301.7</c:v>
                </c:pt>
                <c:pt idx="793">
                  <c:v>2299.7</c:v>
                </c:pt>
                <c:pt idx="794">
                  <c:v>2301.7</c:v>
                </c:pt>
                <c:pt idx="795">
                  <c:v>2299.7</c:v>
                </c:pt>
                <c:pt idx="796">
                  <c:v>2299.7</c:v>
                </c:pt>
                <c:pt idx="797">
                  <c:v>2299.7</c:v>
                </c:pt>
                <c:pt idx="798">
                  <c:v>2297.7</c:v>
                </c:pt>
                <c:pt idx="799">
                  <c:v>2299.7</c:v>
                </c:pt>
                <c:pt idx="800">
                  <c:v>2299.7</c:v>
                </c:pt>
                <c:pt idx="801">
                  <c:v>2299.7</c:v>
                </c:pt>
                <c:pt idx="802">
                  <c:v>2299.7</c:v>
                </c:pt>
                <c:pt idx="803">
                  <c:v>2299.7</c:v>
                </c:pt>
                <c:pt idx="804">
                  <c:v>2299.7</c:v>
                </c:pt>
                <c:pt idx="805">
                  <c:v>2299.7</c:v>
                </c:pt>
                <c:pt idx="806">
                  <c:v>2299.7</c:v>
                </c:pt>
                <c:pt idx="807">
                  <c:v>2299.7</c:v>
                </c:pt>
                <c:pt idx="808">
                  <c:v>2299.7</c:v>
                </c:pt>
                <c:pt idx="809">
                  <c:v>2299.7</c:v>
                </c:pt>
                <c:pt idx="810">
                  <c:v>2299.7</c:v>
                </c:pt>
                <c:pt idx="811">
                  <c:v>2299.7</c:v>
                </c:pt>
                <c:pt idx="812">
                  <c:v>2301.7</c:v>
                </c:pt>
                <c:pt idx="813">
                  <c:v>2299.7</c:v>
                </c:pt>
                <c:pt idx="814">
                  <c:v>2299.7</c:v>
                </c:pt>
                <c:pt idx="815">
                  <c:v>2299.7</c:v>
                </c:pt>
                <c:pt idx="816">
                  <c:v>2299.7</c:v>
                </c:pt>
                <c:pt idx="817">
                  <c:v>2299.7</c:v>
                </c:pt>
                <c:pt idx="818">
                  <c:v>2299.7</c:v>
                </c:pt>
                <c:pt idx="819">
                  <c:v>2299.7</c:v>
                </c:pt>
                <c:pt idx="820">
                  <c:v>2299.7</c:v>
                </c:pt>
                <c:pt idx="821">
                  <c:v>2301.7</c:v>
                </c:pt>
                <c:pt idx="822">
                  <c:v>2299.7</c:v>
                </c:pt>
                <c:pt idx="823">
                  <c:v>2301.7</c:v>
                </c:pt>
                <c:pt idx="824">
                  <c:v>2301.7</c:v>
                </c:pt>
                <c:pt idx="825">
                  <c:v>2301.7</c:v>
                </c:pt>
                <c:pt idx="826">
                  <c:v>2303.6</c:v>
                </c:pt>
                <c:pt idx="827">
                  <c:v>2303.6</c:v>
                </c:pt>
                <c:pt idx="828">
                  <c:v>2301.7</c:v>
                </c:pt>
                <c:pt idx="829">
                  <c:v>2301.7</c:v>
                </c:pt>
                <c:pt idx="830">
                  <c:v>2301.7</c:v>
                </c:pt>
                <c:pt idx="831">
                  <c:v>2303.6</c:v>
                </c:pt>
                <c:pt idx="832">
                  <c:v>2303.6</c:v>
                </c:pt>
                <c:pt idx="833">
                  <c:v>2301.7</c:v>
                </c:pt>
                <c:pt idx="834">
                  <c:v>2301.7</c:v>
                </c:pt>
                <c:pt idx="835">
                  <c:v>2303.6</c:v>
                </c:pt>
                <c:pt idx="836">
                  <c:v>2301.7</c:v>
                </c:pt>
                <c:pt idx="837">
                  <c:v>2303.6</c:v>
                </c:pt>
                <c:pt idx="838">
                  <c:v>2301.7</c:v>
                </c:pt>
                <c:pt idx="839">
                  <c:v>2301.7</c:v>
                </c:pt>
                <c:pt idx="840">
                  <c:v>2301.7</c:v>
                </c:pt>
                <c:pt idx="841">
                  <c:v>2301.7</c:v>
                </c:pt>
                <c:pt idx="842">
                  <c:v>2301.7</c:v>
                </c:pt>
                <c:pt idx="843">
                  <c:v>2301.7</c:v>
                </c:pt>
                <c:pt idx="844">
                  <c:v>2301.7</c:v>
                </c:pt>
                <c:pt idx="845">
                  <c:v>2301.7</c:v>
                </c:pt>
                <c:pt idx="846">
                  <c:v>2301.7</c:v>
                </c:pt>
                <c:pt idx="847">
                  <c:v>2301.7</c:v>
                </c:pt>
                <c:pt idx="848">
                  <c:v>2301.7</c:v>
                </c:pt>
                <c:pt idx="849">
                  <c:v>2303.6</c:v>
                </c:pt>
                <c:pt idx="850">
                  <c:v>2301.7</c:v>
                </c:pt>
                <c:pt idx="851">
                  <c:v>2301.7</c:v>
                </c:pt>
                <c:pt idx="852">
                  <c:v>2303.6</c:v>
                </c:pt>
                <c:pt idx="853">
                  <c:v>2301.7</c:v>
                </c:pt>
                <c:pt idx="854">
                  <c:v>2301.7</c:v>
                </c:pt>
                <c:pt idx="855">
                  <c:v>2299.7</c:v>
                </c:pt>
                <c:pt idx="856">
                  <c:v>2301.7</c:v>
                </c:pt>
                <c:pt idx="857">
                  <c:v>2301.7</c:v>
                </c:pt>
                <c:pt idx="858">
                  <c:v>2301.7</c:v>
                </c:pt>
                <c:pt idx="859">
                  <c:v>2301.7</c:v>
                </c:pt>
                <c:pt idx="860">
                  <c:v>2301.7</c:v>
                </c:pt>
                <c:pt idx="861">
                  <c:v>2301.7</c:v>
                </c:pt>
                <c:pt idx="862">
                  <c:v>2301.7</c:v>
                </c:pt>
                <c:pt idx="863">
                  <c:v>2301.7</c:v>
                </c:pt>
                <c:pt idx="864">
                  <c:v>2301.7</c:v>
                </c:pt>
                <c:pt idx="865">
                  <c:v>2303.6</c:v>
                </c:pt>
                <c:pt idx="866">
                  <c:v>2301.7</c:v>
                </c:pt>
                <c:pt idx="867">
                  <c:v>2301.7</c:v>
                </c:pt>
                <c:pt idx="868">
                  <c:v>2301.7</c:v>
                </c:pt>
                <c:pt idx="869">
                  <c:v>2301.7</c:v>
                </c:pt>
                <c:pt idx="870">
                  <c:v>2303.6</c:v>
                </c:pt>
                <c:pt idx="871">
                  <c:v>2303.6</c:v>
                </c:pt>
                <c:pt idx="872">
                  <c:v>2303.6</c:v>
                </c:pt>
                <c:pt idx="873">
                  <c:v>2301.7</c:v>
                </c:pt>
                <c:pt idx="874">
                  <c:v>2301.7</c:v>
                </c:pt>
                <c:pt idx="875">
                  <c:v>2301.7</c:v>
                </c:pt>
                <c:pt idx="876">
                  <c:v>2303.6</c:v>
                </c:pt>
                <c:pt idx="877">
                  <c:v>2301.7</c:v>
                </c:pt>
                <c:pt idx="878">
                  <c:v>2301.7</c:v>
                </c:pt>
                <c:pt idx="879">
                  <c:v>2301.7</c:v>
                </c:pt>
                <c:pt idx="880">
                  <c:v>2301.7</c:v>
                </c:pt>
                <c:pt idx="881">
                  <c:v>2301.7</c:v>
                </c:pt>
                <c:pt idx="882">
                  <c:v>2301.7</c:v>
                </c:pt>
                <c:pt idx="883">
                  <c:v>2303.6</c:v>
                </c:pt>
                <c:pt idx="884">
                  <c:v>2301.7</c:v>
                </c:pt>
                <c:pt idx="885">
                  <c:v>2303.6</c:v>
                </c:pt>
                <c:pt idx="886">
                  <c:v>2303.6</c:v>
                </c:pt>
                <c:pt idx="887">
                  <c:v>2303.6</c:v>
                </c:pt>
                <c:pt idx="888">
                  <c:v>2303.6</c:v>
                </c:pt>
                <c:pt idx="889">
                  <c:v>2303.6</c:v>
                </c:pt>
                <c:pt idx="890">
                  <c:v>2303.6</c:v>
                </c:pt>
                <c:pt idx="891">
                  <c:v>2303.6</c:v>
                </c:pt>
                <c:pt idx="892">
                  <c:v>2303.6</c:v>
                </c:pt>
                <c:pt idx="893">
                  <c:v>2305.6</c:v>
                </c:pt>
                <c:pt idx="894">
                  <c:v>2303.6</c:v>
                </c:pt>
                <c:pt idx="895">
                  <c:v>2303.6</c:v>
                </c:pt>
                <c:pt idx="896">
                  <c:v>2303.6</c:v>
                </c:pt>
                <c:pt idx="897">
                  <c:v>2303.6</c:v>
                </c:pt>
                <c:pt idx="898">
                  <c:v>2303.6</c:v>
                </c:pt>
                <c:pt idx="899">
                  <c:v>2303.6</c:v>
                </c:pt>
                <c:pt idx="900">
                  <c:v>2303.6</c:v>
                </c:pt>
                <c:pt idx="901">
                  <c:v>2303.6</c:v>
                </c:pt>
                <c:pt idx="902">
                  <c:v>2303.6</c:v>
                </c:pt>
                <c:pt idx="903">
                  <c:v>2301.7</c:v>
                </c:pt>
                <c:pt idx="904">
                  <c:v>2301.7</c:v>
                </c:pt>
                <c:pt idx="905">
                  <c:v>2301.7</c:v>
                </c:pt>
                <c:pt idx="906">
                  <c:v>2303.6</c:v>
                </c:pt>
                <c:pt idx="907">
                  <c:v>2301.7</c:v>
                </c:pt>
                <c:pt idx="908">
                  <c:v>2303.6</c:v>
                </c:pt>
                <c:pt idx="909">
                  <c:v>2305.6</c:v>
                </c:pt>
                <c:pt idx="910">
                  <c:v>2303.6</c:v>
                </c:pt>
                <c:pt idx="911">
                  <c:v>2303.6</c:v>
                </c:pt>
                <c:pt idx="912">
                  <c:v>2303.6</c:v>
                </c:pt>
                <c:pt idx="913">
                  <c:v>2301.7</c:v>
                </c:pt>
                <c:pt idx="914">
                  <c:v>2303.6</c:v>
                </c:pt>
                <c:pt idx="915">
                  <c:v>2305.6</c:v>
                </c:pt>
                <c:pt idx="916">
                  <c:v>2305.6</c:v>
                </c:pt>
                <c:pt idx="917">
                  <c:v>2303.6</c:v>
                </c:pt>
                <c:pt idx="918">
                  <c:v>2303.6</c:v>
                </c:pt>
                <c:pt idx="919">
                  <c:v>2303.6</c:v>
                </c:pt>
                <c:pt idx="920">
                  <c:v>2303.6</c:v>
                </c:pt>
                <c:pt idx="921">
                  <c:v>2303.6</c:v>
                </c:pt>
                <c:pt idx="922">
                  <c:v>2303.6</c:v>
                </c:pt>
                <c:pt idx="923">
                  <c:v>2303.6</c:v>
                </c:pt>
                <c:pt idx="924">
                  <c:v>2303.6</c:v>
                </c:pt>
                <c:pt idx="925">
                  <c:v>2305.6</c:v>
                </c:pt>
                <c:pt idx="926">
                  <c:v>2303.6</c:v>
                </c:pt>
                <c:pt idx="927">
                  <c:v>2303.6</c:v>
                </c:pt>
                <c:pt idx="928">
                  <c:v>2305.6</c:v>
                </c:pt>
                <c:pt idx="929">
                  <c:v>2303.6</c:v>
                </c:pt>
                <c:pt idx="930">
                  <c:v>2305.6</c:v>
                </c:pt>
                <c:pt idx="931">
                  <c:v>2303.6</c:v>
                </c:pt>
                <c:pt idx="932">
                  <c:v>2305.6</c:v>
                </c:pt>
                <c:pt idx="933">
                  <c:v>2303.6</c:v>
                </c:pt>
                <c:pt idx="934">
                  <c:v>2303.6</c:v>
                </c:pt>
                <c:pt idx="935">
                  <c:v>2305.6</c:v>
                </c:pt>
                <c:pt idx="936">
                  <c:v>2303.6</c:v>
                </c:pt>
                <c:pt idx="937">
                  <c:v>2303.6</c:v>
                </c:pt>
                <c:pt idx="938">
                  <c:v>2303.6</c:v>
                </c:pt>
                <c:pt idx="939">
                  <c:v>2303.6</c:v>
                </c:pt>
                <c:pt idx="940">
                  <c:v>2303.6</c:v>
                </c:pt>
                <c:pt idx="941">
                  <c:v>2303.6</c:v>
                </c:pt>
                <c:pt idx="942">
                  <c:v>2303.6</c:v>
                </c:pt>
                <c:pt idx="943">
                  <c:v>2301.7</c:v>
                </c:pt>
                <c:pt idx="944">
                  <c:v>2303.6</c:v>
                </c:pt>
                <c:pt idx="945">
                  <c:v>2303.6</c:v>
                </c:pt>
                <c:pt idx="946">
                  <c:v>2301.7</c:v>
                </c:pt>
                <c:pt idx="947">
                  <c:v>2301.7</c:v>
                </c:pt>
                <c:pt idx="948">
                  <c:v>2303.6</c:v>
                </c:pt>
                <c:pt idx="949">
                  <c:v>2301.7</c:v>
                </c:pt>
                <c:pt idx="950">
                  <c:v>2301.7</c:v>
                </c:pt>
                <c:pt idx="951">
                  <c:v>2301.7</c:v>
                </c:pt>
                <c:pt idx="952">
                  <c:v>2301.7</c:v>
                </c:pt>
                <c:pt idx="953">
                  <c:v>2301.7</c:v>
                </c:pt>
                <c:pt idx="954">
                  <c:v>2301.7</c:v>
                </c:pt>
                <c:pt idx="955">
                  <c:v>2301.7</c:v>
                </c:pt>
                <c:pt idx="956">
                  <c:v>2301.7</c:v>
                </c:pt>
                <c:pt idx="957">
                  <c:v>2299.7</c:v>
                </c:pt>
                <c:pt idx="958">
                  <c:v>2299.7</c:v>
                </c:pt>
                <c:pt idx="959">
                  <c:v>2299.7</c:v>
                </c:pt>
                <c:pt idx="960">
                  <c:v>2299.7</c:v>
                </c:pt>
                <c:pt idx="961">
                  <c:v>2301.7</c:v>
                </c:pt>
                <c:pt idx="962">
                  <c:v>2299.7</c:v>
                </c:pt>
                <c:pt idx="963">
                  <c:v>2299.7</c:v>
                </c:pt>
                <c:pt idx="964">
                  <c:v>2297.7</c:v>
                </c:pt>
                <c:pt idx="965">
                  <c:v>2297.7</c:v>
                </c:pt>
                <c:pt idx="966">
                  <c:v>2297.7</c:v>
                </c:pt>
                <c:pt idx="967">
                  <c:v>2297.7</c:v>
                </c:pt>
                <c:pt idx="968">
                  <c:v>2297.7</c:v>
                </c:pt>
                <c:pt idx="969">
                  <c:v>2295.7</c:v>
                </c:pt>
                <c:pt idx="970">
                  <c:v>2295.7</c:v>
                </c:pt>
                <c:pt idx="971">
                  <c:v>2295.7</c:v>
                </c:pt>
                <c:pt idx="972">
                  <c:v>2293.7</c:v>
                </c:pt>
                <c:pt idx="973">
                  <c:v>2295.7</c:v>
                </c:pt>
                <c:pt idx="974">
                  <c:v>2293.7</c:v>
                </c:pt>
                <c:pt idx="975">
                  <c:v>2293.7</c:v>
                </c:pt>
                <c:pt idx="976">
                  <c:v>2293.7</c:v>
                </c:pt>
                <c:pt idx="977">
                  <c:v>2291.7</c:v>
                </c:pt>
                <c:pt idx="978">
                  <c:v>2289.7</c:v>
                </c:pt>
                <c:pt idx="979">
                  <c:v>2289.7</c:v>
                </c:pt>
                <c:pt idx="980">
                  <c:v>2289.7</c:v>
                </c:pt>
                <c:pt idx="981">
                  <c:v>2287.7</c:v>
                </c:pt>
                <c:pt idx="982">
                  <c:v>2287.7</c:v>
                </c:pt>
                <c:pt idx="983">
                  <c:v>2287.7</c:v>
                </c:pt>
                <c:pt idx="984">
                  <c:v>2285.8</c:v>
                </c:pt>
                <c:pt idx="985">
                  <c:v>2285.8</c:v>
                </c:pt>
                <c:pt idx="986">
                  <c:v>2285.8</c:v>
                </c:pt>
                <c:pt idx="987">
                  <c:v>2285.8</c:v>
                </c:pt>
                <c:pt idx="988">
                  <c:v>2283.8</c:v>
                </c:pt>
                <c:pt idx="989">
                  <c:v>2283.8</c:v>
                </c:pt>
                <c:pt idx="990">
                  <c:v>2281.8</c:v>
                </c:pt>
                <c:pt idx="991">
                  <c:v>2281.8</c:v>
                </c:pt>
                <c:pt idx="992">
                  <c:v>2279.8</c:v>
                </c:pt>
                <c:pt idx="993">
                  <c:v>2281.8</c:v>
                </c:pt>
                <c:pt idx="994">
                  <c:v>2279.8</c:v>
                </c:pt>
                <c:pt idx="995">
                  <c:v>2277.8</c:v>
                </c:pt>
                <c:pt idx="996">
                  <c:v>2277.8</c:v>
                </c:pt>
                <c:pt idx="997">
                  <c:v>2277.8</c:v>
                </c:pt>
                <c:pt idx="998">
                  <c:v>2275.8</c:v>
                </c:pt>
                <c:pt idx="999">
                  <c:v>2275.8</c:v>
                </c:pt>
                <c:pt idx="1000">
                  <c:v>2275.8</c:v>
                </c:pt>
                <c:pt idx="1001">
                  <c:v>2273.8</c:v>
                </c:pt>
                <c:pt idx="1002">
                  <c:v>2271.8</c:v>
                </c:pt>
                <c:pt idx="1003">
                  <c:v>2271.8</c:v>
                </c:pt>
                <c:pt idx="1004">
                  <c:v>2271.8</c:v>
                </c:pt>
                <c:pt idx="1005">
                  <c:v>2269.9</c:v>
                </c:pt>
                <c:pt idx="1006">
                  <c:v>2269.9</c:v>
                </c:pt>
                <c:pt idx="1007">
                  <c:v>2267.9</c:v>
                </c:pt>
                <c:pt idx="1008">
                  <c:v>2265.9</c:v>
                </c:pt>
                <c:pt idx="1009">
                  <c:v>2265.9</c:v>
                </c:pt>
                <c:pt idx="1010">
                  <c:v>2265.9</c:v>
                </c:pt>
                <c:pt idx="1011">
                  <c:v>2265.9</c:v>
                </c:pt>
                <c:pt idx="1012">
                  <c:v>2263.9</c:v>
                </c:pt>
                <c:pt idx="1013">
                  <c:v>2263.9</c:v>
                </c:pt>
                <c:pt idx="1014">
                  <c:v>2263.9</c:v>
                </c:pt>
                <c:pt idx="1015">
                  <c:v>2259.9</c:v>
                </c:pt>
                <c:pt idx="1016">
                  <c:v>2259.9</c:v>
                </c:pt>
                <c:pt idx="1017">
                  <c:v>2257.9</c:v>
                </c:pt>
                <c:pt idx="1018">
                  <c:v>2257.9</c:v>
                </c:pt>
                <c:pt idx="1019">
                  <c:v>2257.9</c:v>
                </c:pt>
                <c:pt idx="1020">
                  <c:v>2255.9</c:v>
                </c:pt>
                <c:pt idx="1021">
                  <c:v>2254</c:v>
                </c:pt>
                <c:pt idx="1022">
                  <c:v>2254</c:v>
                </c:pt>
                <c:pt idx="1023">
                  <c:v>2252</c:v>
                </c:pt>
                <c:pt idx="1024">
                  <c:v>2252</c:v>
                </c:pt>
                <c:pt idx="1025">
                  <c:v>2250</c:v>
                </c:pt>
                <c:pt idx="1026">
                  <c:v>2250</c:v>
                </c:pt>
                <c:pt idx="1027">
                  <c:v>2246</c:v>
                </c:pt>
                <c:pt idx="1028">
                  <c:v>2246</c:v>
                </c:pt>
                <c:pt idx="1029">
                  <c:v>2246</c:v>
                </c:pt>
                <c:pt idx="1030">
                  <c:v>2244</c:v>
                </c:pt>
                <c:pt idx="1031">
                  <c:v>2244</c:v>
                </c:pt>
                <c:pt idx="1032">
                  <c:v>2244</c:v>
                </c:pt>
                <c:pt idx="1033">
                  <c:v>2244</c:v>
                </c:pt>
                <c:pt idx="1034">
                  <c:v>2240</c:v>
                </c:pt>
                <c:pt idx="1035">
                  <c:v>2240</c:v>
                </c:pt>
                <c:pt idx="1036">
                  <c:v>2238.1</c:v>
                </c:pt>
                <c:pt idx="1037">
                  <c:v>2236.1</c:v>
                </c:pt>
                <c:pt idx="1038">
                  <c:v>2236.1</c:v>
                </c:pt>
                <c:pt idx="1039">
                  <c:v>2238.1</c:v>
                </c:pt>
                <c:pt idx="1040">
                  <c:v>2236.1</c:v>
                </c:pt>
                <c:pt idx="1041">
                  <c:v>2234.1</c:v>
                </c:pt>
                <c:pt idx="1042">
                  <c:v>2234.1</c:v>
                </c:pt>
                <c:pt idx="1043">
                  <c:v>2232.1</c:v>
                </c:pt>
                <c:pt idx="1044">
                  <c:v>2232.1</c:v>
                </c:pt>
                <c:pt idx="1045">
                  <c:v>2230.1</c:v>
                </c:pt>
                <c:pt idx="1046">
                  <c:v>2230.1</c:v>
                </c:pt>
                <c:pt idx="1047">
                  <c:v>2228.1</c:v>
                </c:pt>
                <c:pt idx="1048">
                  <c:v>2228.1</c:v>
                </c:pt>
                <c:pt idx="1049">
                  <c:v>2228.1</c:v>
                </c:pt>
                <c:pt idx="1050">
                  <c:v>2228.1</c:v>
                </c:pt>
                <c:pt idx="1051">
                  <c:v>2228.1</c:v>
                </c:pt>
                <c:pt idx="1052">
                  <c:v>2226.1</c:v>
                </c:pt>
                <c:pt idx="1053">
                  <c:v>2226.1</c:v>
                </c:pt>
                <c:pt idx="1054">
                  <c:v>2224.1</c:v>
                </c:pt>
                <c:pt idx="1055">
                  <c:v>2224.1</c:v>
                </c:pt>
                <c:pt idx="1056">
                  <c:v>2224.1</c:v>
                </c:pt>
                <c:pt idx="1057">
                  <c:v>2224.1</c:v>
                </c:pt>
                <c:pt idx="1058">
                  <c:v>2222.1</c:v>
                </c:pt>
                <c:pt idx="1059">
                  <c:v>2220.2</c:v>
                </c:pt>
                <c:pt idx="1060">
                  <c:v>2220.2</c:v>
                </c:pt>
                <c:pt idx="1061">
                  <c:v>2218.2</c:v>
                </c:pt>
                <c:pt idx="1062">
                  <c:v>2218.2</c:v>
                </c:pt>
                <c:pt idx="1063">
                  <c:v>2218.2</c:v>
                </c:pt>
                <c:pt idx="1064">
                  <c:v>2218.2</c:v>
                </c:pt>
                <c:pt idx="1065">
                  <c:v>2216.2</c:v>
                </c:pt>
                <c:pt idx="1066">
                  <c:v>2216.2</c:v>
                </c:pt>
                <c:pt idx="1067">
                  <c:v>2216.2</c:v>
                </c:pt>
                <c:pt idx="1068">
                  <c:v>2216.2</c:v>
                </c:pt>
                <c:pt idx="1069">
                  <c:v>2216.2</c:v>
                </c:pt>
                <c:pt idx="1070">
                  <c:v>2214.2</c:v>
                </c:pt>
                <c:pt idx="1071">
                  <c:v>2214.2</c:v>
                </c:pt>
                <c:pt idx="1072">
                  <c:v>2214.2</c:v>
                </c:pt>
                <c:pt idx="1073">
                  <c:v>2212.2</c:v>
                </c:pt>
                <c:pt idx="1074">
                  <c:v>2212.2</c:v>
                </c:pt>
                <c:pt idx="1075">
                  <c:v>2212.2</c:v>
                </c:pt>
                <c:pt idx="1076">
                  <c:v>2212.2</c:v>
                </c:pt>
                <c:pt idx="1077">
                  <c:v>2210.2</c:v>
                </c:pt>
                <c:pt idx="1078">
                  <c:v>2210.2</c:v>
                </c:pt>
                <c:pt idx="1079">
                  <c:v>2210.2</c:v>
                </c:pt>
                <c:pt idx="1080">
                  <c:v>2208.2</c:v>
                </c:pt>
                <c:pt idx="1081">
                  <c:v>2210.2</c:v>
                </c:pt>
                <c:pt idx="1082">
                  <c:v>2210.2</c:v>
                </c:pt>
                <c:pt idx="1083">
                  <c:v>2208.2</c:v>
                </c:pt>
                <c:pt idx="1084">
                  <c:v>2210.2</c:v>
                </c:pt>
                <c:pt idx="1085">
                  <c:v>2208.2</c:v>
                </c:pt>
                <c:pt idx="1086">
                  <c:v>2208.2</c:v>
                </c:pt>
                <c:pt idx="1087">
                  <c:v>2206.2</c:v>
                </c:pt>
                <c:pt idx="1088">
                  <c:v>2208.2</c:v>
                </c:pt>
                <c:pt idx="1089">
                  <c:v>2206.2</c:v>
                </c:pt>
                <c:pt idx="1090">
                  <c:v>2206.2</c:v>
                </c:pt>
                <c:pt idx="1091">
                  <c:v>2206.2</c:v>
                </c:pt>
                <c:pt idx="1092">
                  <c:v>2206.2</c:v>
                </c:pt>
                <c:pt idx="1093">
                  <c:v>2206.2</c:v>
                </c:pt>
                <c:pt idx="1094">
                  <c:v>2206.2</c:v>
                </c:pt>
                <c:pt idx="1095">
                  <c:v>2206.2</c:v>
                </c:pt>
                <c:pt idx="1096">
                  <c:v>2206.2</c:v>
                </c:pt>
                <c:pt idx="1097">
                  <c:v>2204.3</c:v>
                </c:pt>
                <c:pt idx="1098">
                  <c:v>2206.2</c:v>
                </c:pt>
                <c:pt idx="1099">
                  <c:v>2204.3</c:v>
                </c:pt>
                <c:pt idx="1100">
                  <c:v>2204.3</c:v>
                </c:pt>
                <c:pt idx="1101">
                  <c:v>2204.3</c:v>
                </c:pt>
                <c:pt idx="1102">
                  <c:v>2204.3</c:v>
                </c:pt>
                <c:pt idx="1103">
                  <c:v>2204.3</c:v>
                </c:pt>
                <c:pt idx="1104">
                  <c:v>2204.3</c:v>
                </c:pt>
                <c:pt idx="1105">
                  <c:v>2204.3</c:v>
                </c:pt>
                <c:pt idx="1106">
                  <c:v>2204.3</c:v>
                </c:pt>
                <c:pt idx="1107">
                  <c:v>2204.3</c:v>
                </c:pt>
                <c:pt idx="1108">
                  <c:v>2204.3</c:v>
                </c:pt>
                <c:pt idx="1109">
                  <c:v>2204.3</c:v>
                </c:pt>
                <c:pt idx="1110">
                  <c:v>2204.3</c:v>
                </c:pt>
                <c:pt idx="1111">
                  <c:v>2202.3</c:v>
                </c:pt>
                <c:pt idx="1112">
                  <c:v>2204.3</c:v>
                </c:pt>
                <c:pt idx="1113">
                  <c:v>2204.3</c:v>
                </c:pt>
                <c:pt idx="1114">
                  <c:v>2206.2</c:v>
                </c:pt>
                <c:pt idx="1115">
                  <c:v>2204.3</c:v>
                </c:pt>
                <c:pt idx="1116">
                  <c:v>2204.3</c:v>
                </c:pt>
                <c:pt idx="1117">
                  <c:v>2204.3</c:v>
                </c:pt>
                <c:pt idx="1118">
                  <c:v>2204.3</c:v>
                </c:pt>
                <c:pt idx="1119">
                  <c:v>2206.2</c:v>
                </c:pt>
                <c:pt idx="1120">
                  <c:v>2206.2</c:v>
                </c:pt>
                <c:pt idx="1121">
                  <c:v>2206.2</c:v>
                </c:pt>
                <c:pt idx="1122">
                  <c:v>2208.2</c:v>
                </c:pt>
                <c:pt idx="1123">
                  <c:v>2206.2</c:v>
                </c:pt>
                <c:pt idx="1124">
                  <c:v>2206.2</c:v>
                </c:pt>
                <c:pt idx="1125">
                  <c:v>2206.2</c:v>
                </c:pt>
                <c:pt idx="1126">
                  <c:v>2206.2</c:v>
                </c:pt>
                <c:pt idx="1127">
                  <c:v>2206.2</c:v>
                </c:pt>
                <c:pt idx="1128">
                  <c:v>2208.2</c:v>
                </c:pt>
                <c:pt idx="1129">
                  <c:v>2208.2</c:v>
                </c:pt>
                <c:pt idx="1130">
                  <c:v>2208.2</c:v>
                </c:pt>
                <c:pt idx="1131">
                  <c:v>2208.2</c:v>
                </c:pt>
                <c:pt idx="1132">
                  <c:v>2210.2</c:v>
                </c:pt>
                <c:pt idx="1133">
                  <c:v>2212.2</c:v>
                </c:pt>
                <c:pt idx="1134">
                  <c:v>2210.2</c:v>
                </c:pt>
                <c:pt idx="1135">
                  <c:v>2212.2</c:v>
                </c:pt>
                <c:pt idx="1136">
                  <c:v>2210.2</c:v>
                </c:pt>
                <c:pt idx="1137">
                  <c:v>2212.2</c:v>
                </c:pt>
                <c:pt idx="1138">
                  <c:v>2212.2</c:v>
                </c:pt>
                <c:pt idx="1139">
                  <c:v>2212.2</c:v>
                </c:pt>
                <c:pt idx="1140">
                  <c:v>2212.2</c:v>
                </c:pt>
                <c:pt idx="1141">
                  <c:v>2214.2</c:v>
                </c:pt>
                <c:pt idx="1142">
                  <c:v>2214.2</c:v>
                </c:pt>
                <c:pt idx="1143">
                  <c:v>2214.2</c:v>
                </c:pt>
                <c:pt idx="1144">
                  <c:v>2216.2</c:v>
                </c:pt>
                <c:pt idx="1145">
                  <c:v>2216.2</c:v>
                </c:pt>
                <c:pt idx="1146">
                  <c:v>2216.2</c:v>
                </c:pt>
                <c:pt idx="1147">
                  <c:v>2218.2</c:v>
                </c:pt>
                <c:pt idx="1148">
                  <c:v>2218.2</c:v>
                </c:pt>
                <c:pt idx="1149">
                  <c:v>2218.2</c:v>
                </c:pt>
                <c:pt idx="1150">
                  <c:v>2218.2</c:v>
                </c:pt>
                <c:pt idx="1151">
                  <c:v>2220.2</c:v>
                </c:pt>
                <c:pt idx="1152">
                  <c:v>2218.2</c:v>
                </c:pt>
                <c:pt idx="1153">
                  <c:v>2222.1</c:v>
                </c:pt>
                <c:pt idx="1154">
                  <c:v>2222.1</c:v>
                </c:pt>
                <c:pt idx="1155">
                  <c:v>2222.1</c:v>
                </c:pt>
                <c:pt idx="1156">
                  <c:v>2222.1</c:v>
                </c:pt>
                <c:pt idx="1157">
                  <c:v>2224.1</c:v>
                </c:pt>
                <c:pt idx="1158">
                  <c:v>2222.1</c:v>
                </c:pt>
                <c:pt idx="1159">
                  <c:v>2224.1</c:v>
                </c:pt>
                <c:pt idx="1160">
                  <c:v>2224.1</c:v>
                </c:pt>
                <c:pt idx="1161">
                  <c:v>2224.1</c:v>
                </c:pt>
                <c:pt idx="1162">
                  <c:v>2226.1</c:v>
                </c:pt>
                <c:pt idx="1163">
                  <c:v>2228.1</c:v>
                </c:pt>
                <c:pt idx="1164">
                  <c:v>2228.1</c:v>
                </c:pt>
                <c:pt idx="1165">
                  <c:v>2228.1</c:v>
                </c:pt>
                <c:pt idx="1166">
                  <c:v>2228.1</c:v>
                </c:pt>
                <c:pt idx="1167">
                  <c:v>2230.1</c:v>
                </c:pt>
                <c:pt idx="1168">
                  <c:v>2230.1</c:v>
                </c:pt>
                <c:pt idx="1169">
                  <c:v>2232.1</c:v>
                </c:pt>
                <c:pt idx="1170">
                  <c:v>2230.1</c:v>
                </c:pt>
                <c:pt idx="1171">
                  <c:v>2232.1</c:v>
                </c:pt>
                <c:pt idx="1172">
                  <c:v>2232.1</c:v>
                </c:pt>
                <c:pt idx="1173">
                  <c:v>2234.1</c:v>
                </c:pt>
                <c:pt idx="1174">
                  <c:v>2234.1</c:v>
                </c:pt>
                <c:pt idx="1175">
                  <c:v>2234.1</c:v>
                </c:pt>
                <c:pt idx="1176">
                  <c:v>2236.1</c:v>
                </c:pt>
                <c:pt idx="1177">
                  <c:v>2238.1</c:v>
                </c:pt>
                <c:pt idx="1178">
                  <c:v>2238.1</c:v>
                </c:pt>
                <c:pt idx="1179">
                  <c:v>2238.1</c:v>
                </c:pt>
                <c:pt idx="1180">
                  <c:v>2236.1</c:v>
                </c:pt>
                <c:pt idx="1181">
                  <c:v>2240</c:v>
                </c:pt>
                <c:pt idx="1182">
                  <c:v>2240</c:v>
                </c:pt>
                <c:pt idx="1183">
                  <c:v>2240</c:v>
                </c:pt>
                <c:pt idx="1184">
                  <c:v>2242</c:v>
                </c:pt>
                <c:pt idx="1185">
                  <c:v>2240</c:v>
                </c:pt>
                <c:pt idx="1186">
                  <c:v>2242</c:v>
                </c:pt>
                <c:pt idx="1187">
                  <c:v>2242</c:v>
                </c:pt>
                <c:pt idx="1188">
                  <c:v>2244</c:v>
                </c:pt>
                <c:pt idx="1189">
                  <c:v>2246</c:v>
                </c:pt>
                <c:pt idx="1190">
                  <c:v>2244</c:v>
                </c:pt>
                <c:pt idx="1191">
                  <c:v>2246</c:v>
                </c:pt>
                <c:pt idx="1192">
                  <c:v>2246</c:v>
                </c:pt>
                <c:pt idx="1193">
                  <c:v>2248</c:v>
                </c:pt>
                <c:pt idx="1194">
                  <c:v>2250</c:v>
                </c:pt>
                <c:pt idx="1195">
                  <c:v>2248</c:v>
                </c:pt>
                <c:pt idx="1196">
                  <c:v>2250</c:v>
                </c:pt>
                <c:pt idx="1197">
                  <c:v>2252</c:v>
                </c:pt>
                <c:pt idx="1198">
                  <c:v>2250</c:v>
                </c:pt>
                <c:pt idx="1199">
                  <c:v>2252</c:v>
                </c:pt>
                <c:pt idx="1200">
                  <c:v>2254</c:v>
                </c:pt>
                <c:pt idx="1201">
                  <c:v>2254</c:v>
                </c:pt>
                <c:pt idx="1202">
                  <c:v>2254</c:v>
                </c:pt>
                <c:pt idx="1203">
                  <c:v>2254</c:v>
                </c:pt>
                <c:pt idx="1204">
                  <c:v>2254</c:v>
                </c:pt>
                <c:pt idx="1205">
                  <c:v>2255.9</c:v>
                </c:pt>
                <c:pt idx="1206">
                  <c:v>2257.9</c:v>
                </c:pt>
                <c:pt idx="1207">
                  <c:v>2257.9</c:v>
                </c:pt>
                <c:pt idx="1208">
                  <c:v>2257.9</c:v>
                </c:pt>
                <c:pt idx="1209">
                  <c:v>2257.9</c:v>
                </c:pt>
                <c:pt idx="1210">
                  <c:v>2259.9</c:v>
                </c:pt>
                <c:pt idx="1211">
                  <c:v>2261.9</c:v>
                </c:pt>
                <c:pt idx="1212">
                  <c:v>2259.9</c:v>
                </c:pt>
                <c:pt idx="1213">
                  <c:v>2261.9</c:v>
                </c:pt>
                <c:pt idx="1214">
                  <c:v>2261.9</c:v>
                </c:pt>
                <c:pt idx="1215">
                  <c:v>2261.9</c:v>
                </c:pt>
                <c:pt idx="1216">
                  <c:v>2261.9</c:v>
                </c:pt>
                <c:pt idx="1217">
                  <c:v>2263.9</c:v>
                </c:pt>
                <c:pt idx="1218">
                  <c:v>2263.9</c:v>
                </c:pt>
                <c:pt idx="1219">
                  <c:v>2263.9</c:v>
                </c:pt>
                <c:pt idx="1220">
                  <c:v>2263.9</c:v>
                </c:pt>
                <c:pt idx="1221">
                  <c:v>2263.9</c:v>
                </c:pt>
                <c:pt idx="1222">
                  <c:v>2265.9</c:v>
                </c:pt>
                <c:pt idx="1223">
                  <c:v>2265.9</c:v>
                </c:pt>
                <c:pt idx="1224">
                  <c:v>2265.9</c:v>
                </c:pt>
                <c:pt idx="1225">
                  <c:v>2265.9</c:v>
                </c:pt>
                <c:pt idx="1226">
                  <c:v>2265.9</c:v>
                </c:pt>
                <c:pt idx="1227">
                  <c:v>2267.9</c:v>
                </c:pt>
                <c:pt idx="1228">
                  <c:v>2265.9</c:v>
                </c:pt>
                <c:pt idx="1229">
                  <c:v>2267.9</c:v>
                </c:pt>
                <c:pt idx="1230">
                  <c:v>2267.9</c:v>
                </c:pt>
                <c:pt idx="1231">
                  <c:v>2267.9</c:v>
                </c:pt>
                <c:pt idx="1232">
                  <c:v>2267.9</c:v>
                </c:pt>
                <c:pt idx="1233">
                  <c:v>2267.9</c:v>
                </c:pt>
                <c:pt idx="1234">
                  <c:v>2267.9</c:v>
                </c:pt>
                <c:pt idx="1235">
                  <c:v>2267.9</c:v>
                </c:pt>
                <c:pt idx="1236">
                  <c:v>2267.9</c:v>
                </c:pt>
                <c:pt idx="1237">
                  <c:v>2269.9</c:v>
                </c:pt>
                <c:pt idx="1238">
                  <c:v>2269.9</c:v>
                </c:pt>
                <c:pt idx="1239">
                  <c:v>2269.9</c:v>
                </c:pt>
                <c:pt idx="1240">
                  <c:v>2271.8</c:v>
                </c:pt>
                <c:pt idx="1241">
                  <c:v>2269.9</c:v>
                </c:pt>
                <c:pt idx="1242">
                  <c:v>2269.9</c:v>
                </c:pt>
                <c:pt idx="1243">
                  <c:v>2271.8</c:v>
                </c:pt>
                <c:pt idx="1244">
                  <c:v>2269.9</c:v>
                </c:pt>
                <c:pt idx="1245">
                  <c:v>2269.9</c:v>
                </c:pt>
                <c:pt idx="1246">
                  <c:v>2269.9</c:v>
                </c:pt>
                <c:pt idx="1247">
                  <c:v>2271.8</c:v>
                </c:pt>
                <c:pt idx="1248">
                  <c:v>2271.8</c:v>
                </c:pt>
                <c:pt idx="1249">
                  <c:v>2273.8</c:v>
                </c:pt>
                <c:pt idx="1250">
                  <c:v>2271.8</c:v>
                </c:pt>
                <c:pt idx="1251">
                  <c:v>2271.8</c:v>
                </c:pt>
                <c:pt idx="1252">
                  <c:v>2273.8</c:v>
                </c:pt>
                <c:pt idx="1253">
                  <c:v>2273.8</c:v>
                </c:pt>
                <c:pt idx="1254">
                  <c:v>2273.8</c:v>
                </c:pt>
                <c:pt idx="1255">
                  <c:v>2273.8</c:v>
                </c:pt>
                <c:pt idx="1256">
                  <c:v>2271.8</c:v>
                </c:pt>
                <c:pt idx="1257">
                  <c:v>2275.8</c:v>
                </c:pt>
                <c:pt idx="1258">
                  <c:v>2273.8</c:v>
                </c:pt>
                <c:pt idx="1259">
                  <c:v>2273.8</c:v>
                </c:pt>
                <c:pt idx="1260">
                  <c:v>2275.8</c:v>
                </c:pt>
                <c:pt idx="1261">
                  <c:v>2273.8</c:v>
                </c:pt>
                <c:pt idx="1262">
                  <c:v>2275.8</c:v>
                </c:pt>
                <c:pt idx="1263">
                  <c:v>2275.8</c:v>
                </c:pt>
                <c:pt idx="1264">
                  <c:v>2275.8</c:v>
                </c:pt>
                <c:pt idx="1265">
                  <c:v>2275.8</c:v>
                </c:pt>
                <c:pt idx="1266">
                  <c:v>2275.8</c:v>
                </c:pt>
                <c:pt idx="1267">
                  <c:v>2275.8</c:v>
                </c:pt>
                <c:pt idx="1268">
                  <c:v>2277.8</c:v>
                </c:pt>
                <c:pt idx="1269">
                  <c:v>2277.8</c:v>
                </c:pt>
                <c:pt idx="1270">
                  <c:v>2277.8</c:v>
                </c:pt>
                <c:pt idx="1271">
                  <c:v>2277.8</c:v>
                </c:pt>
                <c:pt idx="1272">
                  <c:v>2277.8</c:v>
                </c:pt>
                <c:pt idx="1273">
                  <c:v>2279.8</c:v>
                </c:pt>
                <c:pt idx="1274">
                  <c:v>2279.8</c:v>
                </c:pt>
                <c:pt idx="1275">
                  <c:v>2279.8</c:v>
                </c:pt>
                <c:pt idx="1276">
                  <c:v>2277.8</c:v>
                </c:pt>
                <c:pt idx="1277">
                  <c:v>2279.8</c:v>
                </c:pt>
                <c:pt idx="1278">
                  <c:v>2281.8</c:v>
                </c:pt>
                <c:pt idx="1279">
                  <c:v>2279.8</c:v>
                </c:pt>
                <c:pt idx="1280">
                  <c:v>2279.8</c:v>
                </c:pt>
                <c:pt idx="1281">
                  <c:v>2281.8</c:v>
                </c:pt>
                <c:pt idx="1282">
                  <c:v>2281.8</c:v>
                </c:pt>
                <c:pt idx="1283">
                  <c:v>2281.8</c:v>
                </c:pt>
                <c:pt idx="1284">
                  <c:v>2281.8</c:v>
                </c:pt>
                <c:pt idx="1285">
                  <c:v>2281.8</c:v>
                </c:pt>
                <c:pt idx="1286">
                  <c:v>2283.8</c:v>
                </c:pt>
                <c:pt idx="1287">
                  <c:v>2283.8</c:v>
                </c:pt>
                <c:pt idx="1288">
                  <c:v>2283.8</c:v>
                </c:pt>
                <c:pt idx="1289">
                  <c:v>2283.8</c:v>
                </c:pt>
                <c:pt idx="1290">
                  <c:v>2285.8</c:v>
                </c:pt>
                <c:pt idx="1291">
                  <c:v>2285.8</c:v>
                </c:pt>
                <c:pt idx="1292">
                  <c:v>2285.8</c:v>
                </c:pt>
                <c:pt idx="1293">
                  <c:v>2285.8</c:v>
                </c:pt>
                <c:pt idx="1294">
                  <c:v>2285.8</c:v>
                </c:pt>
                <c:pt idx="1295">
                  <c:v>2285.8</c:v>
                </c:pt>
                <c:pt idx="1296">
                  <c:v>2285.8</c:v>
                </c:pt>
                <c:pt idx="1297">
                  <c:v>2285.8</c:v>
                </c:pt>
                <c:pt idx="1298">
                  <c:v>2285.8</c:v>
                </c:pt>
                <c:pt idx="1299">
                  <c:v>2285.8</c:v>
                </c:pt>
                <c:pt idx="1300">
                  <c:v>2285.8</c:v>
                </c:pt>
                <c:pt idx="1301">
                  <c:v>2287.7</c:v>
                </c:pt>
                <c:pt idx="1302">
                  <c:v>2285.8</c:v>
                </c:pt>
                <c:pt idx="1303">
                  <c:v>2285.8</c:v>
                </c:pt>
                <c:pt idx="1304">
                  <c:v>2285.8</c:v>
                </c:pt>
                <c:pt idx="1305">
                  <c:v>2285.8</c:v>
                </c:pt>
                <c:pt idx="1306">
                  <c:v>2285.8</c:v>
                </c:pt>
                <c:pt idx="1307">
                  <c:v>2285.8</c:v>
                </c:pt>
                <c:pt idx="1308">
                  <c:v>2285.8</c:v>
                </c:pt>
                <c:pt idx="1309">
                  <c:v>2287.7</c:v>
                </c:pt>
                <c:pt idx="1310">
                  <c:v>2287.7</c:v>
                </c:pt>
                <c:pt idx="1311">
                  <c:v>2287.7</c:v>
                </c:pt>
                <c:pt idx="1312">
                  <c:v>2287.7</c:v>
                </c:pt>
                <c:pt idx="1313">
                  <c:v>2287.7</c:v>
                </c:pt>
                <c:pt idx="1314">
                  <c:v>2287.7</c:v>
                </c:pt>
                <c:pt idx="1315">
                  <c:v>2287.7</c:v>
                </c:pt>
                <c:pt idx="1316">
                  <c:v>2287.7</c:v>
                </c:pt>
                <c:pt idx="1317">
                  <c:v>2287.7</c:v>
                </c:pt>
                <c:pt idx="1318">
                  <c:v>2287.7</c:v>
                </c:pt>
                <c:pt idx="1319">
                  <c:v>2287.7</c:v>
                </c:pt>
                <c:pt idx="1320">
                  <c:v>2287.7</c:v>
                </c:pt>
                <c:pt idx="1321">
                  <c:v>2289.7</c:v>
                </c:pt>
                <c:pt idx="1322">
                  <c:v>2289.7</c:v>
                </c:pt>
                <c:pt idx="1323">
                  <c:v>2289.7</c:v>
                </c:pt>
                <c:pt idx="1324">
                  <c:v>2289.7</c:v>
                </c:pt>
                <c:pt idx="1325">
                  <c:v>2287.7</c:v>
                </c:pt>
                <c:pt idx="1326">
                  <c:v>2287.7</c:v>
                </c:pt>
                <c:pt idx="1327">
                  <c:v>2289.7</c:v>
                </c:pt>
                <c:pt idx="1328">
                  <c:v>2287.7</c:v>
                </c:pt>
                <c:pt idx="1329">
                  <c:v>2289.7</c:v>
                </c:pt>
                <c:pt idx="1330">
                  <c:v>2287.7</c:v>
                </c:pt>
                <c:pt idx="1331">
                  <c:v>2285.8</c:v>
                </c:pt>
                <c:pt idx="1332">
                  <c:v>2287.7</c:v>
                </c:pt>
                <c:pt idx="1333">
                  <c:v>2289.7</c:v>
                </c:pt>
                <c:pt idx="1334">
                  <c:v>2289.7</c:v>
                </c:pt>
                <c:pt idx="1335">
                  <c:v>2289.7</c:v>
                </c:pt>
                <c:pt idx="1336">
                  <c:v>2287.7</c:v>
                </c:pt>
                <c:pt idx="1337">
                  <c:v>2287.7</c:v>
                </c:pt>
                <c:pt idx="1338">
                  <c:v>2287.7</c:v>
                </c:pt>
                <c:pt idx="1339">
                  <c:v>2289.7</c:v>
                </c:pt>
                <c:pt idx="1340">
                  <c:v>2287.7</c:v>
                </c:pt>
                <c:pt idx="1341">
                  <c:v>2289.7</c:v>
                </c:pt>
                <c:pt idx="1342">
                  <c:v>2289.7</c:v>
                </c:pt>
                <c:pt idx="1343">
                  <c:v>2289.7</c:v>
                </c:pt>
                <c:pt idx="1344">
                  <c:v>2289.7</c:v>
                </c:pt>
                <c:pt idx="1345">
                  <c:v>2289.7</c:v>
                </c:pt>
                <c:pt idx="1346">
                  <c:v>2287.7</c:v>
                </c:pt>
                <c:pt idx="1347">
                  <c:v>2289.7</c:v>
                </c:pt>
                <c:pt idx="1348">
                  <c:v>2289.7</c:v>
                </c:pt>
                <c:pt idx="1349">
                  <c:v>2287.7</c:v>
                </c:pt>
                <c:pt idx="1350">
                  <c:v>2289.7</c:v>
                </c:pt>
                <c:pt idx="1351">
                  <c:v>2289.7</c:v>
                </c:pt>
                <c:pt idx="1352">
                  <c:v>2289.7</c:v>
                </c:pt>
                <c:pt idx="1353">
                  <c:v>2289.7</c:v>
                </c:pt>
                <c:pt idx="1354">
                  <c:v>2289.7</c:v>
                </c:pt>
                <c:pt idx="1355">
                  <c:v>2289.7</c:v>
                </c:pt>
                <c:pt idx="1356">
                  <c:v>2289.7</c:v>
                </c:pt>
                <c:pt idx="1357">
                  <c:v>2291.7</c:v>
                </c:pt>
                <c:pt idx="1358">
                  <c:v>2291.7</c:v>
                </c:pt>
                <c:pt idx="1359">
                  <c:v>2291.7</c:v>
                </c:pt>
                <c:pt idx="1360">
                  <c:v>2291.7</c:v>
                </c:pt>
                <c:pt idx="1361">
                  <c:v>2291.7</c:v>
                </c:pt>
                <c:pt idx="1362">
                  <c:v>2291.7</c:v>
                </c:pt>
                <c:pt idx="1363">
                  <c:v>2291.7</c:v>
                </c:pt>
                <c:pt idx="1364">
                  <c:v>2291.7</c:v>
                </c:pt>
                <c:pt idx="1365">
                  <c:v>2291.7</c:v>
                </c:pt>
                <c:pt idx="1366">
                  <c:v>2291.7</c:v>
                </c:pt>
                <c:pt idx="1367">
                  <c:v>2291.7</c:v>
                </c:pt>
                <c:pt idx="1368">
                  <c:v>2291.7</c:v>
                </c:pt>
                <c:pt idx="1369">
                  <c:v>2291.7</c:v>
                </c:pt>
                <c:pt idx="1370">
                  <c:v>2293.7</c:v>
                </c:pt>
                <c:pt idx="1371">
                  <c:v>2293.7</c:v>
                </c:pt>
                <c:pt idx="1372">
                  <c:v>2291.7</c:v>
                </c:pt>
                <c:pt idx="1373">
                  <c:v>2293.7</c:v>
                </c:pt>
                <c:pt idx="1374">
                  <c:v>2293.7</c:v>
                </c:pt>
                <c:pt idx="1375">
                  <c:v>2293.7</c:v>
                </c:pt>
                <c:pt idx="1376">
                  <c:v>2293.7</c:v>
                </c:pt>
                <c:pt idx="1377">
                  <c:v>2293.7</c:v>
                </c:pt>
                <c:pt idx="1378">
                  <c:v>2293.7</c:v>
                </c:pt>
                <c:pt idx="1379">
                  <c:v>2291.7</c:v>
                </c:pt>
                <c:pt idx="1380">
                  <c:v>2293.7</c:v>
                </c:pt>
                <c:pt idx="1381">
                  <c:v>2295.7</c:v>
                </c:pt>
                <c:pt idx="1382">
                  <c:v>2293.7</c:v>
                </c:pt>
                <c:pt idx="1383">
                  <c:v>2293.7</c:v>
                </c:pt>
                <c:pt idx="1384">
                  <c:v>2293.7</c:v>
                </c:pt>
                <c:pt idx="1385">
                  <c:v>2293.7</c:v>
                </c:pt>
                <c:pt idx="1386">
                  <c:v>2293.7</c:v>
                </c:pt>
                <c:pt idx="1387">
                  <c:v>2293.7</c:v>
                </c:pt>
                <c:pt idx="1388">
                  <c:v>2293.7</c:v>
                </c:pt>
                <c:pt idx="1389">
                  <c:v>2293.7</c:v>
                </c:pt>
                <c:pt idx="1390">
                  <c:v>2293.7</c:v>
                </c:pt>
                <c:pt idx="1391">
                  <c:v>2293.7</c:v>
                </c:pt>
                <c:pt idx="1392">
                  <c:v>2293.7</c:v>
                </c:pt>
                <c:pt idx="1393">
                  <c:v>2293.7</c:v>
                </c:pt>
                <c:pt idx="1394">
                  <c:v>2293.7</c:v>
                </c:pt>
                <c:pt idx="1395">
                  <c:v>2295.7</c:v>
                </c:pt>
                <c:pt idx="1396">
                  <c:v>2295.7</c:v>
                </c:pt>
                <c:pt idx="1397">
                  <c:v>2293.7</c:v>
                </c:pt>
                <c:pt idx="1398">
                  <c:v>2293.7</c:v>
                </c:pt>
                <c:pt idx="1399">
                  <c:v>2293.7</c:v>
                </c:pt>
                <c:pt idx="1400">
                  <c:v>2293.7</c:v>
                </c:pt>
                <c:pt idx="1401">
                  <c:v>2295.7</c:v>
                </c:pt>
                <c:pt idx="1402">
                  <c:v>2293.7</c:v>
                </c:pt>
                <c:pt idx="1403">
                  <c:v>2293.7</c:v>
                </c:pt>
                <c:pt idx="1404">
                  <c:v>2293.7</c:v>
                </c:pt>
                <c:pt idx="1405">
                  <c:v>2293.7</c:v>
                </c:pt>
                <c:pt idx="1406">
                  <c:v>2293.7</c:v>
                </c:pt>
                <c:pt idx="1407">
                  <c:v>2293.7</c:v>
                </c:pt>
                <c:pt idx="1408">
                  <c:v>2293.7</c:v>
                </c:pt>
                <c:pt idx="1409">
                  <c:v>2293.7</c:v>
                </c:pt>
                <c:pt idx="1410">
                  <c:v>2295.7</c:v>
                </c:pt>
                <c:pt idx="1411">
                  <c:v>2293.7</c:v>
                </c:pt>
                <c:pt idx="1412">
                  <c:v>2291.7</c:v>
                </c:pt>
                <c:pt idx="1413">
                  <c:v>2291.7</c:v>
                </c:pt>
                <c:pt idx="1414">
                  <c:v>2291.7</c:v>
                </c:pt>
                <c:pt idx="1415">
                  <c:v>2291.7</c:v>
                </c:pt>
                <c:pt idx="1416">
                  <c:v>2293.7</c:v>
                </c:pt>
                <c:pt idx="1417">
                  <c:v>2291.7</c:v>
                </c:pt>
                <c:pt idx="1418">
                  <c:v>2291.7</c:v>
                </c:pt>
                <c:pt idx="1419">
                  <c:v>2291.7</c:v>
                </c:pt>
                <c:pt idx="1420">
                  <c:v>2291.7</c:v>
                </c:pt>
                <c:pt idx="1421">
                  <c:v>2291.7</c:v>
                </c:pt>
                <c:pt idx="1422">
                  <c:v>2289.7</c:v>
                </c:pt>
                <c:pt idx="1423">
                  <c:v>2289.7</c:v>
                </c:pt>
                <c:pt idx="1424">
                  <c:v>2291.7</c:v>
                </c:pt>
                <c:pt idx="1425">
                  <c:v>2289.7</c:v>
                </c:pt>
                <c:pt idx="1426">
                  <c:v>2287.7</c:v>
                </c:pt>
                <c:pt idx="1427">
                  <c:v>2289.7</c:v>
                </c:pt>
                <c:pt idx="1428">
                  <c:v>2289.7</c:v>
                </c:pt>
                <c:pt idx="1429">
                  <c:v>2289.7</c:v>
                </c:pt>
                <c:pt idx="1430">
                  <c:v>2289.7</c:v>
                </c:pt>
                <c:pt idx="1431">
                  <c:v>2287.7</c:v>
                </c:pt>
                <c:pt idx="1432">
                  <c:v>2289.7</c:v>
                </c:pt>
                <c:pt idx="1433">
                  <c:v>2289.7</c:v>
                </c:pt>
                <c:pt idx="1434">
                  <c:v>2289.7</c:v>
                </c:pt>
                <c:pt idx="1435">
                  <c:v>2289.7</c:v>
                </c:pt>
                <c:pt idx="1436">
                  <c:v>2287.7</c:v>
                </c:pt>
                <c:pt idx="1437">
                  <c:v>2287.7</c:v>
                </c:pt>
                <c:pt idx="1438">
                  <c:v>2287.7</c:v>
                </c:pt>
                <c:pt idx="1439">
                  <c:v>2289.7</c:v>
                </c:pt>
                <c:pt idx="1440">
                  <c:v>2289.7</c:v>
                </c:pt>
                <c:pt idx="1441">
                  <c:v>2287.7</c:v>
                </c:pt>
                <c:pt idx="1442">
                  <c:v>2289.7</c:v>
                </c:pt>
                <c:pt idx="1443">
                  <c:v>2287.7</c:v>
                </c:pt>
                <c:pt idx="1444">
                  <c:v>2287.7</c:v>
                </c:pt>
                <c:pt idx="1445">
                  <c:v>2287.7</c:v>
                </c:pt>
                <c:pt idx="1446">
                  <c:v>2285.8</c:v>
                </c:pt>
                <c:pt idx="1447">
                  <c:v>2285.8</c:v>
                </c:pt>
                <c:pt idx="1448">
                  <c:v>2285.8</c:v>
                </c:pt>
                <c:pt idx="1449">
                  <c:v>2287.7</c:v>
                </c:pt>
                <c:pt idx="1450">
                  <c:v>2285.8</c:v>
                </c:pt>
                <c:pt idx="1451">
                  <c:v>2287.7</c:v>
                </c:pt>
                <c:pt idx="1452">
                  <c:v>2285.8</c:v>
                </c:pt>
                <c:pt idx="1453">
                  <c:v>2285.8</c:v>
                </c:pt>
                <c:pt idx="1454">
                  <c:v>2285.8</c:v>
                </c:pt>
                <c:pt idx="1455">
                  <c:v>2285.8</c:v>
                </c:pt>
                <c:pt idx="1456">
                  <c:v>2287.7</c:v>
                </c:pt>
                <c:pt idx="1457">
                  <c:v>2285.8</c:v>
                </c:pt>
                <c:pt idx="1458">
                  <c:v>2285.8</c:v>
                </c:pt>
                <c:pt idx="1459">
                  <c:v>2285.8</c:v>
                </c:pt>
                <c:pt idx="1460">
                  <c:v>2285.8</c:v>
                </c:pt>
                <c:pt idx="1461">
                  <c:v>2285.8</c:v>
                </c:pt>
                <c:pt idx="1462">
                  <c:v>2285.8</c:v>
                </c:pt>
                <c:pt idx="1463">
                  <c:v>2283.8</c:v>
                </c:pt>
                <c:pt idx="1464">
                  <c:v>2285.8</c:v>
                </c:pt>
                <c:pt idx="1465">
                  <c:v>2287.7</c:v>
                </c:pt>
                <c:pt idx="1466">
                  <c:v>2285.8</c:v>
                </c:pt>
                <c:pt idx="1467">
                  <c:v>2283.8</c:v>
                </c:pt>
                <c:pt idx="1468">
                  <c:v>2285.8</c:v>
                </c:pt>
                <c:pt idx="1469">
                  <c:v>2283.8</c:v>
                </c:pt>
                <c:pt idx="1470">
                  <c:v>2283.8</c:v>
                </c:pt>
                <c:pt idx="1471">
                  <c:v>2281.8</c:v>
                </c:pt>
                <c:pt idx="1472">
                  <c:v>2281.8</c:v>
                </c:pt>
                <c:pt idx="1473">
                  <c:v>2281.8</c:v>
                </c:pt>
                <c:pt idx="1474">
                  <c:v>2283.8</c:v>
                </c:pt>
                <c:pt idx="1475">
                  <c:v>2281.8</c:v>
                </c:pt>
                <c:pt idx="1476">
                  <c:v>2281.8</c:v>
                </c:pt>
                <c:pt idx="1477">
                  <c:v>2281.8</c:v>
                </c:pt>
                <c:pt idx="1478">
                  <c:v>2281.8</c:v>
                </c:pt>
                <c:pt idx="1479">
                  <c:v>2281.8</c:v>
                </c:pt>
                <c:pt idx="1480">
                  <c:v>2281.8</c:v>
                </c:pt>
                <c:pt idx="1481">
                  <c:v>2279.8</c:v>
                </c:pt>
                <c:pt idx="1482">
                  <c:v>2279.8</c:v>
                </c:pt>
                <c:pt idx="1483">
                  <c:v>2279.8</c:v>
                </c:pt>
                <c:pt idx="1484">
                  <c:v>2277.8</c:v>
                </c:pt>
                <c:pt idx="1485">
                  <c:v>2279.8</c:v>
                </c:pt>
                <c:pt idx="1486">
                  <c:v>2279.8</c:v>
                </c:pt>
                <c:pt idx="1487">
                  <c:v>2279.8</c:v>
                </c:pt>
                <c:pt idx="1488">
                  <c:v>2279.8</c:v>
                </c:pt>
                <c:pt idx="1489">
                  <c:v>2277.8</c:v>
                </c:pt>
                <c:pt idx="1490">
                  <c:v>2277.8</c:v>
                </c:pt>
                <c:pt idx="1491">
                  <c:v>2277.8</c:v>
                </c:pt>
                <c:pt idx="1492">
                  <c:v>2277.8</c:v>
                </c:pt>
                <c:pt idx="1493">
                  <c:v>2277.8</c:v>
                </c:pt>
                <c:pt idx="1494">
                  <c:v>2277.8</c:v>
                </c:pt>
                <c:pt idx="1495">
                  <c:v>2275.8</c:v>
                </c:pt>
                <c:pt idx="1496">
                  <c:v>2275.8</c:v>
                </c:pt>
                <c:pt idx="1497">
                  <c:v>2275.8</c:v>
                </c:pt>
                <c:pt idx="1498">
                  <c:v>2277.8</c:v>
                </c:pt>
                <c:pt idx="1499">
                  <c:v>2277.8</c:v>
                </c:pt>
                <c:pt idx="1500">
                  <c:v>2277.8</c:v>
                </c:pt>
                <c:pt idx="1501">
                  <c:v>2277.8</c:v>
                </c:pt>
                <c:pt idx="1502">
                  <c:v>2275.8</c:v>
                </c:pt>
                <c:pt idx="1503">
                  <c:v>2277.8</c:v>
                </c:pt>
                <c:pt idx="1504">
                  <c:v>2275.8</c:v>
                </c:pt>
                <c:pt idx="1505">
                  <c:v>2275.8</c:v>
                </c:pt>
                <c:pt idx="1506">
                  <c:v>2273.8</c:v>
                </c:pt>
                <c:pt idx="1507">
                  <c:v>2275.8</c:v>
                </c:pt>
                <c:pt idx="1508">
                  <c:v>2275.8</c:v>
                </c:pt>
                <c:pt idx="1509">
                  <c:v>2275.8</c:v>
                </c:pt>
                <c:pt idx="1510">
                  <c:v>2273.8</c:v>
                </c:pt>
                <c:pt idx="1511">
                  <c:v>2275.8</c:v>
                </c:pt>
                <c:pt idx="1512">
                  <c:v>2275.8</c:v>
                </c:pt>
                <c:pt idx="1513">
                  <c:v>2275.8</c:v>
                </c:pt>
                <c:pt idx="1514">
                  <c:v>2275.8</c:v>
                </c:pt>
                <c:pt idx="1515">
                  <c:v>2275.8</c:v>
                </c:pt>
                <c:pt idx="1516">
                  <c:v>2273.8</c:v>
                </c:pt>
                <c:pt idx="1517">
                  <c:v>2273.8</c:v>
                </c:pt>
                <c:pt idx="1518">
                  <c:v>2275.8</c:v>
                </c:pt>
                <c:pt idx="1519">
                  <c:v>2275.8</c:v>
                </c:pt>
                <c:pt idx="1520">
                  <c:v>2275.8</c:v>
                </c:pt>
                <c:pt idx="1521">
                  <c:v>2275.8</c:v>
                </c:pt>
                <c:pt idx="1522">
                  <c:v>2277.8</c:v>
                </c:pt>
                <c:pt idx="1523">
                  <c:v>2275.8</c:v>
                </c:pt>
                <c:pt idx="1524">
                  <c:v>2275.8</c:v>
                </c:pt>
                <c:pt idx="1525">
                  <c:v>2277.8</c:v>
                </c:pt>
                <c:pt idx="1526">
                  <c:v>2275.8</c:v>
                </c:pt>
                <c:pt idx="1527">
                  <c:v>2277.8</c:v>
                </c:pt>
                <c:pt idx="1528">
                  <c:v>2275.8</c:v>
                </c:pt>
                <c:pt idx="1529">
                  <c:v>2277.8</c:v>
                </c:pt>
                <c:pt idx="1530">
                  <c:v>2277.8</c:v>
                </c:pt>
                <c:pt idx="1531">
                  <c:v>2279.8</c:v>
                </c:pt>
                <c:pt idx="1532">
                  <c:v>2279.8</c:v>
                </c:pt>
                <c:pt idx="1533">
                  <c:v>2279.8</c:v>
                </c:pt>
                <c:pt idx="1534">
                  <c:v>2279.8</c:v>
                </c:pt>
                <c:pt idx="1535">
                  <c:v>2279.8</c:v>
                </c:pt>
                <c:pt idx="1536">
                  <c:v>2279.8</c:v>
                </c:pt>
                <c:pt idx="1537">
                  <c:v>2279.8</c:v>
                </c:pt>
                <c:pt idx="1538">
                  <c:v>2279.8</c:v>
                </c:pt>
                <c:pt idx="1539">
                  <c:v>2279.8</c:v>
                </c:pt>
                <c:pt idx="1540">
                  <c:v>2281.8</c:v>
                </c:pt>
                <c:pt idx="1541">
                  <c:v>2279.8</c:v>
                </c:pt>
                <c:pt idx="1542">
                  <c:v>2281.8</c:v>
                </c:pt>
                <c:pt idx="1543">
                  <c:v>2281.8</c:v>
                </c:pt>
                <c:pt idx="1544">
                  <c:v>2281.8</c:v>
                </c:pt>
                <c:pt idx="1545">
                  <c:v>2279.8</c:v>
                </c:pt>
                <c:pt idx="1546">
                  <c:v>2279.8</c:v>
                </c:pt>
                <c:pt idx="1547">
                  <c:v>2279.8</c:v>
                </c:pt>
                <c:pt idx="1548">
                  <c:v>2279.8</c:v>
                </c:pt>
                <c:pt idx="1549">
                  <c:v>2279.8</c:v>
                </c:pt>
                <c:pt idx="1550">
                  <c:v>2279.8</c:v>
                </c:pt>
                <c:pt idx="1551">
                  <c:v>2279.8</c:v>
                </c:pt>
                <c:pt idx="1552">
                  <c:v>2279.8</c:v>
                </c:pt>
                <c:pt idx="1553">
                  <c:v>2281.8</c:v>
                </c:pt>
                <c:pt idx="1554">
                  <c:v>2281.8</c:v>
                </c:pt>
                <c:pt idx="1555">
                  <c:v>2279.8</c:v>
                </c:pt>
                <c:pt idx="1556">
                  <c:v>2281.8</c:v>
                </c:pt>
                <c:pt idx="1557">
                  <c:v>2279.8</c:v>
                </c:pt>
                <c:pt idx="1558">
                  <c:v>2279.8</c:v>
                </c:pt>
                <c:pt idx="1559">
                  <c:v>2279.8</c:v>
                </c:pt>
                <c:pt idx="1560">
                  <c:v>2281.8</c:v>
                </c:pt>
                <c:pt idx="1561">
                  <c:v>2279.8</c:v>
                </c:pt>
                <c:pt idx="1562">
                  <c:v>2279.8</c:v>
                </c:pt>
                <c:pt idx="1563">
                  <c:v>2279.8</c:v>
                </c:pt>
                <c:pt idx="1564">
                  <c:v>2279.8</c:v>
                </c:pt>
                <c:pt idx="1565">
                  <c:v>2279.8</c:v>
                </c:pt>
                <c:pt idx="1566">
                  <c:v>2279.8</c:v>
                </c:pt>
                <c:pt idx="1567">
                  <c:v>2277.8</c:v>
                </c:pt>
                <c:pt idx="1568">
                  <c:v>2279.8</c:v>
                </c:pt>
                <c:pt idx="1569">
                  <c:v>2277.8</c:v>
                </c:pt>
                <c:pt idx="1570">
                  <c:v>2277.8</c:v>
                </c:pt>
                <c:pt idx="1571">
                  <c:v>2277.8</c:v>
                </c:pt>
                <c:pt idx="1572">
                  <c:v>2277.8</c:v>
                </c:pt>
                <c:pt idx="1573">
                  <c:v>2277.8</c:v>
                </c:pt>
                <c:pt idx="1574">
                  <c:v>2277.8</c:v>
                </c:pt>
                <c:pt idx="1575">
                  <c:v>2277.8</c:v>
                </c:pt>
                <c:pt idx="1576">
                  <c:v>2277.8</c:v>
                </c:pt>
                <c:pt idx="1577">
                  <c:v>2275.8</c:v>
                </c:pt>
                <c:pt idx="1578">
                  <c:v>2277.8</c:v>
                </c:pt>
                <c:pt idx="1579">
                  <c:v>2275.8</c:v>
                </c:pt>
                <c:pt idx="1580">
                  <c:v>2275.8</c:v>
                </c:pt>
                <c:pt idx="1581">
                  <c:v>2275.8</c:v>
                </c:pt>
                <c:pt idx="1582">
                  <c:v>2275.8</c:v>
                </c:pt>
                <c:pt idx="1583">
                  <c:v>2275.8</c:v>
                </c:pt>
                <c:pt idx="1584">
                  <c:v>2273.8</c:v>
                </c:pt>
                <c:pt idx="1585">
                  <c:v>2275.8</c:v>
                </c:pt>
                <c:pt idx="1586">
                  <c:v>2273.8</c:v>
                </c:pt>
                <c:pt idx="1587">
                  <c:v>2273.8</c:v>
                </c:pt>
                <c:pt idx="1588">
                  <c:v>2273.8</c:v>
                </c:pt>
                <c:pt idx="1589">
                  <c:v>2273.8</c:v>
                </c:pt>
                <c:pt idx="1590">
                  <c:v>2273.8</c:v>
                </c:pt>
                <c:pt idx="1591">
                  <c:v>2273.8</c:v>
                </c:pt>
                <c:pt idx="1592">
                  <c:v>2273.8</c:v>
                </c:pt>
                <c:pt idx="1593">
                  <c:v>2273.8</c:v>
                </c:pt>
                <c:pt idx="1594">
                  <c:v>2273.8</c:v>
                </c:pt>
                <c:pt idx="1595">
                  <c:v>2271.8</c:v>
                </c:pt>
                <c:pt idx="1596">
                  <c:v>2273.8</c:v>
                </c:pt>
                <c:pt idx="1597">
                  <c:v>2273.8</c:v>
                </c:pt>
                <c:pt idx="1598">
                  <c:v>2273.8</c:v>
                </c:pt>
                <c:pt idx="1599">
                  <c:v>2273.8</c:v>
                </c:pt>
                <c:pt idx="1600">
                  <c:v>2273.8</c:v>
                </c:pt>
                <c:pt idx="1601">
                  <c:v>2273.8</c:v>
                </c:pt>
                <c:pt idx="1602">
                  <c:v>2273.8</c:v>
                </c:pt>
                <c:pt idx="1603">
                  <c:v>2273.8</c:v>
                </c:pt>
                <c:pt idx="1604">
                  <c:v>2273.8</c:v>
                </c:pt>
                <c:pt idx="1605">
                  <c:v>2273.8</c:v>
                </c:pt>
                <c:pt idx="1606">
                  <c:v>2271.8</c:v>
                </c:pt>
                <c:pt idx="1607">
                  <c:v>2273.8</c:v>
                </c:pt>
                <c:pt idx="1608">
                  <c:v>2273.8</c:v>
                </c:pt>
                <c:pt idx="1609">
                  <c:v>2273.8</c:v>
                </c:pt>
                <c:pt idx="1610">
                  <c:v>2273.8</c:v>
                </c:pt>
                <c:pt idx="1611">
                  <c:v>2275.8</c:v>
                </c:pt>
                <c:pt idx="1612">
                  <c:v>2273.8</c:v>
                </c:pt>
                <c:pt idx="1613">
                  <c:v>2275.8</c:v>
                </c:pt>
                <c:pt idx="1614">
                  <c:v>2273.8</c:v>
                </c:pt>
                <c:pt idx="1615">
                  <c:v>2275.8</c:v>
                </c:pt>
                <c:pt idx="1616">
                  <c:v>2275.8</c:v>
                </c:pt>
                <c:pt idx="1617">
                  <c:v>2275.8</c:v>
                </c:pt>
                <c:pt idx="1618">
                  <c:v>2275.8</c:v>
                </c:pt>
                <c:pt idx="1619">
                  <c:v>2273.8</c:v>
                </c:pt>
                <c:pt idx="1620">
                  <c:v>2273.8</c:v>
                </c:pt>
                <c:pt idx="1621">
                  <c:v>2275.8</c:v>
                </c:pt>
                <c:pt idx="1622">
                  <c:v>2275.8</c:v>
                </c:pt>
                <c:pt idx="1623">
                  <c:v>2273.8</c:v>
                </c:pt>
                <c:pt idx="1624">
                  <c:v>2275.8</c:v>
                </c:pt>
                <c:pt idx="1625">
                  <c:v>2273.8</c:v>
                </c:pt>
                <c:pt idx="1626">
                  <c:v>2275.8</c:v>
                </c:pt>
                <c:pt idx="1627">
                  <c:v>2273.8</c:v>
                </c:pt>
                <c:pt idx="1628">
                  <c:v>2275.8</c:v>
                </c:pt>
                <c:pt idx="1629">
                  <c:v>2275.8</c:v>
                </c:pt>
                <c:pt idx="1630">
                  <c:v>2275.8</c:v>
                </c:pt>
                <c:pt idx="1631">
                  <c:v>2275.8</c:v>
                </c:pt>
                <c:pt idx="1632">
                  <c:v>2273.8</c:v>
                </c:pt>
                <c:pt idx="1633">
                  <c:v>2275.8</c:v>
                </c:pt>
                <c:pt idx="1634">
                  <c:v>2275.8</c:v>
                </c:pt>
                <c:pt idx="1635">
                  <c:v>2275.8</c:v>
                </c:pt>
                <c:pt idx="1636">
                  <c:v>2275.8</c:v>
                </c:pt>
                <c:pt idx="1637">
                  <c:v>2275.8</c:v>
                </c:pt>
                <c:pt idx="1638">
                  <c:v>2275.8</c:v>
                </c:pt>
                <c:pt idx="1639">
                  <c:v>2275.8</c:v>
                </c:pt>
                <c:pt idx="1640">
                  <c:v>2275.8</c:v>
                </c:pt>
                <c:pt idx="1641">
                  <c:v>2275.8</c:v>
                </c:pt>
                <c:pt idx="1642">
                  <c:v>2275.8</c:v>
                </c:pt>
                <c:pt idx="1643">
                  <c:v>2273.8</c:v>
                </c:pt>
                <c:pt idx="1644">
                  <c:v>2273.8</c:v>
                </c:pt>
                <c:pt idx="1645">
                  <c:v>2275.8</c:v>
                </c:pt>
                <c:pt idx="1646">
                  <c:v>2273.8</c:v>
                </c:pt>
                <c:pt idx="1647">
                  <c:v>2273.8</c:v>
                </c:pt>
                <c:pt idx="1648">
                  <c:v>2273.8</c:v>
                </c:pt>
                <c:pt idx="1649">
                  <c:v>2273.8</c:v>
                </c:pt>
                <c:pt idx="1650">
                  <c:v>2273.8</c:v>
                </c:pt>
                <c:pt idx="1651">
                  <c:v>2273.8</c:v>
                </c:pt>
                <c:pt idx="1652">
                  <c:v>2273.8</c:v>
                </c:pt>
                <c:pt idx="1653">
                  <c:v>2271.8</c:v>
                </c:pt>
                <c:pt idx="1654">
                  <c:v>2273.8</c:v>
                </c:pt>
                <c:pt idx="1655">
                  <c:v>2273.8</c:v>
                </c:pt>
                <c:pt idx="1656">
                  <c:v>2271.8</c:v>
                </c:pt>
                <c:pt idx="1657">
                  <c:v>2269.9</c:v>
                </c:pt>
                <c:pt idx="1658">
                  <c:v>2271.8</c:v>
                </c:pt>
                <c:pt idx="1659">
                  <c:v>2269.9</c:v>
                </c:pt>
                <c:pt idx="1660">
                  <c:v>2269.9</c:v>
                </c:pt>
                <c:pt idx="1661">
                  <c:v>2269.9</c:v>
                </c:pt>
                <c:pt idx="1662">
                  <c:v>2269.9</c:v>
                </c:pt>
                <c:pt idx="1663">
                  <c:v>2269.9</c:v>
                </c:pt>
                <c:pt idx="1664">
                  <c:v>2267.9</c:v>
                </c:pt>
                <c:pt idx="1665">
                  <c:v>2269.9</c:v>
                </c:pt>
                <c:pt idx="1666">
                  <c:v>2267.9</c:v>
                </c:pt>
                <c:pt idx="1667">
                  <c:v>2269.9</c:v>
                </c:pt>
                <c:pt idx="1668">
                  <c:v>2267.9</c:v>
                </c:pt>
                <c:pt idx="1669">
                  <c:v>2267.9</c:v>
                </c:pt>
                <c:pt idx="1670">
                  <c:v>2265.9</c:v>
                </c:pt>
                <c:pt idx="1671">
                  <c:v>2265.9</c:v>
                </c:pt>
                <c:pt idx="1672">
                  <c:v>2267.9</c:v>
                </c:pt>
                <c:pt idx="1673">
                  <c:v>2265.9</c:v>
                </c:pt>
                <c:pt idx="1674">
                  <c:v>2265.9</c:v>
                </c:pt>
                <c:pt idx="1675">
                  <c:v>2265.9</c:v>
                </c:pt>
                <c:pt idx="1676">
                  <c:v>2263.9</c:v>
                </c:pt>
                <c:pt idx="1677">
                  <c:v>2265.9</c:v>
                </c:pt>
                <c:pt idx="1678">
                  <c:v>2263.9</c:v>
                </c:pt>
                <c:pt idx="1679">
                  <c:v>2265.9</c:v>
                </c:pt>
                <c:pt idx="1680">
                  <c:v>2263.9</c:v>
                </c:pt>
                <c:pt idx="1681">
                  <c:v>2261.9</c:v>
                </c:pt>
                <c:pt idx="1682">
                  <c:v>2261.9</c:v>
                </c:pt>
                <c:pt idx="1683">
                  <c:v>2263.9</c:v>
                </c:pt>
                <c:pt idx="1684">
                  <c:v>2261.9</c:v>
                </c:pt>
                <c:pt idx="1685">
                  <c:v>2261.9</c:v>
                </c:pt>
                <c:pt idx="1686">
                  <c:v>2263.9</c:v>
                </c:pt>
                <c:pt idx="1687">
                  <c:v>2261.9</c:v>
                </c:pt>
                <c:pt idx="1688">
                  <c:v>2261.9</c:v>
                </c:pt>
                <c:pt idx="1689">
                  <c:v>2261.9</c:v>
                </c:pt>
                <c:pt idx="1690">
                  <c:v>2261.9</c:v>
                </c:pt>
                <c:pt idx="1691">
                  <c:v>2261.9</c:v>
                </c:pt>
                <c:pt idx="1692">
                  <c:v>2261.9</c:v>
                </c:pt>
                <c:pt idx="1693">
                  <c:v>2259.9</c:v>
                </c:pt>
                <c:pt idx="1694">
                  <c:v>2261.9</c:v>
                </c:pt>
                <c:pt idx="1695">
                  <c:v>2261.9</c:v>
                </c:pt>
                <c:pt idx="1696">
                  <c:v>2259.9</c:v>
                </c:pt>
                <c:pt idx="1697">
                  <c:v>2259.9</c:v>
                </c:pt>
                <c:pt idx="1698">
                  <c:v>2259.9</c:v>
                </c:pt>
                <c:pt idx="1699">
                  <c:v>2261.9</c:v>
                </c:pt>
                <c:pt idx="1700">
                  <c:v>2259.9</c:v>
                </c:pt>
                <c:pt idx="1701">
                  <c:v>2259.9</c:v>
                </c:pt>
                <c:pt idx="1702">
                  <c:v>2259.9</c:v>
                </c:pt>
                <c:pt idx="1703">
                  <c:v>2259.9</c:v>
                </c:pt>
                <c:pt idx="1704">
                  <c:v>2259.9</c:v>
                </c:pt>
                <c:pt idx="1705">
                  <c:v>2259.9</c:v>
                </c:pt>
                <c:pt idx="1706">
                  <c:v>2259.9</c:v>
                </c:pt>
                <c:pt idx="1707">
                  <c:v>2259.9</c:v>
                </c:pt>
                <c:pt idx="1708">
                  <c:v>2259.9</c:v>
                </c:pt>
                <c:pt idx="1709">
                  <c:v>2259.9</c:v>
                </c:pt>
                <c:pt idx="1710">
                  <c:v>2259.9</c:v>
                </c:pt>
                <c:pt idx="1711">
                  <c:v>2259.9</c:v>
                </c:pt>
                <c:pt idx="1712">
                  <c:v>2259.9</c:v>
                </c:pt>
                <c:pt idx="1713">
                  <c:v>2259.9</c:v>
                </c:pt>
                <c:pt idx="1714">
                  <c:v>2259.9</c:v>
                </c:pt>
                <c:pt idx="1715">
                  <c:v>2259.9</c:v>
                </c:pt>
                <c:pt idx="1716">
                  <c:v>2259.9</c:v>
                </c:pt>
                <c:pt idx="1717">
                  <c:v>2261.9</c:v>
                </c:pt>
                <c:pt idx="1718">
                  <c:v>2259.9</c:v>
                </c:pt>
                <c:pt idx="1719">
                  <c:v>2259.9</c:v>
                </c:pt>
                <c:pt idx="1720">
                  <c:v>2259.9</c:v>
                </c:pt>
                <c:pt idx="1721">
                  <c:v>2259.9</c:v>
                </c:pt>
                <c:pt idx="1722">
                  <c:v>2259.9</c:v>
                </c:pt>
                <c:pt idx="1723">
                  <c:v>2259.9</c:v>
                </c:pt>
                <c:pt idx="1724">
                  <c:v>2259.9</c:v>
                </c:pt>
                <c:pt idx="1725">
                  <c:v>2259.9</c:v>
                </c:pt>
                <c:pt idx="1726">
                  <c:v>2259.9</c:v>
                </c:pt>
                <c:pt idx="1727">
                  <c:v>2259.9</c:v>
                </c:pt>
                <c:pt idx="1728">
                  <c:v>2259.9</c:v>
                </c:pt>
                <c:pt idx="1729">
                  <c:v>2259.9</c:v>
                </c:pt>
                <c:pt idx="1730">
                  <c:v>2259.9</c:v>
                </c:pt>
                <c:pt idx="1731">
                  <c:v>2259.9</c:v>
                </c:pt>
                <c:pt idx="1732">
                  <c:v>2259.9</c:v>
                </c:pt>
                <c:pt idx="1733">
                  <c:v>2259.9</c:v>
                </c:pt>
                <c:pt idx="1734">
                  <c:v>2259.9</c:v>
                </c:pt>
                <c:pt idx="1735">
                  <c:v>2259.9</c:v>
                </c:pt>
                <c:pt idx="1736">
                  <c:v>2259.9</c:v>
                </c:pt>
                <c:pt idx="1737">
                  <c:v>2259.9</c:v>
                </c:pt>
                <c:pt idx="1738">
                  <c:v>2259.9</c:v>
                </c:pt>
                <c:pt idx="1739">
                  <c:v>2259.9</c:v>
                </c:pt>
                <c:pt idx="1740">
                  <c:v>2257.9</c:v>
                </c:pt>
                <c:pt idx="1741">
                  <c:v>2257.9</c:v>
                </c:pt>
                <c:pt idx="1742">
                  <c:v>2257.9</c:v>
                </c:pt>
                <c:pt idx="1743">
                  <c:v>2257.9</c:v>
                </c:pt>
                <c:pt idx="1744">
                  <c:v>2259.9</c:v>
                </c:pt>
                <c:pt idx="1745">
                  <c:v>2257.9</c:v>
                </c:pt>
                <c:pt idx="1746">
                  <c:v>2257.9</c:v>
                </c:pt>
                <c:pt idx="1747">
                  <c:v>2257.9</c:v>
                </c:pt>
                <c:pt idx="1748">
                  <c:v>2257.9</c:v>
                </c:pt>
                <c:pt idx="1749">
                  <c:v>2257.9</c:v>
                </c:pt>
                <c:pt idx="1750">
                  <c:v>2257.9</c:v>
                </c:pt>
                <c:pt idx="1751">
                  <c:v>2257.9</c:v>
                </c:pt>
                <c:pt idx="1752">
                  <c:v>2257.9</c:v>
                </c:pt>
                <c:pt idx="1753">
                  <c:v>2257.9</c:v>
                </c:pt>
                <c:pt idx="1754">
                  <c:v>2255.9</c:v>
                </c:pt>
                <c:pt idx="1755">
                  <c:v>2257.9</c:v>
                </c:pt>
                <c:pt idx="1756">
                  <c:v>2255.9</c:v>
                </c:pt>
                <c:pt idx="1757">
                  <c:v>2257.9</c:v>
                </c:pt>
                <c:pt idx="1758">
                  <c:v>2257.9</c:v>
                </c:pt>
                <c:pt idx="1759">
                  <c:v>2255.9</c:v>
                </c:pt>
                <c:pt idx="1760">
                  <c:v>2255.9</c:v>
                </c:pt>
                <c:pt idx="1761">
                  <c:v>2255.9</c:v>
                </c:pt>
                <c:pt idx="1762">
                  <c:v>2255.9</c:v>
                </c:pt>
                <c:pt idx="1763">
                  <c:v>2255.9</c:v>
                </c:pt>
                <c:pt idx="1764">
                  <c:v>2254</c:v>
                </c:pt>
                <c:pt idx="1765">
                  <c:v>2255.9</c:v>
                </c:pt>
                <c:pt idx="1766">
                  <c:v>2255.9</c:v>
                </c:pt>
                <c:pt idx="1767">
                  <c:v>2255.9</c:v>
                </c:pt>
                <c:pt idx="1768">
                  <c:v>2255.9</c:v>
                </c:pt>
                <c:pt idx="1769">
                  <c:v>2255.9</c:v>
                </c:pt>
                <c:pt idx="1770">
                  <c:v>2255.9</c:v>
                </c:pt>
                <c:pt idx="1771">
                  <c:v>2255.9</c:v>
                </c:pt>
                <c:pt idx="1772">
                  <c:v>2255.9</c:v>
                </c:pt>
                <c:pt idx="1773">
                  <c:v>2254</c:v>
                </c:pt>
                <c:pt idx="1774">
                  <c:v>2255.9</c:v>
                </c:pt>
                <c:pt idx="1775">
                  <c:v>2254</c:v>
                </c:pt>
                <c:pt idx="1776">
                  <c:v>2254</c:v>
                </c:pt>
                <c:pt idx="1777">
                  <c:v>2255.9</c:v>
                </c:pt>
                <c:pt idx="1778">
                  <c:v>2255.9</c:v>
                </c:pt>
                <c:pt idx="1779">
                  <c:v>2255.9</c:v>
                </c:pt>
                <c:pt idx="1780">
                  <c:v>2255.9</c:v>
                </c:pt>
                <c:pt idx="1781">
                  <c:v>2255.9</c:v>
                </c:pt>
                <c:pt idx="1782">
                  <c:v>2255.9</c:v>
                </c:pt>
                <c:pt idx="1783">
                  <c:v>2255.9</c:v>
                </c:pt>
                <c:pt idx="1784">
                  <c:v>2255.9</c:v>
                </c:pt>
                <c:pt idx="1785">
                  <c:v>2254</c:v>
                </c:pt>
                <c:pt idx="1786">
                  <c:v>2254</c:v>
                </c:pt>
                <c:pt idx="1787">
                  <c:v>2254</c:v>
                </c:pt>
                <c:pt idx="1788">
                  <c:v>2255.9</c:v>
                </c:pt>
                <c:pt idx="1789">
                  <c:v>2255.9</c:v>
                </c:pt>
                <c:pt idx="1790">
                  <c:v>2254</c:v>
                </c:pt>
                <c:pt idx="1791">
                  <c:v>2254</c:v>
                </c:pt>
                <c:pt idx="1792">
                  <c:v>2255.9</c:v>
                </c:pt>
                <c:pt idx="1793">
                  <c:v>2255.9</c:v>
                </c:pt>
                <c:pt idx="1794">
                  <c:v>2255.9</c:v>
                </c:pt>
                <c:pt idx="1795">
                  <c:v>2254</c:v>
                </c:pt>
                <c:pt idx="1796">
                  <c:v>2254</c:v>
                </c:pt>
                <c:pt idx="1797">
                  <c:v>2254</c:v>
                </c:pt>
                <c:pt idx="1798">
                  <c:v>2254</c:v>
                </c:pt>
                <c:pt idx="1799">
                  <c:v>2254</c:v>
                </c:pt>
                <c:pt idx="1800">
                  <c:v>2254</c:v>
                </c:pt>
                <c:pt idx="1801">
                  <c:v>2254</c:v>
                </c:pt>
                <c:pt idx="1802">
                  <c:v>2254</c:v>
                </c:pt>
                <c:pt idx="1803">
                  <c:v>2254</c:v>
                </c:pt>
                <c:pt idx="1804">
                  <c:v>2255.9</c:v>
                </c:pt>
                <c:pt idx="1805">
                  <c:v>2254</c:v>
                </c:pt>
                <c:pt idx="1806">
                  <c:v>2255.9</c:v>
                </c:pt>
                <c:pt idx="1807">
                  <c:v>2254</c:v>
                </c:pt>
                <c:pt idx="1808">
                  <c:v>2255.9</c:v>
                </c:pt>
                <c:pt idx="1809">
                  <c:v>2255.9</c:v>
                </c:pt>
                <c:pt idx="1810">
                  <c:v>2255.9</c:v>
                </c:pt>
                <c:pt idx="1811">
                  <c:v>2255.9</c:v>
                </c:pt>
                <c:pt idx="1812">
                  <c:v>2254</c:v>
                </c:pt>
                <c:pt idx="1813">
                  <c:v>2255.9</c:v>
                </c:pt>
                <c:pt idx="1814">
                  <c:v>2255.9</c:v>
                </c:pt>
                <c:pt idx="1815">
                  <c:v>2255.9</c:v>
                </c:pt>
                <c:pt idx="1816">
                  <c:v>2255.9</c:v>
                </c:pt>
                <c:pt idx="1817">
                  <c:v>2257.9</c:v>
                </c:pt>
                <c:pt idx="1818">
                  <c:v>2257.9</c:v>
                </c:pt>
                <c:pt idx="1819">
                  <c:v>2257.9</c:v>
                </c:pt>
                <c:pt idx="1820">
                  <c:v>2257.9</c:v>
                </c:pt>
                <c:pt idx="1821">
                  <c:v>2257.9</c:v>
                </c:pt>
                <c:pt idx="1822">
                  <c:v>2257.9</c:v>
                </c:pt>
                <c:pt idx="1823">
                  <c:v>2257.9</c:v>
                </c:pt>
                <c:pt idx="1824">
                  <c:v>2255.9</c:v>
                </c:pt>
                <c:pt idx="1825">
                  <c:v>2257.9</c:v>
                </c:pt>
                <c:pt idx="1826">
                  <c:v>2257.9</c:v>
                </c:pt>
                <c:pt idx="1827">
                  <c:v>2257.9</c:v>
                </c:pt>
                <c:pt idx="1828">
                  <c:v>2259.9</c:v>
                </c:pt>
                <c:pt idx="1829">
                  <c:v>2259.9</c:v>
                </c:pt>
                <c:pt idx="1830">
                  <c:v>2259.9</c:v>
                </c:pt>
                <c:pt idx="1831">
                  <c:v>2259.9</c:v>
                </c:pt>
                <c:pt idx="1832">
                  <c:v>2259.9</c:v>
                </c:pt>
                <c:pt idx="1833">
                  <c:v>2259.9</c:v>
                </c:pt>
                <c:pt idx="1834">
                  <c:v>2259.9</c:v>
                </c:pt>
                <c:pt idx="1835">
                  <c:v>2259.9</c:v>
                </c:pt>
                <c:pt idx="1836">
                  <c:v>2259.9</c:v>
                </c:pt>
                <c:pt idx="1837">
                  <c:v>2261.9</c:v>
                </c:pt>
                <c:pt idx="1838">
                  <c:v>2259.9</c:v>
                </c:pt>
                <c:pt idx="1839">
                  <c:v>2261.9</c:v>
                </c:pt>
                <c:pt idx="1840">
                  <c:v>2261.9</c:v>
                </c:pt>
                <c:pt idx="1841">
                  <c:v>2261.9</c:v>
                </c:pt>
                <c:pt idx="1842">
                  <c:v>2263.9</c:v>
                </c:pt>
                <c:pt idx="1843">
                  <c:v>2261.9</c:v>
                </c:pt>
                <c:pt idx="1844">
                  <c:v>2261.9</c:v>
                </c:pt>
                <c:pt idx="1845">
                  <c:v>2261.9</c:v>
                </c:pt>
                <c:pt idx="1846">
                  <c:v>2261.9</c:v>
                </c:pt>
                <c:pt idx="1847">
                  <c:v>2261.9</c:v>
                </c:pt>
                <c:pt idx="1848">
                  <c:v>2263.9</c:v>
                </c:pt>
                <c:pt idx="1849">
                  <c:v>2263.9</c:v>
                </c:pt>
                <c:pt idx="1850">
                  <c:v>2263.9</c:v>
                </c:pt>
                <c:pt idx="1851">
                  <c:v>2261.9</c:v>
                </c:pt>
                <c:pt idx="1852">
                  <c:v>2263.9</c:v>
                </c:pt>
                <c:pt idx="1853">
                  <c:v>2263.9</c:v>
                </c:pt>
                <c:pt idx="1854">
                  <c:v>2263.9</c:v>
                </c:pt>
                <c:pt idx="1855">
                  <c:v>2263.9</c:v>
                </c:pt>
                <c:pt idx="1856">
                  <c:v>2263.9</c:v>
                </c:pt>
                <c:pt idx="1857">
                  <c:v>2263.9</c:v>
                </c:pt>
                <c:pt idx="1858">
                  <c:v>2263.9</c:v>
                </c:pt>
                <c:pt idx="1859">
                  <c:v>2265.9</c:v>
                </c:pt>
                <c:pt idx="1860">
                  <c:v>2263.9</c:v>
                </c:pt>
                <c:pt idx="1861">
                  <c:v>2263.9</c:v>
                </c:pt>
                <c:pt idx="1862">
                  <c:v>2263.9</c:v>
                </c:pt>
                <c:pt idx="1863">
                  <c:v>2263.9</c:v>
                </c:pt>
                <c:pt idx="1864">
                  <c:v>2265.9</c:v>
                </c:pt>
                <c:pt idx="1865">
                  <c:v>2263.9</c:v>
                </c:pt>
                <c:pt idx="1866">
                  <c:v>2263.9</c:v>
                </c:pt>
                <c:pt idx="1867">
                  <c:v>2263.9</c:v>
                </c:pt>
                <c:pt idx="1868">
                  <c:v>2265.9</c:v>
                </c:pt>
                <c:pt idx="1869">
                  <c:v>2265.9</c:v>
                </c:pt>
                <c:pt idx="1870">
                  <c:v>2265.9</c:v>
                </c:pt>
                <c:pt idx="1871">
                  <c:v>2263.9</c:v>
                </c:pt>
                <c:pt idx="1872">
                  <c:v>2265.9</c:v>
                </c:pt>
                <c:pt idx="1873">
                  <c:v>2265.9</c:v>
                </c:pt>
                <c:pt idx="1874">
                  <c:v>2263.9</c:v>
                </c:pt>
                <c:pt idx="1875">
                  <c:v>2265.9</c:v>
                </c:pt>
                <c:pt idx="1876">
                  <c:v>2263.9</c:v>
                </c:pt>
                <c:pt idx="1877">
                  <c:v>2265.9</c:v>
                </c:pt>
                <c:pt idx="1878">
                  <c:v>2263.9</c:v>
                </c:pt>
                <c:pt idx="1879">
                  <c:v>2263.9</c:v>
                </c:pt>
                <c:pt idx="1880">
                  <c:v>2265.9</c:v>
                </c:pt>
                <c:pt idx="1881">
                  <c:v>2263.9</c:v>
                </c:pt>
                <c:pt idx="1882">
                  <c:v>2263.9</c:v>
                </c:pt>
                <c:pt idx="1883">
                  <c:v>2263.9</c:v>
                </c:pt>
                <c:pt idx="1884">
                  <c:v>2263.9</c:v>
                </c:pt>
                <c:pt idx="1885">
                  <c:v>2263.9</c:v>
                </c:pt>
                <c:pt idx="1886">
                  <c:v>2263.9</c:v>
                </c:pt>
                <c:pt idx="1887">
                  <c:v>2263.9</c:v>
                </c:pt>
                <c:pt idx="1888">
                  <c:v>2263.9</c:v>
                </c:pt>
                <c:pt idx="1889">
                  <c:v>2261.9</c:v>
                </c:pt>
                <c:pt idx="1890">
                  <c:v>2263.9</c:v>
                </c:pt>
                <c:pt idx="1891">
                  <c:v>2263.9</c:v>
                </c:pt>
                <c:pt idx="1892">
                  <c:v>2261.9</c:v>
                </c:pt>
                <c:pt idx="1893">
                  <c:v>2261.9</c:v>
                </c:pt>
                <c:pt idx="1894">
                  <c:v>2259.9</c:v>
                </c:pt>
                <c:pt idx="1895">
                  <c:v>2259.9</c:v>
                </c:pt>
                <c:pt idx="1896">
                  <c:v>2261.9</c:v>
                </c:pt>
                <c:pt idx="1897">
                  <c:v>2259.9</c:v>
                </c:pt>
                <c:pt idx="1898">
                  <c:v>2259.9</c:v>
                </c:pt>
                <c:pt idx="1899">
                  <c:v>2259.9</c:v>
                </c:pt>
                <c:pt idx="1900">
                  <c:v>2257.9</c:v>
                </c:pt>
                <c:pt idx="1901">
                  <c:v>2259.9</c:v>
                </c:pt>
                <c:pt idx="1902">
                  <c:v>2257.9</c:v>
                </c:pt>
                <c:pt idx="1903">
                  <c:v>2257.9</c:v>
                </c:pt>
                <c:pt idx="1904">
                  <c:v>2257.9</c:v>
                </c:pt>
                <c:pt idx="1905">
                  <c:v>2257.9</c:v>
                </c:pt>
                <c:pt idx="1906">
                  <c:v>2257.9</c:v>
                </c:pt>
                <c:pt idx="1907">
                  <c:v>2257.9</c:v>
                </c:pt>
                <c:pt idx="1908">
                  <c:v>2255.9</c:v>
                </c:pt>
                <c:pt idx="1909">
                  <c:v>2255.9</c:v>
                </c:pt>
                <c:pt idx="1910">
                  <c:v>2254</c:v>
                </c:pt>
                <c:pt idx="1911">
                  <c:v>2254</c:v>
                </c:pt>
                <c:pt idx="1912">
                  <c:v>2254</c:v>
                </c:pt>
                <c:pt idx="1913">
                  <c:v>2254</c:v>
                </c:pt>
                <c:pt idx="1914">
                  <c:v>2252</c:v>
                </c:pt>
                <c:pt idx="1915">
                  <c:v>2254</c:v>
                </c:pt>
                <c:pt idx="1916">
                  <c:v>2252</c:v>
                </c:pt>
                <c:pt idx="1917">
                  <c:v>2252</c:v>
                </c:pt>
                <c:pt idx="1918">
                  <c:v>2252</c:v>
                </c:pt>
                <c:pt idx="1919">
                  <c:v>2252</c:v>
                </c:pt>
                <c:pt idx="1920">
                  <c:v>2250</c:v>
                </c:pt>
                <c:pt idx="1921">
                  <c:v>2250</c:v>
                </c:pt>
                <c:pt idx="1922">
                  <c:v>2248</c:v>
                </c:pt>
                <c:pt idx="1923">
                  <c:v>2250</c:v>
                </c:pt>
                <c:pt idx="1924">
                  <c:v>2248</c:v>
                </c:pt>
                <c:pt idx="1925">
                  <c:v>2246</c:v>
                </c:pt>
                <c:pt idx="1926">
                  <c:v>2248</c:v>
                </c:pt>
                <c:pt idx="1927">
                  <c:v>2246</c:v>
                </c:pt>
                <c:pt idx="1928">
                  <c:v>2246</c:v>
                </c:pt>
                <c:pt idx="1929">
                  <c:v>2246</c:v>
                </c:pt>
                <c:pt idx="1930">
                  <c:v>2246</c:v>
                </c:pt>
                <c:pt idx="1931">
                  <c:v>2244</c:v>
                </c:pt>
                <c:pt idx="1932">
                  <c:v>2244</c:v>
                </c:pt>
                <c:pt idx="1933">
                  <c:v>2244</c:v>
                </c:pt>
                <c:pt idx="1934">
                  <c:v>2244</c:v>
                </c:pt>
                <c:pt idx="1935">
                  <c:v>2242</c:v>
                </c:pt>
                <c:pt idx="1936">
                  <c:v>2242</c:v>
                </c:pt>
                <c:pt idx="1937">
                  <c:v>2240</c:v>
                </c:pt>
                <c:pt idx="1938">
                  <c:v>2242</c:v>
                </c:pt>
                <c:pt idx="1939">
                  <c:v>2242</c:v>
                </c:pt>
                <c:pt idx="1940">
                  <c:v>2240</c:v>
                </c:pt>
                <c:pt idx="1941">
                  <c:v>2240</c:v>
                </c:pt>
                <c:pt idx="1942">
                  <c:v>2240</c:v>
                </c:pt>
                <c:pt idx="1943">
                  <c:v>2240</c:v>
                </c:pt>
                <c:pt idx="1944">
                  <c:v>2240</c:v>
                </c:pt>
                <c:pt idx="1945">
                  <c:v>2238.1</c:v>
                </c:pt>
                <c:pt idx="1946">
                  <c:v>2238.1</c:v>
                </c:pt>
                <c:pt idx="1947">
                  <c:v>2238.1</c:v>
                </c:pt>
                <c:pt idx="1948">
                  <c:v>2238.1</c:v>
                </c:pt>
                <c:pt idx="1949">
                  <c:v>2238.1</c:v>
                </c:pt>
                <c:pt idx="1950">
                  <c:v>2238.1</c:v>
                </c:pt>
                <c:pt idx="1951">
                  <c:v>2238.1</c:v>
                </c:pt>
                <c:pt idx="1952">
                  <c:v>2238.1</c:v>
                </c:pt>
                <c:pt idx="1953">
                  <c:v>2236.1</c:v>
                </c:pt>
                <c:pt idx="1954">
                  <c:v>2238.1</c:v>
                </c:pt>
                <c:pt idx="1955">
                  <c:v>2236.1</c:v>
                </c:pt>
                <c:pt idx="1956">
                  <c:v>2236.1</c:v>
                </c:pt>
                <c:pt idx="1957">
                  <c:v>2236.1</c:v>
                </c:pt>
                <c:pt idx="1958">
                  <c:v>2236.1</c:v>
                </c:pt>
                <c:pt idx="1959">
                  <c:v>2234.1</c:v>
                </c:pt>
                <c:pt idx="1960">
                  <c:v>2234.1</c:v>
                </c:pt>
                <c:pt idx="1961">
                  <c:v>2234.1</c:v>
                </c:pt>
                <c:pt idx="1962">
                  <c:v>2234.1</c:v>
                </c:pt>
                <c:pt idx="1963">
                  <c:v>2234.1</c:v>
                </c:pt>
                <c:pt idx="1964">
                  <c:v>2234.1</c:v>
                </c:pt>
                <c:pt idx="1965">
                  <c:v>2234.1</c:v>
                </c:pt>
                <c:pt idx="1966">
                  <c:v>2234.1</c:v>
                </c:pt>
                <c:pt idx="1967">
                  <c:v>2234.1</c:v>
                </c:pt>
                <c:pt idx="1968">
                  <c:v>2234.1</c:v>
                </c:pt>
                <c:pt idx="1969">
                  <c:v>2232.1</c:v>
                </c:pt>
                <c:pt idx="1970">
                  <c:v>2234.1</c:v>
                </c:pt>
                <c:pt idx="1971">
                  <c:v>2234.1</c:v>
                </c:pt>
                <c:pt idx="1972">
                  <c:v>2234.1</c:v>
                </c:pt>
                <c:pt idx="1973">
                  <c:v>2234.1</c:v>
                </c:pt>
                <c:pt idx="1974">
                  <c:v>2232.1</c:v>
                </c:pt>
                <c:pt idx="1975">
                  <c:v>2232.1</c:v>
                </c:pt>
                <c:pt idx="1976">
                  <c:v>2232.1</c:v>
                </c:pt>
                <c:pt idx="1977">
                  <c:v>2232.1</c:v>
                </c:pt>
                <c:pt idx="1978">
                  <c:v>2232.1</c:v>
                </c:pt>
                <c:pt idx="1979">
                  <c:v>2232.1</c:v>
                </c:pt>
                <c:pt idx="1980">
                  <c:v>2232.1</c:v>
                </c:pt>
                <c:pt idx="1981">
                  <c:v>2232.1</c:v>
                </c:pt>
                <c:pt idx="1982">
                  <c:v>2230.1</c:v>
                </c:pt>
                <c:pt idx="1983">
                  <c:v>2232.1</c:v>
                </c:pt>
                <c:pt idx="1984">
                  <c:v>2230.1</c:v>
                </c:pt>
                <c:pt idx="1985">
                  <c:v>2230.1</c:v>
                </c:pt>
                <c:pt idx="1986">
                  <c:v>2232.1</c:v>
                </c:pt>
                <c:pt idx="1987">
                  <c:v>2232.1</c:v>
                </c:pt>
                <c:pt idx="1988">
                  <c:v>2232.1</c:v>
                </c:pt>
                <c:pt idx="1989">
                  <c:v>2232.1</c:v>
                </c:pt>
                <c:pt idx="1990">
                  <c:v>2230.1</c:v>
                </c:pt>
                <c:pt idx="1991">
                  <c:v>2232.1</c:v>
                </c:pt>
                <c:pt idx="1992">
                  <c:v>2232.1</c:v>
                </c:pt>
                <c:pt idx="1993">
                  <c:v>2232.1</c:v>
                </c:pt>
                <c:pt idx="1994">
                  <c:v>2232.1</c:v>
                </c:pt>
                <c:pt idx="1995">
                  <c:v>2232.1</c:v>
                </c:pt>
                <c:pt idx="1996">
                  <c:v>2234.1</c:v>
                </c:pt>
                <c:pt idx="1997">
                  <c:v>2232.1</c:v>
                </c:pt>
                <c:pt idx="1998">
                  <c:v>2230.1</c:v>
                </c:pt>
                <c:pt idx="1999">
                  <c:v>2232.1</c:v>
                </c:pt>
                <c:pt idx="2000">
                  <c:v>2232.1</c:v>
                </c:pt>
                <c:pt idx="2001">
                  <c:v>2232.1</c:v>
                </c:pt>
                <c:pt idx="2002">
                  <c:v>2232.1</c:v>
                </c:pt>
                <c:pt idx="2003">
                  <c:v>2232.1</c:v>
                </c:pt>
                <c:pt idx="2004">
                  <c:v>2232.1</c:v>
                </c:pt>
                <c:pt idx="2005">
                  <c:v>2232.1</c:v>
                </c:pt>
                <c:pt idx="2006">
                  <c:v>2232.1</c:v>
                </c:pt>
                <c:pt idx="2007">
                  <c:v>2232.1</c:v>
                </c:pt>
                <c:pt idx="2008">
                  <c:v>2232.1</c:v>
                </c:pt>
                <c:pt idx="2009">
                  <c:v>2232.1</c:v>
                </c:pt>
                <c:pt idx="2010">
                  <c:v>2234.1</c:v>
                </c:pt>
                <c:pt idx="2011">
                  <c:v>2232.1</c:v>
                </c:pt>
                <c:pt idx="2012">
                  <c:v>2232.1</c:v>
                </c:pt>
                <c:pt idx="2013">
                  <c:v>2232.1</c:v>
                </c:pt>
                <c:pt idx="2014">
                  <c:v>2232.1</c:v>
                </c:pt>
                <c:pt idx="2015">
                  <c:v>2232.1</c:v>
                </c:pt>
                <c:pt idx="2016">
                  <c:v>2232.1</c:v>
                </c:pt>
                <c:pt idx="2017">
                  <c:v>2232.1</c:v>
                </c:pt>
                <c:pt idx="2018">
                  <c:v>2232.1</c:v>
                </c:pt>
                <c:pt idx="2019">
                  <c:v>2232.1</c:v>
                </c:pt>
                <c:pt idx="2020">
                  <c:v>2232.1</c:v>
                </c:pt>
                <c:pt idx="2021">
                  <c:v>2230.1</c:v>
                </c:pt>
                <c:pt idx="2022">
                  <c:v>2232.1</c:v>
                </c:pt>
                <c:pt idx="2023">
                  <c:v>2232.1</c:v>
                </c:pt>
                <c:pt idx="2024">
                  <c:v>2232.1</c:v>
                </c:pt>
                <c:pt idx="2025">
                  <c:v>2232.1</c:v>
                </c:pt>
                <c:pt idx="2026">
                  <c:v>2232.1</c:v>
                </c:pt>
                <c:pt idx="2027">
                  <c:v>2230.1</c:v>
                </c:pt>
                <c:pt idx="2028">
                  <c:v>2232.1</c:v>
                </c:pt>
                <c:pt idx="2029">
                  <c:v>2232.1</c:v>
                </c:pt>
                <c:pt idx="2030">
                  <c:v>2232.1</c:v>
                </c:pt>
                <c:pt idx="2031">
                  <c:v>2232.1</c:v>
                </c:pt>
                <c:pt idx="2032">
                  <c:v>2232.1</c:v>
                </c:pt>
                <c:pt idx="2033">
                  <c:v>2232.1</c:v>
                </c:pt>
                <c:pt idx="2034">
                  <c:v>2232.1</c:v>
                </c:pt>
                <c:pt idx="2035">
                  <c:v>2232.1</c:v>
                </c:pt>
                <c:pt idx="2036">
                  <c:v>2232.1</c:v>
                </c:pt>
                <c:pt idx="2037">
                  <c:v>2232.1</c:v>
                </c:pt>
                <c:pt idx="2038">
                  <c:v>2232.1</c:v>
                </c:pt>
                <c:pt idx="2039">
                  <c:v>2232.1</c:v>
                </c:pt>
                <c:pt idx="2040">
                  <c:v>2232.1</c:v>
                </c:pt>
                <c:pt idx="2041">
                  <c:v>2230.1</c:v>
                </c:pt>
                <c:pt idx="2042">
                  <c:v>2232.1</c:v>
                </c:pt>
                <c:pt idx="2043">
                  <c:v>2232.1</c:v>
                </c:pt>
                <c:pt idx="2044">
                  <c:v>2232.1</c:v>
                </c:pt>
                <c:pt idx="2045">
                  <c:v>2232.1</c:v>
                </c:pt>
                <c:pt idx="2046">
                  <c:v>2232.1</c:v>
                </c:pt>
                <c:pt idx="2047">
                  <c:v>2232.1</c:v>
                </c:pt>
                <c:pt idx="2048">
                  <c:v>2234.1</c:v>
                </c:pt>
                <c:pt idx="2049">
                  <c:v>2234.1</c:v>
                </c:pt>
                <c:pt idx="2050">
                  <c:v>2232.1</c:v>
                </c:pt>
                <c:pt idx="2051">
                  <c:v>2232.1</c:v>
                </c:pt>
                <c:pt idx="2052">
                  <c:v>2232.1</c:v>
                </c:pt>
                <c:pt idx="2053">
                  <c:v>2234.1</c:v>
                </c:pt>
                <c:pt idx="2054">
                  <c:v>2232.1</c:v>
                </c:pt>
                <c:pt idx="2055">
                  <c:v>2232.1</c:v>
                </c:pt>
                <c:pt idx="2056">
                  <c:v>2232.1</c:v>
                </c:pt>
                <c:pt idx="2057">
                  <c:v>2232.1</c:v>
                </c:pt>
                <c:pt idx="2058">
                  <c:v>2232.1</c:v>
                </c:pt>
                <c:pt idx="2059">
                  <c:v>2232.1</c:v>
                </c:pt>
                <c:pt idx="2060">
                  <c:v>2232.1</c:v>
                </c:pt>
                <c:pt idx="2061">
                  <c:v>2232.1</c:v>
                </c:pt>
                <c:pt idx="2062">
                  <c:v>2232.1</c:v>
                </c:pt>
                <c:pt idx="2063">
                  <c:v>2234.1</c:v>
                </c:pt>
                <c:pt idx="2064">
                  <c:v>2232.1</c:v>
                </c:pt>
                <c:pt idx="2065">
                  <c:v>2232.1</c:v>
                </c:pt>
                <c:pt idx="2066">
                  <c:v>2232.1</c:v>
                </c:pt>
                <c:pt idx="2067">
                  <c:v>2232.1</c:v>
                </c:pt>
                <c:pt idx="2068">
                  <c:v>2232.1</c:v>
                </c:pt>
                <c:pt idx="2069">
                  <c:v>2232.1</c:v>
                </c:pt>
                <c:pt idx="2070">
                  <c:v>2230.1</c:v>
                </c:pt>
                <c:pt idx="2071">
                  <c:v>2232.1</c:v>
                </c:pt>
                <c:pt idx="2072">
                  <c:v>2230.1</c:v>
                </c:pt>
                <c:pt idx="2073">
                  <c:v>2232.1</c:v>
                </c:pt>
                <c:pt idx="2074">
                  <c:v>2232.1</c:v>
                </c:pt>
                <c:pt idx="2075">
                  <c:v>2232.1</c:v>
                </c:pt>
                <c:pt idx="2076">
                  <c:v>2232.1</c:v>
                </c:pt>
                <c:pt idx="2077">
                  <c:v>2230.1</c:v>
                </c:pt>
                <c:pt idx="2078">
                  <c:v>2232.1</c:v>
                </c:pt>
                <c:pt idx="2079">
                  <c:v>2232.1</c:v>
                </c:pt>
                <c:pt idx="2080">
                  <c:v>2232.1</c:v>
                </c:pt>
                <c:pt idx="2081">
                  <c:v>2232.1</c:v>
                </c:pt>
                <c:pt idx="2082">
                  <c:v>2232.1</c:v>
                </c:pt>
                <c:pt idx="2083">
                  <c:v>2230.1</c:v>
                </c:pt>
                <c:pt idx="2084">
                  <c:v>2232.1</c:v>
                </c:pt>
                <c:pt idx="2085">
                  <c:v>2230.1</c:v>
                </c:pt>
                <c:pt idx="2086">
                  <c:v>2230.1</c:v>
                </c:pt>
                <c:pt idx="2087">
                  <c:v>2230.1</c:v>
                </c:pt>
                <c:pt idx="2088">
                  <c:v>2230.1</c:v>
                </c:pt>
                <c:pt idx="2089">
                  <c:v>2230.1</c:v>
                </c:pt>
                <c:pt idx="2090">
                  <c:v>2232.1</c:v>
                </c:pt>
                <c:pt idx="2091">
                  <c:v>2232.1</c:v>
                </c:pt>
                <c:pt idx="2092">
                  <c:v>2230.1</c:v>
                </c:pt>
                <c:pt idx="2093">
                  <c:v>2230.1</c:v>
                </c:pt>
                <c:pt idx="2094">
                  <c:v>2230.1</c:v>
                </c:pt>
                <c:pt idx="2095">
                  <c:v>2230.1</c:v>
                </c:pt>
                <c:pt idx="2096">
                  <c:v>2230.1</c:v>
                </c:pt>
                <c:pt idx="2097">
                  <c:v>2230.1</c:v>
                </c:pt>
                <c:pt idx="2098">
                  <c:v>2230.1</c:v>
                </c:pt>
                <c:pt idx="2099">
                  <c:v>2228.1</c:v>
                </c:pt>
                <c:pt idx="2100">
                  <c:v>2230.1</c:v>
                </c:pt>
                <c:pt idx="2101">
                  <c:v>2230.1</c:v>
                </c:pt>
                <c:pt idx="2102">
                  <c:v>2228.1</c:v>
                </c:pt>
                <c:pt idx="2103">
                  <c:v>2228.1</c:v>
                </c:pt>
                <c:pt idx="2104">
                  <c:v>2228.1</c:v>
                </c:pt>
                <c:pt idx="2105">
                  <c:v>2228.1</c:v>
                </c:pt>
                <c:pt idx="2106">
                  <c:v>2230.1</c:v>
                </c:pt>
                <c:pt idx="2107">
                  <c:v>2228.1</c:v>
                </c:pt>
                <c:pt idx="2108">
                  <c:v>2228.1</c:v>
                </c:pt>
                <c:pt idx="2109">
                  <c:v>2228.1</c:v>
                </c:pt>
                <c:pt idx="2110">
                  <c:v>2228.1</c:v>
                </c:pt>
                <c:pt idx="2111">
                  <c:v>2226.1</c:v>
                </c:pt>
                <c:pt idx="2112">
                  <c:v>2228.1</c:v>
                </c:pt>
                <c:pt idx="2113">
                  <c:v>2228.1</c:v>
                </c:pt>
                <c:pt idx="2114">
                  <c:v>2226.1</c:v>
                </c:pt>
                <c:pt idx="2115">
                  <c:v>2228.1</c:v>
                </c:pt>
                <c:pt idx="2116">
                  <c:v>2226.1</c:v>
                </c:pt>
                <c:pt idx="2117">
                  <c:v>2226.1</c:v>
                </c:pt>
                <c:pt idx="2118">
                  <c:v>2228.1</c:v>
                </c:pt>
                <c:pt idx="2119">
                  <c:v>2226.1</c:v>
                </c:pt>
                <c:pt idx="2120">
                  <c:v>2228.1</c:v>
                </c:pt>
                <c:pt idx="2121">
                  <c:v>2226.1</c:v>
                </c:pt>
                <c:pt idx="2122">
                  <c:v>2226.1</c:v>
                </c:pt>
                <c:pt idx="2123">
                  <c:v>2226.1</c:v>
                </c:pt>
                <c:pt idx="2124">
                  <c:v>2226.1</c:v>
                </c:pt>
                <c:pt idx="2125">
                  <c:v>2226.1</c:v>
                </c:pt>
                <c:pt idx="2126">
                  <c:v>2226.1</c:v>
                </c:pt>
                <c:pt idx="2127">
                  <c:v>2226.1</c:v>
                </c:pt>
                <c:pt idx="2128">
                  <c:v>2226.1</c:v>
                </c:pt>
                <c:pt idx="2129">
                  <c:v>2226.1</c:v>
                </c:pt>
                <c:pt idx="2130">
                  <c:v>2226.1</c:v>
                </c:pt>
                <c:pt idx="2131">
                  <c:v>2226.1</c:v>
                </c:pt>
                <c:pt idx="2132">
                  <c:v>2224.1</c:v>
                </c:pt>
                <c:pt idx="2133">
                  <c:v>2224.1</c:v>
                </c:pt>
                <c:pt idx="2134">
                  <c:v>2224.1</c:v>
                </c:pt>
                <c:pt idx="2135">
                  <c:v>2224.1</c:v>
                </c:pt>
                <c:pt idx="2136">
                  <c:v>2224.1</c:v>
                </c:pt>
                <c:pt idx="2137">
                  <c:v>2226.1</c:v>
                </c:pt>
                <c:pt idx="2138">
                  <c:v>2224.1</c:v>
                </c:pt>
                <c:pt idx="2139">
                  <c:v>2222.1</c:v>
                </c:pt>
                <c:pt idx="2140">
                  <c:v>2224.1</c:v>
                </c:pt>
                <c:pt idx="2141">
                  <c:v>2224.1</c:v>
                </c:pt>
                <c:pt idx="2142">
                  <c:v>2224.1</c:v>
                </c:pt>
                <c:pt idx="2143">
                  <c:v>2222.1</c:v>
                </c:pt>
                <c:pt idx="2144">
                  <c:v>2222.1</c:v>
                </c:pt>
                <c:pt idx="2145">
                  <c:v>2224.1</c:v>
                </c:pt>
                <c:pt idx="2146">
                  <c:v>2222.1</c:v>
                </c:pt>
                <c:pt idx="2147">
                  <c:v>2222.1</c:v>
                </c:pt>
                <c:pt idx="2148">
                  <c:v>2222.1</c:v>
                </c:pt>
                <c:pt idx="2149">
                  <c:v>2222.1</c:v>
                </c:pt>
                <c:pt idx="2150">
                  <c:v>2222.1</c:v>
                </c:pt>
                <c:pt idx="2151">
                  <c:v>2222.1</c:v>
                </c:pt>
                <c:pt idx="2152">
                  <c:v>2222.1</c:v>
                </c:pt>
                <c:pt idx="2153">
                  <c:v>2222.1</c:v>
                </c:pt>
                <c:pt idx="2154">
                  <c:v>2222.1</c:v>
                </c:pt>
                <c:pt idx="2155">
                  <c:v>2222.1</c:v>
                </c:pt>
                <c:pt idx="2156">
                  <c:v>2224.1</c:v>
                </c:pt>
                <c:pt idx="2157">
                  <c:v>2222.1</c:v>
                </c:pt>
                <c:pt idx="2158">
                  <c:v>2222.1</c:v>
                </c:pt>
                <c:pt idx="2159">
                  <c:v>2222.1</c:v>
                </c:pt>
                <c:pt idx="2160">
                  <c:v>2222.1</c:v>
                </c:pt>
                <c:pt idx="2161">
                  <c:v>2222.1</c:v>
                </c:pt>
                <c:pt idx="2162">
                  <c:v>2222.1</c:v>
                </c:pt>
                <c:pt idx="2163">
                  <c:v>2222.1</c:v>
                </c:pt>
                <c:pt idx="2164">
                  <c:v>2222.1</c:v>
                </c:pt>
                <c:pt idx="2165">
                  <c:v>2222.1</c:v>
                </c:pt>
                <c:pt idx="2166">
                  <c:v>2222.1</c:v>
                </c:pt>
                <c:pt idx="2167">
                  <c:v>2222.1</c:v>
                </c:pt>
                <c:pt idx="2168">
                  <c:v>2222.1</c:v>
                </c:pt>
                <c:pt idx="2169">
                  <c:v>2222.1</c:v>
                </c:pt>
                <c:pt idx="2170">
                  <c:v>2224.1</c:v>
                </c:pt>
                <c:pt idx="2171">
                  <c:v>2224.1</c:v>
                </c:pt>
                <c:pt idx="2172">
                  <c:v>2224.1</c:v>
                </c:pt>
                <c:pt idx="2173">
                  <c:v>2224.1</c:v>
                </c:pt>
                <c:pt idx="2174">
                  <c:v>2224.1</c:v>
                </c:pt>
                <c:pt idx="2175">
                  <c:v>2224.1</c:v>
                </c:pt>
                <c:pt idx="2176">
                  <c:v>2224.1</c:v>
                </c:pt>
                <c:pt idx="2177">
                  <c:v>2224.1</c:v>
                </c:pt>
                <c:pt idx="2178">
                  <c:v>2224.1</c:v>
                </c:pt>
                <c:pt idx="2179">
                  <c:v>2222.1</c:v>
                </c:pt>
                <c:pt idx="2180">
                  <c:v>2224.1</c:v>
                </c:pt>
                <c:pt idx="2181">
                  <c:v>2224.1</c:v>
                </c:pt>
                <c:pt idx="2182">
                  <c:v>2224.1</c:v>
                </c:pt>
                <c:pt idx="2183">
                  <c:v>2224.1</c:v>
                </c:pt>
                <c:pt idx="2184">
                  <c:v>2224.1</c:v>
                </c:pt>
                <c:pt idx="2185">
                  <c:v>2224.1</c:v>
                </c:pt>
                <c:pt idx="2186">
                  <c:v>2226.1</c:v>
                </c:pt>
                <c:pt idx="2187">
                  <c:v>2226.1</c:v>
                </c:pt>
                <c:pt idx="2188">
                  <c:v>2226.1</c:v>
                </c:pt>
                <c:pt idx="2189">
                  <c:v>2226.1</c:v>
                </c:pt>
                <c:pt idx="2190">
                  <c:v>2226.1</c:v>
                </c:pt>
                <c:pt idx="2191">
                  <c:v>2228.1</c:v>
                </c:pt>
                <c:pt idx="2192">
                  <c:v>2226.1</c:v>
                </c:pt>
                <c:pt idx="2193">
                  <c:v>2226.1</c:v>
                </c:pt>
                <c:pt idx="2194">
                  <c:v>2226.1</c:v>
                </c:pt>
                <c:pt idx="2195">
                  <c:v>2226.1</c:v>
                </c:pt>
                <c:pt idx="2196">
                  <c:v>2228.1</c:v>
                </c:pt>
                <c:pt idx="2197">
                  <c:v>2226.1</c:v>
                </c:pt>
                <c:pt idx="2198">
                  <c:v>2226.1</c:v>
                </c:pt>
                <c:pt idx="2199">
                  <c:v>2226.1</c:v>
                </c:pt>
                <c:pt idx="2200">
                  <c:v>2228.1</c:v>
                </c:pt>
                <c:pt idx="2201">
                  <c:v>2228.1</c:v>
                </c:pt>
                <c:pt idx="2202">
                  <c:v>2228.1</c:v>
                </c:pt>
                <c:pt idx="2203">
                  <c:v>2226.1</c:v>
                </c:pt>
                <c:pt idx="2204">
                  <c:v>2226.1</c:v>
                </c:pt>
                <c:pt idx="2205">
                  <c:v>2226.1</c:v>
                </c:pt>
                <c:pt idx="2206">
                  <c:v>2228.1</c:v>
                </c:pt>
                <c:pt idx="2207">
                  <c:v>2228.1</c:v>
                </c:pt>
                <c:pt idx="2208">
                  <c:v>2228.1</c:v>
                </c:pt>
                <c:pt idx="2209">
                  <c:v>2228.1</c:v>
                </c:pt>
                <c:pt idx="2210">
                  <c:v>2228.1</c:v>
                </c:pt>
                <c:pt idx="2211">
                  <c:v>2228.1</c:v>
                </c:pt>
                <c:pt idx="2212">
                  <c:v>2228.1</c:v>
                </c:pt>
                <c:pt idx="2213">
                  <c:v>2228.1</c:v>
                </c:pt>
                <c:pt idx="2214">
                  <c:v>2228.1</c:v>
                </c:pt>
                <c:pt idx="2215">
                  <c:v>2228.1</c:v>
                </c:pt>
                <c:pt idx="2216">
                  <c:v>2228.1</c:v>
                </c:pt>
                <c:pt idx="2217">
                  <c:v>2228.1</c:v>
                </c:pt>
                <c:pt idx="2218">
                  <c:v>2228.1</c:v>
                </c:pt>
                <c:pt idx="2219">
                  <c:v>2226.1</c:v>
                </c:pt>
                <c:pt idx="2220">
                  <c:v>2228.1</c:v>
                </c:pt>
                <c:pt idx="2221">
                  <c:v>2228.1</c:v>
                </c:pt>
                <c:pt idx="2222">
                  <c:v>2228.1</c:v>
                </c:pt>
                <c:pt idx="2223">
                  <c:v>2228.1</c:v>
                </c:pt>
                <c:pt idx="2224">
                  <c:v>2228.1</c:v>
                </c:pt>
                <c:pt idx="2225">
                  <c:v>2228.1</c:v>
                </c:pt>
                <c:pt idx="2226">
                  <c:v>2230.1</c:v>
                </c:pt>
                <c:pt idx="2227">
                  <c:v>2230.1</c:v>
                </c:pt>
                <c:pt idx="2228">
                  <c:v>2230.1</c:v>
                </c:pt>
                <c:pt idx="2229">
                  <c:v>2228.1</c:v>
                </c:pt>
                <c:pt idx="2230">
                  <c:v>2228.1</c:v>
                </c:pt>
                <c:pt idx="2231">
                  <c:v>2228.1</c:v>
                </c:pt>
                <c:pt idx="2232">
                  <c:v>2228.1</c:v>
                </c:pt>
                <c:pt idx="2233">
                  <c:v>2228.1</c:v>
                </c:pt>
                <c:pt idx="2234">
                  <c:v>2228.1</c:v>
                </c:pt>
                <c:pt idx="2235">
                  <c:v>2228.1</c:v>
                </c:pt>
                <c:pt idx="2236">
                  <c:v>2230.1</c:v>
                </c:pt>
                <c:pt idx="2237">
                  <c:v>2230.1</c:v>
                </c:pt>
                <c:pt idx="2238">
                  <c:v>2230.1</c:v>
                </c:pt>
                <c:pt idx="2239">
                  <c:v>2228.1</c:v>
                </c:pt>
                <c:pt idx="2240">
                  <c:v>2230.1</c:v>
                </c:pt>
                <c:pt idx="2241">
                  <c:v>2230.1</c:v>
                </c:pt>
                <c:pt idx="2242">
                  <c:v>2230.1</c:v>
                </c:pt>
                <c:pt idx="2243">
                  <c:v>2230.1</c:v>
                </c:pt>
                <c:pt idx="2244">
                  <c:v>2228.1</c:v>
                </c:pt>
                <c:pt idx="2245">
                  <c:v>2228.1</c:v>
                </c:pt>
                <c:pt idx="2246">
                  <c:v>2230.1</c:v>
                </c:pt>
                <c:pt idx="2247">
                  <c:v>2228.1</c:v>
                </c:pt>
                <c:pt idx="2248">
                  <c:v>2230.1</c:v>
                </c:pt>
                <c:pt idx="2249">
                  <c:v>2230.1</c:v>
                </c:pt>
                <c:pt idx="2250">
                  <c:v>2230.1</c:v>
                </c:pt>
                <c:pt idx="2251">
                  <c:v>2232.1</c:v>
                </c:pt>
                <c:pt idx="2252">
                  <c:v>2230.1</c:v>
                </c:pt>
                <c:pt idx="2253">
                  <c:v>2232.1</c:v>
                </c:pt>
                <c:pt idx="2254">
                  <c:v>2232.1</c:v>
                </c:pt>
                <c:pt idx="2255">
                  <c:v>2232.1</c:v>
                </c:pt>
                <c:pt idx="2256">
                  <c:v>2232.1</c:v>
                </c:pt>
                <c:pt idx="2257">
                  <c:v>2230.1</c:v>
                </c:pt>
                <c:pt idx="2258">
                  <c:v>2230.1</c:v>
                </c:pt>
                <c:pt idx="2259">
                  <c:v>2232.1</c:v>
                </c:pt>
                <c:pt idx="2260">
                  <c:v>2230.1</c:v>
                </c:pt>
                <c:pt idx="2261">
                  <c:v>2232.1</c:v>
                </c:pt>
                <c:pt idx="2262">
                  <c:v>2230.1</c:v>
                </c:pt>
                <c:pt idx="2263">
                  <c:v>2230.1</c:v>
                </c:pt>
                <c:pt idx="2264">
                  <c:v>2232.1</c:v>
                </c:pt>
                <c:pt idx="2265">
                  <c:v>2230.1</c:v>
                </c:pt>
                <c:pt idx="2266">
                  <c:v>2232.1</c:v>
                </c:pt>
                <c:pt idx="2267">
                  <c:v>2230.1</c:v>
                </c:pt>
                <c:pt idx="2268">
                  <c:v>2232.1</c:v>
                </c:pt>
                <c:pt idx="2269">
                  <c:v>2232.1</c:v>
                </c:pt>
                <c:pt idx="2270">
                  <c:v>2230.1</c:v>
                </c:pt>
                <c:pt idx="2271">
                  <c:v>2232.1</c:v>
                </c:pt>
                <c:pt idx="2272">
                  <c:v>2232.1</c:v>
                </c:pt>
                <c:pt idx="2273">
                  <c:v>2230.1</c:v>
                </c:pt>
                <c:pt idx="2274">
                  <c:v>2230.1</c:v>
                </c:pt>
                <c:pt idx="2275">
                  <c:v>2232.1</c:v>
                </c:pt>
                <c:pt idx="2276">
                  <c:v>2232.1</c:v>
                </c:pt>
                <c:pt idx="2277">
                  <c:v>2230.1</c:v>
                </c:pt>
                <c:pt idx="2278">
                  <c:v>2232.1</c:v>
                </c:pt>
                <c:pt idx="2279">
                  <c:v>2232.1</c:v>
                </c:pt>
                <c:pt idx="2280">
                  <c:v>2232.1</c:v>
                </c:pt>
                <c:pt idx="2281">
                  <c:v>2234.1</c:v>
                </c:pt>
                <c:pt idx="2282">
                  <c:v>2232.1</c:v>
                </c:pt>
                <c:pt idx="2283">
                  <c:v>2232.1</c:v>
                </c:pt>
                <c:pt idx="2284">
                  <c:v>2230.1</c:v>
                </c:pt>
                <c:pt idx="2285">
                  <c:v>2230.1</c:v>
                </c:pt>
                <c:pt idx="2286">
                  <c:v>2232.1</c:v>
                </c:pt>
                <c:pt idx="2287">
                  <c:v>2232.1</c:v>
                </c:pt>
                <c:pt idx="2288">
                  <c:v>2232.1</c:v>
                </c:pt>
                <c:pt idx="2289">
                  <c:v>2230.1</c:v>
                </c:pt>
                <c:pt idx="2290">
                  <c:v>2230.1</c:v>
                </c:pt>
                <c:pt idx="2291">
                  <c:v>2230.1</c:v>
                </c:pt>
                <c:pt idx="2292">
                  <c:v>2230.1</c:v>
                </c:pt>
                <c:pt idx="2293">
                  <c:v>2230.1</c:v>
                </c:pt>
                <c:pt idx="2294">
                  <c:v>2230.1</c:v>
                </c:pt>
                <c:pt idx="2295">
                  <c:v>2230.1</c:v>
                </c:pt>
                <c:pt idx="2296">
                  <c:v>2230.1</c:v>
                </c:pt>
                <c:pt idx="2297">
                  <c:v>2230.1</c:v>
                </c:pt>
                <c:pt idx="2298">
                  <c:v>2230.1</c:v>
                </c:pt>
                <c:pt idx="2299">
                  <c:v>2230.1</c:v>
                </c:pt>
                <c:pt idx="2300">
                  <c:v>2230.1</c:v>
                </c:pt>
                <c:pt idx="2301">
                  <c:v>2230.1</c:v>
                </c:pt>
                <c:pt idx="2302">
                  <c:v>2228.1</c:v>
                </c:pt>
                <c:pt idx="2303">
                  <c:v>2230.1</c:v>
                </c:pt>
                <c:pt idx="2304">
                  <c:v>2230.1</c:v>
                </c:pt>
                <c:pt idx="2305">
                  <c:v>2228.1</c:v>
                </c:pt>
                <c:pt idx="2306">
                  <c:v>2230.1</c:v>
                </c:pt>
                <c:pt idx="2307">
                  <c:v>2230.1</c:v>
                </c:pt>
                <c:pt idx="2308">
                  <c:v>2230.1</c:v>
                </c:pt>
                <c:pt idx="2309">
                  <c:v>2230.1</c:v>
                </c:pt>
                <c:pt idx="2310">
                  <c:v>2230.1</c:v>
                </c:pt>
                <c:pt idx="2311">
                  <c:v>2230.1</c:v>
                </c:pt>
                <c:pt idx="2312">
                  <c:v>2230.1</c:v>
                </c:pt>
                <c:pt idx="2313">
                  <c:v>2230.1</c:v>
                </c:pt>
                <c:pt idx="2314">
                  <c:v>2230.1</c:v>
                </c:pt>
                <c:pt idx="2315">
                  <c:v>2228.1</c:v>
                </c:pt>
                <c:pt idx="2316">
                  <c:v>2228.1</c:v>
                </c:pt>
                <c:pt idx="2317">
                  <c:v>2228.1</c:v>
                </c:pt>
                <c:pt idx="2318">
                  <c:v>2228.1</c:v>
                </c:pt>
                <c:pt idx="2319">
                  <c:v>2226.1</c:v>
                </c:pt>
                <c:pt idx="2320">
                  <c:v>2228.1</c:v>
                </c:pt>
                <c:pt idx="2321">
                  <c:v>2228.1</c:v>
                </c:pt>
                <c:pt idx="2322">
                  <c:v>2226.1</c:v>
                </c:pt>
                <c:pt idx="2323">
                  <c:v>2226.1</c:v>
                </c:pt>
                <c:pt idx="2324">
                  <c:v>2226.1</c:v>
                </c:pt>
                <c:pt idx="2325">
                  <c:v>2226.1</c:v>
                </c:pt>
                <c:pt idx="2326">
                  <c:v>2226.1</c:v>
                </c:pt>
                <c:pt idx="2327">
                  <c:v>2226.1</c:v>
                </c:pt>
                <c:pt idx="2328">
                  <c:v>2226.1</c:v>
                </c:pt>
                <c:pt idx="2329">
                  <c:v>2226.1</c:v>
                </c:pt>
                <c:pt idx="2330">
                  <c:v>2226.1</c:v>
                </c:pt>
                <c:pt idx="2331">
                  <c:v>2228.1</c:v>
                </c:pt>
                <c:pt idx="2332">
                  <c:v>2226.1</c:v>
                </c:pt>
                <c:pt idx="2333">
                  <c:v>2226.1</c:v>
                </c:pt>
                <c:pt idx="2334">
                  <c:v>2224.1</c:v>
                </c:pt>
                <c:pt idx="2335">
                  <c:v>2226.1</c:v>
                </c:pt>
                <c:pt idx="2336">
                  <c:v>2226.1</c:v>
                </c:pt>
                <c:pt idx="2337">
                  <c:v>2224.1</c:v>
                </c:pt>
                <c:pt idx="2338">
                  <c:v>2224.1</c:v>
                </c:pt>
                <c:pt idx="2339">
                  <c:v>2224.1</c:v>
                </c:pt>
                <c:pt idx="2340">
                  <c:v>2224.1</c:v>
                </c:pt>
                <c:pt idx="2341">
                  <c:v>2224.1</c:v>
                </c:pt>
                <c:pt idx="2342">
                  <c:v>2224.1</c:v>
                </c:pt>
                <c:pt idx="2343">
                  <c:v>2222.1</c:v>
                </c:pt>
                <c:pt idx="2344">
                  <c:v>2222.1</c:v>
                </c:pt>
                <c:pt idx="2345">
                  <c:v>2222.1</c:v>
                </c:pt>
                <c:pt idx="2346">
                  <c:v>2222.1</c:v>
                </c:pt>
                <c:pt idx="2347">
                  <c:v>2222.1</c:v>
                </c:pt>
                <c:pt idx="2348">
                  <c:v>2222.1</c:v>
                </c:pt>
                <c:pt idx="2349">
                  <c:v>2222.1</c:v>
                </c:pt>
                <c:pt idx="2350">
                  <c:v>2222.1</c:v>
                </c:pt>
                <c:pt idx="2351">
                  <c:v>2222.1</c:v>
                </c:pt>
                <c:pt idx="2352">
                  <c:v>2222.1</c:v>
                </c:pt>
                <c:pt idx="2353">
                  <c:v>2222.1</c:v>
                </c:pt>
                <c:pt idx="2354">
                  <c:v>2220.2</c:v>
                </c:pt>
                <c:pt idx="2355">
                  <c:v>2222.1</c:v>
                </c:pt>
                <c:pt idx="2356">
                  <c:v>2222.1</c:v>
                </c:pt>
                <c:pt idx="2357">
                  <c:v>2220.2</c:v>
                </c:pt>
                <c:pt idx="2358">
                  <c:v>2222.1</c:v>
                </c:pt>
                <c:pt idx="2359">
                  <c:v>2222.1</c:v>
                </c:pt>
                <c:pt idx="2360">
                  <c:v>2222.1</c:v>
                </c:pt>
                <c:pt idx="2361">
                  <c:v>2222.1</c:v>
                </c:pt>
                <c:pt idx="2362">
                  <c:v>2222.1</c:v>
                </c:pt>
                <c:pt idx="2363">
                  <c:v>2220.2</c:v>
                </c:pt>
                <c:pt idx="2364">
                  <c:v>2220.2</c:v>
                </c:pt>
                <c:pt idx="2365">
                  <c:v>2222.1</c:v>
                </c:pt>
                <c:pt idx="2366">
                  <c:v>2222.1</c:v>
                </c:pt>
                <c:pt idx="2367">
                  <c:v>2222.1</c:v>
                </c:pt>
                <c:pt idx="2368">
                  <c:v>2220.2</c:v>
                </c:pt>
                <c:pt idx="2369">
                  <c:v>2220.2</c:v>
                </c:pt>
                <c:pt idx="2370">
                  <c:v>2222.1</c:v>
                </c:pt>
                <c:pt idx="2371">
                  <c:v>2222.1</c:v>
                </c:pt>
                <c:pt idx="2372">
                  <c:v>2220.2</c:v>
                </c:pt>
                <c:pt idx="2373">
                  <c:v>2222.1</c:v>
                </c:pt>
                <c:pt idx="2374">
                  <c:v>2222.1</c:v>
                </c:pt>
                <c:pt idx="2375">
                  <c:v>2222.1</c:v>
                </c:pt>
                <c:pt idx="2376">
                  <c:v>2222.1</c:v>
                </c:pt>
                <c:pt idx="2377">
                  <c:v>2220.2</c:v>
                </c:pt>
                <c:pt idx="2378">
                  <c:v>2220.2</c:v>
                </c:pt>
                <c:pt idx="2379">
                  <c:v>2220.2</c:v>
                </c:pt>
                <c:pt idx="2380">
                  <c:v>2220.2</c:v>
                </c:pt>
                <c:pt idx="2381">
                  <c:v>2220.2</c:v>
                </c:pt>
                <c:pt idx="2382">
                  <c:v>2222.1</c:v>
                </c:pt>
                <c:pt idx="2383">
                  <c:v>2220.2</c:v>
                </c:pt>
                <c:pt idx="2384">
                  <c:v>2220.2</c:v>
                </c:pt>
                <c:pt idx="2385">
                  <c:v>2220.2</c:v>
                </c:pt>
                <c:pt idx="2386">
                  <c:v>2220.2</c:v>
                </c:pt>
                <c:pt idx="2387">
                  <c:v>2220.2</c:v>
                </c:pt>
                <c:pt idx="2388">
                  <c:v>2220.2</c:v>
                </c:pt>
                <c:pt idx="2389">
                  <c:v>2218.2</c:v>
                </c:pt>
                <c:pt idx="2390">
                  <c:v>2220.2</c:v>
                </c:pt>
                <c:pt idx="2391">
                  <c:v>2220.2</c:v>
                </c:pt>
                <c:pt idx="2392">
                  <c:v>2220.2</c:v>
                </c:pt>
                <c:pt idx="2393">
                  <c:v>2220.2</c:v>
                </c:pt>
                <c:pt idx="2394">
                  <c:v>2220.2</c:v>
                </c:pt>
                <c:pt idx="2395">
                  <c:v>2220.2</c:v>
                </c:pt>
                <c:pt idx="2396">
                  <c:v>2220.2</c:v>
                </c:pt>
                <c:pt idx="2397">
                  <c:v>2220.2</c:v>
                </c:pt>
                <c:pt idx="2398">
                  <c:v>2220.2</c:v>
                </c:pt>
                <c:pt idx="2399">
                  <c:v>2220.2</c:v>
                </c:pt>
                <c:pt idx="2400">
                  <c:v>2220.2</c:v>
                </c:pt>
                <c:pt idx="2401">
                  <c:v>2220.2</c:v>
                </c:pt>
                <c:pt idx="2402">
                  <c:v>2220.2</c:v>
                </c:pt>
                <c:pt idx="2403">
                  <c:v>2218.2</c:v>
                </c:pt>
                <c:pt idx="2404">
                  <c:v>2218.2</c:v>
                </c:pt>
                <c:pt idx="2405">
                  <c:v>2220.2</c:v>
                </c:pt>
                <c:pt idx="2406">
                  <c:v>2218.2</c:v>
                </c:pt>
                <c:pt idx="2407">
                  <c:v>2218.2</c:v>
                </c:pt>
                <c:pt idx="2408">
                  <c:v>2218.2</c:v>
                </c:pt>
                <c:pt idx="2409">
                  <c:v>2218.2</c:v>
                </c:pt>
                <c:pt idx="2410">
                  <c:v>2218.2</c:v>
                </c:pt>
                <c:pt idx="2411">
                  <c:v>2218.2</c:v>
                </c:pt>
                <c:pt idx="2412">
                  <c:v>2218.2</c:v>
                </c:pt>
                <c:pt idx="2413">
                  <c:v>2216.2</c:v>
                </c:pt>
                <c:pt idx="2414">
                  <c:v>2218.2</c:v>
                </c:pt>
                <c:pt idx="2415">
                  <c:v>2218.2</c:v>
                </c:pt>
                <c:pt idx="2416">
                  <c:v>2218.2</c:v>
                </c:pt>
                <c:pt idx="2417">
                  <c:v>2218.2</c:v>
                </c:pt>
                <c:pt idx="2418">
                  <c:v>2216.2</c:v>
                </c:pt>
                <c:pt idx="2419">
                  <c:v>2218.2</c:v>
                </c:pt>
                <c:pt idx="2420">
                  <c:v>2218.2</c:v>
                </c:pt>
                <c:pt idx="2421">
                  <c:v>2218.2</c:v>
                </c:pt>
                <c:pt idx="2422">
                  <c:v>2218.2</c:v>
                </c:pt>
                <c:pt idx="2423">
                  <c:v>2218.2</c:v>
                </c:pt>
                <c:pt idx="2424">
                  <c:v>2218.2</c:v>
                </c:pt>
                <c:pt idx="2425">
                  <c:v>2216.2</c:v>
                </c:pt>
                <c:pt idx="2426">
                  <c:v>2216.2</c:v>
                </c:pt>
                <c:pt idx="2427">
                  <c:v>2216.2</c:v>
                </c:pt>
                <c:pt idx="2428">
                  <c:v>2216.2</c:v>
                </c:pt>
                <c:pt idx="2429">
                  <c:v>2216.2</c:v>
                </c:pt>
                <c:pt idx="2430">
                  <c:v>2216.2</c:v>
                </c:pt>
                <c:pt idx="2431">
                  <c:v>2216.2</c:v>
                </c:pt>
                <c:pt idx="2432">
                  <c:v>2216.2</c:v>
                </c:pt>
                <c:pt idx="2433">
                  <c:v>2214.2</c:v>
                </c:pt>
                <c:pt idx="2434">
                  <c:v>2216.2</c:v>
                </c:pt>
                <c:pt idx="2435">
                  <c:v>2216.2</c:v>
                </c:pt>
                <c:pt idx="2436">
                  <c:v>2216.2</c:v>
                </c:pt>
                <c:pt idx="2437">
                  <c:v>2216.2</c:v>
                </c:pt>
                <c:pt idx="2438">
                  <c:v>2216.2</c:v>
                </c:pt>
                <c:pt idx="2439">
                  <c:v>2214.2</c:v>
                </c:pt>
                <c:pt idx="2440">
                  <c:v>2216.2</c:v>
                </c:pt>
                <c:pt idx="2441">
                  <c:v>2216.2</c:v>
                </c:pt>
                <c:pt idx="2442">
                  <c:v>2216.2</c:v>
                </c:pt>
                <c:pt idx="2443">
                  <c:v>2216.2</c:v>
                </c:pt>
                <c:pt idx="2444">
                  <c:v>2218.2</c:v>
                </c:pt>
                <c:pt idx="2445">
                  <c:v>2216.2</c:v>
                </c:pt>
                <c:pt idx="2446">
                  <c:v>2216.2</c:v>
                </c:pt>
                <c:pt idx="2447">
                  <c:v>2216.2</c:v>
                </c:pt>
                <c:pt idx="2448">
                  <c:v>2216.2</c:v>
                </c:pt>
                <c:pt idx="2449">
                  <c:v>2216.2</c:v>
                </c:pt>
                <c:pt idx="2450">
                  <c:v>2214.2</c:v>
                </c:pt>
                <c:pt idx="2451">
                  <c:v>2216.2</c:v>
                </c:pt>
                <c:pt idx="2452">
                  <c:v>2216.2</c:v>
                </c:pt>
                <c:pt idx="2453">
                  <c:v>2216.2</c:v>
                </c:pt>
                <c:pt idx="2454">
                  <c:v>2216.2</c:v>
                </c:pt>
                <c:pt idx="2455">
                  <c:v>2216.2</c:v>
                </c:pt>
                <c:pt idx="2456">
                  <c:v>2216.2</c:v>
                </c:pt>
                <c:pt idx="2457">
                  <c:v>2218.2</c:v>
                </c:pt>
                <c:pt idx="2458">
                  <c:v>2216.2</c:v>
                </c:pt>
                <c:pt idx="2459">
                  <c:v>2218.2</c:v>
                </c:pt>
                <c:pt idx="2460">
                  <c:v>2216.2</c:v>
                </c:pt>
                <c:pt idx="2461">
                  <c:v>2214.2</c:v>
                </c:pt>
                <c:pt idx="2462">
                  <c:v>2216.2</c:v>
                </c:pt>
                <c:pt idx="2463">
                  <c:v>2216.2</c:v>
                </c:pt>
                <c:pt idx="2464">
                  <c:v>2216.2</c:v>
                </c:pt>
                <c:pt idx="2465">
                  <c:v>2216.2</c:v>
                </c:pt>
                <c:pt idx="2466">
                  <c:v>2216.2</c:v>
                </c:pt>
                <c:pt idx="2467">
                  <c:v>2216.2</c:v>
                </c:pt>
                <c:pt idx="2468">
                  <c:v>2218.2</c:v>
                </c:pt>
                <c:pt idx="2469">
                  <c:v>2216.2</c:v>
                </c:pt>
                <c:pt idx="2470">
                  <c:v>2216.2</c:v>
                </c:pt>
                <c:pt idx="2471">
                  <c:v>2216.2</c:v>
                </c:pt>
                <c:pt idx="2472">
                  <c:v>2216.2</c:v>
                </c:pt>
                <c:pt idx="2473">
                  <c:v>2216.2</c:v>
                </c:pt>
                <c:pt idx="2474">
                  <c:v>2216.2</c:v>
                </c:pt>
                <c:pt idx="2475">
                  <c:v>2218.2</c:v>
                </c:pt>
                <c:pt idx="2476">
                  <c:v>2218.2</c:v>
                </c:pt>
                <c:pt idx="2477">
                  <c:v>2218.2</c:v>
                </c:pt>
                <c:pt idx="2478">
                  <c:v>2220.2</c:v>
                </c:pt>
                <c:pt idx="2479">
                  <c:v>2218.2</c:v>
                </c:pt>
                <c:pt idx="2480">
                  <c:v>2218.2</c:v>
                </c:pt>
                <c:pt idx="2481">
                  <c:v>2218.2</c:v>
                </c:pt>
                <c:pt idx="2482">
                  <c:v>2218.2</c:v>
                </c:pt>
                <c:pt idx="2483">
                  <c:v>2218.2</c:v>
                </c:pt>
                <c:pt idx="2484">
                  <c:v>2218.2</c:v>
                </c:pt>
                <c:pt idx="2485">
                  <c:v>2218.2</c:v>
                </c:pt>
                <c:pt idx="2486">
                  <c:v>2218.2</c:v>
                </c:pt>
                <c:pt idx="2487">
                  <c:v>2220.2</c:v>
                </c:pt>
                <c:pt idx="2488">
                  <c:v>2220.2</c:v>
                </c:pt>
                <c:pt idx="2489">
                  <c:v>2220.2</c:v>
                </c:pt>
                <c:pt idx="2490">
                  <c:v>2220.2</c:v>
                </c:pt>
                <c:pt idx="2491">
                  <c:v>2218.2</c:v>
                </c:pt>
                <c:pt idx="2492">
                  <c:v>2220.2</c:v>
                </c:pt>
                <c:pt idx="2493">
                  <c:v>2220.2</c:v>
                </c:pt>
                <c:pt idx="2494">
                  <c:v>2220.2</c:v>
                </c:pt>
                <c:pt idx="2495">
                  <c:v>2220.2</c:v>
                </c:pt>
                <c:pt idx="2496">
                  <c:v>2220.2</c:v>
                </c:pt>
                <c:pt idx="2497">
                  <c:v>2220.2</c:v>
                </c:pt>
                <c:pt idx="2498">
                  <c:v>2222.1</c:v>
                </c:pt>
                <c:pt idx="2499">
                  <c:v>2222.1</c:v>
                </c:pt>
                <c:pt idx="2500">
                  <c:v>2224.1</c:v>
                </c:pt>
                <c:pt idx="2501">
                  <c:v>2222.1</c:v>
                </c:pt>
                <c:pt idx="2502">
                  <c:v>2222.1</c:v>
                </c:pt>
                <c:pt idx="2503">
                  <c:v>2222.1</c:v>
                </c:pt>
                <c:pt idx="2504">
                  <c:v>2222.1</c:v>
                </c:pt>
                <c:pt idx="2505">
                  <c:v>2222.1</c:v>
                </c:pt>
                <c:pt idx="2506">
                  <c:v>2222.1</c:v>
                </c:pt>
                <c:pt idx="2507">
                  <c:v>2224.1</c:v>
                </c:pt>
                <c:pt idx="2508">
                  <c:v>2222.1</c:v>
                </c:pt>
                <c:pt idx="2509">
                  <c:v>2222.1</c:v>
                </c:pt>
                <c:pt idx="2510">
                  <c:v>2222.1</c:v>
                </c:pt>
                <c:pt idx="2511">
                  <c:v>2222.1</c:v>
                </c:pt>
                <c:pt idx="2512">
                  <c:v>2224.1</c:v>
                </c:pt>
                <c:pt idx="2513">
                  <c:v>2224.1</c:v>
                </c:pt>
                <c:pt idx="2514">
                  <c:v>2226.1</c:v>
                </c:pt>
                <c:pt idx="2515">
                  <c:v>2226.1</c:v>
                </c:pt>
                <c:pt idx="2516">
                  <c:v>2226.1</c:v>
                </c:pt>
                <c:pt idx="2517">
                  <c:v>2226.1</c:v>
                </c:pt>
                <c:pt idx="2518">
                  <c:v>2226.1</c:v>
                </c:pt>
                <c:pt idx="2519">
                  <c:v>2226.1</c:v>
                </c:pt>
                <c:pt idx="2520">
                  <c:v>2226.1</c:v>
                </c:pt>
                <c:pt idx="2521">
                  <c:v>2228.1</c:v>
                </c:pt>
                <c:pt idx="2522">
                  <c:v>2228.1</c:v>
                </c:pt>
                <c:pt idx="2523">
                  <c:v>2226.1</c:v>
                </c:pt>
                <c:pt idx="2524">
                  <c:v>2226.1</c:v>
                </c:pt>
                <c:pt idx="2525">
                  <c:v>2226.1</c:v>
                </c:pt>
                <c:pt idx="2526">
                  <c:v>2228.1</c:v>
                </c:pt>
                <c:pt idx="2527">
                  <c:v>2228.1</c:v>
                </c:pt>
                <c:pt idx="2528">
                  <c:v>2226.1</c:v>
                </c:pt>
                <c:pt idx="2529">
                  <c:v>2228.1</c:v>
                </c:pt>
                <c:pt idx="2530">
                  <c:v>2228.1</c:v>
                </c:pt>
                <c:pt idx="2531">
                  <c:v>2228.1</c:v>
                </c:pt>
                <c:pt idx="2532">
                  <c:v>2230.1</c:v>
                </c:pt>
                <c:pt idx="2533">
                  <c:v>2228.1</c:v>
                </c:pt>
                <c:pt idx="2534">
                  <c:v>2228.1</c:v>
                </c:pt>
                <c:pt idx="2535">
                  <c:v>2228.1</c:v>
                </c:pt>
                <c:pt idx="2536">
                  <c:v>2230.1</c:v>
                </c:pt>
                <c:pt idx="2537">
                  <c:v>2230.1</c:v>
                </c:pt>
                <c:pt idx="2538">
                  <c:v>2230.1</c:v>
                </c:pt>
                <c:pt idx="2539">
                  <c:v>2230.1</c:v>
                </c:pt>
                <c:pt idx="2540">
                  <c:v>2230.1</c:v>
                </c:pt>
                <c:pt idx="2541">
                  <c:v>2230.1</c:v>
                </c:pt>
                <c:pt idx="2542">
                  <c:v>2230.1</c:v>
                </c:pt>
                <c:pt idx="2543">
                  <c:v>2230.1</c:v>
                </c:pt>
                <c:pt idx="2544">
                  <c:v>2230.1</c:v>
                </c:pt>
                <c:pt idx="2545">
                  <c:v>2230.1</c:v>
                </c:pt>
                <c:pt idx="2546">
                  <c:v>2230.1</c:v>
                </c:pt>
                <c:pt idx="2547">
                  <c:v>2230.1</c:v>
                </c:pt>
                <c:pt idx="2548">
                  <c:v>2230.1</c:v>
                </c:pt>
                <c:pt idx="2549">
                  <c:v>2230.1</c:v>
                </c:pt>
                <c:pt idx="2550">
                  <c:v>2230.1</c:v>
                </c:pt>
                <c:pt idx="2551">
                  <c:v>2232.1</c:v>
                </c:pt>
                <c:pt idx="2552">
                  <c:v>2232.1</c:v>
                </c:pt>
                <c:pt idx="2553">
                  <c:v>2232.1</c:v>
                </c:pt>
                <c:pt idx="2554">
                  <c:v>2232.1</c:v>
                </c:pt>
                <c:pt idx="2555">
                  <c:v>2232.1</c:v>
                </c:pt>
                <c:pt idx="2556">
                  <c:v>2232.1</c:v>
                </c:pt>
                <c:pt idx="2557">
                  <c:v>2230.1</c:v>
                </c:pt>
                <c:pt idx="2558">
                  <c:v>2230.1</c:v>
                </c:pt>
                <c:pt idx="2559">
                  <c:v>2232.1</c:v>
                </c:pt>
                <c:pt idx="2560">
                  <c:v>2232.1</c:v>
                </c:pt>
                <c:pt idx="2561">
                  <c:v>2232.1</c:v>
                </c:pt>
                <c:pt idx="2562">
                  <c:v>2232.1</c:v>
                </c:pt>
                <c:pt idx="2563">
                  <c:v>2232.1</c:v>
                </c:pt>
                <c:pt idx="2564">
                  <c:v>2232.1</c:v>
                </c:pt>
                <c:pt idx="2565">
                  <c:v>2232.1</c:v>
                </c:pt>
                <c:pt idx="2566">
                  <c:v>2232.1</c:v>
                </c:pt>
                <c:pt idx="2567">
                  <c:v>2234.1</c:v>
                </c:pt>
                <c:pt idx="2568">
                  <c:v>2232.1</c:v>
                </c:pt>
                <c:pt idx="2569">
                  <c:v>2232.1</c:v>
                </c:pt>
                <c:pt idx="2570">
                  <c:v>2234.1</c:v>
                </c:pt>
                <c:pt idx="2571">
                  <c:v>2234.1</c:v>
                </c:pt>
                <c:pt idx="2572">
                  <c:v>2234.1</c:v>
                </c:pt>
                <c:pt idx="2573">
                  <c:v>2234.1</c:v>
                </c:pt>
                <c:pt idx="2574">
                  <c:v>2234.1</c:v>
                </c:pt>
                <c:pt idx="2575">
                  <c:v>2234.1</c:v>
                </c:pt>
                <c:pt idx="2576">
                  <c:v>2234.1</c:v>
                </c:pt>
                <c:pt idx="2577">
                  <c:v>2234.1</c:v>
                </c:pt>
                <c:pt idx="2578">
                  <c:v>2234.1</c:v>
                </c:pt>
                <c:pt idx="2579">
                  <c:v>2232.1</c:v>
                </c:pt>
                <c:pt idx="2580">
                  <c:v>2234.1</c:v>
                </c:pt>
                <c:pt idx="2581">
                  <c:v>2234.1</c:v>
                </c:pt>
                <c:pt idx="2582">
                  <c:v>2236.1</c:v>
                </c:pt>
                <c:pt idx="2583">
                  <c:v>2236.1</c:v>
                </c:pt>
                <c:pt idx="2584">
                  <c:v>2236.1</c:v>
                </c:pt>
                <c:pt idx="2585">
                  <c:v>2236.1</c:v>
                </c:pt>
                <c:pt idx="2586">
                  <c:v>2236.1</c:v>
                </c:pt>
                <c:pt idx="2587">
                  <c:v>2236.1</c:v>
                </c:pt>
                <c:pt idx="2588">
                  <c:v>2238.1</c:v>
                </c:pt>
                <c:pt idx="2589">
                  <c:v>2238.1</c:v>
                </c:pt>
                <c:pt idx="2590">
                  <c:v>2238.1</c:v>
                </c:pt>
                <c:pt idx="2591">
                  <c:v>2238.1</c:v>
                </c:pt>
                <c:pt idx="2592">
                  <c:v>2238.1</c:v>
                </c:pt>
                <c:pt idx="2593">
                  <c:v>2238.1</c:v>
                </c:pt>
                <c:pt idx="2594">
                  <c:v>2238.1</c:v>
                </c:pt>
                <c:pt idx="2595">
                  <c:v>2238.1</c:v>
                </c:pt>
                <c:pt idx="2596">
                  <c:v>2238.1</c:v>
                </c:pt>
                <c:pt idx="2597">
                  <c:v>2238.1</c:v>
                </c:pt>
                <c:pt idx="2598">
                  <c:v>2238.1</c:v>
                </c:pt>
                <c:pt idx="2599">
                  <c:v>2240</c:v>
                </c:pt>
                <c:pt idx="2600">
                  <c:v>2240</c:v>
                </c:pt>
                <c:pt idx="2601">
                  <c:v>2240</c:v>
                </c:pt>
                <c:pt idx="2602">
                  <c:v>2238.1</c:v>
                </c:pt>
                <c:pt idx="2603">
                  <c:v>2240</c:v>
                </c:pt>
                <c:pt idx="2604">
                  <c:v>2240</c:v>
                </c:pt>
                <c:pt idx="2605">
                  <c:v>2238.1</c:v>
                </c:pt>
                <c:pt idx="2606">
                  <c:v>2238.1</c:v>
                </c:pt>
                <c:pt idx="2607">
                  <c:v>2238.1</c:v>
                </c:pt>
                <c:pt idx="2608">
                  <c:v>2240</c:v>
                </c:pt>
                <c:pt idx="2609">
                  <c:v>2240</c:v>
                </c:pt>
                <c:pt idx="2610">
                  <c:v>2240</c:v>
                </c:pt>
                <c:pt idx="2611">
                  <c:v>2240</c:v>
                </c:pt>
                <c:pt idx="2612">
                  <c:v>2240</c:v>
                </c:pt>
                <c:pt idx="2613">
                  <c:v>2240</c:v>
                </c:pt>
                <c:pt idx="2614">
                  <c:v>2242</c:v>
                </c:pt>
                <c:pt idx="2615">
                  <c:v>2240</c:v>
                </c:pt>
                <c:pt idx="2616">
                  <c:v>2240</c:v>
                </c:pt>
                <c:pt idx="2617">
                  <c:v>2240</c:v>
                </c:pt>
                <c:pt idx="2618">
                  <c:v>2240</c:v>
                </c:pt>
                <c:pt idx="2619">
                  <c:v>2240</c:v>
                </c:pt>
                <c:pt idx="2620">
                  <c:v>2240</c:v>
                </c:pt>
                <c:pt idx="2621">
                  <c:v>2240</c:v>
                </c:pt>
                <c:pt idx="2622">
                  <c:v>2240</c:v>
                </c:pt>
                <c:pt idx="2623">
                  <c:v>2242</c:v>
                </c:pt>
                <c:pt idx="2624">
                  <c:v>2242</c:v>
                </c:pt>
                <c:pt idx="2625">
                  <c:v>2240</c:v>
                </c:pt>
                <c:pt idx="2626">
                  <c:v>2240</c:v>
                </c:pt>
                <c:pt idx="2627">
                  <c:v>2240</c:v>
                </c:pt>
                <c:pt idx="2628">
                  <c:v>2240</c:v>
                </c:pt>
                <c:pt idx="2629">
                  <c:v>2240</c:v>
                </c:pt>
                <c:pt idx="2630">
                  <c:v>2238.1</c:v>
                </c:pt>
                <c:pt idx="2631">
                  <c:v>2240</c:v>
                </c:pt>
                <c:pt idx="2632">
                  <c:v>2240</c:v>
                </c:pt>
                <c:pt idx="2633">
                  <c:v>2240</c:v>
                </c:pt>
                <c:pt idx="2634">
                  <c:v>2238.1</c:v>
                </c:pt>
                <c:pt idx="2635">
                  <c:v>2238.1</c:v>
                </c:pt>
                <c:pt idx="2636">
                  <c:v>2238.1</c:v>
                </c:pt>
                <c:pt idx="2637">
                  <c:v>2236.1</c:v>
                </c:pt>
                <c:pt idx="2638">
                  <c:v>2238.1</c:v>
                </c:pt>
                <c:pt idx="2639">
                  <c:v>2236.1</c:v>
                </c:pt>
                <c:pt idx="2640">
                  <c:v>2236.1</c:v>
                </c:pt>
                <c:pt idx="2641">
                  <c:v>2236.1</c:v>
                </c:pt>
                <c:pt idx="2642">
                  <c:v>2238.1</c:v>
                </c:pt>
                <c:pt idx="2643">
                  <c:v>2236.1</c:v>
                </c:pt>
                <c:pt idx="2644">
                  <c:v>2236.1</c:v>
                </c:pt>
                <c:pt idx="2645">
                  <c:v>2234.1</c:v>
                </c:pt>
                <c:pt idx="2646">
                  <c:v>2234.1</c:v>
                </c:pt>
                <c:pt idx="2647">
                  <c:v>2234.1</c:v>
                </c:pt>
                <c:pt idx="2648">
                  <c:v>2232.1</c:v>
                </c:pt>
                <c:pt idx="2649">
                  <c:v>2232.1</c:v>
                </c:pt>
                <c:pt idx="2650">
                  <c:v>2232.1</c:v>
                </c:pt>
                <c:pt idx="2651">
                  <c:v>2232.1</c:v>
                </c:pt>
                <c:pt idx="2652">
                  <c:v>2232.1</c:v>
                </c:pt>
                <c:pt idx="2653">
                  <c:v>2230.1</c:v>
                </c:pt>
                <c:pt idx="2654">
                  <c:v>2230.1</c:v>
                </c:pt>
                <c:pt idx="2655">
                  <c:v>2230.1</c:v>
                </c:pt>
                <c:pt idx="2656">
                  <c:v>2230.1</c:v>
                </c:pt>
                <c:pt idx="2657">
                  <c:v>2230.1</c:v>
                </c:pt>
                <c:pt idx="2658">
                  <c:v>2230.1</c:v>
                </c:pt>
                <c:pt idx="2659">
                  <c:v>2228.1</c:v>
                </c:pt>
                <c:pt idx="2660">
                  <c:v>2228.1</c:v>
                </c:pt>
                <c:pt idx="2661">
                  <c:v>2228.1</c:v>
                </c:pt>
                <c:pt idx="2662">
                  <c:v>2226.1</c:v>
                </c:pt>
                <c:pt idx="2663">
                  <c:v>2226.1</c:v>
                </c:pt>
                <c:pt idx="2664">
                  <c:v>2226.1</c:v>
                </c:pt>
                <c:pt idx="2665">
                  <c:v>2224.1</c:v>
                </c:pt>
                <c:pt idx="2666">
                  <c:v>2226.1</c:v>
                </c:pt>
                <c:pt idx="2667">
                  <c:v>2226.1</c:v>
                </c:pt>
                <c:pt idx="2668">
                  <c:v>2224.1</c:v>
                </c:pt>
                <c:pt idx="2669">
                  <c:v>2226.1</c:v>
                </c:pt>
                <c:pt idx="2670">
                  <c:v>2224.1</c:v>
                </c:pt>
                <c:pt idx="2671">
                  <c:v>2224.1</c:v>
                </c:pt>
                <c:pt idx="2672">
                  <c:v>2222.1</c:v>
                </c:pt>
                <c:pt idx="2673">
                  <c:v>2224.1</c:v>
                </c:pt>
                <c:pt idx="2674">
                  <c:v>2222.1</c:v>
                </c:pt>
                <c:pt idx="2675">
                  <c:v>2222.1</c:v>
                </c:pt>
                <c:pt idx="2676">
                  <c:v>2222.1</c:v>
                </c:pt>
                <c:pt idx="2677">
                  <c:v>2222.1</c:v>
                </c:pt>
                <c:pt idx="2678">
                  <c:v>2222.1</c:v>
                </c:pt>
                <c:pt idx="2679">
                  <c:v>2222.1</c:v>
                </c:pt>
                <c:pt idx="2680">
                  <c:v>2222.1</c:v>
                </c:pt>
                <c:pt idx="2681">
                  <c:v>2222.1</c:v>
                </c:pt>
                <c:pt idx="2682">
                  <c:v>2224.1</c:v>
                </c:pt>
                <c:pt idx="2683">
                  <c:v>2222.1</c:v>
                </c:pt>
                <c:pt idx="2684">
                  <c:v>2224.1</c:v>
                </c:pt>
                <c:pt idx="2685">
                  <c:v>2224.1</c:v>
                </c:pt>
                <c:pt idx="2686">
                  <c:v>2224.1</c:v>
                </c:pt>
                <c:pt idx="2687">
                  <c:v>2224.1</c:v>
                </c:pt>
                <c:pt idx="2688">
                  <c:v>2224.1</c:v>
                </c:pt>
                <c:pt idx="2689">
                  <c:v>2222.1</c:v>
                </c:pt>
                <c:pt idx="2690">
                  <c:v>2222.1</c:v>
                </c:pt>
                <c:pt idx="2691">
                  <c:v>2222.1</c:v>
                </c:pt>
                <c:pt idx="2692">
                  <c:v>2222.1</c:v>
                </c:pt>
                <c:pt idx="2693">
                  <c:v>2222.1</c:v>
                </c:pt>
                <c:pt idx="2694">
                  <c:v>2222.1</c:v>
                </c:pt>
                <c:pt idx="2695">
                  <c:v>2222.1</c:v>
                </c:pt>
                <c:pt idx="2696">
                  <c:v>2224.1</c:v>
                </c:pt>
                <c:pt idx="2697">
                  <c:v>2222.1</c:v>
                </c:pt>
                <c:pt idx="2698">
                  <c:v>2222.1</c:v>
                </c:pt>
                <c:pt idx="2699">
                  <c:v>2224.1</c:v>
                </c:pt>
                <c:pt idx="2700">
                  <c:v>2222.1</c:v>
                </c:pt>
                <c:pt idx="2701">
                  <c:v>2224.1</c:v>
                </c:pt>
                <c:pt idx="2702">
                  <c:v>2226.1</c:v>
                </c:pt>
                <c:pt idx="2703">
                  <c:v>2224.1</c:v>
                </c:pt>
                <c:pt idx="2704">
                  <c:v>2224.1</c:v>
                </c:pt>
                <c:pt idx="2705">
                  <c:v>2224.1</c:v>
                </c:pt>
                <c:pt idx="2706">
                  <c:v>2224.1</c:v>
                </c:pt>
                <c:pt idx="2707">
                  <c:v>2224.1</c:v>
                </c:pt>
                <c:pt idx="2708">
                  <c:v>2224.1</c:v>
                </c:pt>
                <c:pt idx="2709">
                  <c:v>2224.1</c:v>
                </c:pt>
                <c:pt idx="2710">
                  <c:v>2224.1</c:v>
                </c:pt>
                <c:pt idx="2711">
                  <c:v>2226.1</c:v>
                </c:pt>
                <c:pt idx="2712">
                  <c:v>2222.1</c:v>
                </c:pt>
                <c:pt idx="2713">
                  <c:v>2224.1</c:v>
                </c:pt>
                <c:pt idx="2714">
                  <c:v>2224.1</c:v>
                </c:pt>
                <c:pt idx="2715">
                  <c:v>2224.1</c:v>
                </c:pt>
                <c:pt idx="2716">
                  <c:v>2226.1</c:v>
                </c:pt>
                <c:pt idx="2717">
                  <c:v>2224.1</c:v>
                </c:pt>
                <c:pt idx="2718">
                  <c:v>2224.1</c:v>
                </c:pt>
                <c:pt idx="2719">
                  <c:v>2224.1</c:v>
                </c:pt>
                <c:pt idx="2720">
                  <c:v>2224.1</c:v>
                </c:pt>
                <c:pt idx="2721">
                  <c:v>2224.1</c:v>
                </c:pt>
                <c:pt idx="2722">
                  <c:v>2224.1</c:v>
                </c:pt>
                <c:pt idx="2723">
                  <c:v>2224.1</c:v>
                </c:pt>
                <c:pt idx="2724">
                  <c:v>2224.1</c:v>
                </c:pt>
                <c:pt idx="2725">
                  <c:v>2224.1</c:v>
                </c:pt>
                <c:pt idx="2726">
                  <c:v>2226.1</c:v>
                </c:pt>
                <c:pt idx="2727">
                  <c:v>2224.1</c:v>
                </c:pt>
                <c:pt idx="2728">
                  <c:v>2226.1</c:v>
                </c:pt>
                <c:pt idx="2729">
                  <c:v>2226.1</c:v>
                </c:pt>
                <c:pt idx="2730">
                  <c:v>2226.1</c:v>
                </c:pt>
                <c:pt idx="2731">
                  <c:v>2226.1</c:v>
                </c:pt>
                <c:pt idx="2732">
                  <c:v>2228.1</c:v>
                </c:pt>
                <c:pt idx="2733">
                  <c:v>2228.1</c:v>
                </c:pt>
                <c:pt idx="2734">
                  <c:v>2226.1</c:v>
                </c:pt>
                <c:pt idx="2735">
                  <c:v>2228.1</c:v>
                </c:pt>
                <c:pt idx="2736">
                  <c:v>2226.1</c:v>
                </c:pt>
                <c:pt idx="2737">
                  <c:v>2228.1</c:v>
                </c:pt>
                <c:pt idx="2738">
                  <c:v>2226.1</c:v>
                </c:pt>
                <c:pt idx="2739">
                  <c:v>2228.1</c:v>
                </c:pt>
                <c:pt idx="2740">
                  <c:v>2226.1</c:v>
                </c:pt>
                <c:pt idx="2741">
                  <c:v>2228.1</c:v>
                </c:pt>
                <c:pt idx="2742">
                  <c:v>2228.1</c:v>
                </c:pt>
                <c:pt idx="2743">
                  <c:v>2228.1</c:v>
                </c:pt>
                <c:pt idx="2744">
                  <c:v>2228.1</c:v>
                </c:pt>
                <c:pt idx="2745">
                  <c:v>2228.1</c:v>
                </c:pt>
                <c:pt idx="2746">
                  <c:v>2230.1</c:v>
                </c:pt>
                <c:pt idx="2747">
                  <c:v>2230.1</c:v>
                </c:pt>
                <c:pt idx="2748">
                  <c:v>2230.1</c:v>
                </c:pt>
                <c:pt idx="2749">
                  <c:v>2230.1</c:v>
                </c:pt>
                <c:pt idx="2750">
                  <c:v>2230.1</c:v>
                </c:pt>
                <c:pt idx="2751">
                  <c:v>2232.1</c:v>
                </c:pt>
                <c:pt idx="2752">
                  <c:v>2230.1</c:v>
                </c:pt>
                <c:pt idx="2753">
                  <c:v>2230.1</c:v>
                </c:pt>
                <c:pt idx="2754">
                  <c:v>2230.1</c:v>
                </c:pt>
                <c:pt idx="2755">
                  <c:v>2230.1</c:v>
                </c:pt>
                <c:pt idx="2756">
                  <c:v>2232.1</c:v>
                </c:pt>
                <c:pt idx="2757">
                  <c:v>2232.1</c:v>
                </c:pt>
                <c:pt idx="2758">
                  <c:v>2232.1</c:v>
                </c:pt>
                <c:pt idx="2759">
                  <c:v>2232.1</c:v>
                </c:pt>
                <c:pt idx="2760">
                  <c:v>2232.1</c:v>
                </c:pt>
                <c:pt idx="2761">
                  <c:v>2232.1</c:v>
                </c:pt>
                <c:pt idx="2762">
                  <c:v>2232.1</c:v>
                </c:pt>
                <c:pt idx="2763">
                  <c:v>2232.1</c:v>
                </c:pt>
                <c:pt idx="2764">
                  <c:v>2234.1</c:v>
                </c:pt>
                <c:pt idx="2765">
                  <c:v>2234.1</c:v>
                </c:pt>
                <c:pt idx="2766">
                  <c:v>2234.1</c:v>
                </c:pt>
                <c:pt idx="2767">
                  <c:v>2234.1</c:v>
                </c:pt>
                <c:pt idx="2768">
                  <c:v>2234.1</c:v>
                </c:pt>
                <c:pt idx="2769">
                  <c:v>2234.1</c:v>
                </c:pt>
                <c:pt idx="2770">
                  <c:v>2234.1</c:v>
                </c:pt>
                <c:pt idx="2771">
                  <c:v>2234.1</c:v>
                </c:pt>
                <c:pt idx="2772">
                  <c:v>2236.1</c:v>
                </c:pt>
                <c:pt idx="2773">
                  <c:v>2234.1</c:v>
                </c:pt>
                <c:pt idx="2774">
                  <c:v>2236.1</c:v>
                </c:pt>
                <c:pt idx="2775">
                  <c:v>2236.1</c:v>
                </c:pt>
                <c:pt idx="2776">
                  <c:v>2236.1</c:v>
                </c:pt>
                <c:pt idx="2777">
                  <c:v>2234.1</c:v>
                </c:pt>
                <c:pt idx="2778">
                  <c:v>2234.1</c:v>
                </c:pt>
                <c:pt idx="2779">
                  <c:v>2234.1</c:v>
                </c:pt>
                <c:pt idx="2780">
                  <c:v>2234.1</c:v>
                </c:pt>
                <c:pt idx="2781">
                  <c:v>2236.1</c:v>
                </c:pt>
                <c:pt idx="2782">
                  <c:v>2234.1</c:v>
                </c:pt>
                <c:pt idx="2783">
                  <c:v>2236.1</c:v>
                </c:pt>
                <c:pt idx="2784">
                  <c:v>2234.1</c:v>
                </c:pt>
                <c:pt idx="2785">
                  <c:v>2234.1</c:v>
                </c:pt>
                <c:pt idx="2786">
                  <c:v>2234.1</c:v>
                </c:pt>
                <c:pt idx="2787">
                  <c:v>2234.1</c:v>
                </c:pt>
                <c:pt idx="2788">
                  <c:v>2236.1</c:v>
                </c:pt>
                <c:pt idx="2789">
                  <c:v>2234.1</c:v>
                </c:pt>
                <c:pt idx="2790">
                  <c:v>2236.1</c:v>
                </c:pt>
                <c:pt idx="2791">
                  <c:v>2234.1</c:v>
                </c:pt>
                <c:pt idx="2792">
                  <c:v>2234.1</c:v>
                </c:pt>
                <c:pt idx="2793">
                  <c:v>2234.1</c:v>
                </c:pt>
                <c:pt idx="2794">
                  <c:v>2234.1</c:v>
                </c:pt>
                <c:pt idx="2795">
                  <c:v>2234.1</c:v>
                </c:pt>
                <c:pt idx="2796">
                  <c:v>2234.1</c:v>
                </c:pt>
                <c:pt idx="2797">
                  <c:v>2234.1</c:v>
                </c:pt>
                <c:pt idx="2798">
                  <c:v>2234.1</c:v>
                </c:pt>
                <c:pt idx="2799">
                  <c:v>2234.1</c:v>
                </c:pt>
                <c:pt idx="2800">
                  <c:v>2234.1</c:v>
                </c:pt>
                <c:pt idx="2801">
                  <c:v>2232.1</c:v>
                </c:pt>
                <c:pt idx="2802">
                  <c:v>2232.1</c:v>
                </c:pt>
                <c:pt idx="2803">
                  <c:v>2234.1</c:v>
                </c:pt>
                <c:pt idx="2804">
                  <c:v>2234.1</c:v>
                </c:pt>
                <c:pt idx="2805">
                  <c:v>2234.1</c:v>
                </c:pt>
                <c:pt idx="2806">
                  <c:v>2234.1</c:v>
                </c:pt>
                <c:pt idx="2807">
                  <c:v>2234.1</c:v>
                </c:pt>
                <c:pt idx="2808">
                  <c:v>2234.1</c:v>
                </c:pt>
                <c:pt idx="2809">
                  <c:v>2232.1</c:v>
                </c:pt>
                <c:pt idx="2810">
                  <c:v>2232.1</c:v>
                </c:pt>
                <c:pt idx="2811">
                  <c:v>2232.1</c:v>
                </c:pt>
                <c:pt idx="2812">
                  <c:v>2232.1</c:v>
                </c:pt>
                <c:pt idx="2813">
                  <c:v>2232.1</c:v>
                </c:pt>
                <c:pt idx="2814">
                  <c:v>2232.1</c:v>
                </c:pt>
                <c:pt idx="2815">
                  <c:v>2232.1</c:v>
                </c:pt>
                <c:pt idx="2816">
                  <c:v>2234.1</c:v>
                </c:pt>
                <c:pt idx="2817">
                  <c:v>2234.1</c:v>
                </c:pt>
                <c:pt idx="2818">
                  <c:v>2232.1</c:v>
                </c:pt>
                <c:pt idx="2819">
                  <c:v>2234.1</c:v>
                </c:pt>
                <c:pt idx="2820">
                  <c:v>2232.1</c:v>
                </c:pt>
                <c:pt idx="2821">
                  <c:v>2234.1</c:v>
                </c:pt>
                <c:pt idx="2822">
                  <c:v>2234.1</c:v>
                </c:pt>
                <c:pt idx="2823">
                  <c:v>2234.1</c:v>
                </c:pt>
                <c:pt idx="2824">
                  <c:v>2234.1</c:v>
                </c:pt>
                <c:pt idx="2825">
                  <c:v>2234.1</c:v>
                </c:pt>
                <c:pt idx="2826">
                  <c:v>2236.1</c:v>
                </c:pt>
                <c:pt idx="2827">
                  <c:v>2234.1</c:v>
                </c:pt>
                <c:pt idx="2828">
                  <c:v>2234.1</c:v>
                </c:pt>
                <c:pt idx="2829">
                  <c:v>2234.1</c:v>
                </c:pt>
                <c:pt idx="2830">
                  <c:v>2236.1</c:v>
                </c:pt>
                <c:pt idx="2831">
                  <c:v>2236.1</c:v>
                </c:pt>
                <c:pt idx="2832">
                  <c:v>2236.1</c:v>
                </c:pt>
                <c:pt idx="2833">
                  <c:v>2236.1</c:v>
                </c:pt>
                <c:pt idx="2834">
                  <c:v>2236.1</c:v>
                </c:pt>
                <c:pt idx="2835">
                  <c:v>2238.1</c:v>
                </c:pt>
                <c:pt idx="2836">
                  <c:v>2238.1</c:v>
                </c:pt>
                <c:pt idx="2837">
                  <c:v>2238.1</c:v>
                </c:pt>
                <c:pt idx="2838">
                  <c:v>2240</c:v>
                </c:pt>
                <c:pt idx="2839">
                  <c:v>2240</c:v>
                </c:pt>
                <c:pt idx="2840">
                  <c:v>2240</c:v>
                </c:pt>
                <c:pt idx="2841">
                  <c:v>2240</c:v>
                </c:pt>
                <c:pt idx="2842">
                  <c:v>2240</c:v>
                </c:pt>
                <c:pt idx="2843">
                  <c:v>2240</c:v>
                </c:pt>
                <c:pt idx="2844">
                  <c:v>2242</c:v>
                </c:pt>
                <c:pt idx="2845">
                  <c:v>2242</c:v>
                </c:pt>
                <c:pt idx="2846">
                  <c:v>2244</c:v>
                </c:pt>
                <c:pt idx="2847">
                  <c:v>2244</c:v>
                </c:pt>
                <c:pt idx="2848">
                  <c:v>2244</c:v>
                </c:pt>
                <c:pt idx="2849">
                  <c:v>2246</c:v>
                </c:pt>
                <c:pt idx="2850">
                  <c:v>2244</c:v>
                </c:pt>
                <c:pt idx="2851">
                  <c:v>2246</c:v>
                </c:pt>
                <c:pt idx="2852">
                  <c:v>2246</c:v>
                </c:pt>
                <c:pt idx="2853">
                  <c:v>2248</c:v>
                </c:pt>
                <c:pt idx="2854">
                  <c:v>2248</c:v>
                </c:pt>
                <c:pt idx="2855">
                  <c:v>2248</c:v>
                </c:pt>
                <c:pt idx="2856">
                  <c:v>2248</c:v>
                </c:pt>
                <c:pt idx="2857">
                  <c:v>2248</c:v>
                </c:pt>
                <c:pt idx="2858">
                  <c:v>2250</c:v>
                </c:pt>
                <c:pt idx="2859">
                  <c:v>2250</c:v>
                </c:pt>
                <c:pt idx="2860">
                  <c:v>2250</c:v>
                </c:pt>
                <c:pt idx="2861">
                  <c:v>2250</c:v>
                </c:pt>
                <c:pt idx="2862">
                  <c:v>2250</c:v>
                </c:pt>
                <c:pt idx="2863">
                  <c:v>2252</c:v>
                </c:pt>
                <c:pt idx="2864">
                  <c:v>2250</c:v>
                </c:pt>
                <c:pt idx="2865">
                  <c:v>2252</c:v>
                </c:pt>
                <c:pt idx="2866">
                  <c:v>2252</c:v>
                </c:pt>
                <c:pt idx="2867">
                  <c:v>2254</c:v>
                </c:pt>
                <c:pt idx="2868">
                  <c:v>2254</c:v>
                </c:pt>
                <c:pt idx="2869">
                  <c:v>2254</c:v>
                </c:pt>
                <c:pt idx="2870">
                  <c:v>2254</c:v>
                </c:pt>
                <c:pt idx="2871">
                  <c:v>2254</c:v>
                </c:pt>
                <c:pt idx="2872">
                  <c:v>2255.9</c:v>
                </c:pt>
                <c:pt idx="2873">
                  <c:v>2255.9</c:v>
                </c:pt>
                <c:pt idx="2874">
                  <c:v>2255.9</c:v>
                </c:pt>
                <c:pt idx="2875">
                  <c:v>2255.9</c:v>
                </c:pt>
                <c:pt idx="2876">
                  <c:v>2257.9</c:v>
                </c:pt>
                <c:pt idx="2877">
                  <c:v>2257.9</c:v>
                </c:pt>
                <c:pt idx="2878">
                  <c:v>2257.9</c:v>
                </c:pt>
                <c:pt idx="2879">
                  <c:v>2257.9</c:v>
                </c:pt>
                <c:pt idx="2880">
                  <c:v>2257.9</c:v>
                </c:pt>
                <c:pt idx="2881">
                  <c:v>2259.9</c:v>
                </c:pt>
                <c:pt idx="2882">
                  <c:v>2259.9</c:v>
                </c:pt>
                <c:pt idx="2883">
                  <c:v>2257.9</c:v>
                </c:pt>
                <c:pt idx="2884">
                  <c:v>2259.9</c:v>
                </c:pt>
                <c:pt idx="2885">
                  <c:v>2259.9</c:v>
                </c:pt>
                <c:pt idx="2886">
                  <c:v>2259.9</c:v>
                </c:pt>
                <c:pt idx="2887">
                  <c:v>2259.9</c:v>
                </c:pt>
                <c:pt idx="2888">
                  <c:v>2259.9</c:v>
                </c:pt>
                <c:pt idx="2889">
                  <c:v>2261.9</c:v>
                </c:pt>
                <c:pt idx="2890">
                  <c:v>2261.9</c:v>
                </c:pt>
                <c:pt idx="2891">
                  <c:v>2261.9</c:v>
                </c:pt>
                <c:pt idx="2892">
                  <c:v>2261.9</c:v>
                </c:pt>
                <c:pt idx="2893">
                  <c:v>2263.9</c:v>
                </c:pt>
                <c:pt idx="2894">
                  <c:v>2263.9</c:v>
                </c:pt>
                <c:pt idx="2895">
                  <c:v>2265.9</c:v>
                </c:pt>
                <c:pt idx="2896">
                  <c:v>2263.9</c:v>
                </c:pt>
                <c:pt idx="2897">
                  <c:v>2265.9</c:v>
                </c:pt>
                <c:pt idx="2898">
                  <c:v>2265.9</c:v>
                </c:pt>
                <c:pt idx="2899">
                  <c:v>2265.9</c:v>
                </c:pt>
                <c:pt idx="2900">
                  <c:v>2265.9</c:v>
                </c:pt>
                <c:pt idx="2901">
                  <c:v>2265.9</c:v>
                </c:pt>
                <c:pt idx="2902">
                  <c:v>2265.9</c:v>
                </c:pt>
                <c:pt idx="2903">
                  <c:v>2265.9</c:v>
                </c:pt>
                <c:pt idx="2904">
                  <c:v>2267.9</c:v>
                </c:pt>
                <c:pt idx="2905">
                  <c:v>2267.9</c:v>
                </c:pt>
                <c:pt idx="2906">
                  <c:v>2267.9</c:v>
                </c:pt>
                <c:pt idx="2907">
                  <c:v>2267.9</c:v>
                </c:pt>
                <c:pt idx="2908">
                  <c:v>2267.9</c:v>
                </c:pt>
                <c:pt idx="2909">
                  <c:v>2269.9</c:v>
                </c:pt>
                <c:pt idx="2910">
                  <c:v>2269.9</c:v>
                </c:pt>
                <c:pt idx="2911">
                  <c:v>2269.9</c:v>
                </c:pt>
                <c:pt idx="2912">
                  <c:v>2269.9</c:v>
                </c:pt>
                <c:pt idx="2913">
                  <c:v>2271.8</c:v>
                </c:pt>
                <c:pt idx="2914">
                  <c:v>2273.8</c:v>
                </c:pt>
                <c:pt idx="2915">
                  <c:v>2271.8</c:v>
                </c:pt>
                <c:pt idx="2916">
                  <c:v>2271.8</c:v>
                </c:pt>
                <c:pt idx="2917">
                  <c:v>2273.8</c:v>
                </c:pt>
                <c:pt idx="2918">
                  <c:v>2273.8</c:v>
                </c:pt>
                <c:pt idx="2919">
                  <c:v>2273.8</c:v>
                </c:pt>
                <c:pt idx="2920">
                  <c:v>2273.8</c:v>
                </c:pt>
                <c:pt idx="2921">
                  <c:v>2273.8</c:v>
                </c:pt>
                <c:pt idx="2922">
                  <c:v>2273.8</c:v>
                </c:pt>
                <c:pt idx="2923">
                  <c:v>2273.8</c:v>
                </c:pt>
                <c:pt idx="2924">
                  <c:v>2273.8</c:v>
                </c:pt>
                <c:pt idx="2925">
                  <c:v>2275.8</c:v>
                </c:pt>
                <c:pt idx="2926">
                  <c:v>2275.8</c:v>
                </c:pt>
                <c:pt idx="2927">
                  <c:v>2275.8</c:v>
                </c:pt>
                <c:pt idx="2928">
                  <c:v>2277.8</c:v>
                </c:pt>
                <c:pt idx="2929">
                  <c:v>2277.8</c:v>
                </c:pt>
                <c:pt idx="2930">
                  <c:v>2277.8</c:v>
                </c:pt>
                <c:pt idx="2931">
                  <c:v>2275.8</c:v>
                </c:pt>
                <c:pt idx="2932">
                  <c:v>2277.8</c:v>
                </c:pt>
                <c:pt idx="2933">
                  <c:v>2277.8</c:v>
                </c:pt>
                <c:pt idx="2934">
                  <c:v>2277.8</c:v>
                </c:pt>
                <c:pt idx="2935">
                  <c:v>2279.8</c:v>
                </c:pt>
                <c:pt idx="2936">
                  <c:v>2279.8</c:v>
                </c:pt>
                <c:pt idx="2937">
                  <c:v>2279.8</c:v>
                </c:pt>
                <c:pt idx="2938">
                  <c:v>2279.8</c:v>
                </c:pt>
                <c:pt idx="2939">
                  <c:v>2279.8</c:v>
                </c:pt>
                <c:pt idx="2940">
                  <c:v>2279.8</c:v>
                </c:pt>
                <c:pt idx="2941">
                  <c:v>2279.8</c:v>
                </c:pt>
                <c:pt idx="2942">
                  <c:v>2281.8</c:v>
                </c:pt>
                <c:pt idx="2943">
                  <c:v>2279.8</c:v>
                </c:pt>
                <c:pt idx="2944">
                  <c:v>2279.8</c:v>
                </c:pt>
                <c:pt idx="2945">
                  <c:v>2279.8</c:v>
                </c:pt>
                <c:pt idx="2946">
                  <c:v>2281.8</c:v>
                </c:pt>
                <c:pt idx="2947">
                  <c:v>2279.8</c:v>
                </c:pt>
                <c:pt idx="2948">
                  <c:v>2279.8</c:v>
                </c:pt>
                <c:pt idx="2949">
                  <c:v>2281.8</c:v>
                </c:pt>
                <c:pt idx="2950">
                  <c:v>2281.8</c:v>
                </c:pt>
                <c:pt idx="2951">
                  <c:v>2283.8</c:v>
                </c:pt>
                <c:pt idx="2952">
                  <c:v>2281.8</c:v>
                </c:pt>
                <c:pt idx="2953">
                  <c:v>2281.8</c:v>
                </c:pt>
                <c:pt idx="2954">
                  <c:v>2281.8</c:v>
                </c:pt>
                <c:pt idx="2955">
                  <c:v>2281.8</c:v>
                </c:pt>
                <c:pt idx="2956">
                  <c:v>2281.8</c:v>
                </c:pt>
                <c:pt idx="2957">
                  <c:v>2279.8</c:v>
                </c:pt>
                <c:pt idx="2958">
                  <c:v>2279.8</c:v>
                </c:pt>
                <c:pt idx="2959">
                  <c:v>2281.8</c:v>
                </c:pt>
                <c:pt idx="2960">
                  <c:v>2281.8</c:v>
                </c:pt>
                <c:pt idx="2961">
                  <c:v>2281.8</c:v>
                </c:pt>
                <c:pt idx="2962">
                  <c:v>2281.8</c:v>
                </c:pt>
                <c:pt idx="2963">
                  <c:v>2279.8</c:v>
                </c:pt>
                <c:pt idx="2964">
                  <c:v>2279.8</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2971</c:f>
              <c:numCache>
                <c:formatCode>General</c:formatCode>
                <c:ptCount val="2965"/>
                <c:pt idx="0">
                  <c:v>0.0534594784441127</c:v>
                </c:pt>
                <c:pt idx="1">
                  <c:v>0.0519799806831153</c:v>
                </c:pt>
                <c:pt idx="2">
                  <c:v>0.0508209676003161</c:v>
                </c:pt>
                <c:pt idx="3">
                  <c:v>0.0499692685925015</c:v>
                </c:pt>
                <c:pt idx="4">
                  <c:v>0.0492712266221793</c:v>
                </c:pt>
                <c:pt idx="5">
                  <c:v>0.0483097725875845</c:v>
                </c:pt>
                <c:pt idx="6">
                  <c:v>0.0472341733251383</c:v>
                </c:pt>
                <c:pt idx="7">
                  <c:v>0.0464847526144652</c:v>
                </c:pt>
                <c:pt idx="8">
                  <c:v>0.0456668715427167</c:v>
                </c:pt>
                <c:pt idx="9">
                  <c:v>0.0446135625932099</c:v>
                </c:pt>
                <c:pt idx="10">
                  <c:v>0.0436570374923171</c:v>
                </c:pt>
                <c:pt idx="11">
                  <c:v>0.0428053384845026</c:v>
                </c:pt>
                <c:pt idx="12">
                  <c:v>0.0420514957452408</c:v>
                </c:pt>
                <c:pt idx="13">
                  <c:v>0.0412312483551189</c:v>
                </c:pt>
                <c:pt idx="14">
                  <c:v>0.0405408369155189</c:v>
                </c:pt>
                <c:pt idx="15">
                  <c:v>0.0398972692949337</c:v>
                </c:pt>
                <c:pt idx="16">
                  <c:v>0.0393052022107202</c:v>
                </c:pt>
                <c:pt idx="17">
                  <c:v>0.0387560312308097</c:v>
                </c:pt>
                <c:pt idx="18">
                  <c:v>0.0378932362487937</c:v>
                </c:pt>
                <c:pt idx="19">
                  <c:v>0.0368413895955786</c:v>
                </c:pt>
                <c:pt idx="20">
                  <c:v>0.0356871767902533</c:v>
                </c:pt>
                <c:pt idx="21">
                  <c:v>0.0343080024542028</c:v>
                </c:pt>
                <c:pt idx="22">
                  <c:v>0.0329822946796389</c:v>
                </c:pt>
                <c:pt idx="23">
                  <c:v>0.032005000438635</c:v>
                </c:pt>
                <c:pt idx="24">
                  <c:v>0.0309417492762523</c:v>
                </c:pt>
                <c:pt idx="25">
                  <c:v>0.029887807870979</c:v>
                </c:pt>
                <c:pt idx="26">
                  <c:v>0.0290581996669296</c:v>
                </c:pt>
                <c:pt idx="27">
                  <c:v>0.0285713033569989</c:v>
                </c:pt>
                <c:pt idx="28">
                  <c:v>0.028013848715926</c:v>
                </c:pt>
                <c:pt idx="29">
                  <c:v>0.0274428583939049</c:v>
                </c:pt>
                <c:pt idx="30">
                  <c:v>0.0271592602331493</c:v>
                </c:pt>
                <c:pt idx="31">
                  <c:v>0.0272887293107978</c:v>
                </c:pt>
                <c:pt idx="32">
                  <c:v>0.0277537437603993</c:v>
                </c:pt>
                <c:pt idx="33">
                  <c:v>0.0281227578965789</c:v>
                </c:pt>
                <c:pt idx="34">
                  <c:v>0.0285213054510456</c:v>
                </c:pt>
                <c:pt idx="35">
                  <c:v>0.0288441683436871</c:v>
                </c:pt>
                <c:pt idx="36">
                  <c:v>0.0293611524651896</c:v>
                </c:pt>
                <c:pt idx="37">
                  <c:v>0.0301732435033686</c:v>
                </c:pt>
                <c:pt idx="38">
                  <c:v>0.0324643450870592</c:v>
                </c:pt>
                <c:pt idx="39">
                  <c:v>0.0353250503106133</c:v>
                </c:pt>
                <c:pt idx="40">
                  <c:v>0.0364358211567066</c:v>
                </c:pt>
                <c:pt idx="41">
                  <c:v>0.0363652684122953</c:v>
                </c:pt>
                <c:pt idx="42">
                  <c:v>0.0356247265727535</c:v>
                </c:pt>
                <c:pt idx="43">
                  <c:v>0.0349295651413072</c:v>
                </c:pt>
                <c:pt idx="44">
                  <c:v>0.0345384548079447</c:v>
                </c:pt>
                <c:pt idx="45">
                  <c:v>0.0343446495756409</c:v>
                </c:pt>
                <c:pt idx="46">
                  <c:v>0.0346360136494881</c:v>
                </c:pt>
                <c:pt idx="47">
                  <c:v>0.0351268702423659</c:v>
                </c:pt>
                <c:pt idx="48">
                  <c:v>0.0357249103158632</c:v>
                </c:pt>
                <c:pt idx="49">
                  <c:v>0.0364358211567066</c:v>
                </c:pt>
                <c:pt idx="50">
                  <c:v>0.037298362378492</c:v>
                </c:pt>
                <c:pt idx="51">
                  <c:v>0.0377937702336162</c:v>
                </c:pt>
                <c:pt idx="52">
                  <c:v>0.0377937702336162</c:v>
                </c:pt>
                <c:pt idx="53">
                  <c:v>0.0382216291889054</c:v>
                </c:pt>
                <c:pt idx="54">
                  <c:v>0.0392800629453163</c:v>
                </c:pt>
                <c:pt idx="55">
                  <c:v>0.040892466532505</c:v>
                </c:pt>
                <c:pt idx="56">
                  <c:v>0.04170574853443</c:v>
                </c:pt>
                <c:pt idx="57">
                  <c:v>0.0415080129608547</c:v>
                </c:pt>
                <c:pt idx="58">
                  <c:v>0.0418234316213142</c:v>
                </c:pt>
                <c:pt idx="59">
                  <c:v>0.04217779333275</c:v>
                </c:pt>
                <c:pt idx="60">
                  <c:v>0.0424533671950258</c:v>
                </c:pt>
                <c:pt idx="61">
                  <c:v>0.0428961413946977</c:v>
                </c:pt>
                <c:pt idx="62">
                  <c:v>0.0432975742184079</c:v>
                </c:pt>
                <c:pt idx="63">
                  <c:v>0.0440362553638672</c:v>
                </c:pt>
                <c:pt idx="64">
                  <c:v>0.046103953019546</c:v>
                </c:pt>
                <c:pt idx="65">
                  <c:v>0.0484543305017953</c:v>
                </c:pt>
                <c:pt idx="66">
                  <c:v>0.0509720641036868</c:v>
                </c:pt>
                <c:pt idx="67">
                  <c:v>0.0521324108941238</c:v>
                </c:pt>
                <c:pt idx="68">
                  <c:v>0.0517398545008327</c:v>
                </c:pt>
                <c:pt idx="69">
                  <c:v>0.0504470155140678</c:v>
                </c:pt>
                <c:pt idx="70">
                  <c:v>0.0483609431150846</c:v>
                </c:pt>
                <c:pt idx="71">
                  <c:v>0.0469295552241425</c:v>
                </c:pt>
                <c:pt idx="72">
                  <c:v>0.0461443986314589</c:v>
                </c:pt>
                <c:pt idx="73">
                  <c:v>0.045925893405918</c:v>
                </c:pt>
                <c:pt idx="74">
                  <c:v>0.0458856040003509</c:v>
                </c:pt>
                <c:pt idx="75">
                  <c:v>0.0456668715427167</c:v>
                </c:pt>
                <c:pt idx="76">
                  <c:v>0.0452451969471006</c:v>
                </c:pt>
                <c:pt idx="77">
                  <c:v>0.0443981034331372</c:v>
                </c:pt>
                <c:pt idx="78">
                  <c:v>0.0441910536954038</c:v>
                </c:pt>
                <c:pt idx="79">
                  <c:v>0.0444371210123912</c:v>
                </c:pt>
                <c:pt idx="80">
                  <c:v>0.0445645487301169</c:v>
                </c:pt>
                <c:pt idx="81">
                  <c:v>0.0439792417978714</c:v>
                </c:pt>
                <c:pt idx="82">
                  <c:v>0.042963792951929</c:v>
                </c:pt>
                <c:pt idx="83">
                  <c:v>0.042520010555018</c:v>
                </c:pt>
                <c:pt idx="84">
                  <c:v>0.0427601372152344</c:v>
                </c:pt>
                <c:pt idx="85">
                  <c:v>0.042520010555018</c:v>
                </c:pt>
                <c:pt idx="86">
                  <c:v>0.0418079866303105</c:v>
                </c:pt>
                <c:pt idx="87">
                  <c:v>0.0410286997094815</c:v>
                </c:pt>
                <c:pt idx="88">
                  <c:v>0.0406835989083546</c:v>
                </c:pt>
                <c:pt idx="89">
                  <c:v>0.0402284532089092</c:v>
                </c:pt>
                <c:pt idx="90">
                  <c:v>0.0397781494849899</c:v>
                </c:pt>
                <c:pt idx="91">
                  <c:v>0.0389250627780959</c:v>
                </c:pt>
                <c:pt idx="92">
                  <c:v>0.0378448389796907</c:v>
                </c:pt>
                <c:pt idx="93">
                  <c:v>0.0366910436583109</c:v>
                </c:pt>
                <c:pt idx="94">
                  <c:v>0.0357733820873166</c:v>
                </c:pt>
                <c:pt idx="95">
                  <c:v>0.0345852240186792</c:v>
                </c:pt>
                <c:pt idx="96">
                  <c:v>0.0334657612769523</c:v>
                </c:pt>
                <c:pt idx="97">
                  <c:v>0.0325658678670727</c:v>
                </c:pt>
                <c:pt idx="98">
                  <c:v>0.031840769672095</c:v>
                </c:pt>
                <c:pt idx="99">
                  <c:v>0.0316620327463701</c:v>
                </c:pt>
                <c:pt idx="100">
                  <c:v>0.0314841784721303</c:v>
                </c:pt>
                <c:pt idx="101">
                  <c:v>0.0311590617960157</c:v>
                </c:pt>
                <c:pt idx="102">
                  <c:v>0.0306369539290605</c:v>
                </c:pt>
                <c:pt idx="103">
                  <c:v>0.0301241220901983</c:v>
                </c:pt>
                <c:pt idx="104">
                  <c:v>0.029812989079977</c:v>
                </c:pt>
                <c:pt idx="105">
                  <c:v>0.0294531560581298</c:v>
                </c:pt>
                <c:pt idx="106">
                  <c:v>0.0294531560581298</c:v>
                </c:pt>
                <c:pt idx="107">
                  <c:v>0.029396082939122</c:v>
                </c:pt>
                <c:pt idx="108">
                  <c:v>0.0294531560581298</c:v>
                </c:pt>
                <c:pt idx="109">
                  <c:v>0.0294791989035766</c:v>
                </c:pt>
                <c:pt idx="110">
                  <c:v>0.0295052878445949</c:v>
                </c:pt>
                <c:pt idx="111">
                  <c:v>0.0293138511870551</c:v>
                </c:pt>
                <c:pt idx="112">
                  <c:v>0.0290110181866454</c:v>
                </c:pt>
                <c:pt idx="113">
                  <c:v>0.0286608603386533</c:v>
                </c:pt>
                <c:pt idx="114">
                  <c:v>0.0282056728173813</c:v>
                </c:pt>
                <c:pt idx="115">
                  <c:v>0.0276552059825656</c:v>
                </c:pt>
                <c:pt idx="116">
                  <c:v>0.0271153590866853</c:v>
                </c:pt>
                <c:pt idx="117">
                  <c:v>0.0266849727623013</c:v>
                </c:pt>
                <c:pt idx="118">
                  <c:v>0.0261409796893668</c:v>
                </c:pt>
                <c:pt idx="119">
                  <c:v>0.0257754767910085</c:v>
                </c:pt>
                <c:pt idx="120">
                  <c:v>0.0253435992743042</c:v>
                </c:pt>
                <c:pt idx="121">
                  <c:v>0.0250817130962399</c:v>
                </c:pt>
                <c:pt idx="122">
                  <c:v>0.0248009212099739</c:v>
                </c:pt>
                <c:pt idx="123">
                  <c:v>0.0244541388015413</c:v>
                </c:pt>
                <c:pt idx="124">
                  <c:v>0.0241590335855569</c:v>
                </c:pt>
                <c:pt idx="125">
                  <c:v>0.0239093848266088</c:v>
                </c:pt>
                <c:pt idx="126">
                  <c:v>0.0237083130342354</c:v>
                </c:pt>
                <c:pt idx="127">
                  <c:v>0.0233765888657602</c:v>
                </c:pt>
                <c:pt idx="128">
                  <c:v>0.0230701715501574</c:v>
                </c:pt>
                <c:pt idx="129">
                  <c:v>0.0226836295935104</c:v>
                </c:pt>
                <c:pt idx="130">
                  <c:v>0.0221969831410825</c:v>
                </c:pt>
                <c:pt idx="131">
                  <c:v>0.0216840285473647</c:v>
                </c:pt>
                <c:pt idx="132">
                  <c:v>0.021081608227315</c:v>
                </c:pt>
                <c:pt idx="133">
                  <c:v>0.0205133096716948</c:v>
                </c:pt>
                <c:pt idx="134">
                  <c:v>0.0199436557231588</c:v>
                </c:pt>
                <c:pt idx="135">
                  <c:v>0.0193895297249335</c:v>
                </c:pt>
                <c:pt idx="136">
                  <c:v>0.0189414424398245</c:v>
                </c:pt>
                <c:pt idx="137">
                  <c:v>0.0185350488021295</c:v>
                </c:pt>
                <c:pt idx="138">
                  <c:v>0.0182755102040816</c:v>
                </c:pt>
                <c:pt idx="139">
                  <c:v>0.0181220053238687</c:v>
                </c:pt>
                <c:pt idx="140">
                  <c:v>0.0181220053238687</c:v>
                </c:pt>
                <c:pt idx="141">
                  <c:v>0.0181220053238687</c:v>
                </c:pt>
                <c:pt idx="142">
                  <c:v>0.0182755102040816</c:v>
                </c:pt>
                <c:pt idx="143">
                  <c:v>0.0184307897071872</c:v>
                </c:pt>
                <c:pt idx="144">
                  <c:v>0.0185350488021295</c:v>
                </c:pt>
                <c:pt idx="145">
                  <c:v>0.018639751552795</c:v>
                </c:pt>
                <c:pt idx="146">
                  <c:v>0.0186921029281278</c:v>
                </c:pt>
                <c:pt idx="147">
                  <c:v>0.018639751552795</c:v>
                </c:pt>
                <c:pt idx="148">
                  <c:v>0.018639751552795</c:v>
                </c:pt>
                <c:pt idx="149">
                  <c:v>0.0184826974267968</c:v>
                </c:pt>
                <c:pt idx="150">
                  <c:v>0.0183274179236912</c:v>
                </c:pt>
                <c:pt idx="151">
                  <c:v>0.0182240461401952</c:v>
                </c:pt>
                <c:pt idx="152">
                  <c:v>0.0181220053238687</c:v>
                </c:pt>
                <c:pt idx="153">
                  <c:v>0.017969387755102</c:v>
                </c:pt>
                <c:pt idx="154">
                  <c:v>0.017969387755102</c:v>
                </c:pt>
                <c:pt idx="155">
                  <c:v>0.0179188110026619</c:v>
                </c:pt>
                <c:pt idx="156">
                  <c:v>0.0178682342502218</c:v>
                </c:pt>
                <c:pt idx="157">
                  <c:v>0.0178181011535049</c:v>
                </c:pt>
                <c:pt idx="158">
                  <c:v>0.0177679680567879</c:v>
                </c:pt>
                <c:pt idx="159">
                  <c:v>0.017717834960071</c:v>
                </c:pt>
                <c:pt idx="160">
                  <c:v>0.017717834960071</c:v>
                </c:pt>
                <c:pt idx="161">
                  <c:v>0.017717834960071</c:v>
                </c:pt>
                <c:pt idx="162">
                  <c:v>0.0176184560780834</c:v>
                </c:pt>
                <c:pt idx="163">
                  <c:v>0.0175043220000887</c:v>
                </c:pt>
                <c:pt idx="164">
                  <c:v>0.0173083913294029</c:v>
                </c:pt>
                <c:pt idx="165">
                  <c:v>0.0172108692761204</c:v>
                </c:pt>
                <c:pt idx="166">
                  <c:v>0.0169222926548163</c:v>
                </c:pt>
                <c:pt idx="167">
                  <c:v>0.0167941437444543</c:v>
                </c:pt>
                <c:pt idx="168">
                  <c:v>0.0166385921361762</c:v>
                </c:pt>
                <c:pt idx="169">
                  <c:v>0.0165450596214371</c:v>
                </c:pt>
                <c:pt idx="170">
                  <c:v>0.0164524136708187</c:v>
                </c:pt>
                <c:pt idx="171">
                  <c:v>0.0164524136708187</c:v>
                </c:pt>
                <c:pt idx="172">
                  <c:v>0.0163452765844369</c:v>
                </c:pt>
                <c:pt idx="173">
                  <c:v>0.0163597677202004</c:v>
                </c:pt>
                <c:pt idx="174">
                  <c:v>0.0161762489472051</c:v>
                </c:pt>
                <c:pt idx="175">
                  <c:v>0.0159807785995837</c:v>
                </c:pt>
                <c:pt idx="176">
                  <c:v>0.0156824327319473</c:v>
                </c:pt>
                <c:pt idx="177">
                  <c:v>0.0152896848264551</c:v>
                </c:pt>
                <c:pt idx="178">
                  <c:v>0.0149488009220267</c:v>
                </c:pt>
                <c:pt idx="179">
                  <c:v>0.0146025067540635</c:v>
                </c:pt>
                <c:pt idx="180">
                  <c:v>0.0142765401479251</c:v>
                </c:pt>
                <c:pt idx="181">
                  <c:v>0.0139581026617654</c:v>
                </c:pt>
                <c:pt idx="182">
                  <c:v>0.0136467514061739</c:v>
                </c:pt>
                <c:pt idx="183">
                  <c:v>0.013417777580938</c:v>
                </c:pt>
                <c:pt idx="184">
                  <c:v>0.0132676380707737</c:v>
                </c:pt>
                <c:pt idx="185">
                  <c:v>0.0130448646972851</c:v>
                </c:pt>
                <c:pt idx="186">
                  <c:v>0.0128982683024049</c:v>
                </c:pt>
                <c:pt idx="187">
                  <c:v>0.0127538863545773</c:v>
                </c:pt>
                <c:pt idx="188">
                  <c:v>0.012682138270074</c:v>
                </c:pt>
                <c:pt idx="189">
                  <c:v>0.0126220133871182</c:v>
                </c:pt>
                <c:pt idx="190">
                  <c:v>0.0126220133871182</c:v>
                </c:pt>
                <c:pt idx="191">
                  <c:v>0.0125510882574582</c:v>
                </c:pt>
                <c:pt idx="192">
                  <c:v>0.0124801631277982</c:v>
                </c:pt>
                <c:pt idx="193">
                  <c:v>0.0124801631277982</c:v>
                </c:pt>
                <c:pt idx="194">
                  <c:v>0.0125510882574582</c:v>
                </c:pt>
                <c:pt idx="195">
                  <c:v>0.0126220133871182</c:v>
                </c:pt>
                <c:pt idx="196">
                  <c:v>0.0126220133871182</c:v>
                </c:pt>
                <c:pt idx="197">
                  <c:v>0.0127400177462289</c:v>
                </c:pt>
                <c:pt idx="198">
                  <c:v>0.0127651934926194</c:v>
                </c:pt>
                <c:pt idx="199">
                  <c:v>0.0127651934926194</c:v>
                </c:pt>
                <c:pt idx="200">
                  <c:v>0.0128374484684605</c:v>
                </c:pt>
                <c:pt idx="201">
                  <c:v>0.0128374484684605</c:v>
                </c:pt>
                <c:pt idx="202">
                  <c:v>0.0129205856255546</c:v>
                </c:pt>
                <c:pt idx="203">
                  <c:v>0.0129097034443016</c:v>
                </c:pt>
                <c:pt idx="204">
                  <c:v>0.0128733543153509</c:v>
                </c:pt>
                <c:pt idx="205">
                  <c:v>0.0128374484684605</c:v>
                </c:pt>
                <c:pt idx="206">
                  <c:v>0.0127651934926194</c:v>
                </c:pt>
                <c:pt idx="207">
                  <c:v>0.0127040816326531</c:v>
                </c:pt>
                <c:pt idx="208">
                  <c:v>0.0126326530612245</c:v>
                </c:pt>
                <c:pt idx="209">
                  <c:v>0.0124906832298137</c:v>
                </c:pt>
                <c:pt idx="210">
                  <c:v>0.0123504880212955</c:v>
                </c:pt>
                <c:pt idx="211">
                  <c:v>0.0121779059449867</c:v>
                </c:pt>
                <c:pt idx="212">
                  <c:v>0.0120070984915705</c:v>
                </c:pt>
                <c:pt idx="213">
                  <c:v>0.0118389529724933</c:v>
                </c:pt>
                <c:pt idx="214">
                  <c:v>0.0117062999112689</c:v>
                </c:pt>
                <c:pt idx="215">
                  <c:v>0.0115848134991119</c:v>
                </c:pt>
                <c:pt idx="216">
                  <c:v>0.0114773735581189</c:v>
                </c:pt>
                <c:pt idx="217">
                  <c:v>0.0114227353463588</c:v>
                </c:pt>
                <c:pt idx="218">
                  <c:v>0.0113907637655417</c:v>
                </c:pt>
                <c:pt idx="219">
                  <c:v>0.0113583481349911</c:v>
                </c:pt>
                <c:pt idx="220">
                  <c:v>0.0113907637655417</c:v>
                </c:pt>
                <c:pt idx="221">
                  <c:v>0.0113684444444444</c:v>
                </c:pt>
                <c:pt idx="222">
                  <c:v>0.0113044444444444</c:v>
                </c:pt>
                <c:pt idx="223">
                  <c:v>0.0112408888888889</c:v>
                </c:pt>
                <c:pt idx="224">
                  <c:v>0.0111561387900356</c:v>
                </c:pt>
                <c:pt idx="225">
                  <c:v>0.0110306939501779</c:v>
                </c:pt>
                <c:pt idx="226">
                  <c:v>0.0108666666666667</c:v>
                </c:pt>
                <c:pt idx="227">
                  <c:v>0.0107544483985765</c:v>
                </c:pt>
                <c:pt idx="228">
                  <c:v>0.0106429207479964</c:v>
                </c:pt>
                <c:pt idx="229">
                  <c:v>0.0105142348754448</c:v>
                </c:pt>
                <c:pt idx="230">
                  <c:v>0.0104349955476403</c:v>
                </c:pt>
                <c:pt idx="231">
                  <c:v>0.010346838824577</c:v>
                </c:pt>
                <c:pt idx="232">
                  <c:v>0.0102595725734639</c:v>
                </c:pt>
                <c:pt idx="233">
                  <c:v>0.0101822638146168</c:v>
                </c:pt>
                <c:pt idx="234">
                  <c:v>0.0101247771836007</c:v>
                </c:pt>
                <c:pt idx="235">
                  <c:v>0.0100677361853832</c:v>
                </c:pt>
                <c:pt idx="236">
                  <c:v>0.0100111408199644</c:v>
                </c:pt>
                <c:pt idx="237">
                  <c:v>0.0100200713648528</c:v>
                </c:pt>
                <c:pt idx="238">
                  <c:v>0.00996342551293488</c:v>
                </c:pt>
                <c:pt idx="239">
                  <c:v>0.00991651785714286</c:v>
                </c:pt>
                <c:pt idx="240">
                  <c:v>0.00985191793041927</c:v>
                </c:pt>
                <c:pt idx="241">
                  <c:v>0.00980491071428571</c:v>
                </c:pt>
                <c:pt idx="242">
                  <c:v>0.00975</c:v>
                </c:pt>
                <c:pt idx="243">
                  <c:v>0.00970331978017068</c:v>
                </c:pt>
                <c:pt idx="244">
                  <c:v>0.00962110718913364</c:v>
                </c:pt>
                <c:pt idx="245">
                  <c:v>0.00954023502077655</c:v>
                </c:pt>
                <c:pt idx="246">
                  <c:v>0.00944143821832655</c:v>
                </c:pt>
                <c:pt idx="247">
                  <c:v>0.00936183533831224</c:v>
                </c:pt>
                <c:pt idx="248">
                  <c:v>0.0092303564241313</c:v>
                </c:pt>
                <c:pt idx="249">
                  <c:v>0.00912705156298913</c:v>
                </c:pt>
                <c:pt idx="250">
                  <c:v>0.00898169285170762</c:v>
                </c:pt>
                <c:pt idx="251">
                  <c:v>0.00880578308938722</c:v>
                </c:pt>
                <c:pt idx="252">
                  <c:v>0.00863345418736851</c:v>
                </c:pt>
                <c:pt idx="253">
                  <c:v>0.00848842934515017</c:v>
                </c:pt>
                <c:pt idx="254">
                  <c:v>0.00835312037991129</c:v>
                </c:pt>
                <c:pt idx="255">
                  <c:v>0.00821244567895704</c:v>
                </c:pt>
                <c:pt idx="256">
                  <c:v>0.00808170037218062</c:v>
                </c:pt>
                <c:pt idx="257">
                  <c:v>0.00799112147437335</c:v>
                </c:pt>
                <c:pt idx="258">
                  <c:v>0.00787901887807722</c:v>
                </c:pt>
                <c:pt idx="259">
                  <c:v>0.00779023362181068</c:v>
                </c:pt>
                <c:pt idx="260">
                  <c:v>0.00772431729518856</c:v>
                </c:pt>
                <c:pt idx="261">
                  <c:v>0.0076592977893368</c:v>
                </c:pt>
                <c:pt idx="262">
                  <c:v>0.00760154391634128</c:v>
                </c:pt>
                <c:pt idx="263">
                  <c:v>0.00755845787891028</c:v>
                </c:pt>
                <c:pt idx="264">
                  <c:v>0.00753736367308469</c:v>
                </c:pt>
                <c:pt idx="265">
                  <c:v>0.00751582065436919</c:v>
                </c:pt>
                <c:pt idx="266">
                  <c:v>0.00752257310992318</c:v>
                </c:pt>
                <c:pt idx="267">
                  <c:v>0.00750145995238309</c:v>
                </c:pt>
                <c:pt idx="268">
                  <c:v>0.00750145995238309</c:v>
                </c:pt>
                <c:pt idx="269">
                  <c:v>0.007480346794843</c:v>
                </c:pt>
                <c:pt idx="270">
                  <c:v>0.007480346794843</c:v>
                </c:pt>
                <c:pt idx="271">
                  <c:v>0.007480346794843</c:v>
                </c:pt>
                <c:pt idx="272">
                  <c:v>0.00743812047976281</c:v>
                </c:pt>
                <c:pt idx="273">
                  <c:v>0.00743812047976281</c:v>
                </c:pt>
                <c:pt idx="274">
                  <c:v>0.00743812047976281</c:v>
                </c:pt>
                <c:pt idx="275">
                  <c:v>0.00740299446967313</c:v>
                </c:pt>
                <c:pt idx="276">
                  <c:v>0.00740299446967313</c:v>
                </c:pt>
                <c:pt idx="277">
                  <c:v>0.00736117980306641</c:v>
                </c:pt>
                <c:pt idx="278">
                  <c:v>0.00731936513645969</c:v>
                </c:pt>
                <c:pt idx="279">
                  <c:v>0.00725776718672721</c:v>
                </c:pt>
                <c:pt idx="280">
                  <c:v>0.00719015318269619</c:v>
                </c:pt>
                <c:pt idx="281">
                  <c:v>0.00713547052740434</c:v>
                </c:pt>
                <c:pt idx="282">
                  <c:v>0.00708158948742181</c:v>
                </c:pt>
                <c:pt idx="283">
                  <c:v>0.00700193510643085</c:v>
                </c:pt>
                <c:pt idx="284">
                  <c:v>0.00696278295306242</c:v>
                </c:pt>
                <c:pt idx="285">
                  <c:v>0.00688447864632555</c:v>
                </c:pt>
                <c:pt idx="286">
                  <c:v>0.00680662436434004</c:v>
                </c:pt>
                <c:pt idx="287">
                  <c:v>0.00676837226047432</c:v>
                </c:pt>
                <c:pt idx="288">
                  <c:v>0.00670518411941909</c:v>
                </c:pt>
                <c:pt idx="289">
                  <c:v>0.00664853199046805</c:v>
                </c:pt>
                <c:pt idx="290">
                  <c:v>0.00661716394401692</c:v>
                </c:pt>
                <c:pt idx="291">
                  <c:v>0.00657981188965393</c:v>
                </c:pt>
                <c:pt idx="292">
                  <c:v>0.00652400882048513</c:v>
                </c:pt>
                <c:pt idx="293">
                  <c:v>0.0064871067908735</c:v>
                </c:pt>
                <c:pt idx="294">
                  <c:v>0.00644485409828695</c:v>
                </c:pt>
                <c:pt idx="295">
                  <c:v>0.0064206459727775</c:v>
                </c:pt>
                <c:pt idx="296">
                  <c:v>0.00638470868334756</c:v>
                </c:pt>
                <c:pt idx="297">
                  <c:v>0.00638470868334756</c:v>
                </c:pt>
                <c:pt idx="298">
                  <c:v>0.00638470868334756</c:v>
                </c:pt>
                <c:pt idx="299">
                  <c:v>0.00638470868334756</c:v>
                </c:pt>
                <c:pt idx="300">
                  <c:v>0.00638470868334756</c:v>
                </c:pt>
                <c:pt idx="301">
                  <c:v>0.0064206459727775</c:v>
                </c:pt>
                <c:pt idx="302">
                  <c:v>0.00641488263542929</c:v>
                </c:pt>
                <c:pt idx="303">
                  <c:v>0.00645703247832532</c:v>
                </c:pt>
                <c:pt idx="304">
                  <c:v>0.00646963780799784</c:v>
                </c:pt>
                <c:pt idx="305">
                  <c:v>0.006488039136484</c:v>
                </c:pt>
                <c:pt idx="306">
                  <c:v>0.00652484179345631</c:v>
                </c:pt>
                <c:pt idx="307">
                  <c:v>0.00655620824178288</c:v>
                </c:pt>
                <c:pt idx="308">
                  <c:v>0.00659934473318074</c:v>
                </c:pt>
                <c:pt idx="309">
                  <c:v>0.00663064436572351</c:v>
                </c:pt>
                <c:pt idx="310">
                  <c:v>0.00666831083807901</c:v>
                </c:pt>
                <c:pt idx="311">
                  <c:v>0.00670597731043451</c:v>
                </c:pt>
                <c:pt idx="312">
                  <c:v>0.00673804937054791</c:v>
                </c:pt>
                <c:pt idx="313">
                  <c:v>0.00681465884144976</c:v>
                </c:pt>
                <c:pt idx="314">
                  <c:v>0.00685363558980332</c:v>
                </c:pt>
                <c:pt idx="315">
                  <c:v>0.00689216432955513</c:v>
                </c:pt>
                <c:pt idx="316">
                  <c:v>0.00693158908651046</c:v>
                </c:pt>
                <c:pt idx="317">
                  <c:v>0.00692538382346359</c:v>
                </c:pt>
                <c:pt idx="318">
                  <c:v>0.00695809668619471</c:v>
                </c:pt>
                <c:pt idx="319">
                  <c:v>0.00695809668619471</c:v>
                </c:pt>
                <c:pt idx="320">
                  <c:v>0.00693841956978668</c:v>
                </c:pt>
                <c:pt idx="321">
                  <c:v>0.00691300656807113</c:v>
                </c:pt>
                <c:pt idx="322">
                  <c:v>0.00687368750279255</c:v>
                </c:pt>
                <c:pt idx="323">
                  <c:v>0.00686785714285714</c:v>
                </c:pt>
                <c:pt idx="324">
                  <c:v>0.00682946428571429</c:v>
                </c:pt>
                <c:pt idx="325">
                  <c:v>0.00676538804638715</c:v>
                </c:pt>
                <c:pt idx="326">
                  <c:v>0.00670829616413916</c:v>
                </c:pt>
                <c:pt idx="327">
                  <c:v>0.00667038358608385</c:v>
                </c:pt>
                <c:pt idx="328">
                  <c:v>0.00659545049063336</c:v>
                </c:pt>
                <c:pt idx="329">
                  <c:v>0.00653386809269162</c:v>
                </c:pt>
                <c:pt idx="330">
                  <c:v>0.00647284060552093</c:v>
                </c:pt>
                <c:pt idx="331">
                  <c:v>0.00639982190560997</c:v>
                </c:pt>
                <c:pt idx="332">
                  <c:v>0.00632250889679715</c:v>
                </c:pt>
                <c:pt idx="333">
                  <c:v>0.00625133451957295</c:v>
                </c:pt>
                <c:pt idx="334">
                  <c:v>0.00615777777777778</c:v>
                </c:pt>
                <c:pt idx="335">
                  <c:v>0.00607155555555556</c:v>
                </c:pt>
                <c:pt idx="336">
                  <c:v>0.00596933333333333</c:v>
                </c:pt>
                <c:pt idx="337">
                  <c:v>0.00588533333333333</c:v>
                </c:pt>
                <c:pt idx="338">
                  <c:v>0.00579751332149201</c:v>
                </c:pt>
                <c:pt idx="339">
                  <c:v>0.0057158081705151</c:v>
                </c:pt>
                <c:pt idx="340">
                  <c:v>0.00561446317657498</c:v>
                </c:pt>
                <c:pt idx="341">
                  <c:v>0.00553549245785271</c:v>
                </c:pt>
                <c:pt idx="342">
                  <c:v>0.00545785270629991</c:v>
                </c:pt>
                <c:pt idx="343">
                  <c:v>0.00539163970034133</c:v>
                </c:pt>
                <c:pt idx="344">
                  <c:v>0.00531112981088622</c:v>
                </c:pt>
                <c:pt idx="345">
                  <c:v>0.00525133974046681</c:v>
                </c:pt>
                <c:pt idx="346">
                  <c:v>0.0051919925594579</c:v>
                </c:pt>
                <c:pt idx="347">
                  <c:v>0.00512898800831895</c:v>
                </c:pt>
                <c:pt idx="348">
                  <c:v>0.00508562325766627</c:v>
                </c:pt>
                <c:pt idx="349">
                  <c:v>0.00503824218577302</c:v>
                </c:pt>
                <c:pt idx="350">
                  <c:v>0.00499535788496397</c:v>
                </c:pt>
                <c:pt idx="351">
                  <c:v>0.00494898184548788</c:v>
                </c:pt>
                <c:pt idx="352">
                  <c:v>0.00492071204558505</c:v>
                </c:pt>
                <c:pt idx="353">
                  <c:v>0.00490701886125712</c:v>
                </c:pt>
                <c:pt idx="354">
                  <c:v>0.00488856525001103</c:v>
                </c:pt>
                <c:pt idx="355">
                  <c:v>0.00487488415199259</c:v>
                </c:pt>
                <c:pt idx="356">
                  <c:v>0.00485691608977468</c:v>
                </c:pt>
                <c:pt idx="357">
                  <c:v>0.00485691608977468</c:v>
                </c:pt>
                <c:pt idx="358">
                  <c:v>0.00485691608977468</c:v>
                </c:pt>
                <c:pt idx="359">
                  <c:v>0.00485691608977468</c:v>
                </c:pt>
                <c:pt idx="360">
                  <c:v>0.00486629366932464</c:v>
                </c:pt>
                <c:pt idx="361">
                  <c:v>0.00485263668002996</c:v>
                </c:pt>
                <c:pt idx="362">
                  <c:v>0.00484857821991372</c:v>
                </c:pt>
                <c:pt idx="363">
                  <c:v>0.00482128708513073</c:v>
                </c:pt>
                <c:pt idx="364">
                  <c:v>0.00480764151773924</c:v>
                </c:pt>
                <c:pt idx="365">
                  <c:v>0.00479399595034774</c:v>
                </c:pt>
                <c:pt idx="366">
                  <c:v>0.00476251209429149</c:v>
                </c:pt>
                <c:pt idx="367">
                  <c:v>0.00472205119183745</c:v>
                </c:pt>
                <c:pt idx="368">
                  <c:v>0.00468203008180139</c:v>
                </c:pt>
                <c:pt idx="369">
                  <c:v>0.00465564253672267</c:v>
                </c:pt>
                <c:pt idx="370">
                  <c:v>0.0046033072389832</c:v>
                </c:pt>
                <c:pt idx="371">
                  <c:v>0.0045474118991124</c:v>
                </c:pt>
                <c:pt idx="372">
                  <c:v>0.00450874417787152</c:v>
                </c:pt>
                <c:pt idx="373">
                  <c:v>0.0044665905698481</c:v>
                </c:pt>
                <c:pt idx="374">
                  <c:v>0.00441610325752919</c:v>
                </c:pt>
                <c:pt idx="375">
                  <c:v>0.00435016229493815</c:v>
                </c:pt>
                <c:pt idx="376">
                  <c:v>0.00430103517852443</c:v>
                </c:pt>
                <c:pt idx="377">
                  <c:v>0.00424045968944644</c:v>
                </c:pt>
                <c:pt idx="378">
                  <c:v>0.00417705320361118</c:v>
                </c:pt>
                <c:pt idx="379">
                  <c:v>0.00412985362433167</c:v>
                </c:pt>
                <c:pt idx="380">
                  <c:v>0.00406808827392942</c:v>
                </c:pt>
                <c:pt idx="381">
                  <c:v>0.00402215605569665</c:v>
                </c:pt>
                <c:pt idx="382">
                  <c:v>0.00396545231631491</c:v>
                </c:pt>
                <c:pt idx="383">
                  <c:v>0.00392065855153691</c:v>
                </c:pt>
                <c:pt idx="384">
                  <c:v>0.00387295476419634</c:v>
                </c:pt>
                <c:pt idx="385">
                  <c:v>0.00381835681161956</c:v>
                </c:pt>
                <c:pt idx="386">
                  <c:v>0.00377204178869607</c:v>
                </c:pt>
                <c:pt idx="387">
                  <c:v>0.00374315338174818</c:v>
                </c:pt>
                <c:pt idx="388">
                  <c:v>0.00369777505791843</c:v>
                </c:pt>
                <c:pt idx="389">
                  <c:v>0.00366634611181536</c:v>
                </c:pt>
                <c:pt idx="390">
                  <c:v>0.00362174083941128</c:v>
                </c:pt>
                <c:pt idx="391">
                  <c:v>0.00360436246011278</c:v>
                </c:pt>
                <c:pt idx="392">
                  <c:v>0.00356051011049482</c:v>
                </c:pt>
                <c:pt idx="393">
                  <c:v>0.00354727931230091</c:v>
                </c:pt>
                <c:pt idx="394">
                  <c:v>0.00353024413678648</c:v>
                </c:pt>
                <c:pt idx="395">
                  <c:v>0.00351717065933586</c:v>
                </c:pt>
                <c:pt idx="396">
                  <c:v>0.00349417970963945</c:v>
                </c:pt>
                <c:pt idx="397">
                  <c:v>0.00349722913121264</c:v>
                </c:pt>
                <c:pt idx="398">
                  <c:v>0.00347737487454728</c:v>
                </c:pt>
                <c:pt idx="399">
                  <c:v>0.00347737487454728</c:v>
                </c:pt>
                <c:pt idx="400">
                  <c:v>0.0034743427649649</c:v>
                </c:pt>
                <c:pt idx="401">
                  <c:v>0.00345463661333217</c:v>
                </c:pt>
                <c:pt idx="402">
                  <c:v>0.00345162695474147</c:v>
                </c:pt>
                <c:pt idx="403">
                  <c:v>0.00346147144661759</c:v>
                </c:pt>
                <c:pt idx="404">
                  <c:v>0.00345162695474147</c:v>
                </c:pt>
                <c:pt idx="405">
                  <c:v>0.00345162695474147</c:v>
                </c:pt>
                <c:pt idx="406">
                  <c:v>0.00344862253557906</c:v>
                </c:pt>
                <c:pt idx="407">
                  <c:v>0.00344862253557906</c:v>
                </c:pt>
                <c:pt idx="408">
                  <c:v>0.00343583945732052</c:v>
                </c:pt>
                <c:pt idx="409">
                  <c:v>0.00342609905639866</c:v>
                </c:pt>
                <c:pt idx="410">
                  <c:v>0.00342609905639866</c:v>
                </c:pt>
                <c:pt idx="411">
                  <c:v>0.00342609905639866</c:v>
                </c:pt>
                <c:pt idx="412">
                  <c:v>0.0034163586554768</c:v>
                </c:pt>
                <c:pt idx="413">
                  <c:v>0.00340666173848763</c:v>
                </c:pt>
                <c:pt idx="414">
                  <c:v>0.00340370161185211</c:v>
                </c:pt>
                <c:pt idx="415">
                  <c:v>0.00339121375238757</c:v>
                </c:pt>
                <c:pt idx="416">
                  <c:v>0.00338436807577008</c:v>
                </c:pt>
                <c:pt idx="417">
                  <c:v>0.00337476647695182</c:v>
                </c:pt>
                <c:pt idx="418">
                  <c:v>0.00336516487813355</c:v>
                </c:pt>
                <c:pt idx="419">
                  <c:v>0.00335283903455461</c:v>
                </c:pt>
                <c:pt idx="420">
                  <c:v>0.00334333217572495</c:v>
                </c:pt>
                <c:pt idx="421">
                  <c:v>0.00332436186837993</c:v>
                </c:pt>
                <c:pt idx="422">
                  <c:v>0.00332436186837993</c:v>
                </c:pt>
                <c:pt idx="423">
                  <c:v>0.00330261103400416</c:v>
                </c:pt>
                <c:pt idx="424">
                  <c:v>0.00328672512588991</c:v>
                </c:pt>
                <c:pt idx="425">
                  <c:v>0.00328672512588991</c:v>
                </c:pt>
                <c:pt idx="426">
                  <c:v>0.00326805869074492</c:v>
                </c:pt>
                <c:pt idx="427">
                  <c:v>0.00324670367800139</c:v>
                </c:pt>
                <c:pt idx="428">
                  <c:v>0.0032495224865428</c:v>
                </c:pt>
                <c:pt idx="429">
                  <c:v>0.00323107310296927</c:v>
                </c:pt>
                <c:pt idx="430">
                  <c:v>0.00322827029840389</c:v>
                </c:pt>
                <c:pt idx="431">
                  <c:v>0.00320996703678001</c:v>
                </c:pt>
                <c:pt idx="432">
                  <c:v>0.00320081540596808</c:v>
                </c:pt>
                <c:pt idx="433">
                  <c:v>0.00319175052047189</c:v>
                </c:pt>
                <c:pt idx="434">
                  <c:v>0.00319175052047189</c:v>
                </c:pt>
                <c:pt idx="435">
                  <c:v>0.00318264226231783</c:v>
                </c:pt>
                <c:pt idx="436">
                  <c:v>0.00317087016814006</c:v>
                </c:pt>
                <c:pt idx="437">
                  <c:v>0.00317362074947953</c:v>
                </c:pt>
                <c:pt idx="438">
                  <c:v>0.00315284278037788</c:v>
                </c:pt>
                <c:pt idx="439">
                  <c:v>0.00315284278037788</c:v>
                </c:pt>
                <c:pt idx="440">
                  <c:v>0.00315284278037788</c:v>
                </c:pt>
                <c:pt idx="441">
                  <c:v>0.00314391575663026</c:v>
                </c:pt>
                <c:pt idx="442">
                  <c:v>0.00313494539781591</c:v>
                </c:pt>
                <c:pt idx="443">
                  <c:v>0.00313494539781591</c:v>
                </c:pt>
                <c:pt idx="444">
                  <c:v>0.00312606170913503</c:v>
                </c:pt>
                <c:pt idx="445">
                  <c:v>0.00311443540006928</c:v>
                </c:pt>
                <c:pt idx="446">
                  <c:v>0.00311443540006928</c:v>
                </c:pt>
                <c:pt idx="447">
                  <c:v>0.00310560270176654</c:v>
                </c:pt>
                <c:pt idx="448">
                  <c:v>0.0030967700034638</c:v>
                </c:pt>
                <c:pt idx="449">
                  <c:v>0.00308798060270177</c:v>
                </c:pt>
                <c:pt idx="450">
                  <c:v>0.00308185994106431</c:v>
                </c:pt>
                <c:pt idx="451">
                  <c:v>0.00306435257410296</c:v>
                </c:pt>
                <c:pt idx="452">
                  <c:v>0.00305564222568903</c:v>
                </c:pt>
                <c:pt idx="453">
                  <c:v>0.00304429338413578</c:v>
                </c:pt>
                <c:pt idx="454">
                  <c:v>0.00301840145479737</c:v>
                </c:pt>
                <c:pt idx="455">
                  <c:v>0.00300982854173883</c:v>
                </c:pt>
                <c:pt idx="456">
                  <c:v>0.00299272601316245</c:v>
                </c:pt>
                <c:pt idx="457">
                  <c:v>0.00296979545848501</c:v>
                </c:pt>
                <c:pt idx="458">
                  <c:v>0.00295038101835816</c:v>
                </c:pt>
                <c:pt idx="459">
                  <c:v>0.00292526844475234</c:v>
                </c:pt>
                <c:pt idx="460">
                  <c:v>0.00290864218912366</c:v>
                </c:pt>
                <c:pt idx="461">
                  <c:v>0.00289210252857638</c:v>
                </c:pt>
                <c:pt idx="462">
                  <c:v>0.00286746622791825</c:v>
                </c:pt>
                <c:pt idx="463">
                  <c:v>0.00285118635261517</c:v>
                </c:pt>
                <c:pt idx="464">
                  <c:v>0.00282689643228265</c:v>
                </c:pt>
                <c:pt idx="465">
                  <c:v>0.00281083304468306</c:v>
                </c:pt>
                <c:pt idx="466">
                  <c:v>0.00278688950467613</c:v>
                </c:pt>
                <c:pt idx="467">
                  <c:v>0.00276316245237271</c:v>
                </c:pt>
                <c:pt idx="468">
                  <c:v>0.00274744544509872</c:v>
                </c:pt>
                <c:pt idx="469">
                  <c:v>0.00271392109361481</c:v>
                </c:pt>
                <c:pt idx="470">
                  <c:v>0.00269077695102959</c:v>
                </c:pt>
                <c:pt idx="471">
                  <c:v>0.00266784910884236</c:v>
                </c:pt>
                <c:pt idx="472">
                  <c:v>0.00264509430697352</c:v>
                </c:pt>
                <c:pt idx="473">
                  <c:v>0.00262255580550268</c:v>
                </c:pt>
                <c:pt idx="474">
                  <c:v>0.00259279287073888</c:v>
                </c:pt>
                <c:pt idx="475">
                  <c:v>0.00257068697006402</c:v>
                </c:pt>
                <c:pt idx="476">
                  <c:v>0.00254655082987552</c:v>
                </c:pt>
                <c:pt idx="477">
                  <c:v>0.00253202800829876</c:v>
                </c:pt>
                <c:pt idx="478">
                  <c:v>0.00251045988934993</c:v>
                </c:pt>
                <c:pt idx="479">
                  <c:v>0.0024911749437619</c:v>
                </c:pt>
                <c:pt idx="480">
                  <c:v>0.00246779910096819</c:v>
                </c:pt>
                <c:pt idx="481">
                  <c:v>0.00244670643153527</c:v>
                </c:pt>
                <c:pt idx="482">
                  <c:v>0.0024327887275242</c:v>
                </c:pt>
                <c:pt idx="483">
                  <c:v>0.00241199861687414</c:v>
                </c:pt>
                <c:pt idx="484">
                  <c:v>0.00239349368402838</c:v>
                </c:pt>
                <c:pt idx="485">
                  <c:v>0.00237780947441217</c:v>
                </c:pt>
                <c:pt idx="486">
                  <c:v>0.00235749481327801</c:v>
                </c:pt>
                <c:pt idx="487">
                  <c:v>0.0023373530428769</c:v>
                </c:pt>
                <c:pt idx="488">
                  <c:v>0.00232404045643154</c:v>
                </c:pt>
                <c:pt idx="489">
                  <c:v>0.00230877526343064</c:v>
                </c:pt>
                <c:pt idx="490">
                  <c:v>0.00228449170124481</c:v>
                </c:pt>
                <c:pt idx="491">
                  <c:v>0.00227143845089903</c:v>
                </c:pt>
                <c:pt idx="492">
                  <c:v>0.00225847164591978</c:v>
                </c:pt>
                <c:pt idx="493">
                  <c:v>0.00224559128630705</c:v>
                </c:pt>
                <c:pt idx="494">
                  <c:v>0.00223279737206086</c:v>
                </c:pt>
                <c:pt idx="495">
                  <c:v>0.00221369294605809</c:v>
                </c:pt>
                <c:pt idx="496">
                  <c:v>0.00219476141078838</c:v>
                </c:pt>
                <c:pt idx="497">
                  <c:v>0.00218034202798411</c:v>
                </c:pt>
                <c:pt idx="498">
                  <c:v>0.00216977869986169</c:v>
                </c:pt>
                <c:pt idx="499">
                  <c:v>0.00215741701244813</c:v>
                </c:pt>
                <c:pt idx="500">
                  <c:v>0.00213711349110382</c:v>
                </c:pt>
                <c:pt idx="501">
                  <c:v>0.00211880290205562</c:v>
                </c:pt>
                <c:pt idx="502">
                  <c:v>0.00210671100362757</c:v>
                </c:pt>
                <c:pt idx="503">
                  <c:v>0.00209466229055104</c:v>
                </c:pt>
                <c:pt idx="504">
                  <c:v>0.0020690369347601</c:v>
                </c:pt>
                <c:pt idx="505">
                  <c:v>0.00205899119018829</c:v>
                </c:pt>
                <c:pt idx="506">
                  <c:v>0.00204720158922094</c:v>
                </c:pt>
                <c:pt idx="507">
                  <c:v>0.00202966833650026</c:v>
                </c:pt>
                <c:pt idx="508">
                  <c:v>0.0020123078251857</c:v>
                </c:pt>
                <c:pt idx="509">
                  <c:v>0.00199905074214705</c:v>
                </c:pt>
                <c:pt idx="510">
                  <c:v>0.0019836327517706</c:v>
                </c:pt>
                <c:pt idx="511">
                  <c:v>0.00196496375560925</c:v>
                </c:pt>
                <c:pt idx="512">
                  <c:v>0.00195370210562651</c:v>
                </c:pt>
                <c:pt idx="513">
                  <c:v>0.00194252675181222</c:v>
                </c:pt>
                <c:pt idx="514">
                  <c:v>0.00193143769416638</c:v>
                </c:pt>
                <c:pt idx="515">
                  <c:v>0.00192039178460476</c:v>
                </c:pt>
                <c:pt idx="516">
                  <c:v>0.00190390921643079</c:v>
                </c:pt>
                <c:pt idx="517">
                  <c:v>0.00188759924059372</c:v>
                </c:pt>
                <c:pt idx="518">
                  <c:v>0.00187676907145323</c:v>
                </c:pt>
                <c:pt idx="519">
                  <c:v>0.00186602519848119</c:v>
                </c:pt>
                <c:pt idx="520">
                  <c:v>0.0018553676216776</c:v>
                </c:pt>
                <c:pt idx="521">
                  <c:v>0.00185001725923369</c:v>
                </c:pt>
                <c:pt idx="522">
                  <c:v>0.00183944597859855</c:v>
                </c:pt>
                <c:pt idx="523">
                  <c:v>0.00183413876423887</c:v>
                </c:pt>
                <c:pt idx="524">
                  <c:v>0.00182365377977218</c:v>
                </c:pt>
                <c:pt idx="525">
                  <c:v>0.00181164856009657</c:v>
                </c:pt>
                <c:pt idx="526">
                  <c:v>0.00180125883773064</c:v>
                </c:pt>
                <c:pt idx="527">
                  <c:v>0.00179250086296168</c:v>
                </c:pt>
                <c:pt idx="528">
                  <c:v>0.00178218847083189</c:v>
                </c:pt>
                <c:pt idx="529">
                  <c:v>0.00177047766856355</c:v>
                </c:pt>
                <c:pt idx="530">
                  <c:v>0.00176182257507767</c:v>
                </c:pt>
                <c:pt idx="531">
                  <c:v>0.001751725923369</c:v>
                </c:pt>
                <c:pt idx="532">
                  <c:v>0.0017467207455989</c:v>
                </c:pt>
                <c:pt idx="533">
                  <c:v>0.00174167241974456</c:v>
                </c:pt>
                <c:pt idx="534">
                  <c:v>0.00173170521228857</c:v>
                </c:pt>
                <c:pt idx="535">
                  <c:v>0.00172178115291681</c:v>
                </c:pt>
                <c:pt idx="536">
                  <c:v>0.00171681912323093</c:v>
                </c:pt>
                <c:pt idx="537">
                  <c:v>0.00171190024162927</c:v>
                </c:pt>
                <c:pt idx="538">
                  <c:v>0.00170059493016037</c:v>
                </c:pt>
                <c:pt idx="539">
                  <c:v>0.00169572340058631</c:v>
                </c:pt>
                <c:pt idx="540">
                  <c:v>0.00169085187101224</c:v>
                </c:pt>
                <c:pt idx="541">
                  <c:v>0.0016811519227453</c:v>
                </c:pt>
                <c:pt idx="542">
                  <c:v>0.00167293752157404</c:v>
                </c:pt>
                <c:pt idx="543">
                  <c:v>0.00167293752157404</c:v>
                </c:pt>
                <c:pt idx="544">
                  <c:v>0.00166188135885497</c:v>
                </c:pt>
                <c:pt idx="545">
                  <c:v>0.00165713916192447</c:v>
                </c:pt>
                <c:pt idx="546">
                  <c:v>0.00165235385411278</c:v>
                </c:pt>
                <c:pt idx="547">
                  <c:v>0.00164286946025177</c:v>
                </c:pt>
                <c:pt idx="548">
                  <c:v>0.00163812726332126</c:v>
                </c:pt>
                <c:pt idx="549">
                  <c:v>0.00163483776320331</c:v>
                </c:pt>
                <c:pt idx="550">
                  <c:v>0.00162407311605449</c:v>
                </c:pt>
                <c:pt idx="551">
                  <c:v>0.00162547462892648</c:v>
                </c:pt>
                <c:pt idx="552">
                  <c:v>0.00161611149464964</c:v>
                </c:pt>
                <c:pt idx="553">
                  <c:v>0.00161006207966891</c:v>
                </c:pt>
                <c:pt idx="554">
                  <c:v>0.00160544921538196</c:v>
                </c:pt>
                <c:pt idx="555">
                  <c:v>0.00160221781152917</c:v>
                </c:pt>
                <c:pt idx="556">
                  <c:v>0.00159760096651709</c:v>
                </c:pt>
                <c:pt idx="557">
                  <c:v>0.00159161062252112</c:v>
                </c:pt>
                <c:pt idx="558">
                  <c:v>0.00158704086911536</c:v>
                </c:pt>
                <c:pt idx="559">
                  <c:v>0.0015824711157096</c:v>
                </c:pt>
                <c:pt idx="560">
                  <c:v>0.00157794447318503</c:v>
                </c:pt>
                <c:pt idx="561">
                  <c:v>0.00157794447318503</c:v>
                </c:pt>
                <c:pt idx="562">
                  <c:v>0.00157020193303417</c:v>
                </c:pt>
                <c:pt idx="563">
                  <c:v>0.0015688480772547</c:v>
                </c:pt>
                <c:pt idx="564">
                  <c:v>0.00156571453227477</c:v>
                </c:pt>
                <c:pt idx="565">
                  <c:v>0.00156118398343114</c:v>
                </c:pt>
                <c:pt idx="566">
                  <c:v>0.00155983790308674</c:v>
                </c:pt>
                <c:pt idx="567">
                  <c:v>0.00155535437144335</c:v>
                </c:pt>
                <c:pt idx="568">
                  <c:v>0.00155087083979997</c:v>
                </c:pt>
                <c:pt idx="569">
                  <c:v>0.00155087083979997</c:v>
                </c:pt>
                <c:pt idx="570">
                  <c:v>0.00155220918191232</c:v>
                </c:pt>
                <c:pt idx="571">
                  <c:v>0.00154194688739438</c:v>
                </c:pt>
                <c:pt idx="572">
                  <c:v>0.00154327752847774</c:v>
                </c:pt>
                <c:pt idx="573">
                  <c:v>0.00154194688739438</c:v>
                </c:pt>
                <c:pt idx="574">
                  <c:v>0.00153883327580255</c:v>
                </c:pt>
                <c:pt idx="575">
                  <c:v>0.00153438902312737</c:v>
                </c:pt>
                <c:pt idx="576">
                  <c:v>0.00153438902312737</c:v>
                </c:pt>
                <c:pt idx="577">
                  <c:v>0.00153438902312737</c:v>
                </c:pt>
                <c:pt idx="578">
                  <c:v>0.00153306604586998</c:v>
                </c:pt>
                <c:pt idx="579">
                  <c:v>0.00152866873598896</c:v>
                </c:pt>
                <c:pt idx="580">
                  <c:v>0.00152998791853642</c:v>
                </c:pt>
                <c:pt idx="581">
                  <c:v>0.00152558681394546</c:v>
                </c:pt>
                <c:pt idx="582">
                  <c:v>0.00152558681394546</c:v>
                </c:pt>
                <c:pt idx="583">
                  <c:v>0.00152558681394546</c:v>
                </c:pt>
                <c:pt idx="584">
                  <c:v>0.0015211857093545</c:v>
                </c:pt>
                <c:pt idx="585">
                  <c:v>0.00151678460476355</c:v>
                </c:pt>
                <c:pt idx="586">
                  <c:v>0.00151678460476355</c:v>
                </c:pt>
                <c:pt idx="587">
                  <c:v>0.00151678460476355</c:v>
                </c:pt>
                <c:pt idx="588">
                  <c:v>0.00151678460476355</c:v>
                </c:pt>
                <c:pt idx="589">
                  <c:v>0.00151678460476355</c:v>
                </c:pt>
                <c:pt idx="590">
                  <c:v>0.00151242664825682</c:v>
                </c:pt>
                <c:pt idx="591">
                  <c:v>0.00150806869175009</c:v>
                </c:pt>
                <c:pt idx="592">
                  <c:v>0.00150806869175009</c:v>
                </c:pt>
                <c:pt idx="593">
                  <c:v>0.00150806869175009</c:v>
                </c:pt>
                <c:pt idx="594">
                  <c:v>0.00150069096562446</c:v>
                </c:pt>
                <c:pt idx="595">
                  <c:v>0.00150069096562446</c:v>
                </c:pt>
                <c:pt idx="596">
                  <c:v>0.00149939592682085</c:v>
                </c:pt>
                <c:pt idx="597">
                  <c:v>0.00149205389531871</c:v>
                </c:pt>
                <c:pt idx="598">
                  <c:v>0.00149205389531871</c:v>
                </c:pt>
                <c:pt idx="599">
                  <c:v>0.00148217984121505</c:v>
                </c:pt>
                <c:pt idx="600">
                  <c:v>0.00148346001036448</c:v>
                </c:pt>
                <c:pt idx="601">
                  <c:v>0.00148346001036448</c:v>
                </c:pt>
                <c:pt idx="602">
                  <c:v>0.00147490931076179</c:v>
                </c:pt>
                <c:pt idx="603">
                  <c:v>0.00146940800828443</c:v>
                </c:pt>
                <c:pt idx="604">
                  <c:v>0.00146644498186215</c:v>
                </c:pt>
                <c:pt idx="605">
                  <c:v>0.00146221281741233</c:v>
                </c:pt>
                <c:pt idx="606">
                  <c:v>0.00145798065296252</c:v>
                </c:pt>
                <c:pt idx="607">
                  <c:v>0.00144960269476594</c:v>
                </c:pt>
                <c:pt idx="608">
                  <c:v>0.00144960269476594</c:v>
                </c:pt>
                <c:pt idx="609">
                  <c:v>0.00144122473656936</c:v>
                </c:pt>
                <c:pt idx="610">
                  <c:v>0.00143293314907583</c:v>
                </c:pt>
                <c:pt idx="611">
                  <c:v>0.00143293314907583</c:v>
                </c:pt>
                <c:pt idx="612">
                  <c:v>0.00142468474693384</c:v>
                </c:pt>
                <c:pt idx="613">
                  <c:v>0.00142058213853861</c:v>
                </c:pt>
                <c:pt idx="614">
                  <c:v>0.00141647953014338</c:v>
                </c:pt>
                <c:pt idx="615">
                  <c:v>0.00140831749870444</c:v>
                </c:pt>
                <c:pt idx="616">
                  <c:v>0.00140019865261703</c:v>
                </c:pt>
                <c:pt idx="617">
                  <c:v>0.00139613922957333</c:v>
                </c:pt>
                <c:pt idx="618">
                  <c:v>0.00139212299188115</c:v>
                </c:pt>
                <c:pt idx="619">
                  <c:v>0.0013840905164968</c:v>
                </c:pt>
                <c:pt idx="620">
                  <c:v>0.00137610122646398</c:v>
                </c:pt>
                <c:pt idx="621">
                  <c:v>0.00136815512178269</c:v>
                </c:pt>
                <c:pt idx="622">
                  <c:v>0.00136025220245293</c:v>
                </c:pt>
                <c:pt idx="623">
                  <c:v>0.00135243565382622</c:v>
                </c:pt>
                <c:pt idx="624">
                  <c:v>0.00134461910519952</c:v>
                </c:pt>
                <c:pt idx="625">
                  <c:v>0.00133957542285123</c:v>
                </c:pt>
                <c:pt idx="626">
                  <c:v>0.00133300224563828</c:v>
                </c:pt>
                <c:pt idx="627">
                  <c:v>0.00132911556400069</c:v>
                </c:pt>
                <c:pt idx="628">
                  <c:v>0.0013214717567801</c:v>
                </c:pt>
                <c:pt idx="629">
                  <c:v>0.00131382794955951</c:v>
                </c:pt>
                <c:pt idx="630">
                  <c:v>0.00130622732769045</c:v>
                </c:pt>
                <c:pt idx="631">
                  <c:v>0.00129866989117291</c:v>
                </c:pt>
                <c:pt idx="632">
                  <c:v>0.00129008457024508</c:v>
                </c:pt>
                <c:pt idx="633">
                  <c:v>0.00128372775954396</c:v>
                </c:pt>
                <c:pt idx="634">
                  <c:v>0.00127519848118744</c:v>
                </c:pt>
                <c:pt idx="635">
                  <c:v>0.00126782015878495</c:v>
                </c:pt>
                <c:pt idx="636">
                  <c:v>0.00126157367420971</c:v>
                </c:pt>
                <c:pt idx="637">
                  <c:v>0.00125319295823265</c:v>
                </c:pt>
                <c:pt idx="638">
                  <c:v>0.00124594408008284</c:v>
                </c:pt>
                <c:pt idx="639">
                  <c:v>0.00123767028798069</c:v>
                </c:pt>
                <c:pt idx="640">
                  <c:v>0.0012315757680359</c:v>
                </c:pt>
                <c:pt idx="641">
                  <c:v>0.00122340058630798</c:v>
                </c:pt>
                <c:pt idx="642">
                  <c:v>0.0012138419054194</c:v>
                </c:pt>
                <c:pt idx="643">
                  <c:v>0.00120331377286848</c:v>
                </c:pt>
                <c:pt idx="644">
                  <c:v>0.00119632378322402</c:v>
                </c:pt>
                <c:pt idx="645">
                  <c:v>0.00118839455078462</c:v>
                </c:pt>
                <c:pt idx="646">
                  <c:v>0.00117464217968615</c:v>
                </c:pt>
                <c:pt idx="647">
                  <c:v>0.0011678306604587</c:v>
                </c:pt>
                <c:pt idx="648">
                  <c:v>0.00115769960337989</c:v>
                </c:pt>
                <c:pt idx="649">
                  <c:v>0.00114765476806346</c:v>
                </c:pt>
                <c:pt idx="650">
                  <c:v>0.00113437661665804</c:v>
                </c:pt>
                <c:pt idx="651">
                  <c:v>0.00112450422486636</c:v>
                </c:pt>
                <c:pt idx="652">
                  <c:v>0.00111380572905449</c:v>
                </c:pt>
                <c:pt idx="653">
                  <c:v>0.00110411371957786</c:v>
                </c:pt>
                <c:pt idx="654">
                  <c:v>0.00109132026706871</c:v>
                </c:pt>
                <c:pt idx="655">
                  <c:v>0.00108184363558044</c:v>
                </c:pt>
                <c:pt idx="656">
                  <c:v>0.00107148698084786</c:v>
                </c:pt>
                <c:pt idx="657">
                  <c:v>0.0010621476221218</c:v>
                </c:pt>
                <c:pt idx="658">
                  <c:v>0.00104983860555197</c:v>
                </c:pt>
                <c:pt idx="659">
                  <c:v>0.00104372713578653</c:v>
                </c:pt>
                <c:pt idx="660">
                  <c:v>0.0010315902732946</c:v>
                </c:pt>
                <c:pt idx="661">
                  <c:v>0.00102259522272434</c:v>
                </c:pt>
                <c:pt idx="662">
                  <c:v>0.00101368624919303</c:v>
                </c:pt>
                <c:pt idx="663">
                  <c:v>0.0010039991399699</c:v>
                </c:pt>
                <c:pt idx="664">
                  <c:v>0.000995226832939153</c:v>
                </c:pt>
                <c:pt idx="665">
                  <c:v>0.000986540528918512</c:v>
                </c:pt>
                <c:pt idx="666">
                  <c:v>0.000977897226402924</c:v>
                </c:pt>
                <c:pt idx="667">
                  <c:v>0.000966544829069017</c:v>
                </c:pt>
                <c:pt idx="668">
                  <c:v>0.000960868630402064</c:v>
                </c:pt>
                <c:pt idx="669">
                  <c:v>0.000949688239088368</c:v>
                </c:pt>
                <c:pt idx="670">
                  <c:v>0.000941388948613202</c:v>
                </c:pt>
                <c:pt idx="671">
                  <c:v>0.000932330827067669</c:v>
                </c:pt>
                <c:pt idx="672">
                  <c:v>0.000924167561761547</c:v>
                </c:pt>
                <c:pt idx="673">
                  <c:v>0.000915303713243185</c:v>
                </c:pt>
                <c:pt idx="674">
                  <c:v>0.000910719656283566</c:v>
                </c:pt>
                <c:pt idx="675">
                  <c:v>0.00089933462116334</c:v>
                </c:pt>
                <c:pt idx="676">
                  <c:v>0.000893287583101008</c:v>
                </c:pt>
                <c:pt idx="677">
                  <c:v>0.000882865108299378</c:v>
                </c:pt>
                <c:pt idx="678">
                  <c:v>0.000878471775059026</c:v>
                </c:pt>
                <c:pt idx="679">
                  <c:v>0.000870744795020391</c:v>
                </c:pt>
                <c:pt idx="680">
                  <c:v>0.000863103670315518</c:v>
                </c:pt>
                <c:pt idx="681">
                  <c:v>0.000858038205623524</c:v>
                </c:pt>
                <c:pt idx="682">
                  <c:v>0.000849753377653871</c:v>
                </c:pt>
                <c:pt idx="683">
                  <c:v>0.000843013522215068</c:v>
                </c:pt>
                <c:pt idx="684">
                  <c:v>0.000838076840523718</c:v>
                </c:pt>
                <c:pt idx="685">
                  <c:v>0.000832425477160626</c:v>
                </c:pt>
                <c:pt idx="686">
                  <c:v>0.000825134033883766</c:v>
                </c:pt>
                <c:pt idx="687">
                  <c:v>0.000817842590606905</c:v>
                </c:pt>
                <c:pt idx="688">
                  <c:v>0.000813038816212739</c:v>
                </c:pt>
                <c:pt idx="689">
                  <c:v>0.000808277932661377</c:v>
                </c:pt>
                <c:pt idx="690">
                  <c:v>0.000803517049110015</c:v>
                </c:pt>
                <c:pt idx="691">
                  <c:v>0.000798799056401458</c:v>
                </c:pt>
                <c:pt idx="692">
                  <c:v>0.000794081063692902</c:v>
                </c:pt>
                <c:pt idx="693">
                  <c:v>0.00078940596182715</c:v>
                </c:pt>
                <c:pt idx="694">
                  <c:v>0.000781787015213199</c:v>
                </c:pt>
                <c:pt idx="695">
                  <c:v>0.00077720162845511</c:v>
                </c:pt>
                <c:pt idx="696">
                  <c:v>0.000773279004932447</c:v>
                </c:pt>
                <c:pt idx="697">
                  <c:v>0.000766459360926442</c:v>
                </c:pt>
                <c:pt idx="698">
                  <c:v>0.000764186146257774</c:v>
                </c:pt>
                <c:pt idx="699">
                  <c:v>0.000759682607763243</c:v>
                </c:pt>
                <c:pt idx="700">
                  <c:v>0.000755179069268711</c:v>
                </c:pt>
                <c:pt idx="701">
                  <c:v>0.000752948745442848</c:v>
                </c:pt>
                <c:pt idx="702">
                  <c:v>0.000748530988633927</c:v>
                </c:pt>
                <c:pt idx="703">
                  <c:v>0.000744113231825005</c:v>
                </c:pt>
                <c:pt idx="704">
                  <c:v>0.000739695475016084</c:v>
                </c:pt>
                <c:pt idx="705">
                  <c:v>0.000737508042033026</c:v>
                </c:pt>
                <c:pt idx="706">
                  <c:v>0.000733176066909715</c:v>
                </c:pt>
                <c:pt idx="707">
                  <c:v>0.000728844091786404</c:v>
                </c:pt>
                <c:pt idx="708">
                  <c:v>0.000726656658803345</c:v>
                </c:pt>
                <c:pt idx="709">
                  <c:v>0.000722367574522839</c:v>
                </c:pt>
                <c:pt idx="710">
                  <c:v>0.000718121381085138</c:v>
                </c:pt>
                <c:pt idx="711">
                  <c:v>0.000715976838944885</c:v>
                </c:pt>
                <c:pt idx="712">
                  <c:v>0.000713875187647437</c:v>
                </c:pt>
                <c:pt idx="713">
                  <c:v>0.000710238248551191</c:v>
                </c:pt>
                <c:pt idx="714">
                  <c:v>0.00070542569161484</c:v>
                </c:pt>
                <c:pt idx="715">
                  <c:v>0.000703324040317392</c:v>
                </c:pt>
                <c:pt idx="716">
                  <c:v>0.000701265279862749</c:v>
                </c:pt>
                <c:pt idx="717">
                  <c:v>0.00069770336982185</c:v>
                </c:pt>
                <c:pt idx="718">
                  <c:v>0.000695642841811548</c:v>
                </c:pt>
                <c:pt idx="719">
                  <c:v>0.000693582313801245</c:v>
                </c:pt>
                <c:pt idx="720">
                  <c:v>0.00068946125778064</c:v>
                </c:pt>
                <c:pt idx="721">
                  <c:v>0.00068946125778064</c:v>
                </c:pt>
                <c:pt idx="722">
                  <c:v>0.000686811065837444</c:v>
                </c:pt>
                <c:pt idx="723">
                  <c:v>0.000685383129426916</c:v>
                </c:pt>
                <c:pt idx="724">
                  <c:v>0.000680720566159125</c:v>
                </c:pt>
                <c:pt idx="725">
                  <c:v>0.000681305001073192</c:v>
                </c:pt>
                <c:pt idx="726">
                  <c:v>0.000677851772287863</c:v>
                </c:pt>
                <c:pt idx="727">
                  <c:v>0.000675252200042928</c:v>
                </c:pt>
                <c:pt idx="728">
                  <c:v>0.000673234599699506</c:v>
                </c:pt>
                <c:pt idx="729">
                  <c:v>0.000673234599699506</c:v>
                </c:pt>
                <c:pt idx="730">
                  <c:v>0.000669242326679545</c:v>
                </c:pt>
                <c:pt idx="731">
                  <c:v>0.000669817400644468</c:v>
                </c:pt>
                <c:pt idx="732">
                  <c:v>0.000667267654003005</c:v>
                </c:pt>
                <c:pt idx="733">
                  <c:v>0.000665864661654135</c:v>
                </c:pt>
                <c:pt idx="734">
                  <c:v>0.000665864661654135</c:v>
                </c:pt>
                <c:pt idx="735">
                  <c:v>0.000663275380983044</c:v>
                </c:pt>
                <c:pt idx="736">
                  <c:v>0.00066186895810956</c:v>
                </c:pt>
                <c:pt idx="737">
                  <c:v>0.000662438185336487</c:v>
                </c:pt>
                <c:pt idx="738">
                  <c:v>0.000658525048376693</c:v>
                </c:pt>
                <c:pt idx="739">
                  <c:v>0.000658525048376693</c:v>
                </c:pt>
                <c:pt idx="740">
                  <c:v>0.000659091887239079</c:v>
                </c:pt>
                <c:pt idx="741">
                  <c:v>0.0006546119114169</c:v>
                </c:pt>
                <c:pt idx="742">
                  <c:v>0.0006546119114169</c:v>
                </c:pt>
                <c:pt idx="743">
                  <c:v>0.000652676843689529</c:v>
                </c:pt>
                <c:pt idx="744">
                  <c:v>0.000651258876694642</c:v>
                </c:pt>
                <c:pt idx="745">
                  <c:v>0.000651258876694642</c:v>
                </c:pt>
                <c:pt idx="746">
                  <c:v>0.000649881542106397</c:v>
                </c:pt>
                <c:pt idx="747">
                  <c:v>0.00064794314021107</c:v>
                </c:pt>
                <c:pt idx="748">
                  <c:v>0.00064794314021107</c:v>
                </c:pt>
                <c:pt idx="749">
                  <c:v>0.000646576996033799</c:v>
                </c:pt>
                <c:pt idx="750">
                  <c:v>0.000644109412018092</c:v>
                </c:pt>
                <c:pt idx="751">
                  <c:v>0.00064463700638041</c:v>
                </c:pt>
                <c:pt idx="752">
                  <c:v>0.00064080013795482</c:v>
                </c:pt>
                <c:pt idx="753">
                  <c:v>0.00064080013795482</c:v>
                </c:pt>
                <c:pt idx="754">
                  <c:v>0.000638903259182618</c:v>
                </c:pt>
                <c:pt idx="755">
                  <c:v>0.000636963269529229</c:v>
                </c:pt>
                <c:pt idx="756">
                  <c:v>0.000637512944425267</c:v>
                </c:pt>
                <c:pt idx="757">
                  <c:v>0.000633715913013462</c:v>
                </c:pt>
                <c:pt idx="758">
                  <c:v>0.000633715913013462</c:v>
                </c:pt>
                <c:pt idx="759">
                  <c:v>0.000630506132319917</c:v>
                </c:pt>
                <c:pt idx="760">
                  <c:v>0.000630506132319917</c:v>
                </c:pt>
                <c:pt idx="761">
                  <c:v>0.000629149377593361</c:v>
                </c:pt>
                <c:pt idx="762">
                  <c:v>0.000627290802213001</c:v>
                </c:pt>
                <c:pt idx="763">
                  <c:v>0.000626749006736915</c:v>
                </c:pt>
                <c:pt idx="764">
                  <c:v>0.000623530428769018</c:v>
                </c:pt>
                <c:pt idx="765">
                  <c:v>0.000624069908288631</c:v>
                </c:pt>
                <c:pt idx="766">
                  <c:v>0.000620349541443156</c:v>
                </c:pt>
                <c:pt idx="767">
                  <c:v>0.000620349541443156</c:v>
                </c:pt>
                <c:pt idx="768">
                  <c:v>0.00061667243467728</c:v>
                </c:pt>
                <c:pt idx="769">
                  <c:v>0.00061667243467728</c:v>
                </c:pt>
                <c:pt idx="770">
                  <c:v>0.000614812251254542</c:v>
                </c:pt>
                <c:pt idx="771">
                  <c:v>0.000613526151714583</c:v>
                </c:pt>
                <c:pt idx="772">
                  <c:v>0.000613526151714583</c:v>
                </c:pt>
                <c:pt idx="773">
                  <c:v>0.000612194487779511</c:v>
                </c:pt>
                <c:pt idx="774">
                  <c:v>0.000610374414976599</c:v>
                </c:pt>
                <c:pt idx="775">
                  <c:v>0.000610374414976599</c:v>
                </c:pt>
                <c:pt idx="776">
                  <c:v>0.000608554342173687</c:v>
                </c:pt>
                <c:pt idx="777">
                  <c:v>0.000607260582928522</c:v>
                </c:pt>
                <c:pt idx="778">
                  <c:v>0.000607260582928522</c:v>
                </c:pt>
                <c:pt idx="779">
                  <c:v>0.000607260582928522</c:v>
                </c:pt>
                <c:pt idx="780">
                  <c:v>0.00060543893129771</c:v>
                </c:pt>
                <c:pt idx="781">
                  <c:v>0.00060414134398333</c:v>
                </c:pt>
                <c:pt idx="782">
                  <c:v>0.00060414134398333</c:v>
                </c:pt>
                <c:pt idx="783">
                  <c:v>0.00060414134398333</c:v>
                </c:pt>
                <c:pt idx="784">
                  <c:v>0.000602361521097413</c:v>
                </c:pt>
                <c:pt idx="785">
                  <c:v>0.000600538287897204</c:v>
                </c:pt>
                <c:pt idx="786">
                  <c:v>0.000600538287897204</c:v>
                </c:pt>
                <c:pt idx="787">
                  <c:v>0.000597427988008863</c:v>
                </c:pt>
                <c:pt idx="788">
                  <c:v>0.000597427988008863</c:v>
                </c:pt>
                <c:pt idx="789">
                  <c:v>0.000597427988008863</c:v>
                </c:pt>
                <c:pt idx="790">
                  <c:v>0.00059386540383195</c:v>
                </c:pt>
                <c:pt idx="791">
                  <c:v>0.000592084111743494</c:v>
                </c:pt>
                <c:pt idx="792">
                  <c:v>0.000590302819655038</c:v>
                </c:pt>
                <c:pt idx="793">
                  <c:v>0.000590816193416533</c:v>
                </c:pt>
                <c:pt idx="794">
                  <c:v>0.000586783681626624</c:v>
                </c:pt>
                <c:pt idx="795">
                  <c:v>0.000585511153628734</c:v>
                </c:pt>
                <c:pt idx="796">
                  <c:v>0.000583771796321259</c:v>
                </c:pt>
                <c:pt idx="797">
                  <c:v>0.000580293081706309</c:v>
                </c:pt>
                <c:pt idx="798">
                  <c:v>0.000579013796405101</c:v>
                </c:pt>
                <c:pt idx="799">
                  <c:v>0.00057681436709136</c:v>
                </c:pt>
                <c:pt idx="800">
                  <c:v>0.00057333565247641</c:v>
                </c:pt>
                <c:pt idx="801">
                  <c:v>0.000571596295168935</c:v>
                </c:pt>
                <c:pt idx="802">
                  <c:v>0.000569900421794147</c:v>
                </c:pt>
                <c:pt idx="803">
                  <c:v>0.000566465191111884</c:v>
                </c:pt>
                <c:pt idx="804">
                  <c:v>0.000563073444362308</c:v>
                </c:pt>
                <c:pt idx="805">
                  <c:v>0.000559681697612732</c:v>
                </c:pt>
                <c:pt idx="806">
                  <c:v>0.000558029308170631</c:v>
                </c:pt>
                <c:pt idx="807">
                  <c:v>0.000554637561421055</c:v>
                </c:pt>
                <c:pt idx="808">
                  <c:v>0.000551332782536853</c:v>
                </c:pt>
                <c:pt idx="809">
                  <c:v>0.00054802800365265</c:v>
                </c:pt>
                <c:pt idx="810">
                  <c:v>0.000546375614210549</c:v>
                </c:pt>
                <c:pt idx="811">
                  <c:v>0.000543070835326347</c:v>
                </c:pt>
                <c:pt idx="812">
                  <c:v>0.000539340487465786</c:v>
                </c:pt>
                <c:pt idx="813">
                  <c:v>0.000536548245423316</c:v>
                </c:pt>
                <c:pt idx="814">
                  <c:v>0.000533330434404488</c:v>
                </c:pt>
                <c:pt idx="815">
                  <c:v>0.000530112623385659</c:v>
                </c:pt>
                <c:pt idx="816">
                  <c:v>0.00052689481236683</c:v>
                </c:pt>
                <c:pt idx="817">
                  <c:v>0.000523720485280689</c:v>
                </c:pt>
                <c:pt idx="818">
                  <c:v>0.000522155063703961</c:v>
                </c:pt>
                <c:pt idx="819">
                  <c:v>0.000517415315041092</c:v>
                </c:pt>
                <c:pt idx="820">
                  <c:v>0.000515849893464365</c:v>
                </c:pt>
                <c:pt idx="821">
                  <c:v>0.000510752921753487</c:v>
                </c:pt>
                <c:pt idx="822">
                  <c:v>0.000509631691090142</c:v>
                </c:pt>
                <c:pt idx="823">
                  <c:v>0.000504583568666638</c:v>
                </c:pt>
                <c:pt idx="824">
                  <c:v>0.000501542338271712</c:v>
                </c:pt>
                <c:pt idx="825">
                  <c:v>0.000498501107876787</c:v>
                </c:pt>
                <c:pt idx="826">
                  <c:v>0.000495051224170863</c:v>
                </c:pt>
                <c:pt idx="827">
                  <c:v>0.000492055912484806</c:v>
                </c:pt>
                <c:pt idx="828">
                  <c:v>0.000489507755137507</c:v>
                </c:pt>
                <c:pt idx="829">
                  <c:v>0.000485032801842117</c:v>
                </c:pt>
                <c:pt idx="830">
                  <c:v>0.000480644740843724</c:v>
                </c:pt>
                <c:pt idx="831">
                  <c:v>0.000477339815940267</c:v>
                </c:pt>
                <c:pt idx="832">
                  <c:v>0.000474431324882792</c:v>
                </c:pt>
                <c:pt idx="833">
                  <c:v>0.000470478342094973</c:v>
                </c:pt>
                <c:pt idx="834">
                  <c:v>0.000467610896294044</c:v>
                </c:pt>
                <c:pt idx="835">
                  <c:v>0.000462971001910054</c:v>
                </c:pt>
                <c:pt idx="836">
                  <c:v>0.000460529174088717</c:v>
                </c:pt>
                <c:pt idx="837">
                  <c:v>0.000457371071366557</c:v>
                </c:pt>
                <c:pt idx="838">
                  <c:v>0.000454924620932354</c:v>
                </c:pt>
                <c:pt idx="839">
                  <c:v>0.000452187513576921</c:v>
                </c:pt>
                <c:pt idx="840">
                  <c:v>0.000448016683321024</c:v>
                </c:pt>
                <c:pt idx="841">
                  <c:v>0.000442585914758657</c:v>
                </c:pt>
                <c:pt idx="842">
                  <c:v>0.00044123908415519</c:v>
                </c:pt>
                <c:pt idx="843">
                  <c:v>0.000438545422948256</c:v>
                </c:pt>
                <c:pt idx="844">
                  <c:v>0.000435851761741322</c:v>
                </c:pt>
                <c:pt idx="845">
                  <c:v>0.000433171134378937</c:v>
                </c:pt>
                <c:pt idx="846">
                  <c:v>0.000430520919320502</c:v>
                </c:pt>
                <c:pt idx="847">
                  <c:v>0.000427883738106617</c:v>
                </c:pt>
                <c:pt idx="848">
                  <c:v>0.000425259590737281</c:v>
                </c:pt>
                <c:pt idx="849">
                  <c:v>0.00042229987845112</c:v>
                </c:pt>
                <c:pt idx="850">
                  <c:v>0.000420054742147109</c:v>
                </c:pt>
                <c:pt idx="851">
                  <c:v>0.000417478385541122</c:v>
                </c:pt>
                <c:pt idx="852">
                  <c:v>0.000414568501475951</c:v>
                </c:pt>
                <c:pt idx="853">
                  <c:v>0.000412360429247947</c:v>
                </c:pt>
                <c:pt idx="854">
                  <c:v>0.000409823174175609</c:v>
                </c:pt>
                <c:pt idx="855">
                  <c:v>0.000407657520546158</c:v>
                </c:pt>
                <c:pt idx="856">
                  <c:v>0.000404796454794282</c:v>
                </c:pt>
                <c:pt idx="857">
                  <c:v>0.000402302645870444</c:v>
                </c:pt>
                <c:pt idx="858">
                  <c:v>0.000399821870791154</c:v>
                </c:pt>
                <c:pt idx="859">
                  <c:v>0.000398588000173785</c:v>
                </c:pt>
                <c:pt idx="860">
                  <c:v>0.000394903766781075</c:v>
                </c:pt>
                <c:pt idx="861">
                  <c:v>0.000393682930008255</c:v>
                </c:pt>
                <c:pt idx="862">
                  <c:v>0.000391249945692314</c:v>
                </c:pt>
                <c:pt idx="863">
                  <c:v>0.000388834339835774</c:v>
                </c:pt>
                <c:pt idx="864">
                  <c:v>0.000385232654125212</c:v>
                </c:pt>
                <c:pt idx="865">
                  <c:v>0.000383721132140997</c:v>
                </c:pt>
                <c:pt idx="866">
                  <c:v>0.000381661380718599</c:v>
                </c:pt>
                <c:pt idx="867">
                  <c:v>0.000379293565625407</c:v>
                </c:pt>
                <c:pt idx="868">
                  <c:v>0.000376943128991615</c:v>
                </c:pt>
                <c:pt idx="869">
                  <c:v>0.000374605726202372</c:v>
                </c:pt>
                <c:pt idx="870">
                  <c:v>0.000373133356485501</c:v>
                </c:pt>
                <c:pt idx="871">
                  <c:v>0.000370819586733808</c:v>
                </c:pt>
                <c:pt idx="872">
                  <c:v>0.000368514499044973</c:v>
                </c:pt>
                <c:pt idx="873">
                  <c:v>0.00036652908719642</c:v>
                </c:pt>
                <c:pt idx="874">
                  <c:v>0.000365386453490898</c:v>
                </c:pt>
                <c:pt idx="875">
                  <c:v>0.000364248164400226</c:v>
                </c:pt>
                <c:pt idx="876">
                  <c:v>0.000361681715575621</c:v>
                </c:pt>
                <c:pt idx="877">
                  <c:v>0.000359729764956337</c:v>
                </c:pt>
                <c:pt idx="878">
                  <c:v>0.000358604509710214</c:v>
                </c:pt>
                <c:pt idx="879">
                  <c:v>0.000357487943693792</c:v>
                </c:pt>
                <c:pt idx="880">
                  <c:v>0.000355259156275796</c:v>
                </c:pt>
                <c:pt idx="881">
                  <c:v>0.00035304340270235</c:v>
                </c:pt>
                <c:pt idx="882">
                  <c:v>0.000351939870530477</c:v>
                </c:pt>
                <c:pt idx="883">
                  <c:v>0.000350551310991492</c:v>
                </c:pt>
                <c:pt idx="884">
                  <c:v>0.000348646652474258</c:v>
                </c:pt>
                <c:pt idx="885">
                  <c:v>0.000347269491231116</c:v>
                </c:pt>
                <c:pt idx="886">
                  <c:v>0.00034618423337385</c:v>
                </c:pt>
                <c:pt idx="887">
                  <c:v>0.000344018058690745</c:v>
                </c:pt>
                <c:pt idx="888">
                  <c:v>0.000342941482896336</c:v>
                </c:pt>
                <c:pt idx="889">
                  <c:v>0.000341864907101927</c:v>
                </c:pt>
                <c:pt idx="890">
                  <c:v>0.000339724778607397</c:v>
                </c:pt>
                <c:pt idx="891">
                  <c:v>0.000338656884875846</c:v>
                </c:pt>
                <c:pt idx="892">
                  <c:v>0.000336534120507032</c:v>
                </c:pt>
                <c:pt idx="893">
                  <c:v>0.000335188237335184</c:v>
                </c:pt>
                <c:pt idx="894">
                  <c:v>0.000333373849626671</c:v>
                </c:pt>
                <c:pt idx="895">
                  <c:v>0.000333373849626671</c:v>
                </c:pt>
                <c:pt idx="896">
                  <c:v>0.000331281472477861</c:v>
                </c:pt>
                <c:pt idx="897">
                  <c:v>0.000330239624934884</c:v>
                </c:pt>
                <c:pt idx="898">
                  <c:v>0.000329197777391908</c:v>
                </c:pt>
                <c:pt idx="899">
                  <c:v>0.000327127105400243</c:v>
                </c:pt>
                <c:pt idx="900">
                  <c:v>0.000326098280951554</c:v>
                </c:pt>
                <c:pt idx="901">
                  <c:v>0.000325069456502865</c:v>
                </c:pt>
                <c:pt idx="902">
                  <c:v>0.000324044973085605</c:v>
                </c:pt>
                <c:pt idx="903">
                  <c:v>0.000323291480210279</c:v>
                </c:pt>
                <c:pt idx="904">
                  <c:v>0.000322270495720554</c:v>
                </c:pt>
                <c:pt idx="905">
                  <c:v>0.000321253855845679</c:v>
                </c:pt>
                <c:pt idx="906">
                  <c:v>0.000319977426636569</c:v>
                </c:pt>
                <c:pt idx="907">
                  <c:v>0.000319229265325629</c:v>
                </c:pt>
                <c:pt idx="908">
                  <c:v>0.000318965966313596</c:v>
                </c:pt>
                <c:pt idx="909">
                  <c:v>0.000317683032616239</c:v>
                </c:pt>
                <c:pt idx="910">
                  <c:v>0.000316951727730509</c:v>
                </c:pt>
                <c:pt idx="911">
                  <c:v>0.000316951727730509</c:v>
                </c:pt>
                <c:pt idx="912">
                  <c:v>0.000314950512241709</c:v>
                </c:pt>
                <c:pt idx="913">
                  <c:v>0.000315210496589477</c:v>
                </c:pt>
                <c:pt idx="914">
                  <c:v>0.000314950512241709</c:v>
                </c:pt>
                <c:pt idx="915">
                  <c:v>0.000312690839694656</c:v>
                </c:pt>
                <c:pt idx="916">
                  <c:v>0.000312690839694656</c:v>
                </c:pt>
                <c:pt idx="917">
                  <c:v>0.000312962319847196</c:v>
                </c:pt>
                <c:pt idx="918">
                  <c:v>0.000310982809515541</c:v>
                </c:pt>
                <c:pt idx="919">
                  <c:v>0.000310982809515541</c:v>
                </c:pt>
                <c:pt idx="920">
                  <c:v>0.000309997395381143</c:v>
                </c:pt>
                <c:pt idx="921">
                  <c:v>0.000309016322278173</c:v>
                </c:pt>
                <c:pt idx="922">
                  <c:v>0.000309016322278173</c:v>
                </c:pt>
                <c:pt idx="923">
                  <c:v>0.000308035249175204</c:v>
                </c:pt>
                <c:pt idx="924">
                  <c:v>0.000307058517103664</c:v>
                </c:pt>
                <c:pt idx="925">
                  <c:v>0.000306792158223456</c:v>
                </c:pt>
                <c:pt idx="926">
                  <c:v>0.000305113735023442</c:v>
                </c:pt>
                <c:pt idx="927">
                  <c:v>0.000305113735023442</c:v>
                </c:pt>
                <c:pt idx="928">
                  <c:v>0.000303881852879944</c:v>
                </c:pt>
                <c:pt idx="929">
                  <c:v>0.000303177635006077</c:v>
                </c:pt>
                <c:pt idx="930">
                  <c:v>0.000301951769604441</c:v>
                </c:pt>
                <c:pt idx="931">
                  <c:v>0.000301254558083001</c:v>
                </c:pt>
                <c:pt idx="932">
                  <c:v>0.000299080499653019</c:v>
                </c:pt>
                <c:pt idx="933">
                  <c:v>0.000299340163222782</c:v>
                </c:pt>
                <c:pt idx="934">
                  <c:v>0.00029743879145685</c:v>
                </c:pt>
                <c:pt idx="935">
                  <c:v>0.000295289729354615</c:v>
                </c:pt>
                <c:pt idx="936">
                  <c:v>0.000295546101753777</c:v>
                </c:pt>
                <c:pt idx="937">
                  <c:v>0.00029366643514499</c:v>
                </c:pt>
                <c:pt idx="938">
                  <c:v>0.000292728772356312</c:v>
                </c:pt>
                <c:pt idx="939">
                  <c:v>0.000291795450599062</c:v>
                </c:pt>
                <c:pt idx="940">
                  <c:v>0.000289933148115992</c:v>
                </c:pt>
                <c:pt idx="941">
                  <c:v>0.000289008508421601</c:v>
                </c:pt>
                <c:pt idx="942">
                  <c:v>0.00028808386872721</c:v>
                </c:pt>
                <c:pt idx="943">
                  <c:v>0.000286483903201981</c:v>
                </c:pt>
                <c:pt idx="944">
                  <c:v>0.000284415697169647</c:v>
                </c:pt>
                <c:pt idx="945">
                  <c:v>0.000283508421600972</c:v>
                </c:pt>
                <c:pt idx="946">
                  <c:v>0.000282830082113221</c:v>
                </c:pt>
                <c:pt idx="947">
                  <c:v>0.000281022722335665</c:v>
                </c:pt>
                <c:pt idx="948">
                  <c:v>0.000278993748914742</c:v>
                </c:pt>
                <c:pt idx="949">
                  <c:v>0.000277434070469653</c:v>
                </c:pt>
                <c:pt idx="950">
                  <c:v>0.000275652778381196</c:v>
                </c:pt>
                <c:pt idx="951">
                  <c:v>0.00027388452013729</c:v>
                </c:pt>
                <c:pt idx="952">
                  <c:v>0.000273002563322761</c:v>
                </c:pt>
                <c:pt idx="953">
                  <c:v>0.000270374071338576</c:v>
                </c:pt>
                <c:pt idx="954">
                  <c:v>0.000269500803753747</c:v>
                </c:pt>
                <c:pt idx="955">
                  <c:v>0.00026776730242864</c:v>
                </c:pt>
                <c:pt idx="956">
                  <c:v>0.000266042490333232</c:v>
                </c:pt>
                <c:pt idx="957">
                  <c:v>0.00026455624646693</c:v>
                </c:pt>
                <c:pt idx="958">
                  <c:v>0.000262847327912336</c:v>
                </c:pt>
                <c:pt idx="959">
                  <c:v>0.00026114710614428</c:v>
                </c:pt>
                <c:pt idx="960">
                  <c:v>0.000259459929556029</c:v>
                </c:pt>
                <c:pt idx="961">
                  <c:v>0.00025672329148021</c:v>
                </c:pt>
                <c:pt idx="962">
                  <c:v>0.000255281123624821</c:v>
                </c:pt>
                <c:pt idx="963">
                  <c:v>0.000253624385789451</c:v>
                </c:pt>
                <c:pt idx="964">
                  <c:v>0.000252195673934804</c:v>
                </c:pt>
                <c:pt idx="965">
                  <c:v>0.000250559254907081</c:v>
                </c:pt>
                <c:pt idx="966">
                  <c:v>0.000248931540235888</c:v>
                </c:pt>
                <c:pt idx="967">
                  <c:v>0.00024730817774296</c:v>
                </c:pt>
                <c:pt idx="968">
                  <c:v>0.000245697871784828</c:v>
                </c:pt>
                <c:pt idx="969">
                  <c:v>0.000243511782898462</c:v>
                </c:pt>
                <c:pt idx="970">
                  <c:v>0.000241129067386854</c:v>
                </c:pt>
                <c:pt idx="971">
                  <c:v>0.000240340636842793</c:v>
                </c:pt>
                <c:pt idx="972">
                  <c:v>0.000238191568208571</c:v>
                </c:pt>
                <c:pt idx="973">
                  <c:v>0.000237204338545977</c:v>
                </c:pt>
                <c:pt idx="974">
                  <c:v>0.000235078693813489</c:v>
                </c:pt>
                <c:pt idx="975">
                  <c:v>0.000233535335920129</c:v>
                </c:pt>
                <c:pt idx="976">
                  <c:v>0.00023200069756289</c:v>
                </c:pt>
                <c:pt idx="977">
                  <c:v>0.000230675917441201</c:v>
                </c:pt>
                <c:pt idx="978">
                  <c:v>0.000229357557758658</c:v>
                </c:pt>
                <c:pt idx="979">
                  <c:v>0.000228602000262043</c:v>
                </c:pt>
                <c:pt idx="980">
                  <c:v>0.000227095252653186</c:v>
                </c:pt>
                <c:pt idx="981">
                  <c:v>0.000225794466057612</c:v>
                </c:pt>
                <c:pt idx="982">
                  <c:v>0.000225046990427066</c:v>
                </c:pt>
                <c:pt idx="983">
                  <c:v>0.00022356078157101</c:v>
                </c:pt>
                <c:pt idx="984">
                  <c:v>0.000222263540117246</c:v>
                </c:pt>
                <c:pt idx="985">
                  <c:v>0.000220793595240178</c:v>
                </c:pt>
                <c:pt idx="986">
                  <c:v>0.000220058622801645</c:v>
                </c:pt>
                <c:pt idx="987">
                  <c:v>0.000219328025199055</c:v>
                </c:pt>
                <c:pt idx="988">
                  <c:v>0.000218066380593747</c:v>
                </c:pt>
                <c:pt idx="989">
                  <c:v>0.000216617041772484</c:v>
                </c:pt>
                <c:pt idx="990">
                  <c:v>0.000216083793496363</c:v>
                </c:pt>
                <c:pt idx="991">
                  <c:v>0.000214646331843282</c:v>
                </c:pt>
                <c:pt idx="992">
                  <c:v>0.000214119659619265</c:v>
                </c:pt>
                <c:pt idx="993">
                  <c:v>0.00021321763520028</c:v>
                </c:pt>
                <c:pt idx="994">
                  <c:v>0.000212689709623651</c:v>
                </c:pt>
                <c:pt idx="995">
                  <c:v>0.000211458424795856</c:v>
                </c:pt>
                <c:pt idx="996">
                  <c:v>0.000210751602423391</c:v>
                </c:pt>
                <c:pt idx="997">
                  <c:v>0.000210751602423391</c:v>
                </c:pt>
                <c:pt idx="998">
                  <c:v>0.000210229369891906</c:v>
                </c:pt>
                <c:pt idx="999">
                  <c:v>0.000208823270937692</c:v>
                </c:pt>
                <c:pt idx="1000">
                  <c:v>0.000208823270937692</c:v>
                </c:pt>
                <c:pt idx="1001">
                  <c:v>0.000207608408831032</c:v>
                </c:pt>
                <c:pt idx="1002">
                  <c:v>0.000207791178800951</c:v>
                </c:pt>
                <c:pt idx="1003">
                  <c:v>0.000207095695043578</c:v>
                </c:pt>
                <c:pt idx="1004">
                  <c:v>0.000206400211286205</c:v>
                </c:pt>
                <c:pt idx="1005">
                  <c:v>0.000206572976783118</c:v>
                </c:pt>
                <c:pt idx="1006">
                  <c:v>0.000205185250451562</c:v>
                </c:pt>
                <c:pt idx="1007">
                  <c:v>0.000205366197804136</c:v>
                </c:pt>
                <c:pt idx="1008">
                  <c:v>0.000204858996425261</c:v>
                </c:pt>
                <c:pt idx="1009">
                  <c:v>0.000204170528266914</c:v>
                </c:pt>
                <c:pt idx="1010">
                  <c:v>0.000204170528266914</c:v>
                </c:pt>
                <c:pt idx="1011">
                  <c:v>0.000203482060108566</c:v>
                </c:pt>
                <c:pt idx="1012">
                  <c:v>0.000202977163302266</c:v>
                </c:pt>
                <c:pt idx="1013">
                  <c:v>0.000202977163302266</c:v>
                </c:pt>
                <c:pt idx="1014">
                  <c:v>0.00020229250408587</c:v>
                </c:pt>
                <c:pt idx="1015">
                  <c:v>0.00020196468870304</c:v>
                </c:pt>
                <c:pt idx="1016">
                  <c:v>0.00020196468870304</c:v>
                </c:pt>
                <c:pt idx="1017">
                  <c:v>0.000202143584746889</c:v>
                </c:pt>
                <c:pt idx="1018">
                  <c:v>0.000201465963948802</c:v>
                </c:pt>
                <c:pt idx="1019">
                  <c:v>0.00020078391425661</c:v>
                </c:pt>
                <c:pt idx="1020">
                  <c:v>0.000200961922071014</c:v>
                </c:pt>
                <c:pt idx="1021">
                  <c:v>0.000199099378881988</c:v>
                </c:pt>
                <c:pt idx="1022">
                  <c:v>0.000199099378881988</c:v>
                </c:pt>
                <c:pt idx="1023">
                  <c:v>0.000198601243339254</c:v>
                </c:pt>
                <c:pt idx="1024">
                  <c:v>0.000198601243339254</c:v>
                </c:pt>
                <c:pt idx="1025">
                  <c:v>0.000198777777777778</c:v>
                </c:pt>
                <c:pt idx="1026">
                  <c:v>0.000198106666666667</c:v>
                </c:pt>
                <c:pt idx="1027">
                  <c:v>0.000197787177203918</c:v>
                </c:pt>
                <c:pt idx="1028">
                  <c:v>0.000197114870881567</c:v>
                </c:pt>
                <c:pt idx="1029">
                  <c:v>0.000196447016918967</c:v>
                </c:pt>
                <c:pt idx="1030">
                  <c:v>0.000195953654188948</c:v>
                </c:pt>
                <c:pt idx="1031">
                  <c:v>0.000195289661319073</c:v>
                </c:pt>
                <c:pt idx="1032">
                  <c:v>0.000195289661319073</c:v>
                </c:pt>
                <c:pt idx="1033">
                  <c:v>0.000194625668449198</c:v>
                </c:pt>
                <c:pt idx="1034">
                  <c:v>0.0001943125</c:v>
                </c:pt>
                <c:pt idx="1035">
                  <c:v>0.000193651785714286</c:v>
                </c:pt>
                <c:pt idx="1036">
                  <c:v>0.000193154908181046</c:v>
                </c:pt>
                <c:pt idx="1037">
                  <c:v>0.000192012879567103</c:v>
                </c:pt>
                <c:pt idx="1038">
                  <c:v>0.000192012879567103</c:v>
                </c:pt>
                <c:pt idx="1039">
                  <c:v>0.000191188954917117</c:v>
                </c:pt>
                <c:pt idx="1040">
                  <c:v>0.000190054112070122</c:v>
                </c:pt>
                <c:pt idx="1041">
                  <c:v>0.000189575220446712</c:v>
                </c:pt>
                <c:pt idx="1042">
                  <c:v>0.000188926189517031</c:v>
                </c:pt>
                <c:pt idx="1043">
                  <c:v>0.000188450338246494</c:v>
                </c:pt>
                <c:pt idx="1044">
                  <c:v>0.000187164553559428</c:v>
                </c:pt>
                <c:pt idx="1045">
                  <c:v>0.000187332406618537</c:v>
                </c:pt>
                <c:pt idx="1046">
                  <c:v>0.00018604995291691</c:v>
                </c:pt>
                <c:pt idx="1047">
                  <c:v>0.000185575153718415</c:v>
                </c:pt>
                <c:pt idx="1048">
                  <c:v>0.000184942327543647</c:v>
                </c:pt>
                <c:pt idx="1049">
                  <c:v>0.000183672187065212</c:v>
                </c:pt>
                <c:pt idx="1050">
                  <c:v>0.000183039360890445</c:v>
                </c:pt>
                <c:pt idx="1051">
                  <c:v>0.000182411022844576</c:v>
                </c:pt>
                <c:pt idx="1052">
                  <c:v>0.000181317101657607</c:v>
                </c:pt>
                <c:pt idx="1053">
                  <c:v>0.000181317101657607</c:v>
                </c:pt>
                <c:pt idx="1054">
                  <c:v>0.000180234701677083</c:v>
                </c:pt>
                <c:pt idx="1055">
                  <c:v>0.000179609729778337</c:v>
                </c:pt>
                <c:pt idx="1056">
                  <c:v>0.000178989254080302</c:v>
                </c:pt>
                <c:pt idx="1057">
                  <c:v>0.000177752798884942</c:v>
                </c:pt>
                <c:pt idx="1058">
                  <c:v>0.000177300751541335</c:v>
                </c:pt>
                <c:pt idx="1059">
                  <c:v>0.000176835420232411</c:v>
                </c:pt>
                <c:pt idx="1060">
                  <c:v>0.000175610305377894</c:v>
                </c:pt>
                <c:pt idx="1061">
                  <c:v>0.000175160039671806</c:v>
                </c:pt>
                <c:pt idx="1062">
                  <c:v>0.000174551438102966</c:v>
                </c:pt>
                <c:pt idx="1063">
                  <c:v>0.000173947344693896</c:v>
                </c:pt>
                <c:pt idx="1064">
                  <c:v>0.000173338743125056</c:v>
                </c:pt>
                <c:pt idx="1065">
                  <c:v>0.000172290407002978</c:v>
                </c:pt>
                <c:pt idx="1066">
                  <c:v>0.000172290407002978</c:v>
                </c:pt>
                <c:pt idx="1067">
                  <c:v>0.000171094666546341</c:v>
                </c:pt>
                <c:pt idx="1068">
                  <c:v>0.000170494540203953</c:v>
                </c:pt>
                <c:pt idx="1069">
                  <c:v>0.000169898926089703</c:v>
                </c:pt>
                <c:pt idx="1070">
                  <c:v>0.000169460753319483</c:v>
                </c:pt>
                <c:pt idx="1071">
                  <c:v>0.000168869117514226</c:v>
                </c:pt>
                <c:pt idx="1072">
                  <c:v>0.000168277481708969</c:v>
                </c:pt>
                <c:pt idx="1073">
                  <c:v>0.000167837446885453</c:v>
                </c:pt>
                <c:pt idx="1074">
                  <c:v>0.000167249796582587</c:v>
                </c:pt>
                <c:pt idx="1075">
                  <c:v>0.000166666666666667</c:v>
                </c:pt>
                <c:pt idx="1076">
                  <c:v>0.000166079016363801</c:v>
                </c:pt>
                <c:pt idx="1077">
                  <c:v>0.000165645642928242</c:v>
                </c:pt>
                <c:pt idx="1078">
                  <c:v>0.000164482852230567</c:v>
                </c:pt>
                <c:pt idx="1079">
                  <c:v>0.000164482852230567</c:v>
                </c:pt>
                <c:pt idx="1080">
                  <c:v>0.000163477040123177</c:v>
                </c:pt>
                <c:pt idx="1081">
                  <c:v>0.000163329110487739</c:v>
                </c:pt>
                <c:pt idx="1082">
                  <c:v>0.000162179893222333</c:v>
                </c:pt>
                <c:pt idx="1083">
                  <c:v>0.000162326781994385</c:v>
                </c:pt>
                <c:pt idx="1084">
                  <c:v>0.00016103520043435</c:v>
                </c:pt>
                <c:pt idx="1085">
                  <c:v>0.000161181052440902</c:v>
                </c:pt>
                <c:pt idx="1086">
                  <c:v>0.00016004438003804</c:v>
                </c:pt>
                <c:pt idx="1087">
                  <c:v>0.000159622880971807</c:v>
                </c:pt>
                <c:pt idx="1088">
                  <c:v>0.000159478308124264</c:v>
                </c:pt>
                <c:pt idx="1089">
                  <c:v>0.000159060828574019</c:v>
                </c:pt>
                <c:pt idx="1090">
                  <c:v>0.000157932191097815</c:v>
                </c:pt>
                <c:pt idx="1091">
                  <c:v>0.000157374671380655</c:v>
                </c:pt>
                <c:pt idx="1092">
                  <c:v>0.000157374671380655</c:v>
                </c:pt>
                <c:pt idx="1093">
                  <c:v>0.000156812618982866</c:v>
                </c:pt>
                <c:pt idx="1094">
                  <c:v>0.000155702112229172</c:v>
                </c:pt>
                <c:pt idx="1095">
                  <c:v>0.000155144592512012</c:v>
                </c:pt>
                <c:pt idx="1096">
                  <c:v>0.000154596138156106</c:v>
                </c:pt>
                <c:pt idx="1097">
                  <c:v>0.000154175928866307</c:v>
                </c:pt>
                <c:pt idx="1098">
                  <c:v>0.000153494696763666</c:v>
                </c:pt>
                <c:pt idx="1099">
                  <c:v>0.000153078074672232</c:v>
                </c:pt>
                <c:pt idx="1100">
                  <c:v>0.000152529147575194</c:v>
                </c:pt>
                <c:pt idx="1101">
                  <c:v>0.000151984757065735</c:v>
                </c:pt>
                <c:pt idx="1102">
                  <c:v>0.000151440366556276</c:v>
                </c:pt>
                <c:pt idx="1103">
                  <c:v>0.000150356122124938</c:v>
                </c:pt>
                <c:pt idx="1104">
                  <c:v>0.000149816268203058</c:v>
                </c:pt>
                <c:pt idx="1105">
                  <c:v>0.000149280950868757</c:v>
                </c:pt>
                <c:pt idx="1106">
                  <c:v>0.000148210316200154</c:v>
                </c:pt>
                <c:pt idx="1107">
                  <c:v>0.000148210316200154</c:v>
                </c:pt>
                <c:pt idx="1108">
                  <c:v>0.000147144218119131</c:v>
                </c:pt>
                <c:pt idx="1109">
                  <c:v>0.000146613437372408</c:v>
                </c:pt>
                <c:pt idx="1110">
                  <c:v>0.000146087193213265</c:v>
                </c:pt>
                <c:pt idx="1111">
                  <c:v>0.000145161876220315</c:v>
                </c:pt>
                <c:pt idx="1112">
                  <c:v>0.00014398675316427</c:v>
                </c:pt>
                <c:pt idx="1113">
                  <c:v>0.00014398675316427</c:v>
                </c:pt>
                <c:pt idx="1114">
                  <c:v>0.00014282023388632</c:v>
                </c:pt>
                <c:pt idx="1115">
                  <c:v>0.000142426167037155</c:v>
                </c:pt>
                <c:pt idx="1116">
                  <c:v>0.000141391825069183</c:v>
                </c:pt>
                <c:pt idx="1117">
                  <c:v>0.000140879190672776</c:v>
                </c:pt>
                <c:pt idx="1118">
                  <c:v>0.000139853921879962</c:v>
                </c:pt>
                <c:pt idx="1119">
                  <c:v>0.000139225818148853</c:v>
                </c:pt>
                <c:pt idx="1120">
                  <c:v>0.000138718157918593</c:v>
                </c:pt>
                <c:pt idx="1121">
                  <c:v>0.000138210497688333</c:v>
                </c:pt>
                <c:pt idx="1122">
                  <c:v>0.000136577302780545</c:v>
                </c:pt>
                <c:pt idx="1123">
                  <c:v>0.000136701115039434</c:v>
                </c:pt>
                <c:pt idx="1124">
                  <c:v>0.000135699392620796</c:v>
                </c:pt>
                <c:pt idx="1125">
                  <c:v>0.00013520079775179</c:v>
                </c:pt>
                <c:pt idx="1126">
                  <c:v>0.000134702202882785</c:v>
                </c:pt>
                <c:pt idx="1127">
                  <c:v>0.000133714078506028</c:v>
                </c:pt>
                <c:pt idx="1128">
                  <c:v>0.000132610270808804</c:v>
                </c:pt>
                <c:pt idx="1129">
                  <c:v>0.000132121184675301</c:v>
                </c:pt>
                <c:pt idx="1130">
                  <c:v>0.000131632098541799</c:v>
                </c:pt>
                <c:pt idx="1131">
                  <c:v>0.000130662983425414</c:v>
                </c:pt>
                <c:pt idx="1132">
                  <c:v>0.000130060627997466</c:v>
                </c:pt>
                <c:pt idx="1133">
                  <c:v>0.000129459361721363</c:v>
                </c:pt>
                <c:pt idx="1134">
                  <c:v>0.000128617319699575</c:v>
                </c:pt>
                <c:pt idx="1135">
                  <c:v>0.000127547238043577</c:v>
                </c:pt>
                <c:pt idx="1136">
                  <c:v>0.000127187584833952</c:v>
                </c:pt>
                <c:pt idx="1137">
                  <c:v>0.000126602477172046</c:v>
                </c:pt>
                <c:pt idx="1138">
                  <c:v>0.000125657716300515</c:v>
                </c:pt>
                <c:pt idx="1139">
                  <c:v>0.000125187596058223</c:v>
                </c:pt>
                <c:pt idx="1140">
                  <c:v>0.00012471747581593</c:v>
                </c:pt>
                <c:pt idx="1141">
                  <c:v>0.000123674464817993</c:v>
                </c:pt>
                <c:pt idx="1142">
                  <c:v>0.00012320928552073</c:v>
                </c:pt>
                <c:pt idx="1143">
                  <c:v>0.000122748622527324</c:v>
                </c:pt>
                <c:pt idx="1144">
                  <c:v>0.00012171735402942</c:v>
                </c:pt>
                <c:pt idx="1145">
                  <c:v>0.000121257106759318</c:v>
                </c:pt>
                <c:pt idx="1146">
                  <c:v>0.000120801371717354</c:v>
                </c:pt>
                <c:pt idx="1147">
                  <c:v>0.000120237129203859</c:v>
                </c:pt>
                <c:pt idx="1148">
                  <c:v>0.000119786313226941</c:v>
                </c:pt>
                <c:pt idx="1149">
                  <c:v>0.000118880173113335</c:v>
                </c:pt>
                <c:pt idx="1150">
                  <c:v>0.000118429357136417</c:v>
                </c:pt>
                <c:pt idx="1151">
                  <c:v>0.000117872263760022</c:v>
                </c:pt>
                <c:pt idx="1152">
                  <c:v>0.000117085925525201</c:v>
                </c:pt>
                <c:pt idx="1153">
                  <c:v>0.000116434903919716</c:v>
                </c:pt>
                <c:pt idx="1154">
                  <c:v>0.000115993879663381</c:v>
                </c:pt>
                <c:pt idx="1155">
                  <c:v>0.000115552855407047</c:v>
                </c:pt>
                <c:pt idx="1156">
                  <c:v>0.000115111831150713</c:v>
                </c:pt>
                <c:pt idx="1157">
                  <c:v>0.000114567690301695</c:v>
                </c:pt>
                <c:pt idx="1158">
                  <c:v>0.000114234282885559</c:v>
                </c:pt>
                <c:pt idx="1159">
                  <c:v>0.000113259295894969</c:v>
                </c:pt>
                <c:pt idx="1160">
                  <c:v>0.00011282316442606</c:v>
                </c:pt>
                <c:pt idx="1161">
                  <c:v>0.000112391529157862</c:v>
                </c:pt>
                <c:pt idx="1162">
                  <c:v>0.000111859305511882</c:v>
                </c:pt>
                <c:pt idx="1163">
                  <c:v>0.000111328037341232</c:v>
                </c:pt>
                <c:pt idx="1164">
                  <c:v>0.000110901665095822</c:v>
                </c:pt>
                <c:pt idx="1165">
                  <c:v>0.000110475292850411</c:v>
                </c:pt>
                <c:pt idx="1166">
                  <c:v>0.000110048920605</c:v>
                </c:pt>
                <c:pt idx="1167">
                  <c:v>0.000109524236581319</c:v>
                </c:pt>
                <c:pt idx="1168">
                  <c:v>0.000109102730819246</c:v>
                </c:pt>
                <c:pt idx="1169">
                  <c:v>0.00010858384480982</c:v>
                </c:pt>
                <c:pt idx="1170">
                  <c:v>0.000108259719295099</c:v>
                </c:pt>
                <c:pt idx="1171">
                  <c:v>0.000107741588638502</c:v>
                </c:pt>
                <c:pt idx="1172">
                  <c:v>0.00010732494063886</c:v>
                </c:pt>
                <c:pt idx="1173">
                  <c:v>0.00010681258672396</c:v>
                </c:pt>
                <c:pt idx="1174">
                  <c:v>0.000106396311713889</c:v>
                </c:pt>
                <c:pt idx="1175">
                  <c:v>0.000105980036703818</c:v>
                </c:pt>
                <c:pt idx="1176">
                  <c:v>0.000105885246634766</c:v>
                </c:pt>
                <c:pt idx="1177">
                  <c:v>0.000104968500067021</c:v>
                </c:pt>
                <c:pt idx="1178">
                  <c:v>0.000104968500067021</c:v>
                </c:pt>
                <c:pt idx="1179">
                  <c:v>0.000104557437111836</c:v>
                </c:pt>
                <c:pt idx="1180">
                  <c:v>0.00010424399624346</c:v>
                </c:pt>
                <c:pt idx="1181">
                  <c:v>0.000103651785714286</c:v>
                </c:pt>
                <c:pt idx="1182">
                  <c:v>0.000103245535714286</c:v>
                </c:pt>
                <c:pt idx="1183">
                  <c:v>0.000103245535714286</c:v>
                </c:pt>
                <c:pt idx="1184">
                  <c:v>0.000102752007136485</c:v>
                </c:pt>
                <c:pt idx="1185">
                  <c:v>0.0001024375</c:v>
                </c:pt>
                <c:pt idx="1186">
                  <c:v>0.000101944692239072</c:v>
                </c:pt>
                <c:pt idx="1187">
                  <c:v>0.000101543264942016</c:v>
                </c:pt>
                <c:pt idx="1188">
                  <c:v>0.000101452762923351</c:v>
                </c:pt>
                <c:pt idx="1189">
                  <c:v>0.000100961709706144</c:v>
                </c:pt>
                <c:pt idx="1190">
                  <c:v>0.000100655080213904</c:v>
                </c:pt>
                <c:pt idx="1191">
                  <c:v>0.000100565449688335</c:v>
                </c:pt>
                <c:pt idx="1192">
                  <c:v>0.000100164737310775</c:v>
                </c:pt>
                <c:pt idx="1193">
                  <c:v>9.96797153024911E-005</c:v>
                </c:pt>
                <c:pt idx="1194">
                  <c:v>9.95911111111111E-005</c:v>
                </c:pt>
                <c:pt idx="1195">
                  <c:v>9.9288256227758E-005</c:v>
                </c:pt>
                <c:pt idx="1196">
                  <c:v>9.88044444444445E-005</c:v>
                </c:pt>
                <c:pt idx="1197">
                  <c:v>9.83259325044405E-005</c:v>
                </c:pt>
                <c:pt idx="1198">
                  <c:v>9.80222222222222E-005</c:v>
                </c:pt>
                <c:pt idx="1199">
                  <c:v>9.79351687388988E-005</c:v>
                </c:pt>
                <c:pt idx="1200">
                  <c:v>9.74578527062999E-005</c:v>
                </c:pt>
                <c:pt idx="1201">
                  <c:v>9.70718722271517E-005</c:v>
                </c:pt>
                <c:pt idx="1202">
                  <c:v>9.70718722271517E-005</c:v>
                </c:pt>
                <c:pt idx="1203">
                  <c:v>9.70718722271517E-005</c:v>
                </c:pt>
                <c:pt idx="1204">
                  <c:v>9.62954747116238E-005</c:v>
                </c:pt>
                <c:pt idx="1205">
                  <c:v>9.62143712043974E-005</c:v>
                </c:pt>
                <c:pt idx="1206">
                  <c:v>9.61291465521059E-005</c:v>
                </c:pt>
                <c:pt idx="1207">
                  <c:v>9.57482616590637E-005</c:v>
                </c:pt>
                <c:pt idx="1208">
                  <c:v>9.57482616590637E-005</c:v>
                </c:pt>
                <c:pt idx="1209">
                  <c:v>9.53629478719164E-005</c:v>
                </c:pt>
                <c:pt idx="1210">
                  <c:v>9.52785521483252E-005</c:v>
                </c:pt>
                <c:pt idx="1211">
                  <c:v>9.48140943454618E-005</c:v>
                </c:pt>
                <c:pt idx="1212">
                  <c:v>9.48980043364751E-005</c:v>
                </c:pt>
                <c:pt idx="1213">
                  <c:v>9.44338830187011E-005</c:v>
                </c:pt>
                <c:pt idx="1214">
                  <c:v>9.44338830187011E-005</c:v>
                </c:pt>
                <c:pt idx="1215">
                  <c:v>9.40536716919404E-005</c:v>
                </c:pt>
                <c:pt idx="1216">
                  <c:v>9.36734603651797E-005</c:v>
                </c:pt>
                <c:pt idx="1217">
                  <c:v>9.3590706303282E-005</c:v>
                </c:pt>
                <c:pt idx="1218">
                  <c:v>9.3590706303282E-005</c:v>
                </c:pt>
                <c:pt idx="1219">
                  <c:v>9.32152480233226E-005</c:v>
                </c:pt>
                <c:pt idx="1220">
                  <c:v>9.28397897433632E-005</c:v>
                </c:pt>
                <c:pt idx="1221">
                  <c:v>9.28397897433632E-005</c:v>
                </c:pt>
                <c:pt idx="1222">
                  <c:v>9.27578445650735E-005</c:v>
                </c:pt>
                <c:pt idx="1223">
                  <c:v>9.23827176839225E-005</c:v>
                </c:pt>
                <c:pt idx="1224">
                  <c:v>9.23827176839225E-005</c:v>
                </c:pt>
                <c:pt idx="1225">
                  <c:v>9.20120040601968E-005</c:v>
                </c:pt>
                <c:pt idx="1226">
                  <c:v>9.20120040601968E-005</c:v>
                </c:pt>
                <c:pt idx="1227">
                  <c:v>9.15560650822347E-005</c:v>
                </c:pt>
                <c:pt idx="1228">
                  <c:v>9.16368771790459E-005</c:v>
                </c:pt>
                <c:pt idx="1229">
                  <c:v>9.15560650822347E-005</c:v>
                </c:pt>
                <c:pt idx="1230">
                  <c:v>9.1185678380881E-005</c:v>
                </c:pt>
                <c:pt idx="1231">
                  <c:v>9.1185678380881E-005</c:v>
                </c:pt>
                <c:pt idx="1232">
                  <c:v>9.1185678380881E-005</c:v>
                </c:pt>
                <c:pt idx="1233">
                  <c:v>9.08152916795273E-005</c:v>
                </c:pt>
                <c:pt idx="1234">
                  <c:v>9.08152916795273E-005</c:v>
                </c:pt>
                <c:pt idx="1235">
                  <c:v>9.04449049781736E-005</c:v>
                </c:pt>
                <c:pt idx="1236">
                  <c:v>9.04449049781736E-005</c:v>
                </c:pt>
                <c:pt idx="1237">
                  <c:v>9.03652143266223E-005</c:v>
                </c:pt>
                <c:pt idx="1238">
                  <c:v>9.03652143266223E-005</c:v>
                </c:pt>
                <c:pt idx="1239">
                  <c:v>8.99995594519582E-005</c:v>
                </c:pt>
                <c:pt idx="1240">
                  <c:v>8.99242891099569E-005</c:v>
                </c:pt>
                <c:pt idx="1241">
                  <c:v>8.96339045772942E-005</c:v>
                </c:pt>
                <c:pt idx="1242">
                  <c:v>8.96339045772942E-005</c:v>
                </c:pt>
                <c:pt idx="1243">
                  <c:v>8.95589400475394E-005</c:v>
                </c:pt>
                <c:pt idx="1244">
                  <c:v>8.96339045772942E-005</c:v>
                </c:pt>
                <c:pt idx="1245">
                  <c:v>8.92682497026301E-005</c:v>
                </c:pt>
                <c:pt idx="1246">
                  <c:v>8.8902594827966E-005</c:v>
                </c:pt>
                <c:pt idx="1247">
                  <c:v>8.88282419227045E-005</c:v>
                </c:pt>
                <c:pt idx="1248">
                  <c:v>8.88282419227045E-005</c:v>
                </c:pt>
                <c:pt idx="1249">
                  <c:v>8.83894801653619E-005</c:v>
                </c:pt>
                <c:pt idx="1250">
                  <c:v>8.84672946562197E-005</c:v>
                </c:pt>
                <c:pt idx="1251">
                  <c:v>8.81019455938023E-005</c:v>
                </c:pt>
                <c:pt idx="1252">
                  <c:v>8.80244524584396E-005</c:v>
                </c:pt>
                <c:pt idx="1253">
                  <c:v>8.76638226756971E-005</c:v>
                </c:pt>
                <c:pt idx="1254">
                  <c:v>8.76638226756971E-005</c:v>
                </c:pt>
                <c:pt idx="1255">
                  <c:v>8.73075908171343E-005</c:v>
                </c:pt>
                <c:pt idx="1256">
                  <c:v>8.73844528567656E-005</c:v>
                </c:pt>
                <c:pt idx="1257">
                  <c:v>8.68705510150277E-005</c:v>
                </c:pt>
                <c:pt idx="1258">
                  <c:v>8.69469610343918E-005</c:v>
                </c:pt>
                <c:pt idx="1259">
                  <c:v>8.6590729175829E-005</c:v>
                </c:pt>
                <c:pt idx="1260">
                  <c:v>8.65146322172423E-005</c:v>
                </c:pt>
                <c:pt idx="1261">
                  <c:v>8.58782654587035E-005</c:v>
                </c:pt>
                <c:pt idx="1262">
                  <c:v>8.58027946216715E-005</c:v>
                </c:pt>
                <c:pt idx="1263">
                  <c:v>8.54468758238861E-005</c:v>
                </c:pt>
                <c:pt idx="1264">
                  <c:v>8.50953510853326E-005</c:v>
                </c:pt>
                <c:pt idx="1265">
                  <c:v>8.50953510853326E-005</c:v>
                </c:pt>
                <c:pt idx="1266">
                  <c:v>8.47438263467792E-005</c:v>
                </c:pt>
                <c:pt idx="1267">
                  <c:v>8.43923016082257E-005</c:v>
                </c:pt>
                <c:pt idx="1268">
                  <c:v>8.39669856879445E-005</c:v>
                </c:pt>
                <c:pt idx="1269">
                  <c:v>8.36157696022478E-005</c:v>
                </c:pt>
                <c:pt idx="1270">
                  <c:v>8.36157696022478E-005</c:v>
                </c:pt>
                <c:pt idx="1271">
                  <c:v>8.29221178329967E-005</c:v>
                </c:pt>
                <c:pt idx="1272">
                  <c:v>8.29221178329967E-005</c:v>
                </c:pt>
                <c:pt idx="1273">
                  <c:v>8.25028511272919E-005</c:v>
                </c:pt>
                <c:pt idx="1274">
                  <c:v>8.21563295025879E-005</c:v>
                </c:pt>
                <c:pt idx="1275">
                  <c:v>8.18141942275638E-005</c:v>
                </c:pt>
                <c:pt idx="1276">
                  <c:v>8.15435946966371E-005</c:v>
                </c:pt>
                <c:pt idx="1277">
                  <c:v>8.11299236775156E-005</c:v>
                </c:pt>
                <c:pt idx="1278">
                  <c:v>8.07169778245245E-005</c:v>
                </c:pt>
                <c:pt idx="1279">
                  <c:v>8.0107904202123E-005</c:v>
                </c:pt>
                <c:pt idx="1280">
                  <c:v>8.0107904202123E-005</c:v>
                </c:pt>
                <c:pt idx="1281">
                  <c:v>7.93627837672013E-005</c:v>
                </c:pt>
                <c:pt idx="1282">
                  <c:v>7.90297133841704E-005</c:v>
                </c:pt>
                <c:pt idx="1283">
                  <c:v>7.86922604960996E-005</c:v>
                </c:pt>
                <c:pt idx="1284">
                  <c:v>7.83591901130686E-005</c:v>
                </c:pt>
                <c:pt idx="1285">
                  <c:v>7.80261197300377E-005</c:v>
                </c:pt>
                <c:pt idx="1286">
                  <c:v>7.72922322445048E-005</c:v>
                </c:pt>
                <c:pt idx="1287">
                  <c:v>7.69638322094754E-005</c:v>
                </c:pt>
                <c:pt idx="1288">
                  <c:v>7.66354321744461E-005</c:v>
                </c:pt>
                <c:pt idx="1289">
                  <c:v>7.63070321394168E-005</c:v>
                </c:pt>
                <c:pt idx="1290">
                  <c:v>7.59121532942515E-005</c:v>
                </c:pt>
                <c:pt idx="1291">
                  <c:v>7.4936564878817E-005</c:v>
                </c:pt>
                <c:pt idx="1292">
                  <c:v>7.4936564878817E-005</c:v>
                </c:pt>
                <c:pt idx="1293">
                  <c:v>7.46128270189868E-005</c:v>
                </c:pt>
                <c:pt idx="1294">
                  <c:v>7.39697261352699E-005</c:v>
                </c:pt>
                <c:pt idx="1295">
                  <c:v>7.36503631113833E-005</c:v>
                </c:pt>
                <c:pt idx="1296">
                  <c:v>7.33310000874967E-005</c:v>
                </c:pt>
                <c:pt idx="1297">
                  <c:v>7.30116370636101E-005</c:v>
                </c:pt>
                <c:pt idx="1298">
                  <c:v>7.26922740397235E-005</c:v>
                </c:pt>
                <c:pt idx="1299">
                  <c:v>7.20579228278939E-005</c:v>
                </c:pt>
                <c:pt idx="1300">
                  <c:v>7.1742934639951E-005</c:v>
                </c:pt>
                <c:pt idx="1301">
                  <c:v>7.13686235083271E-005</c:v>
                </c:pt>
                <c:pt idx="1302">
                  <c:v>7.11173331000088E-005</c:v>
                </c:pt>
                <c:pt idx="1303">
                  <c:v>7.08023449120658E-005</c:v>
                </c:pt>
                <c:pt idx="1304">
                  <c:v>7.04917315600665E-005</c:v>
                </c:pt>
                <c:pt idx="1305">
                  <c:v>7.01811182080672E-005</c:v>
                </c:pt>
                <c:pt idx="1306">
                  <c:v>6.95598915040686E-005</c:v>
                </c:pt>
                <c:pt idx="1307">
                  <c:v>6.95598915040686E-005</c:v>
                </c:pt>
                <c:pt idx="1308">
                  <c:v>6.89474144719573E-005</c:v>
                </c:pt>
                <c:pt idx="1309">
                  <c:v>6.85797963019627E-005</c:v>
                </c:pt>
                <c:pt idx="1310">
                  <c:v>6.82781833282336E-005</c:v>
                </c:pt>
                <c:pt idx="1311">
                  <c:v>6.79721991519867E-005</c:v>
                </c:pt>
                <c:pt idx="1312">
                  <c:v>6.76662149757398E-005</c:v>
                </c:pt>
                <c:pt idx="1313">
                  <c:v>6.73646020020107E-005</c:v>
                </c:pt>
                <c:pt idx="1314">
                  <c:v>6.70629890282817E-005</c:v>
                </c:pt>
                <c:pt idx="1315">
                  <c:v>6.67613760545526E-005</c:v>
                </c:pt>
                <c:pt idx="1316">
                  <c:v>6.64597630808235E-005</c:v>
                </c:pt>
                <c:pt idx="1317">
                  <c:v>6.64597630808235E-005</c:v>
                </c:pt>
                <c:pt idx="1318">
                  <c:v>6.5865279538401E-005</c:v>
                </c:pt>
                <c:pt idx="1319">
                  <c:v>6.5865279538401E-005</c:v>
                </c:pt>
                <c:pt idx="1320">
                  <c:v>6.55636665646719E-005</c:v>
                </c:pt>
                <c:pt idx="1321">
                  <c:v>6.52137834650828E-005</c:v>
                </c:pt>
                <c:pt idx="1322">
                  <c:v>6.52137834650828E-005</c:v>
                </c:pt>
                <c:pt idx="1323">
                  <c:v>6.49168013276848E-005</c:v>
                </c:pt>
                <c:pt idx="1324">
                  <c:v>6.46198191902869E-005</c:v>
                </c:pt>
                <c:pt idx="1325">
                  <c:v>6.4676312453556E-005</c:v>
                </c:pt>
                <c:pt idx="1326">
                  <c:v>6.43834418848625E-005</c:v>
                </c:pt>
                <c:pt idx="1327">
                  <c:v>6.40345896842381E-005</c:v>
                </c:pt>
                <c:pt idx="1328">
                  <c:v>6.40905713161691E-005</c:v>
                </c:pt>
                <c:pt idx="1329">
                  <c:v>6.34493601781893E-005</c:v>
                </c:pt>
                <c:pt idx="1330">
                  <c:v>6.35048301787822E-005</c:v>
                </c:pt>
                <c:pt idx="1331">
                  <c:v>6.35576165893779E-005</c:v>
                </c:pt>
                <c:pt idx="1332">
                  <c:v>6.32119596100887E-005</c:v>
                </c:pt>
                <c:pt idx="1333">
                  <c:v>6.28684980565139E-005</c:v>
                </c:pt>
                <c:pt idx="1334">
                  <c:v>6.28684980565139E-005</c:v>
                </c:pt>
                <c:pt idx="1335">
                  <c:v>6.28684980565139E-005</c:v>
                </c:pt>
                <c:pt idx="1336">
                  <c:v>6.29234602439131E-005</c:v>
                </c:pt>
                <c:pt idx="1337">
                  <c:v>6.26349608777375E-005</c:v>
                </c:pt>
                <c:pt idx="1338">
                  <c:v>6.26349608777375E-005</c:v>
                </c:pt>
                <c:pt idx="1339">
                  <c:v>6.22920033192121E-005</c:v>
                </c:pt>
                <c:pt idx="1340">
                  <c:v>6.23464615115618E-005</c:v>
                </c:pt>
                <c:pt idx="1341">
                  <c:v>6.22920033192121E-005</c:v>
                </c:pt>
                <c:pt idx="1342">
                  <c:v>6.22920033192121E-005</c:v>
                </c:pt>
                <c:pt idx="1343">
                  <c:v>6.20037559505612E-005</c:v>
                </c:pt>
                <c:pt idx="1344">
                  <c:v>6.20037559505612E-005</c:v>
                </c:pt>
                <c:pt idx="1345">
                  <c:v>6.20037559505612E-005</c:v>
                </c:pt>
                <c:pt idx="1346">
                  <c:v>6.17694627792106E-005</c:v>
                </c:pt>
                <c:pt idx="1347">
                  <c:v>6.17155085819103E-005</c:v>
                </c:pt>
                <c:pt idx="1348">
                  <c:v>6.17155085819103E-005</c:v>
                </c:pt>
                <c:pt idx="1349">
                  <c:v>6.17694627792106E-005</c:v>
                </c:pt>
                <c:pt idx="1350">
                  <c:v>6.17155085819103E-005</c:v>
                </c:pt>
                <c:pt idx="1351">
                  <c:v>6.14272612132594E-005</c:v>
                </c:pt>
                <c:pt idx="1352">
                  <c:v>6.17155085819103E-005</c:v>
                </c:pt>
                <c:pt idx="1353">
                  <c:v>6.14272612132594E-005</c:v>
                </c:pt>
                <c:pt idx="1354">
                  <c:v>6.14272612132594E-005</c:v>
                </c:pt>
                <c:pt idx="1355">
                  <c:v>6.14272612132594E-005</c:v>
                </c:pt>
                <c:pt idx="1356">
                  <c:v>6.14272612132594E-005</c:v>
                </c:pt>
                <c:pt idx="1357">
                  <c:v>6.10900205087926E-005</c:v>
                </c:pt>
                <c:pt idx="1358">
                  <c:v>6.10900205087926E-005</c:v>
                </c:pt>
                <c:pt idx="1359">
                  <c:v>6.10900205087926E-005</c:v>
                </c:pt>
                <c:pt idx="1360">
                  <c:v>6.10900205087926E-005</c:v>
                </c:pt>
                <c:pt idx="1361">
                  <c:v>6.10900205087926E-005</c:v>
                </c:pt>
                <c:pt idx="1362">
                  <c:v>6.10900205087926E-005</c:v>
                </c:pt>
                <c:pt idx="1363">
                  <c:v>6.10900205087926E-005</c:v>
                </c:pt>
                <c:pt idx="1364">
                  <c:v>6.10900205087926E-005</c:v>
                </c:pt>
                <c:pt idx="1365">
                  <c:v>6.08063882707161E-005</c:v>
                </c:pt>
                <c:pt idx="1366">
                  <c:v>6.10900205087926E-005</c:v>
                </c:pt>
                <c:pt idx="1367">
                  <c:v>6.08063882707161E-005</c:v>
                </c:pt>
                <c:pt idx="1368">
                  <c:v>6.08063882707161E-005</c:v>
                </c:pt>
                <c:pt idx="1369">
                  <c:v>6.08063882707161E-005</c:v>
                </c:pt>
                <c:pt idx="1370">
                  <c:v>6.07533679208266E-005</c:v>
                </c:pt>
                <c:pt idx="1371">
                  <c:v>6.07533679208266E-005</c:v>
                </c:pt>
                <c:pt idx="1372">
                  <c:v>6.05227560326395E-005</c:v>
                </c:pt>
                <c:pt idx="1373">
                  <c:v>6.04699829969046E-005</c:v>
                </c:pt>
                <c:pt idx="1374">
                  <c:v>6.04699829969046E-005</c:v>
                </c:pt>
                <c:pt idx="1375">
                  <c:v>6.04699829969046E-005</c:v>
                </c:pt>
                <c:pt idx="1376">
                  <c:v>6.04699829969046E-005</c:v>
                </c:pt>
                <c:pt idx="1377">
                  <c:v>6.04699829969046E-005</c:v>
                </c:pt>
                <c:pt idx="1378">
                  <c:v>6.01865980729825E-005</c:v>
                </c:pt>
                <c:pt idx="1379">
                  <c:v>6.0239123794563E-005</c:v>
                </c:pt>
                <c:pt idx="1380">
                  <c:v>6.01865980729825E-005</c:v>
                </c:pt>
                <c:pt idx="1381">
                  <c:v>5.98553818007579E-005</c:v>
                </c:pt>
                <c:pt idx="1382">
                  <c:v>5.99075729171208E-005</c:v>
                </c:pt>
                <c:pt idx="1383">
                  <c:v>5.99075729171208E-005</c:v>
                </c:pt>
                <c:pt idx="1384">
                  <c:v>5.96241879931988E-005</c:v>
                </c:pt>
                <c:pt idx="1385">
                  <c:v>5.96241879931988E-005</c:v>
                </c:pt>
                <c:pt idx="1386">
                  <c:v>5.96241879931988E-005</c:v>
                </c:pt>
                <c:pt idx="1387">
                  <c:v>5.9345162837337E-005</c:v>
                </c:pt>
                <c:pt idx="1388">
                  <c:v>5.9345162837337E-005</c:v>
                </c:pt>
                <c:pt idx="1389">
                  <c:v>5.90661376814753E-005</c:v>
                </c:pt>
                <c:pt idx="1390">
                  <c:v>5.90661376814753E-005</c:v>
                </c:pt>
                <c:pt idx="1391">
                  <c:v>5.87871125256136E-005</c:v>
                </c:pt>
                <c:pt idx="1392">
                  <c:v>5.87871125256136E-005</c:v>
                </c:pt>
                <c:pt idx="1393">
                  <c:v>5.87871125256136E-005</c:v>
                </c:pt>
                <c:pt idx="1394">
                  <c:v>5.85080873697519E-005</c:v>
                </c:pt>
                <c:pt idx="1395">
                  <c:v>5.81826893757895E-005</c:v>
                </c:pt>
                <c:pt idx="1396">
                  <c:v>5.81826893757895E-005</c:v>
                </c:pt>
                <c:pt idx="1397">
                  <c:v>5.82334219819506E-005</c:v>
                </c:pt>
                <c:pt idx="1398">
                  <c:v>5.79587565941492E-005</c:v>
                </c:pt>
                <c:pt idx="1399">
                  <c:v>5.79587565941492E-005</c:v>
                </c:pt>
                <c:pt idx="1400">
                  <c:v>5.76797314382875E-005</c:v>
                </c:pt>
                <c:pt idx="1401">
                  <c:v>5.76294812039901E-005</c:v>
                </c:pt>
                <c:pt idx="1402">
                  <c:v>5.74094258185464E-005</c:v>
                </c:pt>
                <c:pt idx="1403">
                  <c:v>5.71347604307451E-005</c:v>
                </c:pt>
                <c:pt idx="1404">
                  <c:v>5.71347604307451E-005</c:v>
                </c:pt>
                <c:pt idx="1405">
                  <c:v>5.68600950429437E-005</c:v>
                </c:pt>
                <c:pt idx="1406">
                  <c:v>5.65897894232027E-005</c:v>
                </c:pt>
                <c:pt idx="1407">
                  <c:v>5.65897894232027E-005</c:v>
                </c:pt>
                <c:pt idx="1408">
                  <c:v>5.63151240354013E-005</c:v>
                </c:pt>
                <c:pt idx="1409">
                  <c:v>5.60448184156603E-005</c:v>
                </c:pt>
                <c:pt idx="1410">
                  <c:v>5.57259223766171E-005</c:v>
                </c:pt>
                <c:pt idx="1411">
                  <c:v>5.55085669442386E-005</c:v>
                </c:pt>
                <c:pt idx="1412">
                  <c:v>5.55570100798534E-005</c:v>
                </c:pt>
                <c:pt idx="1413">
                  <c:v>5.52864685604573E-005</c:v>
                </c:pt>
                <c:pt idx="1414">
                  <c:v>5.50202906139547E-005</c:v>
                </c:pt>
                <c:pt idx="1415">
                  <c:v>5.47497490945586E-005</c:v>
                </c:pt>
                <c:pt idx="1416">
                  <c:v>5.47020098530758E-005</c:v>
                </c:pt>
                <c:pt idx="1417">
                  <c:v>5.4483571148056E-005</c:v>
                </c:pt>
                <c:pt idx="1418">
                  <c:v>5.42173932015534E-005</c:v>
                </c:pt>
                <c:pt idx="1419">
                  <c:v>5.39555788279443E-005</c:v>
                </c:pt>
                <c:pt idx="1420">
                  <c:v>5.39555788279443E-005</c:v>
                </c:pt>
                <c:pt idx="1421">
                  <c:v>5.36894008814417E-005</c:v>
                </c:pt>
                <c:pt idx="1422">
                  <c:v>5.34742542691182E-005</c:v>
                </c:pt>
                <c:pt idx="1423">
                  <c:v>5.34742542691182E-005</c:v>
                </c:pt>
                <c:pt idx="1424">
                  <c:v>5.31657721342235E-005</c:v>
                </c:pt>
                <c:pt idx="1425">
                  <c:v>5.29501681442984E-005</c:v>
                </c:pt>
                <c:pt idx="1426">
                  <c:v>5.27341871748918E-005</c:v>
                </c:pt>
                <c:pt idx="1427">
                  <c:v>5.24260820194785E-005</c:v>
                </c:pt>
                <c:pt idx="1428">
                  <c:v>5.24260820194785E-005</c:v>
                </c:pt>
                <c:pt idx="1429">
                  <c:v>5.21684063414421E-005</c:v>
                </c:pt>
                <c:pt idx="1430">
                  <c:v>5.19063632790322E-005</c:v>
                </c:pt>
                <c:pt idx="1431">
                  <c:v>5.16938409756524E-005</c:v>
                </c:pt>
                <c:pt idx="1432">
                  <c:v>5.13910119229593E-005</c:v>
                </c:pt>
                <c:pt idx="1433">
                  <c:v>5.13910119229593E-005</c:v>
                </c:pt>
                <c:pt idx="1434">
                  <c:v>5.11333362449229E-005</c:v>
                </c:pt>
                <c:pt idx="1435">
                  <c:v>5.08756605668865E-005</c:v>
                </c:pt>
                <c:pt idx="1436">
                  <c:v>5.06666083839664E-005</c:v>
                </c:pt>
                <c:pt idx="1437">
                  <c:v>5.04087074354155E-005</c:v>
                </c:pt>
                <c:pt idx="1438">
                  <c:v>5.04087074354155E-005</c:v>
                </c:pt>
                <c:pt idx="1439">
                  <c:v>5.01113683015242E-005</c:v>
                </c:pt>
                <c:pt idx="1440">
                  <c:v>4.98580600078613E-005</c:v>
                </c:pt>
                <c:pt idx="1441">
                  <c:v>4.96481181973161E-005</c:v>
                </c:pt>
                <c:pt idx="1442">
                  <c:v>4.93558108049089E-005</c:v>
                </c:pt>
                <c:pt idx="1443">
                  <c:v>4.93989596538008E-005</c:v>
                </c:pt>
                <c:pt idx="1444">
                  <c:v>4.91454299077676E-005</c:v>
                </c:pt>
                <c:pt idx="1445">
                  <c:v>4.88962713642523E-005</c:v>
                </c:pt>
                <c:pt idx="1446">
                  <c:v>4.89369148656925E-005</c:v>
                </c:pt>
                <c:pt idx="1447">
                  <c:v>4.86831743809607E-005</c:v>
                </c:pt>
                <c:pt idx="1448">
                  <c:v>4.84338087321725E-005</c:v>
                </c:pt>
                <c:pt idx="1449">
                  <c:v>4.83935830747038E-005</c:v>
                </c:pt>
                <c:pt idx="1450">
                  <c:v>4.81844430833844E-005</c:v>
                </c:pt>
                <c:pt idx="1451">
                  <c:v>4.7899637190191E-005</c:v>
                </c:pt>
                <c:pt idx="1452">
                  <c:v>4.79394522705399E-005</c:v>
                </c:pt>
                <c:pt idx="1453">
                  <c:v>4.79394522705399E-005</c:v>
                </c:pt>
                <c:pt idx="1454">
                  <c:v>4.74450958089072E-005</c:v>
                </c:pt>
                <c:pt idx="1455">
                  <c:v>4.74450958089072E-005</c:v>
                </c:pt>
                <c:pt idx="1456">
                  <c:v>4.71565327621629E-005</c:v>
                </c:pt>
                <c:pt idx="1457">
                  <c:v>4.7195730160119E-005</c:v>
                </c:pt>
                <c:pt idx="1458">
                  <c:v>4.69507393472745E-005</c:v>
                </c:pt>
                <c:pt idx="1459">
                  <c:v>4.69507393472745E-005</c:v>
                </c:pt>
                <c:pt idx="1460">
                  <c:v>4.670574853443E-005</c:v>
                </c:pt>
                <c:pt idx="1461">
                  <c:v>4.670574853443E-005</c:v>
                </c:pt>
                <c:pt idx="1462">
                  <c:v>4.64651325575291E-005</c:v>
                </c:pt>
                <c:pt idx="1463">
                  <c:v>4.67466503196427E-005</c:v>
                </c:pt>
                <c:pt idx="1464">
                  <c:v>4.64651325575291E-005</c:v>
                </c:pt>
                <c:pt idx="1465">
                  <c:v>4.64265419416882E-005</c:v>
                </c:pt>
                <c:pt idx="1466">
                  <c:v>4.64651325575291E-005</c:v>
                </c:pt>
                <c:pt idx="1467">
                  <c:v>4.62606182677993E-005</c:v>
                </c:pt>
                <c:pt idx="1468">
                  <c:v>4.62201417446846E-005</c:v>
                </c:pt>
                <c:pt idx="1469">
                  <c:v>4.62606182677993E-005</c:v>
                </c:pt>
                <c:pt idx="1470">
                  <c:v>4.62606182677993E-005</c:v>
                </c:pt>
                <c:pt idx="1471">
                  <c:v>4.65465860285739E-005</c:v>
                </c:pt>
                <c:pt idx="1472">
                  <c:v>4.65465860285739E-005</c:v>
                </c:pt>
                <c:pt idx="1473">
                  <c:v>4.65465860285739E-005</c:v>
                </c:pt>
                <c:pt idx="1474">
                  <c:v>4.65058236272879E-005</c:v>
                </c:pt>
                <c:pt idx="1475">
                  <c:v>4.65465860285739E-005</c:v>
                </c:pt>
                <c:pt idx="1476">
                  <c:v>4.65465860285739E-005</c:v>
                </c:pt>
                <c:pt idx="1477">
                  <c:v>4.65465860285739E-005</c:v>
                </c:pt>
                <c:pt idx="1478">
                  <c:v>4.65465860285739E-005</c:v>
                </c:pt>
                <c:pt idx="1479">
                  <c:v>4.65465860285739E-005</c:v>
                </c:pt>
                <c:pt idx="1480">
                  <c:v>4.65465860285739E-005</c:v>
                </c:pt>
                <c:pt idx="1481">
                  <c:v>4.68286691815071E-005</c:v>
                </c:pt>
                <c:pt idx="1482">
                  <c:v>4.65874199491183E-005</c:v>
                </c:pt>
                <c:pt idx="1483">
                  <c:v>4.68286691815071E-005</c:v>
                </c:pt>
                <c:pt idx="1484">
                  <c:v>4.68697866362279E-005</c:v>
                </c:pt>
                <c:pt idx="1485">
                  <c:v>4.70743047635758E-005</c:v>
                </c:pt>
                <c:pt idx="1486">
                  <c:v>4.70743047635758E-005</c:v>
                </c:pt>
                <c:pt idx="1487">
                  <c:v>4.70743047635758E-005</c:v>
                </c:pt>
                <c:pt idx="1488">
                  <c:v>4.70743047635758E-005</c:v>
                </c:pt>
                <c:pt idx="1489">
                  <c:v>4.71156378962156E-005</c:v>
                </c:pt>
                <c:pt idx="1490">
                  <c:v>4.73614891562034E-005</c:v>
                </c:pt>
                <c:pt idx="1491">
                  <c:v>4.73614891562034E-005</c:v>
                </c:pt>
                <c:pt idx="1492">
                  <c:v>4.73614891562034E-005</c:v>
                </c:pt>
                <c:pt idx="1493">
                  <c:v>4.76117306172623E-005</c:v>
                </c:pt>
                <c:pt idx="1494">
                  <c:v>4.76117306172623E-005</c:v>
                </c:pt>
                <c:pt idx="1495">
                  <c:v>4.76535723701556E-005</c:v>
                </c:pt>
                <c:pt idx="1496">
                  <c:v>4.76535723701556E-005</c:v>
                </c:pt>
                <c:pt idx="1497">
                  <c:v>4.7899639687143E-005</c:v>
                </c:pt>
                <c:pt idx="1498">
                  <c:v>4.785758187725E-005</c:v>
                </c:pt>
                <c:pt idx="1499">
                  <c:v>4.81078233383089E-005</c:v>
                </c:pt>
                <c:pt idx="1500">
                  <c:v>4.81078233383089E-005</c:v>
                </c:pt>
                <c:pt idx="1501">
                  <c:v>4.81078233383089E-005</c:v>
                </c:pt>
                <c:pt idx="1502">
                  <c:v>4.81501010633623E-005</c:v>
                </c:pt>
                <c:pt idx="1503">
                  <c:v>4.83536745982966E-005</c:v>
                </c:pt>
                <c:pt idx="1504">
                  <c:v>4.86466297565691E-005</c:v>
                </c:pt>
                <c:pt idx="1505">
                  <c:v>4.86466297565691E-005</c:v>
                </c:pt>
                <c:pt idx="1506">
                  <c:v>4.86894185944234E-005</c:v>
                </c:pt>
                <c:pt idx="1507">
                  <c:v>4.88970911327885E-005</c:v>
                </c:pt>
                <c:pt idx="1508">
                  <c:v>4.88970911327885E-005</c:v>
                </c:pt>
                <c:pt idx="1509">
                  <c:v>4.91519465682397E-005</c:v>
                </c:pt>
                <c:pt idx="1510">
                  <c:v>4.9195179875099E-005</c:v>
                </c:pt>
                <c:pt idx="1511">
                  <c:v>4.91519465682397E-005</c:v>
                </c:pt>
                <c:pt idx="1512">
                  <c:v>4.94024079444591E-005</c:v>
                </c:pt>
                <c:pt idx="1513">
                  <c:v>4.94024079444591E-005</c:v>
                </c:pt>
                <c:pt idx="1514">
                  <c:v>4.96572633799104E-005</c:v>
                </c:pt>
                <c:pt idx="1515">
                  <c:v>4.99077247561297E-005</c:v>
                </c:pt>
                <c:pt idx="1516">
                  <c:v>5.020670243645E-005</c:v>
                </c:pt>
                <c:pt idx="1517">
                  <c:v>5.020670243645E-005</c:v>
                </c:pt>
                <c:pt idx="1518">
                  <c:v>5.04174356270322E-005</c:v>
                </c:pt>
                <c:pt idx="1519">
                  <c:v>5.06722910624835E-005</c:v>
                </c:pt>
                <c:pt idx="1520">
                  <c:v>5.06722910624835E-005</c:v>
                </c:pt>
                <c:pt idx="1521">
                  <c:v>5.1186395992618E-005</c:v>
                </c:pt>
                <c:pt idx="1522">
                  <c:v>5.11414522785144E-005</c:v>
                </c:pt>
                <c:pt idx="1523">
                  <c:v>5.17048949819844E-005</c:v>
                </c:pt>
                <c:pt idx="1524">
                  <c:v>5.17048949819844E-005</c:v>
                </c:pt>
                <c:pt idx="1525">
                  <c:v>5.19185178681184E-005</c:v>
                </c:pt>
                <c:pt idx="1526">
                  <c:v>5.22233939713507E-005</c:v>
                </c:pt>
                <c:pt idx="1527">
                  <c:v>5.21775397313197E-005</c:v>
                </c:pt>
                <c:pt idx="1528">
                  <c:v>5.24870375252658E-005</c:v>
                </c:pt>
                <c:pt idx="1529">
                  <c:v>5.26999736587936E-005</c:v>
                </c:pt>
                <c:pt idx="1530">
                  <c:v>5.29633857230661E-005</c:v>
                </c:pt>
                <c:pt idx="1531">
                  <c:v>5.31801035178524E-005</c:v>
                </c:pt>
                <c:pt idx="1532">
                  <c:v>5.31801035178524E-005</c:v>
                </c:pt>
                <c:pt idx="1533">
                  <c:v>5.34432844986402E-005</c:v>
                </c:pt>
                <c:pt idx="1534">
                  <c:v>5.3706465479428E-005</c:v>
                </c:pt>
                <c:pt idx="1535">
                  <c:v>5.3706465479428E-005</c:v>
                </c:pt>
                <c:pt idx="1536">
                  <c:v>5.39696464602158E-005</c:v>
                </c:pt>
                <c:pt idx="1537">
                  <c:v>5.42372137906834E-005</c:v>
                </c:pt>
                <c:pt idx="1538">
                  <c:v>5.42372137906834E-005</c:v>
                </c:pt>
                <c:pt idx="1539">
                  <c:v>5.45003947714712E-005</c:v>
                </c:pt>
                <c:pt idx="1540">
                  <c:v>5.47199579279516E-005</c:v>
                </c:pt>
                <c:pt idx="1541">
                  <c:v>5.50355294324063E-005</c:v>
                </c:pt>
                <c:pt idx="1542">
                  <c:v>5.49872907353843E-005</c:v>
                </c:pt>
                <c:pt idx="1543">
                  <c:v>5.5259006047857E-005</c:v>
                </c:pt>
                <c:pt idx="1544">
                  <c:v>5.55263388552897E-005</c:v>
                </c:pt>
                <c:pt idx="1545">
                  <c:v>5.55750504430213E-005</c:v>
                </c:pt>
                <c:pt idx="1546">
                  <c:v>5.58470041231687E-005</c:v>
                </c:pt>
                <c:pt idx="1547">
                  <c:v>5.58470041231687E-005</c:v>
                </c:pt>
                <c:pt idx="1548">
                  <c:v>5.61145714536363E-005</c:v>
                </c:pt>
                <c:pt idx="1549">
                  <c:v>5.63865251337837E-005</c:v>
                </c:pt>
                <c:pt idx="1550">
                  <c:v>5.66584788139311E-005</c:v>
                </c:pt>
                <c:pt idx="1551">
                  <c:v>5.66584788139311E-005</c:v>
                </c:pt>
                <c:pt idx="1552">
                  <c:v>5.69348188437582E-005</c:v>
                </c:pt>
                <c:pt idx="1553">
                  <c:v>5.68849154176527E-005</c:v>
                </c:pt>
                <c:pt idx="1554">
                  <c:v>5.71566307301253E-005</c:v>
                </c:pt>
                <c:pt idx="1555">
                  <c:v>5.74831125537328E-005</c:v>
                </c:pt>
                <c:pt idx="1556">
                  <c:v>5.74327285476378E-005</c:v>
                </c:pt>
                <c:pt idx="1557">
                  <c:v>5.775945258356E-005</c:v>
                </c:pt>
                <c:pt idx="1558">
                  <c:v>5.80314062637073E-005</c:v>
                </c:pt>
                <c:pt idx="1559">
                  <c:v>5.80314062637073E-005</c:v>
                </c:pt>
                <c:pt idx="1560">
                  <c:v>5.79805416776229E-005</c:v>
                </c:pt>
                <c:pt idx="1561">
                  <c:v>5.85884726730415E-005</c:v>
                </c:pt>
                <c:pt idx="1562">
                  <c:v>5.85884726730415E-005</c:v>
                </c:pt>
                <c:pt idx="1563">
                  <c:v>5.85884726730415E-005</c:v>
                </c:pt>
                <c:pt idx="1564">
                  <c:v>5.88648127028687E-005</c:v>
                </c:pt>
                <c:pt idx="1565">
                  <c:v>5.91455390823756E-005</c:v>
                </c:pt>
                <c:pt idx="1566">
                  <c:v>5.91455390823756E-005</c:v>
                </c:pt>
                <c:pt idx="1567">
                  <c:v>5.94784441127404E-005</c:v>
                </c:pt>
                <c:pt idx="1568">
                  <c:v>5.97069918413896E-005</c:v>
                </c:pt>
                <c:pt idx="1569">
                  <c:v>5.97594169812977E-005</c:v>
                </c:pt>
                <c:pt idx="1570">
                  <c:v>6.00403898498551E-005</c:v>
                </c:pt>
                <c:pt idx="1571">
                  <c:v>6.00403898498551E-005</c:v>
                </c:pt>
                <c:pt idx="1572">
                  <c:v>6.03257529194837E-005</c:v>
                </c:pt>
                <c:pt idx="1573">
                  <c:v>6.03257529194837E-005</c:v>
                </c:pt>
                <c:pt idx="1574">
                  <c:v>6.06067257880411E-005</c:v>
                </c:pt>
                <c:pt idx="1575">
                  <c:v>6.08920888576697E-005</c:v>
                </c:pt>
                <c:pt idx="1576">
                  <c:v>6.08920888576697E-005</c:v>
                </c:pt>
                <c:pt idx="1577">
                  <c:v>6.12312153967836E-005</c:v>
                </c:pt>
                <c:pt idx="1578">
                  <c:v>6.14628149969269E-005</c:v>
                </c:pt>
                <c:pt idx="1579">
                  <c:v>6.15168292468582E-005</c:v>
                </c:pt>
                <c:pt idx="1580">
                  <c:v>6.15168292468582E-005</c:v>
                </c:pt>
                <c:pt idx="1581">
                  <c:v>6.18024430969329E-005</c:v>
                </c:pt>
                <c:pt idx="1582">
                  <c:v>6.20924510062396E-005</c:v>
                </c:pt>
                <c:pt idx="1583">
                  <c:v>6.20924510062396E-005</c:v>
                </c:pt>
                <c:pt idx="1584">
                  <c:v>6.2437329580438E-005</c:v>
                </c:pt>
                <c:pt idx="1585">
                  <c:v>6.26724668248528E-005</c:v>
                </c:pt>
                <c:pt idx="1586">
                  <c:v>6.2727592576304E-005</c:v>
                </c:pt>
                <c:pt idx="1587">
                  <c:v>6.2727592576304E-005</c:v>
                </c:pt>
                <c:pt idx="1588">
                  <c:v>6.30178555721699E-005</c:v>
                </c:pt>
                <c:pt idx="1589">
                  <c:v>6.30178555721699E-005</c:v>
                </c:pt>
                <c:pt idx="1590">
                  <c:v>6.33081185680359E-005</c:v>
                </c:pt>
                <c:pt idx="1591">
                  <c:v>6.33081185680359E-005</c:v>
                </c:pt>
                <c:pt idx="1592">
                  <c:v>6.35983815639018E-005</c:v>
                </c:pt>
                <c:pt idx="1593">
                  <c:v>6.35983815639018E-005</c:v>
                </c:pt>
                <c:pt idx="1594">
                  <c:v>6.38930424839476E-005</c:v>
                </c:pt>
                <c:pt idx="1595">
                  <c:v>6.39492913108548E-005</c:v>
                </c:pt>
                <c:pt idx="1596">
                  <c:v>6.41877034039933E-005</c:v>
                </c:pt>
                <c:pt idx="1597">
                  <c:v>6.41877034039933E-005</c:v>
                </c:pt>
                <c:pt idx="1598">
                  <c:v>6.44823643240391E-005</c:v>
                </c:pt>
                <c:pt idx="1599">
                  <c:v>6.47770252440848E-005</c:v>
                </c:pt>
                <c:pt idx="1600">
                  <c:v>6.44823643240391E-005</c:v>
                </c:pt>
                <c:pt idx="1601">
                  <c:v>6.50716861641305E-005</c:v>
                </c:pt>
                <c:pt idx="1602">
                  <c:v>6.50716861641305E-005</c:v>
                </c:pt>
                <c:pt idx="1603">
                  <c:v>6.50716861641305E-005</c:v>
                </c:pt>
                <c:pt idx="1604">
                  <c:v>6.50716861641305E-005</c:v>
                </c:pt>
                <c:pt idx="1605">
                  <c:v>6.53707450083561E-005</c:v>
                </c:pt>
                <c:pt idx="1606">
                  <c:v>6.5727616867682E-005</c:v>
                </c:pt>
                <c:pt idx="1607">
                  <c:v>6.56698038525816E-005</c:v>
                </c:pt>
                <c:pt idx="1608">
                  <c:v>6.59644647726273E-005</c:v>
                </c:pt>
                <c:pt idx="1609">
                  <c:v>6.59644647726273E-005</c:v>
                </c:pt>
                <c:pt idx="1610">
                  <c:v>6.62679215410326E-005</c:v>
                </c:pt>
                <c:pt idx="1611">
                  <c:v>6.62096845065472E-005</c:v>
                </c:pt>
                <c:pt idx="1612">
                  <c:v>6.62679215410326E-005</c:v>
                </c:pt>
                <c:pt idx="1613">
                  <c:v>6.62096845065472E-005</c:v>
                </c:pt>
                <c:pt idx="1614">
                  <c:v>6.65669803852582E-005</c:v>
                </c:pt>
                <c:pt idx="1615">
                  <c:v>6.65084805343176E-005</c:v>
                </c:pt>
                <c:pt idx="1616">
                  <c:v>6.68072765620881E-005</c:v>
                </c:pt>
                <c:pt idx="1617">
                  <c:v>6.68072765620881E-005</c:v>
                </c:pt>
                <c:pt idx="1618">
                  <c:v>6.68072765620881E-005</c:v>
                </c:pt>
                <c:pt idx="1619">
                  <c:v>6.7169495997889E-005</c:v>
                </c:pt>
                <c:pt idx="1620">
                  <c:v>6.7169495997889E-005</c:v>
                </c:pt>
                <c:pt idx="1621">
                  <c:v>6.71104666490904E-005</c:v>
                </c:pt>
                <c:pt idx="1622">
                  <c:v>6.74136567360928E-005</c:v>
                </c:pt>
                <c:pt idx="1623">
                  <c:v>6.74729527662943E-005</c:v>
                </c:pt>
                <c:pt idx="1624">
                  <c:v>6.74136567360928E-005</c:v>
                </c:pt>
                <c:pt idx="1625">
                  <c:v>6.77764095346996E-005</c:v>
                </c:pt>
                <c:pt idx="1626">
                  <c:v>6.77168468230952E-005</c:v>
                </c:pt>
                <c:pt idx="1627">
                  <c:v>6.80798663031049E-005</c:v>
                </c:pt>
                <c:pt idx="1628">
                  <c:v>6.80200369100975E-005</c:v>
                </c:pt>
                <c:pt idx="1629">
                  <c:v>6.80200369100975E-005</c:v>
                </c:pt>
                <c:pt idx="1630">
                  <c:v>6.83276210563318E-005</c:v>
                </c:pt>
                <c:pt idx="1631">
                  <c:v>6.86352052025661E-005</c:v>
                </c:pt>
                <c:pt idx="1632">
                  <c:v>6.86955756882751E-005</c:v>
                </c:pt>
                <c:pt idx="1633">
                  <c:v>6.86352052025661E-005</c:v>
                </c:pt>
                <c:pt idx="1634">
                  <c:v>6.89383952895685E-005</c:v>
                </c:pt>
                <c:pt idx="1635">
                  <c:v>6.92503734950347E-005</c:v>
                </c:pt>
                <c:pt idx="1636">
                  <c:v>6.92503734950347E-005</c:v>
                </c:pt>
                <c:pt idx="1637">
                  <c:v>6.9557957641269E-005</c:v>
                </c:pt>
                <c:pt idx="1638">
                  <c:v>6.9557957641269E-005</c:v>
                </c:pt>
                <c:pt idx="1639">
                  <c:v>6.98655417875033E-005</c:v>
                </c:pt>
                <c:pt idx="1640">
                  <c:v>6.98655417875033E-005</c:v>
                </c:pt>
                <c:pt idx="1641">
                  <c:v>7.01775199929695E-005</c:v>
                </c:pt>
                <c:pt idx="1642">
                  <c:v>7.04894981984357E-005</c:v>
                </c:pt>
                <c:pt idx="1643">
                  <c:v>7.05514996921453E-005</c:v>
                </c:pt>
                <c:pt idx="1644">
                  <c:v>7.08637523089102E-005</c:v>
                </c:pt>
                <c:pt idx="1645">
                  <c:v>7.11134546093681E-005</c:v>
                </c:pt>
                <c:pt idx="1646">
                  <c:v>7.14926554666198E-005</c:v>
                </c:pt>
                <c:pt idx="1647">
                  <c:v>7.18049080833846E-005</c:v>
                </c:pt>
                <c:pt idx="1648">
                  <c:v>7.18049080833846E-005</c:v>
                </c:pt>
                <c:pt idx="1649">
                  <c:v>7.21215586243293E-005</c:v>
                </c:pt>
                <c:pt idx="1650">
                  <c:v>7.2438209165274E-005</c:v>
                </c:pt>
                <c:pt idx="1651">
                  <c:v>7.27592576303985E-005</c:v>
                </c:pt>
                <c:pt idx="1652">
                  <c:v>7.30759081713431E-005</c:v>
                </c:pt>
                <c:pt idx="1653">
                  <c:v>7.31402412184171E-005</c:v>
                </c:pt>
                <c:pt idx="1654">
                  <c:v>7.33969566364676E-005</c:v>
                </c:pt>
                <c:pt idx="1655">
                  <c:v>7.3718005101592E-005</c:v>
                </c:pt>
                <c:pt idx="1656">
                  <c:v>7.44255656307774E-005</c:v>
                </c:pt>
                <c:pt idx="1657">
                  <c:v>7.44878629014494E-005</c:v>
                </c:pt>
                <c:pt idx="1658">
                  <c:v>7.47468967338674E-005</c:v>
                </c:pt>
                <c:pt idx="1659">
                  <c:v>7.51354685228424E-005</c:v>
                </c:pt>
                <c:pt idx="1660">
                  <c:v>7.54614740737477E-005</c:v>
                </c:pt>
                <c:pt idx="1661">
                  <c:v>7.54614740737477E-005</c:v>
                </c:pt>
                <c:pt idx="1662">
                  <c:v>7.64438962068814E-005</c:v>
                </c:pt>
                <c:pt idx="1663">
                  <c:v>7.67743072382043E-005</c:v>
                </c:pt>
                <c:pt idx="1664">
                  <c:v>7.71727148463336E-005</c:v>
                </c:pt>
                <c:pt idx="1665">
                  <c:v>7.74351293008503E-005</c:v>
                </c:pt>
                <c:pt idx="1666">
                  <c:v>7.78341196701795E-005</c:v>
                </c:pt>
                <c:pt idx="1667">
                  <c:v>7.81003568439138E-005</c:v>
                </c:pt>
                <c:pt idx="1668">
                  <c:v>7.85043432250099E-005</c:v>
                </c:pt>
                <c:pt idx="1669">
                  <c:v>7.91745667798404E-005</c:v>
                </c:pt>
                <c:pt idx="1670">
                  <c:v>7.95842711505362E-005</c:v>
                </c:pt>
                <c:pt idx="1671">
                  <c:v>7.99196787148594E-005</c:v>
                </c:pt>
                <c:pt idx="1672">
                  <c:v>8.01887208430707E-005</c:v>
                </c:pt>
                <c:pt idx="1673">
                  <c:v>8.05993203583565E-005</c:v>
                </c:pt>
                <c:pt idx="1674">
                  <c:v>8.09435544375303E-005</c:v>
                </c:pt>
                <c:pt idx="1675">
                  <c:v>8.12833752592789E-005</c:v>
                </c:pt>
                <c:pt idx="1676">
                  <c:v>8.20442599054729E-005</c:v>
                </c:pt>
                <c:pt idx="1677">
                  <c:v>8.23160774968004E-005</c:v>
                </c:pt>
                <c:pt idx="1678">
                  <c:v>8.27333362781042E-005</c:v>
                </c:pt>
                <c:pt idx="1679">
                  <c:v>8.30089589125734E-005</c:v>
                </c:pt>
                <c:pt idx="1680">
                  <c:v>8.34312469632051E-005</c:v>
                </c:pt>
                <c:pt idx="1681">
                  <c:v>8.42035456916751E-005</c:v>
                </c:pt>
                <c:pt idx="1682">
                  <c:v>8.45572306468014E-005</c:v>
                </c:pt>
                <c:pt idx="1683">
                  <c:v>8.48359026458766E-005</c:v>
                </c:pt>
                <c:pt idx="1684">
                  <c:v>8.52646005570538E-005</c:v>
                </c:pt>
                <c:pt idx="1685">
                  <c:v>8.561828551218E-005</c:v>
                </c:pt>
                <c:pt idx="1686">
                  <c:v>8.58960201422324E-005</c:v>
                </c:pt>
                <c:pt idx="1687">
                  <c:v>8.63300764843715E-005</c:v>
                </c:pt>
                <c:pt idx="1688">
                  <c:v>8.70462885185022E-005</c:v>
                </c:pt>
                <c:pt idx="1689">
                  <c:v>8.74043945355674E-005</c:v>
                </c:pt>
                <c:pt idx="1690">
                  <c:v>8.77669216145718E-005</c:v>
                </c:pt>
                <c:pt idx="1691">
                  <c:v>8.81250276316371E-005</c:v>
                </c:pt>
                <c:pt idx="1692">
                  <c:v>8.84875547106415E-005</c:v>
                </c:pt>
                <c:pt idx="1693">
                  <c:v>8.89331386344529E-005</c:v>
                </c:pt>
                <c:pt idx="1694">
                  <c:v>8.92170299305893E-005</c:v>
                </c:pt>
                <c:pt idx="1695">
                  <c:v>8.95839780715328E-005</c:v>
                </c:pt>
                <c:pt idx="1696">
                  <c:v>9.00305323244391E-005</c:v>
                </c:pt>
                <c:pt idx="1697">
                  <c:v>9.039780521262E-005</c:v>
                </c:pt>
                <c:pt idx="1698">
                  <c:v>9.07650781008009E-005</c:v>
                </c:pt>
                <c:pt idx="1699">
                  <c:v>9.10561916972457E-005</c:v>
                </c:pt>
                <c:pt idx="1700">
                  <c:v>9.15084738262755E-005</c:v>
                </c:pt>
                <c:pt idx="1701">
                  <c:v>9.18801716890128E-005</c:v>
                </c:pt>
                <c:pt idx="1702">
                  <c:v>9.22562945263065E-005</c:v>
                </c:pt>
                <c:pt idx="1703">
                  <c:v>9.30041152263374E-005</c:v>
                </c:pt>
                <c:pt idx="1704">
                  <c:v>9.30041152263374E-005</c:v>
                </c:pt>
                <c:pt idx="1705">
                  <c:v>9.33802380636311E-005</c:v>
                </c:pt>
                <c:pt idx="1706">
                  <c:v>9.37563609009248E-005</c:v>
                </c:pt>
                <c:pt idx="1707">
                  <c:v>9.41369087127749E-005</c:v>
                </c:pt>
                <c:pt idx="1708">
                  <c:v>9.4517456524625E-005</c:v>
                </c:pt>
                <c:pt idx="1709">
                  <c:v>9.48980043364751E-005</c:v>
                </c:pt>
                <c:pt idx="1710">
                  <c:v>9.52785521483252E-005</c:v>
                </c:pt>
                <c:pt idx="1711">
                  <c:v>9.56635249347316E-005</c:v>
                </c:pt>
                <c:pt idx="1712">
                  <c:v>9.60440727465817E-005</c:v>
                </c:pt>
                <c:pt idx="1713">
                  <c:v>9.60440727465817E-005</c:v>
                </c:pt>
                <c:pt idx="1714">
                  <c:v>9.64290455329882E-005</c:v>
                </c:pt>
                <c:pt idx="1715">
                  <c:v>9.68184432939511E-005</c:v>
                </c:pt>
                <c:pt idx="1716">
                  <c:v>9.68184432939511E-005</c:v>
                </c:pt>
                <c:pt idx="1717">
                  <c:v>9.75065210663601E-005</c:v>
                </c:pt>
                <c:pt idx="1718">
                  <c:v>9.75928138413204E-005</c:v>
                </c:pt>
                <c:pt idx="1719">
                  <c:v>9.79822116022833E-005</c:v>
                </c:pt>
                <c:pt idx="1720">
                  <c:v>9.83716093632462E-005</c:v>
                </c:pt>
                <c:pt idx="1721">
                  <c:v>9.83716093632462E-005</c:v>
                </c:pt>
                <c:pt idx="1722">
                  <c:v>9.87654320987654E-005</c:v>
                </c:pt>
                <c:pt idx="1723">
                  <c:v>9.91548298597283E-005</c:v>
                </c:pt>
                <c:pt idx="1724">
                  <c:v>9.95486525952476E-005</c:v>
                </c:pt>
                <c:pt idx="1725">
                  <c:v>9.99469003053232E-005</c:v>
                </c:pt>
                <c:pt idx="1726">
                  <c:v>9.99469003053232E-005</c:v>
                </c:pt>
                <c:pt idx="1727">
                  <c:v>0.000100340723040843</c:v>
                </c:pt>
                <c:pt idx="1728">
                  <c:v>0.000100738970750918</c:v>
                </c:pt>
                <c:pt idx="1729">
                  <c:v>0.000100738970750918</c:v>
                </c:pt>
                <c:pt idx="1730">
                  <c:v>0.00010153546617107</c:v>
                </c:pt>
                <c:pt idx="1731">
                  <c:v>0.00010153546617107</c:v>
                </c:pt>
                <c:pt idx="1732">
                  <c:v>0.000101938138855702</c:v>
                </c:pt>
                <c:pt idx="1733">
                  <c:v>0.000102336386565777</c:v>
                </c:pt>
                <c:pt idx="1734">
                  <c:v>0.000102739059250409</c:v>
                </c:pt>
                <c:pt idx="1735">
                  <c:v>0.000102739059250409</c:v>
                </c:pt>
                <c:pt idx="1736">
                  <c:v>0.000103146156909598</c:v>
                </c:pt>
                <c:pt idx="1737">
                  <c:v>0.00010354882959423</c:v>
                </c:pt>
                <c:pt idx="1738">
                  <c:v>0.000103955927253418</c:v>
                </c:pt>
                <c:pt idx="1739">
                  <c:v>0.000104363024912607</c:v>
                </c:pt>
                <c:pt idx="1740">
                  <c:v>0.000104862925727446</c:v>
                </c:pt>
                <c:pt idx="1741">
                  <c:v>0.000105274812879224</c:v>
                </c:pt>
                <c:pt idx="1742">
                  <c:v>0.000105686700031002</c:v>
                </c:pt>
                <c:pt idx="1743">
                  <c:v>0.00010609858718278</c:v>
                </c:pt>
                <c:pt idx="1744">
                  <c:v>0.000106416213106775</c:v>
                </c:pt>
                <c:pt idx="1745">
                  <c:v>0.000106926790380442</c:v>
                </c:pt>
                <c:pt idx="1746">
                  <c:v>0.000107343106426325</c:v>
                </c:pt>
                <c:pt idx="1747">
                  <c:v>0.000107343106426325</c:v>
                </c:pt>
                <c:pt idx="1748">
                  <c:v>0.000108175738518092</c:v>
                </c:pt>
                <c:pt idx="1749">
                  <c:v>0.000108596483458081</c:v>
                </c:pt>
                <c:pt idx="1750">
                  <c:v>0.000109017228398069</c:v>
                </c:pt>
                <c:pt idx="1751">
                  <c:v>0.000109437973338057</c:v>
                </c:pt>
                <c:pt idx="1752">
                  <c:v>0.000109858718278046</c:v>
                </c:pt>
                <c:pt idx="1753">
                  <c:v>0.00011028389211214</c:v>
                </c:pt>
                <c:pt idx="1754">
                  <c:v>0.000110807216631943</c:v>
                </c:pt>
                <c:pt idx="1755">
                  <c:v>0.000111563842508526</c:v>
                </c:pt>
                <c:pt idx="1756">
                  <c:v>0.000111662751008467</c:v>
                </c:pt>
                <c:pt idx="1757">
                  <c:v>0.000112423047964923</c:v>
                </c:pt>
                <c:pt idx="1758">
                  <c:v>0.000112852650693122</c:v>
                </c:pt>
                <c:pt idx="1759">
                  <c:v>0.000113387118223326</c:v>
                </c:pt>
                <c:pt idx="1760">
                  <c:v>0.000114255951061661</c:v>
                </c:pt>
                <c:pt idx="1761">
                  <c:v>0.000114255951061661</c:v>
                </c:pt>
                <c:pt idx="1762">
                  <c:v>0.000115129216720599</c:v>
                </c:pt>
                <c:pt idx="1763">
                  <c:v>0.000115568065960371</c:v>
                </c:pt>
                <c:pt idx="1764">
                  <c:v>0.000116104702750665</c:v>
                </c:pt>
                <c:pt idx="1765">
                  <c:v>0.000116450197260517</c:v>
                </c:pt>
                <c:pt idx="1766">
                  <c:v>0.000117336761381267</c:v>
                </c:pt>
                <c:pt idx="1767">
                  <c:v>0.000117784476262246</c:v>
                </c:pt>
                <c:pt idx="1768">
                  <c:v>0.000118227758322621</c:v>
                </c:pt>
                <c:pt idx="1769">
                  <c:v>0.000118675473203599</c:v>
                </c:pt>
                <c:pt idx="1770">
                  <c:v>0.000119575335786161</c:v>
                </c:pt>
                <c:pt idx="1771">
                  <c:v>0.000120027483487743</c:v>
                </c:pt>
                <c:pt idx="1772">
                  <c:v>0.000120479631189326</c:v>
                </c:pt>
                <c:pt idx="1773">
                  <c:v>0.000121490683229814</c:v>
                </c:pt>
                <c:pt idx="1774">
                  <c:v>0.000121844939935281</c:v>
                </c:pt>
                <c:pt idx="1775">
                  <c:v>0.000122404614019521</c:v>
                </c:pt>
                <c:pt idx="1776">
                  <c:v>0.000122866015971606</c:v>
                </c:pt>
                <c:pt idx="1777">
                  <c:v>0.000123223547143047</c:v>
                </c:pt>
                <c:pt idx="1778">
                  <c:v>0.000124150006649231</c:v>
                </c:pt>
                <c:pt idx="1779">
                  <c:v>0.000124150006649231</c:v>
                </c:pt>
                <c:pt idx="1780">
                  <c:v>0.000125076466155415</c:v>
                </c:pt>
                <c:pt idx="1781">
                  <c:v>0.000125546345139412</c:v>
                </c:pt>
                <c:pt idx="1782">
                  <c:v>0.000126011791302806</c:v>
                </c:pt>
                <c:pt idx="1783">
                  <c:v>0.000126951549270801</c:v>
                </c:pt>
                <c:pt idx="1784">
                  <c:v>0.000127425861075402</c:v>
                </c:pt>
                <c:pt idx="1785">
                  <c:v>0.000128007985803017</c:v>
                </c:pt>
                <c:pt idx="1786">
                  <c:v>0.000128957409050577</c:v>
                </c:pt>
                <c:pt idx="1787">
                  <c:v>0.000129436557231588</c:v>
                </c:pt>
                <c:pt idx="1788">
                  <c:v>0.000129806285739616</c:v>
                </c:pt>
                <c:pt idx="1789">
                  <c:v>0.000130289463185425</c:v>
                </c:pt>
                <c:pt idx="1790">
                  <c:v>0.000130878438331854</c:v>
                </c:pt>
                <c:pt idx="1791">
                  <c:v>0.000131362023070098</c:v>
                </c:pt>
                <c:pt idx="1792">
                  <c:v>0.000131734562702247</c:v>
                </c:pt>
                <c:pt idx="1793">
                  <c:v>0.00013222217296866</c:v>
                </c:pt>
                <c:pt idx="1794">
                  <c:v>0.000132709783235072</c:v>
                </c:pt>
                <c:pt idx="1795">
                  <c:v>0.000133309671694765</c:v>
                </c:pt>
                <c:pt idx="1796">
                  <c:v>0.000133802129547471</c:v>
                </c:pt>
                <c:pt idx="1797">
                  <c:v>0.000134290150842946</c:v>
                </c:pt>
                <c:pt idx="1798">
                  <c:v>0.000134782608695652</c:v>
                </c:pt>
                <c:pt idx="1799">
                  <c:v>0.000134782608695652</c:v>
                </c:pt>
                <c:pt idx="1800">
                  <c:v>0.000135776397515528</c:v>
                </c:pt>
                <c:pt idx="1801">
                  <c:v>0.000135776397515528</c:v>
                </c:pt>
                <c:pt idx="1802">
                  <c:v>0.000136273291925466</c:v>
                </c:pt>
                <c:pt idx="1803">
                  <c:v>0.000136770186335404</c:v>
                </c:pt>
                <c:pt idx="1804">
                  <c:v>0.00013665499357241</c:v>
                </c:pt>
                <c:pt idx="1805">
                  <c:v>0.000137271517302573</c:v>
                </c:pt>
                <c:pt idx="1806">
                  <c:v>0.000137656811028858</c:v>
                </c:pt>
                <c:pt idx="1807">
                  <c:v>0.000138274179236912</c:v>
                </c:pt>
                <c:pt idx="1808">
                  <c:v>0.000138157719757081</c:v>
                </c:pt>
                <c:pt idx="1809">
                  <c:v>0.000138663061305909</c:v>
                </c:pt>
                <c:pt idx="1810">
                  <c:v>0.000139168402854736</c:v>
                </c:pt>
                <c:pt idx="1811">
                  <c:v>0.000139673744403564</c:v>
                </c:pt>
                <c:pt idx="1812">
                  <c:v>0.000139791481810115</c:v>
                </c:pt>
                <c:pt idx="1813">
                  <c:v>0.000140183518772995</c:v>
                </c:pt>
                <c:pt idx="1814">
                  <c:v>0.000140693293142427</c:v>
                </c:pt>
                <c:pt idx="1815">
                  <c:v>0.000140693293142427</c:v>
                </c:pt>
                <c:pt idx="1816">
                  <c:v>0.000141203067511858</c:v>
                </c:pt>
                <c:pt idx="1817">
                  <c:v>0.000141587315647283</c:v>
                </c:pt>
                <c:pt idx="1818">
                  <c:v>0.000141587315647283</c:v>
                </c:pt>
                <c:pt idx="1819">
                  <c:v>0.000142101067363479</c:v>
                </c:pt>
                <c:pt idx="1820">
                  <c:v>0.000142619247973781</c:v>
                </c:pt>
                <c:pt idx="1821">
                  <c:v>0.000142619247973781</c:v>
                </c:pt>
                <c:pt idx="1822">
                  <c:v>0.000143132999689977</c:v>
                </c:pt>
                <c:pt idx="1823">
                  <c:v>0.000143132999689977</c:v>
                </c:pt>
                <c:pt idx="1824">
                  <c:v>0.000143778536282637</c:v>
                </c:pt>
                <c:pt idx="1825">
                  <c:v>0.000144169360910581</c:v>
                </c:pt>
                <c:pt idx="1826">
                  <c:v>0.000144169360910581</c:v>
                </c:pt>
                <c:pt idx="1827">
                  <c:v>0.000144691970414987</c:v>
                </c:pt>
                <c:pt idx="1828">
                  <c:v>0.000144563918757467</c:v>
                </c:pt>
                <c:pt idx="1829">
                  <c:v>0.000144563918757467</c:v>
                </c:pt>
                <c:pt idx="1830">
                  <c:v>0.000145608212752777</c:v>
                </c:pt>
                <c:pt idx="1831">
                  <c:v>0.000145608212752777</c:v>
                </c:pt>
                <c:pt idx="1832">
                  <c:v>0.000146130359750431</c:v>
                </c:pt>
                <c:pt idx="1833">
                  <c:v>0.000146130359750431</c:v>
                </c:pt>
                <c:pt idx="1834">
                  <c:v>0.000146656931722643</c:v>
                </c:pt>
                <c:pt idx="1835">
                  <c:v>0.000146656931722643</c:v>
                </c:pt>
                <c:pt idx="1836">
                  <c:v>0.00014718792866941</c:v>
                </c:pt>
                <c:pt idx="1837">
                  <c:v>0.000147057783279544</c:v>
                </c:pt>
                <c:pt idx="1838">
                  <c:v>0.000147714500641621</c:v>
                </c:pt>
                <c:pt idx="1839">
                  <c:v>0.000148114417082983</c:v>
                </c:pt>
                <c:pt idx="1840">
                  <c:v>0.000148114417082983</c:v>
                </c:pt>
                <c:pt idx="1841">
                  <c:v>0.000148644944515673</c:v>
                </c:pt>
                <c:pt idx="1842">
                  <c:v>0.000149048102831397</c:v>
                </c:pt>
                <c:pt idx="1843">
                  <c:v>0.000149179893010301</c:v>
                </c:pt>
                <c:pt idx="1844">
                  <c:v>0.000149714841504929</c:v>
                </c:pt>
                <c:pt idx="1845">
                  <c:v>0.000149714841504929</c:v>
                </c:pt>
                <c:pt idx="1846">
                  <c:v>0.000150789159556125</c:v>
                </c:pt>
                <c:pt idx="1847">
                  <c:v>0.000150789159556125</c:v>
                </c:pt>
                <c:pt idx="1848">
                  <c:v>0.000151190423605283</c:v>
                </c:pt>
                <c:pt idx="1849">
                  <c:v>0.000151733733822165</c:v>
                </c:pt>
                <c:pt idx="1850">
                  <c:v>0.000151733733822165</c:v>
                </c:pt>
                <c:pt idx="1851">
                  <c:v>0.000152951058844334</c:v>
                </c:pt>
                <c:pt idx="1852">
                  <c:v>0.000152815937099695</c:v>
                </c:pt>
                <c:pt idx="1853">
                  <c:v>0.000153363664472812</c:v>
                </c:pt>
                <c:pt idx="1854">
                  <c:v>0.000153906974689695</c:v>
                </c:pt>
                <c:pt idx="1855">
                  <c:v>0.000154454702062812</c:v>
                </c:pt>
                <c:pt idx="1856">
                  <c:v>0.000155006846592164</c:v>
                </c:pt>
                <c:pt idx="1857">
                  <c:v>0.000155554573965281</c:v>
                </c:pt>
                <c:pt idx="1858">
                  <c:v>0.000156106718494633</c:v>
                </c:pt>
                <c:pt idx="1859">
                  <c:v>0.000156525001103314</c:v>
                </c:pt>
                <c:pt idx="1860">
                  <c:v>0.000157215424709572</c:v>
                </c:pt>
                <c:pt idx="1861">
                  <c:v>0.000157776403551394</c:v>
                </c:pt>
                <c:pt idx="1862">
                  <c:v>0.00015833296523698</c:v>
                </c:pt>
                <c:pt idx="1863">
                  <c:v>0.000159454922920624</c:v>
                </c:pt>
                <c:pt idx="1864">
                  <c:v>0.000159879076746547</c:v>
                </c:pt>
                <c:pt idx="1865">
                  <c:v>0.000160581297760502</c:v>
                </c:pt>
                <c:pt idx="1866">
                  <c:v>0.000161151110914793</c:v>
                </c:pt>
                <c:pt idx="1867">
                  <c:v>0.000161716506912849</c:v>
                </c:pt>
                <c:pt idx="1868">
                  <c:v>0.000162143077805728</c:v>
                </c:pt>
                <c:pt idx="1869">
                  <c:v>0.000162716801271018</c:v>
                </c:pt>
                <c:pt idx="1870">
                  <c:v>0.000163859834944172</c:v>
                </c:pt>
                <c:pt idx="1871">
                  <c:v>0.000164004593842484</c:v>
                </c:pt>
                <c:pt idx="1872">
                  <c:v>0.000165016108389602</c:v>
                </c:pt>
                <c:pt idx="1873">
                  <c:v>0.000165594245112317</c:v>
                </c:pt>
                <c:pt idx="1874">
                  <c:v>0.000166902248332524</c:v>
                </c:pt>
                <c:pt idx="1875">
                  <c:v>0.000167341895052738</c:v>
                </c:pt>
                <c:pt idx="1876">
                  <c:v>0.00016866027651398</c:v>
                </c:pt>
                <c:pt idx="1877">
                  <c:v>0.000169102784765435</c:v>
                </c:pt>
                <c:pt idx="1878">
                  <c:v>0.000169839657228676</c:v>
                </c:pt>
                <c:pt idx="1879">
                  <c:v>0.000171027872255842</c:v>
                </c:pt>
                <c:pt idx="1880">
                  <c:v>0.000171472704002824</c:v>
                </c:pt>
                <c:pt idx="1881">
                  <c:v>0.000172220504439242</c:v>
                </c:pt>
                <c:pt idx="1882">
                  <c:v>0.000173421970935112</c:v>
                </c:pt>
                <c:pt idx="1883">
                  <c:v>0.000174627854587217</c:v>
                </c:pt>
                <c:pt idx="1884">
                  <c:v>0.000175237422147621</c:v>
                </c:pt>
                <c:pt idx="1885">
                  <c:v>0.000176452140112196</c:v>
                </c:pt>
                <c:pt idx="1886">
                  <c:v>0.000177066124828835</c:v>
                </c:pt>
                <c:pt idx="1887">
                  <c:v>0.000178289677105879</c:v>
                </c:pt>
                <c:pt idx="1888">
                  <c:v>0.000179526480851628</c:v>
                </c:pt>
                <c:pt idx="1889">
                  <c:v>0.000180927538794819</c:v>
                </c:pt>
                <c:pt idx="1890">
                  <c:v>0.00018139052078272</c:v>
                </c:pt>
                <c:pt idx="1891">
                  <c:v>0.000182640575997173</c:v>
                </c:pt>
                <c:pt idx="1892">
                  <c:v>0.000183434280914276</c:v>
                </c:pt>
                <c:pt idx="1893">
                  <c:v>0.000184698704628852</c:v>
                </c:pt>
                <c:pt idx="1894">
                  <c:v>0.000186132129740254</c:v>
                </c:pt>
                <c:pt idx="1895">
                  <c:v>0.000186769326076375</c:v>
                </c:pt>
                <c:pt idx="1896">
                  <c:v>0.000187886290286927</c:v>
                </c:pt>
                <c:pt idx="1897">
                  <c:v>0.000189344661268198</c:v>
                </c:pt>
                <c:pt idx="1898">
                  <c:v>0.000189990707553432</c:v>
                </c:pt>
                <c:pt idx="1899">
                  <c:v>0.000191291650073012</c:v>
                </c:pt>
                <c:pt idx="1900">
                  <c:v>0.000192772044820408</c:v>
                </c:pt>
                <c:pt idx="1901">
                  <c:v>0.000193915659984955</c:v>
                </c:pt>
                <c:pt idx="1902">
                  <c:v>0.000194747331591302</c:v>
                </c:pt>
                <c:pt idx="1903">
                  <c:v>0.000196075999822844</c:v>
                </c:pt>
                <c:pt idx="1904">
                  <c:v>0.000197413525842597</c:v>
                </c:pt>
                <c:pt idx="1905">
                  <c:v>0.000198082288852474</c:v>
                </c:pt>
                <c:pt idx="1906">
                  <c:v>0.000199428672660437</c:v>
                </c:pt>
                <c:pt idx="1907">
                  <c:v>0.00020078391425661</c:v>
                </c:pt>
                <c:pt idx="1908">
                  <c:v>0.000202322797996365</c:v>
                </c:pt>
                <c:pt idx="1909">
                  <c:v>0.000203009885189946</c:v>
                </c:pt>
                <c:pt idx="1910">
                  <c:v>0.000204556344276841</c:v>
                </c:pt>
                <c:pt idx="1911">
                  <c:v>0.000205940550133097</c:v>
                </c:pt>
                <c:pt idx="1912">
                  <c:v>0.000206632653061224</c:v>
                </c:pt>
                <c:pt idx="1913">
                  <c:v>0.000208030168589175</c:v>
                </c:pt>
                <c:pt idx="1914">
                  <c:v>0.000208916518650089</c:v>
                </c:pt>
                <c:pt idx="1915">
                  <c:v>0.000210137533274179</c:v>
                </c:pt>
                <c:pt idx="1916">
                  <c:v>0.000211740674955595</c:v>
                </c:pt>
                <c:pt idx="1917">
                  <c:v>0.000212451154529307</c:v>
                </c:pt>
                <c:pt idx="1918">
                  <c:v>0.000213880994671403</c:v>
                </c:pt>
                <c:pt idx="1919">
                  <c:v>0.000214595914742451</c:v>
                </c:pt>
                <c:pt idx="1920">
                  <c:v>0.000216231111111111</c:v>
                </c:pt>
                <c:pt idx="1921">
                  <c:v>0.000216955555555556</c:v>
                </c:pt>
                <c:pt idx="1922">
                  <c:v>0.000218603202846975</c:v>
                </c:pt>
                <c:pt idx="1923">
                  <c:v>0.000219137777777778</c:v>
                </c:pt>
                <c:pt idx="1924">
                  <c:v>0.000220800711743772</c:v>
                </c:pt>
                <c:pt idx="1925">
                  <c:v>0.00022173642030276</c:v>
                </c:pt>
                <c:pt idx="1926">
                  <c:v>0.000222277580071174</c:v>
                </c:pt>
                <c:pt idx="1927">
                  <c:v>0.000223958147818344</c:v>
                </c:pt>
                <c:pt idx="1928">
                  <c:v>0.000224706144256456</c:v>
                </c:pt>
                <c:pt idx="1929">
                  <c:v>0.00022620213713268</c:v>
                </c:pt>
                <c:pt idx="1930">
                  <c:v>0.000226954585930543</c:v>
                </c:pt>
                <c:pt idx="1931">
                  <c:v>0.000227914438502674</c:v>
                </c:pt>
                <c:pt idx="1932">
                  <c:v>0.000229429590017825</c:v>
                </c:pt>
                <c:pt idx="1933">
                  <c:v>0.000230191622103387</c:v>
                </c:pt>
                <c:pt idx="1934">
                  <c:v>0.000230953654188948</c:v>
                </c:pt>
                <c:pt idx="1935">
                  <c:v>0.000232694023193577</c:v>
                </c:pt>
                <c:pt idx="1936">
                  <c:v>0.000233465655664585</c:v>
                </c:pt>
                <c:pt idx="1937">
                  <c:v>0.000234446428571429</c:v>
                </c:pt>
                <c:pt idx="1938">
                  <c:v>0.000235013380909902</c:v>
                </c:pt>
                <c:pt idx="1939">
                  <c:v>0.00023657002676182</c:v>
                </c:pt>
                <c:pt idx="1940">
                  <c:v>0.0002375625</c:v>
                </c:pt>
                <c:pt idx="1941">
                  <c:v>0.000238348214285714</c:v>
                </c:pt>
                <c:pt idx="1942">
                  <c:v>0.000239133928571429</c:v>
                </c:pt>
                <c:pt idx="1943">
                  <c:v>0.000240714285714286</c:v>
                </c:pt>
                <c:pt idx="1944">
                  <c:v>0.000240714285714286</c:v>
                </c:pt>
                <c:pt idx="1945">
                  <c:v>0.00024250927125687</c:v>
                </c:pt>
                <c:pt idx="1946">
                  <c:v>0.000243309056789241</c:v>
                </c:pt>
                <c:pt idx="1947">
                  <c:v>0.000244108842321612</c:v>
                </c:pt>
                <c:pt idx="1948">
                  <c:v>0.000244913095929583</c:v>
                </c:pt>
                <c:pt idx="1949">
                  <c:v>0.000245717349537554</c:v>
                </c:pt>
                <c:pt idx="1950">
                  <c:v>0.000246526071221125</c:v>
                </c:pt>
                <c:pt idx="1951">
                  <c:v>0.000248147982663867</c:v>
                </c:pt>
                <c:pt idx="1952">
                  <c:v>0.000248961172423037</c:v>
                </c:pt>
                <c:pt idx="1953">
                  <c:v>0.000250002236035955</c:v>
                </c:pt>
                <c:pt idx="1954">
                  <c:v>0.000250596488092579</c:v>
                </c:pt>
                <c:pt idx="1955">
                  <c:v>0.00025246634765887</c:v>
                </c:pt>
                <c:pt idx="1956">
                  <c:v>0.00025329368096239</c:v>
                </c:pt>
                <c:pt idx="1957">
                  <c:v>0.000254121014265909</c:v>
                </c:pt>
                <c:pt idx="1958">
                  <c:v>0.000254121014265909</c:v>
                </c:pt>
                <c:pt idx="1959">
                  <c:v>0.000256018083344523</c:v>
                </c:pt>
                <c:pt idx="1960">
                  <c:v>0.000256850633364666</c:v>
                </c:pt>
                <c:pt idx="1961">
                  <c:v>0.000257692135535562</c:v>
                </c:pt>
                <c:pt idx="1962">
                  <c:v>0.000258533637706459</c:v>
                </c:pt>
                <c:pt idx="1963">
                  <c:v>0.000259375139877356</c:v>
                </c:pt>
                <c:pt idx="1964">
                  <c:v>0.000260221118123629</c:v>
                </c:pt>
                <c:pt idx="1965">
                  <c:v>0.00026107157244528</c:v>
                </c:pt>
                <c:pt idx="1966">
                  <c:v>0.000261922026766931</c:v>
                </c:pt>
                <c:pt idx="1967">
                  <c:v>0.000262776957163959</c:v>
                </c:pt>
                <c:pt idx="1968">
                  <c:v>0.000263631887560986</c:v>
                </c:pt>
                <c:pt idx="1969">
                  <c:v>0.000264728282783029</c:v>
                </c:pt>
                <c:pt idx="1970">
                  <c:v>0.000265350700505796</c:v>
                </c:pt>
                <c:pt idx="1971">
                  <c:v>0.000266214583053579</c:v>
                </c:pt>
                <c:pt idx="1972">
                  <c:v>0.000267078465601361</c:v>
                </c:pt>
                <c:pt idx="1973">
                  <c:v>0.00026794682422452</c:v>
                </c:pt>
                <c:pt idx="1974">
                  <c:v>0.000269056045876081</c:v>
                </c:pt>
                <c:pt idx="1975">
                  <c:v>0.000269056045876081</c:v>
                </c:pt>
                <c:pt idx="1976">
                  <c:v>0.000269929662649523</c:v>
                </c:pt>
                <c:pt idx="1977">
                  <c:v>0.000270807759508983</c:v>
                </c:pt>
                <c:pt idx="1978">
                  <c:v>0.000271685856368442</c:v>
                </c:pt>
                <c:pt idx="1979">
                  <c:v>0.00027256843331392</c:v>
                </c:pt>
                <c:pt idx="1980">
                  <c:v>0.000273451010259397</c:v>
                </c:pt>
                <c:pt idx="1981">
                  <c:v>0.000274338067290892</c:v>
                </c:pt>
                <c:pt idx="1982">
                  <c:v>0.000274584099367741</c:v>
                </c:pt>
                <c:pt idx="1983">
                  <c:v>0.000275225124322387</c:v>
                </c:pt>
                <c:pt idx="1984">
                  <c:v>0.000277256625263441</c:v>
                </c:pt>
                <c:pt idx="1985">
                  <c:v>0.000277256625263441</c:v>
                </c:pt>
                <c:pt idx="1986">
                  <c:v>0.000277904215760943</c:v>
                </c:pt>
                <c:pt idx="1987">
                  <c:v>0.000278804713050491</c:v>
                </c:pt>
                <c:pt idx="1988">
                  <c:v>0.000280610187715604</c:v>
                </c:pt>
                <c:pt idx="1989">
                  <c:v>0.000280610187715604</c:v>
                </c:pt>
                <c:pt idx="1990">
                  <c:v>0.000282677906820322</c:v>
                </c:pt>
                <c:pt idx="1991">
                  <c:v>0.000282424622552753</c:v>
                </c:pt>
                <c:pt idx="1992">
                  <c:v>0.000283334080014336</c:v>
                </c:pt>
                <c:pt idx="1993">
                  <c:v>0.000284248017561937</c:v>
                </c:pt>
                <c:pt idx="1994">
                  <c:v>0.000285161955109538</c:v>
                </c:pt>
                <c:pt idx="1995">
                  <c:v>0.000286084852829174</c:v>
                </c:pt>
                <c:pt idx="1996">
                  <c:v>0.000286746340808379</c:v>
                </c:pt>
                <c:pt idx="1997">
                  <c:v>0.000287930648268447</c:v>
                </c:pt>
                <c:pt idx="1998">
                  <c:v>0.00028911259584772</c:v>
                </c:pt>
                <c:pt idx="1999">
                  <c:v>0.000289785403879754</c:v>
                </c:pt>
                <c:pt idx="2000">
                  <c:v>0.000291649119663097</c:v>
                </c:pt>
                <c:pt idx="2001">
                  <c:v>0.000292589937726804</c:v>
                </c:pt>
                <c:pt idx="2002">
                  <c:v>0.000293526275704494</c:v>
                </c:pt>
                <c:pt idx="2003">
                  <c:v>0.000295416872003942</c:v>
                </c:pt>
                <c:pt idx="2004">
                  <c:v>0.000295416872003942</c:v>
                </c:pt>
                <c:pt idx="2005">
                  <c:v>0.000297311948389409</c:v>
                </c:pt>
                <c:pt idx="2006">
                  <c:v>0.000298266206711169</c:v>
                </c:pt>
                <c:pt idx="2007">
                  <c:v>0.000299220465032929</c:v>
                </c:pt>
                <c:pt idx="2008">
                  <c:v>0.000301142421934501</c:v>
                </c:pt>
                <c:pt idx="2009">
                  <c:v>0.000302105640428296</c:v>
                </c:pt>
                <c:pt idx="2010">
                  <c:v>0.000303768855467526</c:v>
                </c:pt>
                <c:pt idx="2011">
                  <c:v>0.000305013216253752</c:v>
                </c:pt>
                <c:pt idx="2012">
                  <c:v>0.000306966533757448</c:v>
                </c:pt>
                <c:pt idx="2013">
                  <c:v>0.000307947672595314</c:v>
                </c:pt>
                <c:pt idx="2014">
                  <c:v>0.000308928811433179</c:v>
                </c:pt>
                <c:pt idx="2015">
                  <c:v>0.000310904529366964</c:v>
                </c:pt>
                <c:pt idx="2016">
                  <c:v>0.000312889207472783</c:v>
                </c:pt>
                <c:pt idx="2017">
                  <c:v>0.00031388826665472</c:v>
                </c:pt>
                <c:pt idx="2018">
                  <c:v>0.00031589086510461</c:v>
                </c:pt>
                <c:pt idx="2019">
                  <c:v>0.000316894404372564</c:v>
                </c:pt>
                <c:pt idx="2020">
                  <c:v>0.000318914923166525</c:v>
                </c:pt>
                <c:pt idx="2021">
                  <c:v>0.000321232231738487</c:v>
                </c:pt>
                <c:pt idx="2022">
                  <c:v>0.000321965861744545</c:v>
                </c:pt>
                <c:pt idx="2023">
                  <c:v>0.000324013261054612</c:v>
                </c:pt>
                <c:pt idx="2024">
                  <c:v>0.000326069620536714</c:v>
                </c:pt>
                <c:pt idx="2025">
                  <c:v>0.000327104520406792</c:v>
                </c:pt>
                <c:pt idx="2026">
                  <c:v>0.000329183280318982</c:v>
                </c:pt>
                <c:pt idx="2027">
                  <c:v>0.00033156809111699</c:v>
                </c:pt>
                <c:pt idx="2028">
                  <c:v>0.000332319340531338</c:v>
                </c:pt>
                <c:pt idx="2029">
                  <c:v>0.000334424980959634</c:v>
                </c:pt>
                <c:pt idx="2030">
                  <c:v>0.000336544061645984</c:v>
                </c:pt>
                <c:pt idx="2031">
                  <c:v>0.000337605842032167</c:v>
                </c:pt>
                <c:pt idx="2032">
                  <c:v>0.000339742843062587</c:v>
                </c:pt>
                <c:pt idx="2033">
                  <c:v>0.00034189328435106</c:v>
                </c:pt>
                <c:pt idx="2034">
                  <c:v>0.000344052685811568</c:v>
                </c:pt>
                <c:pt idx="2035">
                  <c:v>0.000346225527530129</c:v>
                </c:pt>
                <c:pt idx="2036">
                  <c:v>0.000347314188432418</c:v>
                </c:pt>
                <c:pt idx="2037">
                  <c:v>0.000349504950495049</c:v>
                </c:pt>
                <c:pt idx="2038">
                  <c:v>0.000350607051655392</c:v>
                </c:pt>
                <c:pt idx="2039">
                  <c:v>0.000352815734062094</c:v>
                </c:pt>
                <c:pt idx="2040">
                  <c:v>0.000355037856726849</c:v>
                </c:pt>
                <c:pt idx="2041">
                  <c:v>0.0003575938298731</c:v>
                </c:pt>
                <c:pt idx="2042">
                  <c:v>0.000359517942744501</c:v>
                </c:pt>
                <c:pt idx="2043">
                  <c:v>0.000360646924420949</c:v>
                </c:pt>
                <c:pt idx="2044">
                  <c:v>0.000362913847945881</c:v>
                </c:pt>
                <c:pt idx="2045">
                  <c:v>0.000364051789794364</c:v>
                </c:pt>
                <c:pt idx="2046">
                  <c:v>0.000367483535683885</c:v>
                </c:pt>
                <c:pt idx="2047">
                  <c:v>0.000368634917790421</c:v>
                </c:pt>
                <c:pt idx="2048">
                  <c:v>0.000370614565149277</c:v>
                </c:pt>
                <c:pt idx="2049">
                  <c:v>0.00037293317219462</c:v>
                </c:pt>
                <c:pt idx="2050">
                  <c:v>0.000375605931633887</c:v>
                </c:pt>
                <c:pt idx="2051">
                  <c:v>0.000377957976793154</c:v>
                </c:pt>
                <c:pt idx="2052">
                  <c:v>0.000379136239415797</c:v>
                </c:pt>
                <c:pt idx="2053">
                  <c:v>0.000381164674813124</c:v>
                </c:pt>
                <c:pt idx="2054">
                  <c:v>0.000383889610680525</c:v>
                </c:pt>
                <c:pt idx="2055">
                  <c:v>0.000385085793647238</c:v>
                </c:pt>
                <c:pt idx="2056">
                  <c:v>0.000387491599838717</c:v>
                </c:pt>
                <c:pt idx="2057">
                  <c:v>0.000388696742977465</c:v>
                </c:pt>
                <c:pt idx="2058">
                  <c:v>0.000391120469513015</c:v>
                </c:pt>
                <c:pt idx="2059">
                  <c:v>0.000392339052909816</c:v>
                </c:pt>
                <c:pt idx="2060">
                  <c:v>0.000394785179875454</c:v>
                </c:pt>
                <c:pt idx="2061">
                  <c:v>0.00039601272344429</c:v>
                </c:pt>
                <c:pt idx="2062">
                  <c:v>0.000398476770753998</c:v>
                </c:pt>
                <c:pt idx="2063">
                  <c:v>0.000399355445145696</c:v>
                </c:pt>
                <c:pt idx="2064">
                  <c:v>0.000402199722234667</c:v>
                </c:pt>
                <c:pt idx="2065">
                  <c:v>0.000403449666233592</c:v>
                </c:pt>
                <c:pt idx="2066">
                  <c:v>0.000405958514403476</c:v>
                </c:pt>
                <c:pt idx="2067">
                  <c:v>0.000407217418574437</c:v>
                </c:pt>
                <c:pt idx="2068">
                  <c:v>0.000409744187088392</c:v>
                </c:pt>
                <c:pt idx="2069">
                  <c:v>0.000411016531517405</c:v>
                </c:pt>
                <c:pt idx="2070">
                  <c:v>0.000412658625173759</c:v>
                </c:pt>
                <c:pt idx="2071">
                  <c:v>0.000414847005062497</c:v>
                </c:pt>
                <c:pt idx="2072">
                  <c:v>0.000417792924084122</c:v>
                </c:pt>
                <c:pt idx="2073">
                  <c:v>0.000418708839209713</c:v>
                </c:pt>
                <c:pt idx="2074">
                  <c:v>0.000420003584068814</c:v>
                </c:pt>
                <c:pt idx="2075">
                  <c:v>0.000422602033959052</c:v>
                </c:pt>
                <c:pt idx="2076">
                  <c:v>0.000423910219076206</c:v>
                </c:pt>
                <c:pt idx="2077">
                  <c:v>0.000425599748890184</c:v>
                </c:pt>
                <c:pt idx="2078">
                  <c:v>0.000426531069396532</c:v>
                </c:pt>
                <c:pt idx="2079">
                  <c:v>0.000427848214685722</c:v>
                </c:pt>
                <c:pt idx="2080">
                  <c:v>0.000430495945522154</c:v>
                </c:pt>
                <c:pt idx="2081">
                  <c:v>0.000431822050983379</c:v>
                </c:pt>
                <c:pt idx="2082">
                  <c:v>0.000434487702163881</c:v>
                </c:pt>
                <c:pt idx="2083">
                  <c:v>0.000436218106811354</c:v>
                </c:pt>
                <c:pt idx="2084">
                  <c:v>0.000437171273688455</c:v>
                </c:pt>
                <c:pt idx="2085">
                  <c:v>0.000438913053226313</c:v>
                </c:pt>
                <c:pt idx="2086">
                  <c:v>0.000440262768485718</c:v>
                </c:pt>
                <c:pt idx="2087">
                  <c:v>0.000441621451952827</c:v>
                </c:pt>
                <c:pt idx="2088">
                  <c:v>0.000442980135419936</c:v>
                </c:pt>
                <c:pt idx="2089">
                  <c:v>0.000444343302990897</c:v>
                </c:pt>
                <c:pt idx="2090">
                  <c:v>0.000445311589982528</c:v>
                </c:pt>
                <c:pt idx="2091">
                  <c:v>0.000446678016217911</c:v>
                </c:pt>
                <c:pt idx="2092">
                  <c:v>0.000448455226223039</c:v>
                </c:pt>
                <c:pt idx="2093">
                  <c:v>0.000449845298417111</c:v>
                </c:pt>
                <c:pt idx="2094">
                  <c:v>0.000451235370611183</c:v>
                </c:pt>
                <c:pt idx="2095">
                  <c:v>0.000452625442805255</c:v>
                </c:pt>
                <c:pt idx="2096">
                  <c:v>0.000454015514999327</c:v>
                </c:pt>
                <c:pt idx="2097">
                  <c:v>0.000455405587193399</c:v>
                </c:pt>
                <c:pt idx="2098">
                  <c:v>0.000456795659387471</c:v>
                </c:pt>
                <c:pt idx="2099">
                  <c:v>0.000459988330864862</c:v>
                </c:pt>
                <c:pt idx="2100">
                  <c:v>0.000459575803775615</c:v>
                </c:pt>
                <c:pt idx="2101">
                  <c:v>0.000461010717008206</c:v>
                </c:pt>
                <c:pt idx="2102">
                  <c:v>0.000464252053318971</c:v>
                </c:pt>
                <c:pt idx="2103">
                  <c:v>0.000465688254566671</c:v>
                </c:pt>
                <c:pt idx="2104">
                  <c:v>0.000467124455814371</c:v>
                </c:pt>
                <c:pt idx="2105">
                  <c:v>0.00046851577577308</c:v>
                </c:pt>
                <c:pt idx="2106">
                  <c:v>0.000469530514326712</c:v>
                </c:pt>
                <c:pt idx="2107">
                  <c:v>0.00047138817826848</c:v>
                </c:pt>
                <c:pt idx="2108">
                  <c:v>0.00047286926080517</c:v>
                </c:pt>
                <c:pt idx="2109">
                  <c:v>0.00047574166330057</c:v>
                </c:pt>
                <c:pt idx="2110">
                  <c:v>0.00047722274583726</c:v>
                </c:pt>
                <c:pt idx="2111">
                  <c:v>0.000479088989712951</c:v>
                </c:pt>
                <c:pt idx="2112">
                  <c:v>0.000480140029621651</c:v>
                </c:pt>
                <c:pt idx="2113">
                  <c:v>0.000481621112158341</c:v>
                </c:pt>
                <c:pt idx="2114">
                  <c:v>0.000483491307668119</c:v>
                </c:pt>
                <c:pt idx="2115">
                  <c:v>0.000484538395942731</c:v>
                </c:pt>
                <c:pt idx="2116">
                  <c:v>0.000486456134046089</c:v>
                </c:pt>
                <c:pt idx="2117">
                  <c:v>0.000487938547235075</c:v>
                </c:pt>
                <c:pt idx="2118">
                  <c:v>0.000488981643552803</c:v>
                </c:pt>
                <c:pt idx="2119">
                  <c:v>0.000490948295224833</c:v>
                </c:pt>
                <c:pt idx="2120">
                  <c:v>0.000491988689915174</c:v>
                </c:pt>
                <c:pt idx="2121">
                  <c:v>0.00049395804321459</c:v>
                </c:pt>
                <c:pt idx="2122">
                  <c:v>0.000495440456403576</c:v>
                </c:pt>
                <c:pt idx="2123">
                  <c:v>0.000496967791204348</c:v>
                </c:pt>
                <c:pt idx="2124">
                  <c:v>0.000498450204393334</c:v>
                </c:pt>
                <c:pt idx="2125">
                  <c:v>0.000499977539194106</c:v>
                </c:pt>
                <c:pt idx="2126">
                  <c:v>0.000503032208795652</c:v>
                </c:pt>
                <c:pt idx="2127">
                  <c:v>0.000504559543596424</c:v>
                </c:pt>
                <c:pt idx="2128">
                  <c:v>0.000506131800008984</c:v>
                </c:pt>
                <c:pt idx="2129">
                  <c:v>0.000507659134809757</c:v>
                </c:pt>
                <c:pt idx="2130">
                  <c:v>0.00051075872602309</c:v>
                </c:pt>
                <c:pt idx="2131">
                  <c:v>0.000512286060823862</c:v>
                </c:pt>
                <c:pt idx="2132">
                  <c:v>0.000514320399262623</c:v>
                </c:pt>
                <c:pt idx="2133">
                  <c:v>0.000515894069511263</c:v>
                </c:pt>
                <c:pt idx="2134">
                  <c:v>0.000519041410008543</c:v>
                </c:pt>
                <c:pt idx="2135">
                  <c:v>0.000520615080257183</c:v>
                </c:pt>
                <c:pt idx="2136">
                  <c:v>0.000523762420754462</c:v>
                </c:pt>
                <c:pt idx="2137">
                  <c:v>0.00052490903373613</c:v>
                </c:pt>
                <c:pt idx="2138">
                  <c:v>0.00052857335551459</c:v>
                </c:pt>
                <c:pt idx="2139">
                  <c:v>0.000530624184330138</c:v>
                </c:pt>
                <c:pt idx="2140">
                  <c:v>0.000533384290274718</c:v>
                </c:pt>
                <c:pt idx="2141">
                  <c:v>0.000535002922530462</c:v>
                </c:pt>
                <c:pt idx="2142">
                  <c:v>0.00053824018704195</c:v>
                </c:pt>
                <c:pt idx="2143">
                  <c:v>0.000540389721434679</c:v>
                </c:pt>
                <c:pt idx="2144">
                  <c:v>0.00054200981053958</c:v>
                </c:pt>
                <c:pt idx="2145">
                  <c:v>0.000544804640079133</c:v>
                </c:pt>
                <c:pt idx="2146">
                  <c:v>0.000548625174384591</c:v>
                </c:pt>
                <c:pt idx="2147">
                  <c:v>0.000550290265964628</c:v>
                </c:pt>
                <c:pt idx="2148">
                  <c:v>0.000553620449124702</c:v>
                </c:pt>
                <c:pt idx="2149">
                  <c:v>0.000556950632284776</c:v>
                </c:pt>
                <c:pt idx="2150">
                  <c:v>0.000558660726339949</c:v>
                </c:pt>
                <c:pt idx="2151">
                  <c:v>0.000562035911975159</c:v>
                </c:pt>
                <c:pt idx="2152">
                  <c:v>0.000565456100085505</c:v>
                </c:pt>
                <c:pt idx="2153">
                  <c:v>0.000568876288195851</c:v>
                </c:pt>
                <c:pt idx="2154">
                  <c:v>0.000572296476306197</c:v>
                </c:pt>
                <c:pt idx="2155">
                  <c:v>0.000575761666891679</c:v>
                </c:pt>
                <c:pt idx="2156">
                  <c:v>0.000576997437165595</c:v>
                </c:pt>
                <c:pt idx="2157">
                  <c:v>0.00058098195400747</c:v>
                </c:pt>
                <c:pt idx="2158">
                  <c:v>0.000584492147068089</c:v>
                </c:pt>
                <c:pt idx="2159">
                  <c:v>0.000588047342603843</c:v>
                </c:pt>
                <c:pt idx="2160">
                  <c:v>0.000591557535664461</c:v>
                </c:pt>
                <c:pt idx="2161">
                  <c:v>0.000595157733675352</c:v>
                </c:pt>
                <c:pt idx="2162">
                  <c:v>0.000598712929211107</c:v>
                </c:pt>
                <c:pt idx="2163">
                  <c:v>0.000602358129697133</c:v>
                </c:pt>
                <c:pt idx="2164">
                  <c:v>0.000605958327708024</c:v>
                </c:pt>
                <c:pt idx="2165">
                  <c:v>0.000609603528194051</c:v>
                </c:pt>
                <c:pt idx="2166">
                  <c:v>0.000613293731155213</c:v>
                </c:pt>
                <c:pt idx="2167">
                  <c:v>0.000616983934116376</c:v>
                </c:pt>
                <c:pt idx="2168">
                  <c:v>0.000622564241033257</c:v>
                </c:pt>
                <c:pt idx="2169">
                  <c:v>0.000624454344988974</c:v>
                </c:pt>
                <c:pt idx="2170">
                  <c:v>0.000629513061463064</c:v>
                </c:pt>
                <c:pt idx="2171">
                  <c:v>0.000633289870059799</c:v>
                </c:pt>
                <c:pt idx="2172">
                  <c:v>0.000637111640663639</c:v>
                </c:pt>
                <c:pt idx="2173">
                  <c:v>0.000640933411267479</c:v>
                </c:pt>
                <c:pt idx="2174">
                  <c:v>0.000644755181871319</c:v>
                </c:pt>
                <c:pt idx="2175">
                  <c:v>0.000648621914482262</c:v>
                </c:pt>
                <c:pt idx="2176">
                  <c:v>0.00065253360910031</c:v>
                </c:pt>
                <c:pt idx="2177">
                  <c:v>0.000658423632030934</c:v>
                </c:pt>
                <c:pt idx="2178">
                  <c:v>0.000660356998336406</c:v>
                </c:pt>
                <c:pt idx="2179">
                  <c:v>0.000666936681517483</c:v>
                </c:pt>
                <c:pt idx="2180">
                  <c:v>0.000670293601906389</c:v>
                </c:pt>
                <c:pt idx="2181">
                  <c:v>0.000674340182545749</c:v>
                </c:pt>
                <c:pt idx="2182">
                  <c:v>0.000680365091497684</c:v>
                </c:pt>
                <c:pt idx="2183">
                  <c:v>0.000684456634144148</c:v>
                </c:pt>
                <c:pt idx="2184">
                  <c:v>0.000688548176790612</c:v>
                </c:pt>
                <c:pt idx="2185">
                  <c:v>0.000692639719437076</c:v>
                </c:pt>
                <c:pt idx="2186">
                  <c:v>0.000698261533623826</c:v>
                </c:pt>
                <c:pt idx="2187">
                  <c:v>0.000702439243520057</c:v>
                </c:pt>
                <c:pt idx="2188">
                  <c:v>0.000706616953416289</c:v>
                </c:pt>
                <c:pt idx="2189">
                  <c:v>0.000710839584924307</c:v>
                </c:pt>
                <c:pt idx="2190">
                  <c:v>0.000717218453798122</c:v>
                </c:pt>
                <c:pt idx="2191">
                  <c:v>0.000720838382478345</c:v>
                </c:pt>
                <c:pt idx="2192">
                  <c:v>0.000725798481649521</c:v>
                </c:pt>
                <c:pt idx="2193">
                  <c:v>0.000730110956381115</c:v>
                </c:pt>
                <c:pt idx="2194">
                  <c:v>0.000736624590090292</c:v>
                </c:pt>
                <c:pt idx="2195">
                  <c:v>0.000741026908045461</c:v>
                </c:pt>
                <c:pt idx="2196">
                  <c:v>0.000747004173959876</c:v>
                </c:pt>
                <c:pt idx="2197">
                  <c:v>0.000752122546156956</c:v>
                </c:pt>
                <c:pt idx="2198">
                  <c:v>0.000756569785723912</c:v>
                </c:pt>
                <c:pt idx="2199">
                  <c:v>0.000761061946902655</c:v>
                </c:pt>
                <c:pt idx="2200">
                  <c:v>0.000764911808267133</c:v>
                </c:pt>
                <c:pt idx="2201">
                  <c:v>0.000769444818455186</c:v>
                </c:pt>
                <c:pt idx="2202">
                  <c:v>0.000774022709932229</c:v>
                </c:pt>
                <c:pt idx="2203">
                  <c:v>0.000781636045101298</c:v>
                </c:pt>
                <c:pt idx="2204">
                  <c:v>0.000786262971115404</c:v>
                </c:pt>
                <c:pt idx="2205">
                  <c:v>0.00078859889492835</c:v>
                </c:pt>
                <c:pt idx="2206">
                  <c:v>0.000794937390601858</c:v>
                </c:pt>
                <c:pt idx="2207">
                  <c:v>0.000799649925945873</c:v>
                </c:pt>
                <c:pt idx="2208">
                  <c:v>0.000802028634262376</c:v>
                </c:pt>
                <c:pt idx="2209">
                  <c:v>0.000806741169606391</c:v>
                </c:pt>
                <c:pt idx="2210">
                  <c:v>0.000811543467528387</c:v>
                </c:pt>
                <c:pt idx="2211">
                  <c:v>0.000816345765450384</c:v>
                </c:pt>
                <c:pt idx="2212">
                  <c:v>0.000821192944661371</c:v>
                </c:pt>
                <c:pt idx="2213">
                  <c:v>0.000826040123872358</c:v>
                </c:pt>
                <c:pt idx="2214">
                  <c:v>0.000830932184372335</c:v>
                </c:pt>
                <c:pt idx="2215">
                  <c:v>0.000835869126161303</c:v>
                </c:pt>
                <c:pt idx="2216">
                  <c:v>0.000838337597055787</c:v>
                </c:pt>
                <c:pt idx="2217">
                  <c:v>0.000843274538844756</c:v>
                </c:pt>
                <c:pt idx="2218">
                  <c:v>0.00084578789102823</c:v>
                </c:pt>
                <c:pt idx="2219">
                  <c:v>0.000851534073042541</c:v>
                </c:pt>
                <c:pt idx="2220">
                  <c:v>0.000853283066289664</c:v>
                </c:pt>
                <c:pt idx="2221">
                  <c:v>0.000855796418473138</c:v>
                </c:pt>
                <c:pt idx="2222">
                  <c:v>0.000860868004129078</c:v>
                </c:pt>
                <c:pt idx="2223">
                  <c:v>0.000863426237601544</c:v>
                </c:pt>
                <c:pt idx="2224">
                  <c:v>0.000865939589785019</c:v>
                </c:pt>
                <c:pt idx="2225">
                  <c:v>0.000868497823257484</c:v>
                </c:pt>
                <c:pt idx="2226">
                  <c:v>0.000870274875566118</c:v>
                </c:pt>
                <c:pt idx="2227">
                  <c:v>0.000872875655800188</c:v>
                </c:pt>
                <c:pt idx="2228">
                  <c:v>0.00087543159499574</c:v>
                </c:pt>
                <c:pt idx="2229">
                  <c:v>0.000878820519725326</c:v>
                </c:pt>
                <c:pt idx="2230">
                  <c:v>0.000881378753197792</c:v>
                </c:pt>
                <c:pt idx="2231">
                  <c:v>0.000886584982720704</c:v>
                </c:pt>
                <c:pt idx="2232">
                  <c:v>0.00088918809748216</c:v>
                </c:pt>
                <c:pt idx="2233">
                  <c:v>0.00088918809748216</c:v>
                </c:pt>
                <c:pt idx="2234">
                  <c:v>0.000894439208294062</c:v>
                </c:pt>
                <c:pt idx="2235">
                  <c:v>0.000897087204344509</c:v>
                </c:pt>
                <c:pt idx="2236">
                  <c:v>0.000898928299179409</c:v>
                </c:pt>
                <c:pt idx="2237">
                  <c:v>0.000901573920451998</c:v>
                </c:pt>
                <c:pt idx="2238">
                  <c:v>0.000906910004035693</c:v>
                </c:pt>
                <c:pt idx="2239">
                  <c:v>0.000910372065885732</c:v>
                </c:pt>
                <c:pt idx="2240">
                  <c:v>0.000912246087619389</c:v>
                </c:pt>
                <c:pt idx="2241">
                  <c:v>0.000914936549930496</c:v>
                </c:pt>
                <c:pt idx="2242">
                  <c:v>0.000917627012241603</c:v>
                </c:pt>
                <c:pt idx="2243">
                  <c:v>0.000923007936863818</c:v>
                </c:pt>
                <c:pt idx="2244">
                  <c:v>0.000926574211211346</c:v>
                </c:pt>
                <c:pt idx="2245">
                  <c:v>0.000929267088550783</c:v>
                </c:pt>
                <c:pt idx="2246">
                  <c:v>0.000931169005874176</c:v>
                </c:pt>
                <c:pt idx="2247">
                  <c:v>0.000937525245725057</c:v>
                </c:pt>
                <c:pt idx="2248">
                  <c:v>0.000942199901349715</c:v>
                </c:pt>
                <c:pt idx="2249">
                  <c:v>0.000944935204699341</c:v>
                </c:pt>
                <c:pt idx="2250">
                  <c:v>0.000950495493475629</c:v>
                </c:pt>
                <c:pt idx="2251">
                  <c:v>0.000955243940683661</c:v>
                </c:pt>
                <c:pt idx="2252">
                  <c:v>0.000958925608717098</c:v>
                </c:pt>
                <c:pt idx="2253">
                  <c:v>0.000963666502396846</c:v>
                </c:pt>
                <c:pt idx="2254">
                  <c:v>0.000969356211639263</c:v>
                </c:pt>
                <c:pt idx="2255">
                  <c:v>0.000975045920881681</c:v>
                </c:pt>
                <c:pt idx="2256">
                  <c:v>0.000977913175932978</c:v>
                </c:pt>
                <c:pt idx="2257">
                  <c:v>0.000984529841711134</c:v>
                </c:pt>
                <c:pt idx="2258">
                  <c:v>0.000990314335680014</c:v>
                </c:pt>
                <c:pt idx="2259">
                  <c:v>0.000995251108821289</c:v>
                </c:pt>
                <c:pt idx="2260">
                  <c:v>0.00100197300569481</c:v>
                </c:pt>
                <c:pt idx="2261">
                  <c:v>0.00100698893418754</c:v>
                </c:pt>
                <c:pt idx="2262">
                  <c:v>0.00101085153132147</c:v>
                </c:pt>
                <c:pt idx="2263">
                  <c:v>0.00101973005694812</c:v>
                </c:pt>
                <c:pt idx="2264">
                  <c:v>0.00102181801890596</c:v>
                </c:pt>
                <c:pt idx="2265">
                  <c:v>0.00102874310569033</c:v>
                </c:pt>
                <c:pt idx="2266">
                  <c:v>0.00103382464943327</c:v>
                </c:pt>
                <c:pt idx="2267">
                  <c:v>0.00103780099547106</c:v>
                </c:pt>
                <c:pt idx="2268">
                  <c:v>0.0010429192240491</c:v>
                </c:pt>
                <c:pt idx="2269">
                  <c:v>0.00104905694189328</c:v>
                </c:pt>
                <c:pt idx="2270">
                  <c:v>0.00105304694856733</c:v>
                </c:pt>
                <c:pt idx="2271">
                  <c:v>0.00105828591908965</c:v>
                </c:pt>
                <c:pt idx="2272">
                  <c:v>0.00106446843779401</c:v>
                </c:pt>
                <c:pt idx="2273">
                  <c:v>0.00106856194789471</c:v>
                </c:pt>
                <c:pt idx="2274">
                  <c:v>0.00107479485224878</c:v>
                </c:pt>
                <c:pt idx="2275">
                  <c:v>0.00108014873885579</c:v>
                </c:pt>
                <c:pt idx="2276">
                  <c:v>0.00108328479906814</c:v>
                </c:pt>
                <c:pt idx="2277">
                  <c:v>0.00108744002511098</c:v>
                </c:pt>
                <c:pt idx="2278">
                  <c:v>0.00109282738228574</c:v>
                </c:pt>
                <c:pt idx="2279">
                  <c:v>0.00109923390529098</c:v>
                </c:pt>
                <c:pt idx="2280">
                  <c:v>0.00110241476636351</c:v>
                </c:pt>
                <c:pt idx="2281">
                  <c:v>0.00110465064231682</c:v>
                </c:pt>
                <c:pt idx="2282">
                  <c:v>0.00111213655302182</c:v>
                </c:pt>
                <c:pt idx="2283">
                  <c:v>0.00111863267774741</c:v>
                </c:pt>
                <c:pt idx="2284">
                  <c:v>0.00112618268239092</c:v>
                </c:pt>
                <c:pt idx="2285">
                  <c:v>0.00112945607820277</c:v>
                </c:pt>
                <c:pt idx="2286">
                  <c:v>0.00113502979257202</c:v>
                </c:pt>
                <c:pt idx="2287">
                  <c:v>0.00114166031987814</c:v>
                </c:pt>
                <c:pt idx="2288">
                  <c:v>0.00114502038439138</c:v>
                </c:pt>
                <c:pt idx="2289">
                  <c:v>0.00115272857719385</c:v>
                </c:pt>
                <c:pt idx="2290">
                  <c:v>0.00115945473297162</c:v>
                </c:pt>
                <c:pt idx="2291">
                  <c:v>0.0011628178108605</c:v>
                </c:pt>
                <c:pt idx="2292">
                  <c:v>0.0011696336487153</c:v>
                </c:pt>
                <c:pt idx="2293">
                  <c:v>0.00117304156764271</c:v>
                </c:pt>
                <c:pt idx="2294">
                  <c:v>0.00117990224653603</c:v>
                </c:pt>
                <c:pt idx="2295">
                  <c:v>0.00118676292542935</c:v>
                </c:pt>
                <c:pt idx="2296">
                  <c:v>0.00119021568539527</c:v>
                </c:pt>
                <c:pt idx="2297">
                  <c:v>0.00119371328639971</c:v>
                </c:pt>
                <c:pt idx="2298">
                  <c:v>0.00120066364737007</c:v>
                </c:pt>
                <c:pt idx="2299">
                  <c:v>0.00120765884937895</c:v>
                </c:pt>
                <c:pt idx="2300">
                  <c:v>0.00121115645038339</c:v>
                </c:pt>
                <c:pt idx="2301">
                  <c:v>0.00121469889242635</c:v>
                </c:pt>
                <c:pt idx="2302">
                  <c:v>0.00122288048112742</c:v>
                </c:pt>
                <c:pt idx="2303">
                  <c:v>0.00122532621855522</c:v>
                </c:pt>
                <c:pt idx="2304">
                  <c:v>0.00123250078471817</c:v>
                </c:pt>
                <c:pt idx="2305">
                  <c:v>0.00123719761231543</c:v>
                </c:pt>
                <c:pt idx="2306">
                  <c:v>0.00123967535088113</c:v>
                </c:pt>
                <c:pt idx="2307">
                  <c:v>0.0012468947580826</c:v>
                </c:pt>
                <c:pt idx="2308">
                  <c:v>0.00125415900632259</c:v>
                </c:pt>
                <c:pt idx="2309">
                  <c:v>0.00125779113044258</c:v>
                </c:pt>
                <c:pt idx="2310">
                  <c:v>0.00126510021972109</c:v>
                </c:pt>
                <c:pt idx="2311">
                  <c:v>0.0012687771848796</c:v>
                </c:pt>
                <c:pt idx="2312">
                  <c:v>0.00127249899107663</c:v>
                </c:pt>
                <c:pt idx="2313">
                  <c:v>0.00127989776243218</c:v>
                </c:pt>
                <c:pt idx="2314">
                  <c:v>0.00128734137482624</c:v>
                </c:pt>
                <c:pt idx="2315">
                  <c:v>0.00129222207261793</c:v>
                </c:pt>
                <c:pt idx="2316">
                  <c:v>0.00129599210089314</c:v>
                </c:pt>
                <c:pt idx="2317">
                  <c:v>0.00130353215744356</c:v>
                </c:pt>
                <c:pt idx="2318">
                  <c:v>0.00131111709528298</c:v>
                </c:pt>
                <c:pt idx="2319">
                  <c:v>0.00131611338214815</c:v>
                </c:pt>
                <c:pt idx="2320">
                  <c:v>0.00131874691441138</c:v>
                </c:pt>
                <c:pt idx="2321">
                  <c:v>0.00132256182397558</c:v>
                </c:pt>
                <c:pt idx="2322">
                  <c:v>0.00132761331476573</c:v>
                </c:pt>
                <c:pt idx="2323">
                  <c:v>0.00133533983199317</c:v>
                </c:pt>
                <c:pt idx="2324">
                  <c:v>0.0013431112708324</c:v>
                </c:pt>
                <c:pt idx="2325">
                  <c:v>0.0013431112708324</c:v>
                </c:pt>
                <c:pt idx="2326">
                  <c:v>0.00135088270967162</c:v>
                </c:pt>
                <c:pt idx="2327">
                  <c:v>0.00135874399173442</c:v>
                </c:pt>
                <c:pt idx="2328">
                  <c:v>0.00136269709357172</c:v>
                </c:pt>
                <c:pt idx="2329">
                  <c:v>0.00137060329724631</c:v>
                </c:pt>
                <c:pt idx="2330">
                  <c:v>0.00137460132069539</c:v>
                </c:pt>
                <c:pt idx="2331">
                  <c:v>0.00138131143126431</c:v>
                </c:pt>
                <c:pt idx="2332">
                  <c:v>0.00138659539104263</c:v>
                </c:pt>
                <c:pt idx="2333">
                  <c:v>0.00139059341449171</c:v>
                </c:pt>
                <c:pt idx="2334">
                  <c:v>0.00139993705319005</c:v>
                </c:pt>
                <c:pt idx="2335">
                  <c:v>0.00140272224967432</c:v>
                </c:pt>
                <c:pt idx="2336">
                  <c:v>0.00140681011634697</c:v>
                </c:pt>
                <c:pt idx="2337">
                  <c:v>0.0014162132997617</c:v>
                </c:pt>
                <c:pt idx="2338">
                  <c:v>0.00142034980441527</c:v>
                </c:pt>
                <c:pt idx="2339">
                  <c:v>0.00142444134706173</c:v>
                </c:pt>
                <c:pt idx="2340">
                  <c:v>0.0014285778517153</c:v>
                </c:pt>
                <c:pt idx="2341">
                  <c:v>0.00143271435636887</c:v>
                </c:pt>
                <c:pt idx="2342">
                  <c:v>0.00143685086102244</c:v>
                </c:pt>
                <c:pt idx="2343">
                  <c:v>0.00144232932811305</c:v>
                </c:pt>
                <c:pt idx="2344">
                  <c:v>0.00145069978848837</c:v>
                </c:pt>
                <c:pt idx="2345">
                  <c:v>0.00145488501867603</c:v>
                </c:pt>
                <c:pt idx="2346">
                  <c:v>0.00145911525133882</c:v>
                </c:pt>
                <c:pt idx="2347">
                  <c:v>0.00146757571666442</c:v>
                </c:pt>
                <c:pt idx="2348">
                  <c:v>0.00147608118446515</c:v>
                </c:pt>
                <c:pt idx="2349">
                  <c:v>0.00148035641960308</c:v>
                </c:pt>
                <c:pt idx="2350">
                  <c:v>0.00148890688987894</c:v>
                </c:pt>
                <c:pt idx="2351">
                  <c:v>0.00149322712749201</c:v>
                </c:pt>
                <c:pt idx="2352">
                  <c:v>0.00150186760271815</c:v>
                </c:pt>
                <c:pt idx="2353">
                  <c:v>0.00151059808289456</c:v>
                </c:pt>
                <c:pt idx="2354">
                  <c:v>0.00152062877218269</c:v>
                </c:pt>
                <c:pt idx="2355">
                  <c:v>0.00152814904819765</c:v>
                </c:pt>
                <c:pt idx="2356">
                  <c:v>0.00153255929076099</c:v>
                </c:pt>
                <c:pt idx="2357">
                  <c:v>0.00154274389694622</c:v>
                </c:pt>
                <c:pt idx="2358">
                  <c:v>0.00154588002340129</c:v>
                </c:pt>
                <c:pt idx="2359">
                  <c:v>0.00155483551595338</c:v>
                </c:pt>
                <c:pt idx="2360">
                  <c:v>0.00155933576346699</c:v>
                </c:pt>
                <c:pt idx="2361">
                  <c:v>0.0015638360109806</c:v>
                </c:pt>
                <c:pt idx="2362">
                  <c:v>0.00157288150848297</c:v>
                </c:pt>
                <c:pt idx="2363">
                  <c:v>0.00157877668678497</c:v>
                </c:pt>
                <c:pt idx="2364">
                  <c:v>0.00158332582650212</c:v>
                </c:pt>
                <c:pt idx="2365">
                  <c:v>0.00158656226092435</c:v>
                </c:pt>
                <c:pt idx="2366">
                  <c:v>0.00159115251338824</c:v>
                </c:pt>
                <c:pt idx="2367">
                  <c:v>0.00159574276585212</c:v>
                </c:pt>
                <c:pt idx="2368">
                  <c:v>0.00160170254931988</c:v>
                </c:pt>
                <c:pt idx="2369">
                  <c:v>0.00160634177101162</c:v>
                </c:pt>
                <c:pt idx="2370">
                  <c:v>0.00160960352819405</c:v>
                </c:pt>
                <c:pt idx="2371">
                  <c:v>0.00161423878313307</c:v>
                </c:pt>
                <c:pt idx="2372">
                  <c:v>0.00162030447707414</c:v>
                </c:pt>
                <c:pt idx="2373">
                  <c:v>0.00162359929796139</c:v>
                </c:pt>
                <c:pt idx="2374">
                  <c:v>0.00163300481526484</c:v>
                </c:pt>
                <c:pt idx="2375">
                  <c:v>0.001637685072679</c:v>
                </c:pt>
                <c:pt idx="2376">
                  <c:v>0.00164718059493272</c:v>
                </c:pt>
                <c:pt idx="2377">
                  <c:v>0.00165809386541753</c:v>
                </c:pt>
                <c:pt idx="2378">
                  <c:v>0.0016676875957121</c:v>
                </c:pt>
                <c:pt idx="2379">
                  <c:v>0.00167732636699396</c:v>
                </c:pt>
                <c:pt idx="2380">
                  <c:v>0.00168701017926313</c:v>
                </c:pt>
                <c:pt idx="2381">
                  <c:v>0.00169678407350689</c:v>
                </c:pt>
                <c:pt idx="2382">
                  <c:v>0.00171000405022276</c:v>
                </c:pt>
                <c:pt idx="2383">
                  <c:v>0.00172137645257184</c:v>
                </c:pt>
                <c:pt idx="2384">
                  <c:v>0.00173628501936762</c:v>
                </c:pt>
                <c:pt idx="2385">
                  <c:v>0.0017513737501126</c:v>
                </c:pt>
                <c:pt idx="2386">
                  <c:v>0.00176146293126745</c:v>
                </c:pt>
                <c:pt idx="2387">
                  <c:v>0.00177673182596163</c:v>
                </c:pt>
                <c:pt idx="2388">
                  <c:v>0.00179213584361769</c:v>
                </c:pt>
                <c:pt idx="2389">
                  <c:v>0.00180930484176359</c:v>
                </c:pt>
                <c:pt idx="2390">
                  <c:v>0.00182857400234213</c:v>
                </c:pt>
                <c:pt idx="2391">
                  <c:v>0.00184442842987118</c:v>
                </c:pt>
                <c:pt idx="2392">
                  <c:v>0.00186037293937483</c:v>
                </c:pt>
                <c:pt idx="2393">
                  <c:v>0.00187649761282767</c:v>
                </c:pt>
                <c:pt idx="2394">
                  <c:v>0.00189275740924241</c:v>
                </c:pt>
                <c:pt idx="2395">
                  <c:v>0.00191460228808215</c:v>
                </c:pt>
                <c:pt idx="2396">
                  <c:v>0.00193117737140798</c:v>
                </c:pt>
                <c:pt idx="2397">
                  <c:v>0.0019478875776957</c:v>
                </c:pt>
                <c:pt idx="2398">
                  <c:v>0.00197040807134492</c:v>
                </c:pt>
                <c:pt idx="2399">
                  <c:v>0.00198743356454373</c:v>
                </c:pt>
                <c:pt idx="2400">
                  <c:v>0.00200463922169174</c:v>
                </c:pt>
                <c:pt idx="2401">
                  <c:v>0.00202193496081434</c:v>
                </c:pt>
                <c:pt idx="2402">
                  <c:v>0.00203941086388614</c:v>
                </c:pt>
                <c:pt idx="2403">
                  <c:v>0.00205892164818321</c:v>
                </c:pt>
                <c:pt idx="2404">
                  <c:v>0.00207073302677847</c:v>
                </c:pt>
                <c:pt idx="2405">
                  <c:v>0.0020867489415368</c:v>
                </c:pt>
                <c:pt idx="2406">
                  <c:v>0.00210666306013885</c:v>
                </c:pt>
                <c:pt idx="2407">
                  <c:v>0.00212487602560635</c:v>
                </c:pt>
                <c:pt idx="2408">
                  <c:v>0.00213709313858083</c:v>
                </c:pt>
                <c:pt idx="2409">
                  <c:v>0.0021494004147507</c:v>
                </c:pt>
                <c:pt idx="2410">
                  <c:v>0.00216175277251826</c:v>
                </c:pt>
                <c:pt idx="2411">
                  <c:v>0.00217415021188351</c:v>
                </c:pt>
                <c:pt idx="2412">
                  <c:v>0.00218041655396267</c:v>
                </c:pt>
                <c:pt idx="2413">
                  <c:v>0.00219488313329122</c:v>
                </c:pt>
                <c:pt idx="2414">
                  <c:v>0.00220552700387702</c:v>
                </c:pt>
                <c:pt idx="2415">
                  <c:v>0.00221183842755387</c:v>
                </c:pt>
                <c:pt idx="2416">
                  <c:v>0.00222455143810297</c:v>
                </c:pt>
                <c:pt idx="2417">
                  <c:v>0.0022309530249752</c:v>
                </c:pt>
                <c:pt idx="2418">
                  <c:v>0.00224578106669073</c:v>
                </c:pt>
                <c:pt idx="2419">
                  <c:v>0.00225020286718961</c:v>
                </c:pt>
                <c:pt idx="2420">
                  <c:v>0.00226309620412947</c:v>
                </c:pt>
                <c:pt idx="2421">
                  <c:v>0.0022695879541971</c:v>
                </c:pt>
                <c:pt idx="2422">
                  <c:v>0.00228261653593003</c:v>
                </c:pt>
                <c:pt idx="2423">
                  <c:v>0.00228915336759535</c:v>
                </c:pt>
                <c:pt idx="2424">
                  <c:v>0.00229573528085835</c:v>
                </c:pt>
                <c:pt idx="2425">
                  <c:v>0.00230439491020666</c:v>
                </c:pt>
                <c:pt idx="2426">
                  <c:v>0.00231761573865175</c:v>
                </c:pt>
                <c:pt idx="2427">
                  <c:v>0.00232424871401498</c:v>
                </c:pt>
                <c:pt idx="2428">
                  <c:v>0.0023309268116596</c:v>
                </c:pt>
                <c:pt idx="2429">
                  <c:v>0.00233760490930421</c:v>
                </c:pt>
                <c:pt idx="2430">
                  <c:v>0.00234428300694883</c:v>
                </c:pt>
                <c:pt idx="2431">
                  <c:v>0.00235100622687483</c:v>
                </c:pt>
                <c:pt idx="2432">
                  <c:v>0.00236449778900821</c:v>
                </c:pt>
                <c:pt idx="2433">
                  <c:v>0.00237340800289043</c:v>
                </c:pt>
                <c:pt idx="2434">
                  <c:v>0.00238489306019312</c:v>
                </c:pt>
                <c:pt idx="2435">
                  <c:v>0.00239170652468189</c:v>
                </c:pt>
                <c:pt idx="2436">
                  <c:v>0.00240542369822218</c:v>
                </c:pt>
                <c:pt idx="2437">
                  <c:v>0.00241232740727371</c:v>
                </c:pt>
                <c:pt idx="2438">
                  <c:v>0.00242617994765815</c:v>
                </c:pt>
                <c:pt idx="2439">
                  <c:v>0.00244228163670852</c:v>
                </c:pt>
                <c:pt idx="2440">
                  <c:v>0.00245406551755257</c:v>
                </c:pt>
                <c:pt idx="2441">
                  <c:v>0.0024751827452396</c:v>
                </c:pt>
                <c:pt idx="2442">
                  <c:v>0.0024893962638751</c:v>
                </c:pt>
                <c:pt idx="2443">
                  <c:v>0.00251082934753181</c:v>
                </c:pt>
                <c:pt idx="2444">
                  <c:v>0.00253015958885583</c:v>
                </c:pt>
                <c:pt idx="2445">
                  <c:v>0.00255423698222182</c:v>
                </c:pt>
                <c:pt idx="2446">
                  <c:v>0.0025762566555365</c:v>
                </c:pt>
                <c:pt idx="2447">
                  <c:v>0.00259841169569533</c:v>
                </c:pt>
                <c:pt idx="2448">
                  <c:v>0.00262828264597058</c:v>
                </c:pt>
                <c:pt idx="2449">
                  <c:v>0.00265088890894324</c:v>
                </c:pt>
                <c:pt idx="2450">
                  <c:v>0.00267609068738145</c:v>
                </c:pt>
                <c:pt idx="2451">
                  <c:v>0.00270440393466294</c:v>
                </c:pt>
                <c:pt idx="2452">
                  <c:v>0.00273544806425413</c:v>
                </c:pt>
                <c:pt idx="2453">
                  <c:v>0.00275895677285444</c:v>
                </c:pt>
                <c:pt idx="2454">
                  <c:v>0.00279063261438498</c:v>
                </c:pt>
                <c:pt idx="2455">
                  <c:v>0.0028146376680805</c:v>
                </c:pt>
                <c:pt idx="2456">
                  <c:v>0.0028469452215504</c:v>
                </c:pt>
                <c:pt idx="2457">
                  <c:v>0.00287701740149671</c:v>
                </c:pt>
                <c:pt idx="2458">
                  <c:v>0.002904340763469</c:v>
                </c:pt>
                <c:pt idx="2459">
                  <c:v>0.00292665224055541</c:v>
                </c:pt>
                <c:pt idx="2460">
                  <c:v>0.00295447161808501</c:v>
                </c:pt>
                <c:pt idx="2461">
                  <c:v>0.00298252190407371</c:v>
                </c:pt>
                <c:pt idx="2462">
                  <c:v>0.00300541467376591</c:v>
                </c:pt>
                <c:pt idx="2463">
                  <c:v>0.00302260626297266</c:v>
                </c:pt>
                <c:pt idx="2464">
                  <c:v>0.00304855157476762</c:v>
                </c:pt>
                <c:pt idx="2465">
                  <c:v>0.00305726017507445</c:v>
                </c:pt>
                <c:pt idx="2466">
                  <c:v>0.00308347622055771</c:v>
                </c:pt>
                <c:pt idx="2467">
                  <c:v>0.00309227506542731</c:v>
                </c:pt>
                <c:pt idx="2468">
                  <c:v>0.00310715895771346</c:v>
                </c:pt>
                <c:pt idx="2469">
                  <c:v>0.00311885208916163</c:v>
                </c:pt>
                <c:pt idx="2470">
                  <c:v>0.00313667539030773</c:v>
                </c:pt>
                <c:pt idx="2471">
                  <c:v>0.0031545889360166</c:v>
                </c:pt>
                <c:pt idx="2472">
                  <c:v>0.00316356827001173</c:v>
                </c:pt>
                <c:pt idx="2473">
                  <c:v>0.00317259272628824</c:v>
                </c:pt>
                <c:pt idx="2474">
                  <c:v>0.00319073188340402</c:v>
                </c:pt>
                <c:pt idx="2475">
                  <c:v>0.00319696150031557</c:v>
                </c:pt>
                <c:pt idx="2476">
                  <c:v>0.00321521954738076</c:v>
                </c:pt>
                <c:pt idx="2477">
                  <c:v>0.00323356775764133</c:v>
                </c:pt>
                <c:pt idx="2478">
                  <c:v>0.00324912170074768</c:v>
                </c:pt>
                <c:pt idx="2479">
                  <c:v>0.0032612929402218</c:v>
                </c:pt>
                <c:pt idx="2480">
                  <c:v>0.00327991164006852</c:v>
                </c:pt>
                <c:pt idx="2481">
                  <c:v>0.00329866558470832</c:v>
                </c:pt>
                <c:pt idx="2482">
                  <c:v>0.00330804255702822</c:v>
                </c:pt>
                <c:pt idx="2483">
                  <c:v>0.00332693174646109</c:v>
                </c:pt>
                <c:pt idx="2484">
                  <c:v>0.00333644396357407</c:v>
                </c:pt>
                <c:pt idx="2485">
                  <c:v>0.00335546839780002</c:v>
                </c:pt>
                <c:pt idx="2486">
                  <c:v>0.00336502569651068</c:v>
                </c:pt>
                <c:pt idx="2487">
                  <c:v>0.00337158814521214</c:v>
                </c:pt>
                <c:pt idx="2488">
                  <c:v>0.00338118187550671</c:v>
                </c:pt>
                <c:pt idx="2489">
                  <c:v>0.00338118187550671</c:v>
                </c:pt>
                <c:pt idx="2490">
                  <c:v>0.00338118187550671</c:v>
                </c:pt>
                <c:pt idx="2491">
                  <c:v>0.0033842304571274</c:v>
                </c:pt>
                <c:pt idx="2492">
                  <c:v>0.00337158814521214</c:v>
                </c:pt>
                <c:pt idx="2493">
                  <c:v>0.00337158814521214</c:v>
                </c:pt>
                <c:pt idx="2494">
                  <c:v>0.00337158814521214</c:v>
                </c:pt>
                <c:pt idx="2495">
                  <c:v>0.00337158814521214</c:v>
                </c:pt>
                <c:pt idx="2496">
                  <c:v>0.00337158814521214</c:v>
                </c:pt>
                <c:pt idx="2497">
                  <c:v>0.00337158814521214</c:v>
                </c:pt>
                <c:pt idx="2498">
                  <c:v>0.00336870527879033</c:v>
                </c:pt>
                <c:pt idx="2499">
                  <c:v>0.00337829080599433</c:v>
                </c:pt>
                <c:pt idx="2500">
                  <c:v>0.00337525291128996</c:v>
                </c:pt>
                <c:pt idx="2501">
                  <c:v>0.00338792133567346</c:v>
                </c:pt>
                <c:pt idx="2502">
                  <c:v>0.00339759686782773</c:v>
                </c:pt>
                <c:pt idx="2503">
                  <c:v>0.003407272399982</c:v>
                </c:pt>
                <c:pt idx="2504">
                  <c:v>0.00342671346924081</c:v>
                </c:pt>
                <c:pt idx="2505">
                  <c:v>0.00344628954592503</c:v>
                </c:pt>
                <c:pt idx="2506">
                  <c:v>0.0034561000855047</c:v>
                </c:pt>
                <c:pt idx="2507">
                  <c:v>0.00347268558068432</c:v>
                </c:pt>
                <c:pt idx="2508">
                  <c:v>0.00349565726114936</c:v>
                </c:pt>
                <c:pt idx="2509">
                  <c:v>0.00352562890959003</c:v>
                </c:pt>
                <c:pt idx="2510">
                  <c:v>0.00354574501597588</c:v>
                </c:pt>
                <c:pt idx="2511">
                  <c:v>0.003565951127312</c:v>
                </c:pt>
                <c:pt idx="2512">
                  <c:v>0.00359327368373724</c:v>
                </c:pt>
                <c:pt idx="2513">
                  <c:v>0.00362407265860348</c:v>
                </c:pt>
                <c:pt idx="2514">
                  <c:v>0.00364143569471273</c:v>
                </c:pt>
                <c:pt idx="2515">
                  <c:v>0.00367265621490499</c:v>
                </c:pt>
                <c:pt idx="2516">
                  <c:v>0.00370410134315619</c:v>
                </c:pt>
                <c:pt idx="2517">
                  <c:v>0.00373581600107812</c:v>
                </c:pt>
                <c:pt idx="2518">
                  <c:v>0.00376780018867077</c:v>
                </c:pt>
                <c:pt idx="2519">
                  <c:v>0.00380009882754593</c:v>
                </c:pt>
                <c:pt idx="2520">
                  <c:v>0.00383262207448003</c:v>
                </c:pt>
                <c:pt idx="2521">
                  <c:v>0.00385099412055114</c:v>
                </c:pt>
                <c:pt idx="2522">
                  <c:v>0.00389502266505094</c:v>
                </c:pt>
                <c:pt idx="2523">
                  <c:v>0.00393189883653025</c:v>
                </c:pt>
                <c:pt idx="2524">
                  <c:v>0.00396554512375904</c:v>
                </c:pt>
                <c:pt idx="2525">
                  <c:v>0.00401087103005256</c:v>
                </c:pt>
                <c:pt idx="2526">
                  <c:v>0.00404156007360531</c:v>
                </c:pt>
                <c:pt idx="2527">
                  <c:v>0.00407611866612809</c:v>
                </c:pt>
                <c:pt idx="2528">
                  <c:v>0.00412640941556983</c:v>
                </c:pt>
                <c:pt idx="2529">
                  <c:v>0.00415798213724698</c:v>
                </c:pt>
                <c:pt idx="2530">
                  <c:v>0.00419352811812755</c:v>
                </c:pt>
                <c:pt idx="2531">
                  <c:v>0.00422938826803106</c:v>
                </c:pt>
                <c:pt idx="2532">
                  <c:v>0.0042617371418322</c:v>
                </c:pt>
                <c:pt idx="2533">
                  <c:v>0.00430205107490687</c:v>
                </c:pt>
                <c:pt idx="2534">
                  <c:v>0.00433885373187918</c:v>
                </c:pt>
                <c:pt idx="2535">
                  <c:v>0.00437592567658543</c:v>
                </c:pt>
                <c:pt idx="2536">
                  <c:v>0.00440939868167347</c:v>
                </c:pt>
                <c:pt idx="2537">
                  <c:v>0.0044345096632438</c:v>
                </c:pt>
                <c:pt idx="2538">
                  <c:v>0.00447240034079189</c:v>
                </c:pt>
                <c:pt idx="2539">
                  <c:v>0.00449800457378593</c:v>
                </c:pt>
                <c:pt idx="2540">
                  <c:v>0.00453611945652661</c:v>
                </c:pt>
                <c:pt idx="2541">
                  <c:v>0.00456212725886732</c:v>
                </c:pt>
                <c:pt idx="2542">
                  <c:v>0.00458813506120802</c:v>
                </c:pt>
                <c:pt idx="2543">
                  <c:v>0.00462714676471907</c:v>
                </c:pt>
                <c:pt idx="2544">
                  <c:v>0.00465360297744496</c:v>
                </c:pt>
                <c:pt idx="2545">
                  <c:v>0.00469351150172638</c:v>
                </c:pt>
                <c:pt idx="2546">
                  <c:v>0.00471996771445227</c:v>
                </c:pt>
                <c:pt idx="2547">
                  <c:v>0.0047334200260078</c:v>
                </c:pt>
                <c:pt idx="2548">
                  <c:v>0.00474687233756334</c:v>
                </c:pt>
                <c:pt idx="2549">
                  <c:v>0.00476032464911887</c:v>
                </c:pt>
                <c:pt idx="2550">
                  <c:v>0.00477377696067441</c:v>
                </c:pt>
                <c:pt idx="2551">
                  <c:v>0.00476949957439183</c:v>
                </c:pt>
                <c:pt idx="2552">
                  <c:v>0.00475605931633887</c:v>
                </c:pt>
                <c:pt idx="2553">
                  <c:v>0.00475605931633887</c:v>
                </c:pt>
                <c:pt idx="2554">
                  <c:v>0.00474261905828592</c:v>
                </c:pt>
                <c:pt idx="2555">
                  <c:v>0.00474261905828592</c:v>
                </c:pt>
                <c:pt idx="2556">
                  <c:v>0.00471573854218001</c:v>
                </c:pt>
                <c:pt idx="2557">
                  <c:v>0.00470651540289673</c:v>
                </c:pt>
                <c:pt idx="2558">
                  <c:v>0.00470651540289673</c:v>
                </c:pt>
                <c:pt idx="2559">
                  <c:v>0.00468930603467587</c:v>
                </c:pt>
                <c:pt idx="2560">
                  <c:v>0.00466242551856996</c:v>
                </c:pt>
                <c:pt idx="2561">
                  <c:v>0.00466242551856996</c:v>
                </c:pt>
                <c:pt idx="2562">
                  <c:v>0.00464943326911877</c:v>
                </c:pt>
                <c:pt idx="2563">
                  <c:v>0.00462300076161462</c:v>
                </c:pt>
                <c:pt idx="2564">
                  <c:v>0.00462300076161462</c:v>
                </c:pt>
                <c:pt idx="2565">
                  <c:v>0.00461000851216343</c:v>
                </c:pt>
                <c:pt idx="2566">
                  <c:v>0.00461000851216343</c:v>
                </c:pt>
                <c:pt idx="2567">
                  <c:v>0.00460588156304552</c:v>
                </c:pt>
                <c:pt idx="2568">
                  <c:v>0.00461000851216343</c:v>
                </c:pt>
                <c:pt idx="2569">
                  <c:v>0.00462300076161462</c:v>
                </c:pt>
                <c:pt idx="2570">
                  <c:v>0.00463229040777047</c:v>
                </c:pt>
                <c:pt idx="2571">
                  <c:v>0.0046582516449577</c:v>
                </c:pt>
                <c:pt idx="2572">
                  <c:v>0.00467167987108903</c:v>
                </c:pt>
                <c:pt idx="2573">
                  <c:v>0.00468510809722036</c:v>
                </c:pt>
                <c:pt idx="2574">
                  <c:v>0.00472494516807663</c:v>
                </c:pt>
                <c:pt idx="2575">
                  <c:v>0.00475180162033929</c:v>
                </c:pt>
                <c:pt idx="2576">
                  <c:v>0.00477910568013965</c:v>
                </c:pt>
                <c:pt idx="2577">
                  <c:v>0.00480596213240231</c:v>
                </c:pt>
                <c:pt idx="2578">
                  <c:v>0.00481983796607135</c:v>
                </c:pt>
                <c:pt idx="2579">
                  <c:v>0.00485148514851485</c:v>
                </c:pt>
                <c:pt idx="2580">
                  <c:v>0.00487489369320979</c:v>
                </c:pt>
                <c:pt idx="2581">
                  <c:v>0.00488876952687883</c:v>
                </c:pt>
                <c:pt idx="2582">
                  <c:v>0.00489826036402665</c:v>
                </c:pt>
                <c:pt idx="2583">
                  <c:v>0.00492598720987434</c:v>
                </c:pt>
                <c:pt idx="2584">
                  <c:v>0.00493985063279817</c:v>
                </c:pt>
                <c:pt idx="2585">
                  <c:v>0.00496802468583695</c:v>
                </c:pt>
                <c:pt idx="2586">
                  <c:v>0.00499619873887572</c:v>
                </c:pt>
                <c:pt idx="2587">
                  <c:v>0.00502481999910559</c:v>
                </c:pt>
                <c:pt idx="2588">
                  <c:v>0.00504847862025825</c:v>
                </c:pt>
                <c:pt idx="2589">
                  <c:v>0.00509181895357669</c:v>
                </c:pt>
                <c:pt idx="2590">
                  <c:v>0.00513515928689513</c:v>
                </c:pt>
                <c:pt idx="2591">
                  <c:v>0.00517894642777356</c:v>
                </c:pt>
                <c:pt idx="2592">
                  <c:v>0.00522318037621196</c:v>
                </c:pt>
                <c:pt idx="2593">
                  <c:v>0.00526786113221036</c:v>
                </c:pt>
                <c:pt idx="2594">
                  <c:v>0.00531298869576873</c:v>
                </c:pt>
                <c:pt idx="2595">
                  <c:v>0.00535811625932711</c:v>
                </c:pt>
                <c:pt idx="2596">
                  <c:v>0.00538849917340601</c:v>
                </c:pt>
                <c:pt idx="2597">
                  <c:v>0.00543452035208436</c:v>
                </c:pt>
                <c:pt idx="2598">
                  <c:v>0.00545015861668379</c:v>
                </c:pt>
                <c:pt idx="2599">
                  <c:v>0.00547633928571429</c:v>
                </c:pt>
                <c:pt idx="2600">
                  <c:v>0.00550758928571429</c:v>
                </c:pt>
                <c:pt idx="2601">
                  <c:v>0.00550758928571429</c:v>
                </c:pt>
                <c:pt idx="2602">
                  <c:v>0.00554354139672043</c:v>
                </c:pt>
                <c:pt idx="2603">
                  <c:v>0.00557008928571429</c:v>
                </c:pt>
                <c:pt idx="2604">
                  <c:v>0.00560178571428571</c:v>
                </c:pt>
                <c:pt idx="2605">
                  <c:v>0.00562262633483758</c:v>
                </c:pt>
                <c:pt idx="2606">
                  <c:v>0.00565434967159644</c:v>
                </c:pt>
                <c:pt idx="2607">
                  <c:v>0.00568651981591528</c:v>
                </c:pt>
                <c:pt idx="2608">
                  <c:v>0.00571383928571429</c:v>
                </c:pt>
                <c:pt idx="2609">
                  <c:v>0.00574642857142857</c:v>
                </c:pt>
                <c:pt idx="2610">
                  <c:v>0.00576294642857143</c:v>
                </c:pt>
                <c:pt idx="2611">
                  <c:v>0.00579553571428571</c:v>
                </c:pt>
                <c:pt idx="2612">
                  <c:v>0.00581205357142857</c:v>
                </c:pt>
                <c:pt idx="2613">
                  <c:v>0.00584508928571429</c:v>
                </c:pt>
                <c:pt idx="2614">
                  <c:v>0.00583987511150758</c:v>
                </c:pt>
                <c:pt idx="2615">
                  <c:v>0.00586160714285714</c:v>
                </c:pt>
                <c:pt idx="2616">
                  <c:v>0.00586160714285714</c:v>
                </c:pt>
                <c:pt idx="2617">
                  <c:v>0.00586160714285714</c:v>
                </c:pt>
                <c:pt idx="2618">
                  <c:v>0.00586160714285714</c:v>
                </c:pt>
                <c:pt idx="2619">
                  <c:v>0.00586160714285714</c:v>
                </c:pt>
                <c:pt idx="2620">
                  <c:v>0.00586160714285714</c:v>
                </c:pt>
                <c:pt idx="2621">
                  <c:v>0.005878125</c:v>
                </c:pt>
                <c:pt idx="2622">
                  <c:v>0.00589464285714286</c:v>
                </c:pt>
                <c:pt idx="2623">
                  <c:v>0.00590633363068689</c:v>
                </c:pt>
                <c:pt idx="2624">
                  <c:v>0.00593978590544157</c:v>
                </c:pt>
                <c:pt idx="2625">
                  <c:v>0.00597901785714286</c:v>
                </c:pt>
                <c:pt idx="2626">
                  <c:v>0.00602991071428571</c:v>
                </c:pt>
                <c:pt idx="2627">
                  <c:v>0.00609866071428571</c:v>
                </c:pt>
                <c:pt idx="2628">
                  <c:v>0.00618526785714286</c:v>
                </c:pt>
                <c:pt idx="2629">
                  <c:v>0.00629151785714286</c:v>
                </c:pt>
                <c:pt idx="2630">
                  <c:v>0.00640453956480944</c:v>
                </c:pt>
                <c:pt idx="2631">
                  <c:v>0.00652723214285714</c:v>
                </c:pt>
                <c:pt idx="2632">
                  <c:v>0.00667633928571429</c:v>
                </c:pt>
                <c:pt idx="2633">
                  <c:v>0.00684866071428571</c:v>
                </c:pt>
                <c:pt idx="2634">
                  <c:v>0.00701130423126759</c:v>
                </c:pt>
                <c:pt idx="2635">
                  <c:v>0.00719181448550109</c:v>
                </c:pt>
                <c:pt idx="2636">
                  <c:v>0.00735668647513516</c:v>
                </c:pt>
                <c:pt idx="2637">
                  <c:v>0.00755288225034658</c:v>
                </c:pt>
                <c:pt idx="2638">
                  <c:v>0.00771860059872213</c:v>
                </c:pt>
                <c:pt idx="2639">
                  <c:v>0.00790215106658915</c:v>
                </c:pt>
                <c:pt idx="2640">
                  <c:v>0.0080600152050445</c:v>
                </c:pt>
                <c:pt idx="2641">
                  <c:v>0.00824426456777425</c:v>
                </c:pt>
                <c:pt idx="2642">
                  <c:v>0.00842545015861668</c:v>
                </c:pt>
                <c:pt idx="2643">
                  <c:v>0.00857698671794642</c:v>
                </c:pt>
                <c:pt idx="2644">
                  <c:v>0.00874826707213452</c:v>
                </c:pt>
                <c:pt idx="2645">
                  <c:v>0.0089561792220581</c:v>
                </c:pt>
                <c:pt idx="2646">
                  <c:v>0.009160735866792</c:v>
                </c:pt>
                <c:pt idx="2647">
                  <c:v>0.00934380734971577</c:v>
                </c:pt>
                <c:pt idx="2648">
                  <c:v>0.00956587966488957</c:v>
                </c:pt>
                <c:pt idx="2649">
                  <c:v>0.00978450786255096</c:v>
                </c:pt>
                <c:pt idx="2650">
                  <c:v>0.01000761614623</c:v>
                </c:pt>
                <c:pt idx="2651">
                  <c:v>0.0101787554321043</c:v>
                </c:pt>
                <c:pt idx="2652">
                  <c:v>0.0103525827695892</c:v>
                </c:pt>
                <c:pt idx="2653">
                  <c:v>0.0105093941975696</c:v>
                </c:pt>
                <c:pt idx="2654">
                  <c:v>0.0106587148558361</c:v>
                </c:pt>
                <c:pt idx="2655">
                  <c:v>0.0107492937536433</c:v>
                </c:pt>
                <c:pt idx="2656">
                  <c:v>0.0107797856598359</c:v>
                </c:pt>
                <c:pt idx="2657">
                  <c:v>0.0108098291556432</c:v>
                </c:pt>
                <c:pt idx="2658">
                  <c:v>0.0108098291556432</c:v>
                </c:pt>
                <c:pt idx="2659">
                  <c:v>0.010789461873345</c:v>
                </c:pt>
                <c:pt idx="2660">
                  <c:v>0.0107589425968314</c:v>
                </c:pt>
                <c:pt idx="2661">
                  <c:v>0.0107284233203178</c:v>
                </c:pt>
                <c:pt idx="2662">
                  <c:v>0.0106778671218723</c:v>
                </c:pt>
                <c:pt idx="2663">
                  <c:v>0.0106778671218723</c:v>
                </c:pt>
                <c:pt idx="2664">
                  <c:v>0.0106477696419748</c:v>
                </c:pt>
                <c:pt idx="2665">
                  <c:v>0.0106272199991008</c:v>
                </c:pt>
                <c:pt idx="2666">
                  <c:v>0.0106176721620772</c:v>
                </c:pt>
                <c:pt idx="2667">
                  <c:v>0.0105875746821796</c:v>
                </c:pt>
                <c:pt idx="2668">
                  <c:v>0.0106272199991008</c:v>
                </c:pt>
                <c:pt idx="2669">
                  <c:v>0.0106176721620772</c:v>
                </c:pt>
                <c:pt idx="2670">
                  <c:v>0.0106573445438604</c:v>
                </c:pt>
                <c:pt idx="2671">
                  <c:v>0.0106573445438604</c:v>
                </c:pt>
                <c:pt idx="2672">
                  <c:v>0.0106669366815175</c:v>
                </c:pt>
                <c:pt idx="2673">
                  <c:v>0.0106272199991008</c:v>
                </c:pt>
                <c:pt idx="2674">
                  <c:v>0.0105769317312452</c:v>
                </c:pt>
                <c:pt idx="2675">
                  <c:v>0.0105175284640655</c:v>
                </c:pt>
                <c:pt idx="2676">
                  <c:v>0.0104581251968858</c:v>
                </c:pt>
                <c:pt idx="2677">
                  <c:v>0.0103991719544575</c:v>
                </c:pt>
                <c:pt idx="2678">
                  <c:v>0.0103406687367805</c:v>
                </c:pt>
                <c:pt idx="2679">
                  <c:v>0.0102826155438549</c:v>
                </c:pt>
                <c:pt idx="2680">
                  <c:v>0.0102245623509293</c:v>
                </c:pt>
                <c:pt idx="2681">
                  <c:v>0.0101957607668422</c:v>
                </c:pt>
                <c:pt idx="2682">
                  <c:v>0.0101865923294816</c:v>
                </c:pt>
                <c:pt idx="2683">
                  <c:v>0.0101957607668422</c:v>
                </c:pt>
                <c:pt idx="2684">
                  <c:v>0.0101865923294816</c:v>
                </c:pt>
                <c:pt idx="2685">
                  <c:v>0.0102153680140281</c:v>
                </c:pt>
                <c:pt idx="2686">
                  <c:v>0.0102441436985747</c:v>
                </c:pt>
                <c:pt idx="2687">
                  <c:v>0.0103021446877389</c:v>
                </c:pt>
                <c:pt idx="2688">
                  <c:v>0.0103605952969741</c:v>
                </c:pt>
                <c:pt idx="2689">
                  <c:v>0.0104581251968858</c:v>
                </c:pt>
                <c:pt idx="2690">
                  <c:v>0.0105769317312452</c:v>
                </c:pt>
                <c:pt idx="2691">
                  <c:v>0.0107272399981999</c:v>
                </c:pt>
                <c:pt idx="2692">
                  <c:v>0.010910400072004</c:v>
                </c:pt>
                <c:pt idx="2693">
                  <c:v>0.0111282120516628</c:v>
                </c:pt>
                <c:pt idx="2694">
                  <c:v>0.0112861707393907</c:v>
                </c:pt>
                <c:pt idx="2695">
                  <c:v>0.0114787813329733</c:v>
                </c:pt>
                <c:pt idx="2696">
                  <c:v>0.0116973157681759</c:v>
                </c:pt>
                <c:pt idx="2697">
                  <c:v>0.0119076549210207</c:v>
                </c:pt>
                <c:pt idx="2698">
                  <c:v>0.012111066108636</c:v>
                </c:pt>
                <c:pt idx="2699">
                  <c:v>0.0123416213299762</c:v>
                </c:pt>
                <c:pt idx="2700">
                  <c:v>0.0125988929391116</c:v>
                </c:pt>
                <c:pt idx="2701">
                  <c:v>0.0129112899599838</c:v>
                </c:pt>
                <c:pt idx="2702">
                  <c:v>0.0132312115358699</c:v>
                </c:pt>
                <c:pt idx="2703">
                  <c:v>0.0135452542601502</c:v>
                </c:pt>
                <c:pt idx="2704">
                  <c:v>0.0138154759228452</c:v>
                </c:pt>
                <c:pt idx="2705">
                  <c:v>0.0140906434063217</c:v>
                </c:pt>
                <c:pt idx="2706">
                  <c:v>0.0142102423452183</c:v>
                </c:pt>
                <c:pt idx="2707">
                  <c:v>0.014331190144328</c:v>
                </c:pt>
                <c:pt idx="2708">
                  <c:v>0.0143716559507216</c:v>
                </c:pt>
                <c:pt idx="2709">
                  <c:v>0.0143716559507216</c:v>
                </c:pt>
                <c:pt idx="2710">
                  <c:v>0.0142907243379344</c:v>
                </c:pt>
                <c:pt idx="2711">
                  <c:v>0.0141574951709267</c:v>
                </c:pt>
                <c:pt idx="2712">
                  <c:v>0.014024121326673</c:v>
                </c:pt>
                <c:pt idx="2713">
                  <c:v>0.0138154759228452</c:v>
                </c:pt>
                <c:pt idx="2714">
                  <c:v>0.0135834719661886</c:v>
                </c:pt>
                <c:pt idx="2715">
                  <c:v>0.0133932826761387</c:v>
                </c:pt>
                <c:pt idx="2716">
                  <c:v>0.0131939265980863</c:v>
                </c:pt>
                <c:pt idx="2717">
                  <c:v>0.0130574164830718</c:v>
                </c:pt>
                <c:pt idx="2718">
                  <c:v>0.0129841284114923</c:v>
                </c:pt>
                <c:pt idx="2719">
                  <c:v>0.0129477091857381</c:v>
                </c:pt>
                <c:pt idx="2720">
                  <c:v>0.0129477091857381</c:v>
                </c:pt>
                <c:pt idx="2721">
                  <c:v>0.0129477091857381</c:v>
                </c:pt>
                <c:pt idx="2722">
                  <c:v>0.0129477091857381</c:v>
                </c:pt>
                <c:pt idx="2723">
                  <c:v>0.0130209972573176</c:v>
                </c:pt>
                <c:pt idx="2724">
                  <c:v>0.0130942853288971</c:v>
                </c:pt>
                <c:pt idx="2725">
                  <c:v>0.0131316037947934</c:v>
                </c:pt>
                <c:pt idx="2726">
                  <c:v>0.0131939265980863</c:v>
                </c:pt>
                <c:pt idx="2727">
                  <c:v>0.0133177465042039</c:v>
                </c:pt>
                <c:pt idx="2728">
                  <c:v>0.0134949013970621</c:v>
                </c:pt>
                <c:pt idx="2729">
                  <c:v>0.0136867166793945</c:v>
                </c:pt>
                <c:pt idx="2730">
                  <c:v>0.0138807780423162</c:v>
                </c:pt>
                <c:pt idx="2731">
                  <c:v>0.01403845289969</c:v>
                </c:pt>
                <c:pt idx="2732">
                  <c:v>0.0141447870382837</c:v>
                </c:pt>
                <c:pt idx="2733">
                  <c:v>0.0142650688927786</c:v>
                </c:pt>
                <c:pt idx="2734">
                  <c:v>0.0143183145411257</c:v>
                </c:pt>
                <c:pt idx="2735">
                  <c:v>0.0143054620528702</c:v>
                </c:pt>
                <c:pt idx="2736">
                  <c:v>0.0143183145411257</c:v>
                </c:pt>
                <c:pt idx="2737">
                  <c:v>0.0142650688927786</c:v>
                </c:pt>
                <c:pt idx="2738">
                  <c:v>0.0142379048560262</c:v>
                </c:pt>
                <c:pt idx="2739">
                  <c:v>0.0141447870382837</c:v>
                </c:pt>
                <c:pt idx="2740">
                  <c:v>0.0139989218813171</c:v>
                </c:pt>
                <c:pt idx="2741">
                  <c:v>0.0138292715766797</c:v>
                </c:pt>
                <c:pt idx="2742">
                  <c:v>0.013674431129662</c:v>
                </c:pt>
                <c:pt idx="2743">
                  <c:v>0.0134827880256721</c:v>
                </c:pt>
                <c:pt idx="2744">
                  <c:v>0.0132938377990216</c:v>
                </c:pt>
                <c:pt idx="2745">
                  <c:v>0.0131448319195727</c:v>
                </c:pt>
                <c:pt idx="2746">
                  <c:v>0.0130590556477288</c:v>
                </c:pt>
                <c:pt idx="2747">
                  <c:v>0.0129859647549437</c:v>
                </c:pt>
                <c:pt idx="2748">
                  <c:v>0.0129859647549437</c:v>
                </c:pt>
                <c:pt idx="2749">
                  <c:v>0.0129859647549437</c:v>
                </c:pt>
                <c:pt idx="2750">
                  <c:v>0.0130222859961437</c:v>
                </c:pt>
                <c:pt idx="2751">
                  <c:v>0.0130845392231531</c:v>
                </c:pt>
                <c:pt idx="2752">
                  <c:v>0.0132446975471952</c:v>
                </c:pt>
                <c:pt idx="2753">
                  <c:v>0.0135088112640689</c:v>
                </c:pt>
                <c:pt idx="2754">
                  <c:v>0.0137783059055648</c:v>
                </c:pt>
                <c:pt idx="2755">
                  <c:v>0.0141720102237568</c:v>
                </c:pt>
                <c:pt idx="2756">
                  <c:v>0.0146055284261458</c:v>
                </c:pt>
                <c:pt idx="2757">
                  <c:v>0.015150754894494</c:v>
                </c:pt>
                <c:pt idx="2758">
                  <c:v>0.0157604946014963</c:v>
                </c:pt>
                <c:pt idx="2759">
                  <c:v>0.0164410196675776</c:v>
                </c:pt>
                <c:pt idx="2760">
                  <c:v>0.0170547914519959</c:v>
                </c:pt>
                <c:pt idx="2761">
                  <c:v>0.0175919537655123</c:v>
                </c:pt>
                <c:pt idx="2762">
                  <c:v>0.0179929214640921</c:v>
                </c:pt>
                <c:pt idx="2763">
                  <c:v>0.018145692397294</c:v>
                </c:pt>
                <c:pt idx="2764">
                  <c:v>0.0182319502260418</c:v>
                </c:pt>
                <c:pt idx="2765">
                  <c:v>0.018129448099906</c:v>
                </c:pt>
                <c:pt idx="2766">
                  <c:v>0.0180273935813079</c:v>
                </c:pt>
                <c:pt idx="2767">
                  <c:v>0.0179262342777852</c:v>
                </c:pt>
                <c:pt idx="2768">
                  <c:v>0.0179768139295466</c:v>
                </c:pt>
                <c:pt idx="2769">
                  <c:v>0.018078420840607</c:v>
                </c:pt>
                <c:pt idx="2770">
                  <c:v>0.0183348999597153</c:v>
                </c:pt>
                <c:pt idx="2771">
                  <c:v>0.0185949599391254</c:v>
                </c:pt>
                <c:pt idx="2772">
                  <c:v>0.0189486158937436</c:v>
                </c:pt>
                <c:pt idx="2773">
                  <c:v>0.0193975202542411</c:v>
                </c:pt>
                <c:pt idx="2774">
                  <c:v>0.019877912436832</c:v>
                </c:pt>
                <c:pt idx="2775">
                  <c:v>0.0203886230490586</c:v>
                </c:pt>
                <c:pt idx="2776">
                  <c:v>0.0210303653682751</c:v>
                </c:pt>
                <c:pt idx="2777">
                  <c:v>0.0218342956895394</c:v>
                </c:pt>
                <c:pt idx="2778">
                  <c:v>0.0228405174343136</c:v>
                </c:pt>
                <c:pt idx="2779">
                  <c:v>0.0240960565775928</c:v>
                </c:pt>
                <c:pt idx="2780">
                  <c:v>0.0254921444877132</c:v>
                </c:pt>
                <c:pt idx="2781">
                  <c:v>0.0264934484146505</c:v>
                </c:pt>
                <c:pt idx="2782">
                  <c:v>0.0270448950360324</c:v>
                </c:pt>
                <c:pt idx="2783">
                  <c:v>0.0271736505523009</c:v>
                </c:pt>
                <c:pt idx="2784">
                  <c:v>0.0272745177028781</c:v>
                </c:pt>
                <c:pt idx="2785">
                  <c:v>0.0274284946958507</c:v>
                </c:pt>
                <c:pt idx="2786">
                  <c:v>0.0277391343270221</c:v>
                </c:pt>
                <c:pt idx="2787">
                  <c:v>0.0282914820285574</c:v>
                </c:pt>
                <c:pt idx="2788">
                  <c:v>0.0289101560753097</c:v>
                </c:pt>
                <c:pt idx="2789">
                  <c:v>0.0296786177879235</c:v>
                </c:pt>
                <c:pt idx="2790">
                  <c:v>0.0300720003577658</c:v>
                </c:pt>
                <c:pt idx="2791">
                  <c:v>0.0300989212658341</c:v>
                </c:pt>
                <c:pt idx="2792">
                  <c:v>0.0297618727899378</c:v>
                </c:pt>
                <c:pt idx="2793">
                  <c:v>0.0292636856004655</c:v>
                </c:pt>
                <c:pt idx="2794">
                  <c:v>0.0285313996687704</c:v>
                </c:pt>
                <c:pt idx="2795">
                  <c:v>0.0278174656461215</c:v>
                </c:pt>
                <c:pt idx="2796">
                  <c:v>0.027121435924981</c:v>
                </c:pt>
                <c:pt idx="2797">
                  <c:v>0.0265919162078689</c:v>
                </c:pt>
                <c:pt idx="2798">
                  <c:v>0.0262204019515689</c:v>
                </c:pt>
                <c:pt idx="2799">
                  <c:v>0.0259267714068305</c:v>
                </c:pt>
                <c:pt idx="2800">
                  <c:v>0.0259997314354774</c:v>
                </c:pt>
                <c:pt idx="2801">
                  <c:v>0.0263921867299852</c:v>
                </c:pt>
                <c:pt idx="2802">
                  <c:v>0.0268415393575557</c:v>
                </c:pt>
                <c:pt idx="2803">
                  <c:v>0.0274284946958507</c:v>
                </c:pt>
                <c:pt idx="2804">
                  <c:v>0.02813258135267</c:v>
                </c:pt>
                <c:pt idx="2805">
                  <c:v>0.0290175014547245</c:v>
                </c:pt>
                <c:pt idx="2806">
                  <c:v>0.0299301732241171</c:v>
                </c:pt>
                <c:pt idx="2807">
                  <c:v>0.0310456112080927</c:v>
                </c:pt>
                <c:pt idx="2808">
                  <c:v>0.0324761648986169</c:v>
                </c:pt>
                <c:pt idx="2809">
                  <c:v>0.0340983826889476</c:v>
                </c:pt>
                <c:pt idx="2810">
                  <c:v>0.0353693830921554</c:v>
                </c:pt>
                <c:pt idx="2811">
                  <c:v>0.0362770485193316</c:v>
                </c:pt>
                <c:pt idx="2812">
                  <c:v>0.0366874243985485</c:v>
                </c:pt>
                <c:pt idx="2813">
                  <c:v>0.0368948523811657</c:v>
                </c:pt>
                <c:pt idx="2814">
                  <c:v>0.0369987903767752</c:v>
                </c:pt>
                <c:pt idx="2815">
                  <c:v>0.0369987903767752</c:v>
                </c:pt>
                <c:pt idx="2816">
                  <c:v>0.0370699610581442</c:v>
                </c:pt>
                <c:pt idx="2817">
                  <c:v>0.0372789937782552</c:v>
                </c:pt>
                <c:pt idx="2818">
                  <c:v>0.037628690470857</c:v>
                </c:pt>
                <c:pt idx="2819">
                  <c:v>0.0379137012667293</c:v>
                </c:pt>
                <c:pt idx="2820">
                  <c:v>0.038269790779983</c:v>
                </c:pt>
                <c:pt idx="2821">
                  <c:v>0.0382355310863435</c:v>
                </c:pt>
                <c:pt idx="2822">
                  <c:v>0.0381281052772929</c:v>
                </c:pt>
                <c:pt idx="2823">
                  <c:v>0.0380206794682422</c:v>
                </c:pt>
                <c:pt idx="2824">
                  <c:v>0.0375950046998791</c:v>
                </c:pt>
                <c:pt idx="2825">
                  <c:v>0.0369656685018576</c:v>
                </c:pt>
                <c:pt idx="2826">
                  <c:v>0.0359076069943205</c:v>
                </c:pt>
                <c:pt idx="2827">
                  <c:v>0.0348440087731077</c:v>
                </c:pt>
                <c:pt idx="2828">
                  <c:v>0.033781388478582</c:v>
                </c:pt>
                <c:pt idx="2829">
                  <c:v>0.0330294078152276</c:v>
                </c:pt>
                <c:pt idx="2830">
                  <c:v>0.0327221501721748</c:v>
                </c:pt>
                <c:pt idx="2831">
                  <c:v>0.032630472698001</c:v>
                </c:pt>
                <c:pt idx="2832">
                  <c:v>0.0324471177496534</c:v>
                </c:pt>
                <c:pt idx="2833">
                  <c:v>0.032083985510487</c:v>
                </c:pt>
                <c:pt idx="2834">
                  <c:v>0.0316354366978221</c:v>
                </c:pt>
                <c:pt idx="2835">
                  <c:v>0.031165274116438</c:v>
                </c:pt>
                <c:pt idx="2836">
                  <c:v>0.0306434028863768</c:v>
                </c:pt>
                <c:pt idx="2837">
                  <c:v>0.0300451275635584</c:v>
                </c:pt>
                <c:pt idx="2838">
                  <c:v>0.02926875</c:v>
                </c:pt>
                <c:pt idx="2839">
                  <c:v>0.0286169642857143</c:v>
                </c:pt>
                <c:pt idx="2840">
                  <c:v>0.0282169642857143</c:v>
                </c:pt>
                <c:pt idx="2841">
                  <c:v>0.0280584821428571</c:v>
                </c:pt>
                <c:pt idx="2842">
                  <c:v>0.0281375</c:v>
                </c:pt>
                <c:pt idx="2843">
                  <c:v>0.0283763392857143</c:v>
                </c:pt>
                <c:pt idx="2844">
                  <c:v>0.0289968777876896</c:v>
                </c:pt>
                <c:pt idx="2845">
                  <c:v>0.0299085637823372</c:v>
                </c:pt>
                <c:pt idx="2846">
                  <c:v>0.0310833333333333</c:v>
                </c:pt>
                <c:pt idx="2847">
                  <c:v>0.0325155971479501</c:v>
                </c:pt>
                <c:pt idx="2848">
                  <c:v>0.033822192513369</c:v>
                </c:pt>
                <c:pt idx="2849">
                  <c:v>0.0345618878005343</c:v>
                </c:pt>
                <c:pt idx="2850">
                  <c:v>0.0348859180035651</c:v>
                </c:pt>
                <c:pt idx="2851">
                  <c:v>0.0347569011576135</c:v>
                </c:pt>
                <c:pt idx="2852">
                  <c:v>0.0343677649154052</c:v>
                </c:pt>
                <c:pt idx="2853">
                  <c:v>0.0341445729537367</c:v>
                </c:pt>
                <c:pt idx="2854">
                  <c:v>0.0341445729537367</c:v>
                </c:pt>
                <c:pt idx="2855">
                  <c:v>0.033952846975089</c:v>
                </c:pt>
                <c:pt idx="2856">
                  <c:v>0.0331966192170819</c:v>
                </c:pt>
                <c:pt idx="2857">
                  <c:v>0.0322753558718861</c:v>
                </c:pt>
                <c:pt idx="2858">
                  <c:v>0.0316173333333333</c:v>
                </c:pt>
                <c:pt idx="2859">
                  <c:v>0.0317066666666667</c:v>
                </c:pt>
                <c:pt idx="2860">
                  <c:v>0.0324288888888889</c:v>
                </c:pt>
                <c:pt idx="2861">
                  <c:v>0.0333546666666667</c:v>
                </c:pt>
                <c:pt idx="2862">
                  <c:v>0.0351871111111111</c:v>
                </c:pt>
                <c:pt idx="2863">
                  <c:v>0.0367753108348135</c:v>
                </c:pt>
                <c:pt idx="2864">
                  <c:v>0.0381795555555556</c:v>
                </c:pt>
                <c:pt idx="2865">
                  <c:v>0.0387952930728242</c:v>
                </c:pt>
                <c:pt idx="2866">
                  <c:v>0.0390142095914742</c:v>
                </c:pt>
                <c:pt idx="2867">
                  <c:v>0.0420567879325643</c:v>
                </c:pt>
                <c:pt idx="2868">
                  <c:v>0.0444897959183673</c:v>
                </c:pt>
                <c:pt idx="2869">
                  <c:v>0.0464108251996451</c:v>
                </c:pt>
                <c:pt idx="2870">
                  <c:v>0.0466725820763088</c:v>
                </c:pt>
                <c:pt idx="2871">
                  <c:v>0.0465394853593611</c:v>
                </c:pt>
                <c:pt idx="2872">
                  <c:v>0.0516024646482557</c:v>
                </c:pt>
                <c:pt idx="2873">
                  <c:v>0.0644487787579237</c:v>
                </c:pt>
                <c:pt idx="2874">
                  <c:v>0.0802606498515005</c:v>
                </c:pt>
                <c:pt idx="2875">
                  <c:v>0.094481138348331</c:v>
                </c:pt>
                <c:pt idx="2876">
                  <c:v>0.105048939279862</c:v>
                </c:pt>
                <c:pt idx="2877">
                  <c:v>0.113335400150582</c:v>
                </c:pt>
                <c:pt idx="2878">
                  <c:v>0.120231188272288</c:v>
                </c:pt>
                <c:pt idx="2879">
                  <c:v>0.125412994375304</c:v>
                </c:pt>
                <c:pt idx="2880">
                  <c:v>0.129350281234776</c:v>
                </c:pt>
                <c:pt idx="2881">
                  <c:v>0.132921810699588</c:v>
                </c:pt>
                <c:pt idx="2882">
                  <c:v>0.135567945484313</c:v>
                </c:pt>
                <c:pt idx="2883">
                  <c:v>0.137995482528013</c:v>
                </c:pt>
                <c:pt idx="2884">
                  <c:v>0.139430948272047</c:v>
                </c:pt>
                <c:pt idx="2885">
                  <c:v>0.141408911898757</c:v>
                </c:pt>
                <c:pt idx="2886">
                  <c:v>0.142603655028984</c:v>
                </c:pt>
                <c:pt idx="2887">
                  <c:v>0.14381167308288</c:v>
                </c:pt>
                <c:pt idx="2888">
                  <c:v>0.145032966060445</c:v>
                </c:pt>
                <c:pt idx="2889">
                  <c:v>0.146129360272337</c:v>
                </c:pt>
                <c:pt idx="2890">
                  <c:v>0.146956098854945</c:v>
                </c:pt>
                <c:pt idx="2891">
                  <c:v>0.147367257615279</c:v>
                </c:pt>
                <c:pt idx="2892">
                  <c:v>0.147367257615279</c:v>
                </c:pt>
                <c:pt idx="2893">
                  <c:v>0.147652281461195</c:v>
                </c:pt>
                <c:pt idx="2894">
                  <c:v>0.147652281461195</c:v>
                </c:pt>
                <c:pt idx="2895">
                  <c:v>0.14793680215367</c:v>
                </c:pt>
                <c:pt idx="2896">
                  <c:v>0.148067494147268</c:v>
                </c:pt>
                <c:pt idx="2897">
                  <c:v>0.14793680215367</c:v>
                </c:pt>
                <c:pt idx="2898">
                  <c:v>0.14793680215367</c:v>
                </c:pt>
                <c:pt idx="2899">
                  <c:v>0.147521955955691</c:v>
                </c:pt>
                <c:pt idx="2900">
                  <c:v>0.147107109757712</c:v>
                </c:pt>
                <c:pt idx="2901">
                  <c:v>0.146696676817159</c:v>
                </c:pt>
                <c:pt idx="2902">
                  <c:v>0.14628183061918</c:v>
                </c:pt>
                <c:pt idx="2903">
                  <c:v>0.14628183061918</c:v>
                </c:pt>
                <c:pt idx="2904">
                  <c:v>0.145742757617179</c:v>
                </c:pt>
                <c:pt idx="2905">
                  <c:v>0.145742757617179</c:v>
                </c:pt>
                <c:pt idx="2906">
                  <c:v>0.145742757617179</c:v>
                </c:pt>
                <c:pt idx="2907">
                  <c:v>0.145742757617179</c:v>
                </c:pt>
                <c:pt idx="2908">
                  <c:v>0.145742757617179</c:v>
                </c:pt>
                <c:pt idx="2909">
                  <c:v>0.14561434424424</c:v>
                </c:pt>
                <c:pt idx="2910">
                  <c:v>0.14561434424424</c:v>
                </c:pt>
                <c:pt idx="2911">
                  <c:v>0.14561434424424</c:v>
                </c:pt>
                <c:pt idx="2912">
                  <c:v>0.14561434424424</c:v>
                </c:pt>
                <c:pt idx="2913">
                  <c:v>0.145901927986619</c:v>
                </c:pt>
                <c:pt idx="2914">
                  <c:v>0.145773594863225</c:v>
                </c:pt>
                <c:pt idx="2915">
                  <c:v>0.145901927986619</c:v>
                </c:pt>
                <c:pt idx="2916">
                  <c:v>0.145901927986619</c:v>
                </c:pt>
                <c:pt idx="2917">
                  <c:v>0.146186999736125</c:v>
                </c:pt>
                <c:pt idx="2918">
                  <c:v>0.146186999736125</c:v>
                </c:pt>
                <c:pt idx="2919">
                  <c:v>0.146186999736125</c:v>
                </c:pt>
                <c:pt idx="2920">
                  <c:v>0.146186999736125</c:v>
                </c:pt>
                <c:pt idx="2921">
                  <c:v>0.146596006684845</c:v>
                </c:pt>
                <c:pt idx="2922">
                  <c:v>0.147422816430645</c:v>
                </c:pt>
                <c:pt idx="2923">
                  <c:v>0.148258422024804</c:v>
                </c:pt>
                <c:pt idx="2924">
                  <c:v>0.148671826897704</c:v>
                </c:pt>
                <c:pt idx="2925">
                  <c:v>0.148963002021267</c:v>
                </c:pt>
                <c:pt idx="2926">
                  <c:v>0.148541172335003</c:v>
                </c:pt>
                <c:pt idx="2927">
                  <c:v>0.148541172335003</c:v>
                </c:pt>
                <c:pt idx="2928">
                  <c:v>0.147998068311529</c:v>
                </c:pt>
                <c:pt idx="2929">
                  <c:v>0.147580999209764</c:v>
                </c:pt>
                <c:pt idx="2930">
                  <c:v>0.147163930107999</c:v>
                </c:pt>
                <c:pt idx="2931">
                  <c:v>0.147293259513138</c:v>
                </c:pt>
                <c:pt idx="2932">
                  <c:v>0.146751251207305</c:v>
                </c:pt>
                <c:pt idx="2933">
                  <c:v>0.146338572306612</c:v>
                </c:pt>
                <c:pt idx="2934">
                  <c:v>0.146338572306612</c:v>
                </c:pt>
                <c:pt idx="2935">
                  <c:v>0.146210193876656</c:v>
                </c:pt>
                <c:pt idx="2936">
                  <c:v>0.146210193876656</c:v>
                </c:pt>
                <c:pt idx="2937">
                  <c:v>0.146210193876656</c:v>
                </c:pt>
                <c:pt idx="2938">
                  <c:v>0.146210193876656</c:v>
                </c:pt>
                <c:pt idx="2939">
                  <c:v>0.146622510746557</c:v>
                </c:pt>
                <c:pt idx="2940">
                  <c:v>0.147034827616458</c:v>
                </c:pt>
                <c:pt idx="2941">
                  <c:v>0.147451530836038</c:v>
                </c:pt>
                <c:pt idx="2942">
                  <c:v>0.147738627399422</c:v>
                </c:pt>
                <c:pt idx="2943">
                  <c:v>0.14828055092552</c:v>
                </c:pt>
                <c:pt idx="2944">
                  <c:v>0.14870164049478</c:v>
                </c:pt>
                <c:pt idx="2945">
                  <c:v>0.14870164049478</c:v>
                </c:pt>
                <c:pt idx="2946">
                  <c:v>0.148987641335788</c:v>
                </c:pt>
                <c:pt idx="2947">
                  <c:v>0.149539433283621</c:v>
                </c:pt>
                <c:pt idx="2948">
                  <c:v>0.149539433283621</c:v>
                </c:pt>
                <c:pt idx="2949">
                  <c:v>0.148987641335788</c:v>
                </c:pt>
                <c:pt idx="2950">
                  <c:v>0.148987641335788</c:v>
                </c:pt>
                <c:pt idx="2951">
                  <c:v>0.148441194500394</c:v>
                </c:pt>
                <c:pt idx="2952">
                  <c:v>0.148571303356999</c:v>
                </c:pt>
                <c:pt idx="2953">
                  <c:v>0.148571303356999</c:v>
                </c:pt>
                <c:pt idx="2954">
                  <c:v>0.14815058287317</c:v>
                </c:pt>
                <c:pt idx="2955">
                  <c:v>0.147738627399422</c:v>
                </c:pt>
                <c:pt idx="2956">
                  <c:v>0.147322289420633</c:v>
                </c:pt>
                <c:pt idx="2957">
                  <c:v>0.147034827616458</c:v>
                </c:pt>
                <c:pt idx="2958">
                  <c:v>0.147034827616458</c:v>
                </c:pt>
                <c:pt idx="2959">
                  <c:v>0.146082040494347</c:v>
                </c:pt>
                <c:pt idx="2960">
                  <c:v>0.146082040494347</c:v>
                </c:pt>
                <c:pt idx="2961">
                  <c:v>0.145674467525638</c:v>
                </c:pt>
                <c:pt idx="2962">
                  <c:v>0.145674467525638</c:v>
                </c:pt>
                <c:pt idx="2963">
                  <c:v>0.145389946486534</c:v>
                </c:pt>
                <c:pt idx="2964">
                  <c:v>0.145389946486534</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2971</c:f>
              <c:numCache>
                <c:formatCode>General</c:formatCode>
                <c:ptCount val="2965"/>
                <c:pt idx="0">
                  <c:v>2.92883113949338</c:v>
                </c:pt>
                <c:pt idx="1">
                  <c:v>2.95689643479129</c:v>
                </c:pt>
                <c:pt idx="2">
                  <c:v>2.97944607349494</c:v>
                </c:pt>
                <c:pt idx="3">
                  <c:v>2.99634690157664</c:v>
                </c:pt>
                <c:pt idx="4">
                  <c:v>3.01041481683568</c:v>
                </c:pt>
                <c:pt idx="5">
                  <c:v>3.03012121656387</c:v>
                </c:pt>
                <c:pt idx="6">
                  <c:v>3.05263744459351</c:v>
                </c:pt>
                <c:pt idx="7">
                  <c:v>3.06863072727402</c:v>
                </c:pt>
                <c:pt idx="8">
                  <c:v>3.08638196072491</c:v>
                </c:pt>
                <c:pt idx="9">
                  <c:v>3.10971717592215</c:v>
                </c:pt>
                <c:pt idx="10">
                  <c:v>3.13139058659857</c:v>
                </c:pt>
                <c:pt idx="11">
                  <c:v>3.15109225437227</c:v>
                </c:pt>
                <c:pt idx="12">
                  <c:v>3.16886012258455</c:v>
                </c:pt>
                <c:pt idx="13">
                  <c:v>3.18855865366871</c:v>
                </c:pt>
                <c:pt idx="14">
                  <c:v>3.20544529169591</c:v>
                </c:pt>
                <c:pt idx="15">
                  <c:v>3.22144719285792</c:v>
                </c:pt>
                <c:pt idx="16">
                  <c:v>3.23639819285584</c:v>
                </c:pt>
                <c:pt idx="17">
                  <c:v>3.25046868550276</c:v>
                </c:pt>
                <c:pt idx="18">
                  <c:v>3.2729824393666</c:v>
                </c:pt>
                <c:pt idx="19">
                  <c:v>3.30113314023412</c:v>
                </c:pt>
                <c:pt idx="20">
                  <c:v>3.33296363794103</c:v>
                </c:pt>
                <c:pt idx="21">
                  <c:v>3.37237643150105</c:v>
                </c:pt>
                <c:pt idx="22">
                  <c:v>3.41178417105067</c:v>
                </c:pt>
                <c:pt idx="23">
                  <c:v>3.44186290747943</c:v>
                </c:pt>
                <c:pt idx="24">
                  <c:v>3.47564867840578</c:v>
                </c:pt>
                <c:pt idx="25">
                  <c:v>3.51030442373342</c:v>
                </c:pt>
                <c:pt idx="26">
                  <c:v>3.53845435173363</c:v>
                </c:pt>
                <c:pt idx="27">
                  <c:v>3.55535221963862</c:v>
                </c:pt>
                <c:pt idx="28">
                  <c:v>3.57505606847348</c:v>
                </c:pt>
                <c:pt idx="29">
                  <c:v>3.59564908576714</c:v>
                </c:pt>
                <c:pt idx="30">
                  <c:v>3.60603698646425</c:v>
                </c:pt>
                <c:pt idx="31">
                  <c:v>3.60128128052996</c:v>
                </c:pt>
                <c:pt idx="32">
                  <c:v>3.58438431140706</c:v>
                </c:pt>
                <c:pt idx="33">
                  <c:v>3.57117591550404</c:v>
                </c:pt>
                <c:pt idx="34">
                  <c:v>3.55710368682932</c:v>
                </c:pt>
                <c:pt idx="35">
                  <c:v>3.54584721982878</c:v>
                </c:pt>
                <c:pt idx="36">
                  <c:v>3.52808260046009</c:v>
                </c:pt>
                <c:pt idx="37">
                  <c:v>3.50079950309748</c:v>
                </c:pt>
                <c:pt idx="38">
                  <c:v>3.42761264981297</c:v>
                </c:pt>
                <c:pt idx="39">
                  <c:v>3.34316271521645</c:v>
                </c:pt>
                <c:pt idx="40">
                  <c:v>3.31220268151328</c:v>
                </c:pt>
                <c:pt idx="41">
                  <c:v>3.31414091519808</c:v>
                </c:pt>
                <c:pt idx="42">
                  <c:v>3.33471510513173</c:v>
                </c:pt>
                <c:pt idx="43">
                  <c:v>3.35442145798841</c:v>
                </c:pt>
                <c:pt idx="44">
                  <c:v>3.36568173117562</c:v>
                </c:pt>
                <c:pt idx="45">
                  <c:v>3.37130882168489</c:v>
                </c:pt>
                <c:pt idx="46">
                  <c:v>3.3628610690948</c:v>
                </c:pt>
                <c:pt idx="47">
                  <c:v>3.34878869608149</c:v>
                </c:pt>
                <c:pt idx="48">
                  <c:v>3.33190685530746</c:v>
                </c:pt>
                <c:pt idx="49">
                  <c:v>3.31220268151328</c:v>
                </c:pt>
                <c:pt idx="50">
                  <c:v>3.28880564981341</c:v>
                </c:pt>
                <c:pt idx="51">
                  <c:v>3.27561079186155</c:v>
                </c:pt>
                <c:pt idx="52">
                  <c:v>3.27561079186155</c:v>
                </c:pt>
                <c:pt idx="53">
                  <c:v>3.26435350847031</c:v>
                </c:pt>
                <c:pt idx="54">
                  <c:v>3.23703798874188</c:v>
                </c:pt>
                <c:pt idx="55">
                  <c:v>3.19680922351908</c:v>
                </c:pt>
                <c:pt idx="56">
                  <c:v>3.17711610463944</c:v>
                </c:pt>
                <c:pt idx="57">
                  <c:v>3.18186858619336</c:v>
                </c:pt>
                <c:pt idx="58">
                  <c:v>3.17429833108764</c:v>
                </c:pt>
                <c:pt idx="59">
                  <c:v>3.16586122100114</c:v>
                </c:pt>
                <c:pt idx="60">
                  <c:v>3.15934884855787</c:v>
                </c:pt>
                <c:pt idx="61">
                  <c:v>3.1489732025526</c:v>
                </c:pt>
                <c:pt idx="62">
                  <c:v>3.13965847008008</c:v>
                </c:pt>
                <c:pt idx="63">
                  <c:v>3.1227418017462</c:v>
                </c:pt>
                <c:pt idx="64">
                  <c:v>3.07685638968936</c:v>
                </c:pt>
                <c:pt idx="65">
                  <c:v>3.02713337276613</c:v>
                </c:pt>
                <c:pt idx="66">
                  <c:v>2.97647737117266</c:v>
                </c:pt>
                <c:pt idx="67">
                  <c:v>2.95396824712804</c:v>
                </c:pt>
                <c:pt idx="68">
                  <c:v>2.96152672745847</c:v>
                </c:pt>
                <c:pt idx="69">
                  <c:v>2.98683150274715</c:v>
                </c:pt>
                <c:pt idx="70">
                  <c:v>3.02906256030632</c:v>
                </c:pt>
                <c:pt idx="71">
                  <c:v>3.05910743360294</c:v>
                </c:pt>
                <c:pt idx="72">
                  <c:v>3.07597950438511</c:v>
                </c:pt>
                <c:pt idx="73">
                  <c:v>3.08072600007109</c:v>
                </c:pt>
                <c:pt idx="74">
                  <c:v>3.08160365497813</c:v>
                </c:pt>
                <c:pt idx="75">
                  <c:v>3.08638196072491</c:v>
                </c:pt>
                <c:pt idx="76">
                  <c:v>3.09565856392959</c:v>
                </c:pt>
                <c:pt idx="77">
                  <c:v>3.11455832937764</c:v>
                </c:pt>
                <c:pt idx="78">
                  <c:v>3.11923271862301</c:v>
                </c:pt>
                <c:pt idx="79">
                  <c:v>3.11367990351574</c:v>
                </c:pt>
                <c:pt idx="80">
                  <c:v>3.11081641124365</c:v>
                </c:pt>
                <c:pt idx="81">
                  <c:v>3.1240373365602</c:v>
                </c:pt>
                <c:pt idx="82">
                  <c:v>3.14739734374309</c:v>
                </c:pt>
                <c:pt idx="83">
                  <c:v>3.15778027799576</c:v>
                </c:pt>
                <c:pt idx="84">
                  <c:v>3.15214878494726</c:v>
                </c:pt>
                <c:pt idx="85">
                  <c:v>3.15778027799576</c:v>
                </c:pt>
                <c:pt idx="86">
                  <c:v>3.17466768964995</c:v>
                </c:pt>
                <c:pt idx="87">
                  <c:v>3.19348326271522</c:v>
                </c:pt>
                <c:pt idx="88">
                  <c:v>3.20193004091238</c:v>
                </c:pt>
                <c:pt idx="89">
                  <c:v>3.21318053968465</c:v>
                </c:pt>
                <c:pt idx="90">
                  <c:v>3.22443732188401</c:v>
                </c:pt>
                <c:pt idx="91">
                  <c:v>3.24611674361637</c:v>
                </c:pt>
                <c:pt idx="92">
                  <c:v>3.27426045633469</c:v>
                </c:pt>
                <c:pt idx="93">
                  <c:v>3.30522238713194</c:v>
                </c:pt>
                <c:pt idx="94">
                  <c:v>3.33055096905644</c:v>
                </c:pt>
                <c:pt idx="95">
                  <c:v>3.36432852730355</c:v>
                </c:pt>
                <c:pt idx="96">
                  <c:v>3.39723219984904</c:v>
                </c:pt>
                <c:pt idx="97">
                  <c:v>3.42449032093004</c:v>
                </c:pt>
                <c:pt idx="98">
                  <c:v>3.44700752765136</c:v>
                </c:pt>
                <c:pt idx="99">
                  <c:v>3.45263680319933</c:v>
                </c:pt>
                <c:pt idx="100">
                  <c:v>3.45826991181784</c:v>
                </c:pt>
                <c:pt idx="101">
                  <c:v>3.46864994878102</c:v>
                </c:pt>
                <c:pt idx="102">
                  <c:v>3.48554813393927</c:v>
                </c:pt>
                <c:pt idx="103">
                  <c:v>3.50242880880441</c:v>
                </c:pt>
                <c:pt idx="104">
                  <c:v>3.51281088358894</c:v>
                </c:pt>
                <c:pt idx="105">
                  <c:v>3.52495398551961</c:v>
                </c:pt>
                <c:pt idx="106">
                  <c:v>3.52495398551961</c:v>
                </c:pt>
                <c:pt idx="107">
                  <c:v>3.52689362430753</c:v>
                </c:pt>
                <c:pt idx="108">
                  <c:v>3.52495398551961</c:v>
                </c:pt>
                <c:pt idx="109">
                  <c:v>3.52407016387306</c:v>
                </c:pt>
                <c:pt idx="110">
                  <c:v>3.5231855603947</c:v>
                </c:pt>
                <c:pt idx="111">
                  <c:v>3.52969491515807</c:v>
                </c:pt>
                <c:pt idx="112">
                  <c:v>3.54007936028147</c:v>
                </c:pt>
                <c:pt idx="113">
                  <c:v>3.55222261407012</c:v>
                </c:pt>
                <c:pt idx="114">
                  <c:v>3.56823193235362</c:v>
                </c:pt>
                <c:pt idx="115">
                  <c:v>3.58794106084741</c:v>
                </c:pt>
                <c:pt idx="116">
                  <c:v>3.60765472800968</c:v>
                </c:pt>
                <c:pt idx="117">
                  <c:v>3.62365446123297</c:v>
                </c:pt>
                <c:pt idx="118">
                  <c:v>3.64425086296018</c:v>
                </c:pt>
                <c:pt idx="119">
                  <c:v>3.65833152018986</c:v>
                </c:pt>
                <c:pt idx="120">
                  <c:v>3.67522884300682</c:v>
                </c:pt>
                <c:pt idx="121">
                  <c:v>3.68561602769148</c:v>
                </c:pt>
                <c:pt idx="122">
                  <c:v>3.69687424764124</c:v>
                </c:pt>
                <c:pt idx="123">
                  <c:v>3.71095556706518</c:v>
                </c:pt>
                <c:pt idx="124">
                  <c:v>3.72309667236219</c:v>
                </c:pt>
                <c:pt idx="125">
                  <c:v>3.73348399094349</c:v>
                </c:pt>
                <c:pt idx="126">
                  <c:v>3.74192929526544</c:v>
                </c:pt>
                <c:pt idx="127">
                  <c:v>3.75601999622183</c:v>
                </c:pt>
                <c:pt idx="128">
                  <c:v>3.76921453289163</c:v>
                </c:pt>
                <c:pt idx="129">
                  <c:v>3.78611153901176</c:v>
                </c:pt>
                <c:pt idx="130">
                  <c:v>3.80779865358782</c:v>
                </c:pt>
                <c:pt idx="131">
                  <c:v>3.83117905929557</c:v>
                </c:pt>
                <c:pt idx="132">
                  <c:v>3.85935402305078</c:v>
                </c:pt>
                <c:pt idx="133">
                  <c:v>3.88668110595865</c:v>
                </c:pt>
                <c:pt idx="134">
                  <c:v>3.91484394803436</c:v>
                </c:pt>
                <c:pt idx="135">
                  <c:v>3.94302181467644</c:v>
                </c:pt>
                <c:pt idx="136">
                  <c:v>3.96640278543309</c:v>
                </c:pt>
                <c:pt idx="137">
                  <c:v>3.9880915577372</c:v>
                </c:pt>
                <c:pt idx="138">
                  <c:v>4.00219310302804</c:v>
                </c:pt>
                <c:pt idx="139">
                  <c:v>4.01062806230675</c:v>
                </c:pt>
                <c:pt idx="140">
                  <c:v>4.01062806230675</c:v>
                </c:pt>
                <c:pt idx="141">
                  <c:v>4.01062806230675</c:v>
                </c:pt>
                <c:pt idx="142">
                  <c:v>4.00219310302804</c:v>
                </c:pt>
                <c:pt idx="143">
                  <c:v>3.99373240718201</c:v>
                </c:pt>
                <c:pt idx="144">
                  <c:v>3.9880915577372</c:v>
                </c:pt>
                <c:pt idx="145">
                  <c:v>3.98245854720766</c:v>
                </c:pt>
                <c:pt idx="146">
                  <c:v>3.97965389648384</c:v>
                </c:pt>
                <c:pt idx="147">
                  <c:v>3.98245854720766</c:v>
                </c:pt>
                <c:pt idx="148">
                  <c:v>3.98245854720766</c:v>
                </c:pt>
                <c:pt idx="149">
                  <c:v>3.99092000691435</c:v>
                </c:pt>
                <c:pt idx="150">
                  <c:v>3.99935684080608</c:v>
                </c:pt>
                <c:pt idx="151">
                  <c:v>4.00501308770173</c:v>
                </c:pt>
                <c:pt idx="152">
                  <c:v>4.01062806230675</c:v>
                </c:pt>
                <c:pt idx="153">
                  <c:v>4.01908539552654</c:v>
                </c:pt>
                <c:pt idx="154">
                  <c:v>4.01908539552654</c:v>
                </c:pt>
                <c:pt idx="155">
                  <c:v>4.02190397012668</c:v>
                </c:pt>
                <c:pt idx="156">
                  <c:v>4.02473051155048</c:v>
                </c:pt>
                <c:pt idx="157">
                  <c:v>4.02754016549594</c:v>
                </c:pt>
                <c:pt idx="158">
                  <c:v>4.03035773584477</c:v>
                </c:pt>
                <c:pt idx="159">
                  <c:v>4.03318326733313</c:v>
                </c:pt>
                <c:pt idx="160">
                  <c:v>4.03318326733313</c:v>
                </c:pt>
                <c:pt idx="161">
                  <c:v>4.03318326733313</c:v>
                </c:pt>
                <c:pt idx="162">
                  <c:v>4.03880803070294</c:v>
                </c:pt>
                <c:pt idx="163">
                  <c:v>4.04530720182673</c:v>
                </c:pt>
                <c:pt idx="164">
                  <c:v>4.05656359113869</c:v>
                </c:pt>
                <c:pt idx="165">
                  <c:v>4.06221390373954</c:v>
                </c:pt>
                <c:pt idx="166">
                  <c:v>4.07912317687095</c:v>
                </c:pt>
                <c:pt idx="167">
                  <c:v>4.08672478208455</c:v>
                </c:pt>
                <c:pt idx="168">
                  <c:v>4.09603019588374</c:v>
                </c:pt>
                <c:pt idx="169">
                  <c:v>4.10166747518118</c:v>
                </c:pt>
                <c:pt idx="170">
                  <c:v>4.10728282562908</c:v>
                </c:pt>
                <c:pt idx="171">
                  <c:v>4.10728282562908</c:v>
                </c:pt>
                <c:pt idx="172">
                  <c:v>4.11381605768692</c:v>
                </c:pt>
                <c:pt idx="173">
                  <c:v>4.11292988638794</c:v>
                </c:pt>
                <c:pt idx="174">
                  <c:v>4.12421096664709</c:v>
                </c:pt>
                <c:pt idx="175">
                  <c:v>4.13636835542148</c:v>
                </c:pt>
                <c:pt idx="176">
                  <c:v>4.15521386515252</c:v>
                </c:pt>
                <c:pt idx="177">
                  <c:v>4.18057660848321</c:v>
                </c:pt>
                <c:pt idx="178">
                  <c:v>4.20312392300264</c:v>
                </c:pt>
                <c:pt idx="179">
                  <c:v>4.22656180279898</c:v>
                </c:pt>
                <c:pt idx="180">
                  <c:v>4.24913736983898</c:v>
                </c:pt>
                <c:pt idx="181">
                  <c:v>4.27169483379461</c:v>
                </c:pt>
                <c:pt idx="182">
                  <c:v>4.29425350690268</c:v>
                </c:pt>
                <c:pt idx="183">
                  <c:v>4.31117449408714</c:v>
                </c:pt>
                <c:pt idx="184">
                  <c:v>4.32242716385254</c:v>
                </c:pt>
                <c:pt idx="185">
                  <c:v>4.33936045860394</c:v>
                </c:pt>
                <c:pt idx="186">
                  <c:v>4.35066194219461</c:v>
                </c:pt>
                <c:pt idx="187">
                  <c:v>4.36191896643482</c:v>
                </c:pt>
                <c:pt idx="188">
                  <c:v>4.3675604352825</c:v>
                </c:pt>
                <c:pt idx="189">
                  <c:v>4.37231261928196</c:v>
                </c:pt>
                <c:pt idx="190">
                  <c:v>4.37231261928196</c:v>
                </c:pt>
                <c:pt idx="191">
                  <c:v>4.37794762714561</c:v>
                </c:pt>
                <c:pt idx="192">
                  <c:v>4.38361456835452</c:v>
                </c:pt>
                <c:pt idx="193">
                  <c:v>4.38361456835452</c:v>
                </c:pt>
                <c:pt idx="194">
                  <c:v>4.37794762714561</c:v>
                </c:pt>
                <c:pt idx="195">
                  <c:v>4.37231261928196</c:v>
                </c:pt>
                <c:pt idx="196">
                  <c:v>4.37231261928196</c:v>
                </c:pt>
                <c:pt idx="197">
                  <c:v>4.36300696055187</c:v>
                </c:pt>
                <c:pt idx="198">
                  <c:v>4.36103279513584</c:v>
                </c:pt>
                <c:pt idx="199">
                  <c:v>4.36103279513584</c:v>
                </c:pt>
                <c:pt idx="200">
                  <c:v>4.35538844302403</c:v>
                </c:pt>
                <c:pt idx="201">
                  <c:v>4.35538844302403</c:v>
                </c:pt>
                <c:pt idx="202">
                  <c:v>4.34893318015415</c:v>
                </c:pt>
                <c:pt idx="203">
                  <c:v>4.34977577089563</c:v>
                </c:pt>
                <c:pt idx="204">
                  <c:v>4.35259538609238</c:v>
                </c:pt>
                <c:pt idx="205">
                  <c:v>4.35538844302403</c:v>
                </c:pt>
                <c:pt idx="206">
                  <c:v>4.36103279513584</c:v>
                </c:pt>
                <c:pt idx="207">
                  <c:v>4.36583167324203</c:v>
                </c:pt>
                <c:pt idx="208">
                  <c:v>4.37147002854048</c:v>
                </c:pt>
                <c:pt idx="209">
                  <c:v>4.38277197761304</c:v>
                </c:pt>
                <c:pt idx="210">
                  <c:v>4.39405942350129</c:v>
                </c:pt>
                <c:pt idx="211">
                  <c:v>4.40813167899899</c:v>
                </c:pt>
                <c:pt idx="212">
                  <c:v>4.42225698404865</c:v>
                </c:pt>
                <c:pt idx="213">
                  <c:v>4.43635980485117</c:v>
                </c:pt>
                <c:pt idx="214">
                  <c:v>4.44762784746441</c:v>
                </c:pt>
                <c:pt idx="215">
                  <c:v>4.45805993837508</c:v>
                </c:pt>
                <c:pt idx="216">
                  <c:v>4.46737741648173</c:v>
                </c:pt>
                <c:pt idx="217">
                  <c:v>4.47214929876577</c:v>
                </c:pt>
                <c:pt idx="218">
                  <c:v>4.47495216557489</c:v>
                </c:pt>
                <c:pt idx="219">
                  <c:v>4.47780200433656</c:v>
                </c:pt>
                <c:pt idx="220">
                  <c:v>4.47495216557489</c:v>
                </c:pt>
                <c:pt idx="221">
                  <c:v>4.47691351033152</c:v>
                </c:pt>
                <c:pt idx="222">
                  <c:v>4.48255903404563</c:v>
                </c:pt>
                <c:pt idx="223">
                  <c:v>4.48819707176819</c:v>
                </c:pt>
                <c:pt idx="224">
                  <c:v>4.49576508474058</c:v>
                </c:pt>
                <c:pt idx="225">
                  <c:v>4.50707324847665</c:v>
                </c:pt>
                <c:pt idx="226">
                  <c:v>4.52205499390703</c:v>
                </c:pt>
                <c:pt idx="227">
                  <c:v>4.53243551945756</c:v>
                </c:pt>
                <c:pt idx="228">
                  <c:v>4.54286003966449</c:v>
                </c:pt>
                <c:pt idx="229">
                  <c:v>4.55502495007898</c:v>
                </c:pt>
                <c:pt idx="230">
                  <c:v>4.56258987720008</c:v>
                </c:pt>
                <c:pt idx="231">
                  <c:v>4.57107394503639</c:v>
                </c:pt>
                <c:pt idx="232">
                  <c:v>4.57954381061526</c:v>
                </c:pt>
                <c:pt idx="233">
                  <c:v>4.58710762446038</c:v>
                </c:pt>
                <c:pt idx="234">
                  <c:v>4.59276938295655</c:v>
                </c:pt>
                <c:pt idx="235">
                  <c:v>4.59841911514213</c:v>
                </c:pt>
                <c:pt idx="236">
                  <c:v>4.60405643357509</c:v>
                </c:pt>
                <c:pt idx="237">
                  <c:v>4.60316477062088</c:v>
                </c:pt>
                <c:pt idx="238">
                  <c:v>4.6088340486666</c:v>
                </c:pt>
                <c:pt idx="239">
                  <c:v>4.61355315062892</c:v>
                </c:pt>
                <c:pt idx="240">
                  <c:v>4.62008883744713</c:v>
                </c:pt>
                <c:pt idx="241">
                  <c:v>4.62487163365752</c:v>
                </c:pt>
                <c:pt idx="242">
                  <c:v>4.63048770175903</c:v>
                </c:pt>
                <c:pt idx="243">
                  <c:v>4.63528691413075</c:v>
                </c:pt>
                <c:pt idx="244">
                  <c:v>4.64379563544844</c:v>
                </c:pt>
                <c:pt idx="245">
                  <c:v>4.65223686493799</c:v>
                </c:pt>
                <c:pt idx="246">
                  <c:v>4.66264666255029</c:v>
                </c:pt>
                <c:pt idx="247">
                  <c:v>4.6711136297843</c:v>
                </c:pt>
                <c:pt idx="248">
                  <c:v>4.68525731971107</c:v>
                </c:pt>
                <c:pt idx="249">
                  <c:v>4.69651227958314</c:v>
                </c:pt>
                <c:pt idx="250">
                  <c:v>4.71256660348823</c:v>
                </c:pt>
                <c:pt idx="251">
                  <c:v>4.7323463054493</c:v>
                </c:pt>
                <c:pt idx="252">
                  <c:v>4.75211030061732</c:v>
                </c:pt>
                <c:pt idx="253">
                  <c:v>4.76905099538725</c:v>
                </c:pt>
                <c:pt idx="254">
                  <c:v>4.78511980976255</c:v>
                </c:pt>
                <c:pt idx="255">
                  <c:v>4.80210420658429</c:v>
                </c:pt>
                <c:pt idx="256">
                  <c:v>4.81815268243119</c:v>
                </c:pt>
                <c:pt idx="257">
                  <c:v>4.82942386453961</c:v>
                </c:pt>
                <c:pt idx="258">
                  <c:v>4.84355158506327</c:v>
                </c:pt>
                <c:pt idx="259">
                  <c:v>4.85488412321211</c:v>
                </c:pt>
                <c:pt idx="260">
                  <c:v>4.86338152922065</c:v>
                </c:pt>
                <c:pt idx="261">
                  <c:v>4.87183466439826</c:v>
                </c:pt>
                <c:pt idx="262">
                  <c:v>4.87940359751284</c:v>
                </c:pt>
                <c:pt idx="263">
                  <c:v>4.8850877855892</c:v>
                </c:pt>
                <c:pt idx="264">
                  <c:v>4.88788249512538</c:v>
                </c:pt>
                <c:pt idx="265">
                  <c:v>4.89074475092388</c:v>
                </c:pt>
                <c:pt idx="266">
                  <c:v>4.88984672209348</c:v>
                </c:pt>
                <c:pt idx="267">
                  <c:v>4.89265730830806</c:v>
                </c:pt>
                <c:pt idx="268">
                  <c:v>4.89265730830806</c:v>
                </c:pt>
                <c:pt idx="269">
                  <c:v>4.89547581618776</c:v>
                </c:pt>
                <c:pt idx="270">
                  <c:v>4.89547581618776</c:v>
                </c:pt>
                <c:pt idx="271">
                  <c:v>4.89547581618776</c:v>
                </c:pt>
                <c:pt idx="272">
                  <c:v>4.90113677644663</c:v>
                </c:pt>
                <c:pt idx="273">
                  <c:v>4.90113677644663</c:v>
                </c:pt>
                <c:pt idx="274">
                  <c:v>4.90113677644663</c:v>
                </c:pt>
                <c:pt idx="275">
                  <c:v>4.90587039296831</c:v>
                </c:pt>
                <c:pt idx="276">
                  <c:v>4.90587039296831</c:v>
                </c:pt>
                <c:pt idx="277">
                  <c:v>4.91153474980902</c:v>
                </c:pt>
                <c:pt idx="278">
                  <c:v>4.91723137445331</c:v>
                </c:pt>
                <c:pt idx="279">
                  <c:v>4.92568273664417</c:v>
                </c:pt>
                <c:pt idx="280">
                  <c:v>4.93504249107872</c:v>
                </c:pt>
                <c:pt idx="281">
                  <c:v>4.9426767719356</c:v>
                </c:pt>
                <c:pt idx="282">
                  <c:v>4.95025658020778</c:v>
                </c:pt>
                <c:pt idx="283">
                  <c:v>4.96156841124786</c:v>
                </c:pt>
                <c:pt idx="284">
                  <c:v>4.96717572151589</c:v>
                </c:pt>
                <c:pt idx="285">
                  <c:v>4.97848555861344</c:v>
                </c:pt>
                <c:pt idx="286">
                  <c:v>4.98985865487849</c:v>
                </c:pt>
                <c:pt idx="287">
                  <c:v>4.99549433991805</c:v>
                </c:pt>
                <c:pt idx="288">
                  <c:v>5.00487398676823</c:v>
                </c:pt>
                <c:pt idx="289">
                  <c:v>5.01335888562207</c:v>
                </c:pt>
                <c:pt idx="290">
                  <c:v>5.01808809140061</c:v>
                </c:pt>
                <c:pt idx="291">
                  <c:v>5.02374880522141</c:v>
                </c:pt>
                <c:pt idx="292">
                  <c:v>5.03226592465046</c:v>
                </c:pt>
                <c:pt idx="293">
                  <c:v>5.03793832467089</c:v>
                </c:pt>
                <c:pt idx="294">
                  <c:v>5.0444729624782</c:v>
                </c:pt>
                <c:pt idx="295">
                  <c:v>5.04823622895335</c:v>
                </c:pt>
                <c:pt idx="296">
                  <c:v>5.05384909676924</c:v>
                </c:pt>
                <c:pt idx="297">
                  <c:v>5.05384909676924</c:v>
                </c:pt>
                <c:pt idx="298">
                  <c:v>5.05384909676924</c:v>
                </c:pt>
                <c:pt idx="299">
                  <c:v>5.05384909676924</c:v>
                </c:pt>
                <c:pt idx="300">
                  <c:v>5.05384909676924</c:v>
                </c:pt>
                <c:pt idx="301">
                  <c:v>5.04823622895335</c:v>
                </c:pt>
                <c:pt idx="302">
                  <c:v>5.04913425778375</c:v>
                </c:pt>
                <c:pt idx="303">
                  <c:v>5.0425851171907</c:v>
                </c:pt>
                <c:pt idx="304">
                  <c:v>5.04063483415674</c:v>
                </c:pt>
                <c:pt idx="305">
                  <c:v>5.03779461213641</c:v>
                </c:pt>
                <c:pt idx="306">
                  <c:v>5.03213825472085</c:v>
                </c:pt>
                <c:pt idx="307">
                  <c:v>5.02734253780534</c:v>
                </c:pt>
                <c:pt idx="308">
                  <c:v>5.02078460088645</c:v>
                </c:pt>
                <c:pt idx="309">
                  <c:v>5.01605297356173</c:v>
                </c:pt>
                <c:pt idx="310">
                  <c:v>5.01038838260401</c:v>
                </c:pt>
                <c:pt idx="311">
                  <c:v>5.0047556985841</c:v>
                </c:pt>
                <c:pt idx="312">
                  <c:v>4.99998449131231</c:v>
                </c:pt>
                <c:pt idx="313">
                  <c:v>4.98867896021785</c:v>
                </c:pt>
                <c:pt idx="314">
                  <c:v>4.98297571000769</c:v>
                </c:pt>
                <c:pt idx="315">
                  <c:v>4.97736980297466</c:v>
                </c:pt>
                <c:pt idx="316">
                  <c:v>4.97166587291015</c:v>
                </c:pt>
                <c:pt idx="317">
                  <c:v>4.97256148887337</c:v>
                </c:pt>
                <c:pt idx="318">
                  <c:v>4.96784899315827</c:v>
                </c:pt>
                <c:pt idx="319">
                  <c:v>4.96784899315827</c:v>
                </c:pt>
                <c:pt idx="320">
                  <c:v>4.97068094441203</c:v>
                </c:pt>
                <c:pt idx="321">
                  <c:v>4.97435031800186</c:v>
                </c:pt>
                <c:pt idx="322">
                  <c:v>4.98005424806637</c:v>
                </c:pt>
                <c:pt idx="323">
                  <c:v>4.98090282223582</c:v>
                </c:pt>
                <c:pt idx="324">
                  <c:v>4.98650872926885</c:v>
                </c:pt>
                <c:pt idx="325">
                  <c:v>4.995935342844</c:v>
                </c:pt>
                <c:pt idx="326">
                  <c:v>5.00440996930017</c:v>
                </c:pt>
                <c:pt idx="327">
                  <c:v>5.01007759538229</c:v>
                </c:pt>
                <c:pt idx="328">
                  <c:v>5.02137487035992</c:v>
                </c:pt>
                <c:pt idx="329">
                  <c:v>5.03075583636836</c:v>
                </c:pt>
                <c:pt idx="330">
                  <c:v>5.04013990617092</c:v>
                </c:pt>
                <c:pt idx="331">
                  <c:v>5.05148479747118</c:v>
                </c:pt>
                <c:pt idx="332">
                  <c:v>5.06363885270875</c:v>
                </c:pt>
                <c:pt idx="333">
                  <c:v>5.07495999463258</c:v>
                </c:pt>
                <c:pt idx="334">
                  <c:v>5.09003899566955</c:v>
                </c:pt>
                <c:pt idx="335">
                  <c:v>5.10414011518927</c:v>
                </c:pt>
                <c:pt idx="336">
                  <c:v>5.12111970409616</c:v>
                </c:pt>
                <c:pt idx="337">
                  <c:v>5.13529157462611</c:v>
                </c:pt>
                <c:pt idx="338">
                  <c:v>5.15032586601936</c:v>
                </c:pt>
                <c:pt idx="339">
                  <c:v>5.16451925365534</c:v>
                </c:pt>
                <c:pt idx="340">
                  <c:v>5.18240897355952</c:v>
                </c:pt>
                <c:pt idx="341">
                  <c:v>5.19657441723379</c:v>
                </c:pt>
                <c:pt idx="342">
                  <c:v>5.21069951498512</c:v>
                </c:pt>
                <c:pt idx="343">
                  <c:v>5.22290539915938</c:v>
                </c:pt>
                <c:pt idx="344">
                  <c:v>5.23795036540085</c:v>
                </c:pt>
                <c:pt idx="345">
                  <c:v>5.24927171501077</c:v>
                </c:pt>
                <c:pt idx="346">
                  <c:v>5.26063740067976</c:v>
                </c:pt>
                <c:pt idx="347">
                  <c:v>5.27284657584285</c:v>
                </c:pt>
                <c:pt idx="348">
                  <c:v>5.28133735582701</c:v>
                </c:pt>
                <c:pt idx="349">
                  <c:v>5.29069769652145</c:v>
                </c:pt>
                <c:pt idx="350">
                  <c:v>5.29924588639056</c:v>
                </c:pt>
                <c:pt idx="351">
                  <c:v>5.30857307633352</c:v>
                </c:pt>
                <c:pt idx="352">
                  <c:v>5.31430169887073</c:v>
                </c:pt>
                <c:pt idx="353">
                  <c:v>5.31708834259443</c:v>
                </c:pt>
                <c:pt idx="354">
                  <c:v>5.32085608767271</c:v>
                </c:pt>
                <c:pt idx="355">
                  <c:v>5.32365860255165</c:v>
                </c:pt>
                <c:pt idx="356">
                  <c:v>5.32735125572061</c:v>
                </c:pt>
                <c:pt idx="357">
                  <c:v>5.32735125572061</c:v>
                </c:pt>
                <c:pt idx="358">
                  <c:v>5.32735125572061</c:v>
                </c:pt>
                <c:pt idx="359">
                  <c:v>5.32735125572061</c:v>
                </c:pt>
                <c:pt idx="360">
                  <c:v>5.32542234909449</c:v>
                </c:pt>
                <c:pt idx="361">
                  <c:v>5.32823274014182</c:v>
                </c:pt>
                <c:pt idx="362">
                  <c:v>5.32906943124469</c:v>
                </c:pt>
                <c:pt idx="363">
                  <c:v>5.33471401980118</c:v>
                </c:pt>
                <c:pt idx="364">
                  <c:v>5.33754830723396</c:v>
                </c:pt>
                <c:pt idx="365">
                  <c:v>5.34039065069101</c:v>
                </c:pt>
                <c:pt idx="366">
                  <c:v>5.34697966162019</c:v>
                </c:pt>
                <c:pt idx="367">
                  <c:v>5.35551166127601</c:v>
                </c:pt>
                <c:pt idx="368">
                  <c:v>5.36402314644031</c:v>
                </c:pt>
                <c:pt idx="369">
                  <c:v>5.36967500739841</c:v>
                </c:pt>
                <c:pt idx="370">
                  <c:v>5.38097992924805</c:v>
                </c:pt>
                <c:pt idx="371">
                  <c:v>5.39319668089171</c:v>
                </c:pt>
                <c:pt idx="372">
                  <c:v>5.40173627615877</c:v>
                </c:pt>
                <c:pt idx="373">
                  <c:v>5.41112955596283</c:v>
                </c:pt>
                <c:pt idx="374">
                  <c:v>5.42249724549383</c:v>
                </c:pt>
                <c:pt idx="375">
                  <c:v>5.43754178225271</c:v>
                </c:pt>
                <c:pt idx="376">
                  <c:v>5.44889920220357</c:v>
                </c:pt>
                <c:pt idx="377">
                  <c:v>5.46308325353728</c:v>
                </c:pt>
                <c:pt idx="378">
                  <c:v>5.47814891056379</c:v>
                </c:pt>
                <c:pt idx="379">
                  <c:v>5.48951296826439</c:v>
                </c:pt>
                <c:pt idx="380">
                  <c:v>5.50458175406765</c:v>
                </c:pt>
                <c:pt idx="381">
                  <c:v>5.51593683977225</c:v>
                </c:pt>
                <c:pt idx="382">
                  <c:v>5.53013500416009</c:v>
                </c:pt>
                <c:pt idx="383">
                  <c:v>5.54149529174502</c:v>
                </c:pt>
                <c:pt idx="384">
                  <c:v>5.55373720782549</c:v>
                </c:pt>
                <c:pt idx="385">
                  <c:v>5.56793475156047</c:v>
                </c:pt>
                <c:pt idx="386">
                  <c:v>5.58013848347241</c:v>
                </c:pt>
                <c:pt idx="387">
                  <c:v>5.58782651997955</c:v>
                </c:pt>
                <c:pt idx="388">
                  <c:v>5.60002362250724</c:v>
                </c:pt>
                <c:pt idx="389">
                  <c:v>5.60855936878801</c:v>
                </c:pt>
                <c:pt idx="390">
                  <c:v>5.62080011916395</c:v>
                </c:pt>
                <c:pt idx="391">
                  <c:v>5.62561001766268</c:v>
                </c:pt>
                <c:pt idx="392">
                  <c:v>5.63785109913389</c:v>
                </c:pt>
                <c:pt idx="393">
                  <c:v>5.64157400420424</c:v>
                </c:pt>
                <c:pt idx="394">
                  <c:v>5.64638789354252</c:v>
                </c:pt>
                <c:pt idx="395">
                  <c:v>5.65009804598861</c:v>
                </c:pt>
                <c:pt idx="396">
                  <c:v>5.65665627783833</c:v>
                </c:pt>
                <c:pt idx="397">
                  <c:v>5.65578394390863</c:v>
                </c:pt>
                <c:pt idx="398">
                  <c:v>5.66147725897724</c:v>
                </c:pt>
                <c:pt idx="399">
                  <c:v>5.66147725897724</c:v>
                </c:pt>
                <c:pt idx="400">
                  <c:v>5.66234959290693</c:v>
                </c:pt>
                <c:pt idx="401">
                  <c:v>5.66803764664306</c:v>
                </c:pt>
                <c:pt idx="402">
                  <c:v>5.66890922026941</c:v>
                </c:pt>
                <c:pt idx="403">
                  <c:v>5.66606114916213</c:v>
                </c:pt>
                <c:pt idx="404">
                  <c:v>5.66890922026941</c:v>
                </c:pt>
                <c:pt idx="405">
                  <c:v>5.66890922026941</c:v>
                </c:pt>
                <c:pt idx="406">
                  <c:v>5.66978003491659</c:v>
                </c:pt>
                <c:pt idx="407">
                  <c:v>5.66978003491659</c:v>
                </c:pt>
                <c:pt idx="408">
                  <c:v>5.67349364163149</c:v>
                </c:pt>
                <c:pt idx="409">
                  <c:v>5.67633260815087</c:v>
                </c:pt>
                <c:pt idx="410">
                  <c:v>5.67633260815087</c:v>
                </c:pt>
                <c:pt idx="411">
                  <c:v>5.67633260815087</c:v>
                </c:pt>
                <c:pt idx="412">
                  <c:v>5.67917965735358</c:v>
                </c:pt>
                <c:pt idx="413">
                  <c:v>5.68202207093174</c:v>
                </c:pt>
                <c:pt idx="414">
                  <c:v>5.68289137157925</c:v>
                </c:pt>
                <c:pt idx="415">
                  <c:v>5.68656702375938</c:v>
                </c:pt>
                <c:pt idx="416">
                  <c:v>5.6885877147313</c:v>
                </c:pt>
                <c:pt idx="417">
                  <c:v>5.69142878990028</c:v>
                </c:pt>
                <c:pt idx="418">
                  <c:v>5.69427795978104</c:v>
                </c:pt>
                <c:pt idx="419">
                  <c:v>5.69794745946938</c:v>
                </c:pt>
                <c:pt idx="420">
                  <c:v>5.70078695216417</c:v>
                </c:pt>
                <c:pt idx="421">
                  <c:v>5.70647718246225</c:v>
                </c:pt>
                <c:pt idx="422">
                  <c:v>5.70647718246225</c:v>
                </c:pt>
                <c:pt idx="423">
                  <c:v>5.71304154040623</c:v>
                </c:pt>
                <c:pt idx="424">
                  <c:v>5.71786325157827</c:v>
                </c:pt>
                <c:pt idx="425">
                  <c:v>5.71786325157827</c:v>
                </c:pt>
                <c:pt idx="426">
                  <c:v>5.72355878172825</c:v>
                </c:pt>
                <c:pt idx="427">
                  <c:v>5.73011468865885</c:v>
                </c:pt>
                <c:pt idx="428">
                  <c:v>5.72924685910087</c:v>
                </c:pt>
                <c:pt idx="429">
                  <c:v>5.73494060499091</c:v>
                </c:pt>
                <c:pt idx="430">
                  <c:v>5.73580843454889</c:v>
                </c:pt>
                <c:pt idx="431">
                  <c:v>5.74149424848385</c:v>
                </c:pt>
                <c:pt idx="432">
                  <c:v>5.74434932476596</c:v>
                </c:pt>
                <c:pt idx="433">
                  <c:v>5.74718539751184</c:v>
                </c:pt>
                <c:pt idx="434">
                  <c:v>5.74718539751184</c:v>
                </c:pt>
                <c:pt idx="435">
                  <c:v>5.75004316423204</c:v>
                </c:pt>
                <c:pt idx="436">
                  <c:v>5.75374886467259</c:v>
                </c:pt>
                <c:pt idx="437">
                  <c:v>5.75288178758983</c:v>
                </c:pt>
                <c:pt idx="438">
                  <c:v>5.75945039970642</c:v>
                </c:pt>
                <c:pt idx="439">
                  <c:v>5.75945039970642</c:v>
                </c:pt>
                <c:pt idx="440">
                  <c:v>5.75945039970642</c:v>
                </c:pt>
                <c:pt idx="441">
                  <c:v>5.76228583610205</c:v>
                </c:pt>
                <c:pt idx="442">
                  <c:v>5.76514315819619</c:v>
                </c:pt>
                <c:pt idx="443">
                  <c:v>5.76514315819619</c:v>
                </c:pt>
                <c:pt idx="444">
                  <c:v>5.76798094257503</c:v>
                </c:pt>
                <c:pt idx="445">
                  <c:v>5.77170703092344</c:v>
                </c:pt>
                <c:pt idx="446">
                  <c:v>5.77170703092344</c:v>
                </c:pt>
                <c:pt idx="447">
                  <c:v>5.77454711117305</c:v>
                </c:pt>
                <c:pt idx="448">
                  <c:v>5.77739528045796</c:v>
                </c:pt>
                <c:pt idx="449">
                  <c:v>5.78023756357792</c:v>
                </c:pt>
                <c:pt idx="450">
                  <c:v>5.78222162239292</c:v>
                </c:pt>
                <c:pt idx="451">
                  <c:v>5.78791859859224</c:v>
                </c:pt>
                <c:pt idx="452">
                  <c:v>5.79076512184288</c:v>
                </c:pt>
                <c:pt idx="453">
                  <c:v>5.79448609683583</c:v>
                </c:pt>
                <c:pt idx="454">
                  <c:v>5.80302754112984</c:v>
                </c:pt>
                <c:pt idx="455">
                  <c:v>5.80587179833366</c:v>
                </c:pt>
                <c:pt idx="456">
                  <c:v>5.81157023009976</c:v>
                </c:pt>
                <c:pt idx="457">
                  <c:v>5.81926183050349</c:v>
                </c:pt>
                <c:pt idx="458">
                  <c:v>5.82582059055871</c:v>
                </c:pt>
                <c:pt idx="459">
                  <c:v>5.83436865833983</c:v>
                </c:pt>
                <c:pt idx="460">
                  <c:v>5.84006853982126</c:v>
                </c:pt>
                <c:pt idx="461">
                  <c:v>5.84577115392708</c:v>
                </c:pt>
                <c:pt idx="462">
                  <c:v>5.85432611711977</c:v>
                </c:pt>
                <c:pt idx="463">
                  <c:v>5.86001973743525</c:v>
                </c:pt>
                <c:pt idx="464">
                  <c:v>5.86857546579963</c:v>
                </c:pt>
                <c:pt idx="465">
                  <c:v>5.87427401168443</c:v>
                </c:pt>
                <c:pt idx="466">
                  <c:v>5.88282880671378</c:v>
                </c:pt>
                <c:pt idx="467">
                  <c:v>5.89137906733858</c:v>
                </c:pt>
                <c:pt idx="468">
                  <c:v>5.89708335593701</c:v>
                </c:pt>
                <c:pt idx="469">
                  <c:v>5.90936041890761</c:v>
                </c:pt>
                <c:pt idx="470">
                  <c:v>5.91792492423367</c:v>
                </c:pt>
                <c:pt idx="471">
                  <c:v>5.92648233443537</c:v>
                </c:pt>
                <c:pt idx="472">
                  <c:v>5.93504818495763</c:v>
                </c:pt>
                <c:pt idx="473">
                  <c:v>5.94360556333543</c:v>
                </c:pt>
                <c:pt idx="474">
                  <c:v>5.95501927997885</c:v>
                </c:pt>
                <c:pt idx="475">
                  <c:v>5.96358173592727</c:v>
                </c:pt>
                <c:pt idx="476">
                  <c:v>5.97301507422189</c:v>
                </c:pt>
                <c:pt idx="477">
                  <c:v>5.97873433573569</c:v>
                </c:pt>
                <c:pt idx="478">
                  <c:v>5.98728894193694</c:v>
                </c:pt>
                <c:pt idx="479">
                  <c:v>5.99500043651134</c:v>
                </c:pt>
                <c:pt idx="480">
                  <c:v>6.0044281988871</c:v>
                </c:pt>
                <c:pt idx="481">
                  <c:v>6.01301209302533</c:v>
                </c:pt>
                <c:pt idx="482">
                  <c:v>6.01871667533225</c:v>
                </c:pt>
                <c:pt idx="483">
                  <c:v>6.02729919319155</c:v>
                </c:pt>
                <c:pt idx="484">
                  <c:v>6.03500080708968</c:v>
                </c:pt>
                <c:pt idx="485">
                  <c:v>6.04157522275715</c:v>
                </c:pt>
                <c:pt idx="486">
                  <c:v>6.05015536174979</c:v>
                </c:pt>
                <c:pt idx="487">
                  <c:v>6.05873578579033</c:v>
                </c:pt>
                <c:pt idx="488">
                  <c:v>6.06444764933553</c:v>
                </c:pt>
                <c:pt idx="489">
                  <c:v>6.07103770091812</c:v>
                </c:pt>
                <c:pt idx="490">
                  <c:v>6.08161134581425</c:v>
                </c:pt>
                <c:pt idx="491">
                  <c:v>6.08734158521818</c:v>
                </c:pt>
                <c:pt idx="492">
                  <c:v>6.09306657282275</c:v>
                </c:pt>
                <c:pt idx="493">
                  <c:v>6.09878602839241</c:v>
                </c:pt>
                <c:pt idx="494">
                  <c:v>6.10449966748016</c:v>
                </c:pt>
                <c:pt idx="495">
                  <c:v>6.11309275595578</c:v>
                </c:pt>
                <c:pt idx="496">
                  <c:v>6.12168154872525</c:v>
                </c:pt>
                <c:pt idx="497">
                  <c:v>6.12827313418377</c:v>
                </c:pt>
                <c:pt idx="498">
                  <c:v>6.13312971122114</c:v>
                </c:pt>
                <c:pt idx="499">
                  <c:v>6.13884321302846</c:v>
                </c:pt>
                <c:pt idx="500">
                  <c:v>6.14829880838226</c:v>
                </c:pt>
                <c:pt idx="501">
                  <c:v>6.15690363008544</c:v>
                </c:pt>
                <c:pt idx="502">
                  <c:v>6.16262692478607</c:v>
                </c:pt>
                <c:pt idx="503">
                  <c:v>6.16836254716638</c:v>
                </c:pt>
                <c:pt idx="504">
                  <c:v>6.18067163883501</c:v>
                </c:pt>
                <c:pt idx="505">
                  <c:v>6.18553873928329</c:v>
                </c:pt>
                <c:pt idx="506">
                  <c:v>6.19128110611958</c:v>
                </c:pt>
                <c:pt idx="507">
                  <c:v>6.19988248905874</c:v>
                </c:pt>
                <c:pt idx="508">
                  <c:v>6.20847265202774</c:v>
                </c:pt>
                <c:pt idx="509">
                  <c:v>6.21508244780922</c:v>
                </c:pt>
                <c:pt idx="510">
                  <c:v>6.22282499950782</c:v>
                </c:pt>
                <c:pt idx="511">
                  <c:v>6.23228108551684</c:v>
                </c:pt>
                <c:pt idx="512">
                  <c:v>6.23802879694432</c:v>
                </c:pt>
                <c:pt idx="513">
                  <c:v>6.24376530994912</c:v>
                </c:pt>
                <c:pt idx="514">
                  <c:v>6.24949023974003</c:v>
                </c:pt>
                <c:pt idx="515">
                  <c:v>6.25522566453238</c:v>
                </c:pt>
                <c:pt idx="516">
                  <c:v>6.26384562890705</c:v>
                </c:pt>
                <c:pt idx="517">
                  <c:v>6.27244910459365</c:v>
                </c:pt>
                <c:pt idx="518">
                  <c:v>6.27820316341084</c:v>
                </c:pt>
                <c:pt idx="519">
                  <c:v>6.28394427608192</c:v>
                </c:pt>
                <c:pt idx="520">
                  <c:v>6.28967202683714</c:v>
                </c:pt>
                <c:pt idx="521">
                  <c:v>6.29255991351918</c:v>
                </c:pt>
                <c:pt idx="522">
                  <c:v>6.29829045382591</c:v>
                </c:pt>
                <c:pt idx="523">
                  <c:v>6.30117984829403</c:v>
                </c:pt>
                <c:pt idx="524">
                  <c:v>6.30691282106181</c:v>
                </c:pt>
                <c:pt idx="525">
                  <c:v>6.31351764313064</c:v>
                </c:pt>
                <c:pt idx="526">
                  <c:v>6.31926910543322</c:v>
                </c:pt>
                <c:pt idx="527">
                  <c:v>6.32414310496767</c:v>
                </c:pt>
                <c:pt idx="528">
                  <c:v>6.3299127924139</c:v>
                </c:pt>
                <c:pt idx="529">
                  <c:v>6.33650549968564</c:v>
                </c:pt>
                <c:pt idx="530">
                  <c:v>6.34140605154363</c:v>
                </c:pt>
                <c:pt idx="531">
                  <c:v>6.34715333459269</c:v>
                </c:pt>
                <c:pt idx="532">
                  <c:v>6.35001470784935</c:v>
                </c:pt>
                <c:pt idx="533">
                  <c:v>6.35290906569306</c:v>
                </c:pt>
                <c:pt idx="534">
                  <c:v>6.35864828281353</c:v>
                </c:pt>
                <c:pt idx="535">
                  <c:v>6.36439556831754</c:v>
                </c:pt>
                <c:pt idx="536">
                  <c:v>6.36728164545271</c:v>
                </c:pt>
                <c:pt idx="537">
                  <c:v>6.3701508710395</c:v>
                </c:pt>
                <c:pt idx="538">
                  <c:v>6.37677672780809</c:v>
                </c:pt>
                <c:pt idx="539">
                  <c:v>6.37964544159349</c:v>
                </c:pt>
                <c:pt idx="540">
                  <c:v>6.38252240857993</c:v>
                </c:pt>
                <c:pt idx="541">
                  <c:v>6.3882756490883</c:v>
                </c:pt>
                <c:pt idx="542">
                  <c:v>6.39317379936872</c:v>
                </c:pt>
                <c:pt idx="543">
                  <c:v>6.39317379936872</c:v>
                </c:pt>
                <c:pt idx="544">
                  <c:v>6.39980456579212</c:v>
                </c:pt>
                <c:pt idx="545">
                  <c:v>6.4026621557519</c:v>
                </c:pt>
                <c:pt idx="546">
                  <c:v>6.40555402518413</c:v>
                </c:pt>
                <c:pt idx="547">
                  <c:v>6.41131049055715</c:v>
                </c:pt>
                <c:pt idx="548">
                  <c:v>6.41420119745691</c:v>
                </c:pt>
                <c:pt idx="549">
                  <c:v>6.41621130205095</c:v>
                </c:pt>
                <c:pt idx="550">
                  <c:v>6.42281761073425</c:v>
                </c:pt>
                <c:pt idx="551">
                  <c:v>6.42195502124155</c:v>
                </c:pt>
                <c:pt idx="552">
                  <c:v>6.42773192141839</c:v>
                </c:pt>
                <c:pt idx="553">
                  <c:v>6.43148213606096</c:v>
                </c:pt>
                <c:pt idx="554">
                  <c:v>6.43435127053879</c:v>
                </c:pt>
                <c:pt idx="555">
                  <c:v>6.43636607114927</c:v>
                </c:pt>
                <c:pt idx="556">
                  <c:v>6.43925176452428</c:v>
                </c:pt>
                <c:pt idx="557">
                  <c:v>6.44300839872398</c:v>
                </c:pt>
                <c:pt idx="558">
                  <c:v>6.44588367855737</c:v>
                </c:pt>
                <c:pt idx="559">
                  <c:v>6.44876724947031</c:v>
                </c:pt>
                <c:pt idx="560">
                  <c:v>6.45163183813406</c:v>
                </c:pt>
                <c:pt idx="561">
                  <c:v>6.45163183813406</c:v>
                </c:pt>
                <c:pt idx="562">
                  <c:v>6.45655064067615</c:v>
                </c:pt>
                <c:pt idx="563">
                  <c:v>6.45741323016886</c:v>
                </c:pt>
                <c:pt idx="564">
                  <c:v>6.45941258141263</c:v>
                </c:pt>
                <c:pt idx="565">
                  <c:v>6.46231037403705</c:v>
                </c:pt>
                <c:pt idx="566">
                  <c:v>6.46317296352976</c:v>
                </c:pt>
                <c:pt idx="567">
                  <c:v>6.46605145966169</c:v>
                </c:pt>
                <c:pt idx="568">
                  <c:v>6.46893826545922</c:v>
                </c:pt>
                <c:pt idx="569">
                  <c:v>6.46893826545922</c:v>
                </c:pt>
                <c:pt idx="570">
                  <c:v>6.46807567596651</c:v>
                </c:pt>
                <c:pt idx="571">
                  <c:v>6.47470903981122</c:v>
                </c:pt>
                <c:pt idx="572">
                  <c:v>6.47384645031851</c:v>
                </c:pt>
                <c:pt idx="573">
                  <c:v>6.47470903981122</c:v>
                </c:pt>
                <c:pt idx="574">
                  <c:v>6.47673035408261</c:v>
                </c:pt>
                <c:pt idx="575">
                  <c:v>6.47962259880849</c:v>
                </c:pt>
                <c:pt idx="576">
                  <c:v>6.47962259880849</c:v>
                </c:pt>
                <c:pt idx="577">
                  <c:v>6.47962259880849</c:v>
                </c:pt>
                <c:pt idx="578">
                  <c:v>6.4804851883012</c:v>
                </c:pt>
                <c:pt idx="579">
                  <c:v>6.48335762039626</c:v>
                </c:pt>
                <c:pt idx="580">
                  <c:v>6.48249503090355</c:v>
                </c:pt>
                <c:pt idx="581">
                  <c:v>6.48537573763932</c:v>
                </c:pt>
                <c:pt idx="582">
                  <c:v>6.48537573763932</c:v>
                </c:pt>
                <c:pt idx="583">
                  <c:v>6.48537573763932</c:v>
                </c:pt>
                <c:pt idx="584">
                  <c:v>6.48826476682723</c:v>
                </c:pt>
                <c:pt idx="585">
                  <c:v>6.49116216669429</c:v>
                </c:pt>
                <c:pt idx="586">
                  <c:v>6.49116216669429</c:v>
                </c:pt>
                <c:pt idx="587">
                  <c:v>6.49116216669429</c:v>
                </c:pt>
                <c:pt idx="588">
                  <c:v>6.49116216669429</c:v>
                </c:pt>
                <c:pt idx="589">
                  <c:v>6.49116216669429</c:v>
                </c:pt>
                <c:pt idx="590">
                  <c:v>6.49403945644021</c:v>
                </c:pt>
                <c:pt idx="591">
                  <c:v>6.49692504887792</c:v>
                </c:pt>
                <c:pt idx="592">
                  <c:v>6.49692504887792</c:v>
                </c:pt>
                <c:pt idx="593">
                  <c:v>6.49692504887792</c:v>
                </c:pt>
                <c:pt idx="594">
                  <c:v>6.50182922288113</c:v>
                </c:pt>
                <c:pt idx="595">
                  <c:v>6.50182922288113</c:v>
                </c:pt>
                <c:pt idx="596">
                  <c:v>6.50269255707694</c:v>
                </c:pt>
                <c:pt idx="597">
                  <c:v>6.507601244314</c:v>
                </c:pt>
                <c:pt idx="598">
                  <c:v>6.507601244314</c:v>
                </c:pt>
                <c:pt idx="599">
                  <c:v>6.51424099803284</c:v>
                </c:pt>
                <c:pt idx="600">
                  <c:v>6.51337766383703</c:v>
                </c:pt>
                <c:pt idx="601">
                  <c:v>6.51337766383703</c:v>
                </c:pt>
                <c:pt idx="602">
                  <c:v>6.51915836390934</c:v>
                </c:pt>
                <c:pt idx="603">
                  <c:v>6.52289526311954</c:v>
                </c:pt>
                <c:pt idx="604">
                  <c:v>6.52491377511676</c:v>
                </c:pt>
                <c:pt idx="605">
                  <c:v>6.5278039503566</c:v>
                </c:pt>
                <c:pt idx="606">
                  <c:v>6.5307025029277</c:v>
                </c:pt>
                <c:pt idx="607">
                  <c:v>6.53646535121248</c:v>
                </c:pt>
                <c:pt idx="608">
                  <c:v>6.53646535121248</c:v>
                </c:pt>
                <c:pt idx="609">
                  <c:v>6.54226160250919</c:v>
                </c:pt>
                <c:pt idx="610">
                  <c:v>6.54803136903041</c:v>
                </c:pt>
                <c:pt idx="611">
                  <c:v>6.54803136903041</c:v>
                </c:pt>
                <c:pt idx="612">
                  <c:v>6.55380430637148</c:v>
                </c:pt>
                <c:pt idx="613">
                  <c:v>6.55668812089203</c:v>
                </c:pt>
                <c:pt idx="614">
                  <c:v>6.55958027585738</c:v>
                </c:pt>
                <c:pt idx="615">
                  <c:v>6.56535913611169</c:v>
                </c:pt>
                <c:pt idx="616">
                  <c:v>6.57114074301962</c:v>
                </c:pt>
                <c:pt idx="617">
                  <c:v>6.57404413009956</c:v>
                </c:pt>
                <c:pt idx="618">
                  <c:v>6.57692494969065</c:v>
                </c:pt>
                <c:pt idx="619">
                  <c:v>6.58271160642106</c:v>
                </c:pt>
                <c:pt idx="620">
                  <c:v>6.58850056065616</c:v>
                </c:pt>
                <c:pt idx="621">
                  <c:v>6.59429165695236</c:v>
                </c:pt>
                <c:pt idx="622">
                  <c:v>6.60008473693899</c:v>
                </c:pt>
                <c:pt idx="623">
                  <c:v>6.60584770723343</c:v>
                </c:pt>
                <c:pt idx="624">
                  <c:v>6.61164408195832</c:v>
                </c:pt>
                <c:pt idx="625">
                  <c:v>6.6154021463708</c:v>
                </c:pt>
                <c:pt idx="626">
                  <c:v>6.62032113535256</c:v>
                </c:pt>
                <c:pt idx="627">
                  <c:v>6.62324112945638</c:v>
                </c:pt>
                <c:pt idx="628">
                  <c:v>6.62900877790776</c:v>
                </c:pt>
                <c:pt idx="629">
                  <c:v>6.63480988520204</c:v>
                </c:pt>
                <c:pt idx="630">
                  <c:v>6.64061178012876</c:v>
                </c:pt>
                <c:pt idx="631">
                  <c:v>6.64641427950582</c:v>
                </c:pt>
                <c:pt idx="632">
                  <c:v>6.65304708457812</c:v>
                </c:pt>
                <c:pt idx="633">
                  <c:v>6.6579867013107</c:v>
                </c:pt>
                <c:pt idx="634">
                  <c:v>6.66465302038556</c:v>
                </c:pt>
                <c:pt idx="635">
                  <c:v>6.67045584268888</c:v>
                </c:pt>
                <c:pt idx="636">
                  <c:v>6.67539496825969</c:v>
                </c:pt>
                <c:pt idx="637">
                  <c:v>6.6820601962505</c:v>
                </c:pt>
                <c:pt idx="638">
                  <c:v>6.6878613171255</c:v>
                </c:pt>
                <c:pt idx="639">
                  <c:v>6.69452404407205</c:v>
                </c:pt>
                <c:pt idx="640">
                  <c:v>6.69946039451882</c:v>
                </c:pt>
                <c:pt idx="641">
                  <c:v>6.70612050871216</c:v>
                </c:pt>
                <c:pt idx="642">
                  <c:v>6.71396439730937</c:v>
                </c:pt>
                <c:pt idx="643">
                  <c:v>6.72267562642774</c:v>
                </c:pt>
                <c:pt idx="644">
                  <c:v>6.72850151372157</c:v>
                </c:pt>
                <c:pt idx="645">
                  <c:v>6.73515157469299</c:v>
                </c:pt>
                <c:pt idx="646">
                  <c:v>6.74679127992511</c:v>
                </c:pt>
                <c:pt idx="647">
                  <c:v>6.75260696143843</c:v>
                </c:pt>
                <c:pt idx="648">
                  <c:v>6.76131991666333</c:v>
                </c:pt>
                <c:pt idx="649">
                  <c:v>6.77003432376248</c:v>
                </c:pt>
                <c:pt idx="650">
                  <c:v>6.78167158739217</c:v>
                </c:pt>
                <c:pt idx="651">
                  <c:v>6.79041260094696</c:v>
                </c:pt>
                <c:pt idx="652">
                  <c:v>6.79997211399897</c:v>
                </c:pt>
                <c:pt idx="653">
                  <c:v>6.80871189989485</c:v>
                </c:pt>
                <c:pt idx="654">
                  <c:v>6.82036663111744</c:v>
                </c:pt>
                <c:pt idx="655">
                  <c:v>6.82908819229292</c:v>
                </c:pt>
                <c:pt idx="656">
                  <c:v>6.83870746195697</c:v>
                </c:pt>
                <c:pt idx="657">
                  <c:v>6.84746192982277</c:v>
                </c:pt>
                <c:pt idx="658">
                  <c:v>6.85911840277108</c:v>
                </c:pt>
                <c:pt idx="659">
                  <c:v>6.86495675464978</c:v>
                </c:pt>
                <c:pt idx="660">
                  <c:v>6.87665327879747</c:v>
                </c:pt>
                <c:pt idx="661">
                  <c:v>6.88541111251121</c:v>
                </c:pt>
                <c:pt idx="662">
                  <c:v>6.89416140556922</c:v>
                </c:pt>
                <c:pt idx="663">
                  <c:v>6.90376367864506</c:v>
                </c:pt>
                <c:pt idx="664">
                  <c:v>6.91253943775896</c:v>
                </c:pt>
                <c:pt idx="665">
                  <c:v>6.92130571302051</c:v>
                </c:pt>
                <c:pt idx="666">
                  <c:v>6.93010554159497</c:v>
                </c:pt>
                <c:pt idx="667">
                  <c:v>6.94178243942469</c:v>
                </c:pt>
                <c:pt idx="668">
                  <c:v>6.94767242083027</c:v>
                </c:pt>
                <c:pt idx="669">
                  <c:v>6.9593763574286</c:v>
                </c:pt>
                <c:pt idx="670">
                  <c:v>6.96815372864151</c:v>
                </c:pt>
                <c:pt idx="671">
                  <c:v>6.97782240125368</c:v>
                </c:pt>
                <c:pt idx="672">
                  <c:v>6.98661671796548</c:v>
                </c:pt>
                <c:pt idx="673">
                  <c:v>6.99625417921428</c:v>
                </c:pt>
                <c:pt idx="674">
                  <c:v>7.00127499808949</c:v>
                </c:pt>
                <c:pt idx="675">
                  <c:v>7.0138549352637</c:v>
                </c:pt>
                <c:pt idx="676">
                  <c:v>7.02060154434073</c:v>
                </c:pt>
                <c:pt idx="677">
                  <c:v>7.03233769047754</c:v>
                </c:pt>
                <c:pt idx="678">
                  <c:v>7.03732633531416</c:v>
                </c:pt>
                <c:pt idx="679">
                  <c:v>7.04616118166034</c:v>
                </c:pt>
                <c:pt idx="680">
                  <c:v>7.05497530105366</c:v>
                </c:pt>
                <c:pt idx="681">
                  <c:v>7.06086148518347</c:v>
                </c:pt>
                <c:pt idx="682">
                  <c:v>7.07056394831867</c:v>
                </c:pt>
                <c:pt idx="683">
                  <c:v>7.07852711280352</c:v>
                </c:pt>
                <c:pt idx="684">
                  <c:v>7.08440031947931</c:v>
                </c:pt>
                <c:pt idx="685">
                  <c:v>7.09116640954282</c:v>
                </c:pt>
                <c:pt idx="686">
                  <c:v>7.09996427145889</c:v>
                </c:pt>
                <c:pt idx="687">
                  <c:v>7.10884022328661</c:v>
                </c:pt>
                <c:pt idx="688">
                  <c:v>7.11473125615208</c:v>
                </c:pt>
                <c:pt idx="689">
                  <c:v>7.12060413316771</c:v>
                </c:pt>
                <c:pt idx="690">
                  <c:v>7.12651170472707</c:v>
                </c:pt>
                <c:pt idx="691">
                  <c:v>7.13240068759335</c:v>
                </c:pt>
                <c:pt idx="692">
                  <c:v>7.13832455612352</c:v>
                </c:pt>
                <c:pt idx="693">
                  <c:v>7.14422939156492</c:v>
                </c:pt>
                <c:pt idx="694">
                  <c:v>7.15392776211929</c:v>
                </c:pt>
                <c:pt idx="695">
                  <c:v>7.15981029334892</c:v>
                </c:pt>
                <c:pt idx="696">
                  <c:v>7.16487018453328</c:v>
                </c:pt>
                <c:pt idx="697">
                  <c:v>7.17372842736299</c:v>
                </c:pt>
                <c:pt idx="698">
                  <c:v>7.17669869864505</c:v>
                </c:pt>
                <c:pt idx="699">
                  <c:v>7.1826093800076</c:v>
                </c:pt>
                <c:pt idx="700">
                  <c:v>7.18855520535436</c:v>
                </c:pt>
                <c:pt idx="701">
                  <c:v>7.19151294579162</c:v>
                </c:pt>
                <c:pt idx="702">
                  <c:v>7.1973974997793</c:v>
                </c:pt>
                <c:pt idx="703">
                  <c:v>7.20331688682292</c:v>
                </c:pt>
                <c:pt idx="704">
                  <c:v>7.2092715217612</c:v>
                </c:pt>
                <c:pt idx="705">
                  <c:v>7.21223311022021</c:v>
                </c:pt>
                <c:pt idx="706">
                  <c:v>7.21812422898884</c:v>
                </c:pt>
                <c:pt idx="707">
                  <c:v>7.22405025880673</c:v>
                </c:pt>
                <c:pt idx="708">
                  <c:v>7.22705600715966</c:v>
                </c:pt>
                <c:pt idx="709">
                  <c:v>7.23297598618763</c:v>
                </c:pt>
                <c:pt idx="710">
                  <c:v>7.23887149194898</c:v>
                </c:pt>
                <c:pt idx="711">
                  <c:v>7.2418622823614</c:v>
                </c:pt>
                <c:pt idx="712">
                  <c:v>7.24480196092844</c:v>
                </c:pt>
                <c:pt idx="713">
                  <c:v>7.24990962536171</c:v>
                </c:pt>
                <c:pt idx="714">
                  <c:v>7.25670866153861</c:v>
                </c:pt>
                <c:pt idx="715">
                  <c:v>7.25969237493547</c:v>
                </c:pt>
                <c:pt idx="716">
                  <c:v>7.2626238535812</c:v>
                </c:pt>
                <c:pt idx="717">
                  <c:v>7.26771605849055</c:v>
                </c:pt>
                <c:pt idx="718">
                  <c:v>7.27067372883143</c:v>
                </c:pt>
                <c:pt idx="719">
                  <c:v>7.27364017294304</c:v>
                </c:pt>
                <c:pt idx="720">
                  <c:v>7.2795995917809</c:v>
                </c:pt>
                <c:pt idx="721">
                  <c:v>7.2795995917809</c:v>
                </c:pt>
                <c:pt idx="722">
                  <c:v>7.2834508572698</c:v>
                </c:pt>
                <c:pt idx="723">
                  <c:v>7.28553210326367</c:v>
                </c:pt>
                <c:pt idx="724">
                  <c:v>7.29235820452261</c:v>
                </c:pt>
                <c:pt idx="725">
                  <c:v>7.29150001958524</c:v>
                </c:pt>
                <c:pt idx="726">
                  <c:v>7.29658145840905</c:v>
                </c:pt>
                <c:pt idx="727">
                  <c:v>7.30042384647733</c:v>
                </c:pt>
                <c:pt idx="728">
                  <c:v>7.30341624020639</c:v>
                </c:pt>
                <c:pt idx="729">
                  <c:v>7.30341624020639</c:v>
                </c:pt>
                <c:pt idx="730">
                  <c:v>7.30936387991365</c:v>
                </c:pt>
                <c:pt idx="731">
                  <c:v>7.30850495786223</c:v>
                </c:pt>
                <c:pt idx="732">
                  <c:v>7.31231885072172</c:v>
                </c:pt>
                <c:pt idx="733">
                  <c:v>7.31442365721665</c:v>
                </c:pt>
                <c:pt idx="734">
                  <c:v>7.31442365721665</c:v>
                </c:pt>
                <c:pt idx="735">
                  <c:v>7.31831983624988</c:v>
                </c:pt>
                <c:pt idx="736">
                  <c:v>7.32044250812995</c:v>
                </c:pt>
                <c:pt idx="737">
                  <c:v>7.31958284769713</c:v>
                </c:pt>
                <c:pt idx="738">
                  <c:v>7.32550753668094</c:v>
                </c:pt>
                <c:pt idx="739">
                  <c:v>7.32550753668094</c:v>
                </c:pt>
                <c:pt idx="740">
                  <c:v>7.32464713659612</c:v>
                </c:pt>
                <c:pt idx="741">
                  <c:v>7.33146753691864</c:v>
                </c:pt>
                <c:pt idx="742">
                  <c:v>7.33146753691864</c:v>
                </c:pt>
                <c:pt idx="743">
                  <c:v>7.33442796782722</c:v>
                </c:pt>
                <c:pt idx="744">
                  <c:v>7.33660287176179</c:v>
                </c:pt>
                <c:pt idx="745">
                  <c:v>7.33660287176179</c:v>
                </c:pt>
                <c:pt idx="746">
                  <c:v>7.33871999147597</c:v>
                </c:pt>
                <c:pt idx="747">
                  <c:v>7.34170714874119</c:v>
                </c:pt>
                <c:pt idx="748">
                  <c:v>7.34170714874119</c:v>
                </c:pt>
                <c:pt idx="749">
                  <c:v>7.34381780667531</c:v>
                </c:pt>
                <c:pt idx="750">
                  <c:v>7.3476414881692</c:v>
                </c:pt>
                <c:pt idx="751">
                  <c:v>7.34682271676318</c:v>
                </c:pt>
                <c:pt idx="752">
                  <c:v>7.35279248291667</c:v>
                </c:pt>
                <c:pt idx="753">
                  <c:v>7.35279248291667</c:v>
                </c:pt>
                <c:pt idx="754">
                  <c:v>7.35575704493313</c:v>
                </c:pt>
                <c:pt idx="755">
                  <c:v>7.358798101317</c:v>
                </c:pt>
                <c:pt idx="756">
                  <c:v>7.35793551182429</c:v>
                </c:pt>
                <c:pt idx="757">
                  <c:v>7.36390932596774</c:v>
                </c:pt>
                <c:pt idx="758">
                  <c:v>7.36390932596774</c:v>
                </c:pt>
                <c:pt idx="759">
                  <c:v>7.36898721145444</c:v>
                </c:pt>
                <c:pt idx="760">
                  <c:v>7.36898721145444</c:v>
                </c:pt>
                <c:pt idx="761">
                  <c:v>7.37114138004247</c:v>
                </c:pt>
                <c:pt idx="762">
                  <c:v>7.37409986011745</c:v>
                </c:pt>
                <c:pt idx="763">
                  <c:v>7.37496394030333</c:v>
                </c:pt>
                <c:pt idx="764">
                  <c:v>7.38011252514476</c:v>
                </c:pt>
                <c:pt idx="765">
                  <c:v>7.37924769767852</c:v>
                </c:pt>
                <c:pt idx="766">
                  <c:v>7.38522699621119</c:v>
                </c:pt>
                <c:pt idx="767">
                  <c:v>7.38522699621119</c:v>
                </c:pt>
                <c:pt idx="768">
                  <c:v>7.39117210864286</c:v>
                </c:pt>
                <c:pt idx="769">
                  <c:v>7.39117210864286</c:v>
                </c:pt>
                <c:pt idx="770">
                  <c:v>7.39419315265806</c:v>
                </c:pt>
                <c:pt idx="771">
                  <c:v>7.39628720088721</c:v>
                </c:pt>
                <c:pt idx="772">
                  <c:v>7.39628720088721</c:v>
                </c:pt>
                <c:pt idx="773">
                  <c:v>7.39846006855716</c:v>
                </c:pt>
                <c:pt idx="774">
                  <c:v>7.40143752697045</c:v>
                </c:pt>
                <c:pt idx="775">
                  <c:v>7.40143752697045</c:v>
                </c:pt>
                <c:pt idx="776">
                  <c:v>7.40442387712429</c:v>
                </c:pt>
                <c:pt idx="777">
                  <c:v>7.40655209520276</c:v>
                </c:pt>
                <c:pt idx="778">
                  <c:v>7.40655209520276</c:v>
                </c:pt>
                <c:pt idx="779">
                  <c:v>7.40655209520276</c:v>
                </c:pt>
                <c:pt idx="780">
                  <c:v>7.40955638911834</c:v>
                </c:pt>
                <c:pt idx="781">
                  <c:v>7.41170190646311</c:v>
                </c:pt>
                <c:pt idx="782">
                  <c:v>7.41170190646311</c:v>
                </c:pt>
                <c:pt idx="783">
                  <c:v>7.41170190646311</c:v>
                </c:pt>
                <c:pt idx="784">
                  <c:v>7.41465229160713</c:v>
                </c:pt>
                <c:pt idx="785">
                  <c:v>7.41768369034494</c:v>
                </c:pt>
                <c:pt idx="786">
                  <c:v>7.41768369034494</c:v>
                </c:pt>
                <c:pt idx="787">
                  <c:v>7.42287633515197</c:v>
                </c:pt>
                <c:pt idx="788">
                  <c:v>7.42287633515197</c:v>
                </c:pt>
                <c:pt idx="789">
                  <c:v>7.42287633515197</c:v>
                </c:pt>
                <c:pt idx="790">
                  <c:v>7.42885738834482</c:v>
                </c:pt>
                <c:pt idx="791">
                  <c:v>7.43186138352704</c:v>
                </c:pt>
                <c:pt idx="792">
                  <c:v>7.43487442989343</c:v>
                </c:pt>
                <c:pt idx="793">
                  <c:v>7.43400512924592</c:v>
                </c:pt>
                <c:pt idx="794">
                  <c:v>7.44085385160563</c:v>
                </c:pt>
                <c:pt idx="795">
                  <c:v>7.44302485565534</c:v>
                </c:pt>
                <c:pt idx="796">
                  <c:v>7.44599994133623</c:v>
                </c:pt>
                <c:pt idx="797">
                  <c:v>7.45197679849749</c:v>
                </c:pt>
                <c:pt idx="798">
                  <c:v>7.45418378228046</c:v>
                </c:pt>
                <c:pt idx="799">
                  <c:v>7.45798959338483</c:v>
                </c:pt>
                <c:pt idx="800">
                  <c:v>7.46403876078754</c:v>
                </c:pt>
                <c:pt idx="801">
                  <c:v>7.46707712221921</c:v>
                </c:pt>
                <c:pt idx="802">
                  <c:v>7.47004843959624</c:v>
                </c:pt>
                <c:pt idx="803">
                  <c:v>7.47609445311657</c:v>
                </c:pt>
                <c:pt idx="804">
                  <c:v>7.48210001436631</c:v>
                </c:pt>
                <c:pt idx="805">
                  <c:v>7.48814186040449</c:v>
                </c:pt>
                <c:pt idx="806">
                  <c:v>7.49109860062282</c:v>
                </c:pt>
                <c:pt idx="807">
                  <c:v>7.49719522690663</c:v>
                </c:pt>
                <c:pt idx="808">
                  <c:v>7.50317149657746</c:v>
                </c:pt>
                <c:pt idx="809">
                  <c:v>7.5091836968885</c:v>
                </c:pt>
                <c:pt idx="810">
                  <c:v>7.51220340655774</c:v>
                </c:pt>
                <c:pt idx="811">
                  <c:v>7.51827032028949</c:v>
                </c:pt>
                <c:pt idx="812">
                  <c:v>7.52516300944637</c:v>
                </c:pt>
                <c:pt idx="813">
                  <c:v>7.53035359849151</c:v>
                </c:pt>
                <c:pt idx="814">
                  <c:v>7.53636889831785</c:v>
                </c:pt>
                <c:pt idx="815">
                  <c:v>7.54242060106339</c:v>
                </c:pt>
                <c:pt idx="816">
                  <c:v>7.54850915001279</c:v>
                </c:pt>
                <c:pt idx="817">
                  <c:v>7.55455196426134</c:v>
                </c:pt>
                <c:pt idx="818">
                  <c:v>7.55754548036076</c:v>
                </c:pt>
                <c:pt idx="819">
                  <c:v>7.56666421114345</c:v>
                </c:pt>
                <c:pt idx="820">
                  <c:v>7.56969426124629</c:v>
                </c:pt>
                <c:pt idx="821">
                  <c:v>7.57962412544432</c:v>
                </c:pt>
                <c:pt idx="822">
                  <c:v>7.58182178901106</c:v>
                </c:pt>
                <c:pt idx="823">
                  <c:v>7.59177660628423</c:v>
                </c:pt>
                <c:pt idx="824">
                  <c:v>7.59782205138101</c:v>
                </c:pt>
                <c:pt idx="825">
                  <c:v>7.60390426628908</c:v>
                </c:pt>
                <c:pt idx="826">
                  <c:v>7.61084883728295</c:v>
                </c:pt>
                <c:pt idx="827">
                  <c:v>7.6169177239909</c:v>
                </c:pt>
                <c:pt idx="828">
                  <c:v>7.62210977213784</c:v>
                </c:pt>
                <c:pt idx="829">
                  <c:v>7.63129355506624</c:v>
                </c:pt>
                <c:pt idx="830">
                  <c:v>7.64038166311403</c:v>
                </c:pt>
                <c:pt idx="831">
                  <c:v>7.64728143573125</c:v>
                </c:pt>
                <c:pt idx="832">
                  <c:v>7.65339319895402</c:v>
                </c:pt>
                <c:pt idx="833">
                  <c:v>7.66176014817144</c:v>
                </c:pt>
                <c:pt idx="834">
                  <c:v>7.66787354214973</c:v>
                </c:pt>
                <c:pt idx="835">
                  <c:v>7.67784565218214</c:v>
                </c:pt>
                <c:pt idx="836">
                  <c:v>7.68313386635084</c:v>
                </c:pt>
                <c:pt idx="837">
                  <c:v>7.69001503889651</c:v>
                </c:pt>
                <c:pt idx="838">
                  <c:v>7.69537833539083</c:v>
                </c:pt>
                <c:pt idx="839">
                  <c:v>7.70141312510512</c:v>
                </c:pt>
                <c:pt idx="840">
                  <c:v>7.71067960009367</c:v>
                </c:pt>
                <c:pt idx="841">
                  <c:v>7.72287546735299</c:v>
                </c:pt>
                <c:pt idx="842">
                  <c:v>7.72592320092615</c:v>
                </c:pt>
                <c:pt idx="843">
                  <c:v>7.73204667646408</c:v>
                </c:pt>
                <c:pt idx="844">
                  <c:v>7.73820788010278</c:v>
                </c:pt>
                <c:pt idx="845">
                  <c:v>7.74437718981216</c:v>
                </c:pt>
                <c:pt idx="846">
                  <c:v>7.75051415309115</c:v>
                </c:pt>
                <c:pt idx="847">
                  <c:v>7.75665854972639</c:v>
                </c:pt>
                <c:pt idx="848">
                  <c:v>7.76281028388561</c:v>
                </c:pt>
                <c:pt idx="849">
                  <c:v>7.76979439352666</c:v>
                </c:pt>
                <c:pt idx="850">
                  <c:v>7.77512502607462</c:v>
                </c:pt>
                <c:pt idx="851">
                  <c:v>7.78127729512422</c:v>
                </c:pt>
                <c:pt idx="852">
                  <c:v>7.78827184264422</c:v>
                </c:pt>
                <c:pt idx="853">
                  <c:v>7.79361227095553</c:v>
                </c:pt>
                <c:pt idx="854">
                  <c:v>7.79978428157726</c:v>
                </c:pt>
                <c:pt idx="855">
                  <c:v>7.80508265393782</c:v>
                </c:pt>
                <c:pt idx="856">
                  <c:v>7.81212570495359</c:v>
                </c:pt>
                <c:pt idx="857">
                  <c:v>7.81830540878597</c:v>
                </c:pt>
                <c:pt idx="858">
                  <c:v>7.82449093928879</c:v>
                </c:pt>
                <c:pt idx="859">
                  <c:v>7.82758176160113</c:v>
                </c:pt>
                <c:pt idx="860">
                  <c:v>7.83686795659128</c:v>
                </c:pt>
                <c:pt idx="861">
                  <c:v>7.83996422406848</c:v>
                </c:pt>
                <c:pt idx="862">
                  <c:v>7.84616345977247</c:v>
                </c:pt>
                <c:pt idx="863">
                  <c:v>7.85235667112146</c:v>
                </c:pt>
                <c:pt idx="864">
                  <c:v>7.8616626136398</c:v>
                </c:pt>
                <c:pt idx="865">
                  <c:v>7.86559399121444</c:v>
                </c:pt>
                <c:pt idx="866">
                  <c:v>7.87097628367666</c:v>
                </c:pt>
                <c:pt idx="867">
                  <c:v>7.87719957612554</c:v>
                </c:pt>
                <c:pt idx="868">
                  <c:v>7.88341573588272</c:v>
                </c:pt>
                <c:pt idx="869">
                  <c:v>7.88963598400644</c:v>
                </c:pt>
                <c:pt idx="870">
                  <c:v>7.89357417999219</c:v>
                </c:pt>
                <c:pt idx="871">
                  <c:v>7.89979440423345</c:v>
                </c:pt>
                <c:pt idx="872">
                  <c:v>7.90603000206859</c:v>
                </c:pt>
                <c:pt idx="873">
                  <c:v>7.91143217573246</c:v>
                </c:pt>
                <c:pt idx="874">
                  <c:v>7.91455448834416</c:v>
                </c:pt>
                <c:pt idx="875">
                  <c:v>7.9176746526412</c:v>
                </c:pt>
                <c:pt idx="876">
                  <c:v>7.92474547153492</c:v>
                </c:pt>
                <c:pt idx="877">
                  <c:v>7.93015696085058</c:v>
                </c:pt>
                <c:pt idx="878">
                  <c:v>7.93328992035203</c:v>
                </c:pt>
                <c:pt idx="879">
                  <c:v>7.93640841949425</c:v>
                </c:pt>
                <c:pt idx="880">
                  <c:v>7.94266251591111</c:v>
                </c:pt>
                <c:pt idx="881">
                  <c:v>7.94891905313059</c:v>
                </c:pt>
                <c:pt idx="882">
                  <c:v>7.95204971748944</c:v>
                </c:pt>
                <c:pt idx="883">
                  <c:v>7.95600296643055</c:v>
                </c:pt>
                <c:pt idx="884">
                  <c:v>7.96145110331813</c:v>
                </c:pt>
                <c:pt idx="885">
                  <c:v>7.96540894498168</c:v>
                </c:pt>
                <c:pt idx="886">
                  <c:v>7.96853895535236</c:v>
                </c:pt>
                <c:pt idx="887">
                  <c:v>7.9748159025129</c:v>
                </c:pt>
                <c:pt idx="888">
                  <c:v>7.97795022569396</c:v>
                </c:pt>
                <c:pt idx="889">
                  <c:v>7.98109440375392</c:v>
                </c:pt>
                <c:pt idx="890">
                  <c:v>7.98737423878539</c:v>
                </c:pt>
                <c:pt idx="891">
                  <c:v>7.99052259789867</c:v>
                </c:pt>
                <c:pt idx="892">
                  <c:v>7.99681051113228</c:v>
                </c:pt>
                <c:pt idx="893">
                  <c:v>8.0008177765515</c:v>
                </c:pt>
                <c:pt idx="894">
                  <c:v>8.00624552091146</c:v>
                </c:pt>
                <c:pt idx="895">
                  <c:v>8.00624552091146</c:v>
                </c:pt>
                <c:pt idx="896">
                  <c:v>8.01254166828064</c:v>
                </c:pt>
                <c:pt idx="897">
                  <c:v>8.0156915250054</c:v>
                </c:pt>
                <c:pt idx="898">
                  <c:v>8.01885133468682</c:v>
                </c:pt>
                <c:pt idx="899">
                  <c:v>8.02516125462315</c:v>
                </c:pt>
                <c:pt idx="900">
                  <c:v>8.02831124008287</c:v>
                </c:pt>
                <c:pt idx="901">
                  <c:v>8.03147117931411</c:v>
                </c:pt>
                <c:pt idx="902">
                  <c:v>8.03462773894847</c:v>
                </c:pt>
                <c:pt idx="903">
                  <c:v>8.03695571897875</c:v>
                </c:pt>
                <c:pt idx="904">
                  <c:v>8.04011880885894</c:v>
                </c:pt>
                <c:pt idx="905">
                  <c:v>8.04327841161216</c:v>
                </c:pt>
                <c:pt idx="906">
                  <c:v>8.04725959858592</c:v>
                </c:pt>
                <c:pt idx="907">
                  <c:v>8.0496005052591</c:v>
                </c:pt>
                <c:pt idx="908">
                  <c:v>8.0504256415099</c:v>
                </c:pt>
                <c:pt idx="909">
                  <c:v>8.05445591676399</c:v>
                </c:pt>
                <c:pt idx="910">
                  <c:v>8.05676056570213</c:v>
                </c:pt>
                <c:pt idx="911">
                  <c:v>8.05676056570213</c:v>
                </c:pt>
                <c:pt idx="912">
                  <c:v>8.06309452664257</c:v>
                </c:pt>
                <c:pt idx="913">
                  <c:v>8.06226939039177</c:v>
                </c:pt>
                <c:pt idx="914">
                  <c:v>8.06309452664257</c:v>
                </c:pt>
                <c:pt idx="915">
                  <c:v>8.07029507887118</c:v>
                </c:pt>
                <c:pt idx="916">
                  <c:v>8.07029507887118</c:v>
                </c:pt>
                <c:pt idx="917">
                  <c:v>8.0694272493132</c:v>
                </c:pt>
                <c:pt idx="918">
                  <c:v>8.07577241254956</c:v>
                </c:pt>
                <c:pt idx="919">
                  <c:v>8.07577241254956</c:v>
                </c:pt>
                <c:pt idx="920">
                  <c:v>8.07894615268358</c:v>
                </c:pt>
                <c:pt idx="921">
                  <c:v>8.08211594952175</c:v>
                </c:pt>
                <c:pt idx="922">
                  <c:v>8.08211594952175</c:v>
                </c:pt>
                <c:pt idx="923">
                  <c:v>8.08529582593121</c:v>
                </c:pt>
                <c:pt idx="924">
                  <c:v>8.08847170864832</c:v>
                </c:pt>
                <c:pt idx="925">
                  <c:v>8.0893395382063</c:v>
                </c:pt>
                <c:pt idx="926">
                  <c:v>8.09482543831603</c:v>
                </c:pt>
                <c:pt idx="927">
                  <c:v>8.09482543831603</c:v>
                </c:pt>
                <c:pt idx="928">
                  <c:v>8.09887106285065</c:v>
                </c:pt>
                <c:pt idx="929">
                  <c:v>8.10119115885235</c:v>
                </c:pt>
                <c:pt idx="930">
                  <c:v>8.10524274514729</c:v>
                </c:pt>
                <c:pt idx="931">
                  <c:v>8.10755443106942</c:v>
                </c:pt>
                <c:pt idx="932">
                  <c:v>8.11479727910507</c:v>
                </c:pt>
                <c:pt idx="933">
                  <c:v>8.11392944954709</c:v>
                </c:pt>
                <c:pt idx="934">
                  <c:v>8.12030158470586</c:v>
                </c:pt>
                <c:pt idx="935">
                  <c:v>8.12755303729592</c:v>
                </c:pt>
                <c:pt idx="936">
                  <c:v>8.12668520773795</c:v>
                </c:pt>
                <c:pt idx="937">
                  <c:v>8.13306549583068</c:v>
                </c:pt>
                <c:pt idx="938">
                  <c:v>8.13626355583076</c:v>
                </c:pt>
                <c:pt idx="939">
                  <c:v>8.13945699916423</c:v>
                </c:pt>
                <c:pt idx="940">
                  <c:v>8.14585967124061</c:v>
                </c:pt>
                <c:pt idx="941">
                  <c:v>8.14905391512266</c:v>
                </c:pt>
                <c:pt idx="942">
                  <c:v>8.15225839490403</c:v>
                </c:pt>
                <c:pt idx="943">
                  <c:v>8.15782769286311</c:v>
                </c:pt>
                <c:pt idx="944">
                  <c:v>8.16507315230394</c:v>
                </c:pt>
                <c:pt idx="945">
                  <c:v>8.16826821394423</c:v>
                </c:pt>
                <c:pt idx="946">
                  <c:v>8.17066374158322</c:v>
                </c:pt>
                <c:pt idx="947">
                  <c:v>8.17707451346957</c:v>
                </c:pt>
                <c:pt idx="948">
                  <c:v>8.1843206652345</c:v>
                </c:pt>
                <c:pt idx="949">
                  <c:v>8.18992672006175</c:v>
                </c:pt>
                <c:pt idx="950">
                  <c:v>8.19636801635583</c:v>
                </c:pt>
                <c:pt idx="951">
                  <c:v>8.20280348211881</c:v>
                </c:pt>
                <c:pt idx="952">
                  <c:v>8.20602885550989</c:v>
                </c:pt>
                <c:pt idx="953">
                  <c:v>8.21570358994988</c:v>
                </c:pt>
                <c:pt idx="954">
                  <c:v>8.21893866656346</c:v>
                </c:pt>
                <c:pt idx="955">
                  <c:v>8.22539171006731</c:v>
                </c:pt>
                <c:pt idx="956">
                  <c:v>8.23185400436191</c:v>
                </c:pt>
                <c:pt idx="957">
                  <c:v>8.23745615738817</c:v>
                </c:pt>
                <c:pt idx="958">
                  <c:v>8.24393667633256</c:v>
                </c:pt>
                <c:pt idx="959">
                  <c:v>8.25042616369007</c:v>
                </c:pt>
                <c:pt idx="960">
                  <c:v>8.25690776026005</c:v>
                </c:pt>
                <c:pt idx="961">
                  <c:v>8.26751121822738</c:v>
                </c:pt>
                <c:pt idx="962">
                  <c:v>8.27314465237691</c:v>
                </c:pt>
                <c:pt idx="963">
                  <c:v>8.27965565904921</c:v>
                </c:pt>
                <c:pt idx="964">
                  <c:v>8.28530476503655</c:v>
                </c:pt>
                <c:pt idx="965">
                  <c:v>8.29181459561035</c:v>
                </c:pt>
                <c:pt idx="966">
                  <c:v>8.2983321144361</c:v>
                </c:pt>
                <c:pt idx="967">
                  <c:v>8.30487479178559</c:v>
                </c:pt>
                <c:pt idx="968">
                  <c:v>8.31140741581616</c:v>
                </c:pt>
                <c:pt idx="969">
                  <c:v>8.32034470181872</c:v>
                </c:pt>
                <c:pt idx="970">
                  <c:v>8.3301776928185</c:v>
                </c:pt>
                <c:pt idx="971">
                  <c:v>8.33345279483271</c:v>
                </c:pt>
                <c:pt idx="972">
                  <c:v>8.34243477315757</c:v>
                </c:pt>
                <c:pt idx="973">
                  <c:v>8.34658807361894</c:v>
                </c:pt>
                <c:pt idx="974">
                  <c:v>8.35558970529312</c:v>
                </c:pt>
                <c:pt idx="975">
                  <c:v>8.3621766330343</c:v>
                </c:pt>
                <c:pt idx="976">
                  <c:v>8.36876965144306</c:v>
                </c:pt>
                <c:pt idx="977">
                  <c:v>8.37449625882079</c:v>
                </c:pt>
                <c:pt idx="978">
                  <c:v>8.38022785566997</c:v>
                </c:pt>
                <c:pt idx="979">
                  <c:v>8.38352752753502</c:v>
                </c:pt>
                <c:pt idx="980">
                  <c:v>8.39014048381298</c:v>
                </c:pt>
                <c:pt idx="981">
                  <c:v>8.39588488487445</c:v>
                </c:pt>
                <c:pt idx="982">
                  <c:v>8.39920080117947</c:v>
                </c:pt>
                <c:pt idx="983">
                  <c:v>8.40582669708404</c:v>
                </c:pt>
                <c:pt idx="984">
                  <c:v>8.41164623168513</c:v>
                </c:pt>
                <c:pt idx="985">
                  <c:v>8.4182817197991</c:v>
                </c:pt>
                <c:pt idx="986">
                  <c:v>8.42161604837004</c:v>
                </c:pt>
                <c:pt idx="987">
                  <c:v>8.4249415851524</c:v>
                </c:pt>
                <c:pt idx="988">
                  <c:v>8.43071051135719</c:v>
                </c:pt>
                <c:pt idx="989">
                  <c:v>8.43737901549653</c:v>
                </c:pt>
                <c:pt idx="990">
                  <c:v>8.43984376004502</c:v>
                </c:pt>
                <c:pt idx="991">
                  <c:v>8.44651831942382</c:v>
                </c:pt>
                <c:pt idx="992">
                  <c:v>8.44897500892884</c:v>
                </c:pt>
                <c:pt idx="993">
                  <c:v>8.45319661894346</c:v>
                </c:pt>
                <c:pt idx="994">
                  <c:v>8.45567568308783</c:v>
                </c:pt>
                <c:pt idx="995">
                  <c:v>8.46148161789665</c:v>
                </c:pt>
                <c:pt idx="996">
                  <c:v>8.46482982349392</c:v>
                </c:pt>
                <c:pt idx="997">
                  <c:v>8.46482982349392</c:v>
                </c:pt>
                <c:pt idx="998">
                  <c:v>8.46731085138237</c:v>
                </c:pt>
                <c:pt idx="999">
                  <c:v>8.47402172255005</c:v>
                </c:pt>
                <c:pt idx="1000">
                  <c:v>8.47402172255005</c:v>
                </c:pt>
                <c:pt idx="1001">
                  <c:v>8.4798563673933</c:v>
                </c:pt>
                <c:pt idx="1002">
                  <c:v>8.47897639555115</c:v>
                </c:pt>
                <c:pt idx="1003">
                  <c:v>8.48232904133861</c:v>
                </c:pt>
                <c:pt idx="1004">
                  <c:v>8.48569296518248</c:v>
                </c:pt>
                <c:pt idx="1005">
                  <c:v>8.48485627407962</c:v>
                </c:pt>
                <c:pt idx="1006">
                  <c:v>8.49159679026809</c:v>
                </c:pt>
                <c:pt idx="1007">
                  <c:v>8.49071530584688</c:v>
                </c:pt>
                <c:pt idx="1008">
                  <c:v>8.49318810182553</c:v>
                </c:pt>
                <c:pt idx="1009">
                  <c:v>8.49655445424511</c:v>
                </c:pt>
                <c:pt idx="1010">
                  <c:v>8.49655445424511</c:v>
                </c:pt>
                <c:pt idx="1011">
                  <c:v>8.4999321772823</c:v>
                </c:pt>
                <c:pt idx="1012">
                  <c:v>8.50241654474179</c:v>
                </c:pt>
                <c:pt idx="1013">
                  <c:v>8.50241654474179</c:v>
                </c:pt>
                <c:pt idx="1014">
                  <c:v>8.50579533116295</c:v>
                </c:pt>
                <c:pt idx="1015">
                  <c:v>8.50741714737226</c:v>
                </c:pt>
                <c:pt idx="1016">
                  <c:v>8.50741714737226</c:v>
                </c:pt>
                <c:pt idx="1017">
                  <c:v>8.50653176067766</c:v>
                </c:pt>
                <c:pt idx="1018">
                  <c:v>8.50988956722206</c:v>
                </c:pt>
                <c:pt idx="1019">
                  <c:v>8.51328074439695</c:v>
                </c:pt>
                <c:pt idx="1020">
                  <c:v>8.51239457309797</c:v>
                </c:pt>
                <c:pt idx="1021">
                  <c:v>8.5217059287533</c:v>
                </c:pt>
                <c:pt idx="1022">
                  <c:v>8.5217059287533</c:v>
                </c:pt>
                <c:pt idx="1023">
                  <c:v>8.52421100792072</c:v>
                </c:pt>
                <c:pt idx="1024">
                  <c:v>8.52421100792072</c:v>
                </c:pt>
                <c:pt idx="1025">
                  <c:v>8.52332251391567</c:v>
                </c:pt>
                <c:pt idx="1026">
                  <c:v>8.52670441369931</c:v>
                </c:pt>
                <c:pt idx="1027">
                  <c:v>8.52831842976392</c:v>
                </c:pt>
                <c:pt idx="1028">
                  <c:v>8.53172335983566</c:v>
                </c:pt>
                <c:pt idx="1029">
                  <c:v>8.53511725839248</c:v>
                </c:pt>
                <c:pt idx="1030">
                  <c:v>8.53763184613495</c:v>
                </c:pt>
                <c:pt idx="1031">
                  <c:v>8.54102611992391</c:v>
                </c:pt>
                <c:pt idx="1032">
                  <c:v>8.54102611992391</c:v>
                </c:pt>
                <c:pt idx="1033">
                  <c:v>8.54443195405826</c:v>
                </c:pt>
                <c:pt idx="1034">
                  <c:v>8.54604233083543</c:v>
                </c:pt>
                <c:pt idx="1035">
                  <c:v>8.54944839117195</c:v>
                </c:pt>
                <c:pt idx="1036">
                  <c:v>8.5520175182477</c:v>
                </c:pt>
                <c:pt idx="1037">
                  <c:v>8.5579475670465</c:v>
                </c:pt>
                <c:pt idx="1038">
                  <c:v>8.5579475670465</c:v>
                </c:pt>
                <c:pt idx="1039">
                  <c:v>8.56224778585291</c:v>
                </c:pt>
                <c:pt idx="1040">
                  <c:v>8.56820118527442</c:v>
                </c:pt>
                <c:pt idx="1041">
                  <c:v>8.57072412966354</c:v>
                </c:pt>
                <c:pt idx="1042">
                  <c:v>8.57415360975403</c:v>
                </c:pt>
                <c:pt idx="1043">
                  <c:v>8.57667550212252</c:v>
                </c:pt>
                <c:pt idx="1044">
                  <c:v>8.5835218208189</c:v>
                </c:pt>
                <c:pt idx="1045">
                  <c:v>8.58262540200857</c:v>
                </c:pt>
                <c:pt idx="1046">
                  <c:v>8.58949481418654</c:v>
                </c:pt>
                <c:pt idx="1047">
                  <c:v>8.59205007441196</c:v>
                </c:pt>
                <c:pt idx="1048">
                  <c:v>8.5954659820664</c:v>
                </c:pt>
                <c:pt idx="1049">
                  <c:v>8.60235743845105</c:v>
                </c:pt>
                <c:pt idx="1050">
                  <c:v>8.60580879833617</c:v>
                </c:pt>
                <c:pt idx="1051">
                  <c:v>8.60924750658955</c:v>
                </c:pt>
                <c:pt idx="1052">
                  <c:v>8.61526257302246</c:v>
                </c:pt>
                <c:pt idx="1053">
                  <c:v>8.61526257302246</c:v>
                </c:pt>
                <c:pt idx="1054">
                  <c:v>8.62125011414913</c:v>
                </c:pt>
                <c:pt idx="1055">
                  <c:v>8.62472368457606</c:v>
                </c:pt>
                <c:pt idx="1056">
                  <c:v>8.62818424250297</c:v>
                </c:pt>
                <c:pt idx="1057">
                  <c:v>8.63511619828575</c:v>
                </c:pt>
                <c:pt idx="1058">
                  <c:v>8.63766256098959</c:v>
                </c:pt>
                <c:pt idx="1059">
                  <c:v>8.64029054188765</c:v>
                </c:pt>
                <c:pt idx="1060">
                  <c:v>8.64724264612673</c:v>
                </c:pt>
                <c:pt idx="1061">
                  <c:v>8.64980994368388</c:v>
                </c:pt>
                <c:pt idx="1062">
                  <c:v>8.65329053945223</c:v>
                </c:pt>
                <c:pt idx="1063">
                  <c:v>8.65675737495247</c:v>
                </c:pt>
                <c:pt idx="1064">
                  <c:v>8.6602622786892</c:v>
                </c:pt>
                <c:pt idx="1065">
                  <c:v>8.66632854520864</c:v>
                </c:pt>
                <c:pt idx="1066">
                  <c:v>8.66632854520864</c:v>
                </c:pt>
                <c:pt idx="1067">
                  <c:v>8.67329300177027</c:v>
                </c:pt>
                <c:pt idx="1068">
                  <c:v>8.6768067364557</c:v>
                </c:pt>
                <c:pt idx="1069">
                  <c:v>8.68030630236112</c:v>
                </c:pt>
                <c:pt idx="1070">
                  <c:v>8.68288865384629</c:v>
                </c:pt>
                <c:pt idx="1071">
                  <c:v>8.68638604749661</c:v>
                </c:pt>
                <c:pt idx="1072">
                  <c:v>8.68989571585208</c:v>
                </c:pt>
                <c:pt idx="1073">
                  <c:v>8.69251407647645</c:v>
                </c:pt>
                <c:pt idx="1074">
                  <c:v>8.69602152642977</c:v>
                </c:pt>
                <c:pt idx="1075">
                  <c:v>8.69951419921527</c:v>
                </c:pt>
                <c:pt idx="1076">
                  <c:v>8.70304633145144</c:v>
                </c:pt>
                <c:pt idx="1077">
                  <c:v>8.70565918305969</c:v>
                </c:pt>
                <c:pt idx="1078">
                  <c:v>8.7127036851246</c:v>
                </c:pt>
                <c:pt idx="1079">
                  <c:v>8.7127036851246</c:v>
                </c:pt>
                <c:pt idx="1080">
                  <c:v>8.71883745465465</c:v>
                </c:pt>
                <c:pt idx="1081">
                  <c:v>8.71974275974716</c:v>
                </c:pt>
                <c:pt idx="1082">
                  <c:v>8.72680383612086</c:v>
                </c:pt>
                <c:pt idx="1083">
                  <c:v>8.72589853102835</c:v>
                </c:pt>
                <c:pt idx="1084">
                  <c:v>8.73388702947496</c:v>
                </c:pt>
                <c:pt idx="1085">
                  <c:v>8.73298172438245</c:v>
                </c:pt>
                <c:pt idx="1086">
                  <c:v>8.74005885440055</c:v>
                </c:pt>
                <c:pt idx="1087">
                  <c:v>8.7426959670193</c:v>
                </c:pt>
                <c:pt idx="1088">
                  <c:v>8.74360209243187</c:v>
                </c:pt>
                <c:pt idx="1089">
                  <c:v>8.74622330731467</c:v>
                </c:pt>
                <c:pt idx="1090">
                  <c:v>8.75334423493228</c:v>
                </c:pt>
                <c:pt idx="1091">
                  <c:v>8.75688060111611</c:v>
                </c:pt>
                <c:pt idx="1092">
                  <c:v>8.75688060111611</c:v>
                </c:pt>
                <c:pt idx="1093">
                  <c:v>8.76045842223821</c:v>
                </c:pt>
                <c:pt idx="1094">
                  <c:v>8.76756535990786</c:v>
                </c:pt>
                <c:pt idx="1095">
                  <c:v>8.77115246745181</c:v>
                </c:pt>
                <c:pt idx="1096">
                  <c:v>8.77469384796905</c:v>
                </c:pt>
                <c:pt idx="1097">
                  <c:v>8.77741565844078</c:v>
                </c:pt>
                <c:pt idx="1098">
                  <c:v>8.78184398611429</c:v>
                </c:pt>
                <c:pt idx="1099">
                  <c:v>8.78456192038916</c:v>
                </c:pt>
                <c:pt idx="1100">
                  <c:v>8.78815429395084</c:v>
                </c:pt>
                <c:pt idx="1101">
                  <c:v>8.79172976979457</c:v>
                </c:pt>
                <c:pt idx="1102">
                  <c:v>8.7953180755534</c:v>
                </c:pt>
                <c:pt idx="1103">
                  <c:v>8.80250337470965</c:v>
                </c:pt>
                <c:pt idx="1104">
                  <c:v>8.8061003375701</c:v>
                </c:pt>
                <c:pt idx="1105">
                  <c:v>8.80967989523884</c:v>
                </c:pt>
                <c:pt idx="1106">
                  <c:v>8.8168776811361</c:v>
                </c:pt>
                <c:pt idx="1107">
                  <c:v>8.8168776811361</c:v>
                </c:pt>
                <c:pt idx="1108">
                  <c:v>8.82409681962848</c:v>
                </c:pt>
                <c:pt idx="1109">
                  <c:v>8.8277105555154</c:v>
                </c:pt>
                <c:pt idx="1110">
                  <c:v>8.83130634341579</c:v>
                </c:pt>
                <c:pt idx="1111">
                  <c:v>8.83766049280192</c:v>
                </c:pt>
                <c:pt idx="1112">
                  <c:v>8.8457886963088</c:v>
                </c:pt>
                <c:pt idx="1113">
                  <c:v>8.8457886963088</c:v>
                </c:pt>
                <c:pt idx="1114">
                  <c:v>8.8539232654755</c:v>
                </c:pt>
                <c:pt idx="1115">
                  <c:v>8.85668625967083</c:v>
                </c:pt>
                <c:pt idx="1116">
                  <c:v>8.86397506102043</c:v>
                </c:pt>
                <c:pt idx="1117">
                  <c:v>8.86760727898874</c:v>
                </c:pt>
                <c:pt idx="1118">
                  <c:v>8.87491153517102</c:v>
                </c:pt>
                <c:pt idx="1119">
                  <c:v>8.8794127917074</c:v>
                </c:pt>
                <c:pt idx="1120">
                  <c:v>8.88306576357557</c:v>
                </c:pt>
                <c:pt idx="1121">
                  <c:v>8.88673212858777</c:v>
                </c:pt>
                <c:pt idx="1122">
                  <c:v>8.89861922134201</c:v>
                </c:pt>
                <c:pt idx="1123">
                  <c:v>8.89771309592944</c:v>
                </c:pt>
                <c:pt idx="1124">
                  <c:v>8.90506790506365</c:v>
                </c:pt>
                <c:pt idx="1125">
                  <c:v>8.90874893164285</c:v>
                </c:pt>
                <c:pt idx="1126">
                  <c:v>8.91244355825709</c:v>
                </c:pt>
                <c:pt idx="1127">
                  <c:v>8.91980621728084</c:v>
                </c:pt>
                <c:pt idx="1128">
                  <c:v>8.92809546271233</c:v>
                </c:pt>
                <c:pt idx="1129">
                  <c:v>8.93179042716747</c:v>
                </c:pt>
                <c:pt idx="1130">
                  <c:v>8.93549909503507</c:v>
                </c:pt>
                <c:pt idx="1131">
                  <c:v>8.94288863095662</c:v>
                </c:pt>
                <c:pt idx="1132">
                  <c:v>8.94750928236874</c:v>
                </c:pt>
                <c:pt idx="1133">
                  <c:v>8.95214297023709</c:v>
                </c:pt>
                <c:pt idx="1134">
                  <c:v>8.95866851103408</c:v>
                </c:pt>
                <c:pt idx="1135">
                  <c:v>8.96702320164605</c:v>
                </c:pt>
                <c:pt idx="1136">
                  <c:v>8.96984694927381</c:v>
                </c:pt>
                <c:pt idx="1137">
                  <c:v>8.97445791518021</c:v>
                </c:pt>
                <c:pt idx="1138">
                  <c:v>8.98194831797536</c:v>
                </c:pt>
                <c:pt idx="1139">
                  <c:v>8.98569661016886</c:v>
                </c:pt>
                <c:pt idx="1140">
                  <c:v>8.98945900493476</c:v>
                </c:pt>
                <c:pt idx="1141">
                  <c:v>8.9978571603633</c:v>
                </c:pt>
                <c:pt idx="1142">
                  <c:v>9.00162557215847</c:v>
                </c:pt>
                <c:pt idx="1143">
                  <c:v>9.00537144482947</c:v>
                </c:pt>
                <c:pt idx="1144">
                  <c:v>9.01380840251722</c:v>
                </c:pt>
                <c:pt idx="1145">
                  <c:v>9.01759684834837</c:v>
                </c:pt>
                <c:pt idx="1146">
                  <c:v>9.02136234794632</c:v>
                </c:pt>
                <c:pt idx="1147">
                  <c:v>9.02604411875361</c:v>
                </c:pt>
                <c:pt idx="1148">
                  <c:v>9.02980055582508</c:v>
                </c:pt>
                <c:pt idx="1149">
                  <c:v>9.03739395047624</c:v>
                </c:pt>
                <c:pt idx="1150">
                  <c:v>9.04119334690422</c:v>
                </c:pt>
                <c:pt idx="1151">
                  <c:v>9.04590845948997</c:v>
                </c:pt>
                <c:pt idx="1152">
                  <c:v>9.05260191523548</c:v>
                </c:pt>
                <c:pt idx="1153">
                  <c:v>9.05817763413441</c:v>
                </c:pt>
                <c:pt idx="1154">
                  <c:v>9.06197255790406</c:v>
                </c:pt>
                <c:pt idx="1155">
                  <c:v>9.06578193799911</c:v>
                </c:pt>
                <c:pt idx="1156">
                  <c:v>9.06960588498027</c:v>
                </c:pt>
                <c:pt idx="1157">
                  <c:v>9.07434415532574</c:v>
                </c:pt>
                <c:pt idx="1158">
                  <c:v>9.07725853256155</c:v>
                </c:pt>
                <c:pt idx="1159">
                  <c:v>9.08583014063804</c:v>
                </c:pt>
                <c:pt idx="1160">
                  <c:v>9.08968830797901</c:v>
                </c:pt>
                <c:pt idx="1161">
                  <c:v>9.09352141284957</c:v>
                </c:pt>
                <c:pt idx="1162">
                  <c:v>9.09826810297872</c:v>
                </c:pt>
                <c:pt idx="1163">
                  <c:v>9.10302884911916</c:v>
                </c:pt>
                <c:pt idx="1164">
                  <c:v>9.1068660746295</c:v>
                </c:pt>
                <c:pt idx="1165">
                  <c:v>9.11071808117677</c:v>
                </c:pt>
                <c:pt idx="1166">
                  <c:v>9.1145849830749</c:v>
                </c:pt>
                <c:pt idx="1167">
                  <c:v>9.11936411906718</c:v>
                </c:pt>
                <c:pt idx="1168">
                  <c:v>9.12322005928115</c:v>
                </c:pt>
                <c:pt idx="1169">
                  <c:v>9.12798734415306</c:v>
                </c:pt>
                <c:pt idx="1170">
                  <c:v>9.13097683325318</c:v>
                </c:pt>
                <c:pt idx="1171">
                  <c:v>9.13577431918162</c:v>
                </c:pt>
                <c:pt idx="1172">
                  <c:v>9.13964892018061</c:v>
                </c:pt>
                <c:pt idx="1173">
                  <c:v>9.1444342080895</c:v>
                </c:pt>
                <c:pt idx="1174">
                  <c:v>9.14833906868206</c:v>
                </c:pt>
                <c:pt idx="1175">
                  <c:v>9.15225923700591</c:v>
                </c:pt>
                <c:pt idx="1176">
                  <c:v>9.15315405155883</c:v>
                </c:pt>
                <c:pt idx="1177">
                  <c:v>9.16184967400602</c:v>
                </c:pt>
                <c:pt idx="1178">
                  <c:v>9.16184967400602</c:v>
                </c:pt>
                <c:pt idx="1179">
                  <c:v>9.16577342170204</c:v>
                </c:pt>
                <c:pt idx="1180">
                  <c:v>9.1687757103262</c:v>
                </c:pt>
                <c:pt idx="1181">
                  <c:v>9.17447291195348</c:v>
                </c:pt>
                <c:pt idx="1182">
                  <c:v>9.17839998547627</c:v>
                </c:pt>
                <c:pt idx="1183">
                  <c:v>9.17839998547627</c:v>
                </c:pt>
                <c:pt idx="1184">
                  <c:v>9.18319159108562</c:v>
                </c:pt>
                <c:pt idx="1185">
                  <c:v>9.18625712174872</c:v>
                </c:pt>
                <c:pt idx="1186">
                  <c:v>9.19107954467589</c:v>
                </c:pt>
                <c:pt idx="1187">
                  <c:v>9.19502501445235</c:v>
                </c:pt>
                <c:pt idx="1188">
                  <c:v>9.19591667740656</c:v>
                </c:pt>
                <c:pt idx="1189">
                  <c:v>9.20076864419714</c:v>
                </c:pt>
                <c:pt idx="1190">
                  <c:v>9.20381035227535</c:v>
                </c:pt>
                <c:pt idx="1191">
                  <c:v>9.20470122087493</c:v>
                </c:pt>
                <c:pt idx="1192">
                  <c:v>9.20869377317171</c:v>
                </c:pt>
                <c:pt idx="1193">
                  <c:v>9.21354777761014</c:v>
                </c:pt>
                <c:pt idx="1194">
                  <c:v>9.21443706173891</c:v>
                </c:pt>
                <c:pt idx="1195">
                  <c:v>9.21748267780652</c:v>
                </c:pt>
                <c:pt idx="1196">
                  <c:v>9.2223673879764</c:v>
                </c:pt>
                <c:pt idx="1197">
                  <c:v>9.22722217349498</c:v>
                </c:pt>
                <c:pt idx="1198">
                  <c:v>9.23031576513776</c:v>
                </c:pt>
                <c:pt idx="1199">
                  <c:v>9.23120425914281</c:v>
                </c:pt>
                <c:pt idx="1200">
                  <c:v>9.23608997049948</c:v>
                </c:pt>
                <c:pt idx="1201">
                  <c:v>9.24005831992732</c:v>
                </c:pt>
                <c:pt idx="1202">
                  <c:v>9.24005831992732</c:v>
                </c:pt>
                <c:pt idx="1203">
                  <c:v>9.24005831992732</c:v>
                </c:pt>
                <c:pt idx="1204">
                  <c:v>9.24808864822278</c:v>
                </c:pt>
                <c:pt idx="1205">
                  <c:v>9.24893123896426</c:v>
                </c:pt>
                <c:pt idx="1206">
                  <c:v>9.24981741026325</c:v>
                </c:pt>
                <c:pt idx="1207">
                  <c:v>9.25378750109194</c:v>
                </c:pt>
                <c:pt idx="1208">
                  <c:v>9.25378750109194</c:v>
                </c:pt>
                <c:pt idx="1209">
                  <c:v>9.25781985781109</c:v>
                </c:pt>
                <c:pt idx="1210">
                  <c:v>9.25870524450569</c:v>
                </c:pt>
                <c:pt idx="1211">
                  <c:v>9.26359190063224</c:v>
                </c:pt>
                <c:pt idx="1212">
                  <c:v>9.26270729715389</c:v>
                </c:pt>
                <c:pt idx="1213">
                  <c:v>9.26761003408463</c:v>
                </c:pt>
                <c:pt idx="1214">
                  <c:v>9.26761003408463</c:v>
                </c:pt>
                <c:pt idx="1215">
                  <c:v>9.27164437809256</c:v>
                </c:pt>
                <c:pt idx="1216">
                  <c:v>9.27569506398413</c:v>
                </c:pt>
                <c:pt idx="1217">
                  <c:v>9.27657888563068</c:v>
                </c:pt>
                <c:pt idx="1218">
                  <c:v>9.27657888563068</c:v>
                </c:pt>
                <c:pt idx="1219">
                  <c:v>9.28059865858911</c:v>
                </c:pt>
                <c:pt idx="1220">
                  <c:v>9.28463465536118</c:v>
                </c:pt>
                <c:pt idx="1221">
                  <c:v>9.28463465536118</c:v>
                </c:pt>
                <c:pt idx="1222">
                  <c:v>9.28551769655671</c:v>
                </c:pt>
                <c:pt idx="1223">
                  <c:v>9.28957004863201</c:v>
                </c:pt>
                <c:pt idx="1224">
                  <c:v>9.28957004863201</c:v>
                </c:pt>
                <c:pt idx="1225">
                  <c:v>9.29359092402672</c:v>
                </c:pt>
                <c:pt idx="1226">
                  <c:v>9.29359092402672</c:v>
                </c:pt>
                <c:pt idx="1227">
                  <c:v>9.29855845338948</c:v>
                </c:pt>
                <c:pt idx="1228">
                  <c:v>9.29767619126785</c:v>
                </c:pt>
                <c:pt idx="1229">
                  <c:v>9.29855845338948</c:v>
                </c:pt>
                <c:pt idx="1230">
                  <c:v>9.30261212145842</c:v>
                </c:pt>
                <c:pt idx="1231">
                  <c:v>9.30261212145842</c:v>
                </c:pt>
                <c:pt idx="1232">
                  <c:v>9.30261212145842</c:v>
                </c:pt>
                <c:pt idx="1233">
                  <c:v>9.30668228865791</c:v>
                </c:pt>
                <c:pt idx="1234">
                  <c:v>9.30668228865791</c:v>
                </c:pt>
                <c:pt idx="1235">
                  <c:v>9.31076908984564</c:v>
                </c:pt>
                <c:pt idx="1236">
                  <c:v>9.31076908984564</c:v>
                </c:pt>
                <c:pt idx="1237">
                  <c:v>9.31165057426685</c:v>
                </c:pt>
                <c:pt idx="1238">
                  <c:v>9.31165057426685</c:v>
                </c:pt>
                <c:pt idx="1239">
                  <c:v>9.31570519474372</c:v>
                </c:pt>
                <c:pt idx="1240">
                  <c:v>9.31654188584658</c:v>
                </c:pt>
                <c:pt idx="1241">
                  <c:v>9.31977632212077</c:v>
                </c:pt>
                <c:pt idx="1242">
                  <c:v>9.31977632212077</c:v>
                </c:pt>
                <c:pt idx="1243">
                  <c:v>9.32061301322363</c:v>
                </c:pt>
                <c:pt idx="1244">
                  <c:v>9.31977632212077</c:v>
                </c:pt>
                <c:pt idx="1245">
                  <c:v>9.32386409135117</c:v>
                </c:pt>
                <c:pt idx="1246">
                  <c:v>9.32796863904987</c:v>
                </c:pt>
                <c:pt idx="1247">
                  <c:v>9.32880533015273</c:v>
                </c:pt>
                <c:pt idx="1248">
                  <c:v>9.32880533015273</c:v>
                </c:pt>
                <c:pt idx="1249">
                  <c:v>9.33375700903663</c:v>
                </c:pt>
                <c:pt idx="1250">
                  <c:v>9.33287703719448</c:v>
                </c:pt>
                <c:pt idx="1251">
                  <c:v>9.33701535211556</c:v>
                </c:pt>
                <c:pt idx="1252">
                  <c:v>9.33789532395771</c:v>
                </c:pt>
                <c:pt idx="1253">
                  <c:v>9.34200066640254</c:v>
                </c:pt>
                <c:pt idx="1254">
                  <c:v>9.34200066640254</c:v>
                </c:pt>
                <c:pt idx="1255">
                  <c:v>9.34607255816102</c:v>
                </c:pt>
                <c:pt idx="1256">
                  <c:v>9.34519258631887</c:v>
                </c:pt>
                <c:pt idx="1257">
                  <c:v>9.3510908766149</c:v>
                </c:pt>
                <c:pt idx="1258">
                  <c:v>9.35021167844248</c:v>
                </c:pt>
                <c:pt idx="1259">
                  <c:v>9.35431721120623</c:v>
                </c:pt>
                <c:pt idx="1260">
                  <c:v>9.35519640937865</c:v>
                </c:pt>
                <c:pt idx="1261">
                  <c:v>9.36257919158618</c:v>
                </c:pt>
                <c:pt idx="1262">
                  <c:v>9.3634583897586</c:v>
                </c:pt>
                <c:pt idx="1263">
                  <c:v>9.36761511936718</c:v>
                </c:pt>
                <c:pt idx="1264">
                  <c:v>9.37173756130515</c:v>
                </c:pt>
                <c:pt idx="1265">
                  <c:v>9.37173756130515</c:v>
                </c:pt>
                <c:pt idx="1266">
                  <c:v>9.37587706814507</c:v>
                </c:pt>
                <c:pt idx="1267">
                  <c:v>9.38003378175516</c:v>
                </c:pt>
                <c:pt idx="1268">
                  <c:v>9.38508627164209</c:v>
                </c:pt>
                <c:pt idx="1269">
                  <c:v>9.38927783153307</c:v>
                </c:pt>
                <c:pt idx="1270">
                  <c:v>9.38927783153307</c:v>
                </c:pt>
                <c:pt idx="1271">
                  <c:v>9.39760813699602</c:v>
                </c:pt>
                <c:pt idx="1272">
                  <c:v>9.39760813699602</c:v>
                </c:pt>
                <c:pt idx="1273">
                  <c:v>9.40267711273311</c:v>
                </c:pt>
                <c:pt idx="1274">
                  <c:v>9.40688607470016</c:v>
                </c:pt>
                <c:pt idx="1275">
                  <c:v>9.41105921194674</c:v>
                </c:pt>
                <c:pt idx="1276">
                  <c:v>9.4143721823675</c:v>
                </c:pt>
                <c:pt idx="1277">
                  <c:v>9.41945809787282</c:v>
                </c:pt>
                <c:pt idx="1278">
                  <c:v>9.42456102810117</c:v>
                </c:pt>
                <c:pt idx="1279">
                  <c:v>9.43213543435286</c:v>
                </c:pt>
                <c:pt idx="1280">
                  <c:v>9.43213543435286</c:v>
                </c:pt>
                <c:pt idx="1281">
                  <c:v>9.44148042207342</c:v>
                </c:pt>
                <c:pt idx="1282">
                  <c:v>9.44568606134209</c:v>
                </c:pt>
                <c:pt idx="1283">
                  <c:v>9.4499651528775</c:v>
                </c:pt>
                <c:pt idx="1284">
                  <c:v>9.45420670378415</c:v>
                </c:pt>
                <c:pt idx="1285">
                  <c:v>9.4584663221071</c:v>
                </c:pt>
                <c:pt idx="1286">
                  <c:v>9.46791649836232</c:v>
                </c:pt>
                <c:pt idx="1287">
                  <c:v>9.47217436027016</c:v>
                </c:pt>
                <c:pt idx="1288">
                  <c:v>9.47645042911744</c:v>
                </c:pt>
                <c:pt idx="1289">
                  <c:v>9.48074486128157</c:v>
                </c:pt>
                <c:pt idx="1290">
                  <c:v>9.48593316530403</c:v>
                </c:pt>
                <c:pt idx="1291">
                  <c:v>9.49886800449649</c:v>
                </c:pt>
                <c:pt idx="1292">
                  <c:v>9.49886800449649</c:v>
                </c:pt>
                <c:pt idx="1293">
                  <c:v>9.5031975218685</c:v>
                </c:pt>
                <c:pt idx="1294">
                  <c:v>9.51185405448829</c:v>
                </c:pt>
                <c:pt idx="1295">
                  <c:v>9.51618088430674</c:v>
                </c:pt>
                <c:pt idx="1296">
                  <c:v>9.52052651696883</c:v>
                </c:pt>
                <c:pt idx="1297">
                  <c:v>9.52489111660884</c:v>
                </c:pt>
                <c:pt idx="1298">
                  <c:v>9.52927484951966</c:v>
                </c:pt>
                <c:pt idx="1299">
                  <c:v>9.53803967673981</c:v>
                </c:pt>
                <c:pt idx="1300">
                  <c:v>9.54242057790258</c:v>
                </c:pt>
                <c:pt idx="1301">
                  <c:v>9.54765162934799</c:v>
                </c:pt>
                <c:pt idx="1302">
                  <c:v>9.55117886331511</c:v>
                </c:pt>
                <c:pt idx="1303">
                  <c:v>9.55561783456561</c:v>
                </c:pt>
                <c:pt idx="1304">
                  <c:v>9.56001453456217</c:v>
                </c:pt>
                <c:pt idx="1305">
                  <c:v>9.56443065093018</c:v>
                </c:pt>
                <c:pt idx="1306">
                  <c:v>9.57332182408764</c:v>
                </c:pt>
                <c:pt idx="1307">
                  <c:v>9.57332182408764</c:v>
                </c:pt>
                <c:pt idx="1308">
                  <c:v>9.58216584832598</c:v>
                </c:pt>
                <c:pt idx="1309">
                  <c:v>9.58751197612576</c:v>
                </c:pt>
                <c:pt idx="1310">
                  <c:v>9.59191966128688</c:v>
                </c:pt>
                <c:pt idx="1311">
                  <c:v>9.59641116678973</c:v>
                </c:pt>
                <c:pt idx="1312">
                  <c:v>9.60092293696867</c:v>
                </c:pt>
                <c:pt idx="1313">
                  <c:v>9.6053902646951</c:v>
                </c:pt>
                <c:pt idx="1314">
                  <c:v>9.60987763902805</c:v>
                </c:pt>
                <c:pt idx="1315">
                  <c:v>9.61438524069239</c:v>
                </c:pt>
                <c:pt idx="1316">
                  <c:v>9.61891325286795</c:v>
                </c:pt>
                <c:pt idx="1317">
                  <c:v>9.61891325286795</c:v>
                </c:pt>
                <c:pt idx="1318">
                  <c:v>9.62789851359813</c:v>
                </c:pt>
                <c:pt idx="1319">
                  <c:v>9.62789851359813</c:v>
                </c:pt>
                <c:pt idx="1320">
                  <c:v>9.63248827092506</c:v>
                </c:pt>
                <c:pt idx="1321">
                  <c:v>9.63783910032619</c:v>
                </c:pt>
                <c:pt idx="1322">
                  <c:v>9.63783910032619</c:v>
                </c:pt>
                <c:pt idx="1323">
                  <c:v>9.642403479019</c:v>
                </c:pt>
                <c:pt idx="1324">
                  <c:v>9.64698878683091</c:v>
                </c:pt>
                <c:pt idx="1325">
                  <c:v>9.64611492830815</c:v>
                </c:pt>
                <c:pt idx="1326">
                  <c:v>9.65065346248454</c:v>
                </c:pt>
                <c:pt idx="1327">
                  <c:v>9.6560865474256</c:v>
                </c:pt>
                <c:pt idx="1328">
                  <c:v>9.65521268890283</c:v>
                </c:pt>
                <c:pt idx="1329">
                  <c:v>9.66526783778866</c:v>
                </c:pt>
                <c:pt idx="1330">
                  <c:v>9.66439397926589</c:v>
                </c:pt>
                <c:pt idx="1331">
                  <c:v>9.66356310576008</c:v>
                </c:pt>
                <c:pt idx="1332">
                  <c:v>9.66901643020047</c:v>
                </c:pt>
                <c:pt idx="1333">
                  <c:v>9.67446473500307</c:v>
                </c:pt>
                <c:pt idx="1334">
                  <c:v>9.67446473500307</c:v>
                </c:pt>
                <c:pt idx="1335">
                  <c:v>9.67446473500307</c:v>
                </c:pt>
                <c:pt idx="1336">
                  <c:v>9.6735908764803</c:v>
                </c:pt>
                <c:pt idx="1337">
                  <c:v>9.67818634451998</c:v>
                </c:pt>
                <c:pt idx="1338">
                  <c:v>9.67818634451998</c:v>
                </c:pt>
                <c:pt idx="1339">
                  <c:v>9.68367688694458</c:v>
                </c:pt>
                <c:pt idx="1340">
                  <c:v>9.68280302842181</c:v>
                </c:pt>
                <c:pt idx="1341">
                  <c:v>9.68367688694458</c:v>
                </c:pt>
                <c:pt idx="1342">
                  <c:v>9.68367688694458</c:v>
                </c:pt>
                <c:pt idx="1343">
                  <c:v>9.68831498351174</c:v>
                </c:pt>
                <c:pt idx="1344">
                  <c:v>9.68831498351174</c:v>
                </c:pt>
                <c:pt idx="1345">
                  <c:v>9.68831498351174</c:v>
                </c:pt>
                <c:pt idx="1346">
                  <c:v>9.69210083377574</c:v>
                </c:pt>
                <c:pt idx="1347">
                  <c:v>9.69297469229851</c:v>
                </c:pt>
                <c:pt idx="1348">
                  <c:v>9.69297469229851</c:v>
                </c:pt>
                <c:pt idx="1349">
                  <c:v>9.69210083377574</c:v>
                </c:pt>
                <c:pt idx="1350">
                  <c:v>9.69297469229851</c:v>
                </c:pt>
                <c:pt idx="1351">
                  <c:v>9.69765621566186</c:v>
                </c:pt>
                <c:pt idx="1352">
                  <c:v>9.69297469229851</c:v>
                </c:pt>
                <c:pt idx="1353">
                  <c:v>9.69765621566186</c:v>
                </c:pt>
                <c:pt idx="1354">
                  <c:v>9.69765621566186</c:v>
                </c:pt>
                <c:pt idx="1355">
                  <c:v>9.69765621566186</c:v>
                </c:pt>
                <c:pt idx="1356">
                  <c:v>9.69765621566186</c:v>
                </c:pt>
                <c:pt idx="1357">
                  <c:v>9.70316142325678</c:v>
                </c:pt>
                <c:pt idx="1358">
                  <c:v>9.70316142325678</c:v>
                </c:pt>
                <c:pt idx="1359">
                  <c:v>9.70316142325678</c:v>
                </c:pt>
                <c:pt idx="1360">
                  <c:v>9.70316142325678</c:v>
                </c:pt>
                <c:pt idx="1361">
                  <c:v>9.70316142325678</c:v>
                </c:pt>
                <c:pt idx="1362">
                  <c:v>9.70316142325678</c:v>
                </c:pt>
                <c:pt idx="1363">
                  <c:v>9.70316142325678</c:v>
                </c:pt>
                <c:pt idx="1364">
                  <c:v>9.70316142325678</c:v>
                </c:pt>
                <c:pt idx="1365">
                  <c:v>9.70781509164445</c:v>
                </c:pt>
                <c:pt idx="1366">
                  <c:v>9.70316142325678</c:v>
                </c:pt>
                <c:pt idx="1367">
                  <c:v>9.70781509164445</c:v>
                </c:pt>
                <c:pt idx="1368">
                  <c:v>9.70781509164445</c:v>
                </c:pt>
                <c:pt idx="1369">
                  <c:v>9.70781509164445</c:v>
                </c:pt>
                <c:pt idx="1370">
                  <c:v>9.70868742557415</c:v>
                </c:pt>
                <c:pt idx="1371">
                  <c:v>9.70868742557415</c:v>
                </c:pt>
                <c:pt idx="1372">
                  <c:v>9.71249051795657</c:v>
                </c:pt>
                <c:pt idx="1373">
                  <c:v>9.71336285188627</c:v>
                </c:pt>
                <c:pt idx="1374">
                  <c:v>9.71336285188627</c:v>
                </c:pt>
                <c:pt idx="1375">
                  <c:v>9.71336285188627</c:v>
                </c:pt>
                <c:pt idx="1376">
                  <c:v>9.71336285188627</c:v>
                </c:pt>
                <c:pt idx="1377">
                  <c:v>9.71336285188627</c:v>
                </c:pt>
                <c:pt idx="1378">
                  <c:v>9.71806024053446</c:v>
                </c:pt>
                <c:pt idx="1379">
                  <c:v>9.71718790660476</c:v>
                </c:pt>
                <c:pt idx="1380">
                  <c:v>9.71806024053446</c:v>
                </c:pt>
                <c:pt idx="1381">
                  <c:v>9.72357859490005</c:v>
                </c:pt>
                <c:pt idx="1382">
                  <c:v>9.7227070212737</c:v>
                </c:pt>
                <c:pt idx="1383">
                  <c:v>9.7227070212737</c:v>
                </c:pt>
                <c:pt idx="1384">
                  <c:v>9.72744861354705</c:v>
                </c:pt>
                <c:pt idx="1385">
                  <c:v>9.72744861354705</c:v>
                </c:pt>
                <c:pt idx="1386">
                  <c:v>9.72744861354705</c:v>
                </c:pt>
                <c:pt idx="1387">
                  <c:v>9.73213932838944</c:v>
                </c:pt>
                <c:pt idx="1388">
                  <c:v>9.73213932838944</c:v>
                </c:pt>
                <c:pt idx="1389">
                  <c:v>9.73685214977516</c:v>
                </c:pt>
                <c:pt idx="1390">
                  <c:v>9.73685214977516</c:v>
                </c:pt>
                <c:pt idx="1391">
                  <c:v>9.74158728706005</c:v>
                </c:pt>
                <c:pt idx="1392">
                  <c:v>9.74158728706005</c:v>
                </c:pt>
                <c:pt idx="1393">
                  <c:v>9.74158728706005</c:v>
                </c:pt>
                <c:pt idx="1394">
                  <c:v>9.74634495258809</c:v>
                </c:pt>
                <c:pt idx="1395">
                  <c:v>9.75192206546607</c:v>
                </c:pt>
                <c:pt idx="1396">
                  <c:v>9.75192206546607</c:v>
                </c:pt>
                <c:pt idx="1397">
                  <c:v>9.75105049183971</c:v>
                </c:pt>
                <c:pt idx="1398">
                  <c:v>9.75577827791694</c:v>
                </c:pt>
                <c:pt idx="1399">
                  <c:v>9.75577827791694</c:v>
                </c:pt>
                <c:pt idx="1400">
                  <c:v>9.76060410510492</c:v>
                </c:pt>
                <c:pt idx="1401">
                  <c:v>9.76147567873128</c:v>
                </c:pt>
                <c:pt idx="1402">
                  <c:v>9.76530143900064</c:v>
                </c:pt>
                <c:pt idx="1403">
                  <c:v>9.77009724585734</c:v>
                </c:pt>
                <c:pt idx="1404">
                  <c:v>9.77009724585734</c:v>
                </c:pt>
                <c:pt idx="1405">
                  <c:v>9.77491616335759</c:v>
                </c:pt>
                <c:pt idx="1406">
                  <c:v>9.77968137075195</c:v>
                </c:pt>
                <c:pt idx="1407">
                  <c:v>9.77968137075195</c:v>
                </c:pt>
                <c:pt idx="1408">
                  <c:v>9.78454680847097</c:v>
                </c:pt>
                <c:pt idx="1409">
                  <c:v>9.78935824069936</c:v>
                </c:pt>
                <c:pt idx="1410">
                  <c:v>9.79506450840357</c:v>
                </c:pt>
                <c:pt idx="1411">
                  <c:v>9.79897257139064</c:v>
                </c:pt>
                <c:pt idx="1412">
                  <c:v>9.79810023746095</c:v>
                </c:pt>
                <c:pt idx="1413">
                  <c:v>9.80298175223969</c:v>
                </c:pt>
                <c:pt idx="1414">
                  <c:v>9.80780790157709</c:v>
                </c:pt>
                <c:pt idx="1415">
                  <c:v>9.81273715277955</c:v>
                </c:pt>
                <c:pt idx="1416">
                  <c:v>9.81360948670925</c:v>
                </c:pt>
                <c:pt idx="1417">
                  <c:v>9.81761072901001</c:v>
                </c:pt>
                <c:pt idx="1418">
                  <c:v>9.82250817335781</c:v>
                </c:pt>
                <c:pt idx="1419">
                  <c:v>9.82734884406164</c:v>
                </c:pt>
                <c:pt idx="1420">
                  <c:v>9.82734884406164</c:v>
                </c:pt>
                <c:pt idx="1421">
                  <c:v>9.83229433195964</c:v>
                </c:pt>
                <c:pt idx="1422">
                  <c:v>9.8363096277706</c:v>
                </c:pt>
                <c:pt idx="1423">
                  <c:v>9.8363096277706</c:v>
                </c:pt>
                <c:pt idx="1424">
                  <c:v>9.84209512851158</c:v>
                </c:pt>
                <c:pt idx="1425">
                  <c:v>9.84615868903667</c:v>
                </c:pt>
                <c:pt idx="1426">
                  <c:v>9.85024597813078</c:v>
                </c:pt>
                <c:pt idx="1427">
                  <c:v>9.85610572002639</c:v>
                </c:pt>
                <c:pt idx="1428">
                  <c:v>9.85610572002639</c:v>
                </c:pt>
                <c:pt idx="1429">
                  <c:v>9.8610328665158</c:v>
                </c:pt>
                <c:pt idx="1430">
                  <c:v>9.86606854616363</c:v>
                </c:pt>
                <c:pt idx="1431">
                  <c:v>9.87017129074033</c:v>
                </c:pt>
                <c:pt idx="1432">
                  <c:v>9.87604664286432</c:v>
                </c:pt>
                <c:pt idx="1433">
                  <c:v>9.87604664286432</c:v>
                </c:pt>
                <c:pt idx="1434">
                  <c:v>9.88107327719925</c:v>
                </c:pt>
                <c:pt idx="1435">
                  <c:v>9.88612530629244</c:v>
                </c:pt>
                <c:pt idx="1436">
                  <c:v>9.89024285196571</c:v>
                </c:pt>
                <c:pt idx="1437">
                  <c:v>9.89534600677412</c:v>
                </c:pt>
                <c:pt idx="1438">
                  <c:v>9.89534600677412</c:v>
                </c:pt>
                <c:pt idx="1439">
                  <c:v>9.90126203857517</c:v>
                </c:pt>
                <c:pt idx="1440">
                  <c:v>9.90632976426051</c:v>
                </c:pt>
                <c:pt idx="1441">
                  <c:v>9.9105494441356</c:v>
                </c:pt>
                <c:pt idx="1442">
                  <c:v>9.9164544264181</c:v>
                </c:pt>
                <c:pt idx="1443">
                  <c:v>9.91558056789534</c:v>
                </c:pt>
                <c:pt idx="1444">
                  <c:v>9.92072607218101</c:v>
                </c:pt>
                <c:pt idx="1445">
                  <c:v>9.92580878822849</c:v>
                </c:pt>
                <c:pt idx="1446">
                  <c:v>9.92497791472268</c:v>
                </c:pt>
                <c:pt idx="1447">
                  <c:v>9.93017645617287</c:v>
                </c:pt>
                <c:pt idx="1448">
                  <c:v>9.93531183359261</c:v>
                </c:pt>
                <c:pt idx="1449">
                  <c:v>9.93614270709842</c:v>
                </c:pt>
                <c:pt idx="1450">
                  <c:v>9.9404737193039</c:v>
                </c:pt>
                <c:pt idx="1451">
                  <c:v>9.9464020002121</c:v>
                </c:pt>
                <c:pt idx="1452">
                  <c:v>9.94557112670629</c:v>
                </c:pt>
                <c:pt idx="1453">
                  <c:v>9.94557112670629</c:v>
                </c:pt>
                <c:pt idx="1454">
                  <c:v>9.95593676488954</c:v>
                </c:pt>
                <c:pt idx="1455">
                  <c:v>9.95593676488954</c:v>
                </c:pt>
                <c:pt idx="1456">
                  <c:v>9.96203737706414</c:v>
                </c:pt>
                <c:pt idx="1457">
                  <c:v>9.96120650355834</c:v>
                </c:pt>
                <c:pt idx="1458">
                  <c:v>9.96641097594401</c:v>
                </c:pt>
                <c:pt idx="1459">
                  <c:v>9.96641097594401</c:v>
                </c:pt>
                <c:pt idx="1460">
                  <c:v>9.97164267663495</c:v>
                </c:pt>
                <c:pt idx="1461">
                  <c:v>9.97164267663495</c:v>
                </c:pt>
                <c:pt idx="1462">
                  <c:v>9.97680773451188</c:v>
                </c:pt>
                <c:pt idx="1463">
                  <c:v>9.97076732649424</c:v>
                </c:pt>
                <c:pt idx="1464">
                  <c:v>9.97680773451188</c:v>
                </c:pt>
                <c:pt idx="1465">
                  <c:v>9.97763860801769</c:v>
                </c:pt>
                <c:pt idx="1466">
                  <c:v>9.97680773451188</c:v>
                </c:pt>
                <c:pt idx="1467">
                  <c:v>9.98121890630894</c:v>
                </c:pt>
                <c:pt idx="1468">
                  <c:v>9.98209425644965</c:v>
                </c:pt>
                <c:pt idx="1469">
                  <c:v>9.98121890630894</c:v>
                </c:pt>
                <c:pt idx="1470">
                  <c:v>9.98121890630894</c:v>
                </c:pt>
                <c:pt idx="1471">
                  <c:v>9.97505626732118</c:v>
                </c:pt>
                <c:pt idx="1472">
                  <c:v>9.97505626732118</c:v>
                </c:pt>
                <c:pt idx="1473">
                  <c:v>9.97505626732118</c:v>
                </c:pt>
                <c:pt idx="1474">
                  <c:v>9.97593238437117</c:v>
                </c:pt>
                <c:pt idx="1475">
                  <c:v>9.97505626732118</c:v>
                </c:pt>
                <c:pt idx="1476">
                  <c:v>9.97505626732118</c:v>
                </c:pt>
                <c:pt idx="1477">
                  <c:v>9.97505626732118</c:v>
                </c:pt>
                <c:pt idx="1478">
                  <c:v>9.97505626732118</c:v>
                </c:pt>
                <c:pt idx="1479">
                  <c:v>9.97505626732118</c:v>
                </c:pt>
                <c:pt idx="1480">
                  <c:v>9.97505626732118</c:v>
                </c:pt>
                <c:pt idx="1481">
                  <c:v>9.96901432414</c:v>
                </c:pt>
                <c:pt idx="1482">
                  <c:v>9.97417938201693</c:v>
                </c:pt>
                <c:pt idx="1483">
                  <c:v>9.96901432414</c:v>
                </c:pt>
                <c:pt idx="1484">
                  <c:v>9.96813666923296</c:v>
                </c:pt>
                <c:pt idx="1485">
                  <c:v>9.96378262344905</c:v>
                </c:pt>
                <c:pt idx="1486">
                  <c:v>9.96378262344905</c:v>
                </c:pt>
                <c:pt idx="1487">
                  <c:v>9.96378262344905</c:v>
                </c:pt>
                <c:pt idx="1488">
                  <c:v>9.96378262344905</c:v>
                </c:pt>
                <c:pt idx="1489">
                  <c:v>9.96290496854201</c:v>
                </c:pt>
                <c:pt idx="1490">
                  <c:v>9.95770049615634</c:v>
                </c:pt>
                <c:pt idx="1491">
                  <c:v>9.95770049615634</c:v>
                </c:pt>
                <c:pt idx="1492">
                  <c:v>9.95770049615634</c:v>
                </c:pt>
                <c:pt idx="1493">
                  <c:v>9.95243075748754</c:v>
                </c:pt>
                <c:pt idx="1494">
                  <c:v>9.95243075748754</c:v>
                </c:pt>
                <c:pt idx="1495">
                  <c:v>9.95155233162563</c:v>
                </c:pt>
                <c:pt idx="1496">
                  <c:v>9.95155233162563</c:v>
                </c:pt>
                <c:pt idx="1497">
                  <c:v>9.94640194808327</c:v>
                </c:pt>
                <c:pt idx="1498">
                  <c:v>9.94728037394518</c:v>
                </c:pt>
                <c:pt idx="1499">
                  <c:v>9.94206511930429</c:v>
                </c:pt>
                <c:pt idx="1500">
                  <c:v>9.94206511930429</c:v>
                </c:pt>
                <c:pt idx="1501">
                  <c:v>9.94206511930429</c:v>
                </c:pt>
                <c:pt idx="1502">
                  <c:v>9.94118669344238</c:v>
                </c:pt>
                <c:pt idx="1503">
                  <c:v>9.93696771190191</c:v>
                </c:pt>
                <c:pt idx="1504">
                  <c:v>9.93092740032871</c:v>
                </c:pt>
                <c:pt idx="1505">
                  <c:v>9.93092740032871</c:v>
                </c:pt>
                <c:pt idx="1506">
                  <c:v>9.93004820215629</c:v>
                </c:pt>
                <c:pt idx="1507">
                  <c:v>9.92579202290897</c:v>
                </c:pt>
                <c:pt idx="1508">
                  <c:v>9.92579202290897</c:v>
                </c:pt>
                <c:pt idx="1509">
                  <c:v>9.92059348145878</c:v>
                </c:pt>
                <c:pt idx="1510">
                  <c:v>9.91971428328636</c:v>
                </c:pt>
                <c:pt idx="1511">
                  <c:v>9.92059348145878</c:v>
                </c:pt>
                <c:pt idx="1512">
                  <c:v>9.9155107654113</c:v>
                </c:pt>
                <c:pt idx="1513">
                  <c:v>9.9155107654113</c:v>
                </c:pt>
                <c:pt idx="1514">
                  <c:v>9.91036526112563</c:v>
                </c:pt>
                <c:pt idx="1515">
                  <c:v>9.9053341373659</c:v>
                </c:pt>
                <c:pt idx="1516">
                  <c:v>9.89936140079562</c:v>
                </c:pt>
                <c:pt idx="1517">
                  <c:v>9.89936140079562</c:v>
                </c:pt>
                <c:pt idx="1518">
                  <c:v>9.8951728732827</c:v>
                </c:pt>
                <c:pt idx="1519">
                  <c:v>9.89013070000441</c:v>
                </c:pt>
                <c:pt idx="1520">
                  <c:v>9.89013070000441</c:v>
                </c:pt>
                <c:pt idx="1521">
                  <c:v>9.88003614099996</c:v>
                </c:pt>
                <c:pt idx="1522">
                  <c:v>9.88091456686187</c:v>
                </c:pt>
                <c:pt idx="1523">
                  <c:v>9.86995747757184</c:v>
                </c:pt>
                <c:pt idx="1524">
                  <c:v>9.86995747757184</c:v>
                </c:pt>
                <c:pt idx="1525">
                  <c:v>9.86583440983253</c:v>
                </c:pt>
                <c:pt idx="1526">
                  <c:v>9.85997938087115</c:v>
                </c:pt>
                <c:pt idx="1527">
                  <c:v>9.86085780673306</c:v>
                </c:pt>
                <c:pt idx="1528">
                  <c:v>9.85494370122332</c:v>
                </c:pt>
                <c:pt idx="1529">
                  <c:v>9.85089498059582</c:v>
                </c:pt>
                <c:pt idx="1530">
                  <c:v>9.84590909722298</c:v>
                </c:pt>
                <c:pt idx="1531">
                  <c:v>9.84182560451314</c:v>
                </c:pt>
                <c:pt idx="1532">
                  <c:v>9.84182560451314</c:v>
                </c:pt>
                <c:pt idx="1533">
                  <c:v>9.83688894842737</c:v>
                </c:pt>
                <c:pt idx="1534">
                  <c:v>9.83197654324707</c:v>
                </c:pt>
                <c:pt idx="1535">
                  <c:v>9.83197654324707</c:v>
                </c:pt>
                <c:pt idx="1536">
                  <c:v>9.82708815187544</c:v>
                </c:pt>
                <c:pt idx="1537">
                  <c:v>9.82214266397744</c:v>
                </c:pt>
                <c:pt idx="1538">
                  <c:v>9.82214266397744</c:v>
                </c:pt>
                <c:pt idx="1539">
                  <c:v>9.8173019932736</c:v>
                </c:pt>
                <c:pt idx="1540">
                  <c:v>9.81328143423006</c:v>
                </c:pt>
                <c:pt idx="1541">
                  <c:v>9.80753097269535</c:v>
                </c:pt>
                <c:pt idx="1542">
                  <c:v>9.8084078579996</c:v>
                </c:pt>
                <c:pt idx="1543">
                  <c:v>9.80347860679714</c:v>
                </c:pt>
                <c:pt idx="1544">
                  <c:v>9.79865245745974</c:v>
                </c:pt>
                <c:pt idx="1545">
                  <c:v>9.79777557215549</c:v>
                </c:pt>
                <c:pt idx="1546">
                  <c:v>9.79289405737675</c:v>
                </c:pt>
                <c:pt idx="1547">
                  <c:v>9.79289405737675</c:v>
                </c:pt>
                <c:pt idx="1548">
                  <c:v>9.78811442076332</c:v>
                </c:pt>
                <c:pt idx="1549">
                  <c:v>9.78327972668547</c:v>
                </c:pt>
                <c:pt idx="1550">
                  <c:v>9.77846829445707</c:v>
                </c:pt>
                <c:pt idx="1551">
                  <c:v>9.77846829445707</c:v>
                </c:pt>
                <c:pt idx="1552">
                  <c:v>9.77360285673805</c:v>
                </c:pt>
                <c:pt idx="1553">
                  <c:v>9.7744797420423</c:v>
                </c:pt>
                <c:pt idx="1554">
                  <c:v>9.76971453464795</c:v>
                </c:pt>
                <c:pt idx="1555">
                  <c:v>9.76401873184344</c:v>
                </c:pt>
                <c:pt idx="1556">
                  <c:v>9.76489561714769</c:v>
                </c:pt>
                <c:pt idx="1557">
                  <c:v>9.75922292498674</c:v>
                </c:pt>
                <c:pt idx="1558">
                  <c:v>9.75452559109102</c:v>
                </c:pt>
                <c:pt idx="1559">
                  <c:v>9.75452559109102</c:v>
                </c:pt>
                <c:pt idx="1560">
                  <c:v>9.75540247639528</c:v>
                </c:pt>
                <c:pt idx="1561">
                  <c:v>9.74497197782581</c:v>
                </c:pt>
                <c:pt idx="1562">
                  <c:v>9.74497197782581</c:v>
                </c:pt>
                <c:pt idx="1563">
                  <c:v>9.74497197782581</c:v>
                </c:pt>
                <c:pt idx="1564">
                  <c:v>9.7402664385742</c:v>
                </c:pt>
                <c:pt idx="1565">
                  <c:v>9.73550877304616</c:v>
                </c:pt>
                <c:pt idx="1566">
                  <c:v>9.73550877304616</c:v>
                </c:pt>
                <c:pt idx="1567">
                  <c:v>9.72989598085422</c:v>
                </c:pt>
                <c:pt idx="1568">
                  <c:v>9.72606081437554</c:v>
                </c:pt>
                <c:pt idx="1569">
                  <c:v>9.7251831594685</c:v>
                </c:pt>
                <c:pt idx="1570">
                  <c:v>9.72049244462611</c:v>
                </c:pt>
                <c:pt idx="1571">
                  <c:v>9.72049244462611</c:v>
                </c:pt>
                <c:pt idx="1572">
                  <c:v>9.71575085235276</c:v>
                </c:pt>
                <c:pt idx="1573">
                  <c:v>9.71575085235276</c:v>
                </c:pt>
                <c:pt idx="1574">
                  <c:v>9.71110407161352</c:v>
                </c:pt>
                <c:pt idx="1575">
                  <c:v>9.70640668296533</c:v>
                </c:pt>
                <c:pt idx="1576">
                  <c:v>9.70640668296533</c:v>
                </c:pt>
                <c:pt idx="1577">
                  <c:v>9.7008528307913</c:v>
                </c:pt>
                <c:pt idx="1578">
                  <c:v>9.69707758826554</c:v>
                </c:pt>
                <c:pt idx="1579">
                  <c:v>9.69619916240363</c:v>
                </c:pt>
                <c:pt idx="1580">
                  <c:v>9.69619916240363</c:v>
                </c:pt>
                <c:pt idx="1581">
                  <c:v>9.69156705036938</c:v>
                </c:pt>
                <c:pt idx="1582">
                  <c:v>9.68688552700603</c:v>
                </c:pt>
                <c:pt idx="1583">
                  <c:v>9.68688552700603</c:v>
                </c:pt>
                <c:pt idx="1584">
                  <c:v>9.68134662004684</c:v>
                </c:pt>
                <c:pt idx="1585">
                  <c:v>9.6775877216521</c:v>
                </c:pt>
                <c:pt idx="1586">
                  <c:v>9.67670852347968</c:v>
                </c:pt>
                <c:pt idx="1587">
                  <c:v>9.67670852347968</c:v>
                </c:pt>
                <c:pt idx="1588">
                  <c:v>9.67209183957785</c:v>
                </c:pt>
                <c:pt idx="1589">
                  <c:v>9.67209183957785</c:v>
                </c:pt>
                <c:pt idx="1590">
                  <c:v>9.66749637153818</c:v>
                </c:pt>
                <c:pt idx="1591">
                  <c:v>9.66749637153818</c:v>
                </c:pt>
                <c:pt idx="1592">
                  <c:v>9.66292192525834</c:v>
                </c:pt>
                <c:pt idx="1593">
                  <c:v>9.66292192525834</c:v>
                </c:pt>
                <c:pt idx="1594">
                  <c:v>9.65829947432376</c:v>
                </c:pt>
                <c:pt idx="1595">
                  <c:v>9.65741950248161</c:v>
                </c:pt>
                <c:pt idx="1596">
                  <c:v>9.65369829216698</c:v>
                </c:pt>
                <c:pt idx="1597">
                  <c:v>9.65369829216698</c:v>
                </c:pt>
                <c:pt idx="1598">
                  <c:v>9.6491181839607</c:v>
                </c:pt>
                <c:pt idx="1599">
                  <c:v>9.64455895754241</c:v>
                </c:pt>
                <c:pt idx="1600">
                  <c:v>9.6491181839607</c:v>
                </c:pt>
                <c:pt idx="1601">
                  <c:v>9.64002042336601</c:v>
                </c:pt>
                <c:pt idx="1602">
                  <c:v>9.64002042336601</c:v>
                </c:pt>
                <c:pt idx="1603">
                  <c:v>9.64002042336601</c:v>
                </c:pt>
                <c:pt idx="1604">
                  <c:v>9.64002042336601</c:v>
                </c:pt>
                <c:pt idx="1605">
                  <c:v>9.6354351155541</c:v>
                </c:pt>
                <c:pt idx="1606">
                  <c:v>9.62999076501914</c:v>
                </c:pt>
                <c:pt idx="1607">
                  <c:v>9.63087073686129</c:v>
                </c:pt>
                <c:pt idx="1608">
                  <c:v>9.62639376598293</c:v>
                </c:pt>
                <c:pt idx="1609">
                  <c:v>9.62639376598293</c:v>
                </c:pt>
                <c:pt idx="1610">
                  <c:v>9.621804008656</c:v>
                </c:pt>
                <c:pt idx="1611">
                  <c:v>9.62268320682842</c:v>
                </c:pt>
                <c:pt idx="1612">
                  <c:v>9.621804008656</c:v>
                </c:pt>
                <c:pt idx="1613">
                  <c:v>9.62268320682842</c:v>
                </c:pt>
                <c:pt idx="1614">
                  <c:v>9.61730128646042</c:v>
                </c:pt>
                <c:pt idx="1615">
                  <c:v>9.61818048463284</c:v>
                </c:pt>
                <c:pt idx="1616">
                  <c:v>9.61369794609824</c:v>
                </c:pt>
                <c:pt idx="1617">
                  <c:v>9.61369794609824</c:v>
                </c:pt>
                <c:pt idx="1618">
                  <c:v>9.61369794609824</c:v>
                </c:pt>
                <c:pt idx="1619">
                  <c:v>9.60829073575026</c:v>
                </c:pt>
                <c:pt idx="1620">
                  <c:v>9.60829073575026</c:v>
                </c:pt>
                <c:pt idx="1621">
                  <c:v>9.60916993392268</c:v>
                </c:pt>
                <c:pt idx="1622">
                  <c:v>9.60466233225834</c:v>
                </c:pt>
                <c:pt idx="1623">
                  <c:v>9.60378313408592</c:v>
                </c:pt>
                <c:pt idx="1624">
                  <c:v>9.60466233225834</c:v>
                </c:pt>
                <c:pt idx="1625">
                  <c:v>9.59929575975297</c:v>
                </c:pt>
                <c:pt idx="1626">
                  <c:v>9.60017495792539</c:v>
                </c:pt>
                <c:pt idx="1627">
                  <c:v>9.59482843202655</c:v>
                </c:pt>
                <c:pt idx="1628">
                  <c:v>9.59570763019896</c:v>
                </c:pt>
                <c:pt idx="1629">
                  <c:v>9.59570763019896</c:v>
                </c:pt>
                <c:pt idx="1630">
                  <c:v>9.59119586002002</c:v>
                </c:pt>
                <c:pt idx="1631">
                  <c:v>9.58670435451717</c:v>
                </c:pt>
                <c:pt idx="1632">
                  <c:v>9.58582515634475</c:v>
                </c:pt>
                <c:pt idx="1633">
                  <c:v>9.58670435451717</c:v>
                </c:pt>
                <c:pt idx="1634">
                  <c:v>9.58229666935604</c:v>
                </c:pt>
                <c:pt idx="1635">
                  <c:v>9.57778141506207</c:v>
                </c:pt>
                <c:pt idx="1636">
                  <c:v>9.57778141506207</c:v>
                </c:pt>
                <c:pt idx="1637">
                  <c:v>9.57334962587856</c:v>
                </c:pt>
                <c:pt idx="1638">
                  <c:v>9.57334962587856</c:v>
                </c:pt>
                <c:pt idx="1639">
                  <c:v>9.56893739082373</c:v>
                </c:pt>
                <c:pt idx="1640">
                  <c:v>9.56893739082373</c:v>
                </c:pt>
                <c:pt idx="1641">
                  <c:v>9.56448192265692</c:v>
                </c:pt>
                <c:pt idx="1642">
                  <c:v>9.56004621766628</c:v>
                </c:pt>
                <c:pt idx="1643">
                  <c:v>9.55916701949386</c:v>
                </c:pt>
                <c:pt idx="1644">
                  <c:v>9.55475090312584</c:v>
                </c:pt>
                <c:pt idx="1645">
                  <c:v>9.55123340130171</c:v>
                </c:pt>
                <c:pt idx="1646">
                  <c:v>9.54591523187879</c:v>
                </c:pt>
                <c:pt idx="1647">
                  <c:v>9.54155712440586</c:v>
                </c:pt>
                <c:pt idx="1648">
                  <c:v>9.54155712440586</c:v>
                </c:pt>
                <c:pt idx="1649">
                  <c:v>9.53715694646626</c:v>
                </c:pt>
                <c:pt idx="1650">
                  <c:v>9.53277604530349</c:v>
                </c:pt>
                <c:pt idx="1651">
                  <c:v>9.52835380605708</c:v>
                </c:pt>
                <c:pt idx="1652">
                  <c:v>9.52401121808333</c:v>
                </c:pt>
                <c:pt idx="1653">
                  <c:v>9.52313124624118</c:v>
                </c:pt>
                <c:pt idx="1654">
                  <c:v>9.51962748517252</c:v>
                </c:pt>
                <c:pt idx="1655">
                  <c:v>9.51526288553251</c:v>
                </c:pt>
                <c:pt idx="1656">
                  <c:v>9.50571045120981</c:v>
                </c:pt>
                <c:pt idx="1657">
                  <c:v>9.50487376010695</c:v>
                </c:pt>
                <c:pt idx="1658">
                  <c:v>9.50140226222207</c:v>
                </c:pt>
                <c:pt idx="1659">
                  <c:v>9.49621722748717</c:v>
                </c:pt>
                <c:pt idx="1660">
                  <c:v>9.49188771011515</c:v>
                </c:pt>
                <c:pt idx="1661">
                  <c:v>9.49188771011515</c:v>
                </c:pt>
                <c:pt idx="1662">
                  <c:v>9.47895287092269</c:v>
                </c:pt>
                <c:pt idx="1663">
                  <c:v>9.47463991704094</c:v>
                </c:pt>
                <c:pt idx="1664">
                  <c:v>9.46946400045559</c:v>
                </c:pt>
                <c:pt idx="1665">
                  <c:v>9.46606941602953</c:v>
                </c:pt>
                <c:pt idx="1666">
                  <c:v>9.46093006970048</c:v>
                </c:pt>
                <c:pt idx="1667">
                  <c:v>9.45751533523524</c:v>
                </c:pt>
                <c:pt idx="1668">
                  <c:v>9.45235601049525</c:v>
                </c:pt>
                <c:pt idx="1669">
                  <c:v>9.44385484126565</c:v>
                </c:pt>
                <c:pt idx="1670">
                  <c:v>9.43869348760861</c:v>
                </c:pt>
                <c:pt idx="1671">
                  <c:v>9.43448784833994</c:v>
                </c:pt>
                <c:pt idx="1672">
                  <c:v>9.43112709568482</c:v>
                </c:pt>
                <c:pt idx="1673">
                  <c:v>9.42601974592363</c:v>
                </c:pt>
                <c:pt idx="1674">
                  <c:v>9.42175791043359</c:v>
                </c:pt>
                <c:pt idx="1675">
                  <c:v>9.4175684543677</c:v>
                </c:pt>
                <c:pt idx="1676">
                  <c:v>9.40825110764978</c:v>
                </c:pt>
                <c:pt idx="1677">
                  <c:v>9.40494352351751</c:v>
                </c:pt>
                <c:pt idx="1678">
                  <c:v>9.39988734507541</c:v>
                </c:pt>
                <c:pt idx="1679">
                  <c:v>9.39656142430388</c:v>
                </c:pt>
                <c:pt idx="1680">
                  <c:v>9.39148706227831</c:v>
                </c:pt>
                <c:pt idx="1681">
                  <c:v>9.38227293516881</c:v>
                </c:pt>
                <c:pt idx="1682">
                  <c:v>9.37808137527783</c:v>
                </c:pt>
                <c:pt idx="1683">
                  <c:v>9.37479113289936</c:v>
                </c:pt>
                <c:pt idx="1684">
                  <c:v>9.36975059764271</c:v>
                </c:pt>
                <c:pt idx="1685">
                  <c:v>9.36561109080279</c:v>
                </c:pt>
                <c:pt idx="1686">
                  <c:v>9.36237247051137</c:v>
                </c:pt>
                <c:pt idx="1687">
                  <c:v>9.35733191925624</c:v>
                </c:pt>
                <c:pt idx="1688">
                  <c:v>9.34906993887629</c:v>
                </c:pt>
                <c:pt idx="1689">
                  <c:v>9.34496440611255</c:v>
                </c:pt>
                <c:pt idx="1690">
                  <c:v>9.34082528583108</c:v>
                </c:pt>
                <c:pt idx="1691">
                  <c:v>9.33675339407261</c:v>
                </c:pt>
                <c:pt idx="1692">
                  <c:v>9.33264805162778</c:v>
                </c:pt>
                <c:pt idx="1693">
                  <c:v>9.32762513322835</c:v>
                </c:pt>
                <c:pt idx="1694">
                  <c:v>9.32443802966496</c:v>
                </c:pt>
                <c:pt idx="1695">
                  <c:v>9.32033348196625</c:v>
                </c:pt>
                <c:pt idx="1696">
                  <c:v>9.3153611092575</c:v>
                </c:pt>
                <c:pt idx="1697">
                  <c:v>9.31128998188045</c:v>
                </c:pt>
                <c:pt idx="1698">
                  <c:v>9.30723536140358</c:v>
                </c:pt>
                <c:pt idx="1699">
                  <c:v>9.3040331636942</c:v>
                </c:pt>
                <c:pt idx="1700">
                  <c:v>9.29907839301637</c:v>
                </c:pt>
                <c:pt idx="1701">
                  <c:v>9.29502472494742</c:v>
                </c:pt>
                <c:pt idx="1702">
                  <c:v>9.29093945770629</c:v>
                </c:pt>
                <c:pt idx="1703">
                  <c:v>9.28286623023628</c:v>
                </c:pt>
                <c:pt idx="1704">
                  <c:v>9.28286623023628</c:v>
                </c:pt>
                <c:pt idx="1705">
                  <c:v>9.27883023346421</c:v>
                </c:pt>
                <c:pt idx="1706">
                  <c:v>9.27481046050578</c:v>
                </c:pt>
                <c:pt idx="1707">
                  <c:v>9.27075977461421</c:v>
                </c:pt>
                <c:pt idx="1708">
                  <c:v>9.26672543060628</c:v>
                </c:pt>
                <c:pt idx="1709">
                  <c:v>9.26270729715389</c:v>
                </c:pt>
                <c:pt idx="1710">
                  <c:v>9.25870524450569</c:v>
                </c:pt>
                <c:pt idx="1711">
                  <c:v>9.25467288778654</c:v>
                </c:pt>
                <c:pt idx="1712">
                  <c:v>9.25070279695785</c:v>
                </c:pt>
                <c:pt idx="1713">
                  <c:v>9.25070279695785</c:v>
                </c:pt>
                <c:pt idx="1714">
                  <c:v>9.24670251599475</c:v>
                </c:pt>
                <c:pt idx="1715">
                  <c:v>9.24267246866239</c:v>
                </c:pt>
                <c:pt idx="1716">
                  <c:v>9.24267246866239</c:v>
                </c:pt>
                <c:pt idx="1717">
                  <c:v>9.23559071664035</c:v>
                </c:pt>
                <c:pt idx="1718">
                  <c:v>9.234706113162</c:v>
                </c:pt>
                <c:pt idx="1719">
                  <c:v>9.23072402751417</c:v>
                </c:pt>
                <c:pt idx="1720">
                  <c:v>9.22675773600064</c:v>
                </c:pt>
                <c:pt idx="1721">
                  <c:v>9.22675773600064</c:v>
                </c:pt>
                <c:pt idx="1722">
                  <c:v>9.22276230995952</c:v>
                </c:pt>
                <c:pt idx="1723">
                  <c:v>9.21882740976314</c:v>
                </c:pt>
                <c:pt idx="1724">
                  <c:v>9.21486348098373</c:v>
                </c:pt>
                <c:pt idx="1725">
                  <c:v>9.21087092868696</c:v>
                </c:pt>
                <c:pt idx="1726">
                  <c:v>9.21087092868696</c:v>
                </c:pt>
                <c:pt idx="1727">
                  <c:v>9.20693835200916</c:v>
                </c:pt>
                <c:pt idx="1728">
                  <c:v>9.20297725381817</c:v>
                </c:pt>
                <c:pt idx="1729">
                  <c:v>9.20297725381817</c:v>
                </c:pt>
                <c:pt idx="1730">
                  <c:v>9.19510181984123</c:v>
                </c:pt>
                <c:pt idx="1731">
                  <c:v>9.19510181984123</c:v>
                </c:pt>
                <c:pt idx="1732">
                  <c:v>9.19114383045144</c:v>
                </c:pt>
                <c:pt idx="1733">
                  <c:v>9.18724468356878</c:v>
                </c:pt>
                <c:pt idx="1734">
                  <c:v>9.183317610046</c:v>
                </c:pt>
                <c:pt idx="1735">
                  <c:v>9.183317610046</c:v>
                </c:pt>
                <c:pt idx="1736">
                  <c:v>9.17936299716374</c:v>
                </c:pt>
                <c:pt idx="1737">
                  <c:v>9.17546669396401</c:v>
                </c:pt>
                <c:pt idx="1738">
                  <c:v>9.17154294626799</c:v>
                </c:pt>
                <c:pt idx="1739">
                  <c:v>9.16763453421532</c:v>
                </c:pt>
                <c:pt idx="1740">
                  <c:v>9.16285595170176</c:v>
                </c:pt>
                <c:pt idx="1741">
                  <c:v>9.15893578337791</c:v>
                </c:pt>
                <c:pt idx="1742">
                  <c:v>9.15503092278535</c:v>
                </c:pt>
                <c:pt idx="1743">
                  <c:v>9.15114125083968</c:v>
                </c:pt>
                <c:pt idx="1744">
                  <c:v>9.1481520365353</c:v>
                </c:pt>
                <c:pt idx="1745">
                  <c:v>9.14336558272258</c:v>
                </c:pt>
                <c:pt idx="1746">
                  <c:v>9.13947967481214</c:v>
                </c:pt>
                <c:pt idx="1747">
                  <c:v>9.13947967481214</c:v>
                </c:pt>
                <c:pt idx="1748">
                  <c:v>9.13175286853658</c:v>
                </c:pt>
                <c:pt idx="1749">
                  <c:v>9.12787095564239</c:v>
                </c:pt>
                <c:pt idx="1750">
                  <c:v>9.12400405374427</c:v>
                </c:pt>
                <c:pt idx="1751">
                  <c:v>9.120152047197</c:v>
                </c:pt>
                <c:pt idx="1752">
                  <c:v>9.11631482168666</c:v>
                </c:pt>
                <c:pt idx="1753">
                  <c:v>9.11245210437661</c:v>
                </c:pt>
                <c:pt idx="1754">
                  <c:v>9.10771807895965</c:v>
                </c:pt>
                <c:pt idx="1755">
                  <c:v>9.1009129780471</c:v>
                </c:pt>
                <c:pt idx="1756">
                  <c:v>9.10002680674812</c:v>
                </c:pt>
                <c:pt idx="1757">
                  <c:v>9.09324101461488</c:v>
                </c:pt>
                <c:pt idx="1758">
                  <c:v>9.0894269927348</c:v>
                </c:pt>
                <c:pt idx="1759">
                  <c:v>9.08470219573462</c:v>
                </c:pt>
                <c:pt idx="1760">
                  <c:v>9.07706886865841</c:v>
                </c:pt>
                <c:pt idx="1761">
                  <c:v>9.07706886865841</c:v>
                </c:pt>
                <c:pt idx="1762">
                  <c:v>9.06945486439569</c:v>
                </c:pt>
                <c:pt idx="1763">
                  <c:v>9.06565031380606</c:v>
                </c:pt>
                <c:pt idx="1764">
                  <c:v>9.06101759223766</c:v>
                </c:pt>
                <c:pt idx="1765">
                  <c:v>9.05804629606443</c:v>
                </c:pt>
                <c:pt idx="1766">
                  <c:v>9.0504618840015</c:v>
                </c:pt>
                <c:pt idx="1767">
                  <c:v>9.04665350498528</c:v>
                </c:pt>
                <c:pt idx="1768">
                  <c:v>9.04289706791382</c:v>
                </c:pt>
                <c:pt idx="1769">
                  <c:v>9.03911733571802</c:v>
                </c:pt>
                <c:pt idx="1770">
                  <c:v>9.03156339028892</c:v>
                </c:pt>
                <c:pt idx="1771">
                  <c:v>9.02778924262968</c:v>
                </c:pt>
                <c:pt idx="1772">
                  <c:v>9.02402928562105</c:v>
                </c:pt>
                <c:pt idx="1773">
                  <c:v>9.0156724104134</c:v>
                </c:pt>
                <c:pt idx="1774">
                  <c:v>9.01276073699065</c:v>
                </c:pt>
                <c:pt idx="1775">
                  <c:v>9.00817792388504</c:v>
                </c:pt>
                <c:pt idx="1776">
                  <c:v>9.00441552911915</c:v>
                </c:pt>
                <c:pt idx="1777">
                  <c:v>9.00150982766713</c:v>
                </c:pt>
                <c:pt idx="1778">
                  <c:v>8.99401942487197</c:v>
                </c:pt>
                <c:pt idx="1779">
                  <c:v>8.99401942487197</c:v>
                </c:pt>
                <c:pt idx="1780">
                  <c:v>8.98658471133781</c:v>
                </c:pt>
                <c:pt idx="1781">
                  <c:v>8.98283501670733</c:v>
                </c:pt>
                <c:pt idx="1782">
                  <c:v>8.97913450698225</c:v>
                </c:pt>
                <c:pt idx="1783">
                  <c:v>8.97170447992886</c:v>
                </c:pt>
                <c:pt idx="1784">
                  <c:v>8.9679752783169</c:v>
                </c:pt>
                <c:pt idx="1785">
                  <c:v>8.96341734125581</c:v>
                </c:pt>
                <c:pt idx="1786">
                  <c:v>8.95602780533427</c:v>
                </c:pt>
                <c:pt idx="1787">
                  <c:v>8.95231913746666</c:v>
                </c:pt>
                <c:pt idx="1788">
                  <c:v>8.94946676375301</c:v>
                </c:pt>
                <c:pt idx="1789">
                  <c:v>8.94575137837564</c:v>
                </c:pt>
                <c:pt idx="1790">
                  <c:v>8.94124105299261</c:v>
                </c:pt>
                <c:pt idx="1791">
                  <c:v>8.93755294740212</c:v>
                </c:pt>
                <c:pt idx="1792">
                  <c:v>8.93472098471034</c:v>
                </c:pt>
                <c:pt idx="1793">
                  <c:v>8.9310263580961</c:v>
                </c:pt>
                <c:pt idx="1794">
                  <c:v>8.9273453315169</c:v>
                </c:pt>
                <c:pt idx="1795">
                  <c:v>8.92283521447405</c:v>
                </c:pt>
                <c:pt idx="1796">
                  <c:v>8.91914793164121</c:v>
                </c:pt>
                <c:pt idx="1797">
                  <c:v>8.91550723148367</c:v>
                </c:pt>
                <c:pt idx="1798">
                  <c:v>8.91184682102572</c:v>
                </c:pt>
                <c:pt idx="1799">
                  <c:v>8.91184682102572</c:v>
                </c:pt>
                <c:pt idx="1800">
                  <c:v>8.90450059928733</c:v>
                </c:pt>
                <c:pt idx="1801">
                  <c:v>8.90450059928733</c:v>
                </c:pt>
                <c:pt idx="1802">
                  <c:v>8.90084762741917</c:v>
                </c:pt>
                <c:pt idx="1803">
                  <c:v>8.8972079512014</c:v>
                </c:pt>
                <c:pt idx="1804">
                  <c:v>8.89805054194289</c:v>
                </c:pt>
                <c:pt idx="1805">
                  <c:v>8.89354915410487</c:v>
                </c:pt>
                <c:pt idx="1806">
                  <c:v>8.8907462857606</c:v>
                </c:pt>
                <c:pt idx="1807">
                  <c:v>8.88627147705081</c:v>
                </c:pt>
                <c:pt idx="1808">
                  <c:v>8.88711406779229</c:v>
                </c:pt>
                <c:pt idx="1809">
                  <c:v>8.88346302630364</c:v>
                </c:pt>
                <c:pt idx="1810">
                  <c:v>8.87982526644269</c:v>
                </c:pt>
                <c:pt idx="1811">
                  <c:v>8.87620069192875</c:v>
                </c:pt>
                <c:pt idx="1812">
                  <c:v>8.87535810118727</c:v>
                </c:pt>
                <c:pt idx="1813">
                  <c:v>8.87255758547302</c:v>
                </c:pt>
                <c:pt idx="1814">
                  <c:v>8.86892770308067</c:v>
                </c:pt>
                <c:pt idx="1815">
                  <c:v>8.86892770308067</c:v>
                </c:pt>
                <c:pt idx="1816">
                  <c:v>8.86531094909512</c:v>
                </c:pt>
                <c:pt idx="1817">
                  <c:v>8.86259340019294</c:v>
                </c:pt>
                <c:pt idx="1818">
                  <c:v>8.86259340019294</c:v>
                </c:pt>
                <c:pt idx="1819">
                  <c:v>8.8589714524772</c:v>
                </c:pt>
                <c:pt idx="1820">
                  <c:v>8.85533152148664</c:v>
                </c:pt>
                <c:pt idx="1821">
                  <c:v>8.85533152148664</c:v>
                </c:pt>
                <c:pt idx="1822">
                  <c:v>8.85173573358624</c:v>
                </c:pt>
                <c:pt idx="1823">
                  <c:v>8.85173573358624</c:v>
                </c:pt>
                <c:pt idx="1824">
                  <c:v>8.84723582640035</c:v>
                </c:pt>
                <c:pt idx="1825">
                  <c:v>8.84452127389219</c:v>
                </c:pt>
                <c:pt idx="1826">
                  <c:v>8.84452127389219</c:v>
                </c:pt>
                <c:pt idx="1827">
                  <c:v>8.84090285920694</c:v>
                </c:pt>
                <c:pt idx="1828">
                  <c:v>8.84178824590155</c:v>
                </c:pt>
                <c:pt idx="1829">
                  <c:v>8.84178824590155</c:v>
                </c:pt>
                <c:pt idx="1830">
                  <c:v>8.8345904600043</c:v>
                </c:pt>
                <c:pt idx="1831">
                  <c:v>8.8345904600043</c:v>
                </c:pt>
                <c:pt idx="1832">
                  <c:v>8.83101090233555</c:v>
                </c:pt>
                <c:pt idx="1833">
                  <c:v>8.83101090233555</c:v>
                </c:pt>
                <c:pt idx="1834">
                  <c:v>8.8274139394751</c:v>
                </c:pt>
                <c:pt idx="1835">
                  <c:v>8.8274139394751</c:v>
                </c:pt>
                <c:pt idx="1836">
                  <c:v>8.82379980451601</c:v>
                </c:pt>
                <c:pt idx="1837">
                  <c:v>8.82468440799436</c:v>
                </c:pt>
                <c:pt idx="1838">
                  <c:v>8.82022864031885</c:v>
                </c:pt>
                <c:pt idx="1839">
                  <c:v>8.81752493803838</c:v>
                </c:pt>
                <c:pt idx="1840">
                  <c:v>8.81752493803838</c:v>
                </c:pt>
                <c:pt idx="1841">
                  <c:v>8.81394946219464</c:v>
                </c:pt>
                <c:pt idx="1842">
                  <c:v>8.81124091027952</c:v>
                </c:pt>
                <c:pt idx="1843">
                  <c:v>8.81035708863297</c:v>
                </c:pt>
                <c:pt idx="1844">
                  <c:v>8.80677757403948</c:v>
                </c:pt>
                <c:pt idx="1845">
                  <c:v>8.80677757403948</c:v>
                </c:pt>
                <c:pt idx="1846">
                  <c:v>8.79962743589424</c:v>
                </c:pt>
                <c:pt idx="1847">
                  <c:v>8.79962743589424</c:v>
                </c:pt>
                <c:pt idx="1848">
                  <c:v>8.79696987702354</c:v>
                </c:pt>
                <c:pt idx="1849">
                  <c:v>8.7933827694796</c:v>
                </c:pt>
                <c:pt idx="1850">
                  <c:v>8.7933827694796</c:v>
                </c:pt>
                <c:pt idx="1851">
                  <c:v>8.7853920101634</c:v>
                </c:pt>
                <c:pt idx="1852">
                  <c:v>8.78627583180995</c:v>
                </c:pt>
                <c:pt idx="1853">
                  <c:v>8.78269801068785</c:v>
                </c:pt>
                <c:pt idx="1854">
                  <c:v>8.77916164450401</c:v>
                </c:pt>
                <c:pt idx="1855">
                  <c:v>8.77560914135018</c:v>
                </c:pt>
                <c:pt idx="1856">
                  <c:v>8.7720407168864</c:v>
                </c:pt>
                <c:pt idx="1857">
                  <c:v>8.76851337659103</c:v>
                </c:pt>
                <c:pt idx="1858">
                  <c:v>8.76497013855971</c:v>
                </c:pt>
                <c:pt idx="1859">
                  <c:v>8.76229425632735</c:v>
                </c:pt>
                <c:pt idx="1860">
                  <c:v>8.75789300854161</c:v>
                </c:pt>
                <c:pt idx="1861">
                  <c:v>8.75433114217443</c:v>
                </c:pt>
                <c:pt idx="1862">
                  <c:v>8.75080981518751</c:v>
                </c:pt>
                <c:pt idx="1863">
                  <c:v>8.74374873881381</c:v>
                </c:pt>
                <c:pt idx="1864">
                  <c:v>8.74109224718414</c:v>
                </c:pt>
                <c:pt idx="1865">
                  <c:v>8.73670966419125</c:v>
                </c:pt>
                <c:pt idx="1866">
                  <c:v>8.73316750493872</c:v>
                </c:pt>
                <c:pt idx="1867">
                  <c:v>8.72966516212634</c:v>
                </c:pt>
                <c:pt idx="1868">
                  <c:v>8.72703086545722</c:v>
                </c:pt>
                <c:pt idx="1869">
                  <c:v>8.72349873322105</c:v>
                </c:pt>
                <c:pt idx="1870">
                  <c:v>8.71649861048223</c:v>
                </c:pt>
                <c:pt idx="1871">
                  <c:v>8.7156155692867</c:v>
                </c:pt>
                <c:pt idx="1872">
                  <c:v>8.70946691260221</c:v>
                </c:pt>
                <c:pt idx="1873">
                  <c:v>8.70596951895189</c:v>
                </c:pt>
                <c:pt idx="1874">
                  <c:v>8.69810170734588</c:v>
                </c:pt>
                <c:pt idx="1875">
                  <c:v>8.69547101385598</c:v>
                </c:pt>
                <c:pt idx="1876">
                  <c:v>8.68762351609883</c:v>
                </c:pt>
                <c:pt idx="1877">
                  <c:v>8.68500328595863</c:v>
                </c:pt>
                <c:pt idx="1878">
                  <c:v>8.6806552109679</c:v>
                </c:pt>
                <c:pt idx="1879">
                  <c:v>8.67368347173093</c:v>
                </c:pt>
                <c:pt idx="1880">
                  <c:v>8.6710859171581</c:v>
                </c:pt>
                <c:pt idx="1881">
                  <c:v>8.6667343527344</c:v>
                </c:pt>
                <c:pt idx="1882">
                  <c:v>8.65978224849532</c:v>
                </c:pt>
                <c:pt idx="1883">
                  <c:v>8.65285284751432</c:v>
                </c:pt>
                <c:pt idx="1884">
                  <c:v>8.64936825970712</c:v>
                </c:pt>
                <c:pt idx="1885">
                  <c:v>8.64246033380463</c:v>
                </c:pt>
                <c:pt idx="1886">
                  <c:v>8.6389867633777</c:v>
                </c:pt>
                <c:pt idx="1887">
                  <c:v>8.63210038623986</c:v>
                </c:pt>
                <c:pt idx="1888">
                  <c:v>8.62518729097655</c:v>
                </c:pt>
                <c:pt idx="1889">
                  <c:v>8.6174134011915</c:v>
                </c:pt>
                <c:pt idx="1890">
                  <c:v>8.61485773387964</c:v>
                </c:pt>
                <c:pt idx="1891">
                  <c:v>8.60798985879896</c:v>
                </c:pt>
                <c:pt idx="1892">
                  <c:v>8.6036535538289</c:v>
                </c:pt>
                <c:pt idx="1893">
                  <c:v>8.59678414165093</c:v>
                </c:pt>
                <c:pt idx="1894">
                  <c:v>8.58905321947619</c:v>
                </c:pt>
                <c:pt idx="1895">
                  <c:v>8.58563571114448</c:v>
                </c:pt>
                <c:pt idx="1896">
                  <c:v>8.5796730755903</c:v>
                </c:pt>
                <c:pt idx="1897">
                  <c:v>8.57194105811488</c:v>
                </c:pt>
                <c:pt idx="1898">
                  <c:v>8.56853485388403</c:v>
                </c:pt>
                <c:pt idx="1899">
                  <c:v>8.56171079050966</c:v>
                </c:pt>
                <c:pt idx="1900">
                  <c:v>8.55400164223335</c:v>
                </c:pt>
                <c:pt idx="1901">
                  <c:v>8.54808669633551</c:v>
                </c:pt>
                <c:pt idx="1902">
                  <c:v>8.54380703585195</c:v>
                </c:pt>
                <c:pt idx="1903">
                  <c:v>8.53700768095308</c:v>
                </c:pt>
                <c:pt idx="1904">
                  <c:v>8.53020937502894</c:v>
                </c:pt>
                <c:pt idx="1905">
                  <c:v>8.5268274752453</c:v>
                </c:pt>
                <c:pt idx="1906">
                  <c:v>8.52005337841796</c:v>
                </c:pt>
                <c:pt idx="1907">
                  <c:v>8.51328074439695</c:v>
                </c:pt>
                <c:pt idx="1908">
                  <c:v>8.50564558937868</c:v>
                </c:pt>
                <c:pt idx="1909">
                  <c:v>8.50225534804447</c:v>
                </c:pt>
                <c:pt idx="1910">
                  <c:v>8.4946665622268</c:v>
                </c:pt>
                <c:pt idx="1911">
                  <c:v>8.48792248677003</c:v>
                </c:pt>
                <c:pt idx="1912">
                  <c:v>8.48456742866975</c:v>
                </c:pt>
                <c:pt idx="1913">
                  <c:v>8.47782691248128</c:v>
                </c:pt>
                <c:pt idx="1914">
                  <c:v>8.47357528335328</c:v>
                </c:pt>
                <c:pt idx="1915">
                  <c:v>8.46774778689133</c:v>
                </c:pt>
                <c:pt idx="1916">
                  <c:v>8.46014772950255</c:v>
                </c:pt>
                <c:pt idx="1917">
                  <c:v>8.45679792338248</c:v>
                </c:pt>
                <c:pt idx="1918">
                  <c:v>8.45009026403485</c:v>
                </c:pt>
                <c:pt idx="1919">
                  <c:v>8.44675323151964</c:v>
                </c:pt>
                <c:pt idx="1920">
                  <c:v>8.43916223086532</c:v>
                </c:pt>
                <c:pt idx="1921">
                  <c:v>8.43581750615494</c:v>
                </c:pt>
                <c:pt idx="1922">
                  <c:v>8.42825179881963</c:v>
                </c:pt>
                <c:pt idx="1923">
                  <c:v>8.42580937196687</c:v>
                </c:pt>
                <c:pt idx="1924">
                  <c:v>8.41824948884398</c:v>
                </c:pt>
                <c:pt idx="1925">
                  <c:v>8.41402064644126</c:v>
                </c:pt>
                <c:pt idx="1926">
                  <c:v>8.41158306563632</c:v>
                </c:pt>
                <c:pt idx="1927">
                  <c:v>8.4040508333134</c:v>
                </c:pt>
                <c:pt idx="1928">
                  <c:v>8.40071650474247</c:v>
                </c:pt>
                <c:pt idx="1929">
                  <c:v>8.3940810166285</c:v>
                </c:pt>
                <c:pt idx="1930">
                  <c:v>8.39076009296736</c:v>
                </c:pt>
                <c:pt idx="1931">
                  <c:v>8.38653973992202</c:v>
                </c:pt>
                <c:pt idx="1932">
                  <c:v>8.37991384401745</c:v>
                </c:pt>
                <c:pt idx="1933">
                  <c:v>8.37659792771243</c:v>
                </c:pt>
                <c:pt idx="1934">
                  <c:v>8.37329297038001</c:v>
                </c:pt>
                <c:pt idx="1935">
                  <c:v>8.36578564465138</c:v>
                </c:pt>
                <c:pt idx="1936">
                  <c:v>8.36247504889602</c:v>
                </c:pt>
                <c:pt idx="1937">
                  <c:v>8.35828291830426</c:v>
                </c:pt>
                <c:pt idx="1938">
                  <c:v>8.35586757809038</c:v>
                </c:pt>
                <c:pt idx="1939">
                  <c:v>8.34926577072364</c:v>
                </c:pt>
                <c:pt idx="1940">
                  <c:v>8.34507928458699</c:v>
                </c:pt>
                <c:pt idx="1941">
                  <c:v>8.34177734190564</c:v>
                </c:pt>
                <c:pt idx="1942">
                  <c:v>8.33848626617823</c:v>
                </c:pt>
                <c:pt idx="1943">
                  <c:v>8.33189933843705</c:v>
                </c:pt>
                <c:pt idx="1944">
                  <c:v>8.33189933843705</c:v>
                </c:pt>
                <c:pt idx="1945">
                  <c:v>8.32447009100322</c:v>
                </c:pt>
                <c:pt idx="1946">
                  <c:v>8.32117755896706</c:v>
                </c:pt>
                <c:pt idx="1947">
                  <c:v>8.31789583213205</c:v>
                </c:pt>
                <c:pt idx="1948">
                  <c:v>8.3146065961309</c:v>
                </c:pt>
                <c:pt idx="1949">
                  <c:v>8.31132814374374</c:v>
                </c:pt>
                <c:pt idx="1950">
                  <c:v>8.30804228018083</c:v>
                </c:pt>
                <c:pt idx="1951">
                  <c:v>8.30148476159</c:v>
                </c:pt>
                <c:pt idx="1952">
                  <c:v>8.29821308403231</c:v>
                </c:pt>
                <c:pt idx="1953">
                  <c:v>8.29404017259128</c:v>
                </c:pt>
                <c:pt idx="1954">
                  <c:v>8.2916660063395</c:v>
                </c:pt>
                <c:pt idx="1955">
                  <c:v>8.28423207194154</c:v>
                </c:pt>
                <c:pt idx="1956">
                  <c:v>8.28096042553831</c:v>
                </c:pt>
                <c:pt idx="1957">
                  <c:v>8.27769944791097</c:v>
                </c:pt>
                <c:pt idx="1958">
                  <c:v>8.27769944791097</c:v>
                </c:pt>
                <c:pt idx="1959">
                  <c:v>8.27026195600855</c:v>
                </c:pt>
                <c:pt idx="1960">
                  <c:v>8.26701531345937</c:v>
                </c:pt>
                <c:pt idx="1961">
                  <c:v>8.26374443718281</c:v>
                </c:pt>
                <c:pt idx="1962">
                  <c:v>8.26048422466817</c:v>
                </c:pt>
                <c:pt idx="1963">
                  <c:v>8.25723460660901</c:v>
                </c:pt>
                <c:pt idx="1964">
                  <c:v>8.2539783131797</c:v>
                </c:pt>
                <c:pt idx="1965">
                  <c:v>8.25071544363296</c:v>
                </c:pt>
                <c:pt idx="1966">
                  <c:v>8.24746318578935</c:v>
                </c:pt>
                <c:pt idx="1967">
                  <c:v>8.24420443696065</c:v>
                </c:pt>
                <c:pt idx="1968">
                  <c:v>8.24095627309217</c:v>
                </c:pt>
                <c:pt idx="1969">
                  <c:v>8.23680608620039</c:v>
                </c:pt>
                <c:pt idx="1970">
                  <c:v>8.23445768911557</c:v>
                </c:pt>
                <c:pt idx="1971">
                  <c:v>8.23120735174201</c:v>
                </c:pt>
                <c:pt idx="1972">
                  <c:v>8.2279675448438</c:v>
                </c:pt>
                <c:pt idx="1973">
                  <c:v>8.22472149518091</c:v>
                </c:pt>
                <c:pt idx="1974">
                  <c:v>8.22059033231059</c:v>
                </c:pt>
                <c:pt idx="1975">
                  <c:v>8.22059033231059</c:v>
                </c:pt>
                <c:pt idx="1976">
                  <c:v>8.21734862304246</c:v>
                </c:pt>
                <c:pt idx="1977">
                  <c:v>8.21410084495308</c:v>
                </c:pt>
                <c:pt idx="1978">
                  <c:v>8.21086358078919</c:v>
                </c:pt>
                <c:pt idx="1979">
                  <c:v>8.20762032600869</c:v>
                </c:pt>
                <c:pt idx="1980">
                  <c:v>8.204387555935</c:v>
                </c:pt>
                <c:pt idx="1981">
                  <c:v>8.20114887233492</c:v>
                </c:pt>
                <c:pt idx="1982">
                  <c:v>8.2002524535246</c:v>
                </c:pt>
                <c:pt idx="1983">
                  <c:v>8.19792064395492</c:v>
                </c:pt>
                <c:pt idx="1984">
                  <c:v>8.19056651879078</c:v>
                </c:pt>
                <c:pt idx="1985">
                  <c:v>8.19056651879078</c:v>
                </c:pt>
                <c:pt idx="1986">
                  <c:v>8.18823353453647</c:v>
                </c:pt>
                <c:pt idx="1987">
                  <c:v>8.18499845792289</c:v>
                </c:pt>
                <c:pt idx="1988">
                  <c:v>8.17854356793855</c:v>
                </c:pt>
                <c:pt idx="1989">
                  <c:v>8.17854356793855</c:v>
                </c:pt>
                <c:pt idx="1990">
                  <c:v>8.1712019312815</c:v>
                </c:pt>
                <c:pt idx="1991">
                  <c:v>8.17209835009182</c:v>
                </c:pt>
                <c:pt idx="1992">
                  <c:v>8.16888334629805</c:v>
                </c:pt>
                <c:pt idx="1993">
                  <c:v>8.16566288432884</c:v>
                </c:pt>
                <c:pt idx="1994">
                  <c:v>8.16245276045105</c:v>
                </c:pt>
                <c:pt idx="1995">
                  <c:v>8.15922158803476</c:v>
                </c:pt>
                <c:pt idx="1996">
                  <c:v>8.15691204819532</c:v>
                </c:pt>
                <c:pt idx="1997">
                  <c:v>8.15279039695671</c:v>
                </c:pt>
                <c:pt idx="1998">
                  <c:v>8.14869382648412</c:v>
                </c:pt>
                <c:pt idx="1999">
                  <c:v>8.14636938144258</c:v>
                </c:pt>
                <c:pt idx="2000">
                  <c:v>8.13995860955623</c:v>
                </c:pt>
                <c:pt idx="2001">
                  <c:v>8.13673794566644</c:v>
                </c:pt>
                <c:pt idx="2002">
                  <c:v>8.13354288402615</c:v>
                </c:pt>
                <c:pt idx="2003">
                  <c:v>8.12712256083612</c:v>
                </c:pt>
                <c:pt idx="2004">
                  <c:v>8.12712256083612</c:v>
                </c:pt>
                <c:pt idx="2005">
                  <c:v>8.12072812662624</c:v>
                </c:pt>
                <c:pt idx="2006">
                  <c:v>8.11752364684487</c:v>
                </c:pt>
                <c:pt idx="2007">
                  <c:v>8.11432940296282</c:v>
                </c:pt>
                <c:pt idx="2008">
                  <c:v>8.10792673088644</c:v>
                </c:pt>
                <c:pt idx="2009">
                  <c:v>8.10473328755297</c:v>
                </c:pt>
                <c:pt idx="2010">
                  <c:v>8.0992429785089</c:v>
                </c:pt>
                <c:pt idx="2011">
                  <c:v>8.09515493946016</c:v>
                </c:pt>
                <c:pt idx="2012">
                  <c:v>8.08877131642807</c:v>
                </c:pt>
                <c:pt idx="2013">
                  <c:v>8.08558017334364</c:v>
                </c:pt>
                <c:pt idx="2014">
                  <c:v>8.0823991812693</c:v>
                </c:pt>
                <c:pt idx="2015">
                  <c:v>8.07602416279163</c:v>
                </c:pt>
                <c:pt idx="2016">
                  <c:v>8.06966089057456</c:v>
                </c:pt>
                <c:pt idx="2017">
                  <c:v>8.06647296501489</c:v>
                </c:pt>
                <c:pt idx="2018">
                  <c:v>8.06011325897747</c:v>
                </c:pt>
                <c:pt idx="2019">
                  <c:v>8.05694144037054</c:v>
                </c:pt>
                <c:pt idx="2020">
                  <c:v>8.05058568124396</c:v>
                </c:pt>
                <c:pt idx="2021">
                  <c:v>8.04334572546145</c:v>
                </c:pt>
                <c:pt idx="2022">
                  <c:v>8.04106453002466</c:v>
                </c:pt>
                <c:pt idx="2023">
                  <c:v>8.0347256067861</c:v>
                </c:pt>
                <c:pt idx="2024">
                  <c:v>8.0283991328264</c:v>
                </c:pt>
                <c:pt idx="2025">
                  <c:v>8.02523029742434</c:v>
                </c:pt>
                <c:pt idx="2026">
                  <c:v>8.01889537323211</c:v>
                </c:pt>
                <c:pt idx="2027">
                  <c:v>8.01167686077484</c:v>
                </c:pt>
                <c:pt idx="2028">
                  <c:v>8.00941367683195</c:v>
                </c:pt>
                <c:pt idx="2029">
                  <c:v>8.00309747067068</c:v>
                </c:pt>
                <c:pt idx="2030">
                  <c:v>7.99678097180508</c:v>
                </c:pt>
                <c:pt idx="2031">
                  <c:v>7.99363098634536</c:v>
                </c:pt>
                <c:pt idx="2032">
                  <c:v>7.98732106640903</c:v>
                </c:pt>
                <c:pt idx="2033">
                  <c:v>7.98101140000285</c:v>
                </c:pt>
                <c:pt idx="2034">
                  <c:v>7.97471525263367</c:v>
                </c:pt>
                <c:pt idx="2035">
                  <c:v>7.96841967871574</c:v>
                </c:pt>
                <c:pt idx="2036">
                  <c:v>7.96528024285449</c:v>
                </c:pt>
                <c:pt idx="2037">
                  <c:v>7.95899232962088</c:v>
                </c:pt>
                <c:pt idx="2038">
                  <c:v>7.9558439705076</c:v>
                </c:pt>
                <c:pt idx="2039">
                  <c:v>7.94956413547613</c:v>
                </c:pt>
                <c:pt idx="2040">
                  <c:v>7.94328563423511</c:v>
                </c:pt>
                <c:pt idx="2041">
                  <c:v>7.93611226826424</c:v>
                </c:pt>
                <c:pt idx="2042">
                  <c:v>7.93074597129114</c:v>
                </c:pt>
                <c:pt idx="2043">
                  <c:v>7.92761062664566</c:v>
                </c:pt>
                <c:pt idx="2044">
                  <c:v>7.92134458546244</c:v>
                </c:pt>
                <c:pt idx="2045">
                  <c:v>7.91821392110359</c:v>
                </c:pt>
                <c:pt idx="2046">
                  <c:v>7.90883154207735</c:v>
                </c:pt>
                <c:pt idx="2047">
                  <c:v>7.90570328746726</c:v>
                </c:pt>
                <c:pt idx="2048">
                  <c:v>7.90034744478681</c:v>
                </c:pt>
                <c:pt idx="2049">
                  <c:v>7.89411081922035</c:v>
                </c:pt>
                <c:pt idx="2050">
                  <c:v>7.88696952061421</c:v>
                </c:pt>
                <c:pt idx="2051">
                  <c:v>7.88072704370547</c:v>
                </c:pt>
                <c:pt idx="2052">
                  <c:v>7.8776144495941</c:v>
                </c:pt>
                <c:pt idx="2053">
                  <c:v>7.87227856206824</c:v>
                </c:pt>
                <c:pt idx="2054">
                  <c:v>7.8651550225492</c:v>
                </c:pt>
                <c:pt idx="2055">
                  <c:v>7.8620439117144</c:v>
                </c:pt>
                <c:pt idx="2056">
                  <c:v>7.85581589148924</c:v>
                </c:pt>
                <c:pt idx="2057">
                  <c:v>7.85271060385573</c:v>
                </c:pt>
                <c:pt idx="2058">
                  <c:v>7.84649444409855</c:v>
                </c:pt>
                <c:pt idx="2059">
                  <c:v>7.84338366615098</c:v>
                </c:pt>
                <c:pt idx="2060">
                  <c:v>7.83716829484353</c:v>
                </c:pt>
                <c:pt idx="2061">
                  <c:v>7.83406372293666</c:v>
                </c:pt>
                <c:pt idx="2062">
                  <c:v>7.82786085915392</c:v>
                </c:pt>
                <c:pt idx="2063">
                  <c:v>7.82565820382366</c:v>
                </c:pt>
                <c:pt idx="2064">
                  <c:v>7.81856127783975</c:v>
                </c:pt>
                <c:pt idx="2065">
                  <c:v>7.81545832774548</c:v>
                </c:pt>
                <c:pt idx="2066">
                  <c:v>7.80925909204149</c:v>
                </c:pt>
                <c:pt idx="2067">
                  <c:v>7.80616282456429</c:v>
                </c:pt>
                <c:pt idx="2068">
                  <c:v>7.79997703469607</c:v>
                </c:pt>
                <c:pt idx="2069">
                  <c:v>7.79687662957414</c:v>
                </c:pt>
                <c:pt idx="2070">
                  <c:v>7.79288938845147</c:v>
                </c:pt>
                <c:pt idx="2071">
                  <c:v>7.78760027675898</c:v>
                </c:pt>
                <c:pt idx="2072">
                  <c:v>7.78052415411628</c:v>
                </c:pt>
                <c:pt idx="2073">
                  <c:v>7.77833428321819</c:v>
                </c:pt>
                <c:pt idx="2074">
                  <c:v>7.77524682255835</c:v>
                </c:pt>
                <c:pt idx="2075">
                  <c:v>7.76907914955027</c:v>
                </c:pt>
                <c:pt idx="2076">
                  <c:v>7.76598838253227</c:v>
                </c:pt>
                <c:pt idx="2077">
                  <c:v>7.76201072011821</c:v>
                </c:pt>
                <c:pt idx="2078">
                  <c:v>7.75982485663714</c:v>
                </c:pt>
                <c:pt idx="2079">
                  <c:v>7.75674157436643</c:v>
                </c:pt>
                <c:pt idx="2080">
                  <c:v>7.75057216309723</c:v>
                </c:pt>
                <c:pt idx="2081">
                  <c:v>7.74749648468554</c:v>
                </c:pt>
                <c:pt idx="2082">
                  <c:v>7.74134242855151</c:v>
                </c:pt>
                <c:pt idx="2083">
                  <c:v>7.73736770643855</c:v>
                </c:pt>
                <c:pt idx="2084">
                  <c:v>7.73518502087665</c:v>
                </c:pt>
                <c:pt idx="2085">
                  <c:v>7.7312087330483</c:v>
                </c:pt>
                <c:pt idx="2086">
                  <c:v>7.72813832050678</c:v>
                </c:pt>
                <c:pt idx="2087">
                  <c:v>7.72505699888907</c:v>
                </c:pt>
                <c:pt idx="2088">
                  <c:v>7.72198514265645</c:v>
                </c:pt>
                <c:pt idx="2089">
                  <c:v>7.71891260225384</c:v>
                </c:pt>
                <c:pt idx="2090">
                  <c:v>7.71673583164197</c:v>
                </c:pt>
                <c:pt idx="2091">
                  <c:v>7.71367205778517</c:v>
                </c:pt>
                <c:pt idx="2092">
                  <c:v>7.70970122496634</c:v>
                </c:pt>
                <c:pt idx="2093">
                  <c:v>7.70660632926546</c:v>
                </c:pt>
                <c:pt idx="2094">
                  <c:v>7.70352098239953</c:v>
                </c:pt>
                <c:pt idx="2095">
                  <c:v>7.70044512562677</c:v>
                </c:pt>
                <c:pt idx="2096">
                  <c:v>7.69737870074574</c:v>
                </c:pt>
                <c:pt idx="2097">
                  <c:v>7.69432165008883</c:v>
                </c:pt>
                <c:pt idx="2098">
                  <c:v>7.69127391651567</c:v>
                </c:pt>
                <c:pt idx="2099">
                  <c:v>7.68430895155899</c:v>
                </c:pt>
                <c:pt idx="2100">
                  <c:v>7.68520617465709</c:v>
                </c:pt>
                <c:pt idx="2101">
                  <c:v>7.68208878314266</c:v>
                </c:pt>
                <c:pt idx="2102">
                  <c:v>7.67508245052112</c:v>
                </c:pt>
                <c:pt idx="2103">
                  <c:v>7.67199364517145</c:v>
                </c:pt>
                <c:pt idx="2104">
                  <c:v>7.66891435116971</c:v>
                </c:pt>
                <c:pt idx="2105">
                  <c:v>7.66594030014144</c:v>
                </c:pt>
                <c:pt idx="2106">
                  <c:v>7.66377678455352</c:v>
                </c:pt>
                <c:pt idx="2107">
                  <c:v>7.65982816231268</c:v>
                </c:pt>
                <c:pt idx="2108">
                  <c:v>7.6566911287103</c:v>
                </c:pt>
                <c:pt idx="2109">
                  <c:v>7.65063509241543</c:v>
                </c:pt>
                <c:pt idx="2110">
                  <c:v>7.64752672106067</c:v>
                </c:pt>
                <c:pt idx="2111">
                  <c:v>7.64362371316553</c:v>
                </c:pt>
                <c:pt idx="2112">
                  <c:v>7.64143228600515</c:v>
                </c:pt>
                <c:pt idx="2113">
                  <c:v>7.63835234536359</c:v>
                </c:pt>
                <c:pt idx="2114">
                  <c:v>7.63447673938391</c:v>
                </c:pt>
                <c:pt idx="2115">
                  <c:v>7.63231339953391</c:v>
                </c:pt>
                <c:pt idx="2116">
                  <c:v>7.62836334540563</c:v>
                </c:pt>
                <c:pt idx="2117">
                  <c:v>7.62532060663123</c:v>
                </c:pt>
                <c:pt idx="2118">
                  <c:v>7.62318512686914</c:v>
                </c:pt>
                <c:pt idx="2119">
                  <c:v>7.61917125993741</c:v>
                </c:pt>
                <c:pt idx="2120">
                  <c:v>7.61705434902869</c:v>
                </c:pt>
                <c:pt idx="2121">
                  <c:v>7.61305949671464</c:v>
                </c:pt>
                <c:pt idx="2122">
                  <c:v>7.61006289988273</c:v>
                </c:pt>
                <c:pt idx="2123">
                  <c:v>7.60698486034821</c:v>
                </c:pt>
                <c:pt idx="2124">
                  <c:v>7.60400638457642</c:v>
                </c:pt>
                <c:pt idx="2125">
                  <c:v>7.60094690249457</c:v>
                </c:pt>
                <c:pt idx="2126">
                  <c:v>7.5948558772397</c:v>
                </c:pt>
                <c:pt idx="2127">
                  <c:v>7.59182422107427</c:v>
                </c:pt>
                <c:pt idx="2128">
                  <c:v>7.58871296937203</c:v>
                </c:pt>
                <c:pt idx="2129">
                  <c:v>7.58569985136619</c:v>
                </c:pt>
                <c:pt idx="2130">
                  <c:v>7.5796127613659</c:v>
                </c:pt>
                <c:pt idx="2131">
                  <c:v>7.57662689826634</c:v>
                </c:pt>
                <c:pt idx="2132">
                  <c:v>7.57266366395545</c:v>
                </c:pt>
                <c:pt idx="2133">
                  <c:v>7.5696086275121</c:v>
                </c:pt>
                <c:pt idx="2134">
                  <c:v>7.56352641260404</c:v>
                </c:pt>
                <c:pt idx="2135">
                  <c:v>7.56049912163651</c:v>
                </c:pt>
                <c:pt idx="2136">
                  <c:v>7.55447189522937</c:v>
                </c:pt>
                <c:pt idx="2137">
                  <c:v>7.55228510286207</c:v>
                </c:pt>
                <c:pt idx="2138">
                  <c:v>7.54532848666734</c:v>
                </c:pt>
                <c:pt idx="2139">
                  <c:v>7.54145606217281</c:v>
                </c:pt>
                <c:pt idx="2140">
                  <c:v>7.53626792311683</c:v>
                </c:pt>
                <c:pt idx="2141">
                  <c:v>7.53323787301399</c:v>
                </c:pt>
                <c:pt idx="2142">
                  <c:v>7.52720517809848</c:v>
                </c:pt>
                <c:pt idx="2143">
                  <c:v>7.52321949758703</c:v>
                </c:pt>
                <c:pt idx="2144">
                  <c:v>7.52022598148761</c:v>
                </c:pt>
                <c:pt idx="2145">
                  <c:v>7.51508281188332</c:v>
                </c:pt>
                <c:pt idx="2146">
                  <c:v>7.50809461828965</c:v>
                </c:pt>
                <c:pt idx="2147">
                  <c:v>7.50506418903531</c:v>
                </c:pt>
                <c:pt idx="2148">
                  <c:v>7.49903074265848</c:v>
                </c:pt>
                <c:pt idx="2149">
                  <c:v>7.49303348055235</c:v>
                </c:pt>
                <c:pt idx="2150">
                  <c:v>7.48996772602512</c:v>
                </c:pt>
                <c:pt idx="2151">
                  <c:v>7.48394433751575</c:v>
                </c:pt>
                <c:pt idx="2152">
                  <c:v>7.47787742378401</c:v>
                </c:pt>
                <c:pt idx="2153">
                  <c:v>7.47184709564669</c:v>
                </c:pt>
                <c:pt idx="2154">
                  <c:v>7.46585291449977</c:v>
                </c:pt>
                <c:pt idx="2155">
                  <c:v>7.45981628489139</c:v>
                </c:pt>
                <c:pt idx="2156">
                  <c:v>7.45767226249336</c:v>
                </c:pt>
                <c:pt idx="2157">
                  <c:v>7.45079039163038</c:v>
                </c:pt>
                <c:pt idx="2158">
                  <c:v>7.44476674262846</c:v>
                </c:pt>
                <c:pt idx="2159">
                  <c:v>7.43870262924473</c:v>
                </c:pt>
                <c:pt idx="2160">
                  <c:v>7.43275113944547</c:v>
                </c:pt>
                <c:pt idx="2161">
                  <c:v>7.42668362026585</c:v>
                </c:pt>
                <c:pt idx="2162">
                  <c:v>7.42072785649544</c:v>
                </c:pt>
                <c:pt idx="2163">
                  <c:v>7.4146579217968</c:v>
                </c:pt>
                <c:pt idx="2164">
                  <c:v>7.40869887288161</c:v>
                </c:pt>
                <c:pt idx="2165">
                  <c:v>7.40270129873094</c:v>
                </c:pt>
                <c:pt idx="2166">
                  <c:v>7.39666610010579</c:v>
                </c:pt>
                <c:pt idx="2167">
                  <c:v>7.39066710670887</c:v>
                </c:pt>
                <c:pt idx="2168">
                  <c:v>7.3816632706729</c:v>
                </c:pt>
                <c:pt idx="2169">
                  <c:v>7.37863187193509</c:v>
                </c:pt>
                <c:pt idx="2170">
                  <c:v>7.37056349061701</c:v>
                </c:pt>
                <c:pt idx="2171">
                  <c:v>7.36458184530194</c:v>
                </c:pt>
                <c:pt idx="2172">
                  <c:v>7.35856519330738</c:v>
                </c:pt>
                <c:pt idx="2173">
                  <c:v>7.35258452502275</c:v>
                </c:pt>
                <c:pt idx="2174">
                  <c:v>7.34663941259109</c:v>
                </c:pt>
                <c:pt idx="2175">
                  <c:v>7.34066011405841</c:v>
                </c:pt>
                <c:pt idx="2176">
                  <c:v>7.33464744903111</c:v>
                </c:pt>
                <c:pt idx="2177">
                  <c:v>7.32566155382841</c:v>
                </c:pt>
                <c:pt idx="2178">
                  <c:v>7.32272950049971</c:v>
                </c:pt>
                <c:pt idx="2179">
                  <c:v>7.31281498532811</c:v>
                </c:pt>
                <c:pt idx="2180">
                  <c:v>7.30779426859693</c:v>
                </c:pt>
                <c:pt idx="2181">
                  <c:v>7.30177539171457</c:v>
                </c:pt>
                <c:pt idx="2182">
                  <c:v>7.29288054438431</c:v>
                </c:pt>
                <c:pt idx="2183">
                  <c:v>7.28688480945634</c:v>
                </c:pt>
                <c:pt idx="2184">
                  <c:v>7.28092480921864</c:v>
                </c:pt>
                <c:pt idx="2185">
                  <c:v>7.27500012023483</c:v>
                </c:pt>
                <c:pt idx="2186">
                  <c:v>7.26691637678634</c:v>
                </c:pt>
                <c:pt idx="2187">
                  <c:v>7.26095118837655</c:v>
                </c:pt>
                <c:pt idx="2188">
                  <c:v>7.25502137254195</c:v>
                </c:pt>
                <c:pt idx="2189">
                  <c:v>7.24906331510777</c:v>
                </c:pt>
                <c:pt idx="2190">
                  <c:v>7.24012962932829</c:v>
                </c:pt>
                <c:pt idx="2191">
                  <c:v>7.23509514667592</c:v>
                </c:pt>
                <c:pt idx="2192">
                  <c:v>7.22823769900766</c:v>
                </c:pt>
                <c:pt idx="2193">
                  <c:v>7.22231358455516</c:v>
                </c:pt>
                <c:pt idx="2194">
                  <c:v>7.21343171606272</c:v>
                </c:pt>
                <c:pt idx="2195">
                  <c:v>7.20747316533812</c:v>
                </c:pt>
                <c:pt idx="2196">
                  <c:v>7.1994393308861</c:v>
                </c:pt>
                <c:pt idx="2197">
                  <c:v>7.19261083307623</c:v>
                </c:pt>
                <c:pt idx="2198">
                  <c:v>7.18671532731488</c:v>
                </c:pt>
                <c:pt idx="2199">
                  <c:v>7.18079534828691</c:v>
                </c:pt>
                <c:pt idx="2200">
                  <c:v>7.17574956125867</c:v>
                </c:pt>
                <c:pt idx="2201">
                  <c:v>7.16984086570337</c:v>
                </c:pt>
                <c:pt idx="2202">
                  <c:v>7.16390889171886</c:v>
                </c:pt>
                <c:pt idx="2203">
                  <c:v>7.15412088975911</c:v>
                </c:pt>
                <c:pt idx="2204">
                  <c:v>7.14821880154336</c:v>
                </c:pt>
                <c:pt idx="2205">
                  <c:v>7.14525228691887</c:v>
                </c:pt>
                <c:pt idx="2206">
                  <c:v>7.13724674996526</c:v>
                </c:pt>
                <c:pt idx="2207">
                  <c:v>7.13133606860271</c:v>
                </c:pt>
                <c:pt idx="2208">
                  <c:v>7.12836579732065</c:v>
                </c:pt>
                <c:pt idx="2209">
                  <c:v>7.12250722325459</c:v>
                </c:pt>
                <c:pt idx="2210">
                  <c:v>7.11657215892106</c:v>
                </c:pt>
                <c:pt idx="2211">
                  <c:v>7.11067211185087</c:v>
                </c:pt>
                <c:pt idx="2212">
                  <c:v>7.10475201599974</c:v>
                </c:pt>
                <c:pt idx="2213">
                  <c:v>7.09886676152258</c:v>
                </c:pt>
                <c:pt idx="2214">
                  <c:v>7.09296192608118</c:v>
                </c:pt>
                <c:pt idx="2215">
                  <c:v>7.087038057551</c:v>
                </c:pt>
                <c:pt idx="2216">
                  <c:v>7.08408923110895</c:v>
                </c:pt>
                <c:pt idx="2217">
                  <c:v>7.07821753744527</c:v>
                </c:pt>
                <c:pt idx="2218">
                  <c:v>7.07524150312537</c:v>
                </c:pt>
                <c:pt idx="2219">
                  <c:v>7.06847059727934</c:v>
                </c:pt>
                <c:pt idx="2220">
                  <c:v>7.06641877164948</c:v>
                </c:pt>
                <c:pt idx="2221">
                  <c:v>7.06347759324427</c:v>
                </c:pt>
                <c:pt idx="2222">
                  <c:v>7.05756892522017</c:v>
                </c:pt>
                <c:pt idx="2223">
                  <c:v>7.05460164141655</c:v>
                </c:pt>
                <c:pt idx="2224">
                  <c:v>7.05169496458204</c:v>
                </c:pt>
                <c:pt idx="2225">
                  <c:v>7.04874503378955</c:v>
                </c:pt>
                <c:pt idx="2226">
                  <c:v>7.04670100259857</c:v>
                </c:pt>
                <c:pt idx="2227">
                  <c:v>7.04371700098428</c:v>
                </c:pt>
                <c:pt idx="2228">
                  <c:v>7.04079309747243</c:v>
                </c:pt>
                <c:pt idx="2229">
                  <c:v>7.03692942394101</c:v>
                </c:pt>
                <c:pt idx="2230">
                  <c:v>7.03402266769854</c:v>
                </c:pt>
                <c:pt idx="2231">
                  <c:v>7.02813313033137</c:v>
                </c:pt>
                <c:pt idx="2232">
                  <c:v>7.02520131827633</c:v>
                </c:pt>
                <c:pt idx="2233">
                  <c:v>7.02520131827633</c:v>
                </c:pt>
                <c:pt idx="2234">
                  <c:v>7.01931317602269</c:v>
                </c:pt>
                <c:pt idx="2235">
                  <c:v>7.01635704007849</c:v>
                </c:pt>
                <c:pt idx="2236">
                  <c:v>7.01430684022221</c:v>
                </c:pt>
                <c:pt idx="2237">
                  <c:v>7.01136807904677</c:v>
                </c:pt>
                <c:pt idx="2238">
                  <c:v>7.00546689445785</c:v>
                </c:pt>
                <c:pt idx="2239">
                  <c:v>7.00165673655536</c:v>
                </c:pt>
                <c:pt idx="2240">
                  <c:v>6.9996003296528</c:v>
                </c:pt>
                <c:pt idx="2241">
                  <c:v>6.99665539789778</c:v>
                </c:pt>
                <c:pt idx="2242">
                  <c:v>6.99371911330728</c:v>
                </c:pt>
                <c:pt idx="2243">
                  <c:v>6.98787228353329</c:v>
                </c:pt>
                <c:pt idx="2244">
                  <c:v>6.98401597626333</c:v>
                </c:pt>
                <c:pt idx="2245">
                  <c:v>6.98111391878699</c:v>
                </c:pt>
                <c:pt idx="2246">
                  <c:v>6.979069325187</c:v>
                </c:pt>
                <c:pt idx="2247">
                  <c:v>6.97226643171433</c:v>
                </c:pt>
                <c:pt idx="2248">
                  <c:v>6.96729265671973</c:v>
                </c:pt>
                <c:pt idx="2249">
                  <c:v>6.9643937597793</c:v>
                </c:pt>
                <c:pt idx="2250">
                  <c:v>6.95852669813403</c:v>
                </c:pt>
                <c:pt idx="2251">
                  <c:v>6.95354337601772</c:v>
                </c:pt>
                <c:pt idx="2252">
                  <c:v>6.94969661924299</c:v>
                </c:pt>
                <c:pt idx="2253">
                  <c:v>6.94476483682035</c:v>
                </c:pt>
                <c:pt idx="2254">
                  <c:v>6.93887796826619</c:v>
                </c:pt>
                <c:pt idx="2255">
                  <c:v>6.93302555221713</c:v>
                </c:pt>
                <c:pt idx="2256">
                  <c:v>6.93008923170212</c:v>
                </c:pt>
                <c:pt idx="2257">
                  <c:v>6.92334591189712</c:v>
                </c:pt>
                <c:pt idx="2258">
                  <c:v>6.91748771790596</c:v>
                </c:pt>
                <c:pt idx="2259">
                  <c:v>6.91251504574728</c:v>
                </c:pt>
                <c:pt idx="2260">
                  <c:v>6.90578378130763</c:v>
                </c:pt>
                <c:pt idx="2261">
                  <c:v>6.90079021871237</c:v>
                </c:pt>
                <c:pt idx="2262">
                  <c:v>6.89696176777777</c:v>
                </c:pt>
                <c:pt idx="2263">
                  <c:v>6.88821690207233</c:v>
                </c:pt>
                <c:pt idx="2264">
                  <c:v>6.88617143218723</c:v>
                </c:pt>
                <c:pt idx="2265">
                  <c:v>6.87941707349788</c:v>
                </c:pt>
                <c:pt idx="2266">
                  <c:v>6.87448966814015</c:v>
                </c:pt>
                <c:pt idx="2267">
                  <c:v>6.87065079823633</c:v>
                </c:pt>
                <c:pt idx="2268">
                  <c:v>6.86573111847335</c:v>
                </c:pt>
                <c:pt idx="2269">
                  <c:v>6.85986323606823</c:v>
                </c:pt>
                <c:pt idx="2270">
                  <c:v>6.85606702862855</c:v>
                </c:pt>
                <c:pt idx="2271">
                  <c:v>6.85110430482091</c:v>
                </c:pt>
                <c:pt idx="2272">
                  <c:v>6.84527929188371</c:v>
                </c:pt>
                <c:pt idx="2273">
                  <c:v>6.84144107664283</c:v>
                </c:pt>
                <c:pt idx="2274">
                  <c:v>6.83562503935966</c:v>
                </c:pt>
                <c:pt idx="2275">
                  <c:v>6.8306560951079</c:v>
                </c:pt>
                <c:pt idx="2276">
                  <c:v>6.82775694229728</c:v>
                </c:pt>
                <c:pt idx="2277">
                  <c:v>6.82392851521197</c:v>
                </c:pt>
                <c:pt idx="2278">
                  <c:v>6.81898658214359</c:v>
                </c:pt>
                <c:pt idx="2279">
                  <c:v>6.81314136159432</c:v>
                </c:pt>
                <c:pt idx="2280">
                  <c:v>6.81025183328225</c:v>
                </c:pt>
                <c:pt idx="2281">
                  <c:v>6.80822572515851</c:v>
                </c:pt>
                <c:pt idx="2282">
                  <c:v>6.80147186199661</c:v>
                </c:pt>
                <c:pt idx="2283">
                  <c:v>6.79564773407816</c:v>
                </c:pt>
                <c:pt idx="2284">
                  <c:v>6.78892109386582</c:v>
                </c:pt>
                <c:pt idx="2285">
                  <c:v>6.78601868062449</c:v>
                </c:pt>
                <c:pt idx="2286">
                  <c:v>6.78109595150066</c:v>
                </c:pt>
                <c:pt idx="2287">
                  <c:v>6.77527122761944</c:v>
                </c:pt>
                <c:pt idx="2288">
                  <c:v>6.77233241179506</c:v>
                </c:pt>
                <c:pt idx="2289">
                  <c:v>6.76562304418299</c:v>
                </c:pt>
                <c:pt idx="2290">
                  <c:v>6.75980501557186</c:v>
                </c:pt>
                <c:pt idx="2291">
                  <c:v>6.75690864577527</c:v>
                </c:pt>
                <c:pt idx="2292">
                  <c:v>6.75106427392588</c:v>
                </c:pt>
                <c:pt idx="2293">
                  <c:v>6.74815484705144</c:v>
                </c:pt>
                <c:pt idx="2294">
                  <c:v>6.74232326037109</c:v>
                </c:pt>
                <c:pt idx="2295">
                  <c:v>6.73652548402347</c:v>
                </c:pt>
                <c:pt idx="2296">
                  <c:v>6.73362031511639</c:v>
                </c:pt>
                <c:pt idx="2297">
                  <c:v>6.7306859967414</c:v>
                </c:pt>
                <c:pt idx="2298">
                  <c:v>6.72488041120018</c:v>
                </c:pt>
                <c:pt idx="2299">
                  <c:v>6.71907120479277</c:v>
                </c:pt>
                <c:pt idx="2300">
                  <c:v>6.71617920785378</c:v>
                </c:pt>
                <c:pt idx="2301">
                  <c:v>6.71325863441735</c:v>
                </c:pt>
                <c:pt idx="2302">
                  <c:v>6.70654572980593</c:v>
                </c:pt>
                <c:pt idx="2303">
                  <c:v>6.70454774647603</c:v>
                </c:pt>
                <c:pt idx="2304">
                  <c:v>6.69870959262809</c:v>
                </c:pt>
                <c:pt idx="2305">
                  <c:v>6.69490602457382</c:v>
                </c:pt>
                <c:pt idx="2306">
                  <c:v>6.69290532508487</c:v>
                </c:pt>
                <c:pt idx="2307">
                  <c:v>6.68709858993167</c:v>
                </c:pt>
                <c:pt idx="2308">
                  <c:v>6.68128962387739</c:v>
                </c:pt>
                <c:pt idx="2309">
                  <c:v>6.67839774607385</c:v>
                </c:pt>
                <c:pt idx="2310">
                  <c:v>6.67260351378093</c:v>
                </c:pt>
                <c:pt idx="2311">
                  <c:v>6.66970126799687</c:v>
                </c:pt>
                <c:pt idx="2312">
                  <c:v>6.66677218169108</c:v>
                </c:pt>
                <c:pt idx="2313">
                  <c:v>6.66097465699044</c:v>
                </c:pt>
                <c:pt idx="2314">
                  <c:v>6.65517571705097</c:v>
                </c:pt>
                <c:pt idx="2315">
                  <c:v>6.65139158581538</c:v>
                </c:pt>
                <c:pt idx="2316">
                  <c:v>6.64847835649903</c:v>
                </c:pt>
                <c:pt idx="2317">
                  <c:v>6.64267723562404</c:v>
                </c:pt>
                <c:pt idx="2318">
                  <c:v>6.63687534182904</c:v>
                </c:pt>
                <c:pt idx="2319">
                  <c:v>6.63307187455354</c:v>
                </c:pt>
                <c:pt idx="2320">
                  <c:v>6.63107288206241</c:v>
                </c:pt>
                <c:pt idx="2321">
                  <c:v>6.62818422923607</c:v>
                </c:pt>
                <c:pt idx="2322">
                  <c:v>6.62437203092869</c:v>
                </c:pt>
                <c:pt idx="2323">
                  <c:v>6.61856904604964</c:v>
                </c:pt>
                <c:pt idx="2324">
                  <c:v>6.61276609512125</c:v>
                </c:pt>
                <c:pt idx="2325">
                  <c:v>6.61276609512125</c:v>
                </c:pt>
                <c:pt idx="2326">
                  <c:v>6.60699662424476</c:v>
                </c:pt>
                <c:pt idx="2327">
                  <c:v>6.6011941248677</c:v>
                </c:pt>
                <c:pt idx="2328">
                  <c:v>6.59828896966188</c:v>
                </c:pt>
                <c:pt idx="2329">
                  <c:v>6.5925038570908</c:v>
                </c:pt>
                <c:pt idx="2330">
                  <c:v>6.5895911226467</c:v>
                </c:pt>
                <c:pt idx="2331">
                  <c:v>6.58472150302573</c:v>
                </c:pt>
                <c:pt idx="2332">
                  <c:v>6.5809034800915</c:v>
                </c:pt>
                <c:pt idx="2333">
                  <c:v>6.57802429092676</c:v>
                </c:pt>
                <c:pt idx="2334">
                  <c:v>6.5713275906861</c:v>
                </c:pt>
                <c:pt idx="2335">
                  <c:v>6.56934005176368</c:v>
                </c:pt>
                <c:pt idx="2336">
                  <c:v>6.56643005197237</c:v>
                </c:pt>
                <c:pt idx="2337">
                  <c:v>6.55976824566677</c:v>
                </c:pt>
                <c:pt idx="2338">
                  <c:v>6.55685168278922</c:v>
                </c:pt>
                <c:pt idx="2339">
                  <c:v>6.55397516568014</c:v>
                </c:pt>
                <c:pt idx="2340">
                  <c:v>6.55107542543809</c:v>
                </c:pt>
                <c:pt idx="2341">
                  <c:v>6.54818406938394</c:v>
                </c:pt>
                <c:pt idx="2342">
                  <c:v>6.54530104917404</c:v>
                </c:pt>
                <c:pt idx="2343">
                  <c:v>6.54149547050457</c:v>
                </c:pt>
                <c:pt idx="2344">
                  <c:v>6.53570881377415</c:v>
                </c:pt>
                <c:pt idx="2345">
                  <c:v>6.53282799418307</c:v>
                </c:pt>
                <c:pt idx="2346">
                  <c:v>6.52992460710312</c:v>
                </c:pt>
                <c:pt idx="2347">
                  <c:v>6.52414300019519</c:v>
                </c:pt>
                <c:pt idx="2348">
                  <c:v>6.51836413994088</c:v>
                </c:pt>
                <c:pt idx="2349">
                  <c:v>6.51547198497553</c:v>
                </c:pt>
                <c:pt idx="2350">
                  <c:v>6.50971264841292</c:v>
                </c:pt>
                <c:pt idx="2351">
                  <c:v>6.50681523311392</c:v>
                </c:pt>
                <c:pt idx="2352">
                  <c:v>6.5010454665927</c:v>
                </c:pt>
                <c:pt idx="2353">
                  <c:v>6.49524921529599</c:v>
                </c:pt>
                <c:pt idx="2354">
                  <c:v>6.48863095427638</c:v>
                </c:pt>
                <c:pt idx="2355">
                  <c:v>6.48369763920026</c:v>
                </c:pt>
                <c:pt idx="2356">
                  <c:v>6.48081579300724</c:v>
                </c:pt>
                <c:pt idx="2357">
                  <c:v>6.47419228816575</c:v>
                </c:pt>
                <c:pt idx="2358">
                  <c:v>6.47216152792054</c:v>
                </c:pt>
                <c:pt idx="2359">
                  <c:v>6.46638510839751</c:v>
                </c:pt>
                <c:pt idx="2360">
                  <c:v>6.46349493315766</c:v>
                </c:pt>
                <c:pt idx="2361">
                  <c:v>6.46061308696464</c:v>
                </c:pt>
                <c:pt idx="2362">
                  <c:v>6.45484557876562</c:v>
                </c:pt>
                <c:pt idx="2363">
                  <c:v>6.45110457359308</c:v>
                </c:pt>
                <c:pt idx="2364">
                  <c:v>6.44822728384716</c:v>
                </c:pt>
                <c:pt idx="2365">
                  <c:v>6.44618529671492</c:v>
                </c:pt>
                <c:pt idx="2366">
                  <c:v>6.44329626752701</c:v>
                </c:pt>
                <c:pt idx="2367">
                  <c:v>6.44041556079124</c:v>
                </c:pt>
                <c:pt idx="2368">
                  <c:v>6.43668771596136</c:v>
                </c:pt>
                <c:pt idx="2369">
                  <c:v>6.43379547123548</c:v>
                </c:pt>
                <c:pt idx="2370">
                  <c:v>6.43176698020621</c:v>
                </c:pt>
                <c:pt idx="2371">
                  <c:v>6.42889136943309</c:v>
                </c:pt>
                <c:pt idx="2372">
                  <c:v>6.42514079311938</c:v>
                </c:pt>
                <c:pt idx="2373">
                  <c:v>6.42310940005668</c:v>
                </c:pt>
                <c:pt idx="2374">
                  <c:v>6.41733311130033</c:v>
                </c:pt>
                <c:pt idx="2375">
                  <c:v>6.41447117056385</c:v>
                </c:pt>
                <c:pt idx="2376">
                  <c:v>6.40868977852904</c:v>
                </c:pt>
                <c:pt idx="2377">
                  <c:v>6.40208620621753</c:v>
                </c:pt>
                <c:pt idx="2378">
                  <c:v>6.39631688167715</c:v>
                </c:pt>
                <c:pt idx="2379">
                  <c:v>6.39055379819896</c:v>
                </c:pt>
                <c:pt idx="2380">
                  <c:v>6.38479703857126</c:v>
                </c:pt>
                <c:pt idx="2381">
                  <c:v>6.37902013839442</c:v>
                </c:pt>
                <c:pt idx="2382">
                  <c:v>6.3712591378519</c:v>
                </c:pt>
                <c:pt idx="2383">
                  <c:v>6.36463064342456</c:v>
                </c:pt>
                <c:pt idx="2384">
                  <c:v>6.35600709345228</c:v>
                </c:pt>
                <c:pt idx="2385">
                  <c:v>6.34735439837516</c:v>
                </c:pt>
                <c:pt idx="2386">
                  <c:v>6.34161020405305</c:v>
                </c:pt>
                <c:pt idx="2387">
                  <c:v>6.33297925546825</c:v>
                </c:pt>
                <c:pt idx="2388">
                  <c:v>6.32434676260558</c:v>
                </c:pt>
                <c:pt idx="2389">
                  <c:v>6.31481217429537</c:v>
                </c:pt>
                <c:pt idx="2390">
                  <c:v>6.30421845174556</c:v>
                </c:pt>
                <c:pt idx="2391">
                  <c:v>6.29558544630185</c:v>
                </c:pt>
                <c:pt idx="2392">
                  <c:v>6.28697790956677</c:v>
                </c:pt>
                <c:pt idx="2393">
                  <c:v>6.27834781532701</c:v>
                </c:pt>
                <c:pt idx="2394">
                  <c:v>6.2697201707908</c:v>
                </c:pt>
                <c:pt idx="2395">
                  <c:v>6.25824496544691</c:v>
                </c:pt>
                <c:pt idx="2396">
                  <c:v>6.24962503067205</c:v>
                </c:pt>
                <c:pt idx="2397">
                  <c:v>6.2410093932348</c:v>
                </c:pt>
                <c:pt idx="2398">
                  <c:v>6.22951422174652</c:v>
                </c:pt>
                <c:pt idx="2399">
                  <c:v>6.22091074605992</c:v>
                </c:pt>
                <c:pt idx="2400">
                  <c:v>6.21229078168525</c:v>
                </c:pt>
                <c:pt idx="2401">
                  <c:v>6.20369993317746</c:v>
                </c:pt>
                <c:pt idx="2402">
                  <c:v>6.19509391409719</c:v>
                </c:pt>
                <c:pt idx="2403">
                  <c:v>6.1855725146464</c:v>
                </c:pt>
                <c:pt idx="2404">
                  <c:v>6.17985222518546</c:v>
                </c:pt>
                <c:pt idx="2405">
                  <c:v>6.17214756496209</c:v>
                </c:pt>
                <c:pt idx="2406">
                  <c:v>6.16264968254979</c:v>
                </c:pt>
                <c:pt idx="2407">
                  <c:v>6.15404143083945</c:v>
                </c:pt>
                <c:pt idx="2408">
                  <c:v>6.14830833179723</c:v>
                </c:pt>
                <c:pt idx="2409">
                  <c:v>6.14256596496093</c:v>
                </c:pt>
                <c:pt idx="2410">
                  <c:v>6.13683553031685</c:v>
                </c:pt>
                <c:pt idx="2411">
                  <c:v>6.13111701105477</c:v>
                </c:pt>
                <c:pt idx="2412">
                  <c:v>6.12823895390414</c:v>
                </c:pt>
                <c:pt idx="2413">
                  <c:v>6.12162608979505</c:v>
                </c:pt>
                <c:pt idx="2414">
                  <c:v>6.11678840860596</c:v>
                </c:pt>
                <c:pt idx="2415">
                  <c:v>6.11393085576309</c:v>
                </c:pt>
                <c:pt idx="2416">
                  <c:v>6.1081995990743</c:v>
                </c:pt>
                <c:pt idx="2417">
                  <c:v>6.10532603405991</c:v>
                </c:pt>
                <c:pt idx="2418">
                  <c:v>6.09870151953547</c:v>
                </c:pt>
                <c:pt idx="2419">
                  <c:v>6.09673451889198</c:v>
                </c:pt>
                <c:pt idx="2420">
                  <c:v>6.09102101708466</c:v>
                </c:pt>
                <c:pt idx="2421">
                  <c:v>6.08815659773848</c:v>
                </c:pt>
                <c:pt idx="2422">
                  <c:v>6.08243250669086</c:v>
                </c:pt>
                <c:pt idx="2423">
                  <c:v>6.07957285458878</c:v>
                </c:pt>
                <c:pt idx="2424">
                  <c:v>6.07670171948659</c:v>
                </c:pt>
                <c:pt idx="2425">
                  <c:v>6.07293676559561</c:v>
                </c:pt>
                <c:pt idx="2426">
                  <c:v>6.06721593772539</c:v>
                </c:pt>
                <c:pt idx="2427">
                  <c:v>6.06435804321904</c:v>
                </c:pt>
                <c:pt idx="2428">
                  <c:v>6.06148893473219</c:v>
                </c:pt>
                <c:pt idx="2429">
                  <c:v>6.05862803448466</c:v>
                </c:pt>
                <c:pt idx="2430">
                  <c:v>6.05577529564444</c:v>
                </c:pt>
                <c:pt idx="2431">
                  <c:v>6.05291147884342</c:v>
                </c:pt>
                <c:pt idx="2432">
                  <c:v>6.04718924934245</c:v>
                </c:pt>
                <c:pt idx="2433">
                  <c:v>6.04342799945033</c:v>
                </c:pt>
                <c:pt idx="2434">
                  <c:v>6.03860061306628</c:v>
                </c:pt>
                <c:pt idx="2435">
                  <c:v>6.03574775987697</c:v>
                </c:pt>
                <c:pt idx="2436">
                  <c:v>6.03002883651091</c:v>
                </c:pt>
                <c:pt idx="2437">
                  <c:v>6.02716288798427</c:v>
                </c:pt>
                <c:pt idx="2438">
                  <c:v>6.02143691658756</c:v>
                </c:pt>
                <c:pt idx="2439">
                  <c:v>6.01482220002248</c:v>
                </c:pt>
                <c:pt idx="2440">
                  <c:v>6.01000885551068</c:v>
                </c:pt>
                <c:pt idx="2441">
                  <c:v>6.00144067049757</c:v>
                </c:pt>
                <c:pt idx="2442">
                  <c:v>5.99571468384403</c:v>
                </c:pt>
                <c:pt idx="2443">
                  <c:v>5.98714178524399</c:v>
                </c:pt>
                <c:pt idx="2444">
                  <c:v>5.97947252229002</c:v>
                </c:pt>
                <c:pt idx="2445">
                  <c:v>5.97000136027736</c:v>
                </c:pt>
                <c:pt idx="2446">
                  <c:v>5.96141746613913</c:v>
                </c:pt>
                <c:pt idx="2447">
                  <c:v>5.95285453122962</c:v>
                </c:pt>
                <c:pt idx="2448">
                  <c:v>5.94142425746203</c:v>
                </c:pt>
                <c:pt idx="2449">
                  <c:v>5.9328598834921</c:v>
                </c:pt>
                <c:pt idx="2450">
                  <c:v>5.92339787433014</c:v>
                </c:pt>
                <c:pt idx="2451">
                  <c:v>5.91287337469712</c:v>
                </c:pt>
                <c:pt idx="2452">
                  <c:v>5.90145965805371</c:v>
                </c:pt>
                <c:pt idx="2453">
                  <c:v>5.89290227967591</c:v>
                </c:pt>
                <c:pt idx="2454">
                  <c:v>5.88148659418475</c:v>
                </c:pt>
                <c:pt idx="2455">
                  <c:v>5.87292136976993</c:v>
                </c:pt>
                <c:pt idx="2456">
                  <c:v>5.86150834173478</c:v>
                </c:pt>
                <c:pt idx="2457">
                  <c:v>5.85100077670863</c:v>
                </c:pt>
                <c:pt idx="2458">
                  <c:v>5.84154847747233</c:v>
                </c:pt>
                <c:pt idx="2459">
                  <c:v>5.83389572105447</c:v>
                </c:pt>
                <c:pt idx="2460">
                  <c:v>5.82443508600002</c:v>
                </c:pt>
                <c:pt idx="2461">
                  <c:v>5.81498569285736</c:v>
                </c:pt>
                <c:pt idx="2462">
                  <c:v>5.80733935943749</c:v>
                </c:pt>
                <c:pt idx="2463">
                  <c:v>5.80163545266202</c:v>
                </c:pt>
                <c:pt idx="2464">
                  <c:v>5.79308832909839</c:v>
                </c:pt>
                <c:pt idx="2465">
                  <c:v>5.79023576632073</c:v>
                </c:pt>
                <c:pt idx="2466">
                  <c:v>5.78169731053512</c:v>
                </c:pt>
                <c:pt idx="2467">
                  <c:v>5.77884782717336</c:v>
                </c:pt>
                <c:pt idx="2468">
                  <c:v>5.77404612434415</c:v>
                </c:pt>
                <c:pt idx="2469">
                  <c:v>5.77028990085831</c:v>
                </c:pt>
                <c:pt idx="2470">
                  <c:v>5.76459146909222</c:v>
                </c:pt>
                <c:pt idx="2471">
                  <c:v>5.75889671774785</c:v>
                </c:pt>
                <c:pt idx="2472">
                  <c:v>5.75605432583479</c:v>
                </c:pt>
                <c:pt idx="2473">
                  <c:v>5.75320576759439</c:v>
                </c:pt>
                <c:pt idx="2474">
                  <c:v>5.74750459526211</c:v>
                </c:pt>
                <c:pt idx="2475">
                  <c:v>5.74555408883695</c:v>
                </c:pt>
                <c:pt idx="2476">
                  <c:v>5.73985927294796</c:v>
                </c:pt>
                <c:pt idx="2477">
                  <c:v>5.7341688205431</c:v>
                </c:pt>
                <c:pt idx="2478">
                  <c:v>5.72937020352743</c:v>
                </c:pt>
                <c:pt idx="2479">
                  <c:v>5.72563119347755</c:v>
                </c:pt>
                <c:pt idx="2480">
                  <c:v>5.71993843498779</c:v>
                </c:pt>
                <c:pt idx="2481">
                  <c:v>5.71423689995395</c:v>
                </c:pt>
                <c:pt idx="2482">
                  <c:v>5.71139827659616</c:v>
                </c:pt>
                <c:pt idx="2483">
                  <c:v>5.70570443713008</c:v>
                </c:pt>
                <c:pt idx="2484">
                  <c:v>5.70284936084798</c:v>
                </c:pt>
                <c:pt idx="2485">
                  <c:v>5.69716354691301</c:v>
                </c:pt>
                <c:pt idx="2486">
                  <c:v>5.69431932015934</c:v>
                </c:pt>
                <c:pt idx="2487">
                  <c:v>5.692371026694</c:v>
                </c:pt>
                <c:pt idx="2488">
                  <c:v>5.68952960425123</c:v>
                </c:pt>
                <c:pt idx="2489">
                  <c:v>5.68952960425123</c:v>
                </c:pt>
                <c:pt idx="2490">
                  <c:v>5.68952960425123</c:v>
                </c:pt>
                <c:pt idx="2491">
                  <c:v>5.6886283785802</c:v>
                </c:pt>
                <c:pt idx="2492">
                  <c:v>5.692371026694</c:v>
                </c:pt>
                <c:pt idx="2493">
                  <c:v>5.692371026694</c:v>
                </c:pt>
                <c:pt idx="2494">
                  <c:v>5.692371026694</c:v>
                </c:pt>
                <c:pt idx="2495">
                  <c:v>5.692371026694</c:v>
                </c:pt>
                <c:pt idx="2496">
                  <c:v>5.692371026694</c:v>
                </c:pt>
                <c:pt idx="2497">
                  <c:v>5.692371026694</c:v>
                </c:pt>
                <c:pt idx="2498">
                  <c:v>5.69322643942883</c:v>
                </c:pt>
                <c:pt idx="2499">
                  <c:v>5.69038501698606</c:v>
                </c:pt>
                <c:pt idx="2500">
                  <c:v>5.69128466163033</c:v>
                </c:pt>
                <c:pt idx="2501">
                  <c:v>5.6875383620562</c:v>
                </c:pt>
                <c:pt idx="2502">
                  <c:v>5.68468654210348</c:v>
                </c:pt>
                <c:pt idx="2503">
                  <c:v>5.68184283190622</c:v>
                </c:pt>
                <c:pt idx="2504">
                  <c:v>5.67615329117621</c:v>
                </c:pt>
                <c:pt idx="2505">
                  <c:v>5.6704567627902</c:v>
                </c:pt>
                <c:pt idx="2506">
                  <c:v>5.66761411087087</c:v>
                </c:pt>
                <c:pt idx="2507">
                  <c:v>5.66282668444161</c:v>
                </c:pt>
                <c:pt idx="2508">
                  <c:v>5.65623350647903</c:v>
                </c:pt>
                <c:pt idx="2509">
                  <c:v>5.64769608815801</c:v>
                </c:pt>
                <c:pt idx="2510">
                  <c:v>5.64200662537714</c:v>
                </c:pt>
                <c:pt idx="2511">
                  <c:v>5.63632410913157</c:v>
                </c:pt>
                <c:pt idx="2512">
                  <c:v>5.62869124717393</c:v>
                </c:pt>
                <c:pt idx="2513">
                  <c:v>5.62015648705109</c:v>
                </c:pt>
                <c:pt idx="2514">
                  <c:v>5.61537689910672</c:v>
                </c:pt>
                <c:pt idx="2515">
                  <c:v>5.60683976060002</c:v>
                </c:pt>
                <c:pt idx="2516">
                  <c:v>5.59831424881977</c:v>
                </c:pt>
                <c:pt idx="2517">
                  <c:v>5.58978865732376</c:v>
                </c:pt>
                <c:pt idx="2518">
                  <c:v>5.58126359994509</c:v>
                </c:pt>
                <c:pt idx="2519">
                  <c:v>5.57272785366432</c:v>
                </c:pt>
                <c:pt idx="2520">
                  <c:v>5.56420574414768</c:v>
                </c:pt>
                <c:pt idx="2521">
                  <c:v>5.5594236000484</c:v>
                </c:pt>
                <c:pt idx="2522">
                  <c:v>5.54805543054682</c:v>
                </c:pt>
                <c:pt idx="2523">
                  <c:v>5.53863245575275</c:v>
                </c:pt>
                <c:pt idx="2524">
                  <c:v>5.53011160043591</c:v>
                </c:pt>
                <c:pt idx="2525">
                  <c:v>5.5187464985062</c:v>
                </c:pt>
                <c:pt idx="2526">
                  <c:v>5.5111241569283</c:v>
                </c:pt>
                <c:pt idx="2527">
                  <c:v>5.50260970341778</c:v>
                </c:pt>
                <c:pt idx="2528">
                  <c:v>5.49034729457585</c:v>
                </c:pt>
                <c:pt idx="2529">
                  <c:v>5.48272503955696</c:v>
                </c:pt>
                <c:pt idx="2530">
                  <c:v>5.47421252093518</c:v>
                </c:pt>
                <c:pt idx="2531">
                  <c:v>5.46569756894838</c:v>
                </c:pt>
                <c:pt idx="2532">
                  <c:v>5.45807807760802</c:v>
                </c:pt>
                <c:pt idx="2533">
                  <c:v>5.44866303199834</c:v>
                </c:pt>
                <c:pt idx="2534">
                  <c:v>5.44014473952552</c:v>
                </c:pt>
                <c:pt idx="2535">
                  <c:v>5.43163685556262</c:v>
                </c:pt>
                <c:pt idx="2536">
                  <c:v>5.42401660989227</c:v>
                </c:pt>
                <c:pt idx="2537">
                  <c:v>5.4183378881128</c:v>
                </c:pt>
                <c:pt idx="2538">
                  <c:v>5.40982968409737</c:v>
                </c:pt>
                <c:pt idx="2539">
                  <c:v>5.40412106756216</c:v>
                </c:pt>
                <c:pt idx="2540">
                  <c:v>5.39568303718828</c:v>
                </c:pt>
                <c:pt idx="2541">
                  <c:v>5.38996591995622</c:v>
                </c:pt>
                <c:pt idx="2542">
                  <c:v>5.38428130243898</c:v>
                </c:pt>
                <c:pt idx="2543">
                  <c:v>5.37581451111626</c:v>
                </c:pt>
                <c:pt idx="2544">
                  <c:v>5.37011318666407</c:v>
                </c:pt>
                <c:pt idx="2545">
                  <c:v>5.36157391727576</c:v>
                </c:pt>
                <c:pt idx="2546">
                  <c:v>5.35595298157164</c:v>
                </c:pt>
                <c:pt idx="2547">
                  <c:v>5.35310695004175</c:v>
                </c:pt>
                <c:pt idx="2548">
                  <c:v>5.35026899542612</c:v>
                </c:pt>
                <c:pt idx="2549">
                  <c:v>5.3474390720106</c:v>
                </c:pt>
                <c:pt idx="2550">
                  <c:v>5.34461713446802</c:v>
                </c:pt>
                <c:pt idx="2551">
                  <c:v>5.34551355327835</c:v>
                </c:pt>
                <c:pt idx="2552">
                  <c:v>5.34833549082092</c:v>
                </c:pt>
                <c:pt idx="2553">
                  <c:v>5.34833549082092</c:v>
                </c:pt>
                <c:pt idx="2554">
                  <c:v>5.35116541423645</c:v>
                </c:pt>
                <c:pt idx="2555">
                  <c:v>5.35116541423645</c:v>
                </c:pt>
                <c:pt idx="2556">
                  <c:v>5.35684940038196</c:v>
                </c:pt>
                <c:pt idx="2557">
                  <c:v>5.35880713612137</c:v>
                </c:pt>
                <c:pt idx="2558">
                  <c:v>5.35880713612137</c:v>
                </c:pt>
                <c:pt idx="2559">
                  <c:v>5.36247033608608</c:v>
                </c:pt>
                <c:pt idx="2560">
                  <c:v>5.36821912994032</c:v>
                </c:pt>
                <c:pt idx="2561">
                  <c:v>5.36821912994032</c:v>
                </c:pt>
                <c:pt idx="2562">
                  <c:v>5.3710096054744</c:v>
                </c:pt>
                <c:pt idx="2563">
                  <c:v>5.37671092992658</c:v>
                </c:pt>
                <c:pt idx="2564">
                  <c:v>5.37671092992658</c:v>
                </c:pt>
                <c:pt idx="2565">
                  <c:v>5.3795252360366</c:v>
                </c:pt>
                <c:pt idx="2566">
                  <c:v>5.3795252360366</c:v>
                </c:pt>
                <c:pt idx="2567">
                  <c:v>5.38042085199982</c:v>
                </c:pt>
                <c:pt idx="2568">
                  <c:v>5.3795252360366</c:v>
                </c:pt>
                <c:pt idx="2569">
                  <c:v>5.37671092992658</c:v>
                </c:pt>
                <c:pt idx="2570">
                  <c:v>5.37470350552055</c:v>
                </c:pt>
                <c:pt idx="2571">
                  <c:v>5.36911474590355</c:v>
                </c:pt>
                <c:pt idx="2572">
                  <c:v>5.36623621790301</c:v>
                </c:pt>
                <c:pt idx="2573">
                  <c:v>5.36336595204931</c:v>
                </c:pt>
                <c:pt idx="2574">
                  <c:v>5.3548989848153</c:v>
                </c:pt>
                <c:pt idx="2575">
                  <c:v>5.34923110678415</c:v>
                </c:pt>
                <c:pt idx="2576">
                  <c:v>5.34350150897946</c:v>
                </c:pt>
                <c:pt idx="2577">
                  <c:v>5.33789768407727</c:v>
                </c:pt>
                <c:pt idx="2578">
                  <c:v>5.33501463180883</c:v>
                </c:pt>
                <c:pt idx="2579">
                  <c:v>5.32847006845822</c:v>
                </c:pt>
                <c:pt idx="2580">
                  <c:v>5.32365664533442</c:v>
                </c:pt>
                <c:pt idx="2581">
                  <c:v>5.32081430187737</c:v>
                </c:pt>
                <c:pt idx="2582">
                  <c:v>5.31887482899751</c:v>
                </c:pt>
                <c:pt idx="2583">
                  <c:v>5.31323024044102</c:v>
                </c:pt>
                <c:pt idx="2584">
                  <c:v>5.31041984939369</c:v>
                </c:pt>
                <c:pt idx="2585">
                  <c:v>5.304732630632</c:v>
                </c:pt>
                <c:pt idx="2586">
                  <c:v>5.29907757350552</c:v>
                </c:pt>
                <c:pt idx="2587">
                  <c:v>5.29336531270694</c:v>
                </c:pt>
                <c:pt idx="2588">
                  <c:v>5.28866801065024</c:v>
                </c:pt>
                <c:pt idx="2589">
                  <c:v>5.28011982078113</c:v>
                </c:pt>
                <c:pt idx="2590">
                  <c:v>5.27164408356504</c:v>
                </c:pt>
                <c:pt idx="2591">
                  <c:v>5.26315330358088</c:v>
                </c:pt>
                <c:pt idx="2592">
                  <c:v>5.25464846354022</c:v>
                </c:pt>
                <c:pt idx="2593">
                  <c:v>5.24613052501245</c:v>
                </c:pt>
                <c:pt idx="2594">
                  <c:v>5.2376004286446</c:v>
                </c:pt>
                <c:pt idx="2595">
                  <c:v>5.22914247983349</c:v>
                </c:pt>
                <c:pt idx="2596">
                  <c:v>5.22348804969158</c:v>
                </c:pt>
                <c:pt idx="2597">
                  <c:v>5.214983684891</c:v>
                </c:pt>
                <c:pt idx="2598">
                  <c:v>5.21211023783437</c:v>
                </c:pt>
                <c:pt idx="2599">
                  <c:v>5.20731808618343</c:v>
                </c:pt>
                <c:pt idx="2600">
                  <c:v>5.2016279395038</c:v>
                </c:pt>
                <c:pt idx="2601">
                  <c:v>5.2016279395038</c:v>
                </c:pt>
                <c:pt idx="2602">
                  <c:v>5.19512141332</c:v>
                </c:pt>
                <c:pt idx="2603">
                  <c:v>5.19034386787634</c:v>
                </c:pt>
                <c:pt idx="2604">
                  <c:v>5.18466952733488</c:v>
                </c:pt>
                <c:pt idx="2605">
                  <c:v>5.18095607791868</c:v>
                </c:pt>
                <c:pt idx="2606">
                  <c:v>5.17532985003262</c:v>
                </c:pt>
                <c:pt idx="2607">
                  <c:v>5.16965652337782</c:v>
                </c:pt>
                <c:pt idx="2608">
                  <c:v>5.16486377603953</c:v>
                </c:pt>
                <c:pt idx="2609">
                  <c:v>5.15917640958201</c:v>
                </c:pt>
                <c:pt idx="2610">
                  <c:v>5.15630607692866</c:v>
                </c:pt>
                <c:pt idx="2611">
                  <c:v>5.15066703719781</c:v>
                </c:pt>
                <c:pt idx="2612">
                  <c:v>5.14782099107343</c:v>
                </c:pt>
                <c:pt idx="2613">
                  <c:v>5.14215308410076</c:v>
                </c:pt>
                <c:pt idx="2614">
                  <c:v>5.14304554282746</c:v>
                </c:pt>
                <c:pt idx="2615">
                  <c:v>5.13933113220975</c:v>
                </c:pt>
                <c:pt idx="2616">
                  <c:v>5.13933113220975</c:v>
                </c:pt>
                <c:pt idx="2617">
                  <c:v>5.13933113220975</c:v>
                </c:pt>
                <c:pt idx="2618">
                  <c:v>5.13933113220975</c:v>
                </c:pt>
                <c:pt idx="2619">
                  <c:v>5.13933113220975</c:v>
                </c:pt>
                <c:pt idx="2620">
                  <c:v>5.13933113220975</c:v>
                </c:pt>
                <c:pt idx="2621">
                  <c:v>5.13651712132783</c:v>
                </c:pt>
                <c:pt idx="2622">
                  <c:v>5.13371100688818</c:v>
                </c:pt>
                <c:pt idx="2623">
                  <c:v>5.13172968328452</c:v>
                </c:pt>
                <c:pt idx="2624">
                  <c:v>5.12608186562358</c:v>
                </c:pt>
                <c:pt idx="2625">
                  <c:v>5.11949863937103</c:v>
                </c:pt>
                <c:pt idx="2626">
                  <c:v>5.11102275273227</c:v>
                </c:pt>
                <c:pt idx="2627">
                  <c:v>5.09968576512098</c:v>
                </c:pt>
                <c:pt idx="2628">
                  <c:v>5.08558464560126</c:v>
                </c:pt>
                <c:pt idx="2629">
                  <c:v>5.06855260478166</c:v>
                </c:pt>
                <c:pt idx="2630">
                  <c:v>5.0507479143199</c:v>
                </c:pt>
                <c:pt idx="2631">
                  <c:v>5.03177197587683</c:v>
                </c:pt>
                <c:pt idx="2632">
                  <c:v>5.00918513665559</c:v>
                </c:pt>
                <c:pt idx="2633">
                  <c:v>4.98370184748302</c:v>
                </c:pt>
                <c:pt idx="2634">
                  <c:v>4.9602312292565</c:v>
                </c:pt>
                <c:pt idx="2635">
                  <c:v>4.93481146529063</c:v>
                </c:pt>
                <c:pt idx="2636">
                  <c:v>4.91214534481</c:v>
                </c:pt>
                <c:pt idx="2637">
                  <c:v>4.8858257252315</c:v>
                </c:pt>
                <c:pt idx="2638">
                  <c:v>4.86412189401518</c:v>
                </c:pt>
                <c:pt idx="2639">
                  <c:v>4.84061996418845</c:v>
                </c:pt>
                <c:pt idx="2640">
                  <c:v>4.82083953175766</c:v>
                </c:pt>
                <c:pt idx="2641">
                  <c:v>4.79823722150857</c:v>
                </c:pt>
                <c:pt idx="2642">
                  <c:v>4.77649807145376</c:v>
                </c:pt>
                <c:pt idx="2643">
                  <c:v>4.75867232523878</c:v>
                </c:pt>
                <c:pt idx="2644">
                  <c:v>4.73889934807098</c:v>
                </c:pt>
                <c:pt idx="2645">
                  <c:v>4.71541127147778</c:v>
                </c:pt>
                <c:pt idx="2646">
                  <c:v>4.69282847257269</c:v>
                </c:pt>
                <c:pt idx="2647">
                  <c:v>4.67304117574904</c:v>
                </c:pt>
                <c:pt idx="2648">
                  <c:v>4.64955241984628</c:v>
                </c:pt>
                <c:pt idx="2649">
                  <c:v>4.62695468249786</c:v>
                </c:pt>
                <c:pt idx="2650">
                  <c:v>4.60440857067874</c:v>
                </c:pt>
                <c:pt idx="2651">
                  <c:v>4.58745224201447</c:v>
                </c:pt>
                <c:pt idx="2652">
                  <c:v>4.570518959017</c:v>
                </c:pt>
                <c:pt idx="2653">
                  <c:v>4.5554854488481</c:v>
                </c:pt>
                <c:pt idx="2654">
                  <c:v>4.54137713853606</c:v>
                </c:pt>
                <c:pt idx="2655">
                  <c:v>4.53291493784624</c:v>
                </c:pt>
                <c:pt idx="2656">
                  <c:v>4.53008231095393</c:v>
                </c:pt>
                <c:pt idx="2657">
                  <c:v>4.52729916604273</c:v>
                </c:pt>
                <c:pt idx="2658">
                  <c:v>4.52729916604273</c:v>
                </c:pt>
                <c:pt idx="2659">
                  <c:v>4.52918508785584</c:v>
                </c:pt>
                <c:pt idx="2660">
                  <c:v>4.53201771474815</c:v>
                </c:pt>
                <c:pt idx="2661">
                  <c:v>4.53485838821442</c:v>
                </c:pt>
                <c:pt idx="2662">
                  <c:v>4.53958188660756</c:v>
                </c:pt>
                <c:pt idx="2663">
                  <c:v>4.53958188660756</c:v>
                </c:pt>
                <c:pt idx="2664">
                  <c:v>4.54240454539283</c:v>
                </c:pt>
                <c:pt idx="2665">
                  <c:v>4.54433635812832</c:v>
                </c:pt>
                <c:pt idx="2666">
                  <c:v>4.54523519413948</c:v>
                </c:pt>
                <c:pt idx="2667">
                  <c:v>4.54807387820952</c:v>
                </c:pt>
                <c:pt idx="2668">
                  <c:v>4.54433635812832</c:v>
                </c:pt>
                <c:pt idx="2669">
                  <c:v>4.54523519413948</c:v>
                </c:pt>
                <c:pt idx="2670">
                  <c:v>4.54150570938167</c:v>
                </c:pt>
                <c:pt idx="2671">
                  <c:v>4.54150570938167</c:v>
                </c:pt>
                <c:pt idx="2672">
                  <c:v>4.5406060647374</c:v>
                </c:pt>
                <c:pt idx="2673">
                  <c:v>4.54433635812832</c:v>
                </c:pt>
                <c:pt idx="2674">
                  <c:v>4.54907961403458</c:v>
                </c:pt>
                <c:pt idx="2675">
                  <c:v>4.55471174871906</c:v>
                </c:pt>
                <c:pt idx="2676">
                  <c:v>4.56037578410048</c:v>
                </c:pt>
                <c:pt idx="2677">
                  <c:v>4.56602880762275</c:v>
                </c:pt>
                <c:pt idx="2678">
                  <c:v>4.57167044875457</c:v>
                </c:pt>
                <c:pt idx="2679">
                  <c:v>4.57730033212405</c:v>
                </c:pt>
                <c:pt idx="2680">
                  <c:v>4.58296209062022</c:v>
                </c:pt>
                <c:pt idx="2681">
                  <c:v>4.58578296678384</c:v>
                </c:pt>
                <c:pt idx="2682">
                  <c:v>4.58668261142811</c:v>
                </c:pt>
                <c:pt idx="2683">
                  <c:v>4.58578296678384</c:v>
                </c:pt>
                <c:pt idx="2684">
                  <c:v>4.58668261142811</c:v>
                </c:pt>
                <c:pt idx="2685">
                  <c:v>4.58386173526449</c:v>
                </c:pt>
                <c:pt idx="2686">
                  <c:v>4.58104879406539</c:v>
                </c:pt>
                <c:pt idx="2687">
                  <c:v>4.57540289457404</c:v>
                </c:pt>
                <c:pt idx="2688">
                  <c:v>4.56974529432362</c:v>
                </c:pt>
                <c:pt idx="2689">
                  <c:v>4.56037578410048</c:v>
                </c:pt>
                <c:pt idx="2690">
                  <c:v>4.54907961403458</c:v>
                </c:pt>
                <c:pt idx="2691">
                  <c:v>4.53496869214926</c:v>
                </c:pt>
                <c:pt idx="2692">
                  <c:v>4.51803852448122</c:v>
                </c:pt>
                <c:pt idx="2693">
                  <c:v>4.49827148498787</c:v>
                </c:pt>
                <c:pt idx="2694">
                  <c:v>4.48417684814565</c:v>
                </c:pt>
                <c:pt idx="2695">
                  <c:v>4.46725476747766</c:v>
                </c:pt>
                <c:pt idx="2696">
                  <c:v>4.44839560430082</c:v>
                </c:pt>
                <c:pt idx="2697">
                  <c:v>4.43057353540305</c:v>
                </c:pt>
                <c:pt idx="2698">
                  <c:v>4.41363541136823</c:v>
                </c:pt>
                <c:pt idx="2699">
                  <c:v>4.3947776036304</c:v>
                </c:pt>
                <c:pt idx="2700">
                  <c:v>4.3741460548235</c:v>
                </c:pt>
                <c:pt idx="2701">
                  <c:v>4.34965288518328</c:v>
                </c:pt>
                <c:pt idx="2702">
                  <c:v>4.32517645720605</c:v>
                </c:pt>
                <c:pt idx="2703">
                  <c:v>4.30171876064184</c:v>
                </c:pt>
                <c:pt idx="2704">
                  <c:v>4.2819656012634</c:v>
                </c:pt>
                <c:pt idx="2705">
                  <c:v>4.26224402109943</c:v>
                </c:pt>
                <c:pt idx="2706">
                  <c:v>4.25379201402269</c:v>
                </c:pt>
                <c:pt idx="2707">
                  <c:v>4.24531672004435</c:v>
                </c:pt>
                <c:pt idx="2708">
                  <c:v>4.24249708114751</c:v>
                </c:pt>
                <c:pt idx="2709">
                  <c:v>4.24249708114751</c:v>
                </c:pt>
                <c:pt idx="2710">
                  <c:v>4.24814433179105</c:v>
                </c:pt>
                <c:pt idx="2711">
                  <c:v>4.25751083239671</c:v>
                </c:pt>
                <c:pt idx="2712">
                  <c:v>4.26697621076715</c:v>
                </c:pt>
                <c:pt idx="2713">
                  <c:v>4.2819656012634</c:v>
                </c:pt>
                <c:pt idx="2714">
                  <c:v>4.29890125062755</c:v>
                </c:pt>
                <c:pt idx="2715">
                  <c:v>4.31300171836204</c:v>
                </c:pt>
                <c:pt idx="2716">
                  <c:v>4.32799838835238</c:v>
                </c:pt>
                <c:pt idx="2717">
                  <c:v>4.3383987199823</c:v>
                </c:pt>
                <c:pt idx="2718">
                  <c:v>4.3440272847035</c:v>
                </c:pt>
                <c:pt idx="2719">
                  <c:v>4.34683612902576</c:v>
                </c:pt>
                <c:pt idx="2720">
                  <c:v>4.34683612902576</c:v>
                </c:pt>
                <c:pt idx="2721">
                  <c:v>4.34683612902576</c:v>
                </c:pt>
                <c:pt idx="2722">
                  <c:v>4.34683612902576</c:v>
                </c:pt>
                <c:pt idx="2723">
                  <c:v>4.34119177691395</c:v>
                </c:pt>
                <c:pt idx="2724">
                  <c:v>4.33557910478555</c:v>
                </c:pt>
                <c:pt idx="2725">
                  <c:v>4.33273317734698</c:v>
                </c:pt>
                <c:pt idx="2726">
                  <c:v>4.32799838835238</c:v>
                </c:pt>
                <c:pt idx="2727">
                  <c:v>4.31865753701386</c:v>
                </c:pt>
                <c:pt idx="2728">
                  <c:v>4.30544306746538</c:v>
                </c:pt>
                <c:pt idx="2729">
                  <c:v>4.29132923113545</c:v>
                </c:pt>
                <c:pt idx="2730">
                  <c:v>4.27725000063078</c:v>
                </c:pt>
                <c:pt idx="2731">
                  <c:v>4.26595480957686</c:v>
                </c:pt>
                <c:pt idx="2732">
                  <c:v>4.25840886122712</c:v>
                </c:pt>
                <c:pt idx="2733">
                  <c:v>4.24994119663262</c:v>
                </c:pt>
                <c:pt idx="2734">
                  <c:v>4.24621555605551</c:v>
                </c:pt>
                <c:pt idx="2735">
                  <c:v>4.24711358488592</c:v>
                </c:pt>
                <c:pt idx="2736">
                  <c:v>4.24621555605551</c:v>
                </c:pt>
                <c:pt idx="2737">
                  <c:v>4.24994119663262</c:v>
                </c:pt>
                <c:pt idx="2738">
                  <c:v>4.25184724640143</c:v>
                </c:pt>
                <c:pt idx="2739">
                  <c:v>4.25840886122712</c:v>
                </c:pt>
                <c:pt idx="2740">
                  <c:v>4.26877469142258</c:v>
                </c:pt>
                <c:pt idx="2741">
                  <c:v>4.28096753433518</c:v>
                </c:pt>
                <c:pt idx="2742">
                  <c:v>4.29222725996586</c:v>
                </c:pt>
                <c:pt idx="2743">
                  <c:v>4.30634109629579</c:v>
                </c:pt>
                <c:pt idx="2744">
                  <c:v>4.32045440185543</c:v>
                </c:pt>
                <c:pt idx="2745">
                  <c:v>4.33172633416582</c:v>
                </c:pt>
                <c:pt idx="2746">
                  <c:v>4.33827319272521</c:v>
                </c:pt>
                <c:pt idx="2747">
                  <c:v>4.34388586485361</c:v>
                </c:pt>
                <c:pt idx="2748">
                  <c:v>4.34388586485361</c:v>
                </c:pt>
                <c:pt idx="2749">
                  <c:v>4.34388586485361</c:v>
                </c:pt>
                <c:pt idx="2750">
                  <c:v>4.34109280792196</c:v>
                </c:pt>
                <c:pt idx="2751">
                  <c:v>4.33632368409696</c:v>
                </c:pt>
                <c:pt idx="2752">
                  <c:v>4.32415771888071</c:v>
                </c:pt>
                <c:pt idx="2753">
                  <c:v>4.3044128485815</c:v>
                </c:pt>
                <c:pt idx="2754">
                  <c:v>4.28465968920306</c:v>
                </c:pt>
                <c:pt idx="2755">
                  <c:v>4.25648610196235</c:v>
                </c:pt>
                <c:pt idx="2756">
                  <c:v>4.22635489590615</c:v>
                </c:pt>
                <c:pt idx="2757">
                  <c:v>4.1897046558516</c:v>
                </c:pt>
                <c:pt idx="2758">
                  <c:v>4.15024854979398</c:v>
                </c:pt>
                <c:pt idx="2759">
                  <c:v>4.1079756084627</c:v>
                </c:pt>
                <c:pt idx="2760">
                  <c:v>4.07132383422833</c:v>
                </c:pt>
                <c:pt idx="2761">
                  <c:v>4.04031339891769</c:v>
                </c:pt>
                <c:pt idx="2762">
                  <c:v>4.01777659687733</c:v>
                </c:pt>
                <c:pt idx="2763">
                  <c:v>4.00932182690793</c:v>
                </c:pt>
                <c:pt idx="2764">
                  <c:v>4.00457946436074</c:v>
                </c:pt>
                <c:pt idx="2765">
                  <c:v>4.01021744287115</c:v>
                </c:pt>
                <c:pt idx="2766">
                  <c:v>4.01586255889509</c:v>
                </c:pt>
                <c:pt idx="2767">
                  <c:v>4.02148978318938</c:v>
                </c:pt>
                <c:pt idx="2768">
                  <c:v>4.01867221284055</c:v>
                </c:pt>
                <c:pt idx="2769">
                  <c:v>4.01303601747129</c:v>
                </c:pt>
                <c:pt idx="2770">
                  <c:v>3.9989486813613</c:v>
                </c:pt>
                <c:pt idx="2771">
                  <c:v>3.98486445452662</c:v>
                </c:pt>
                <c:pt idx="2772">
                  <c:v>3.96602413974778</c:v>
                </c:pt>
                <c:pt idx="2773">
                  <c:v>3.94260979422525</c:v>
                </c:pt>
                <c:pt idx="2774">
                  <c:v>3.91814584421507</c:v>
                </c:pt>
                <c:pt idx="2775">
                  <c:v>3.89277798171536</c:v>
                </c:pt>
                <c:pt idx="2776">
                  <c:v>3.86178767204521</c:v>
                </c:pt>
                <c:pt idx="2777">
                  <c:v>3.82427310726087</c:v>
                </c:pt>
                <c:pt idx="2778">
                  <c:v>3.7792190012158</c:v>
                </c:pt>
                <c:pt idx="2779">
                  <c:v>3.72570684424384</c:v>
                </c:pt>
                <c:pt idx="2780">
                  <c:v>3.66938470202152</c:v>
                </c:pt>
                <c:pt idx="2781">
                  <c:v>3.63085757706177</c:v>
                </c:pt>
                <c:pt idx="2782">
                  <c:v>3.61025678692189</c:v>
                </c:pt>
                <c:pt idx="2783">
                  <c:v>3.60550727736633</c:v>
                </c:pt>
                <c:pt idx="2784">
                  <c:v>3.60180220287685</c:v>
                </c:pt>
                <c:pt idx="2785">
                  <c:v>3.59617262661923</c:v>
                </c:pt>
                <c:pt idx="2786">
                  <c:v>3.58491084501989</c:v>
                </c:pt>
                <c:pt idx="2787">
                  <c:v>3.56519428304271</c:v>
                </c:pt>
                <c:pt idx="2788">
                  <c:v>3.54356210068535</c:v>
                </c:pt>
                <c:pt idx="2789">
                  <c:v>3.51732821028927</c:v>
                </c:pt>
                <c:pt idx="2790">
                  <c:v>3.50416053968837</c:v>
                </c:pt>
                <c:pt idx="2791">
                  <c:v>3.50326572513545</c:v>
                </c:pt>
                <c:pt idx="2792">
                  <c:v>3.51452691943872</c:v>
                </c:pt>
                <c:pt idx="2793">
                  <c:v>3.53140770809677</c:v>
                </c:pt>
                <c:pt idx="2794">
                  <c:v>3.55674983096317</c:v>
                </c:pt>
                <c:pt idx="2795">
                  <c:v>3.58209096885397</c:v>
                </c:pt>
                <c:pt idx="2796">
                  <c:v>3.60743064257335</c:v>
                </c:pt>
                <c:pt idx="2797">
                  <c:v>3.62714778244566</c:v>
                </c:pt>
                <c:pt idx="2798">
                  <c:v>3.64121724101934</c:v>
                </c:pt>
                <c:pt idx="2799">
                  <c:v>3.65247896857373</c:v>
                </c:pt>
                <c:pt idx="2800">
                  <c:v>3.6496688401013</c:v>
                </c:pt>
                <c:pt idx="2801">
                  <c:v>3.6346870404594</c:v>
                </c:pt>
                <c:pt idx="2802">
                  <c:v>3.61780438710361</c:v>
                </c:pt>
                <c:pt idx="2803">
                  <c:v>3.59617262661923</c:v>
                </c:pt>
                <c:pt idx="2804">
                  <c:v>3.57082667023409</c:v>
                </c:pt>
                <c:pt idx="2805">
                  <c:v>3.53985590920131</c:v>
                </c:pt>
                <c:pt idx="2806">
                  <c:v>3.5088879480593</c:v>
                </c:pt>
                <c:pt idx="2807">
                  <c:v>3.47229760742391</c:v>
                </c:pt>
                <c:pt idx="2808">
                  <c:v>3.42724863016037</c:v>
                </c:pt>
                <c:pt idx="2809">
                  <c:v>3.37850511108879</c:v>
                </c:pt>
                <c:pt idx="2810">
                  <c:v>3.34190850657733</c:v>
                </c:pt>
                <c:pt idx="2811">
                  <c:v>3.31656980057767</c:v>
                </c:pt>
                <c:pt idx="2812">
                  <c:v>3.305321033496</c:v>
                </c:pt>
                <c:pt idx="2813">
                  <c:v>3.29968303130129</c:v>
                </c:pt>
                <c:pt idx="2814">
                  <c:v>3.29686985133836</c:v>
                </c:pt>
                <c:pt idx="2815">
                  <c:v>3.29686985133836</c:v>
                </c:pt>
                <c:pt idx="2816">
                  <c:v>3.29494810438294</c:v>
                </c:pt>
                <c:pt idx="2817">
                  <c:v>3.28932507287821</c:v>
                </c:pt>
                <c:pt idx="2818">
                  <c:v>3.27998826813079</c:v>
                </c:pt>
                <c:pt idx="2819">
                  <c:v>3.27244251471559</c:v>
                </c:pt>
                <c:pt idx="2820">
                  <c:v>3.26309424058321</c:v>
                </c:pt>
                <c:pt idx="2821">
                  <c:v>3.26398985654643</c:v>
                </c:pt>
                <c:pt idx="2822">
                  <c:v>3.26680339131905</c:v>
                </c:pt>
                <c:pt idx="2823">
                  <c:v>3.26962486441008</c:v>
                </c:pt>
                <c:pt idx="2824">
                  <c:v>3.28088388409401</c:v>
                </c:pt>
                <c:pt idx="2825">
                  <c:v>3.29776546730159</c:v>
                </c:pt>
                <c:pt idx="2826">
                  <c:v>3.32680590199935</c:v>
                </c:pt>
                <c:pt idx="2827">
                  <c:v>3.35687385940289</c:v>
                </c:pt>
                <c:pt idx="2828">
                  <c:v>3.38784505108292</c:v>
                </c:pt>
                <c:pt idx="2829">
                  <c:v>3.41035675321915</c:v>
                </c:pt>
                <c:pt idx="2830">
                  <c:v>3.41970283929307</c:v>
                </c:pt>
                <c:pt idx="2831">
                  <c:v>3.42250846589224</c:v>
                </c:pt>
                <c:pt idx="2832">
                  <c:v>3.42814344471329</c:v>
                </c:pt>
                <c:pt idx="2833">
                  <c:v>3.43939805004137</c:v>
                </c:pt>
                <c:pt idx="2834">
                  <c:v>3.45347715428029</c:v>
                </c:pt>
                <c:pt idx="2835">
                  <c:v>3.46845059422843</c:v>
                </c:pt>
                <c:pt idx="2836">
                  <c:v>3.48533766006907</c:v>
                </c:pt>
                <c:pt idx="2837">
                  <c:v>3.50505455426394</c:v>
                </c:pt>
                <c:pt idx="2838">
                  <c:v>3.53123466218896</c:v>
                </c:pt>
                <c:pt idx="2839">
                  <c:v>3.55375535589649</c:v>
                </c:pt>
                <c:pt idx="2840">
                  <c:v>3.56783168634064</c:v>
                </c:pt>
                <c:pt idx="2841">
                  <c:v>3.57346407353203</c:v>
                </c:pt>
                <c:pt idx="2842">
                  <c:v>3.57065184741834</c:v>
                </c:pt>
                <c:pt idx="2843">
                  <c:v>3.56219938000035</c:v>
                </c:pt>
                <c:pt idx="2844">
                  <c:v>3.54056689385276</c:v>
                </c:pt>
                <c:pt idx="2845">
                  <c:v>3.50961020399038</c:v>
                </c:pt>
                <c:pt idx="2846">
                  <c:v>3.47108329007879</c:v>
                </c:pt>
                <c:pt idx="2847">
                  <c:v>3.42603517631817</c:v>
                </c:pt>
                <c:pt idx="2848">
                  <c:v>3.38663789499538</c:v>
                </c:pt>
                <c:pt idx="2849">
                  <c:v>3.36500350032684</c:v>
                </c:pt>
                <c:pt idx="2850">
                  <c:v>3.35567181503553</c:v>
                </c:pt>
                <c:pt idx="2851">
                  <c:v>3.35937692022676</c:v>
                </c:pt>
                <c:pt idx="2852">
                  <c:v>3.37063600762796</c:v>
                </c:pt>
                <c:pt idx="2853">
                  <c:v>3.37715141037366</c:v>
                </c:pt>
                <c:pt idx="2854">
                  <c:v>3.37715141037366</c:v>
                </c:pt>
                <c:pt idx="2855">
                  <c:v>3.38278235713628</c:v>
                </c:pt>
                <c:pt idx="2856">
                  <c:v>3.40530702415896</c:v>
                </c:pt>
                <c:pt idx="2857">
                  <c:v>3.43345109939783</c:v>
                </c:pt>
                <c:pt idx="2858">
                  <c:v>3.45404956759379</c:v>
                </c:pt>
                <c:pt idx="2859">
                  <c:v>3.45122809747318</c:v>
                </c:pt>
                <c:pt idx="2860">
                  <c:v>3.42870540470554</c:v>
                </c:pt>
                <c:pt idx="2861">
                  <c:v>3.40055737177792</c:v>
                </c:pt>
                <c:pt idx="2862">
                  <c:v>3.34707521382595</c:v>
                </c:pt>
                <c:pt idx="2863">
                  <c:v>3.3029283517542</c:v>
                </c:pt>
                <c:pt idx="2864">
                  <c:v>3.26545489544719</c:v>
                </c:pt>
                <c:pt idx="2865">
                  <c:v>3.24945614720651</c:v>
                </c:pt>
                <c:pt idx="2866">
                  <c:v>3.24382914600561</c:v>
                </c:pt>
                <c:pt idx="2867">
                  <c:v>3.16873428035439</c:v>
                </c:pt>
                <c:pt idx="2868">
                  <c:v>3.1124952248913</c:v>
                </c:pt>
                <c:pt idx="2869">
                  <c:v>3.07022235149341</c:v>
                </c:pt>
                <c:pt idx="2870">
                  <c:v>3.06459820090039</c:v>
                </c:pt>
                <c:pt idx="2871">
                  <c:v>3.06745398562153</c:v>
                </c:pt>
                <c:pt idx="2872">
                  <c:v>2.96418565607518</c:v>
                </c:pt>
                <c:pt idx="2873">
                  <c:v>2.74188432542063</c:v>
                </c:pt>
                <c:pt idx="2874">
                  <c:v>2.52247565816275</c:v>
                </c:pt>
                <c:pt idx="2875">
                  <c:v>2.3593549097112</c:v>
                </c:pt>
                <c:pt idx="2876">
                  <c:v>2.25332880683098</c:v>
                </c:pt>
                <c:pt idx="2877">
                  <c:v>2.17740357617546</c:v>
                </c:pt>
                <c:pt idx="2878">
                  <c:v>2.11833868703743</c:v>
                </c:pt>
                <c:pt idx="2879">
                  <c:v>2.07614290172644</c:v>
                </c:pt>
                <c:pt idx="2880">
                  <c:v>2.04523106706981</c:v>
                </c:pt>
                <c:pt idx="2881">
                  <c:v>2.01799408576362</c:v>
                </c:pt>
                <c:pt idx="2882">
                  <c:v>1.99828219554972</c:v>
                </c:pt>
                <c:pt idx="2883">
                  <c:v>1.98053420468064</c:v>
                </c:pt>
                <c:pt idx="2884">
                  <c:v>1.97018567040523</c:v>
                </c:pt>
                <c:pt idx="2885">
                  <c:v>1.95609937790525</c:v>
                </c:pt>
                <c:pt idx="2886">
                  <c:v>1.94768601707969</c:v>
                </c:pt>
                <c:pt idx="2887">
                  <c:v>1.93925053879092</c:v>
                </c:pt>
                <c:pt idx="2888">
                  <c:v>1.9307940884157</c:v>
                </c:pt>
                <c:pt idx="2889">
                  <c:v>1.92326289893326</c:v>
                </c:pt>
                <c:pt idx="2890">
                  <c:v>1.91762126303849</c:v>
                </c:pt>
                <c:pt idx="2891">
                  <c:v>1.91482733593207</c:v>
                </c:pt>
                <c:pt idx="2892">
                  <c:v>1.91482733593207</c:v>
                </c:pt>
                <c:pt idx="2893">
                  <c:v>1.91289509837587</c:v>
                </c:pt>
                <c:pt idx="2894">
                  <c:v>1.91289509837587</c:v>
                </c:pt>
                <c:pt idx="2895">
                  <c:v>1.9109699882946</c:v>
                </c:pt>
                <c:pt idx="2896">
                  <c:v>1.91008694709908</c:v>
                </c:pt>
                <c:pt idx="2897">
                  <c:v>1.9109699882946</c:v>
                </c:pt>
                <c:pt idx="2898">
                  <c:v>1.9109699882946</c:v>
                </c:pt>
                <c:pt idx="2899">
                  <c:v>1.9137781395714</c:v>
                </c:pt>
                <c:pt idx="2900">
                  <c:v>1.91659419877415</c:v>
                </c:pt>
                <c:pt idx="2901">
                  <c:v>1.91938812588057</c:v>
                </c:pt>
                <c:pt idx="2902">
                  <c:v>1.92222004998775</c:v>
                </c:pt>
                <c:pt idx="2903">
                  <c:v>1.92222004998775</c:v>
                </c:pt>
                <c:pt idx="2904">
                  <c:v>1.92591202389697</c:v>
                </c:pt>
                <c:pt idx="2905">
                  <c:v>1.92591202389697</c:v>
                </c:pt>
                <c:pt idx="2906">
                  <c:v>1.92591202389697</c:v>
                </c:pt>
                <c:pt idx="2907">
                  <c:v>1.92591202389697</c:v>
                </c:pt>
                <c:pt idx="2908">
                  <c:v>1.92591202389697</c:v>
                </c:pt>
                <c:pt idx="2909">
                  <c:v>1.92679350831818</c:v>
                </c:pt>
                <c:pt idx="2910">
                  <c:v>1.92679350831818</c:v>
                </c:pt>
                <c:pt idx="2911">
                  <c:v>1.92679350831818</c:v>
                </c:pt>
                <c:pt idx="2912">
                  <c:v>1.92679350831818</c:v>
                </c:pt>
                <c:pt idx="2913">
                  <c:v>1.92482048763345</c:v>
                </c:pt>
                <c:pt idx="2914">
                  <c:v>1.92570045947561</c:v>
                </c:pt>
                <c:pt idx="2915">
                  <c:v>1.92482048763345</c:v>
                </c:pt>
                <c:pt idx="2916">
                  <c:v>1.92482048763345</c:v>
                </c:pt>
                <c:pt idx="2917">
                  <c:v>1.92286853536842</c:v>
                </c:pt>
                <c:pt idx="2918">
                  <c:v>1.92286853536842</c:v>
                </c:pt>
                <c:pt idx="2919">
                  <c:v>1.92286853536842</c:v>
                </c:pt>
                <c:pt idx="2920">
                  <c:v>1.92286853536842</c:v>
                </c:pt>
                <c:pt idx="2921">
                  <c:v>1.92007460826201</c:v>
                </c:pt>
                <c:pt idx="2922">
                  <c:v>1.91445039778246</c:v>
                </c:pt>
                <c:pt idx="2923">
                  <c:v>1.90879831264972</c:v>
                </c:pt>
                <c:pt idx="2924">
                  <c:v>1.90601378587667</c:v>
                </c:pt>
                <c:pt idx="2925">
                  <c:v>1.90405719229428</c:v>
                </c:pt>
                <c:pt idx="2926">
                  <c:v>1.90689298404909</c:v>
                </c:pt>
                <c:pt idx="2927">
                  <c:v>1.90689298404909</c:v>
                </c:pt>
                <c:pt idx="2928">
                  <c:v>1.91055593668404</c:v>
                </c:pt>
                <c:pt idx="2929">
                  <c:v>1.91337798599719</c:v>
                </c:pt>
                <c:pt idx="2930">
                  <c:v>1.91620802181679</c:v>
                </c:pt>
                <c:pt idx="2931">
                  <c:v>1.91532959595488</c:v>
                </c:pt>
                <c:pt idx="2932">
                  <c:v>1.91901617309358</c:v>
                </c:pt>
                <c:pt idx="2933">
                  <c:v>1.92183223229633</c:v>
                </c:pt>
                <c:pt idx="2934">
                  <c:v>1.92183223229633</c:v>
                </c:pt>
                <c:pt idx="2935">
                  <c:v>1.92270988720337</c:v>
                </c:pt>
                <c:pt idx="2936">
                  <c:v>1.92270988720337</c:v>
                </c:pt>
                <c:pt idx="2937">
                  <c:v>1.92270988720337</c:v>
                </c:pt>
                <c:pt idx="2938">
                  <c:v>1.92270988720337</c:v>
                </c:pt>
                <c:pt idx="2939">
                  <c:v>1.91989382800062</c:v>
                </c:pt>
                <c:pt idx="2940">
                  <c:v>1.91708567672383</c:v>
                </c:pt>
                <c:pt idx="2941">
                  <c:v>1.91425564090423</c:v>
                </c:pt>
                <c:pt idx="2942">
                  <c:v>1.91231047689534</c:v>
                </c:pt>
                <c:pt idx="2943">
                  <c:v>1.90864906481804</c:v>
                </c:pt>
                <c:pt idx="2944">
                  <c:v>1.90581327306323</c:v>
                </c:pt>
                <c:pt idx="2945">
                  <c:v>1.90581327306323</c:v>
                </c:pt>
                <c:pt idx="2946">
                  <c:v>1.90389180038411</c:v>
                </c:pt>
                <c:pt idx="2947">
                  <c:v>1.90019503323414</c:v>
                </c:pt>
                <c:pt idx="2948">
                  <c:v>1.90019503323414</c:v>
                </c:pt>
                <c:pt idx="2949">
                  <c:v>1.90389180038411</c:v>
                </c:pt>
                <c:pt idx="2950">
                  <c:v>1.90389180038411</c:v>
                </c:pt>
                <c:pt idx="2951">
                  <c:v>1.90756627541748</c:v>
                </c:pt>
                <c:pt idx="2952">
                  <c:v>1.90669015836749</c:v>
                </c:pt>
                <c:pt idx="2953">
                  <c:v>1.90669015836749</c:v>
                </c:pt>
                <c:pt idx="2954">
                  <c:v>1.9095259501223</c:v>
                </c:pt>
                <c:pt idx="2955">
                  <c:v>1.91231047689534</c:v>
                </c:pt>
                <c:pt idx="2956">
                  <c:v>1.91513252620848</c:v>
                </c:pt>
                <c:pt idx="2957">
                  <c:v>1.91708567672383</c:v>
                </c:pt>
                <c:pt idx="2958">
                  <c:v>1.91708567672383</c:v>
                </c:pt>
                <c:pt idx="2959">
                  <c:v>1.92358677250763</c:v>
                </c:pt>
                <c:pt idx="2960">
                  <c:v>1.92358677250763</c:v>
                </c:pt>
                <c:pt idx="2961">
                  <c:v>1.92638069961405</c:v>
                </c:pt>
                <c:pt idx="2962">
                  <c:v>1.92638069961405</c:v>
                </c:pt>
                <c:pt idx="2963">
                  <c:v>1.92833573841698</c:v>
                </c:pt>
                <c:pt idx="2964">
                  <c:v>1.92833573841698</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2971</c:f>
              <c:numCache>
                <c:formatCode>General</c:formatCode>
                <c:ptCount val="2965"/>
                <c:pt idx="0">
                  <c:v>5.19296301328613</c:v>
                </c:pt>
                <c:pt idx="1">
                  <c:v>5.04589835288616</c:v>
                </c:pt>
                <c:pt idx="2">
                  <c:v>4.72178458557043</c:v>
                </c:pt>
                <c:pt idx="3">
                  <c:v>4.77125302798828</c:v>
                </c:pt>
                <c:pt idx="4">
                  <c:v>4.56123457096315</c:v>
                </c:pt>
                <c:pt idx="5">
                  <c:v>4.35988664253794</c:v>
                </c:pt>
                <c:pt idx="6">
                  <c:v>4.3361327337976</c:v>
                </c:pt>
                <c:pt idx="7">
                  <c:v>4.29780213903925</c:v>
                </c:pt>
                <c:pt idx="8">
                  <c:v>4.06637939489447</c:v>
                </c:pt>
                <c:pt idx="9">
                  <c:v>4.11338250783354</c:v>
                </c:pt>
                <c:pt idx="10">
                  <c:v>3.9738459220794</c:v>
                </c:pt>
                <c:pt idx="11">
                  <c:v>3.93394788311145</c:v>
                </c:pt>
                <c:pt idx="12">
                  <c:v>3.80872610887567</c:v>
                </c:pt>
                <c:pt idx="13">
                  <c:v>3.8324022279672</c:v>
                </c:pt>
                <c:pt idx="14">
                  <c:v>3.70571710022648</c:v>
                </c:pt>
                <c:pt idx="15">
                  <c:v>3.72852684358556</c:v>
                </c:pt>
                <c:pt idx="16">
                  <c:v>3.66108392856995</c:v>
                </c:pt>
                <c:pt idx="17">
                  <c:v>3.58375819790822</c:v>
                </c:pt>
                <c:pt idx="18">
                  <c:v>3.61256339885938</c:v>
                </c:pt>
                <c:pt idx="19">
                  <c:v>3.55725553904539</c:v>
                </c:pt>
                <c:pt idx="20">
                  <c:v>3.62672865934823</c:v>
                </c:pt>
                <c:pt idx="21">
                  <c:v>3.55735910495891</c:v>
                </c:pt>
                <c:pt idx="22">
                  <c:v>3.59892845047539</c:v>
                </c:pt>
                <c:pt idx="23">
                  <c:v>3.58154308790784</c:v>
                </c:pt>
                <c:pt idx="24">
                  <c:v>3.58314296742864</c:v>
                </c:pt>
                <c:pt idx="25">
                  <c:v>3.61887053993136</c:v>
                </c:pt>
                <c:pt idx="26">
                  <c:v>3.68205447630971</c:v>
                </c:pt>
                <c:pt idx="27">
                  <c:v>3.66531156663775</c:v>
                </c:pt>
                <c:pt idx="28">
                  <c:v>3.68562481285925</c:v>
                </c:pt>
                <c:pt idx="29">
                  <c:v>3.65783223374073</c:v>
                </c:pt>
                <c:pt idx="30">
                  <c:v>3.71756390357139</c:v>
                </c:pt>
                <c:pt idx="31">
                  <c:v>3.75133466721871</c:v>
                </c:pt>
                <c:pt idx="32">
                  <c:v>3.72984839896676</c:v>
                </c:pt>
                <c:pt idx="33">
                  <c:v>3.80722379051603</c:v>
                </c:pt>
                <c:pt idx="34">
                  <c:v>3.75221907893388</c:v>
                </c:pt>
                <c:pt idx="35">
                  <c:v>3.81684307839481</c:v>
                </c:pt>
                <c:pt idx="36">
                  <c:v>3.80181314704751</c:v>
                </c:pt>
                <c:pt idx="37">
                  <c:v>3.9601804333682</c:v>
                </c:pt>
                <c:pt idx="38">
                  <c:v>3.82119581918949</c:v>
                </c:pt>
                <c:pt idx="39">
                  <c:v>3.82512896477855</c:v>
                </c:pt>
                <c:pt idx="40">
                  <c:v>3.88756183276206</c:v>
                </c:pt>
                <c:pt idx="41">
                  <c:v>3.87618820491003</c:v>
                </c:pt>
                <c:pt idx="42">
                  <c:v>3.96046924599968</c:v>
                </c:pt>
                <c:pt idx="43">
                  <c:v>4.14126105924496</c:v>
                </c:pt>
                <c:pt idx="44">
                  <c:v>4.32051570112403</c:v>
                </c:pt>
                <c:pt idx="45">
                  <c:v>4.51918072611915</c:v>
                </c:pt>
                <c:pt idx="46">
                  <c:v>4.50785666098498</c:v>
                </c:pt>
                <c:pt idx="47">
                  <c:v>4.29883016185044</c:v>
                </c:pt>
                <c:pt idx="48">
                  <c:v>4.22830819201454</c:v>
                </c:pt>
                <c:pt idx="49">
                  <c:v>4.1402533518916</c:v>
                </c:pt>
                <c:pt idx="50">
                  <c:v>4.15778211101569</c:v>
                </c:pt>
                <c:pt idx="51">
                  <c:v>4.33281850775338</c:v>
                </c:pt>
                <c:pt idx="52">
                  <c:v>4.45055814111624</c:v>
                </c:pt>
                <c:pt idx="53">
                  <c:v>4.49016988785462</c:v>
                </c:pt>
                <c:pt idx="54">
                  <c:v>4.53366665089899</c:v>
                </c:pt>
                <c:pt idx="55">
                  <c:v>4.5409221924987</c:v>
                </c:pt>
                <c:pt idx="56">
                  <c:v>4.44351902746775</c:v>
                </c:pt>
                <c:pt idx="57">
                  <c:v>4.5980759916089</c:v>
                </c:pt>
                <c:pt idx="58">
                  <c:v>4.64758174390577</c:v>
                </c:pt>
                <c:pt idx="59">
                  <c:v>4.71110300744217</c:v>
                </c:pt>
                <c:pt idx="60">
                  <c:v>4.78689219478465</c:v>
                </c:pt>
                <c:pt idx="61">
                  <c:v>4.83713241559539</c:v>
                </c:pt>
                <c:pt idx="62">
                  <c:v>4.90571635950012</c:v>
                </c:pt>
                <c:pt idx="63">
                  <c:v>5.05298026172525</c:v>
                </c:pt>
                <c:pt idx="64">
                  <c:v>4.97068883633177</c:v>
                </c:pt>
                <c:pt idx="65">
                  <c:v>5.07908284021163</c:v>
                </c:pt>
                <c:pt idx="66">
                  <c:v>5.07931292008987</c:v>
                </c:pt>
                <c:pt idx="67">
                  <c:v>5.11952902448533</c:v>
                </c:pt>
                <c:pt idx="68">
                  <c:v>5.15945422902173</c:v>
                </c:pt>
                <c:pt idx="69">
                  <c:v>5.3816783833282</c:v>
                </c:pt>
                <c:pt idx="70">
                  <c:v>5.37067829841547</c:v>
                </c:pt>
                <c:pt idx="71">
                  <c:v>5.42394935035982</c:v>
                </c:pt>
                <c:pt idx="72">
                  <c:v>5.5423054133065</c:v>
                </c:pt>
                <c:pt idx="73">
                  <c:v>5.36711846702281</c:v>
                </c:pt>
                <c:pt idx="74">
                  <c:v>5.46383626769172</c:v>
                </c:pt>
                <c:pt idx="75">
                  <c:v>5.46262293933612</c:v>
                </c:pt>
                <c:pt idx="76">
                  <c:v>5.39313338663691</c:v>
                </c:pt>
                <c:pt idx="77">
                  <c:v>5.0397383970512</c:v>
                </c:pt>
                <c:pt idx="78">
                  <c:v>5.22484542482916</c:v>
                </c:pt>
                <c:pt idx="79">
                  <c:v>4.86512484924334</c:v>
                </c:pt>
                <c:pt idx="80">
                  <c:v>4.77851983293955</c:v>
                </c:pt>
                <c:pt idx="81">
                  <c:v>4.51450482161879</c:v>
                </c:pt>
                <c:pt idx="82">
                  <c:v>4.40811952905195</c:v>
                </c:pt>
                <c:pt idx="83">
                  <c:v>4.2272828353357</c:v>
                </c:pt>
                <c:pt idx="84">
                  <c:v>4.05160512204019</c:v>
                </c:pt>
                <c:pt idx="85">
                  <c:v>3.9472253474947</c:v>
                </c:pt>
                <c:pt idx="86">
                  <c:v>3.76591659507704</c:v>
                </c:pt>
                <c:pt idx="87">
                  <c:v>3.65387100997165</c:v>
                </c:pt>
                <c:pt idx="88">
                  <c:v>3.49555681322313</c:v>
                </c:pt>
                <c:pt idx="89">
                  <c:v>3.45875192646356</c:v>
                </c:pt>
                <c:pt idx="90">
                  <c:v>3.29024216518776</c:v>
                </c:pt>
                <c:pt idx="91">
                  <c:v>3.13937789518024</c:v>
                </c:pt>
                <c:pt idx="92">
                  <c:v>3.0629190424085</c:v>
                </c:pt>
                <c:pt idx="93">
                  <c:v>2.97767782624499</c:v>
                </c:pt>
                <c:pt idx="94">
                  <c:v>2.89110327175038</c:v>
                </c:pt>
                <c:pt idx="95">
                  <c:v>2.78965881202616</c:v>
                </c:pt>
                <c:pt idx="96">
                  <c:v>2.6940778745829</c:v>
                </c:pt>
                <c:pt idx="97">
                  <c:v>2.67538306322659</c:v>
                </c:pt>
                <c:pt idx="98">
                  <c:v>2.56473774378822</c:v>
                </c:pt>
                <c:pt idx="99">
                  <c:v>2.48569964233213</c:v>
                </c:pt>
                <c:pt idx="100">
                  <c:v>2.40157632765128</c:v>
                </c:pt>
                <c:pt idx="101">
                  <c:v>2.34051953359043</c:v>
                </c:pt>
                <c:pt idx="102">
                  <c:v>2.28410755828262</c:v>
                </c:pt>
                <c:pt idx="103">
                  <c:v>2.21532498975611</c:v>
                </c:pt>
                <c:pt idx="104">
                  <c:v>2.16572804167013</c:v>
                </c:pt>
                <c:pt idx="105">
                  <c:v>2.09072003886098</c:v>
                </c:pt>
                <c:pt idx="106">
                  <c:v>2.02583562386184</c:v>
                </c:pt>
                <c:pt idx="107">
                  <c:v>1.98698232355354</c:v>
                </c:pt>
                <c:pt idx="108">
                  <c:v>1.91990957816972</c:v>
                </c:pt>
                <c:pt idx="109">
                  <c:v>1.87650168470344</c:v>
                </c:pt>
                <c:pt idx="110">
                  <c:v>1.82359501055627</c:v>
                </c:pt>
                <c:pt idx="111">
                  <c:v>1.78809266218747</c:v>
                </c:pt>
                <c:pt idx="112">
                  <c:v>1.74302282633258</c:v>
                </c:pt>
                <c:pt idx="113">
                  <c:v>1.72437990974278</c:v>
                </c:pt>
                <c:pt idx="114">
                  <c:v>1.69673415708684</c:v>
                </c:pt>
                <c:pt idx="115">
                  <c:v>1.67192034522247</c:v>
                </c:pt>
                <c:pt idx="116">
                  <c:v>1.63242295385053</c:v>
                </c:pt>
                <c:pt idx="117">
                  <c:v>1.62204765498342</c:v>
                </c:pt>
                <c:pt idx="118">
                  <c:v>1.58790887274954</c:v>
                </c:pt>
                <c:pt idx="119">
                  <c:v>1.58644038169552</c:v>
                </c:pt>
                <c:pt idx="120">
                  <c:v>1.53710951192255</c:v>
                </c:pt>
                <c:pt idx="121">
                  <c:v>1.53439468263592</c:v>
                </c:pt>
                <c:pt idx="122">
                  <c:v>1.51884726690273</c:v>
                </c:pt>
                <c:pt idx="123">
                  <c:v>1.48378871134154</c:v>
                </c:pt>
                <c:pt idx="124">
                  <c:v>1.47741931442944</c:v>
                </c:pt>
                <c:pt idx="125">
                  <c:v>1.45668513107432</c:v>
                </c:pt>
                <c:pt idx="126">
                  <c:v>1.44197660703871</c:v>
                </c:pt>
                <c:pt idx="127">
                  <c:v>1.41256863340422</c:v>
                </c:pt>
                <c:pt idx="128">
                  <c:v>1.42341938553309</c:v>
                </c:pt>
                <c:pt idx="129">
                  <c:v>1.39554424585764</c:v>
                </c:pt>
                <c:pt idx="130">
                  <c:v>1.3968447005091</c:v>
                </c:pt>
                <c:pt idx="131">
                  <c:v>1.3746605881936</c:v>
                </c:pt>
                <c:pt idx="132">
                  <c:v>1.37392453650793</c:v>
                </c:pt>
                <c:pt idx="133">
                  <c:v>1.37338554980871</c:v>
                </c:pt>
                <c:pt idx="134">
                  <c:v>1.36787000280725</c:v>
                </c:pt>
                <c:pt idx="135">
                  <c:v>1.3573224835375</c:v>
                </c:pt>
                <c:pt idx="136">
                  <c:v>1.36068706189814</c:v>
                </c:pt>
                <c:pt idx="137">
                  <c:v>1.35327165176016</c:v>
                </c:pt>
                <c:pt idx="138">
                  <c:v>1.34799363524016</c:v>
                </c:pt>
                <c:pt idx="139">
                  <c:v>1.33955513103098</c:v>
                </c:pt>
                <c:pt idx="140">
                  <c:v>1.31798490381424</c:v>
                </c:pt>
                <c:pt idx="141">
                  <c:v>1.32233038651723</c:v>
                </c:pt>
                <c:pt idx="142">
                  <c:v>1.29228062739039</c:v>
                </c:pt>
                <c:pt idx="143">
                  <c:v>1.28954872689119</c:v>
                </c:pt>
                <c:pt idx="144">
                  <c:v>1.27455786440946</c:v>
                </c:pt>
                <c:pt idx="145">
                  <c:v>1.26870294590878</c:v>
                </c:pt>
                <c:pt idx="146">
                  <c:v>1.25422436069456</c:v>
                </c:pt>
                <c:pt idx="147">
                  <c:v>1.24724664804499</c:v>
                </c:pt>
                <c:pt idx="148">
                  <c:v>1.23487086735121</c:v>
                </c:pt>
                <c:pt idx="149">
                  <c:v>1.23749457578739</c:v>
                </c:pt>
                <c:pt idx="150">
                  <c:v>1.22792657071111</c:v>
                </c:pt>
                <c:pt idx="151">
                  <c:v>1.21769932736447</c:v>
                </c:pt>
                <c:pt idx="152">
                  <c:v>1.22163510883544</c:v>
                </c:pt>
                <c:pt idx="153">
                  <c:v>1.2022391251949</c:v>
                </c:pt>
                <c:pt idx="154">
                  <c:v>1.2022391251949</c:v>
                </c:pt>
                <c:pt idx="155">
                  <c:v>1.19521663302427</c:v>
                </c:pt>
                <c:pt idx="156">
                  <c:v>1.18898981138862</c:v>
                </c:pt>
                <c:pt idx="157">
                  <c:v>1.18213682579863</c:v>
                </c:pt>
                <c:pt idx="158">
                  <c:v>1.18296382032427</c:v>
                </c:pt>
                <c:pt idx="159">
                  <c:v>1.16532310526817</c:v>
                </c:pt>
                <c:pt idx="160">
                  <c:v>1.16937757823518</c:v>
                </c:pt>
                <c:pt idx="161">
                  <c:v>1.15464737112314</c:v>
                </c:pt>
                <c:pt idx="162">
                  <c:v>1.14967493045913</c:v>
                </c:pt>
                <c:pt idx="163">
                  <c:v>1.14760487995084</c:v>
                </c:pt>
                <c:pt idx="164">
                  <c:v>1.14754274148195</c:v>
                </c:pt>
                <c:pt idx="165">
                  <c:v>1.1388320447826</c:v>
                </c:pt>
                <c:pt idx="166">
                  <c:v>1.13973824444564</c:v>
                </c:pt>
                <c:pt idx="167">
                  <c:v>1.13174322406108</c:v>
                </c:pt>
                <c:pt idx="168">
                  <c:v>1.12807221037834</c:v>
                </c:pt>
                <c:pt idx="169">
                  <c:v>1.125903781274</c:v>
                </c:pt>
                <c:pt idx="170">
                  <c:v>1.11762797976302</c:v>
                </c:pt>
                <c:pt idx="171">
                  <c:v>1.11459506801332</c:v>
                </c:pt>
                <c:pt idx="172">
                  <c:v>1.10675707766665</c:v>
                </c:pt>
                <c:pt idx="173">
                  <c:v>1.10354974145102</c:v>
                </c:pt>
                <c:pt idx="174">
                  <c:v>1.09715641570819</c:v>
                </c:pt>
                <c:pt idx="175">
                  <c:v>1.09688898314014</c:v>
                </c:pt>
                <c:pt idx="176">
                  <c:v>1.09607329600436</c:v>
                </c:pt>
                <c:pt idx="177">
                  <c:v>1.09928388337713</c:v>
                </c:pt>
                <c:pt idx="178">
                  <c:v>1.08692110757761</c:v>
                </c:pt>
                <c:pt idx="179">
                  <c:v>1.09581586798003</c:v>
                </c:pt>
                <c:pt idx="180">
                  <c:v>1.0926041064127</c:v>
                </c:pt>
                <c:pt idx="181">
                  <c:v>1.08944015143958</c:v>
                </c:pt>
                <c:pt idx="182">
                  <c:v>1.09240740445247</c:v>
                </c:pt>
                <c:pt idx="183">
                  <c:v>1.09060827070254</c:v>
                </c:pt>
                <c:pt idx="184">
                  <c:v>1.08467431966187</c:v>
                </c:pt>
                <c:pt idx="185">
                  <c:v>1.08348575745417</c:v>
                </c:pt>
                <c:pt idx="186">
                  <c:v>1.07769679023894</c:v>
                </c:pt>
                <c:pt idx="187">
                  <c:v>1.07728302455787</c:v>
                </c:pt>
                <c:pt idx="188">
                  <c:v>1.07021819046373</c:v>
                </c:pt>
                <c:pt idx="189">
                  <c:v>1.06589776189224</c:v>
                </c:pt>
                <c:pt idx="190">
                  <c:v>1.05764698095839</c:v>
                </c:pt>
                <c:pt idx="191">
                  <c:v>1.05087557060624</c:v>
                </c:pt>
                <c:pt idx="192">
                  <c:v>1.04946482364245</c:v>
                </c:pt>
                <c:pt idx="193">
                  <c:v>1.04148599865871</c:v>
                </c:pt>
                <c:pt idx="194">
                  <c:v>1.03229135278133</c:v>
                </c:pt>
                <c:pt idx="195">
                  <c:v>1.02829553604938</c:v>
                </c:pt>
                <c:pt idx="196">
                  <c:v>1.01800060984446</c:v>
                </c:pt>
                <c:pt idx="197">
                  <c:v>1.0083214607238</c:v>
                </c:pt>
                <c:pt idx="198">
                  <c:v>1.00554134081988</c:v>
                </c:pt>
                <c:pt idx="199">
                  <c:v>0.998176423697835</c:v>
                </c:pt>
                <c:pt idx="200">
                  <c:v>0.989636092484442</c:v>
                </c:pt>
                <c:pt idx="201">
                  <c:v>0.984713643007919</c:v>
                </c:pt>
                <c:pt idx="202">
                  <c:v>0.976191510696778</c:v>
                </c:pt>
                <c:pt idx="203">
                  <c:v>0.973975765986482</c:v>
                </c:pt>
                <c:pt idx="204">
                  <c:v>0.959778475433821</c:v>
                </c:pt>
                <c:pt idx="205">
                  <c:v>0.959125400357636</c:v>
                </c:pt>
                <c:pt idx="206">
                  <c:v>0.953648107399046</c:v>
                </c:pt>
                <c:pt idx="207">
                  <c:v>0.950333407323037</c:v>
                </c:pt>
                <c:pt idx="208">
                  <c:v>0.944978389221894</c:v>
                </c:pt>
                <c:pt idx="209">
                  <c:v>0.94091283332182</c:v>
                </c:pt>
                <c:pt idx="210">
                  <c:v>0.93689966385955</c:v>
                </c:pt>
                <c:pt idx="211">
                  <c:v>0.937700846415442</c:v>
                </c:pt>
                <c:pt idx="212">
                  <c:v>0.932178959538079</c:v>
                </c:pt>
                <c:pt idx="213">
                  <c:v>0.933184645530326</c:v>
                </c:pt>
                <c:pt idx="214">
                  <c:v>0.929299592031844</c:v>
                </c:pt>
                <c:pt idx="215">
                  <c:v>0.924141778270125</c:v>
                </c:pt>
                <c:pt idx="216">
                  <c:v>0.920918865487885</c:v>
                </c:pt>
                <c:pt idx="217">
                  <c:v>0.917928838006111</c:v>
                </c:pt>
                <c:pt idx="218">
                  <c:v>0.91251063735214</c:v>
                </c:pt>
                <c:pt idx="219">
                  <c:v>0.910862897546087</c:v>
                </c:pt>
                <c:pt idx="220">
                  <c:v>0.902572038236163</c:v>
                </c:pt>
                <c:pt idx="221">
                  <c:v>0.898978616532433</c:v>
                </c:pt>
                <c:pt idx="222">
                  <c:v>0.894365330017084</c:v>
                </c:pt>
                <c:pt idx="223">
                  <c:v>0.892640626843316</c:v>
                </c:pt>
                <c:pt idx="224">
                  <c:v>0.885690521028484</c:v>
                </c:pt>
                <c:pt idx="225">
                  <c:v>0.886172482987938</c:v>
                </c:pt>
                <c:pt idx="226">
                  <c:v>0.883559006234276</c:v>
                </c:pt>
                <c:pt idx="227">
                  <c:v>0.880084566884963</c:v>
                </c:pt>
                <c:pt idx="228">
                  <c:v>0.878356542858564</c:v>
                </c:pt>
                <c:pt idx="229">
                  <c:v>0.876978234516554</c:v>
                </c:pt>
                <c:pt idx="230">
                  <c:v>0.87238812183558</c:v>
                </c:pt>
                <c:pt idx="231">
                  <c:v>0.869356018455</c:v>
                </c:pt>
                <c:pt idx="232">
                  <c:v>0.864064869927408</c:v>
                </c:pt>
                <c:pt idx="233">
                  <c:v>0.865492004615167</c:v>
                </c:pt>
                <c:pt idx="234">
                  <c:v>0.859747170152854</c:v>
                </c:pt>
                <c:pt idx="235">
                  <c:v>0.857274257110763</c:v>
                </c:pt>
                <c:pt idx="236">
                  <c:v>0.850712570874924</c:v>
                </c:pt>
                <c:pt idx="237">
                  <c:v>0.849605900815961</c:v>
                </c:pt>
                <c:pt idx="238">
                  <c:v>0.844108800122088</c:v>
                </c:pt>
                <c:pt idx="239">
                  <c:v>0.841582114306626</c:v>
                </c:pt>
                <c:pt idx="240">
                  <c:v>0.839405675408272</c:v>
                </c:pt>
                <c:pt idx="241">
                  <c:v>0.837232373942347</c:v>
                </c:pt>
                <c:pt idx="242">
                  <c:v>0.831027943603558</c:v>
                </c:pt>
                <c:pt idx="243">
                  <c:v>0.829507321784315</c:v>
                </c:pt>
                <c:pt idx="244">
                  <c:v>0.826298155773744</c:v>
                </c:pt>
                <c:pt idx="245">
                  <c:v>0.823113387285562</c:v>
                </c:pt>
                <c:pt idx="246">
                  <c:v>0.823207390986986</c:v>
                </c:pt>
                <c:pt idx="247">
                  <c:v>0.819493619260403</c:v>
                </c:pt>
                <c:pt idx="248">
                  <c:v>0.816531425533473</c:v>
                </c:pt>
                <c:pt idx="249">
                  <c:v>0.816784744275328</c:v>
                </c:pt>
                <c:pt idx="250">
                  <c:v>0.815040920700143</c:v>
                </c:pt>
                <c:pt idx="251">
                  <c:v>0.818461830759131</c:v>
                </c:pt>
                <c:pt idx="252">
                  <c:v>0.810801962227832</c:v>
                </c:pt>
                <c:pt idx="253">
                  <c:v>0.812998805896225</c:v>
                </c:pt>
                <c:pt idx="254">
                  <c:v>0.811174743136558</c:v>
                </c:pt>
                <c:pt idx="255">
                  <c:v>0.812538782839981</c:v>
                </c:pt>
                <c:pt idx="256">
                  <c:v>0.810182055226364</c:v>
                </c:pt>
                <c:pt idx="257">
                  <c:v>0.809762552739707</c:v>
                </c:pt>
                <c:pt idx="258">
                  <c:v>0.80645214536518</c:v>
                </c:pt>
                <c:pt idx="259">
                  <c:v>0.806995366225417</c:v>
                </c:pt>
                <c:pt idx="260">
                  <c:v>0.80333358593007</c:v>
                </c:pt>
                <c:pt idx="261">
                  <c:v>0.802608676177637</c:v>
                </c:pt>
                <c:pt idx="262">
                  <c:v>0.800952658816946</c:v>
                </c:pt>
                <c:pt idx="263">
                  <c:v>0.796395139483077</c:v>
                </c:pt>
                <c:pt idx="264">
                  <c:v>0.794777641483801</c:v>
                </c:pt>
                <c:pt idx="265">
                  <c:v>0.79176699869255</c:v>
                </c:pt>
                <c:pt idx="266">
                  <c:v>0.78881218294781</c:v>
                </c:pt>
                <c:pt idx="267">
                  <c:v>0.786600853425732</c:v>
                </c:pt>
                <c:pt idx="268">
                  <c:v>0.783201105860102</c:v>
                </c:pt>
                <c:pt idx="269">
                  <c:v>0.779038162983411</c:v>
                </c:pt>
                <c:pt idx="270">
                  <c:v>0.777676857218071</c:v>
                </c:pt>
                <c:pt idx="271">
                  <c:v>0.776320300695807</c:v>
                </c:pt>
                <c:pt idx="272">
                  <c:v>0.771468090106505</c:v>
                </c:pt>
                <c:pt idx="273">
                  <c:v>0.768082867332178</c:v>
                </c:pt>
                <c:pt idx="274">
                  <c:v>0.768082867332178</c:v>
                </c:pt>
                <c:pt idx="275">
                  <c:v>0.764511515189077</c:v>
                </c:pt>
                <c:pt idx="276">
                  <c:v>0.763797352166948</c:v>
                </c:pt>
                <c:pt idx="277">
                  <c:v>0.758303960137258</c:v>
                </c:pt>
                <c:pt idx="278">
                  <c:v>0.76047500378183</c:v>
                </c:pt>
                <c:pt idx="279">
                  <c:v>0.756284774550003</c:v>
                </c:pt>
                <c:pt idx="280">
                  <c:v>0.756908357527411</c:v>
                </c:pt>
                <c:pt idx="281">
                  <c:v>0.754376796693468</c:v>
                </c:pt>
                <c:pt idx="282">
                  <c:v>0.753807915365887</c:v>
                </c:pt>
                <c:pt idx="283">
                  <c:v>0.752322731045923</c:v>
                </c:pt>
                <c:pt idx="284">
                  <c:v>0.750668841093531</c:v>
                </c:pt>
                <c:pt idx="285">
                  <c:v>0.750789557926924</c:v>
                </c:pt>
                <c:pt idx="286">
                  <c:v>0.750467537205368</c:v>
                </c:pt>
                <c:pt idx="287">
                  <c:v>0.747716560382885</c:v>
                </c:pt>
                <c:pt idx="288">
                  <c:v>0.747553993542678</c:v>
                </c:pt>
                <c:pt idx="289">
                  <c:v>0.746813479163128</c:v>
                </c:pt>
                <c:pt idx="290">
                  <c:v>0.74529750354977</c:v>
                </c:pt>
                <c:pt idx="291">
                  <c:v>0.743268058177454</c:v>
                </c:pt>
                <c:pt idx="292">
                  <c:v>0.743647986500734</c:v>
                </c:pt>
                <c:pt idx="293">
                  <c:v>0.740982251017928</c:v>
                </c:pt>
                <c:pt idx="294">
                  <c:v>0.744351920094172</c:v>
                </c:pt>
                <c:pt idx="295">
                  <c:v>0.734075356834862</c:v>
                </c:pt>
                <c:pt idx="296">
                  <c:v>0.738758821337413</c:v>
                </c:pt>
                <c:pt idx="297">
                  <c:v>0.735961714980231</c:v>
                </c:pt>
                <c:pt idx="298">
                  <c:v>0.731911527410463</c:v>
                </c:pt>
                <c:pt idx="299">
                  <c:v>0.734250922093454</c:v>
                </c:pt>
                <c:pt idx="300">
                  <c:v>0.72916593518529</c:v>
                </c:pt>
                <c:pt idx="301">
                  <c:v>0.72667859924476</c:v>
                </c:pt>
                <c:pt idx="302">
                  <c:v>0.72785559431797</c:v>
                </c:pt>
                <c:pt idx="303">
                  <c:v>0.723158628594679</c:v>
                </c:pt>
                <c:pt idx="304">
                  <c:v>0.72101771336815</c:v>
                </c:pt>
                <c:pt idx="305">
                  <c:v>0.719582147141324</c:v>
                </c:pt>
                <c:pt idx="306">
                  <c:v>0.716114736690031</c:v>
                </c:pt>
                <c:pt idx="307">
                  <c:v>0.714821916366464</c:v>
                </c:pt>
                <c:pt idx="308">
                  <c:v>0.7094509821798</c:v>
                </c:pt>
                <c:pt idx="309">
                  <c:v>0.708482058412674</c:v>
                </c:pt>
                <c:pt idx="310">
                  <c:v>0.705986808877555</c:v>
                </c:pt>
                <c:pt idx="311">
                  <c:v>0.703013864107895</c:v>
                </c:pt>
                <c:pt idx="312">
                  <c:v>0.698809852035263</c:v>
                </c:pt>
                <c:pt idx="313">
                  <c:v>0.696645574670835</c:v>
                </c:pt>
                <c:pt idx="314">
                  <c:v>0.692272257572616</c:v>
                </c:pt>
                <c:pt idx="315">
                  <c:v>0.689864144556432</c:v>
                </c:pt>
                <c:pt idx="316">
                  <c:v>0.688119844001405</c:v>
                </c:pt>
                <c:pt idx="317">
                  <c:v>0.686723033955721</c:v>
                </c:pt>
                <c:pt idx="318">
                  <c:v>0.683429494175026</c:v>
                </c:pt>
                <c:pt idx="319">
                  <c:v>0.681367301214959</c:v>
                </c:pt>
                <c:pt idx="320">
                  <c:v>0.679426044889562</c:v>
                </c:pt>
                <c:pt idx="321">
                  <c:v>0.678351332060802</c:v>
                </c:pt>
                <c:pt idx="322">
                  <c:v>0.677742820912679</c:v>
                </c:pt>
                <c:pt idx="323">
                  <c:v>0.676293662218034</c:v>
                </c:pt>
                <c:pt idx="324">
                  <c:v>0.674125825235752</c:v>
                </c:pt>
                <c:pt idx="325">
                  <c:v>0.674033370594172</c:v>
                </c:pt>
                <c:pt idx="326">
                  <c:v>0.671642728398896</c:v>
                </c:pt>
                <c:pt idx="327">
                  <c:v>0.672132760314233</c:v>
                </c:pt>
                <c:pt idx="328">
                  <c:v>0.670142115355655</c:v>
                </c:pt>
                <c:pt idx="329">
                  <c:v>0.669428587673767</c:v>
                </c:pt>
                <c:pt idx="330">
                  <c:v>0.668453568457681</c:v>
                </c:pt>
                <c:pt idx="331">
                  <c:v>0.669336795742835</c:v>
                </c:pt>
                <c:pt idx="332">
                  <c:v>0.666794686951376</c:v>
                </c:pt>
                <c:pt idx="333">
                  <c:v>0.667670042709193</c:v>
                </c:pt>
                <c:pt idx="334">
                  <c:v>0.667896469711264</c:v>
                </c:pt>
                <c:pt idx="335">
                  <c:v>0.666510853380683</c:v>
                </c:pt>
                <c:pt idx="336">
                  <c:v>0.666291920907645</c:v>
                </c:pt>
                <c:pt idx="337">
                  <c:v>0.665883243597784</c:v>
                </c:pt>
                <c:pt idx="338">
                  <c:v>0.666363807222068</c:v>
                </c:pt>
                <c:pt idx="339">
                  <c:v>0.664161426653207</c:v>
                </c:pt>
                <c:pt idx="340">
                  <c:v>0.666805066078168</c:v>
                </c:pt>
                <c:pt idx="341">
                  <c:v>0.664693581124814</c:v>
                </c:pt>
                <c:pt idx="342">
                  <c:v>0.664969310232914</c:v>
                </c:pt>
                <c:pt idx="343">
                  <c:v>0.663816141225137</c:v>
                </c:pt>
                <c:pt idx="344">
                  <c:v>0.663703796933712</c:v>
                </c:pt>
                <c:pt idx="345">
                  <c:v>0.662619504545666</c:v>
                </c:pt>
                <c:pt idx="346">
                  <c:v>0.661050188574989</c:v>
                </c:pt>
                <c:pt idx="347">
                  <c:v>0.660261279218989</c:v>
                </c:pt>
                <c:pt idx="348">
                  <c:v>0.660993411242429</c:v>
                </c:pt>
                <c:pt idx="349">
                  <c:v>0.658046977179285</c:v>
                </c:pt>
                <c:pt idx="350">
                  <c:v>0.657964475588597</c:v>
                </c:pt>
                <c:pt idx="351">
                  <c:v>0.655946259277588</c:v>
                </c:pt>
                <c:pt idx="352">
                  <c:v>0.654631891952542</c:v>
                </c:pt>
                <c:pt idx="353">
                  <c:v>0.651763709560485</c:v>
                </c:pt>
                <c:pt idx="354">
                  <c:v>0.651187870232861</c:v>
                </c:pt>
                <c:pt idx="355">
                  <c:v>0.648356911770996</c:v>
                </c:pt>
                <c:pt idx="356">
                  <c:v>0.64605278386134</c:v>
                </c:pt>
                <c:pt idx="357">
                  <c:v>0.643710881551548</c:v>
                </c:pt>
                <c:pt idx="358">
                  <c:v>0.641849548882001</c:v>
                </c:pt>
                <c:pt idx="359">
                  <c:v>0.63877113377945</c:v>
                </c:pt>
                <c:pt idx="360">
                  <c:v>0.636707597930953</c:v>
                </c:pt>
                <c:pt idx="361">
                  <c:v>0.634842456826144</c:v>
                </c:pt>
                <c:pt idx="362">
                  <c:v>0.632305343052289</c:v>
                </c:pt>
                <c:pt idx="363">
                  <c:v>0.629242040552156</c:v>
                </c:pt>
                <c:pt idx="364">
                  <c:v>0.629353650186766</c:v>
                </c:pt>
                <c:pt idx="365">
                  <c:v>0.62592483013256</c:v>
                </c:pt>
                <c:pt idx="366">
                  <c:v>0.624866151878017</c:v>
                </c:pt>
                <c:pt idx="367">
                  <c:v>0.622299751484547</c:v>
                </c:pt>
                <c:pt idx="368">
                  <c:v>0.622204285632793</c:v>
                </c:pt>
                <c:pt idx="369">
                  <c:v>0.620771677155886</c:v>
                </c:pt>
                <c:pt idx="370">
                  <c:v>0.618006193780642</c:v>
                </c:pt>
                <c:pt idx="371">
                  <c:v>0.617353099918923</c:v>
                </c:pt>
                <c:pt idx="372">
                  <c:v>0.617411850058152</c:v>
                </c:pt>
                <c:pt idx="373">
                  <c:v>0.615740732358083</c:v>
                </c:pt>
                <c:pt idx="374">
                  <c:v>0.613751810469024</c:v>
                </c:pt>
                <c:pt idx="375">
                  <c:v>0.614758822187983</c:v>
                </c:pt>
                <c:pt idx="376">
                  <c:v>0.61251115132684</c:v>
                </c:pt>
                <c:pt idx="377">
                  <c:v>0.611698942283874</c:v>
                </c:pt>
                <c:pt idx="378">
                  <c:v>0.612083677157965</c:v>
                </c:pt>
                <c:pt idx="379">
                  <c:v>0.609607214687883</c:v>
                </c:pt>
                <c:pt idx="380">
                  <c:v>0.609993545441894</c:v>
                </c:pt>
                <c:pt idx="381">
                  <c:v>0.610372561665625</c:v>
                </c:pt>
                <c:pt idx="382">
                  <c:v>0.608308767369936</c:v>
                </c:pt>
                <c:pt idx="383">
                  <c:v>0.607620097779059</c:v>
                </c:pt>
                <c:pt idx="384">
                  <c:v>0.605906306766909</c:v>
                </c:pt>
                <c:pt idx="385">
                  <c:v>0.606925523387887</c:v>
                </c:pt>
                <c:pt idx="386">
                  <c:v>0.604499889878931</c:v>
                </c:pt>
                <c:pt idx="387">
                  <c:v>0.604677688559631</c:v>
                </c:pt>
                <c:pt idx="388">
                  <c:v>0.602671504789845</c:v>
                </c:pt>
                <c:pt idx="389">
                  <c:v>0.602746842427513</c:v>
                </c:pt>
                <c:pt idx="390">
                  <c:v>0.601412381678145</c:v>
                </c:pt>
                <c:pt idx="391">
                  <c:v>0.601090930405244</c:v>
                </c:pt>
                <c:pt idx="392">
                  <c:v>0.599006704115373</c:v>
                </c:pt>
                <c:pt idx="393">
                  <c:v>0.598194677574408</c:v>
                </c:pt>
                <c:pt idx="394">
                  <c:v>0.595861955840283</c:v>
                </c:pt>
                <c:pt idx="395">
                  <c:v>0.595687722297165</c:v>
                </c:pt>
                <c:pt idx="396">
                  <c:v>0.592196008986424</c:v>
                </c:pt>
                <c:pt idx="397">
                  <c:v>0.592104684245041</c:v>
                </c:pt>
                <c:pt idx="398">
                  <c:v>0.589552979170805</c:v>
                </c:pt>
                <c:pt idx="399">
                  <c:v>0.588144323600378</c:v>
                </c:pt>
                <c:pt idx="400">
                  <c:v>0.586285938383406</c:v>
                </c:pt>
                <c:pt idx="401">
                  <c:v>0.58439402481112</c:v>
                </c:pt>
                <c:pt idx="402">
                  <c:v>0.583701525975022</c:v>
                </c:pt>
                <c:pt idx="403">
                  <c:v>0.580896160463618</c:v>
                </c:pt>
                <c:pt idx="404">
                  <c:v>0.579346879945775</c:v>
                </c:pt>
                <c:pt idx="405">
                  <c:v>0.578578201701307</c:v>
                </c:pt>
                <c:pt idx="406">
                  <c:v>0.576783319930477</c:v>
                </c:pt>
                <c:pt idx="407">
                  <c:v>0.57567063000473</c:v>
                </c:pt>
                <c:pt idx="408">
                  <c:v>0.574007855284449</c:v>
                </c:pt>
                <c:pt idx="409">
                  <c:v>0.573135360273715</c:v>
                </c:pt>
                <c:pt idx="410">
                  <c:v>0.571347016421829</c:v>
                </c:pt>
                <c:pt idx="411">
                  <c:v>0.57002737579342</c:v>
                </c:pt>
                <c:pt idx="412">
                  <c:v>0.568486452187545</c:v>
                </c:pt>
                <c:pt idx="413">
                  <c:v>0.567011482978918</c:v>
                </c:pt>
                <c:pt idx="414">
                  <c:v>0.566476412637485</c:v>
                </c:pt>
                <c:pt idx="415">
                  <c:v>0.566842805398662</c:v>
                </c:pt>
                <c:pt idx="416">
                  <c:v>0.56529739786657</c:v>
                </c:pt>
                <c:pt idx="417">
                  <c:v>0.564289985118013</c:v>
                </c:pt>
                <c:pt idx="418">
                  <c:v>0.562786910434971</c:v>
                </c:pt>
                <c:pt idx="419">
                  <c:v>0.562482473787698</c:v>
                </c:pt>
                <c:pt idx="420">
                  <c:v>0.561156309889179</c:v>
                </c:pt>
                <c:pt idx="421">
                  <c:v>0.56099854330144</c:v>
                </c:pt>
                <c:pt idx="422">
                  <c:v>0.559239237795203</c:v>
                </c:pt>
                <c:pt idx="423">
                  <c:v>0.558841977932723</c:v>
                </c:pt>
                <c:pt idx="424">
                  <c:v>0.558603287571148</c:v>
                </c:pt>
                <c:pt idx="425">
                  <c:v>0.556862412502753</c:v>
                </c:pt>
                <c:pt idx="426">
                  <c:v>0.556820583882503</c:v>
                </c:pt>
                <c:pt idx="427">
                  <c:v>0.555836132375482</c:v>
                </c:pt>
                <c:pt idx="428">
                  <c:v>0.555052011151024</c:v>
                </c:pt>
                <c:pt idx="429">
                  <c:v>0.554475549162807</c:v>
                </c:pt>
                <c:pt idx="430">
                  <c:v>0.554023803201863</c:v>
                </c:pt>
                <c:pt idx="431">
                  <c:v>0.553343701665753</c:v>
                </c:pt>
                <c:pt idx="432">
                  <c:v>0.551916729896806</c:v>
                </c:pt>
                <c:pt idx="433">
                  <c:v>0.551659185785356</c:v>
                </c:pt>
                <c:pt idx="434">
                  <c:v>0.54949664380073</c:v>
                </c:pt>
                <c:pt idx="435">
                  <c:v>0.549087391542402</c:v>
                </c:pt>
                <c:pt idx="436">
                  <c:v>0.547767409051084</c:v>
                </c:pt>
                <c:pt idx="437">
                  <c:v>0.547111915129798</c:v>
                </c:pt>
                <c:pt idx="438">
                  <c:v>0.546696763142518</c:v>
                </c:pt>
                <c:pt idx="439">
                  <c:v>0.545557487894897</c:v>
                </c:pt>
                <c:pt idx="440">
                  <c:v>0.544422951101845</c:v>
                </c:pt>
                <c:pt idx="441">
                  <c:v>0.543048330609938</c:v>
                </c:pt>
                <c:pt idx="442">
                  <c:v>0.541785843266252</c:v>
                </c:pt>
                <c:pt idx="443">
                  <c:v>0.541124756729509</c:v>
                </c:pt>
                <c:pt idx="444">
                  <c:v>0.540326083613586</c:v>
                </c:pt>
                <c:pt idx="445">
                  <c:v>0.538455735695815</c:v>
                </c:pt>
                <c:pt idx="446">
                  <c:v>0.538556221976621</c:v>
                </c:pt>
                <c:pt idx="447">
                  <c:v>0.536119869201843</c:v>
                </c:pt>
                <c:pt idx="448">
                  <c:v>0.536384298622037</c:v>
                </c:pt>
                <c:pt idx="449">
                  <c:v>0.534464869494028</c:v>
                </c:pt>
                <c:pt idx="450">
                  <c:v>0.536334442295977</c:v>
                </c:pt>
                <c:pt idx="451">
                  <c:v>0.531538120910298</c:v>
                </c:pt>
                <c:pt idx="452">
                  <c:v>0.532288364908804</c:v>
                </c:pt>
                <c:pt idx="453">
                  <c:v>0.531555462511314</c:v>
                </c:pt>
                <c:pt idx="454">
                  <c:v>0.531851117324704</c:v>
                </c:pt>
                <c:pt idx="455">
                  <c:v>0.530604258666941</c:v>
                </c:pt>
                <c:pt idx="456">
                  <c:v>0.530010964897379</c:v>
                </c:pt>
                <c:pt idx="457">
                  <c:v>0.529746183932953</c:v>
                </c:pt>
                <c:pt idx="458">
                  <c:v>0.528802812976192</c:v>
                </c:pt>
                <c:pt idx="459">
                  <c:v>0.528044950524014</c:v>
                </c:pt>
                <c:pt idx="460">
                  <c:v>0.528035130182754</c:v>
                </c:pt>
                <c:pt idx="461">
                  <c:v>0.526503751592099</c:v>
                </c:pt>
                <c:pt idx="462">
                  <c:v>0.526231561089418</c:v>
                </c:pt>
                <c:pt idx="463">
                  <c:v>0.525703753246188</c:v>
                </c:pt>
                <c:pt idx="464">
                  <c:v>0.524964260291585</c:v>
                </c:pt>
                <c:pt idx="465">
                  <c:v>0.52453558457759</c:v>
                </c:pt>
                <c:pt idx="466">
                  <c:v>0.523290233651822</c:v>
                </c:pt>
                <c:pt idx="467">
                  <c:v>0.523027260949803</c:v>
                </c:pt>
                <c:pt idx="468">
                  <c:v>0.522559446693577</c:v>
                </c:pt>
                <c:pt idx="469">
                  <c:v>0.521659641499613</c:v>
                </c:pt>
                <c:pt idx="470">
                  <c:v>0.521449019669897</c:v>
                </c:pt>
                <c:pt idx="471">
                  <c:v>0.523171110031371</c:v>
                </c:pt>
                <c:pt idx="472">
                  <c:v>0.518525964088557</c:v>
                </c:pt>
                <c:pt idx="473">
                  <c:v>0.519273594560146</c:v>
                </c:pt>
                <c:pt idx="474">
                  <c:v>0.519771255998852</c:v>
                </c:pt>
                <c:pt idx="475">
                  <c:v>0.519068825478916</c:v>
                </c:pt>
                <c:pt idx="476">
                  <c:v>0.518445887876216</c:v>
                </c:pt>
                <c:pt idx="477">
                  <c:v>0.51656595262966</c:v>
                </c:pt>
                <c:pt idx="478">
                  <c:v>0.517305075335834</c:v>
                </c:pt>
                <c:pt idx="479">
                  <c:v>0.515565913012671</c:v>
                </c:pt>
                <c:pt idx="480">
                  <c:v>0.515932995264401</c:v>
                </c:pt>
                <c:pt idx="481">
                  <c:v>0.514284304911506</c:v>
                </c:pt>
                <c:pt idx="482">
                  <c:v>0.513367167803843</c:v>
                </c:pt>
                <c:pt idx="483">
                  <c:v>0.513573550885442</c:v>
                </c:pt>
                <c:pt idx="484">
                  <c:v>0.512831475789402</c:v>
                </c:pt>
                <c:pt idx="485">
                  <c:v>0.511564371105601</c:v>
                </c:pt>
                <c:pt idx="486">
                  <c:v>0.511338350384533</c:v>
                </c:pt>
                <c:pt idx="487">
                  <c:v>0.510768486409571</c:v>
                </c:pt>
                <c:pt idx="488">
                  <c:v>0.509360629038765</c:v>
                </c:pt>
                <c:pt idx="489">
                  <c:v>0.508973650311713</c:v>
                </c:pt>
                <c:pt idx="490">
                  <c:v>0.508495931924268</c:v>
                </c:pt>
                <c:pt idx="491">
                  <c:v>0.507616876685972</c:v>
                </c:pt>
                <c:pt idx="492">
                  <c:v>0.50632097164889</c:v>
                </c:pt>
                <c:pt idx="493">
                  <c:v>0.506291385388711</c:v>
                </c:pt>
                <c:pt idx="494">
                  <c:v>0.505004936092006</c:v>
                </c:pt>
                <c:pt idx="495">
                  <c:v>0.504380590425394</c:v>
                </c:pt>
                <c:pt idx="496">
                  <c:v>0.50375917945402</c:v>
                </c:pt>
                <c:pt idx="497">
                  <c:v>0.504301607487144</c:v>
                </c:pt>
                <c:pt idx="498">
                  <c:v>0.502921665536789</c:v>
                </c:pt>
                <c:pt idx="499">
                  <c:v>0.502031666096538</c:v>
                </c:pt>
                <c:pt idx="500">
                  <c:v>0.501942918473529</c:v>
                </c:pt>
                <c:pt idx="501">
                  <c:v>0.501335691725873</c:v>
                </c:pt>
                <c:pt idx="502">
                  <c:v>0.500497598049709</c:v>
                </c:pt>
                <c:pt idx="503">
                  <c:v>0.50096341648391</c:v>
                </c:pt>
                <c:pt idx="504">
                  <c:v>0.500216221984057</c:v>
                </c:pt>
                <c:pt idx="505">
                  <c:v>0.499720369953408</c:v>
                </c:pt>
                <c:pt idx="506">
                  <c:v>0.498452709614329</c:v>
                </c:pt>
                <c:pt idx="507">
                  <c:v>0.499145196768275</c:v>
                </c:pt>
                <c:pt idx="508">
                  <c:v>0.498152343097789</c:v>
                </c:pt>
                <c:pt idx="509">
                  <c:v>0.497803960577431</c:v>
                </c:pt>
                <c:pt idx="510">
                  <c:v>0.497587158124725</c:v>
                </c:pt>
                <c:pt idx="511">
                  <c:v>0.497031747788248</c:v>
                </c:pt>
                <c:pt idx="512">
                  <c:v>0.497093696465401</c:v>
                </c:pt>
                <c:pt idx="513">
                  <c:v>0.496680081930564</c:v>
                </c:pt>
                <c:pt idx="514">
                  <c:v>0.496306404045428</c:v>
                </c:pt>
                <c:pt idx="515">
                  <c:v>0.495463418972862</c:v>
                </c:pt>
                <c:pt idx="516">
                  <c:v>0.495753512378872</c:v>
                </c:pt>
                <c:pt idx="517">
                  <c:v>0.495180319301623</c:v>
                </c:pt>
                <c:pt idx="518">
                  <c:v>0.49477525127361</c:v>
                </c:pt>
                <c:pt idx="519">
                  <c:v>0.494837725496647</c:v>
                </c:pt>
                <c:pt idx="520">
                  <c:v>0.494043832129223</c:v>
                </c:pt>
                <c:pt idx="521">
                  <c:v>0.493418012508365</c:v>
                </c:pt>
                <c:pt idx="522">
                  <c:v>0.493480408511001</c:v>
                </c:pt>
                <c:pt idx="523">
                  <c:v>0.492010607347078</c:v>
                </c:pt>
                <c:pt idx="524">
                  <c:v>0.492074028326582</c:v>
                </c:pt>
                <c:pt idx="525">
                  <c:v>0.492205320272132</c:v>
                </c:pt>
                <c:pt idx="526">
                  <c:v>0.490969552127513</c:v>
                </c:pt>
                <c:pt idx="527">
                  <c:v>0.490966780915121</c:v>
                </c:pt>
                <c:pt idx="528">
                  <c:v>0.490576826506541</c:v>
                </c:pt>
                <c:pt idx="529">
                  <c:v>0.489872864297305</c:v>
                </c:pt>
                <c:pt idx="530">
                  <c:v>0.490706960577546</c:v>
                </c:pt>
                <c:pt idx="531">
                  <c:v>0.489485103307834</c:v>
                </c:pt>
                <c:pt idx="532">
                  <c:v>0.488951621456021</c:v>
                </c:pt>
                <c:pt idx="533">
                  <c:v>0.488722906815375</c:v>
                </c:pt>
                <c:pt idx="534">
                  <c:v>0.487963186464088</c:v>
                </c:pt>
                <c:pt idx="535">
                  <c:v>0.488029719217663</c:v>
                </c:pt>
                <c:pt idx="536">
                  <c:v>0.487428741135475</c:v>
                </c:pt>
                <c:pt idx="537">
                  <c:v>0.486456729365368</c:v>
                </c:pt>
                <c:pt idx="538">
                  <c:v>0.486591127646554</c:v>
                </c:pt>
                <c:pt idx="539">
                  <c:v>0.485994167867257</c:v>
                </c:pt>
                <c:pt idx="540">
                  <c:v>0.485399833339412</c:v>
                </c:pt>
                <c:pt idx="541">
                  <c:v>0.484657890075738</c:v>
                </c:pt>
                <c:pt idx="542">
                  <c:v>0.484661799664068</c:v>
                </c:pt>
                <c:pt idx="543">
                  <c:v>0.483854824745986</c:v>
                </c:pt>
                <c:pt idx="544">
                  <c:v>0.483186452683437</c:v>
                </c:pt>
                <c:pt idx="545">
                  <c:v>0.482600599664724</c:v>
                </c:pt>
                <c:pt idx="546">
                  <c:v>0.482055540727283</c:v>
                </c:pt>
                <c:pt idx="547">
                  <c:v>0.482488748536811</c:v>
                </c:pt>
                <c:pt idx="548">
                  <c:v>0.481149290935182</c:v>
                </c:pt>
                <c:pt idx="549">
                  <c:v>0.480543087331557</c:v>
                </c:pt>
                <c:pt idx="550">
                  <c:v>0.480677863398762</c:v>
                </c:pt>
                <c:pt idx="551">
                  <c:v>0.479429266236771</c:v>
                </c:pt>
                <c:pt idx="552">
                  <c:v>0.47910941572886</c:v>
                </c:pt>
                <c:pt idx="553">
                  <c:v>0.47860411787922</c:v>
                </c:pt>
                <c:pt idx="554">
                  <c:v>0.478035012670044</c:v>
                </c:pt>
                <c:pt idx="555">
                  <c:v>0.477439809446574</c:v>
                </c:pt>
                <c:pt idx="556">
                  <c:v>0.477264435556202</c:v>
                </c:pt>
                <c:pt idx="557">
                  <c:v>0.476412925075716</c:v>
                </c:pt>
                <c:pt idx="558">
                  <c:v>0.475851445338651</c:v>
                </c:pt>
                <c:pt idx="559">
                  <c:v>0.474942351559163</c:v>
                </c:pt>
                <c:pt idx="560">
                  <c:v>0.47480363836724</c:v>
                </c:pt>
                <c:pt idx="561">
                  <c:v>0.474036137996624</c:v>
                </c:pt>
                <c:pt idx="562">
                  <c:v>0.47481619654921</c:v>
                </c:pt>
                <c:pt idx="563">
                  <c:v>0.471550549888189</c:v>
                </c:pt>
                <c:pt idx="564">
                  <c:v>0.472386469314951</c:v>
                </c:pt>
                <c:pt idx="565">
                  <c:v>0.471839250440789</c:v>
                </c:pt>
                <c:pt idx="566">
                  <c:v>0.471214126824858</c:v>
                </c:pt>
                <c:pt idx="567">
                  <c:v>0.470669053694984</c:v>
                </c:pt>
                <c:pt idx="568">
                  <c:v>0.470126327431629</c:v>
                </c:pt>
                <c:pt idx="569">
                  <c:v>0.469443996042034</c:v>
                </c:pt>
                <c:pt idx="570">
                  <c:v>0.468293923831922</c:v>
                </c:pt>
                <c:pt idx="571">
                  <c:v>0.468367262717826</c:v>
                </c:pt>
                <c:pt idx="572">
                  <c:v>0.467966347427968</c:v>
                </c:pt>
                <c:pt idx="573">
                  <c:v>0.466948582129758</c:v>
                </c:pt>
                <c:pt idx="574">
                  <c:v>0.466354432177607</c:v>
                </c:pt>
                <c:pt idx="575">
                  <c:v>0.465824773458554</c:v>
                </c:pt>
                <c:pt idx="576">
                  <c:v>0.465490129224748</c:v>
                </c:pt>
                <c:pt idx="577">
                  <c:v>0.464422491313682</c:v>
                </c:pt>
                <c:pt idx="578">
                  <c:v>0.463753054837641</c:v>
                </c:pt>
                <c:pt idx="579">
                  <c:v>0.463626832122158</c:v>
                </c:pt>
                <c:pt idx="580">
                  <c:v>0.463233888159465</c:v>
                </c:pt>
                <c:pt idx="581">
                  <c:v>0.461987158971315</c:v>
                </c:pt>
                <c:pt idx="582">
                  <c:v>0.461987158971315</c:v>
                </c:pt>
                <c:pt idx="583">
                  <c:v>0.461297086395854</c:v>
                </c:pt>
                <c:pt idx="584">
                  <c:v>0.460421854018395</c:v>
                </c:pt>
                <c:pt idx="585">
                  <c:v>0.459942051065988</c:v>
                </c:pt>
                <c:pt idx="586">
                  <c:v>0.459583840745843</c:v>
                </c:pt>
                <c:pt idx="587">
                  <c:v>0.459616382262571</c:v>
                </c:pt>
                <c:pt idx="588">
                  <c:v>0.45822124570763</c:v>
                </c:pt>
                <c:pt idx="589">
                  <c:v>0.45751072502779</c:v>
                </c:pt>
                <c:pt idx="590">
                  <c:v>0.45735893065992</c:v>
                </c:pt>
                <c:pt idx="591">
                  <c:v>0.456886431004073</c:v>
                </c:pt>
                <c:pt idx="592">
                  <c:v>0.456212699169856</c:v>
                </c:pt>
                <c:pt idx="593">
                  <c:v>0.456886431004073</c:v>
                </c:pt>
                <c:pt idx="594">
                  <c:v>0.453879875942837</c:v>
                </c:pt>
                <c:pt idx="595">
                  <c:v>0.454482680195801</c:v>
                </c:pt>
                <c:pt idx="596">
                  <c:v>0.454543027895774</c:v>
                </c:pt>
                <c:pt idx="597">
                  <c:v>0.453870919536477</c:v>
                </c:pt>
                <c:pt idx="598">
                  <c:v>0.452860211852053</c:v>
                </c:pt>
                <c:pt idx="599">
                  <c:v>0.453038528272678</c:v>
                </c:pt>
                <c:pt idx="600">
                  <c:v>0.452223680055338</c:v>
                </c:pt>
                <c:pt idx="601">
                  <c:v>0.451221175187879</c:v>
                </c:pt>
                <c:pt idx="602">
                  <c:v>0.451308990232561</c:v>
                </c:pt>
                <c:pt idx="603">
                  <c:v>0.450880988672119</c:v>
                </c:pt>
                <c:pt idx="604">
                  <c:v>0.45070897113468</c:v>
                </c:pt>
                <c:pt idx="605">
                  <c:v>0.449976146023065</c:v>
                </c:pt>
                <c:pt idx="606">
                  <c:v>0.449123341099491</c:v>
                </c:pt>
                <c:pt idx="607">
                  <c:v>0.44951965829121</c:v>
                </c:pt>
                <c:pt idx="608">
                  <c:v>0.448163548249056</c:v>
                </c:pt>
                <c:pt idx="609">
                  <c:v>0.448253621275039</c:v>
                </c:pt>
                <c:pt idx="610">
                  <c:v>0.447698028786436</c:v>
                </c:pt>
                <c:pt idx="611">
                  <c:v>0.44736157471001</c:v>
                </c:pt>
                <c:pt idx="612">
                  <c:v>0.447083996614468</c:v>
                </c:pt>
                <c:pt idx="613">
                  <c:v>0.446306454352463</c:v>
                </c:pt>
                <c:pt idx="614">
                  <c:v>0.44613890198309</c:v>
                </c:pt>
                <c:pt idx="615">
                  <c:v>0.445622693009685</c:v>
                </c:pt>
                <c:pt idx="616">
                  <c:v>0.445350101187368</c:v>
                </c:pt>
                <c:pt idx="617">
                  <c:v>0.445184812764919</c:v>
                </c:pt>
                <c:pt idx="618">
                  <c:v>0.444416849090523</c:v>
                </c:pt>
                <c:pt idx="619">
                  <c:v>0.443280242856637</c:v>
                </c:pt>
                <c:pt idx="620">
                  <c:v>0.442983968308758</c:v>
                </c:pt>
                <c:pt idx="621">
                  <c:v>0.443015899022664</c:v>
                </c:pt>
                <c:pt idx="622">
                  <c:v>0.442453894009452</c:v>
                </c:pt>
                <c:pt idx="623">
                  <c:v>0.442543559136694</c:v>
                </c:pt>
                <c:pt idx="624">
                  <c:v>0.441364758475188</c:v>
                </c:pt>
                <c:pt idx="625">
                  <c:v>0.441586152217529</c:v>
                </c:pt>
                <c:pt idx="626">
                  <c:v>0.440679034503931</c:v>
                </c:pt>
                <c:pt idx="627">
                  <c:v>0.440873402746215</c:v>
                </c:pt>
                <c:pt idx="628">
                  <c:v>0.439414608107368</c:v>
                </c:pt>
                <c:pt idx="629">
                  <c:v>0.439420483820255</c:v>
                </c:pt>
                <c:pt idx="630">
                  <c:v>0.438555790524948</c:v>
                </c:pt>
                <c:pt idx="631">
                  <c:v>0.439897695380622</c:v>
                </c:pt>
                <c:pt idx="632">
                  <c:v>0.436666256535712</c:v>
                </c:pt>
                <c:pt idx="633">
                  <c:v>0.43756484630065</c:v>
                </c:pt>
                <c:pt idx="634">
                  <c:v>0.436740040654362</c:v>
                </c:pt>
                <c:pt idx="635">
                  <c:v>0.436576729019496</c:v>
                </c:pt>
                <c:pt idx="636">
                  <c:v>0.435332918237883</c:v>
                </c:pt>
                <c:pt idx="637">
                  <c:v>0.435426834109898</c:v>
                </c:pt>
                <c:pt idx="638">
                  <c:v>0.43489799174961</c:v>
                </c:pt>
                <c:pt idx="639">
                  <c:v>0.434173684679425</c:v>
                </c:pt>
                <c:pt idx="640">
                  <c:v>0.433846677536512</c:v>
                </c:pt>
                <c:pt idx="641">
                  <c:v>0.432764617237491</c:v>
                </c:pt>
                <c:pt idx="642">
                  <c:v>0.433019309726499</c:v>
                </c:pt>
                <c:pt idx="643">
                  <c:v>0.432048562109752</c:v>
                </c:pt>
                <c:pt idx="644">
                  <c:v>0.431867876362103</c:v>
                </c:pt>
                <c:pt idx="645">
                  <c:v>0.431436267676189</c:v>
                </c:pt>
                <c:pt idx="646">
                  <c:v>0.43093965763446</c:v>
                </c:pt>
                <c:pt idx="647">
                  <c:v>0.429828578067373</c:v>
                </c:pt>
                <c:pt idx="648">
                  <c:v>0.430191507072809</c:v>
                </c:pt>
                <c:pt idx="649">
                  <c:v>0.429488950311646</c:v>
                </c:pt>
                <c:pt idx="650">
                  <c:v>0.429056787763645</c:v>
                </c:pt>
                <c:pt idx="651">
                  <c:v>0.428823025004544</c:v>
                </c:pt>
                <c:pt idx="652">
                  <c:v>0.428182867199734</c:v>
                </c:pt>
                <c:pt idx="653">
                  <c:v>0.428167016720844</c:v>
                </c:pt>
                <c:pt idx="654">
                  <c:v>0.427528780236786</c:v>
                </c:pt>
                <c:pt idx="655">
                  <c:v>0.426844689811421</c:v>
                </c:pt>
                <c:pt idx="656">
                  <c:v>0.426858963982084</c:v>
                </c:pt>
                <c:pt idx="657">
                  <c:v>0.426633142045033</c:v>
                </c:pt>
                <c:pt idx="658">
                  <c:v>0.425582825759824</c:v>
                </c:pt>
                <c:pt idx="659">
                  <c:v>0.425364443562165</c:v>
                </c:pt>
                <c:pt idx="660">
                  <c:v>0.424746959777484</c:v>
                </c:pt>
                <c:pt idx="661">
                  <c:v>0.42410909223968</c:v>
                </c:pt>
                <c:pt idx="662">
                  <c:v>0.4241516799292</c:v>
                </c:pt>
                <c:pt idx="663">
                  <c:v>0.423569769841405</c:v>
                </c:pt>
                <c:pt idx="664">
                  <c:v>0.42301814073551</c:v>
                </c:pt>
                <c:pt idx="665">
                  <c:v>0.422494549689935</c:v>
                </c:pt>
                <c:pt idx="666">
                  <c:v>0.422129837460862</c:v>
                </c:pt>
                <c:pt idx="667">
                  <c:v>0.421531603074125</c:v>
                </c:pt>
                <c:pt idx="668">
                  <c:v>0.421556484487001</c:v>
                </c:pt>
                <c:pt idx="669">
                  <c:v>0.420328341935653</c:v>
                </c:pt>
                <c:pt idx="670">
                  <c:v>0.420680616314991</c:v>
                </c:pt>
                <c:pt idx="671">
                  <c:v>0.420097676174213</c:v>
                </c:pt>
                <c:pt idx="672">
                  <c:v>0.419894027163019</c:v>
                </c:pt>
                <c:pt idx="673">
                  <c:v>0.419314005346975</c:v>
                </c:pt>
                <c:pt idx="674">
                  <c:v>0.419137631590606</c:v>
                </c:pt>
                <c:pt idx="675">
                  <c:v>0.418487764633872</c:v>
                </c:pt>
                <c:pt idx="676">
                  <c:v>0.417818338650285</c:v>
                </c:pt>
                <c:pt idx="677">
                  <c:v>0.417770907769117</c:v>
                </c:pt>
                <c:pt idx="678">
                  <c:v>0.417744647709496</c:v>
                </c:pt>
                <c:pt idx="679">
                  <c:v>0.417006639146614</c:v>
                </c:pt>
                <c:pt idx="680">
                  <c:v>0.416936073580383</c:v>
                </c:pt>
                <c:pt idx="681">
                  <c:v>0.41629983404183</c:v>
                </c:pt>
                <c:pt idx="682">
                  <c:v>0.41655260682919</c:v>
                </c:pt>
                <c:pt idx="683">
                  <c:v>0.415772517638973</c:v>
                </c:pt>
                <c:pt idx="684">
                  <c:v>0.415507350116089</c:v>
                </c:pt>
                <c:pt idx="685">
                  <c:v>0.415197986389298</c:v>
                </c:pt>
                <c:pt idx="686">
                  <c:v>0.415105488275193</c:v>
                </c:pt>
                <c:pt idx="687">
                  <c:v>0.414147405959022</c:v>
                </c:pt>
                <c:pt idx="688">
                  <c:v>0.41417692724136</c:v>
                </c:pt>
                <c:pt idx="689">
                  <c:v>0.413820197196938</c:v>
                </c:pt>
                <c:pt idx="690">
                  <c:v>0.413322799253397</c:v>
                </c:pt>
                <c:pt idx="691">
                  <c:v>0.413904403876123</c:v>
                </c:pt>
                <c:pt idx="692">
                  <c:v>0.411763068535044</c:v>
                </c:pt>
                <c:pt idx="693">
                  <c:v>0.41236533284646</c:v>
                </c:pt>
                <c:pt idx="694">
                  <c:v>0.412092613025305</c:v>
                </c:pt>
                <c:pt idx="695">
                  <c:v>0.411980568119507</c:v>
                </c:pt>
                <c:pt idx="696">
                  <c:v>0.411443102362081</c:v>
                </c:pt>
                <c:pt idx="697">
                  <c:v>0.410772356124771</c:v>
                </c:pt>
                <c:pt idx="698">
                  <c:v>0.410848334019066</c:v>
                </c:pt>
                <c:pt idx="699">
                  <c:v>0.410528656836283</c:v>
                </c:pt>
                <c:pt idx="700">
                  <c:v>0.410024823485875</c:v>
                </c:pt>
                <c:pt idx="701">
                  <c:v>0.409772817424024</c:v>
                </c:pt>
                <c:pt idx="702">
                  <c:v>0.409012757843911</c:v>
                </c:pt>
                <c:pt idx="703">
                  <c:v>0.409186371666832</c:v>
                </c:pt>
                <c:pt idx="704">
                  <c:v>0.408712031394138</c:v>
                </c:pt>
                <c:pt idx="705">
                  <c:v>0.407977888348241</c:v>
                </c:pt>
                <c:pt idx="706">
                  <c:v>0.407964970835293</c:v>
                </c:pt>
                <c:pt idx="707">
                  <c:v>0.407907976217207</c:v>
                </c:pt>
                <c:pt idx="708">
                  <c:v>0.40699757882298</c:v>
                </c:pt>
                <c:pt idx="709">
                  <c:v>0.406941374265085</c:v>
                </c:pt>
                <c:pt idx="710">
                  <c:v>0.406769582599965</c:v>
                </c:pt>
                <c:pt idx="711">
                  <c:v>0.406093325988975</c:v>
                </c:pt>
                <c:pt idx="712">
                  <c:v>0.405871258315319</c:v>
                </c:pt>
                <c:pt idx="713">
                  <c:v>0.405317248580629</c:v>
                </c:pt>
                <c:pt idx="714">
                  <c:v>0.405085891567412</c:v>
                </c:pt>
                <c:pt idx="715">
                  <c:v>0.404913401468875</c:v>
                </c:pt>
                <c:pt idx="716">
                  <c:v>0.40444527780705</c:v>
                </c:pt>
                <c:pt idx="717">
                  <c:v>0.403762003249475</c:v>
                </c:pt>
                <c:pt idx="718">
                  <c:v>0.403859008433674</c:v>
                </c:pt>
                <c:pt idx="719">
                  <c:v>0.40312809249809</c:v>
                </c:pt>
                <c:pt idx="720">
                  <c:v>0.403145571899036</c:v>
                </c:pt>
                <c:pt idx="721">
                  <c:v>0.402254494766033</c:v>
                </c:pt>
                <c:pt idx="722">
                  <c:v>0.40286801577907</c:v>
                </c:pt>
                <c:pt idx="723">
                  <c:v>0.400942826661365</c:v>
                </c:pt>
                <c:pt idx="724">
                  <c:v>0.401539463934949</c:v>
                </c:pt>
                <c:pt idx="725">
                  <c:v>0.400697918315395</c:v>
                </c:pt>
                <c:pt idx="726">
                  <c:v>0.400580920033437</c:v>
                </c:pt>
                <c:pt idx="727">
                  <c:v>0.400967970916534</c:v>
                </c:pt>
                <c:pt idx="728">
                  <c:v>0.399333820340444</c:v>
                </c:pt>
                <c:pt idx="729">
                  <c:v>0.399333820340444</c:v>
                </c:pt>
                <c:pt idx="730">
                  <c:v>0.399091666934952</c:v>
                </c:pt>
                <c:pt idx="731">
                  <c:v>0.39865297321018</c:v>
                </c:pt>
                <c:pt idx="732">
                  <c:v>0.398643561615969</c:v>
                </c:pt>
                <c:pt idx="733">
                  <c:v>0.397977238000797</c:v>
                </c:pt>
                <c:pt idx="734">
                  <c:v>0.397371850775066</c:v>
                </c:pt>
                <c:pt idx="735">
                  <c:v>0.397259789178693</c:v>
                </c:pt>
                <c:pt idx="736">
                  <c:v>0.396535534810138</c:v>
                </c:pt>
                <c:pt idx="737">
                  <c:v>0.396703856034748</c:v>
                </c:pt>
                <c:pt idx="738">
                  <c:v>0.396016192922529</c:v>
                </c:pt>
                <c:pt idx="739">
                  <c:v>0.395909178872666</c:v>
                </c:pt>
                <c:pt idx="740">
                  <c:v>0.3951579163032</c:v>
                </c:pt>
                <c:pt idx="741">
                  <c:v>0.395440535971879</c:v>
                </c:pt>
                <c:pt idx="742">
                  <c:v>0.394610449266303</c:v>
                </c:pt>
                <c:pt idx="743">
                  <c:v>0.3947697921216</c:v>
                </c:pt>
                <c:pt idx="744">
                  <c:v>0.394102002135893</c:v>
                </c:pt>
                <c:pt idx="745">
                  <c:v>0.393975022648576</c:v>
                </c:pt>
                <c:pt idx="746">
                  <c:v>0.394215727947785</c:v>
                </c:pt>
                <c:pt idx="747">
                  <c:v>0.392667655171481</c:v>
                </c:pt>
                <c:pt idx="748">
                  <c:v>0.392898809201605</c:v>
                </c:pt>
                <c:pt idx="749">
                  <c:v>0.392675532385591</c:v>
                </c:pt>
                <c:pt idx="750">
                  <c:v>0.392544154726424</c:v>
                </c:pt>
                <c:pt idx="751">
                  <c:v>0.392269887167664</c:v>
                </c:pt>
                <c:pt idx="752">
                  <c:v>0.392065291826633</c:v>
                </c:pt>
                <c:pt idx="753">
                  <c:v>0.392148932422222</c:v>
                </c:pt>
                <c:pt idx="754">
                  <c:v>0.391638645774312</c:v>
                </c:pt>
                <c:pt idx="755">
                  <c:v>0.391467076354772</c:v>
                </c:pt>
                <c:pt idx="756">
                  <c:v>0.391088312523881</c:v>
                </c:pt>
                <c:pt idx="757">
                  <c:v>0.390948679441906</c:v>
                </c:pt>
                <c:pt idx="758">
                  <c:v>0.391073251511829</c:v>
                </c:pt>
                <c:pt idx="759">
                  <c:v>0.390761862946995</c:v>
                </c:pt>
                <c:pt idx="760">
                  <c:v>0.390306526030426</c:v>
                </c:pt>
                <c:pt idx="761">
                  <c:v>0.390668930466529</c:v>
                </c:pt>
                <c:pt idx="762">
                  <c:v>0.390081456840746</c:v>
                </c:pt>
                <c:pt idx="763">
                  <c:v>0.390209732291182</c:v>
                </c:pt>
                <c:pt idx="764">
                  <c:v>0.390234376329567</c:v>
                </c:pt>
                <c:pt idx="765">
                  <c:v>0.389673533172019</c:v>
                </c:pt>
                <c:pt idx="766">
                  <c:v>0.389639495421082</c:v>
                </c:pt>
                <c:pt idx="767">
                  <c:v>0.389434032704661</c:v>
                </c:pt>
                <c:pt idx="768">
                  <c:v>0.389644794593434</c:v>
                </c:pt>
                <c:pt idx="769">
                  <c:v>0.389090972238516</c:v>
                </c:pt>
                <c:pt idx="770">
                  <c:v>0.389250008036327</c:v>
                </c:pt>
                <c:pt idx="771">
                  <c:v>0.389032568950516</c:v>
                </c:pt>
                <c:pt idx="772">
                  <c:v>0.388909832836639</c:v>
                </c:pt>
                <c:pt idx="773">
                  <c:v>0.388574583432624</c:v>
                </c:pt>
                <c:pt idx="774">
                  <c:v>0.388853500418748</c:v>
                </c:pt>
                <c:pt idx="775">
                  <c:v>0.388282317016601</c:v>
                </c:pt>
                <c:pt idx="776">
                  <c:v>0.388235312349218</c:v>
                </c:pt>
                <c:pt idx="777">
                  <c:v>0.38834690096491</c:v>
                </c:pt>
                <c:pt idx="778">
                  <c:v>0.388041708765273</c:v>
                </c:pt>
                <c:pt idx="779">
                  <c:v>0.387696403643361</c:v>
                </c:pt>
                <c:pt idx="780">
                  <c:v>0.387853663584503</c:v>
                </c:pt>
                <c:pt idx="781">
                  <c:v>0.387438677807794</c:v>
                </c:pt>
                <c:pt idx="782">
                  <c:v>0.387519706497078</c:v>
                </c:pt>
                <c:pt idx="783">
                  <c:v>0.386872424389973</c:v>
                </c:pt>
                <c:pt idx="784">
                  <c:v>0.387370163084851</c:v>
                </c:pt>
                <c:pt idx="785">
                  <c:v>0.386539014608908</c:v>
                </c:pt>
                <c:pt idx="786">
                  <c:v>0.386539014608908</c:v>
                </c:pt>
                <c:pt idx="787">
                  <c:v>0.386608142455832</c:v>
                </c:pt>
                <c:pt idx="788">
                  <c:v>0.386286237258117</c:v>
                </c:pt>
                <c:pt idx="789">
                  <c:v>0.386165660969304</c:v>
                </c:pt>
                <c:pt idx="790">
                  <c:v>0.386034992119352</c:v>
                </c:pt>
                <c:pt idx="791">
                  <c:v>0.386753818876303</c:v>
                </c:pt>
                <c:pt idx="792">
                  <c:v>0.385067041117331</c:v>
                </c:pt>
                <c:pt idx="793">
                  <c:v>0.385241495011967</c:v>
                </c:pt>
                <c:pt idx="794">
                  <c:v>0.385376727346469</c:v>
                </c:pt>
                <c:pt idx="795">
                  <c:v>0.385389367558398</c:v>
                </c:pt>
                <c:pt idx="796">
                  <c:v>0.384786312921101</c:v>
                </c:pt>
                <c:pt idx="797">
                  <c:v>0.384896275941196</c:v>
                </c:pt>
                <c:pt idx="798">
                  <c:v>0.384791646824306</c:v>
                </c:pt>
                <c:pt idx="799">
                  <c:v>0.384690235383754</c:v>
                </c:pt>
                <c:pt idx="800">
                  <c:v>0.384447013174738</c:v>
                </c:pt>
                <c:pt idx="801">
                  <c:v>0.384168190678562</c:v>
                </c:pt>
                <c:pt idx="802">
                  <c:v>0.383886553245092</c:v>
                </c:pt>
                <c:pt idx="803">
                  <c:v>0.384118298983537</c:v>
                </c:pt>
                <c:pt idx="804">
                  <c:v>0.383677760851562</c:v>
                </c:pt>
                <c:pt idx="805">
                  <c:v>0.383358514329826</c:v>
                </c:pt>
                <c:pt idx="806">
                  <c:v>0.383313646861936</c:v>
                </c:pt>
                <c:pt idx="807">
                  <c:v>0.383311786231742</c:v>
                </c:pt>
                <c:pt idx="808">
                  <c:v>0.383068948617831</c:v>
                </c:pt>
                <c:pt idx="809">
                  <c:v>0.382750583459325</c:v>
                </c:pt>
                <c:pt idx="810">
                  <c:v>0.382475607482192</c:v>
                </c:pt>
                <c:pt idx="811">
                  <c:v>0.382278452244343</c:v>
                </c:pt>
                <c:pt idx="812">
                  <c:v>0.382123750035361</c:v>
                </c:pt>
                <c:pt idx="813">
                  <c:v>0.381766975842408</c:v>
                </c:pt>
                <c:pt idx="814">
                  <c:v>0.381646270234357</c:v>
                </c:pt>
                <c:pt idx="815">
                  <c:v>0.381219135762618</c:v>
                </c:pt>
                <c:pt idx="816">
                  <c:v>0.381218582395474</c:v>
                </c:pt>
                <c:pt idx="817">
                  <c:v>0.380908181528833</c:v>
                </c:pt>
                <c:pt idx="818">
                  <c:v>0.380445279655714</c:v>
                </c:pt>
                <c:pt idx="819">
                  <c:v>0.380291712878497</c:v>
                </c:pt>
                <c:pt idx="820">
                  <c:v>0.379928441138641</c:v>
                </c:pt>
                <c:pt idx="821">
                  <c:v>0.379911990649307</c:v>
                </c:pt>
                <c:pt idx="822">
                  <c:v>0.379204850905825</c:v>
                </c:pt>
                <c:pt idx="823">
                  <c:v>0.379096005507052</c:v>
                </c:pt>
                <c:pt idx="824">
                  <c:v>0.378981546856595</c:v>
                </c:pt>
                <c:pt idx="825">
                  <c:v>0.37837899414257</c:v>
                </c:pt>
                <c:pt idx="826">
                  <c:v>0.378235207100833</c:v>
                </c:pt>
                <c:pt idx="827">
                  <c:v>0.377935780688246</c:v>
                </c:pt>
                <c:pt idx="828">
                  <c:v>0.377556457902608</c:v>
                </c:pt>
                <c:pt idx="829">
                  <c:v>0.377413133287153</c:v>
                </c:pt>
                <c:pt idx="830">
                  <c:v>0.377079343752543</c:v>
                </c:pt>
                <c:pt idx="831">
                  <c:v>0.376527889499323</c:v>
                </c:pt>
                <c:pt idx="832">
                  <c:v>0.376532185326873</c:v>
                </c:pt>
                <c:pt idx="833">
                  <c:v>0.376129609630409</c:v>
                </c:pt>
                <c:pt idx="834">
                  <c:v>0.375655180391423</c:v>
                </c:pt>
                <c:pt idx="835">
                  <c:v>0.375738751697276</c:v>
                </c:pt>
                <c:pt idx="836">
                  <c:v>0.375024838500066</c:v>
                </c:pt>
                <c:pt idx="837">
                  <c:v>0.375049504433111</c:v>
                </c:pt>
                <c:pt idx="838">
                  <c:v>0.374434523909636</c:v>
                </c:pt>
                <c:pt idx="839">
                  <c:v>0.373945769609377</c:v>
                </c:pt>
                <c:pt idx="840">
                  <c:v>0.373814883409786</c:v>
                </c:pt>
                <c:pt idx="841">
                  <c:v>0.373826200075172</c:v>
                </c:pt>
                <c:pt idx="842">
                  <c:v>0.373214975166714</c:v>
                </c:pt>
                <c:pt idx="843">
                  <c:v>0.372718567195183</c:v>
                </c:pt>
                <c:pt idx="844">
                  <c:v>0.37226188868537</c:v>
                </c:pt>
                <c:pt idx="845">
                  <c:v>0.371986031500656</c:v>
                </c:pt>
                <c:pt idx="846">
                  <c:v>0.371780791149381</c:v>
                </c:pt>
                <c:pt idx="847">
                  <c:v>0.371043221704204</c:v>
                </c:pt>
                <c:pt idx="848">
                  <c:v>0.37094711539569</c:v>
                </c:pt>
                <c:pt idx="849">
                  <c:v>0.370713984136966</c:v>
                </c:pt>
                <c:pt idx="850">
                  <c:v>0.370014991960911</c:v>
                </c:pt>
                <c:pt idx="851">
                  <c:v>0.369744703973591</c:v>
                </c:pt>
                <c:pt idx="852">
                  <c:v>0.369515198683124</c:v>
                </c:pt>
                <c:pt idx="853">
                  <c:v>0.368823636882094</c:v>
                </c:pt>
                <c:pt idx="854">
                  <c:v>0.368557590208253</c:v>
                </c:pt>
                <c:pt idx="855">
                  <c:v>0.368616352788223</c:v>
                </c:pt>
                <c:pt idx="856">
                  <c:v>0.367837164749675</c:v>
                </c:pt>
                <c:pt idx="857">
                  <c:v>0.367747197026621</c:v>
                </c:pt>
                <c:pt idx="858">
                  <c:v>0.367485014995716</c:v>
                </c:pt>
                <c:pt idx="859">
                  <c:v>0.366786081327076</c:v>
                </c:pt>
                <c:pt idx="860">
                  <c:v>0.366585646767297</c:v>
                </c:pt>
                <c:pt idx="861">
                  <c:v>0.366182355164338</c:v>
                </c:pt>
                <c:pt idx="862">
                  <c:v>0.365924981800787</c:v>
                </c:pt>
                <c:pt idx="863">
                  <c:v>0.365497890109917</c:v>
                </c:pt>
                <c:pt idx="864">
                  <c:v>0.365386810449888</c:v>
                </c:pt>
                <c:pt idx="865">
                  <c:v>0.365196118080344</c:v>
                </c:pt>
                <c:pt idx="866">
                  <c:v>0.364717866812319</c:v>
                </c:pt>
                <c:pt idx="867">
                  <c:v>0.364448948650205</c:v>
                </c:pt>
                <c:pt idx="868">
                  <c:v>0.364197345277775</c:v>
                </c:pt>
                <c:pt idx="869">
                  <c:v>0.364131443393476</c:v>
                </c:pt>
                <c:pt idx="870">
                  <c:v>0.363591625057218</c:v>
                </c:pt>
                <c:pt idx="871">
                  <c:v>0.363342581373997</c:v>
                </c:pt>
                <c:pt idx="872">
                  <c:v>0.363445501864965</c:v>
                </c:pt>
                <c:pt idx="873">
                  <c:v>0.362976333993965</c:v>
                </c:pt>
                <c:pt idx="874">
                  <c:v>0.362770064094246</c:v>
                </c:pt>
                <c:pt idx="875">
                  <c:v>0.362381557629237</c:v>
                </c:pt>
                <c:pt idx="876">
                  <c:v>0.362174739341662</c:v>
                </c:pt>
                <c:pt idx="877">
                  <c:v>0.362587762829801</c:v>
                </c:pt>
                <c:pt idx="878">
                  <c:v>0.361145805997725</c:v>
                </c:pt>
                <c:pt idx="879">
                  <c:v>0.36145231222363</c:v>
                </c:pt>
                <c:pt idx="880">
                  <c:v>0.361375063283639</c:v>
                </c:pt>
                <c:pt idx="881">
                  <c:v>0.360969940199382</c:v>
                </c:pt>
                <c:pt idx="882">
                  <c:v>0.360948196518063</c:v>
                </c:pt>
                <c:pt idx="883">
                  <c:v>0.360407835398892</c:v>
                </c:pt>
                <c:pt idx="884">
                  <c:v>0.360491333634509</c:v>
                </c:pt>
                <c:pt idx="885">
                  <c:v>0.360148706650164</c:v>
                </c:pt>
                <c:pt idx="886">
                  <c:v>0.359850928258325</c:v>
                </c:pt>
                <c:pt idx="887">
                  <c:v>0.359695814465423</c:v>
                </c:pt>
                <c:pt idx="888">
                  <c:v>0.359480476983461</c:v>
                </c:pt>
                <c:pt idx="889">
                  <c:v>0.359460181225687</c:v>
                </c:pt>
                <c:pt idx="890">
                  <c:v>0.359047659749411</c:v>
                </c:pt>
                <c:pt idx="891">
                  <c:v>0.358657147892575</c:v>
                </c:pt>
                <c:pt idx="892">
                  <c:v>0.3589393828777</c:v>
                </c:pt>
                <c:pt idx="893">
                  <c:v>0.358604176260656</c:v>
                </c:pt>
                <c:pt idx="894">
                  <c:v>0.358510008996573</c:v>
                </c:pt>
                <c:pt idx="895">
                  <c:v>0.358333505836793</c:v>
                </c:pt>
                <c:pt idx="896">
                  <c:v>0.35792645708392</c:v>
                </c:pt>
                <c:pt idx="897">
                  <c:v>0.357715616074857</c:v>
                </c:pt>
                <c:pt idx="898">
                  <c:v>0.357696999495353</c:v>
                </c:pt>
                <c:pt idx="899">
                  <c:v>0.357627506890515</c:v>
                </c:pt>
                <c:pt idx="900">
                  <c:v>0.357258421150003</c:v>
                </c:pt>
                <c:pt idx="901">
                  <c:v>0.357240066689534</c:v>
                </c:pt>
                <c:pt idx="902">
                  <c:v>0.356809118880383</c:v>
                </c:pt>
                <c:pt idx="903">
                  <c:v>0.356469250376065</c:v>
                </c:pt>
                <c:pt idx="904">
                  <c:v>0.356767785270631</c:v>
                </c:pt>
                <c:pt idx="905">
                  <c:v>0.356054821231171</c:v>
                </c:pt>
                <c:pt idx="906">
                  <c:v>0.356073433565749</c:v>
                </c:pt>
                <c:pt idx="907">
                  <c:v>0.355987993333588</c:v>
                </c:pt>
                <c:pt idx="908">
                  <c:v>0.35552135848392</c:v>
                </c:pt>
                <c:pt idx="909">
                  <c:v>0.355385453439992</c:v>
                </c:pt>
                <c:pt idx="910">
                  <c:v>0.355142403495642</c:v>
                </c:pt>
                <c:pt idx="911">
                  <c:v>0.354798333878022</c:v>
                </c:pt>
                <c:pt idx="912">
                  <c:v>0.354874104425094</c:v>
                </c:pt>
                <c:pt idx="913">
                  <c:v>0.354198637658895</c:v>
                </c:pt>
                <c:pt idx="914">
                  <c:v>0.354234888263007</c:v>
                </c:pt>
                <c:pt idx="915">
                  <c:v>0.35389822306925</c:v>
                </c:pt>
                <c:pt idx="916">
                  <c:v>0.35372759495381</c:v>
                </c:pt>
                <c:pt idx="917">
                  <c:v>0.353194172071309</c:v>
                </c:pt>
                <c:pt idx="918">
                  <c:v>0.353131855898796</c:v>
                </c:pt>
                <c:pt idx="919">
                  <c:v>0.352807881719072</c:v>
                </c:pt>
                <c:pt idx="920">
                  <c:v>0.352607635853857</c:v>
                </c:pt>
                <c:pt idx="921">
                  <c:v>0.352207955267432</c:v>
                </c:pt>
                <c:pt idx="922">
                  <c:v>0.351931894165981</c:v>
                </c:pt>
                <c:pt idx="923">
                  <c:v>0.351733406966164</c:v>
                </c:pt>
                <c:pt idx="924">
                  <c:v>0.351382410558596</c:v>
                </c:pt>
                <c:pt idx="925">
                  <c:v>0.35108456830026</c:v>
                </c:pt>
                <c:pt idx="926">
                  <c:v>0.350835411013567</c:v>
                </c:pt>
                <c:pt idx="927">
                  <c:v>0.35034951042268</c:v>
                </c:pt>
                <c:pt idx="928">
                  <c:v>0.350479100867693</c:v>
                </c:pt>
                <c:pt idx="929">
                  <c:v>0.34998881750777</c:v>
                </c:pt>
                <c:pt idx="930">
                  <c:v>0.349680432509914</c:v>
                </c:pt>
                <c:pt idx="931">
                  <c:v>0.349297937661859</c:v>
                </c:pt>
                <c:pt idx="932">
                  <c:v>0.349278925627559</c:v>
                </c:pt>
                <c:pt idx="933">
                  <c:v>0.348911178221763</c:v>
                </c:pt>
                <c:pt idx="934">
                  <c:v>0.348810205528602</c:v>
                </c:pt>
                <c:pt idx="935">
                  <c:v>0.348388402301681</c:v>
                </c:pt>
                <c:pt idx="936">
                  <c:v>0.348172109495649</c:v>
                </c:pt>
                <c:pt idx="937">
                  <c:v>0.347819590977662</c:v>
                </c:pt>
                <c:pt idx="938">
                  <c:v>0.347629290998964</c:v>
                </c:pt>
                <c:pt idx="939">
                  <c:v>0.347290907503701</c:v>
                </c:pt>
                <c:pt idx="940">
                  <c:v>0.347193746110332</c:v>
                </c:pt>
                <c:pt idx="941">
                  <c:v>0.346738742027175</c:v>
                </c:pt>
                <c:pt idx="942">
                  <c:v>0.346403433113964</c:v>
                </c:pt>
                <c:pt idx="943">
                  <c:v>0.346478135182124</c:v>
                </c:pt>
                <c:pt idx="944">
                  <c:v>0.34600699857208</c:v>
                </c:pt>
                <c:pt idx="945">
                  <c:v>0.345629764056372</c:v>
                </c:pt>
                <c:pt idx="946">
                  <c:v>0.345599515336402</c:v>
                </c:pt>
                <c:pt idx="947">
                  <c:v>0.345257326189393</c:v>
                </c:pt>
                <c:pt idx="948">
                  <c:v>0.345097008991166</c:v>
                </c:pt>
                <c:pt idx="949">
                  <c:v>0.344969745169191</c:v>
                </c:pt>
                <c:pt idx="950">
                  <c:v>0.344501009429885</c:v>
                </c:pt>
                <c:pt idx="951">
                  <c:v>0.344626648269843</c:v>
                </c:pt>
                <c:pt idx="952">
                  <c:v>0.344126010882743</c:v>
                </c:pt>
                <c:pt idx="953">
                  <c:v>0.344243006366793</c:v>
                </c:pt>
                <c:pt idx="954">
                  <c:v>0.344335274480014</c:v>
                </c:pt>
                <c:pt idx="955">
                  <c:v>0.343096342290286</c:v>
                </c:pt>
                <c:pt idx="956">
                  <c:v>0.343523515601632</c:v>
                </c:pt>
                <c:pt idx="957">
                  <c:v>0.343141554502548</c:v>
                </c:pt>
                <c:pt idx="958">
                  <c:v>0.343068525856536</c:v>
                </c:pt>
                <c:pt idx="959">
                  <c:v>0.343067327693046</c:v>
                </c:pt>
                <c:pt idx="960">
                  <c:v>0.342724047827497</c:v>
                </c:pt>
                <c:pt idx="961">
                  <c:v>0.342865309925243</c:v>
                </c:pt>
                <c:pt idx="962">
                  <c:v>0.342431483955998</c:v>
                </c:pt>
                <c:pt idx="963">
                  <c:v>0.342601715523202</c:v>
                </c:pt>
                <c:pt idx="964">
                  <c:v>0.342212414399924</c:v>
                </c:pt>
                <c:pt idx="965">
                  <c:v>0.342015121086056</c:v>
                </c:pt>
                <c:pt idx="966">
                  <c:v>0.342015913713724</c:v>
                </c:pt>
                <c:pt idx="967">
                  <c:v>0.34180659306851</c:v>
                </c:pt>
                <c:pt idx="968">
                  <c:v>0.341934727272644</c:v>
                </c:pt>
                <c:pt idx="969">
                  <c:v>0.341361479519928</c:v>
                </c:pt>
                <c:pt idx="970">
                  <c:v>0.341806971105761</c:v>
                </c:pt>
                <c:pt idx="971">
                  <c:v>0.341353082162483</c:v>
                </c:pt>
                <c:pt idx="972">
                  <c:v>0.341679012662089</c:v>
                </c:pt>
                <c:pt idx="973">
                  <c:v>0.341276038500999</c:v>
                </c:pt>
                <c:pt idx="974">
                  <c:v>0.34119766855703</c:v>
                </c:pt>
                <c:pt idx="975">
                  <c:v>0.341327263685632</c:v>
                </c:pt>
                <c:pt idx="976">
                  <c:v>0.341095155958552</c:v>
                </c:pt>
                <c:pt idx="977">
                  <c:v>0.341078330909493</c:v>
                </c:pt>
                <c:pt idx="978">
                  <c:v>0.340853650682094</c:v>
                </c:pt>
                <c:pt idx="979">
                  <c:v>0.340960123943998</c:v>
                </c:pt>
                <c:pt idx="980">
                  <c:v>0.340508948206695</c:v>
                </c:pt>
                <c:pt idx="981">
                  <c:v>0.340742081366658</c:v>
                </c:pt>
                <c:pt idx="982">
                  <c:v>0.340558764188439</c:v>
                </c:pt>
                <c:pt idx="983">
                  <c:v>0.340565055387896</c:v>
                </c:pt>
                <c:pt idx="984">
                  <c:v>0.340345791288089</c:v>
                </c:pt>
                <c:pt idx="985">
                  <c:v>0.340448971561415</c:v>
                </c:pt>
                <c:pt idx="986">
                  <c:v>0.340294813656459</c:v>
                </c:pt>
                <c:pt idx="987">
                  <c:v>0.340154295266166</c:v>
                </c:pt>
                <c:pt idx="988">
                  <c:v>0.340071417504626</c:v>
                </c:pt>
                <c:pt idx="989">
                  <c:v>0.340354135356859</c:v>
                </c:pt>
                <c:pt idx="990">
                  <c:v>0.340014654743575</c:v>
                </c:pt>
                <c:pt idx="991">
                  <c:v>0.340105428605751</c:v>
                </c:pt>
                <c:pt idx="992">
                  <c:v>0.340081106461473</c:v>
                </c:pt>
                <c:pt idx="993">
                  <c:v>0.340114131284439</c:v>
                </c:pt>
                <c:pt idx="994">
                  <c:v>0.339735452733651</c:v>
                </c:pt>
                <c:pt idx="995">
                  <c:v>0.340009708988855</c:v>
                </c:pt>
                <c:pt idx="996">
                  <c:v>0.339843818190698</c:v>
                </c:pt>
                <c:pt idx="997">
                  <c:v>0.339530296558257</c:v>
                </c:pt>
                <c:pt idx="998">
                  <c:v>0.339507251458796</c:v>
                </c:pt>
                <c:pt idx="999">
                  <c:v>0.339599315615359</c:v>
                </c:pt>
                <c:pt idx="1000">
                  <c:v>0.339340930744436</c:v>
                </c:pt>
                <c:pt idx="1001">
                  <c:v>0.339574578223342</c:v>
                </c:pt>
                <c:pt idx="1002">
                  <c:v>0.339213329954839</c:v>
                </c:pt>
                <c:pt idx="1003">
                  <c:v>0.338940663363646</c:v>
                </c:pt>
                <c:pt idx="1004">
                  <c:v>0.339075080523555</c:v>
                </c:pt>
                <c:pt idx="1005">
                  <c:v>0.33887915464812</c:v>
                </c:pt>
                <c:pt idx="1006">
                  <c:v>0.338877675403787</c:v>
                </c:pt>
                <c:pt idx="1007">
                  <c:v>0.338545267378265</c:v>
                </c:pt>
                <c:pt idx="1008">
                  <c:v>0.338481910641859</c:v>
                </c:pt>
                <c:pt idx="1009">
                  <c:v>0.338494659744437</c:v>
                </c:pt>
                <c:pt idx="1010">
                  <c:v>0.338184781652806</c:v>
                </c:pt>
                <c:pt idx="1011">
                  <c:v>0.338198073341117</c:v>
                </c:pt>
                <c:pt idx="1012">
                  <c:v>0.338001055247139</c:v>
                </c:pt>
                <c:pt idx="1013">
                  <c:v>0.33769229266589</c:v>
                </c:pt>
                <c:pt idx="1014">
                  <c:v>0.337853325832656</c:v>
                </c:pt>
                <c:pt idx="1015">
                  <c:v>0.337475391620939</c:v>
                </c:pt>
                <c:pt idx="1016">
                  <c:v>0.337301449027526</c:v>
                </c:pt>
                <c:pt idx="1017">
                  <c:v>0.337012470214241</c:v>
                </c:pt>
                <c:pt idx="1018">
                  <c:v>0.336971947700248</c:v>
                </c:pt>
                <c:pt idx="1019">
                  <c:v>0.336706246812093</c:v>
                </c:pt>
                <c:pt idx="1020">
                  <c:v>0.336671198113351</c:v>
                </c:pt>
                <c:pt idx="1021">
                  <c:v>0.33658685238776</c:v>
                </c:pt>
                <c:pt idx="1022">
                  <c:v>0.33633444878057</c:v>
                </c:pt>
                <c:pt idx="1023">
                  <c:v>0.33612819431864</c:v>
                </c:pt>
                <c:pt idx="1024">
                  <c:v>0.336141449107643</c:v>
                </c:pt>
                <c:pt idx="1025">
                  <c:v>0.33568282123255</c:v>
                </c:pt>
                <c:pt idx="1026">
                  <c:v>0.335512096234332</c:v>
                </c:pt>
                <c:pt idx="1027">
                  <c:v>0.33545680799921</c:v>
                </c:pt>
                <c:pt idx="1028">
                  <c:v>0.335142528963965</c:v>
                </c:pt>
                <c:pt idx="1029">
                  <c:v>0.335012648992915</c:v>
                </c:pt>
                <c:pt idx="1030">
                  <c:v>0.334690965782075</c:v>
                </c:pt>
                <c:pt idx="1031">
                  <c:v>0.33466659299886</c:v>
                </c:pt>
                <c:pt idx="1032">
                  <c:v>0.334404530751494</c:v>
                </c:pt>
                <c:pt idx="1033">
                  <c:v>0.33422381983408</c:v>
                </c:pt>
                <c:pt idx="1034">
                  <c:v>0.333764590151745</c:v>
                </c:pt>
                <c:pt idx="1035">
                  <c:v>0.333715148568326</c:v>
                </c:pt>
                <c:pt idx="1036">
                  <c:v>0.333568044240881</c:v>
                </c:pt>
                <c:pt idx="1037">
                  <c:v>0.333383232062583</c:v>
                </c:pt>
                <c:pt idx="1038">
                  <c:v>0.333084792240941</c:v>
                </c:pt>
                <c:pt idx="1039">
                  <c:v>0.33299295243079</c:v>
                </c:pt>
                <c:pt idx="1040">
                  <c:v>0.332784448101698</c:v>
                </c:pt>
                <c:pt idx="1041">
                  <c:v>0.332766117784732</c:v>
                </c:pt>
                <c:pt idx="1042">
                  <c:v>0.332318654693773</c:v>
                </c:pt>
                <c:pt idx="1043">
                  <c:v>0.332300484390644</c:v>
                </c:pt>
                <c:pt idx="1044">
                  <c:v>0.33214107575819</c:v>
                </c:pt>
                <c:pt idx="1045">
                  <c:v>0.331708487362162</c:v>
                </c:pt>
                <c:pt idx="1046">
                  <c:v>0.331691952972913</c:v>
                </c:pt>
                <c:pt idx="1047">
                  <c:v>0.331496202570005</c:v>
                </c:pt>
                <c:pt idx="1048">
                  <c:v>0.331231829752077</c:v>
                </c:pt>
                <c:pt idx="1049">
                  <c:v>0.331076374492978</c:v>
                </c:pt>
                <c:pt idx="1050">
                  <c:v>0.331094521327184</c:v>
                </c:pt>
                <c:pt idx="1051">
                  <c:v>0.33066705740473</c:v>
                </c:pt>
                <c:pt idx="1052">
                  <c:v>0.330644096293463</c:v>
                </c:pt>
                <c:pt idx="1053">
                  <c:v>0.330339822585217</c:v>
                </c:pt>
                <c:pt idx="1054">
                  <c:v>0.330316096327553</c:v>
                </c:pt>
                <c:pt idx="1055">
                  <c:v>0.3298930417907</c:v>
                </c:pt>
                <c:pt idx="1056">
                  <c:v>0.329773132644205</c:v>
                </c:pt>
                <c:pt idx="1057">
                  <c:v>0.329760795779644</c:v>
                </c:pt>
                <c:pt idx="1058">
                  <c:v>0.32959371774677</c:v>
                </c:pt>
                <c:pt idx="1059">
                  <c:v>0.329153925405244</c:v>
                </c:pt>
                <c:pt idx="1060">
                  <c:v>0.32928078314332</c:v>
                </c:pt>
                <c:pt idx="1061">
                  <c:v>0.328840098223992</c:v>
                </c:pt>
                <c:pt idx="1062">
                  <c:v>0.328834905546351</c:v>
                </c:pt>
                <c:pt idx="1063">
                  <c:v>0.32842997856258</c:v>
                </c:pt>
                <c:pt idx="1064">
                  <c:v>0.328301386659434</c:v>
                </c:pt>
                <c:pt idx="1065">
                  <c:v>0.32839441247475</c:v>
                </c:pt>
                <c:pt idx="1066">
                  <c:v>0.327860195407583</c:v>
                </c:pt>
                <c:pt idx="1067">
                  <c:v>0.327714539475942</c:v>
                </c:pt>
                <c:pt idx="1068">
                  <c:v>0.327587372539574</c:v>
                </c:pt>
                <c:pt idx="1069">
                  <c:v>0.327447519799356</c:v>
                </c:pt>
                <c:pt idx="1070">
                  <c:v>0.327298000446541</c:v>
                </c:pt>
                <c:pt idx="1071">
                  <c:v>0.327010730997877</c:v>
                </c:pt>
                <c:pt idx="1072">
                  <c:v>0.326749227894419</c:v>
                </c:pt>
                <c:pt idx="1073">
                  <c:v>0.326602069377285</c:v>
                </c:pt>
                <c:pt idx="1074">
                  <c:v>0.32646399843938</c:v>
                </c:pt>
                <c:pt idx="1075">
                  <c:v>0.326080970021937</c:v>
                </c:pt>
                <c:pt idx="1076">
                  <c:v>0.326066701564252</c:v>
                </c:pt>
                <c:pt idx="1077">
                  <c:v>0.325774021743805</c:v>
                </c:pt>
                <c:pt idx="1078">
                  <c:v>0.325501688090731</c:v>
                </c:pt>
                <c:pt idx="1079">
                  <c:v>0.325380127912933</c:v>
                </c:pt>
                <c:pt idx="1080">
                  <c:v>0.325341895393658</c:v>
                </c:pt>
                <c:pt idx="1081">
                  <c:v>0.325133031050642</c:v>
                </c:pt>
                <c:pt idx="1082">
                  <c:v>0.324863337531953</c:v>
                </c:pt>
                <c:pt idx="1083">
                  <c:v>0.324443150437938</c:v>
                </c:pt>
                <c:pt idx="1084">
                  <c:v>0.324607412081876</c:v>
                </c:pt>
                <c:pt idx="1085">
                  <c:v>0.323923654465224</c:v>
                </c:pt>
                <c:pt idx="1086">
                  <c:v>0.324186159287854</c:v>
                </c:pt>
                <c:pt idx="1087">
                  <c:v>0.323899524563548</c:v>
                </c:pt>
                <c:pt idx="1088">
                  <c:v>0.323286330416027</c:v>
                </c:pt>
                <c:pt idx="1089">
                  <c:v>0.323383247331016</c:v>
                </c:pt>
                <c:pt idx="1090">
                  <c:v>0.323264060674063</c:v>
                </c:pt>
                <c:pt idx="1091">
                  <c:v>0.322893827474783</c:v>
                </c:pt>
                <c:pt idx="1092">
                  <c:v>0.322632105265497</c:v>
                </c:pt>
                <c:pt idx="1093">
                  <c:v>0.322502518857245</c:v>
                </c:pt>
                <c:pt idx="1094">
                  <c:v>0.322265873700943</c:v>
                </c:pt>
                <c:pt idx="1095">
                  <c:v>0.3221372288619</c:v>
                </c:pt>
                <c:pt idx="1096">
                  <c:v>0.321888989287199</c:v>
                </c:pt>
                <c:pt idx="1097">
                  <c:v>0.321729186219514</c:v>
                </c:pt>
                <c:pt idx="1098">
                  <c:v>0.321396720323316</c:v>
                </c:pt>
                <c:pt idx="1099">
                  <c:v>0.321237545541913</c:v>
                </c:pt>
                <c:pt idx="1100">
                  <c:v>0.320864372337465</c:v>
                </c:pt>
                <c:pt idx="1101">
                  <c:v>0.320737286848148</c:v>
                </c:pt>
                <c:pt idx="1102">
                  <c:v>0.320622560351174</c:v>
                </c:pt>
                <c:pt idx="1103">
                  <c:v>0.320382288433472</c:v>
                </c:pt>
                <c:pt idx="1104">
                  <c:v>0.320140340188683</c:v>
                </c:pt>
                <c:pt idx="1105">
                  <c:v>0.320154082757526</c:v>
                </c:pt>
                <c:pt idx="1106">
                  <c:v>0.319788099130829</c:v>
                </c:pt>
                <c:pt idx="1107">
                  <c:v>0.319533130907697</c:v>
                </c:pt>
                <c:pt idx="1108">
                  <c:v>0.319308732391116</c:v>
                </c:pt>
                <c:pt idx="1109">
                  <c:v>0.319300848392788</c:v>
                </c:pt>
                <c:pt idx="1110">
                  <c:v>0.319061611453296</c:v>
                </c:pt>
                <c:pt idx="1111">
                  <c:v>0.318669472931234</c:v>
                </c:pt>
                <c:pt idx="1112">
                  <c:v>0.318721218430093</c:v>
                </c:pt>
                <c:pt idx="1113">
                  <c:v>0.318480241091226</c:v>
                </c:pt>
                <c:pt idx="1114">
                  <c:v>0.318394823988619</c:v>
                </c:pt>
                <c:pt idx="1115">
                  <c:v>0.318253845257495</c:v>
                </c:pt>
                <c:pt idx="1116">
                  <c:v>0.317898901159145</c:v>
                </c:pt>
                <c:pt idx="1117">
                  <c:v>0.317903752742121</c:v>
                </c:pt>
                <c:pt idx="1118">
                  <c:v>0.317687268584301</c:v>
                </c:pt>
                <c:pt idx="1119">
                  <c:v>0.317462023300229</c:v>
                </c:pt>
                <c:pt idx="1120">
                  <c:v>0.317365693589695</c:v>
                </c:pt>
                <c:pt idx="1121">
                  <c:v>0.316998363722186</c:v>
                </c:pt>
                <c:pt idx="1122">
                  <c:v>0.317422387862667</c:v>
                </c:pt>
                <c:pt idx="1123">
                  <c:v>0.316554471891612</c:v>
                </c:pt>
                <c:pt idx="1124">
                  <c:v>0.316928888357309</c:v>
                </c:pt>
                <c:pt idx="1125">
                  <c:v>0.316474207163156</c:v>
                </c:pt>
                <c:pt idx="1126">
                  <c:v>0.31622351540793</c:v>
                </c:pt>
                <c:pt idx="1127">
                  <c:v>0.316372498307471</c:v>
                </c:pt>
                <c:pt idx="1128">
                  <c:v>0.316061153452008</c:v>
                </c:pt>
                <c:pt idx="1129">
                  <c:v>0.316191957914453</c:v>
                </c:pt>
                <c:pt idx="1130">
                  <c:v>0.315597043585458</c:v>
                </c:pt>
                <c:pt idx="1131">
                  <c:v>0.315746518057996</c:v>
                </c:pt>
                <c:pt idx="1132">
                  <c:v>0.315419652496518</c:v>
                </c:pt>
                <c:pt idx="1133">
                  <c:v>0.315471789485749</c:v>
                </c:pt>
                <c:pt idx="1134">
                  <c:v>0.315235177558467</c:v>
                </c:pt>
                <c:pt idx="1135">
                  <c:v>0.315285088486553</c:v>
                </c:pt>
                <c:pt idx="1136">
                  <c:v>0.315029921303474</c:v>
                </c:pt>
                <c:pt idx="1137">
                  <c:v>0.315059080750578</c:v>
                </c:pt>
                <c:pt idx="1138">
                  <c:v>0.314857795000363</c:v>
                </c:pt>
                <c:pt idx="1139">
                  <c:v>0.31474645732491</c:v>
                </c:pt>
                <c:pt idx="1140">
                  <c:v>0.31452569906353</c:v>
                </c:pt>
                <c:pt idx="1141">
                  <c:v>0.314577392593899</c:v>
                </c:pt>
                <c:pt idx="1142">
                  <c:v>0.314247707179559</c:v>
                </c:pt>
                <c:pt idx="1143">
                  <c:v>0.314137211596242</c:v>
                </c:pt>
                <c:pt idx="1144">
                  <c:v>0.314080922767944</c:v>
                </c:pt>
                <c:pt idx="1145">
                  <c:v>0.313862965032487</c:v>
                </c:pt>
                <c:pt idx="1146">
                  <c:v>0.313753776925758</c:v>
                </c:pt>
                <c:pt idx="1147">
                  <c:v>0.313567626150898</c:v>
                </c:pt>
                <c:pt idx="1148">
                  <c:v>0.313338904706263</c:v>
                </c:pt>
                <c:pt idx="1149">
                  <c:v>0.313384907083579</c:v>
                </c:pt>
                <c:pt idx="1150">
                  <c:v>0.313039032854519</c:v>
                </c:pt>
                <c:pt idx="1151">
                  <c:v>0.312855656757625</c:v>
                </c:pt>
                <c:pt idx="1152">
                  <c:v>0.312978907316951</c:v>
                </c:pt>
                <c:pt idx="1153">
                  <c:v>0.312825584822987</c:v>
                </c:pt>
                <c:pt idx="1154">
                  <c:v>0.312611168687183</c:v>
                </c:pt>
                <c:pt idx="1155">
                  <c:v>0.31248386660689</c:v>
                </c:pt>
                <c:pt idx="1156">
                  <c:v>0.312056354424039</c:v>
                </c:pt>
                <c:pt idx="1157">
                  <c:v>0.31211199543667</c:v>
                </c:pt>
                <c:pt idx="1158">
                  <c:v>0.311976166227713</c:v>
                </c:pt>
                <c:pt idx="1159">
                  <c:v>0.311809950260409</c:v>
                </c:pt>
                <c:pt idx="1160">
                  <c:v>0.311707016493913</c:v>
                </c:pt>
                <c:pt idx="1161">
                  <c:v>0.311379311493274</c:v>
                </c:pt>
                <c:pt idx="1162">
                  <c:v>0.31142454571209</c:v>
                </c:pt>
                <c:pt idx="1163">
                  <c:v>0.311246584234936</c:v>
                </c:pt>
                <c:pt idx="1164">
                  <c:v>0.311037469675518</c:v>
                </c:pt>
                <c:pt idx="1165">
                  <c:v>0.310829315996615</c:v>
                </c:pt>
                <c:pt idx="1166">
                  <c:v>0.310728019059588</c:v>
                </c:pt>
                <c:pt idx="1167">
                  <c:v>0.310541582751045</c:v>
                </c:pt>
                <c:pt idx="1168">
                  <c:v>0.310345275343782</c:v>
                </c:pt>
                <c:pt idx="1169">
                  <c:v>0.310275241991674</c:v>
                </c:pt>
                <c:pt idx="1170">
                  <c:v>0.310039619478224</c:v>
                </c:pt>
                <c:pt idx="1171">
                  <c:v>0.309865831807537</c:v>
                </c:pt>
                <c:pt idx="1172">
                  <c:v>0.309766104734133</c:v>
                </c:pt>
                <c:pt idx="1173">
                  <c:v>0.309718347437409</c:v>
                </c:pt>
                <c:pt idx="1174">
                  <c:v>0.309598939682631</c:v>
                </c:pt>
                <c:pt idx="1175">
                  <c:v>0.30930244126414</c:v>
                </c:pt>
                <c:pt idx="1176">
                  <c:v>0.309102865445051</c:v>
                </c:pt>
                <c:pt idx="1177">
                  <c:v>0.309177257584653</c:v>
                </c:pt>
                <c:pt idx="1178">
                  <c:v>0.308947889867005</c:v>
                </c:pt>
                <c:pt idx="1179">
                  <c:v>0.308861484758796</c:v>
                </c:pt>
                <c:pt idx="1180">
                  <c:v>0.308629854258994</c:v>
                </c:pt>
                <c:pt idx="1181">
                  <c:v>0.308489337994401</c:v>
                </c:pt>
                <c:pt idx="1182">
                  <c:v>0.308393252653594</c:v>
                </c:pt>
                <c:pt idx="1183">
                  <c:v>0.308155111145753</c:v>
                </c:pt>
                <c:pt idx="1184">
                  <c:v>0.307995424976041</c:v>
                </c:pt>
                <c:pt idx="1185">
                  <c:v>0.30799494138499</c:v>
                </c:pt>
                <c:pt idx="1186">
                  <c:v>0.308032694707282</c:v>
                </c:pt>
                <c:pt idx="1187">
                  <c:v>0.307731760858512</c:v>
                </c:pt>
                <c:pt idx="1188">
                  <c:v>0.307535170804848</c:v>
                </c:pt>
                <c:pt idx="1189">
                  <c:v>0.307471215218458</c:v>
                </c:pt>
                <c:pt idx="1190">
                  <c:v>0.307470112657024</c:v>
                </c:pt>
                <c:pt idx="1191">
                  <c:v>0.307171501731126</c:v>
                </c:pt>
                <c:pt idx="1192">
                  <c:v>0.307191972951653</c:v>
                </c:pt>
                <c:pt idx="1193">
                  <c:v>0.307446201868998</c:v>
                </c:pt>
                <c:pt idx="1194">
                  <c:v>0.306504243147354</c:v>
                </c:pt>
                <c:pt idx="1195">
                  <c:v>0.30683008813976</c:v>
                </c:pt>
                <c:pt idx="1196">
                  <c:v>0.306655828555443</c:v>
                </c:pt>
                <c:pt idx="1197">
                  <c:v>0.306817256550342</c:v>
                </c:pt>
                <c:pt idx="1198">
                  <c:v>0.306593893746687</c:v>
                </c:pt>
                <c:pt idx="1199">
                  <c:v>0.306409674350012</c:v>
                </c:pt>
                <c:pt idx="1200">
                  <c:v>0.306571844873352</c:v>
                </c:pt>
                <c:pt idx="1201">
                  <c:v>0.306378139856339</c:v>
                </c:pt>
                <c:pt idx="1202">
                  <c:v>0.306256283183432</c:v>
                </c:pt>
                <c:pt idx="1203">
                  <c:v>0.305931805447383</c:v>
                </c:pt>
                <c:pt idx="1204">
                  <c:v>0.306197683946058</c:v>
                </c:pt>
                <c:pt idx="1205">
                  <c:v>0.306002687806923</c:v>
                </c:pt>
                <c:pt idx="1206">
                  <c:v>0.305829638296024</c:v>
                </c:pt>
                <c:pt idx="1207">
                  <c:v>0.305839557824369</c:v>
                </c:pt>
                <c:pt idx="1208">
                  <c:v>0.305738510625167</c:v>
                </c:pt>
                <c:pt idx="1209">
                  <c:v>0.305861631353611</c:v>
                </c:pt>
                <c:pt idx="1210">
                  <c:v>0.305255522221677</c:v>
                </c:pt>
                <c:pt idx="1211">
                  <c:v>0.305517360925835</c:v>
                </c:pt>
                <c:pt idx="1212">
                  <c:v>0.305387468172955</c:v>
                </c:pt>
                <c:pt idx="1213">
                  <c:v>0.305327645836808</c:v>
                </c:pt>
                <c:pt idx="1214">
                  <c:v>0.305227086720174</c:v>
                </c:pt>
                <c:pt idx="1215">
                  <c:v>0.305239321089467</c:v>
                </c:pt>
                <c:pt idx="1216">
                  <c:v>0.305171740877912</c:v>
                </c:pt>
                <c:pt idx="1217">
                  <c:v>0.305080372467875</c:v>
                </c:pt>
                <c:pt idx="1218">
                  <c:v>0.304980073170618</c:v>
                </c:pt>
                <c:pt idx="1219">
                  <c:v>0.305001927783263</c:v>
                </c:pt>
                <c:pt idx="1220">
                  <c:v>0.305024299594638</c:v>
                </c:pt>
                <c:pt idx="1221">
                  <c:v>0.304804000372975</c:v>
                </c:pt>
                <c:pt idx="1222">
                  <c:v>0.304732949248686</c:v>
                </c:pt>
                <c:pt idx="1223">
                  <c:v>0.304536128003934</c:v>
                </c:pt>
                <c:pt idx="1224">
                  <c:v>0.304536128003934</c:v>
                </c:pt>
                <c:pt idx="1225">
                  <c:v>0.304677930827352</c:v>
                </c:pt>
                <c:pt idx="1226">
                  <c:v>0.304348667933807</c:v>
                </c:pt>
                <c:pt idx="1227">
                  <c:v>0.304511345735836</c:v>
                </c:pt>
                <c:pt idx="1228">
                  <c:v>0.304263243382023</c:v>
                </c:pt>
                <c:pt idx="1229">
                  <c:v>0.304192569137316</c:v>
                </c:pt>
                <c:pt idx="1230">
                  <c:v>0.304325180628711</c:v>
                </c:pt>
                <c:pt idx="1231">
                  <c:v>0.304006932073805</c:v>
                </c:pt>
                <c:pt idx="1232">
                  <c:v>0.304006932073805</c:v>
                </c:pt>
                <c:pt idx="1233">
                  <c:v>0.30402072026192</c:v>
                </c:pt>
                <c:pt idx="1234">
                  <c:v>0.303822221489224</c:v>
                </c:pt>
                <c:pt idx="1235">
                  <c:v>0.303955637563516</c:v>
                </c:pt>
                <c:pt idx="1236">
                  <c:v>0.303638438880956</c:v>
                </c:pt>
                <c:pt idx="1237">
                  <c:v>0.30366718543787</c:v>
                </c:pt>
                <c:pt idx="1238">
                  <c:v>0.303350618134834</c:v>
                </c:pt>
                <c:pt idx="1239">
                  <c:v>0.303482707673434</c:v>
                </c:pt>
                <c:pt idx="1240">
                  <c:v>0.303292593458122</c:v>
                </c:pt>
                <c:pt idx="1241">
                  <c:v>0.303397887952366</c:v>
                </c:pt>
                <c:pt idx="1242">
                  <c:v>0.303082156816936</c:v>
                </c:pt>
                <c:pt idx="1243">
                  <c:v>0.302991125844341</c:v>
                </c:pt>
                <c:pt idx="1244">
                  <c:v>0.302865472576393</c:v>
                </c:pt>
                <c:pt idx="1245">
                  <c:v>0.302683550556784</c:v>
                </c:pt>
                <c:pt idx="1246">
                  <c:v>0.302718525314788</c:v>
                </c:pt>
                <c:pt idx="1247">
                  <c:v>0.302421802125093</c:v>
                </c:pt>
                <c:pt idx="1248">
                  <c:v>0.302313997347616</c:v>
                </c:pt>
                <c:pt idx="1249">
                  <c:v>0.302376474311152</c:v>
                </c:pt>
                <c:pt idx="1250">
                  <c:v>0.301917606016902</c:v>
                </c:pt>
                <c:pt idx="1251">
                  <c:v>0.302051480076202</c:v>
                </c:pt>
                <c:pt idx="1252">
                  <c:v>0.301660323823541</c:v>
                </c:pt>
                <c:pt idx="1253">
                  <c:v>0.301792946742127</c:v>
                </c:pt>
                <c:pt idx="1254">
                  <c:v>0.301374303709999</c:v>
                </c:pt>
                <c:pt idx="1255">
                  <c:v>0.301398708702667</c:v>
                </c:pt>
                <c:pt idx="1256">
                  <c:v>0.301059649699393</c:v>
                </c:pt>
                <c:pt idx="1257">
                  <c:v>0.301152648114872</c:v>
                </c:pt>
                <c:pt idx="1258">
                  <c:v>0.300698236965508</c:v>
                </c:pt>
                <c:pt idx="1259">
                  <c:v>0.300521001420189</c:v>
                </c:pt>
                <c:pt idx="1260">
                  <c:v>0.300452722143387</c:v>
                </c:pt>
                <c:pt idx="1261">
                  <c:v>0.300169253681709</c:v>
                </c:pt>
                <c:pt idx="1262">
                  <c:v>0.300101227196519</c:v>
                </c:pt>
                <c:pt idx="1263">
                  <c:v>0.300022903608467</c:v>
                </c:pt>
                <c:pt idx="1264">
                  <c:v>0.29963671583928</c:v>
                </c:pt>
                <c:pt idx="1265">
                  <c:v>0.299540945482314</c:v>
                </c:pt>
                <c:pt idx="1266">
                  <c:v>0.299281060653252</c:v>
                </c:pt>
                <c:pt idx="1267">
                  <c:v>0.299079609149481</c:v>
                </c:pt>
                <c:pt idx="1268">
                  <c:v>0.298926177590842</c:v>
                </c:pt>
                <c:pt idx="1269">
                  <c:v>0.298755181097527</c:v>
                </c:pt>
                <c:pt idx="1270">
                  <c:v>0.298356461122754</c:v>
                </c:pt>
                <c:pt idx="1271">
                  <c:v>0.298317825439528</c:v>
                </c:pt>
                <c:pt idx="1272">
                  <c:v>0.297996199169077</c:v>
                </c:pt>
                <c:pt idx="1273">
                  <c:v>0.297666110951409</c:v>
                </c:pt>
                <c:pt idx="1274">
                  <c:v>0.29759209347359</c:v>
                </c:pt>
                <c:pt idx="1275">
                  <c:v>0.297310267642217</c:v>
                </c:pt>
                <c:pt idx="1276">
                  <c:v>0.297227132107328</c:v>
                </c:pt>
                <c:pt idx="1277">
                  <c:v>0.296909632714667</c:v>
                </c:pt>
                <c:pt idx="1278">
                  <c:v>0.29664036473832</c:v>
                </c:pt>
                <c:pt idx="1279">
                  <c:v>0.296570728032727</c:v>
                </c:pt>
                <c:pt idx="1280">
                  <c:v>0.296272629549971</c:v>
                </c:pt>
                <c:pt idx="1281">
                  <c:v>0.296073267335866</c:v>
                </c:pt>
                <c:pt idx="1282">
                  <c:v>0.295797014415874</c:v>
                </c:pt>
                <c:pt idx="1283">
                  <c:v>0.295634761547865</c:v>
                </c:pt>
                <c:pt idx="1284">
                  <c:v>0.295471659961376</c:v>
                </c:pt>
                <c:pt idx="1285">
                  <c:v>0.295042308381905</c:v>
                </c:pt>
                <c:pt idx="1286">
                  <c:v>0.295106956904352</c:v>
                </c:pt>
                <c:pt idx="1287">
                  <c:v>0.294743577815918</c:v>
                </c:pt>
                <c:pt idx="1288">
                  <c:v>0.294482611221797</c:v>
                </c:pt>
                <c:pt idx="1289">
                  <c:v>0.29422291100399</c:v>
                </c:pt>
                <c:pt idx="1290">
                  <c:v>0.294091866851776</c:v>
                </c:pt>
                <c:pt idx="1291">
                  <c:v>0.294128131428905</c:v>
                </c:pt>
                <c:pt idx="1292">
                  <c:v>0.293609916063813</c:v>
                </c:pt>
                <c:pt idx="1293">
                  <c:v>0.293453480788924</c:v>
                </c:pt>
                <c:pt idx="1294">
                  <c:v>0.293322254054776</c:v>
                </c:pt>
                <c:pt idx="1295">
                  <c:v>0.293076097453241</c:v>
                </c:pt>
                <c:pt idx="1296">
                  <c:v>0.293011403329091</c:v>
                </c:pt>
                <c:pt idx="1297">
                  <c:v>0.292605404172058</c:v>
                </c:pt>
                <c:pt idx="1298">
                  <c:v>0.292416682506434</c:v>
                </c:pt>
                <c:pt idx="1299">
                  <c:v>0.292389555094565</c:v>
                </c:pt>
                <c:pt idx="1300">
                  <c:v>0.292040415544073</c:v>
                </c:pt>
                <c:pt idx="1301">
                  <c:v>0.292048563237122</c:v>
                </c:pt>
                <c:pt idx="1302">
                  <c:v>0.29173703727405</c:v>
                </c:pt>
                <c:pt idx="1303">
                  <c:v>0.291587618155247</c:v>
                </c:pt>
                <c:pt idx="1304">
                  <c:v>0.291437201919403</c:v>
                </c:pt>
                <c:pt idx="1305">
                  <c:v>0.291287670197356</c:v>
                </c:pt>
                <c:pt idx="1306">
                  <c:v>0.29120370567567</c:v>
                </c:pt>
                <c:pt idx="1307">
                  <c:v>0.290885169824303</c:v>
                </c:pt>
                <c:pt idx="1308">
                  <c:v>0.291065455129734</c:v>
                </c:pt>
                <c:pt idx="1309">
                  <c:v>0.290750931800629</c:v>
                </c:pt>
                <c:pt idx="1310">
                  <c:v>0.290725901290785</c:v>
                </c:pt>
                <c:pt idx="1311">
                  <c:v>0.290448279866517</c:v>
                </c:pt>
                <c:pt idx="1312">
                  <c:v>0.290400258218707</c:v>
                </c:pt>
                <c:pt idx="1313">
                  <c:v>0.290245671864843</c:v>
                </c:pt>
                <c:pt idx="1314">
                  <c:v>0.290144549954049</c:v>
                </c:pt>
                <c:pt idx="1315">
                  <c:v>0.290149240725869</c:v>
                </c:pt>
                <c:pt idx="1316">
                  <c:v>0.289900941918865</c:v>
                </c:pt>
                <c:pt idx="1317">
                  <c:v>0.289752485250714</c:v>
                </c:pt>
                <c:pt idx="1318">
                  <c:v>0.289804903786591</c:v>
                </c:pt>
                <c:pt idx="1319">
                  <c:v>0.289526027353044</c:v>
                </c:pt>
                <c:pt idx="1320">
                  <c:v>0.289559558435792</c:v>
                </c:pt>
                <c:pt idx="1321">
                  <c:v>0.289572427375122</c:v>
                </c:pt>
                <c:pt idx="1322">
                  <c:v>0.289164089418727</c:v>
                </c:pt>
                <c:pt idx="1323">
                  <c:v>0.289301034474017</c:v>
                </c:pt>
                <c:pt idx="1324">
                  <c:v>0.289195658817403</c:v>
                </c:pt>
                <c:pt idx="1325">
                  <c:v>0.289039490855127</c:v>
                </c:pt>
                <c:pt idx="1326">
                  <c:v>0.289080201967545</c:v>
                </c:pt>
                <c:pt idx="1327">
                  <c:v>0.289156331898712</c:v>
                </c:pt>
                <c:pt idx="1328">
                  <c:v>0.28888793875001</c:v>
                </c:pt>
                <c:pt idx="1329">
                  <c:v>0.289145536177002</c:v>
                </c:pt>
                <c:pt idx="1330">
                  <c:v>0.288842881713915</c:v>
                </c:pt>
                <c:pt idx="1331">
                  <c:v>0.28886121557243</c:v>
                </c:pt>
                <c:pt idx="1332">
                  <c:v>0.288886060059769</c:v>
                </c:pt>
                <c:pt idx="1333">
                  <c:v>0.288867598310086</c:v>
                </c:pt>
                <c:pt idx="1334">
                  <c:v>0.288721043780681</c:v>
                </c:pt>
                <c:pt idx="1335">
                  <c:v>0.28877275192535</c:v>
                </c:pt>
                <c:pt idx="1336">
                  <c:v>0.288462528000009</c:v>
                </c:pt>
                <c:pt idx="1337">
                  <c:v>0.288728709562052</c:v>
                </c:pt>
                <c:pt idx="1338">
                  <c:v>0.288513529423758</c:v>
                </c:pt>
                <c:pt idx="1339">
                  <c:v>0.288573975234514</c:v>
                </c:pt>
                <c:pt idx="1340">
                  <c:v>0.288737230607479</c:v>
                </c:pt>
                <c:pt idx="1341">
                  <c:v>0.288530984057702</c:v>
                </c:pt>
                <c:pt idx="1342">
                  <c:v>0.288488005688461</c:v>
                </c:pt>
                <c:pt idx="1343">
                  <c:v>0.288626179983667</c:v>
                </c:pt>
                <c:pt idx="1344">
                  <c:v>0.288480079308949</c:v>
                </c:pt>
                <c:pt idx="1345">
                  <c:v>0.288437136667115</c:v>
                </c:pt>
                <c:pt idx="1346">
                  <c:v>0.28846396719473</c:v>
                </c:pt>
                <c:pt idx="1347">
                  <c:v>0.288532913386275</c:v>
                </c:pt>
                <c:pt idx="1348">
                  <c:v>0.288404138543203</c:v>
                </c:pt>
                <c:pt idx="1349">
                  <c:v>0.288378137813554</c:v>
                </c:pt>
                <c:pt idx="1350">
                  <c:v>0.288344082945577</c:v>
                </c:pt>
                <c:pt idx="1351">
                  <c:v>0.288440445425831</c:v>
                </c:pt>
                <c:pt idx="1352">
                  <c:v>0.288404138543203</c:v>
                </c:pt>
                <c:pt idx="1353">
                  <c:v>0.288388979559933</c:v>
                </c:pt>
                <c:pt idx="1354">
                  <c:v>0.288440445425831</c:v>
                </c:pt>
                <c:pt idx="1355">
                  <c:v>0.288251826997053</c:v>
                </c:pt>
                <c:pt idx="1356">
                  <c:v>0.288388979559933</c:v>
                </c:pt>
                <c:pt idx="1357">
                  <c:v>0.288415463046006</c:v>
                </c:pt>
                <c:pt idx="1358">
                  <c:v>0.28832976029646</c:v>
                </c:pt>
                <c:pt idx="1359">
                  <c:v>0.288364035283568</c:v>
                </c:pt>
                <c:pt idx="1360">
                  <c:v>0.288244108464985</c:v>
                </c:pt>
                <c:pt idx="1361">
                  <c:v>0.28832976029646</c:v>
                </c:pt>
                <c:pt idx="1362">
                  <c:v>0.288184182454909</c:v>
                </c:pt>
                <c:pt idx="1363">
                  <c:v>0.288244108464985</c:v>
                </c:pt>
                <c:pt idx="1364">
                  <c:v>0.288055853443871</c:v>
                </c:pt>
                <c:pt idx="1365">
                  <c:v>0.288322396544237</c:v>
                </c:pt>
                <c:pt idx="1366">
                  <c:v>0.287970364245638</c:v>
                </c:pt>
                <c:pt idx="1367">
                  <c:v>0.288194005986179</c:v>
                </c:pt>
                <c:pt idx="1368">
                  <c:v>0.288040088171512</c:v>
                </c:pt>
                <c:pt idx="1369">
                  <c:v>0.288005906537053</c:v>
                </c:pt>
                <c:pt idx="1370">
                  <c:v>0.288134364907973</c:v>
                </c:pt>
                <c:pt idx="1371">
                  <c:v>0.288219902792761</c:v>
                </c:pt>
                <c:pt idx="1372">
                  <c:v>0.287734869440278</c:v>
                </c:pt>
                <c:pt idx="1373">
                  <c:v>0.287999610160592</c:v>
                </c:pt>
                <c:pt idx="1374">
                  <c:v>0.288033770776214</c:v>
                </c:pt>
                <c:pt idx="1375">
                  <c:v>0.287709571751022</c:v>
                </c:pt>
                <c:pt idx="1376">
                  <c:v>0.287811871518749</c:v>
                </c:pt>
                <c:pt idx="1377">
                  <c:v>0.287658449133363</c:v>
                </c:pt>
                <c:pt idx="1378">
                  <c:v>0.287678287810736</c:v>
                </c:pt>
                <c:pt idx="1379">
                  <c:v>0.287550318308666</c:v>
                </c:pt>
                <c:pt idx="1380">
                  <c:v>0.287525081822967</c:v>
                </c:pt>
                <c:pt idx="1381">
                  <c:v>0.287467216405027</c:v>
                </c:pt>
                <c:pt idx="1382">
                  <c:v>0.287441449261602</c:v>
                </c:pt>
                <c:pt idx="1383">
                  <c:v>0.28730554715504</c:v>
                </c:pt>
                <c:pt idx="1384">
                  <c:v>0.287309821116669</c:v>
                </c:pt>
                <c:pt idx="1385">
                  <c:v>0.287123250790964</c:v>
                </c:pt>
                <c:pt idx="1386">
                  <c:v>0.287072410020571</c:v>
                </c:pt>
                <c:pt idx="1387">
                  <c:v>0.287083755999688</c:v>
                </c:pt>
                <c:pt idx="1388">
                  <c:v>0.286897568786906</c:v>
                </c:pt>
                <c:pt idx="1389">
                  <c:v>0.286892723703561</c:v>
                </c:pt>
                <c:pt idx="1390">
                  <c:v>0.286580296379066</c:v>
                </c:pt>
                <c:pt idx="1391">
                  <c:v>0.286635299448598</c:v>
                </c:pt>
                <c:pt idx="1392">
                  <c:v>0.286399344007175</c:v>
                </c:pt>
                <c:pt idx="1393">
                  <c:v>0.286365667795286</c:v>
                </c:pt>
                <c:pt idx="1394">
                  <c:v>0.286269898155087</c:v>
                </c:pt>
                <c:pt idx="1395">
                  <c:v>0.286215134581653</c:v>
                </c:pt>
                <c:pt idx="1396">
                  <c:v>0.286030447159796</c:v>
                </c:pt>
                <c:pt idx="1397">
                  <c:v>0.285770192012183</c:v>
                </c:pt>
                <c:pt idx="1398">
                  <c:v>0.285791489275748</c:v>
                </c:pt>
                <c:pt idx="1399">
                  <c:v>0.285423589172526</c:v>
                </c:pt>
                <c:pt idx="1400">
                  <c:v>0.285514658196482</c:v>
                </c:pt>
                <c:pt idx="1401">
                  <c:v>0.285239777883563</c:v>
                </c:pt>
                <c:pt idx="1402">
                  <c:v>0.285201560718477</c:v>
                </c:pt>
                <c:pt idx="1403">
                  <c:v>0.285041931551445</c:v>
                </c:pt>
                <c:pt idx="1404">
                  <c:v>0.28476776489718</c:v>
                </c:pt>
                <c:pt idx="1405">
                  <c:v>0.284684184627143</c:v>
                </c:pt>
                <c:pt idx="1406">
                  <c:v>0.284781496483852</c:v>
                </c:pt>
                <c:pt idx="1407">
                  <c:v>0.284375730466762</c:v>
                </c:pt>
                <c:pt idx="1408">
                  <c:v>0.28421142732364</c:v>
                </c:pt>
                <c:pt idx="1409">
                  <c:v>0.284268613430304</c:v>
                </c:pt>
                <c:pt idx="1410">
                  <c:v>0.28402193604557</c:v>
                </c:pt>
                <c:pt idx="1411">
                  <c:v>0.283921205672954</c:v>
                </c:pt>
                <c:pt idx="1412">
                  <c:v>0.283665795358008</c:v>
                </c:pt>
                <c:pt idx="1413">
                  <c:v>0.28369213579047</c:v>
                </c:pt>
                <c:pt idx="1414">
                  <c:v>0.283421699221994</c:v>
                </c:pt>
                <c:pt idx="1415">
                  <c:v>0.283261276854095</c:v>
                </c:pt>
                <c:pt idx="1416">
                  <c:v>0.283025018362729</c:v>
                </c:pt>
                <c:pt idx="1417">
                  <c:v>0.282920109766578</c:v>
                </c:pt>
                <c:pt idx="1418">
                  <c:v>0.282841170621913</c:v>
                </c:pt>
                <c:pt idx="1419">
                  <c:v>0.282671254790935</c:v>
                </c:pt>
                <c:pt idx="1420">
                  <c:v>0.282362626251627</c:v>
                </c:pt>
                <c:pt idx="1421">
                  <c:v>0.282196611329994</c:v>
                </c:pt>
                <c:pt idx="1422">
                  <c:v>0.282101343001336</c:v>
                </c:pt>
                <c:pt idx="1423">
                  <c:v>0.281794236743557</c:v>
                </c:pt>
                <c:pt idx="1424">
                  <c:v>0.281750118187094</c:v>
                </c:pt>
                <c:pt idx="1425">
                  <c:v>0.281479665209739</c:v>
                </c:pt>
                <c:pt idx="1426">
                  <c:v>0.281290935465497</c:v>
                </c:pt>
                <c:pt idx="1427">
                  <c:v>0.281458270604443</c:v>
                </c:pt>
                <c:pt idx="1428">
                  <c:v>0.28072075534111</c:v>
                </c:pt>
                <c:pt idx="1429">
                  <c:v>0.280901092907443</c:v>
                </c:pt>
                <c:pt idx="1430">
                  <c:v>0.280748635426658</c:v>
                </c:pt>
                <c:pt idx="1431">
                  <c:v>0.280474305667367</c:v>
                </c:pt>
                <c:pt idx="1432">
                  <c:v>0.280434069990752</c:v>
                </c:pt>
                <c:pt idx="1433">
                  <c:v>0.280131800960554</c:v>
                </c:pt>
                <c:pt idx="1434">
                  <c:v>0.279972608653253</c:v>
                </c:pt>
                <c:pt idx="1435">
                  <c:v>0.279814477549247</c:v>
                </c:pt>
                <c:pt idx="1436">
                  <c:v>0.279725170460325</c:v>
                </c:pt>
                <c:pt idx="1437">
                  <c:v>0.279616434676711</c:v>
                </c:pt>
                <c:pt idx="1438">
                  <c:v>0.279229809999834</c:v>
                </c:pt>
                <c:pt idx="1439">
                  <c:v>0.2792706616623</c:v>
                </c:pt>
                <c:pt idx="1440">
                  <c:v>0.279027962827381</c:v>
                </c:pt>
                <c:pt idx="1441">
                  <c:v>0.278934687422899</c:v>
                </c:pt>
                <c:pt idx="1442">
                  <c:v>0.278896794533078</c:v>
                </c:pt>
                <c:pt idx="1443">
                  <c:v>0.278496252328259</c:v>
                </c:pt>
                <c:pt idx="1444">
                  <c:v>0.278593823987111</c:v>
                </c:pt>
                <c:pt idx="1445">
                  <c:v>0.27828330122879</c:v>
                </c:pt>
                <c:pt idx="1446">
                  <c:v>0.278119652376918</c:v>
                </c:pt>
                <c:pt idx="1447">
                  <c:v>0.278062736787995</c:v>
                </c:pt>
                <c:pt idx="1448">
                  <c:v>0.277988579563307</c:v>
                </c:pt>
                <c:pt idx="1449">
                  <c:v>0.277809727313606</c:v>
                </c:pt>
                <c:pt idx="1450">
                  <c:v>0.277597076693119</c:v>
                </c:pt>
                <c:pt idx="1451">
                  <c:v>0.277723851013908</c:v>
                </c:pt>
                <c:pt idx="1452">
                  <c:v>0.277406312805598</c:v>
                </c:pt>
                <c:pt idx="1453">
                  <c:v>0.277027690780376</c:v>
                </c:pt>
                <c:pt idx="1454">
                  <c:v>0.277447797483267</c:v>
                </c:pt>
                <c:pt idx="1455">
                  <c:v>0.27715430000806</c:v>
                </c:pt>
                <c:pt idx="1456">
                  <c:v>0.27703877685876</c:v>
                </c:pt>
                <c:pt idx="1457">
                  <c:v>0.276846293976219</c:v>
                </c:pt>
                <c:pt idx="1458">
                  <c:v>0.276867821650249</c:v>
                </c:pt>
                <c:pt idx="1459">
                  <c:v>0.276667989227549</c:v>
                </c:pt>
                <c:pt idx="1460">
                  <c:v>0.276598226862915</c:v>
                </c:pt>
                <c:pt idx="1461">
                  <c:v>0.276475522683754</c:v>
                </c:pt>
                <c:pt idx="1462">
                  <c:v>0.276457762539123</c:v>
                </c:pt>
                <c:pt idx="1463">
                  <c:v>0.276328667973679</c:v>
                </c:pt>
                <c:pt idx="1464">
                  <c:v>0.276618729988962</c:v>
                </c:pt>
                <c:pt idx="1465">
                  <c:v>0.276764544895223</c:v>
                </c:pt>
                <c:pt idx="1466">
                  <c:v>0.276864374483471</c:v>
                </c:pt>
                <c:pt idx="1467">
                  <c:v>0.277325412083825</c:v>
                </c:pt>
                <c:pt idx="1468">
                  <c:v>0.277465372927776</c:v>
                </c:pt>
                <c:pt idx="1469">
                  <c:v>0.277325412083825</c:v>
                </c:pt>
                <c:pt idx="1470">
                  <c:v>0.277356237149775</c:v>
                </c:pt>
                <c:pt idx="1471">
                  <c:v>0.276984873998867</c:v>
                </c:pt>
                <c:pt idx="1472">
                  <c:v>0.277354546568085</c:v>
                </c:pt>
                <c:pt idx="1473">
                  <c:v>0.276815769871547</c:v>
                </c:pt>
                <c:pt idx="1474">
                  <c:v>0.277086142387334</c:v>
                </c:pt>
                <c:pt idx="1475">
                  <c:v>0.277015642403876</c:v>
                </c:pt>
                <c:pt idx="1476">
                  <c:v>0.277061807830491</c:v>
                </c:pt>
                <c:pt idx="1477">
                  <c:v>0.277269742809684</c:v>
                </c:pt>
                <c:pt idx="1478">
                  <c:v>0.277323702836364</c:v>
                </c:pt>
                <c:pt idx="1479">
                  <c:v>0.277400825031875</c:v>
                </c:pt>
                <c:pt idx="1480">
                  <c:v>0.277516588785922</c:v>
                </c:pt>
                <c:pt idx="1481">
                  <c:v>0.277402518967638</c:v>
                </c:pt>
                <c:pt idx="1482">
                  <c:v>0.277662139692025</c:v>
                </c:pt>
                <c:pt idx="1483">
                  <c:v>0.277649751403426</c:v>
                </c:pt>
                <c:pt idx="1484">
                  <c:v>0.277911694804086</c:v>
                </c:pt>
                <c:pt idx="1485">
                  <c:v>0.277256939183823</c:v>
                </c:pt>
                <c:pt idx="1486">
                  <c:v>0.27766644252171</c:v>
                </c:pt>
                <c:pt idx="1487">
                  <c:v>0.277620022943691</c:v>
                </c:pt>
                <c:pt idx="1488">
                  <c:v>0.277914276008286</c:v>
                </c:pt>
                <c:pt idx="1489">
                  <c:v>0.277936310007867</c:v>
                </c:pt>
                <c:pt idx="1490">
                  <c:v>0.278000516378356</c:v>
                </c:pt>
                <c:pt idx="1491">
                  <c:v>0.278459186134126</c:v>
                </c:pt>
                <c:pt idx="1492">
                  <c:v>0.277829873501195</c:v>
                </c:pt>
                <c:pt idx="1493">
                  <c:v>0.278101845851498</c:v>
                </c:pt>
                <c:pt idx="1494">
                  <c:v>0.278140706430259</c:v>
                </c:pt>
                <c:pt idx="1495">
                  <c:v>0.278240572935907</c:v>
                </c:pt>
                <c:pt idx="1496">
                  <c:v>0.278287257595795</c:v>
                </c:pt>
                <c:pt idx="1497">
                  <c:v>0.278267735790154</c:v>
                </c:pt>
                <c:pt idx="1498">
                  <c:v>0.278494887002217</c:v>
                </c:pt>
                <c:pt idx="1499">
                  <c:v>0.278395640661523</c:v>
                </c:pt>
                <c:pt idx="1500">
                  <c:v>0.278489219028131</c:v>
                </c:pt>
                <c:pt idx="1501">
                  <c:v>0.278770331967931</c:v>
                </c:pt>
                <c:pt idx="1502">
                  <c:v>0.278792604561175</c:v>
                </c:pt>
                <c:pt idx="1503">
                  <c:v>0.278705550903178</c:v>
                </c:pt>
                <c:pt idx="1504">
                  <c:v>0.278676826813579</c:v>
                </c:pt>
                <c:pt idx="1505">
                  <c:v>0.278629914155454</c:v>
                </c:pt>
                <c:pt idx="1506">
                  <c:v>0.27890260089193</c:v>
                </c:pt>
                <c:pt idx="1507">
                  <c:v>0.278563988069964</c:v>
                </c:pt>
                <c:pt idx="1508">
                  <c:v>0.27886138177527</c:v>
                </c:pt>
                <c:pt idx="1509">
                  <c:v>0.279178091500177</c:v>
                </c:pt>
                <c:pt idx="1510">
                  <c:v>0.27953881201844</c:v>
                </c:pt>
                <c:pt idx="1511">
                  <c:v>0.280631198027178</c:v>
                </c:pt>
                <c:pt idx="1512">
                  <c:v>0.280186237684345</c:v>
                </c:pt>
                <c:pt idx="1513">
                  <c:v>0.280948368384986</c:v>
                </c:pt>
                <c:pt idx="1514">
                  <c:v>0.281009591434645</c:v>
                </c:pt>
                <c:pt idx="1515">
                  <c:v>0.281265699445322</c:v>
                </c:pt>
                <c:pt idx="1516">
                  <c:v>0.281303782239653</c:v>
                </c:pt>
                <c:pt idx="1517">
                  <c:v>0.281607868483362</c:v>
                </c:pt>
                <c:pt idx="1518">
                  <c:v>0.281705086639034</c:v>
                </c:pt>
                <c:pt idx="1519">
                  <c:v>0.282172059914534</c:v>
                </c:pt>
                <c:pt idx="1520">
                  <c:v>0.281866470018366</c:v>
                </c:pt>
                <c:pt idx="1521">
                  <c:v>0.282141645468044</c:v>
                </c:pt>
                <c:pt idx="1522">
                  <c:v>0.282215085309662</c:v>
                </c:pt>
                <c:pt idx="1523">
                  <c:v>0.282289139617087</c:v>
                </c:pt>
                <c:pt idx="1524">
                  <c:v>0.282580092692735</c:v>
                </c:pt>
                <c:pt idx="1525">
                  <c:v>0.282769687871382</c:v>
                </c:pt>
                <c:pt idx="1526">
                  <c:v>0.282828850349124</c:v>
                </c:pt>
                <c:pt idx="1527">
                  <c:v>0.283244034202708</c:v>
                </c:pt>
                <c:pt idx="1528">
                  <c:v>0.283204313501446</c:v>
                </c:pt>
                <c:pt idx="1529">
                  <c:v>0.283397439027498</c:v>
                </c:pt>
                <c:pt idx="1530">
                  <c:v>0.283555830349422</c:v>
                </c:pt>
                <c:pt idx="1531">
                  <c:v>0.283487213886947</c:v>
                </c:pt>
                <c:pt idx="1532">
                  <c:v>0.283838772697501</c:v>
                </c:pt>
                <c:pt idx="1533">
                  <c:v>0.28391748054456</c:v>
                </c:pt>
                <c:pt idx="1534">
                  <c:v>0.284087276235866</c:v>
                </c:pt>
                <c:pt idx="1535">
                  <c:v>0.284120113950212</c:v>
                </c:pt>
                <c:pt idx="1536">
                  <c:v>0.28447208429224</c:v>
                </c:pt>
                <c:pt idx="1537">
                  <c:v>0.284460675489514</c:v>
                </c:pt>
                <c:pt idx="1538">
                  <c:v>0.284774076251122</c:v>
                </c:pt>
                <c:pt idx="1539">
                  <c:v>0.284898052563151</c:v>
                </c:pt>
                <c:pt idx="1540">
                  <c:v>0.284913667050781</c:v>
                </c:pt>
                <c:pt idx="1541">
                  <c:v>0.28487904762818</c:v>
                </c:pt>
                <c:pt idx="1542">
                  <c:v>0.285211045594638</c:v>
                </c:pt>
                <c:pt idx="1543">
                  <c:v>0.285383052130797</c:v>
                </c:pt>
                <c:pt idx="1544">
                  <c:v>0.28546693248244</c:v>
                </c:pt>
                <c:pt idx="1545">
                  <c:v>0.285491289727425</c:v>
                </c:pt>
                <c:pt idx="1546">
                  <c:v>0.285790406157029</c:v>
                </c:pt>
                <c:pt idx="1547">
                  <c:v>0.286007419900022</c:v>
                </c:pt>
                <c:pt idx="1548">
                  <c:v>0.28591793015024</c:v>
                </c:pt>
                <c:pt idx="1549">
                  <c:v>0.286144478698025</c:v>
                </c:pt>
                <c:pt idx="1550">
                  <c:v>0.286137657121118</c:v>
                </c:pt>
                <c:pt idx="1551">
                  <c:v>0.286355519926703</c:v>
                </c:pt>
                <c:pt idx="1552">
                  <c:v>0.28643951984813</c:v>
                </c:pt>
                <c:pt idx="1553">
                  <c:v>0.286692079018077</c:v>
                </c:pt>
                <c:pt idx="1554">
                  <c:v>0.286737336659073</c:v>
                </c:pt>
                <c:pt idx="1555">
                  <c:v>0.286789012860349</c:v>
                </c:pt>
                <c:pt idx="1556">
                  <c:v>0.287135251033513</c:v>
                </c:pt>
                <c:pt idx="1557">
                  <c:v>0.287154208350107</c:v>
                </c:pt>
                <c:pt idx="1558">
                  <c:v>0.287142727358365</c:v>
                </c:pt>
                <c:pt idx="1559">
                  <c:v>0.287379594941255</c:v>
                </c:pt>
                <c:pt idx="1560">
                  <c:v>0.287727546863155</c:v>
                </c:pt>
                <c:pt idx="1561">
                  <c:v>0.287640484601842</c:v>
                </c:pt>
                <c:pt idx="1562">
                  <c:v>0.287827391021822</c:v>
                </c:pt>
                <c:pt idx="1563">
                  <c:v>0.287963475601366</c:v>
                </c:pt>
                <c:pt idx="1564">
                  <c:v>0.288147988006218</c:v>
                </c:pt>
                <c:pt idx="1565">
                  <c:v>0.28809246805688</c:v>
                </c:pt>
                <c:pt idx="1566">
                  <c:v>0.288416790787918</c:v>
                </c:pt>
                <c:pt idx="1567">
                  <c:v>0.288489814713856</c:v>
                </c:pt>
                <c:pt idx="1568">
                  <c:v>0.288649972232543</c:v>
                </c:pt>
                <c:pt idx="1569">
                  <c:v>0.288838228674443</c:v>
                </c:pt>
                <c:pt idx="1570">
                  <c:v>0.288844752165516</c:v>
                </c:pt>
                <c:pt idx="1571">
                  <c:v>0.289033702376561</c:v>
                </c:pt>
                <c:pt idx="1572">
                  <c:v>0.289116228309857</c:v>
                </c:pt>
                <c:pt idx="1573">
                  <c:v>0.28916785774436</c:v>
                </c:pt>
                <c:pt idx="1574">
                  <c:v>0.289399930611918</c:v>
                </c:pt>
                <c:pt idx="1575">
                  <c:v>0.289570605100398</c:v>
                </c:pt>
                <c:pt idx="1576">
                  <c:v>0.289536054258601</c:v>
                </c:pt>
                <c:pt idx="1577">
                  <c:v>0.289655514340907</c:v>
                </c:pt>
                <c:pt idx="1578">
                  <c:v>0.289828369545865</c:v>
                </c:pt>
                <c:pt idx="1579">
                  <c:v>0.289732838176168</c:v>
                </c:pt>
                <c:pt idx="1580">
                  <c:v>0.290253222846304</c:v>
                </c:pt>
                <c:pt idx="1581">
                  <c:v>0.290218813270928</c:v>
                </c:pt>
                <c:pt idx="1582">
                  <c:v>0.290113373075952</c:v>
                </c:pt>
                <c:pt idx="1583">
                  <c:v>0.29044391721654</c:v>
                </c:pt>
                <c:pt idx="1584">
                  <c:v>0.29027784300932</c:v>
                </c:pt>
                <c:pt idx="1585">
                  <c:v>0.290487399719409</c:v>
                </c:pt>
                <c:pt idx="1586">
                  <c:v>0.290696603084586</c:v>
                </c:pt>
                <c:pt idx="1587">
                  <c:v>0.290696603084586</c:v>
                </c:pt>
                <c:pt idx="1588">
                  <c:v>0.290854990063687</c:v>
                </c:pt>
                <c:pt idx="1589">
                  <c:v>0.290881231829955</c:v>
                </c:pt>
                <c:pt idx="1590">
                  <c:v>0.290996820526704</c:v>
                </c:pt>
                <c:pt idx="1591">
                  <c:v>0.291180879236715</c:v>
                </c:pt>
                <c:pt idx="1592">
                  <c:v>0.291139557856533</c:v>
                </c:pt>
                <c:pt idx="1593">
                  <c:v>0.291271195938458</c:v>
                </c:pt>
                <c:pt idx="1594">
                  <c:v>0.291281122936358</c:v>
                </c:pt>
                <c:pt idx="1595">
                  <c:v>0.29135123849765</c:v>
                </c:pt>
                <c:pt idx="1596">
                  <c:v>0.291362034592913</c:v>
                </c:pt>
                <c:pt idx="1597">
                  <c:v>0.2915204074337</c:v>
                </c:pt>
                <c:pt idx="1598">
                  <c:v>0.291478920491805</c:v>
                </c:pt>
                <c:pt idx="1599">
                  <c:v>0.291526129962289</c:v>
                </c:pt>
                <c:pt idx="1600">
                  <c:v>0.291699210494897</c:v>
                </c:pt>
                <c:pt idx="1601">
                  <c:v>0.291494675799523</c:v>
                </c:pt>
                <c:pt idx="1602">
                  <c:v>0.291777003643149</c:v>
                </c:pt>
                <c:pt idx="1603">
                  <c:v>0.291865343285174</c:v>
                </c:pt>
                <c:pt idx="1604">
                  <c:v>0.291812333082065</c:v>
                </c:pt>
                <c:pt idx="1605">
                  <c:v>0.291920959661711</c:v>
                </c:pt>
                <c:pt idx="1606">
                  <c:v>0.291844433282393</c:v>
                </c:pt>
                <c:pt idx="1607">
                  <c:v>0.291977284731281</c:v>
                </c:pt>
                <c:pt idx="1608">
                  <c:v>0.29196547772233</c:v>
                </c:pt>
                <c:pt idx="1609">
                  <c:v>0.292018618716303</c:v>
                </c:pt>
                <c:pt idx="1610">
                  <c:v>0.291985676832337</c:v>
                </c:pt>
                <c:pt idx="1611">
                  <c:v>0.29201235720051</c:v>
                </c:pt>
                <c:pt idx="1612">
                  <c:v>0.292296130039978</c:v>
                </c:pt>
                <c:pt idx="1613">
                  <c:v>0.292189694435017</c:v>
                </c:pt>
                <c:pt idx="1614">
                  <c:v>0.292132720344474</c:v>
                </c:pt>
                <c:pt idx="1615">
                  <c:v>0.292354797551076</c:v>
                </c:pt>
                <c:pt idx="1616">
                  <c:v>0.292342951074905</c:v>
                </c:pt>
                <c:pt idx="1617">
                  <c:v>0.292503056138322</c:v>
                </c:pt>
                <c:pt idx="1618">
                  <c:v>0.292503056138322</c:v>
                </c:pt>
                <c:pt idx="1619">
                  <c:v>0.292516538367287</c:v>
                </c:pt>
                <c:pt idx="1620">
                  <c:v>0.292650180791614</c:v>
                </c:pt>
                <c:pt idx="1621">
                  <c:v>0.29265021878857</c:v>
                </c:pt>
                <c:pt idx="1622">
                  <c:v>0.292700138119655</c:v>
                </c:pt>
                <c:pt idx="1623">
                  <c:v>0.292860767056565</c:v>
                </c:pt>
                <c:pt idx="1624">
                  <c:v>0.292994793699349</c:v>
                </c:pt>
                <c:pt idx="1625">
                  <c:v>0.293054578085022</c:v>
                </c:pt>
                <c:pt idx="1626">
                  <c:v>0.293144064182888</c:v>
                </c:pt>
                <c:pt idx="1627">
                  <c:v>0.293168798338626</c:v>
                </c:pt>
                <c:pt idx="1628">
                  <c:v>0.293294239392333</c:v>
                </c:pt>
                <c:pt idx="1629">
                  <c:v>0.29332113560552</c:v>
                </c:pt>
                <c:pt idx="1630">
                  <c:v>0.293542139316277</c:v>
                </c:pt>
                <c:pt idx="1631">
                  <c:v>0.293494500199522</c:v>
                </c:pt>
                <c:pt idx="1632">
                  <c:v>0.29366537455869</c:v>
                </c:pt>
                <c:pt idx="1633">
                  <c:v>0.293800317331204</c:v>
                </c:pt>
                <c:pt idx="1634">
                  <c:v>0.293881392055329</c:v>
                </c:pt>
                <c:pt idx="1635">
                  <c:v>0.293995377710789</c:v>
                </c:pt>
                <c:pt idx="1636">
                  <c:v>0.294103709852671</c:v>
                </c:pt>
                <c:pt idx="1637">
                  <c:v>0.294347239757673</c:v>
                </c:pt>
                <c:pt idx="1638">
                  <c:v>0.294546477936083</c:v>
                </c:pt>
                <c:pt idx="1639">
                  <c:v>0.294637355384541</c:v>
                </c:pt>
                <c:pt idx="1640">
                  <c:v>0.294700874370919</c:v>
                </c:pt>
                <c:pt idx="1641">
                  <c:v>0.295054353487689</c:v>
                </c:pt>
                <c:pt idx="1642">
                  <c:v>0.294917516586447</c:v>
                </c:pt>
                <c:pt idx="1643">
                  <c:v>0.295382455333226</c:v>
                </c:pt>
                <c:pt idx="1644">
                  <c:v>0.295474252501031</c:v>
                </c:pt>
                <c:pt idx="1645">
                  <c:v>0.295529979309438</c:v>
                </c:pt>
                <c:pt idx="1646">
                  <c:v>0.295758930223038</c:v>
                </c:pt>
                <c:pt idx="1647">
                  <c:v>0.295816373412056</c:v>
                </c:pt>
                <c:pt idx="1648">
                  <c:v>0.296018277057856</c:v>
                </c:pt>
                <c:pt idx="1649">
                  <c:v>0.29637828852563</c:v>
                </c:pt>
                <c:pt idx="1650">
                  <c:v>0.296472477617201</c:v>
                </c:pt>
                <c:pt idx="1651">
                  <c:v>0.296694809467759</c:v>
                </c:pt>
                <c:pt idx="1652">
                  <c:v>0.296947938081356</c:v>
                </c:pt>
                <c:pt idx="1653">
                  <c:v>0.297328397584726</c:v>
                </c:pt>
                <c:pt idx="1654">
                  <c:v>0.297311830012571</c:v>
                </c:pt>
                <c:pt idx="1655">
                  <c:v>0.297584453026818</c:v>
                </c:pt>
                <c:pt idx="1656">
                  <c:v>0.297583522249313</c:v>
                </c:pt>
                <c:pt idx="1657">
                  <c:v>0.298089247949161</c:v>
                </c:pt>
                <c:pt idx="1658">
                  <c:v>0.2980551559766</c:v>
                </c:pt>
                <c:pt idx="1659">
                  <c:v>0.29828550155444</c:v>
                </c:pt>
                <c:pt idx="1660">
                  <c:v>0.298562144882837</c:v>
                </c:pt>
                <c:pt idx="1661">
                  <c:v>0.298862963164835</c:v>
                </c:pt>
                <c:pt idx="1662">
                  <c:v>0.298850900779453</c:v>
                </c:pt>
                <c:pt idx="1663">
                  <c:v>0.299129883091524</c:v>
                </c:pt>
                <c:pt idx="1664">
                  <c:v>0.299477039862606</c:v>
                </c:pt>
                <c:pt idx="1665">
                  <c:v>0.299976848017161</c:v>
                </c:pt>
                <c:pt idx="1666">
                  <c:v>0.299538707288285</c:v>
                </c:pt>
                <c:pt idx="1667">
                  <c:v>0.300219520514102</c:v>
                </c:pt>
                <c:pt idx="1668">
                  <c:v>0.300360851938203</c:v>
                </c:pt>
                <c:pt idx="1669">
                  <c:v>0.300396171552441</c:v>
                </c:pt>
                <c:pt idx="1670">
                  <c:v>0.300854030140841</c:v>
                </c:pt>
                <c:pt idx="1671">
                  <c:v>0.301027020463289</c:v>
                </c:pt>
                <c:pt idx="1672">
                  <c:v>0.301323591670175</c:v>
                </c:pt>
                <c:pt idx="1673">
                  <c:v>0.301584378369017</c:v>
                </c:pt>
                <c:pt idx="1674">
                  <c:v>0.301660356367739</c:v>
                </c:pt>
                <c:pt idx="1675">
                  <c:v>0.302242320176119</c:v>
                </c:pt>
                <c:pt idx="1676">
                  <c:v>0.302156633832732</c:v>
                </c:pt>
                <c:pt idx="1677">
                  <c:v>0.302575154377554</c:v>
                </c:pt>
                <c:pt idx="1678">
                  <c:v>0.302724142381096</c:v>
                </c:pt>
                <c:pt idx="1679">
                  <c:v>0.303036681640347</c:v>
                </c:pt>
                <c:pt idx="1680">
                  <c:v>0.303088074042416</c:v>
                </c:pt>
                <c:pt idx="1681">
                  <c:v>0.303417402987155</c:v>
                </c:pt>
                <c:pt idx="1682">
                  <c:v>0.303497779135205</c:v>
                </c:pt>
                <c:pt idx="1683">
                  <c:v>0.303922425367936</c:v>
                </c:pt>
                <c:pt idx="1684">
                  <c:v>0.303956095427325</c:v>
                </c:pt>
                <c:pt idx="1685">
                  <c:v>0.304453907119264</c:v>
                </c:pt>
                <c:pt idx="1686">
                  <c:v>0.304566443412862</c:v>
                </c:pt>
                <c:pt idx="1687">
                  <c:v>0.304729602997891</c:v>
                </c:pt>
                <c:pt idx="1688">
                  <c:v>0.304778156116587</c:v>
                </c:pt>
                <c:pt idx="1689">
                  <c:v>0.304962451656579</c:v>
                </c:pt>
                <c:pt idx="1690">
                  <c:v>0.305265704298542</c:v>
                </c:pt>
                <c:pt idx="1691">
                  <c:v>0.305452069031067</c:v>
                </c:pt>
                <c:pt idx="1692">
                  <c:v>0.305637728889071</c:v>
                </c:pt>
                <c:pt idx="1693">
                  <c:v>0.305893980035692</c:v>
                </c:pt>
                <c:pt idx="1694">
                  <c:v>0.305909846450738</c:v>
                </c:pt>
                <c:pt idx="1695">
                  <c:v>0.306317858545576</c:v>
                </c:pt>
                <c:pt idx="1696">
                  <c:v>0.306355809821998</c:v>
                </c:pt>
                <c:pt idx="1697">
                  <c:v>0.306443639357593</c:v>
                </c:pt>
                <c:pt idx="1698">
                  <c:v>0.306855539263578</c:v>
                </c:pt>
                <c:pt idx="1699">
                  <c:v>0.306851131680822</c:v>
                </c:pt>
                <c:pt idx="1700">
                  <c:v>0.307021869816969</c:v>
                </c:pt>
                <c:pt idx="1701">
                  <c:v>0.307324342038268</c:v>
                </c:pt>
                <c:pt idx="1702">
                  <c:v>0.307301033859439</c:v>
                </c:pt>
                <c:pt idx="1703">
                  <c:v>0.307359321575931</c:v>
                </c:pt>
                <c:pt idx="1704">
                  <c:v>0.307685324170908</c:v>
                </c:pt>
                <c:pt idx="1705">
                  <c:v>0.307775979616035</c:v>
                </c:pt>
                <c:pt idx="1706">
                  <c:v>0.307867305998333</c:v>
                </c:pt>
                <c:pt idx="1707">
                  <c:v>0.308060070931555</c:v>
                </c:pt>
                <c:pt idx="1708">
                  <c:v>0.308130791733932</c:v>
                </c:pt>
                <c:pt idx="1709">
                  <c:v>0.308222657299145</c:v>
                </c:pt>
                <c:pt idx="1710">
                  <c:v>0.308510387674709</c:v>
                </c:pt>
                <c:pt idx="1711">
                  <c:v>0.308406854431703</c:v>
                </c:pt>
                <c:pt idx="1712">
                  <c:v>0.308603642812845</c:v>
                </c:pt>
                <c:pt idx="1713">
                  <c:v>0.308809680763715</c:v>
                </c:pt>
                <c:pt idx="1714">
                  <c:v>0.309006232990066</c:v>
                </c:pt>
                <c:pt idx="1715">
                  <c:v>0.308995468997807</c:v>
                </c:pt>
                <c:pt idx="1716">
                  <c:v>0.309326387840107</c:v>
                </c:pt>
                <c:pt idx="1717">
                  <c:v>0.309089381413666</c:v>
                </c:pt>
                <c:pt idx="1718">
                  <c:v>0.309619329214846</c:v>
                </c:pt>
                <c:pt idx="1719">
                  <c:v>0.309485818665398</c:v>
                </c:pt>
                <c:pt idx="1720">
                  <c:v>0.309882711536545</c:v>
                </c:pt>
                <c:pt idx="1721">
                  <c:v>0.309466970853618</c:v>
                </c:pt>
                <c:pt idx="1722">
                  <c:v>0.309894234399366</c:v>
                </c:pt>
                <c:pt idx="1723">
                  <c:v>0.309980746797685</c:v>
                </c:pt>
                <c:pt idx="1724">
                  <c:v>0.310066404690055</c:v>
                </c:pt>
                <c:pt idx="1725">
                  <c:v>0.310057256831284</c:v>
                </c:pt>
                <c:pt idx="1726">
                  <c:v>0.310391606695432</c:v>
                </c:pt>
                <c:pt idx="1727">
                  <c:v>0.310363672745969</c:v>
                </c:pt>
                <c:pt idx="1728">
                  <c:v>0.310460387066699</c:v>
                </c:pt>
                <c:pt idx="1729">
                  <c:v>0.310659507622811</c:v>
                </c:pt>
                <c:pt idx="1730">
                  <c:v>0.310529932114459</c:v>
                </c:pt>
                <c:pt idx="1731">
                  <c:v>0.310760817190214</c:v>
                </c:pt>
                <c:pt idx="1732">
                  <c:v>0.310837154805757</c:v>
                </c:pt>
                <c:pt idx="1733">
                  <c:v>0.310831433622113</c:v>
                </c:pt>
                <c:pt idx="1734">
                  <c:v>0.31090894843911</c:v>
                </c:pt>
                <c:pt idx="1735">
                  <c:v>0.311140694902456</c:v>
                </c:pt>
                <c:pt idx="1736">
                  <c:v>0.311238700612475</c:v>
                </c:pt>
                <c:pt idx="1737">
                  <c:v>0.311433938427941</c:v>
                </c:pt>
                <c:pt idx="1738">
                  <c:v>0.311311325015036</c:v>
                </c:pt>
                <c:pt idx="1739">
                  <c:v>0.311284320879268</c:v>
                </c:pt>
                <c:pt idx="1740">
                  <c:v>0.311471070490916</c:v>
                </c:pt>
                <c:pt idx="1741">
                  <c:v>0.311560219865221</c:v>
                </c:pt>
                <c:pt idx="1742">
                  <c:v>0.31166062715865</c:v>
                </c:pt>
                <c:pt idx="1743">
                  <c:v>0.311644913868672</c:v>
                </c:pt>
                <c:pt idx="1744">
                  <c:v>0.311861731660711</c:v>
                </c:pt>
                <c:pt idx="1745">
                  <c:v>0.311953789925711</c:v>
                </c:pt>
                <c:pt idx="1746">
                  <c:v>0.312055438227675</c:v>
                </c:pt>
                <c:pt idx="1747">
                  <c:v>0.312162021818845</c:v>
                </c:pt>
                <c:pt idx="1748">
                  <c:v>0.312004676388431</c:v>
                </c:pt>
                <c:pt idx="1749">
                  <c:v>0.312341601274377</c:v>
                </c:pt>
                <c:pt idx="1750">
                  <c:v>0.312294771828596</c:v>
                </c:pt>
                <c:pt idx="1751">
                  <c:v>0.312526627619663</c:v>
                </c:pt>
                <c:pt idx="1752">
                  <c:v>0.31263082378898</c:v>
                </c:pt>
                <c:pt idx="1753">
                  <c:v>0.312734302435878</c:v>
                </c:pt>
                <c:pt idx="1754">
                  <c:v>0.312915484056883</c:v>
                </c:pt>
                <c:pt idx="1755">
                  <c:v>0.312789145519903</c:v>
                </c:pt>
                <c:pt idx="1756">
                  <c:v>0.312984584926849</c:v>
                </c:pt>
                <c:pt idx="1757">
                  <c:v>0.312869564224294</c:v>
                </c:pt>
                <c:pt idx="1758">
                  <c:v>0.313212508364397</c:v>
                </c:pt>
                <c:pt idx="1759">
                  <c:v>0.313157607574444</c:v>
                </c:pt>
                <c:pt idx="1760">
                  <c:v>0.313240005130044</c:v>
                </c:pt>
                <c:pt idx="1761">
                  <c:v>0.313467170931326</c:v>
                </c:pt>
                <c:pt idx="1762">
                  <c:v>0.313442366144658</c:v>
                </c:pt>
                <c:pt idx="1763">
                  <c:v>0.313788041736391</c:v>
                </c:pt>
                <c:pt idx="1764">
                  <c:v>0.31373628310092</c:v>
                </c:pt>
                <c:pt idx="1765">
                  <c:v>0.313872493713033</c:v>
                </c:pt>
                <c:pt idx="1766">
                  <c:v>0.313827174451316</c:v>
                </c:pt>
                <c:pt idx="1767">
                  <c:v>0.314174457544201</c:v>
                </c:pt>
                <c:pt idx="1768">
                  <c:v>0.314284122889995</c:v>
                </c:pt>
                <c:pt idx="1769">
                  <c:v>0.314393145828598</c:v>
                </c:pt>
                <c:pt idx="1770">
                  <c:v>0.314349079053598</c:v>
                </c:pt>
                <c:pt idx="1771">
                  <c:v>0.314349010850993</c:v>
                </c:pt>
                <c:pt idx="1772">
                  <c:v>0.314788058939584</c:v>
                </c:pt>
                <c:pt idx="1773">
                  <c:v>0.314628246742747</c:v>
                </c:pt>
                <c:pt idx="1774">
                  <c:v>0.314746315243257</c:v>
                </c:pt>
                <c:pt idx="1775">
                  <c:v>0.314828152374272</c:v>
                </c:pt>
                <c:pt idx="1776">
                  <c:v>0.315291695406672</c:v>
                </c:pt>
                <c:pt idx="1777">
                  <c:v>0.315189951597294</c:v>
                </c:pt>
                <c:pt idx="1778">
                  <c:v>0.315402560838546</c:v>
                </c:pt>
                <c:pt idx="1779">
                  <c:v>0.315513205110221</c:v>
                </c:pt>
                <c:pt idx="1780">
                  <c:v>0.315617768107955</c:v>
                </c:pt>
                <c:pt idx="1781">
                  <c:v>0.315730027651307</c:v>
                </c:pt>
                <c:pt idx="1782">
                  <c:v>0.315833081497793</c:v>
                </c:pt>
                <c:pt idx="1783">
                  <c:v>0.316172275159602</c:v>
                </c:pt>
                <c:pt idx="1784">
                  <c:v>0.316152269559222</c:v>
                </c:pt>
                <c:pt idx="1785">
                  <c:v>0.31634846266873</c:v>
                </c:pt>
                <c:pt idx="1786">
                  <c:v>0.316579279085693</c:v>
                </c:pt>
                <c:pt idx="1787">
                  <c:v>0.316090641108208</c:v>
                </c:pt>
                <c:pt idx="1788">
                  <c:v>0.316817713245292</c:v>
                </c:pt>
                <c:pt idx="1789">
                  <c:v>0.316686185867164</c:v>
                </c:pt>
                <c:pt idx="1790">
                  <c:v>0.31700907828373</c:v>
                </c:pt>
                <c:pt idx="1791">
                  <c:v>0.317001948904097</c:v>
                </c:pt>
                <c:pt idx="1792">
                  <c:v>0.317396837822747</c:v>
                </c:pt>
                <c:pt idx="1793">
                  <c:v>0.317739659815572</c:v>
                </c:pt>
                <c:pt idx="1794">
                  <c:v>0.317608699712427</c:v>
                </c:pt>
                <c:pt idx="1795">
                  <c:v>0.317821378966128</c:v>
                </c:pt>
                <c:pt idx="1796">
                  <c:v>0.3178032400371</c:v>
                </c:pt>
                <c:pt idx="1797">
                  <c:v>0.318172343295517</c:v>
                </c:pt>
                <c:pt idx="1798">
                  <c:v>0.318280243608061</c:v>
                </c:pt>
                <c:pt idx="1799">
                  <c:v>0.31851913295778</c:v>
                </c:pt>
                <c:pt idx="1800">
                  <c:v>0.318507014317964</c:v>
                </c:pt>
                <c:pt idx="1801">
                  <c:v>0.319123413227514</c:v>
                </c:pt>
                <c:pt idx="1802">
                  <c:v>0.318741186299702</c:v>
                </c:pt>
                <c:pt idx="1803">
                  <c:v>0.319090770404957</c:v>
                </c:pt>
                <c:pt idx="1804">
                  <c:v>0.319625365205032</c:v>
                </c:pt>
                <c:pt idx="1805">
                  <c:v>0.319463671615535</c:v>
                </c:pt>
                <c:pt idx="1806">
                  <c:v>0.319730509791081</c:v>
                </c:pt>
                <c:pt idx="1807">
                  <c:v>0.319684551464216</c:v>
                </c:pt>
                <c:pt idx="1808">
                  <c:v>0.320337168575579</c:v>
                </c:pt>
                <c:pt idx="1809">
                  <c:v>0.320205566315959</c:v>
                </c:pt>
                <c:pt idx="1810">
                  <c:v>0.320444057105218</c:v>
                </c:pt>
                <c:pt idx="1811">
                  <c:v>0.320452026857603</c:v>
                </c:pt>
                <c:pt idx="1812">
                  <c:v>0.321291561728471</c:v>
                </c:pt>
                <c:pt idx="1813">
                  <c:v>0.320563537303021</c:v>
                </c:pt>
                <c:pt idx="1814">
                  <c:v>0.320930982561269</c:v>
                </c:pt>
                <c:pt idx="1815">
                  <c:v>0.321431128699647</c:v>
                </c:pt>
                <c:pt idx="1816">
                  <c:v>0.321416537926732</c:v>
                </c:pt>
                <c:pt idx="1817">
                  <c:v>0.321702907553557</c:v>
                </c:pt>
                <c:pt idx="1818">
                  <c:v>0.321948321715814</c:v>
                </c:pt>
                <c:pt idx="1819">
                  <c:v>0.321816748491616</c:v>
                </c:pt>
                <c:pt idx="1820">
                  <c:v>0.322316791202105</c:v>
                </c:pt>
                <c:pt idx="1821">
                  <c:v>0.322434150942566</c:v>
                </c:pt>
                <c:pt idx="1822">
                  <c:v>0.322444110942235</c:v>
                </c:pt>
                <c:pt idx="1823">
                  <c:v>0.322820413332832</c:v>
                </c:pt>
                <c:pt idx="1824">
                  <c:v>0.322915388948111</c:v>
                </c:pt>
                <c:pt idx="1825">
                  <c:v>0.322792747222343</c:v>
                </c:pt>
                <c:pt idx="1826">
                  <c:v>0.323430164334535</c:v>
                </c:pt>
                <c:pt idx="1827">
                  <c:v>0.323439776805698</c:v>
                </c:pt>
                <c:pt idx="1828">
                  <c:v>0.323590552111753</c:v>
                </c:pt>
                <c:pt idx="1829">
                  <c:v>0.323969963575463</c:v>
                </c:pt>
                <c:pt idx="1830">
                  <c:v>0.323967380271518</c:v>
                </c:pt>
                <c:pt idx="1831">
                  <c:v>0.324086223771251</c:v>
                </c:pt>
                <c:pt idx="1832">
                  <c:v>0.324347555820896</c:v>
                </c:pt>
                <c:pt idx="1833">
                  <c:v>0.32472921133795</c:v>
                </c:pt>
                <c:pt idx="1834">
                  <c:v>0.324728293830014</c:v>
                </c:pt>
                <c:pt idx="1835">
                  <c:v>0.325111002485088</c:v>
                </c:pt>
                <c:pt idx="1836">
                  <c:v>0.324977894980701</c:v>
                </c:pt>
                <c:pt idx="1837">
                  <c:v>0.32540596659148</c:v>
                </c:pt>
                <c:pt idx="1838">
                  <c:v>0.325625895828953</c:v>
                </c:pt>
                <c:pt idx="1839">
                  <c:v>0.325646302693739</c:v>
                </c:pt>
                <c:pt idx="1840">
                  <c:v>0.325911104714041</c:v>
                </c:pt>
                <c:pt idx="1841">
                  <c:v>0.326285472261305</c:v>
                </c:pt>
                <c:pt idx="1842">
                  <c:v>0.326209355828348</c:v>
                </c:pt>
                <c:pt idx="1843">
                  <c:v>0.326684604124475</c:v>
                </c:pt>
                <c:pt idx="1844">
                  <c:v>0.326818479758024</c:v>
                </c:pt>
                <c:pt idx="1845">
                  <c:v>0.327182731137923</c:v>
                </c:pt>
                <c:pt idx="1846">
                  <c:v>0.32706290414028</c:v>
                </c:pt>
                <c:pt idx="1847">
                  <c:v>0.327452366162849</c:v>
                </c:pt>
                <c:pt idx="1848">
                  <c:v>0.327743745651188</c:v>
                </c:pt>
                <c:pt idx="1849">
                  <c:v>0.327756635337866</c:v>
                </c:pt>
                <c:pt idx="1850">
                  <c:v>0.328270533074984</c:v>
                </c:pt>
                <c:pt idx="1851">
                  <c:v>0.327972225712599</c:v>
                </c:pt>
                <c:pt idx="1852">
                  <c:v>0.328532599155323</c:v>
                </c:pt>
                <c:pt idx="1853">
                  <c:v>0.328656887725474</c:v>
                </c:pt>
                <c:pt idx="1854">
                  <c:v>0.328930747265043</c:v>
                </c:pt>
                <c:pt idx="1855">
                  <c:v>0.328933211190456</c:v>
                </c:pt>
                <c:pt idx="1856">
                  <c:v>0.329453944148066</c:v>
                </c:pt>
                <c:pt idx="1857">
                  <c:v>0.329445197497409</c:v>
                </c:pt>
                <c:pt idx="1858">
                  <c:v>0.329857373873239</c:v>
                </c:pt>
                <c:pt idx="1859">
                  <c:v>0.329880816818287</c:v>
                </c:pt>
                <c:pt idx="1860">
                  <c:v>0.330386789216147</c:v>
                </c:pt>
                <c:pt idx="1861">
                  <c:v>0.330377052689804</c:v>
                </c:pt>
                <c:pt idx="1862">
                  <c:v>0.330543545183482</c:v>
                </c:pt>
                <c:pt idx="1863">
                  <c:v>0.330651517879814</c:v>
                </c:pt>
                <c:pt idx="1864">
                  <c:v>0.330976609132304</c:v>
                </c:pt>
                <c:pt idx="1865">
                  <c:v>0.331186871273361</c:v>
                </c:pt>
                <c:pt idx="1866">
                  <c:v>0.331354056189813</c:v>
                </c:pt>
                <c:pt idx="1867">
                  <c:v>0.331598615897832</c:v>
                </c:pt>
                <c:pt idx="1868">
                  <c:v>0.332053529619406</c:v>
                </c:pt>
                <c:pt idx="1869">
                  <c:v>0.332184560116563</c:v>
                </c:pt>
                <c:pt idx="1870">
                  <c:v>0.332335618822717</c:v>
                </c:pt>
                <c:pt idx="1871">
                  <c:v>0.333102066473789</c:v>
                </c:pt>
                <c:pt idx="1872">
                  <c:v>0.332346291406632</c:v>
                </c:pt>
                <c:pt idx="1873">
                  <c:v>0.333013407755494</c:v>
                </c:pt>
                <c:pt idx="1874">
                  <c:v>0.333273370908689</c:v>
                </c:pt>
                <c:pt idx="1875">
                  <c:v>0.333428084430231</c:v>
                </c:pt>
                <c:pt idx="1876">
                  <c:v>0.333972379813894</c:v>
                </c:pt>
                <c:pt idx="1877">
                  <c:v>0.333717705512339</c:v>
                </c:pt>
                <c:pt idx="1878">
                  <c:v>0.333832835094716</c:v>
                </c:pt>
                <c:pt idx="1879">
                  <c:v>0.334387735522993</c:v>
                </c:pt>
                <c:pt idx="1880">
                  <c:v>0.334442315623022</c:v>
                </c:pt>
                <c:pt idx="1881">
                  <c:v>0.334816857358872</c:v>
                </c:pt>
                <c:pt idx="1882">
                  <c:v>0.334962373747546</c:v>
                </c:pt>
                <c:pt idx="1883">
                  <c:v>0.334979398688178</c:v>
                </c:pt>
                <c:pt idx="1884">
                  <c:v>0.335389827434454</c:v>
                </c:pt>
                <c:pt idx="1885">
                  <c:v>0.335564369396413</c:v>
                </c:pt>
                <c:pt idx="1886">
                  <c:v>0.335833725834929</c:v>
                </c:pt>
                <c:pt idx="1887">
                  <c:v>0.335997056799652</c:v>
                </c:pt>
                <c:pt idx="1888">
                  <c:v>0.336264611733979</c:v>
                </c:pt>
                <c:pt idx="1889">
                  <c:v>0.336263058539489</c:v>
                </c:pt>
                <c:pt idx="1890">
                  <c:v>0.336860003670902</c:v>
                </c:pt>
                <c:pt idx="1891">
                  <c:v>0.336749466348445</c:v>
                </c:pt>
                <c:pt idx="1892">
                  <c:v>0.33714697103448</c:v>
                </c:pt>
                <c:pt idx="1893">
                  <c:v>0.337128789868664</c:v>
                </c:pt>
                <c:pt idx="1894">
                  <c:v>0.337142927440579</c:v>
                </c:pt>
                <c:pt idx="1895">
                  <c:v>0.337698069192278</c:v>
                </c:pt>
                <c:pt idx="1896">
                  <c:v>0.33762289767001</c:v>
                </c:pt>
                <c:pt idx="1897">
                  <c:v>0.337743934519893</c:v>
                </c:pt>
                <c:pt idx="1898">
                  <c:v>0.338169344616151</c:v>
                </c:pt>
                <c:pt idx="1899">
                  <c:v>0.338193663711078</c:v>
                </c:pt>
                <c:pt idx="1900">
                  <c:v>0.33830340685123</c:v>
                </c:pt>
                <c:pt idx="1901">
                  <c:v>0.338806448526972</c:v>
                </c:pt>
                <c:pt idx="1902">
                  <c:v>0.338636822665555</c:v>
                </c:pt>
                <c:pt idx="1903">
                  <c:v>0.339079623503717</c:v>
                </c:pt>
                <c:pt idx="1904">
                  <c:v>0.339119399500236</c:v>
                </c:pt>
                <c:pt idx="1905">
                  <c:v>0.339714242041646</c:v>
                </c:pt>
                <c:pt idx="1906">
                  <c:v>0.339133597835368</c:v>
                </c:pt>
                <c:pt idx="1907">
                  <c:v>0.339756584762619</c:v>
                </c:pt>
                <c:pt idx="1908">
                  <c:v>0.339723033485588</c:v>
                </c:pt>
                <c:pt idx="1909">
                  <c:v>0.339886282152487</c:v>
                </c:pt>
                <c:pt idx="1910">
                  <c:v>0.340031485158386</c:v>
                </c:pt>
                <c:pt idx="1911">
                  <c:v>0.340170025920569</c:v>
                </c:pt>
                <c:pt idx="1912">
                  <c:v>0.340349289127913</c:v>
                </c:pt>
                <c:pt idx="1913">
                  <c:v>0.34051600242926</c:v>
                </c:pt>
                <c:pt idx="1914">
                  <c:v>0.340769536047345</c:v>
                </c:pt>
                <c:pt idx="1915">
                  <c:v>0.340850452316199</c:v>
                </c:pt>
                <c:pt idx="1916">
                  <c:v>0.340983746302146</c:v>
                </c:pt>
                <c:pt idx="1917">
                  <c:v>0.341275138151028</c:v>
                </c:pt>
                <c:pt idx="1918">
                  <c:v>0.341321253141934</c:v>
                </c:pt>
                <c:pt idx="1919">
                  <c:v>0.341489922438635</c:v>
                </c:pt>
                <c:pt idx="1920">
                  <c:v>0.341583511327828</c:v>
                </c:pt>
                <c:pt idx="1921">
                  <c:v>0.341793991578743</c:v>
                </c:pt>
                <c:pt idx="1922">
                  <c:v>0.341930780105466</c:v>
                </c:pt>
                <c:pt idx="1923">
                  <c:v>0.34209538660036</c:v>
                </c:pt>
                <c:pt idx="1924">
                  <c:v>0.342107915993172</c:v>
                </c:pt>
                <c:pt idx="1925">
                  <c:v>0.34238130809527</c:v>
                </c:pt>
                <c:pt idx="1926">
                  <c:v>0.342546956574211</c:v>
                </c:pt>
                <c:pt idx="1927">
                  <c:v>0.342728715521936</c:v>
                </c:pt>
                <c:pt idx="1928">
                  <c:v>0.342746491421561</c:v>
                </c:pt>
                <c:pt idx="1929">
                  <c:v>0.343203901244112</c:v>
                </c:pt>
                <c:pt idx="1930">
                  <c:v>0.343096176519764</c:v>
                </c:pt>
                <c:pt idx="1931">
                  <c:v>0.343372901241484</c:v>
                </c:pt>
                <c:pt idx="1932">
                  <c:v>0.343410943529934</c:v>
                </c:pt>
                <c:pt idx="1933">
                  <c:v>0.343852794536859</c:v>
                </c:pt>
                <c:pt idx="1934">
                  <c:v>0.34390064770741</c:v>
                </c:pt>
                <c:pt idx="1935">
                  <c:v>0.343733488563209</c:v>
                </c:pt>
                <c:pt idx="1936">
                  <c:v>0.344489188420021</c:v>
                </c:pt>
                <c:pt idx="1937">
                  <c:v>0.344188886439807</c:v>
                </c:pt>
                <c:pt idx="1938">
                  <c:v>0.344685569593696</c:v>
                </c:pt>
                <c:pt idx="1939">
                  <c:v>0.344726084670671</c:v>
                </c:pt>
                <c:pt idx="1940">
                  <c:v>0.345137486438107</c:v>
                </c:pt>
                <c:pt idx="1941">
                  <c:v>0.345186515844808</c:v>
                </c:pt>
                <c:pt idx="1942">
                  <c:v>0.345507842304559</c:v>
                </c:pt>
                <c:pt idx="1943">
                  <c:v>0.34600910873908</c:v>
                </c:pt>
                <c:pt idx="1944">
                  <c:v>0.345192001426733</c:v>
                </c:pt>
                <c:pt idx="1945">
                  <c:v>0.346002331393791</c:v>
                </c:pt>
                <c:pt idx="1946">
                  <c:v>0.346167632871581</c:v>
                </c:pt>
                <c:pt idx="1947">
                  <c:v>0.346160715474304</c:v>
                </c:pt>
                <c:pt idx="1948">
                  <c:v>0.346369781134384</c:v>
                </c:pt>
                <c:pt idx="1949">
                  <c:v>0.347013825883835</c:v>
                </c:pt>
                <c:pt idx="1950">
                  <c:v>0.347021522918042</c:v>
                </c:pt>
                <c:pt idx="1951">
                  <c:v>0.347531492510152</c:v>
                </c:pt>
                <c:pt idx="1952">
                  <c:v>0.346726824218958</c:v>
                </c:pt>
                <c:pt idx="1953">
                  <c:v>0.347685607738054</c:v>
                </c:pt>
                <c:pt idx="1954">
                  <c:v>0.347586082848019</c:v>
                </c:pt>
                <c:pt idx="1955">
                  <c:v>0.347916176218619</c:v>
                </c:pt>
                <c:pt idx="1956">
                  <c:v>0.347881046275345</c:v>
                </c:pt>
                <c:pt idx="1957">
                  <c:v>0.348402687314742</c:v>
                </c:pt>
                <c:pt idx="1958">
                  <c:v>0.348725594974553</c:v>
                </c:pt>
                <c:pt idx="1959">
                  <c:v>0.348559108020759</c:v>
                </c:pt>
                <c:pt idx="1960">
                  <c:v>0.34887809391709</c:v>
                </c:pt>
                <c:pt idx="1961">
                  <c:v>0.34907888468647</c:v>
                </c:pt>
                <c:pt idx="1962">
                  <c:v>0.349413486090612</c:v>
                </c:pt>
                <c:pt idx="1963">
                  <c:v>0.349453409226333</c:v>
                </c:pt>
                <c:pt idx="1964">
                  <c:v>0.34978930852141</c:v>
                </c:pt>
                <c:pt idx="1965">
                  <c:v>0.349917954265786</c:v>
                </c:pt>
                <c:pt idx="1966">
                  <c:v>0.350299999396421</c:v>
                </c:pt>
                <c:pt idx="1967">
                  <c:v>0.350474192788363</c:v>
                </c:pt>
                <c:pt idx="1968">
                  <c:v>0.350664068469094</c:v>
                </c:pt>
                <c:pt idx="1969">
                  <c:v>0.350815881690038</c:v>
                </c:pt>
                <c:pt idx="1970">
                  <c:v>0.351149581625397</c:v>
                </c:pt>
                <c:pt idx="1971">
                  <c:v>0.351220658463134</c:v>
                </c:pt>
                <c:pt idx="1972">
                  <c:v>0.351562448506401</c:v>
                </c:pt>
                <c:pt idx="1973">
                  <c:v>0.351573971752625</c:v>
                </c:pt>
                <c:pt idx="1974">
                  <c:v>0.351728150449709</c:v>
                </c:pt>
                <c:pt idx="1975">
                  <c:v>0.352376455583634</c:v>
                </c:pt>
                <c:pt idx="1976">
                  <c:v>0.352358330390741</c:v>
                </c:pt>
                <c:pt idx="1977">
                  <c:v>0.352748468820453</c:v>
                </c:pt>
                <c:pt idx="1978">
                  <c:v>0.352609446911844</c:v>
                </c:pt>
                <c:pt idx="1979">
                  <c:v>0.352955204524327</c:v>
                </c:pt>
                <c:pt idx="1980">
                  <c:v>0.352967972635304</c:v>
                </c:pt>
                <c:pt idx="1981">
                  <c:v>0.353497796221333</c:v>
                </c:pt>
                <c:pt idx="1982">
                  <c:v>0.353718347648044</c:v>
                </c:pt>
                <c:pt idx="1983">
                  <c:v>0.353694047974585</c:v>
                </c:pt>
                <c:pt idx="1984">
                  <c:v>0.354018262395867</c:v>
                </c:pt>
                <c:pt idx="1985">
                  <c:v>0.354171344754423</c:v>
                </c:pt>
                <c:pt idx="1986">
                  <c:v>0.354254284612636</c:v>
                </c:pt>
                <c:pt idx="1987">
                  <c:v>0.354420994973711</c:v>
                </c:pt>
                <c:pt idx="1988">
                  <c:v>0.354771334227153</c:v>
                </c:pt>
                <c:pt idx="1989">
                  <c:v>0.354971509025111</c:v>
                </c:pt>
                <c:pt idx="1990">
                  <c:v>0.354837672888722</c:v>
                </c:pt>
                <c:pt idx="1991">
                  <c:v>0.355525030457314</c:v>
                </c:pt>
                <c:pt idx="1992">
                  <c:v>0.355555314311123</c:v>
                </c:pt>
                <c:pt idx="1993">
                  <c:v>0.355740301661098</c:v>
                </c:pt>
                <c:pt idx="1994">
                  <c:v>0.355941599531269</c:v>
                </c:pt>
                <c:pt idx="1995">
                  <c:v>0.356297885940383</c:v>
                </c:pt>
                <c:pt idx="1996">
                  <c:v>0.356150375417863</c:v>
                </c:pt>
                <c:pt idx="1997">
                  <c:v>0.356686809159413</c:v>
                </c:pt>
                <c:pt idx="1998">
                  <c:v>0.356851054367599</c:v>
                </c:pt>
                <c:pt idx="1999">
                  <c:v>0.356905558880288</c:v>
                </c:pt>
                <c:pt idx="2000">
                  <c:v>0.357125372243945</c:v>
                </c:pt>
                <c:pt idx="2001">
                  <c:v>0.357328968673596</c:v>
                </c:pt>
                <c:pt idx="2002">
                  <c:v>0.357691318176971</c:v>
                </c:pt>
                <c:pt idx="2003">
                  <c:v>0.357597683848995</c:v>
                </c:pt>
                <c:pt idx="2004">
                  <c:v>0.358370339572983</c:v>
                </c:pt>
                <c:pt idx="2005">
                  <c:v>0.358483561851686</c:v>
                </c:pt>
                <c:pt idx="2006">
                  <c:v>0.358500359795295</c:v>
                </c:pt>
                <c:pt idx="2007">
                  <c:v>0.358707811456736</c:v>
                </c:pt>
                <c:pt idx="2008">
                  <c:v>0.359123299414734</c:v>
                </c:pt>
                <c:pt idx="2009">
                  <c:v>0.358981852662133</c:v>
                </c:pt>
                <c:pt idx="2010">
                  <c:v>0.359566835893847</c:v>
                </c:pt>
                <c:pt idx="2011">
                  <c:v>0.359576908428915</c:v>
                </c:pt>
                <c:pt idx="2012">
                  <c:v>0.359612826942963</c:v>
                </c:pt>
                <c:pt idx="2013">
                  <c:v>0.36017551665302</c:v>
                </c:pt>
                <c:pt idx="2014">
                  <c:v>0.3603709283605</c:v>
                </c:pt>
                <c:pt idx="2015">
                  <c:v>0.360424160431634</c:v>
                </c:pt>
                <c:pt idx="2016">
                  <c:v>0.360623000874762</c:v>
                </c:pt>
                <c:pt idx="2017">
                  <c:v>0.361401118504251</c:v>
                </c:pt>
                <c:pt idx="2018">
                  <c:v>0.361116185438059</c:v>
                </c:pt>
                <c:pt idx="2019">
                  <c:v>0.361849521259792</c:v>
                </c:pt>
                <c:pt idx="2020">
                  <c:v>0.361905402618294</c:v>
                </c:pt>
                <c:pt idx="2021">
                  <c:v>0.361758825468267</c:v>
                </c:pt>
                <c:pt idx="2022">
                  <c:v>0.362340687185682</c:v>
                </c:pt>
                <c:pt idx="2023">
                  <c:v>0.362250929070609</c:v>
                </c:pt>
                <c:pt idx="2024">
                  <c:v>0.362652413624826</c:v>
                </c:pt>
                <c:pt idx="2025">
                  <c:v>0.36286988141727</c:v>
                </c:pt>
                <c:pt idx="2026">
                  <c:v>0.363273324872343</c:v>
                </c:pt>
                <c:pt idx="2027">
                  <c:v>0.363143724992061</c:v>
                </c:pt>
                <c:pt idx="2028">
                  <c:v>0.363733591136782</c:v>
                </c:pt>
                <c:pt idx="2029">
                  <c:v>0.36381023141516</c:v>
                </c:pt>
                <c:pt idx="2030">
                  <c:v>0.364218481135229</c:v>
                </c:pt>
                <c:pt idx="2031">
                  <c:v>0.364606412440493</c:v>
                </c:pt>
                <c:pt idx="2032">
                  <c:v>0.364851135867396</c:v>
                </c:pt>
                <c:pt idx="2033">
                  <c:v>0.364929647919655</c:v>
                </c:pt>
                <c:pt idx="2034">
                  <c:v>0.365008936865327</c:v>
                </c:pt>
                <c:pt idx="2035">
                  <c:v>0.365423263263126</c:v>
                </c:pt>
                <c:pt idx="2036">
                  <c:v>0.365648193300335</c:v>
                </c:pt>
                <c:pt idx="2037">
                  <c:v>0.365897036117179</c:v>
                </c:pt>
                <c:pt idx="2038">
                  <c:v>0.366308023873457</c:v>
                </c:pt>
                <c:pt idx="2039">
                  <c:v>0.366187486087619</c:v>
                </c:pt>
                <c:pt idx="2040">
                  <c:v>0.366810696570543</c:v>
                </c:pt>
                <c:pt idx="2041">
                  <c:v>0.366852136470404</c:v>
                </c:pt>
                <c:pt idx="2042">
                  <c:v>0.367317214176793</c:v>
                </c:pt>
                <c:pt idx="2043">
                  <c:v>0.36754650779571</c:v>
                </c:pt>
                <c:pt idx="2044">
                  <c:v>0.367630973474843</c:v>
                </c:pt>
                <c:pt idx="2045">
                  <c:v>0.368203390890658</c:v>
                </c:pt>
                <c:pt idx="2046">
                  <c:v>0.368143720247514</c:v>
                </c:pt>
                <c:pt idx="2047">
                  <c:v>0.368341018844861</c:v>
                </c:pt>
                <c:pt idx="2048">
                  <c:v>0.368469168638907</c:v>
                </c:pt>
                <c:pt idx="2049">
                  <c:v>0.368935403057454</c:v>
                </c:pt>
                <c:pt idx="2050">
                  <c:v>0.3689465088934</c:v>
                </c:pt>
                <c:pt idx="2051">
                  <c:v>0.36903427973334</c:v>
                </c:pt>
                <c:pt idx="2052">
                  <c:v>0.369632810134858</c:v>
                </c:pt>
                <c:pt idx="2053">
                  <c:v>0.36974677385131</c:v>
                </c:pt>
                <c:pt idx="2054">
                  <c:v>0.36979430262585</c:v>
                </c:pt>
                <c:pt idx="2055">
                  <c:v>0.370030776660912</c:v>
                </c:pt>
                <c:pt idx="2056">
                  <c:v>0.370295351943872</c:v>
                </c:pt>
                <c:pt idx="2057">
                  <c:v>0.370795665495124</c:v>
                </c:pt>
                <c:pt idx="2058">
                  <c:v>0.370782272190651</c:v>
                </c:pt>
                <c:pt idx="2059">
                  <c:v>0.371020987045931</c:v>
                </c:pt>
                <c:pt idx="2060">
                  <c:v>0.370902427583698</c:v>
                </c:pt>
                <c:pt idx="2061">
                  <c:v>0.371529153131777</c:v>
                </c:pt>
                <c:pt idx="2062">
                  <c:v>0.37179922386026</c:v>
                </c:pt>
                <c:pt idx="2063">
                  <c:v>0.371871231886697</c:v>
                </c:pt>
                <c:pt idx="2064">
                  <c:v>0.372099813337129</c:v>
                </c:pt>
                <c:pt idx="2065">
                  <c:v>0.372341987982157</c:v>
                </c:pt>
                <c:pt idx="2066">
                  <c:v>0.37243700362655</c:v>
                </c:pt>
                <c:pt idx="2067">
                  <c:v>0.372644778717027</c:v>
                </c:pt>
                <c:pt idx="2068">
                  <c:v>0.37274094593788</c:v>
                </c:pt>
                <c:pt idx="2069">
                  <c:v>0.372770923196316</c:v>
                </c:pt>
                <c:pt idx="2070">
                  <c:v>0.373258424583364</c:v>
                </c:pt>
                <c:pt idx="2071">
                  <c:v>0.373291164641884</c:v>
                </c:pt>
                <c:pt idx="2072">
                  <c:v>0.372951977476574</c:v>
                </c:pt>
                <c:pt idx="2073">
                  <c:v>0.373635040984638</c:v>
                </c:pt>
                <c:pt idx="2074">
                  <c:v>0.373845890112431</c:v>
                </c:pt>
                <c:pt idx="2075">
                  <c:v>0.373944895530914</c:v>
                </c:pt>
                <c:pt idx="2076">
                  <c:v>0.37397613322413</c:v>
                </c:pt>
                <c:pt idx="2077">
                  <c:v>0.374379526364646</c:v>
                </c:pt>
                <c:pt idx="2078">
                  <c:v>0.374472775631558</c:v>
                </c:pt>
                <c:pt idx="2079">
                  <c:v>0.374613231641381</c:v>
                </c:pt>
                <c:pt idx="2080">
                  <c:v>0.374804011949186</c:v>
                </c:pt>
                <c:pt idx="2081">
                  <c:v>0.375036135380266</c:v>
                </c:pt>
                <c:pt idx="2082">
                  <c:v>0.374937880977939</c:v>
                </c:pt>
                <c:pt idx="2083">
                  <c:v>0.374945130182135</c:v>
                </c:pt>
                <c:pt idx="2084">
                  <c:v>0.375221199169374</c:v>
                </c:pt>
                <c:pt idx="2085">
                  <c:v>0.375611365352393</c:v>
                </c:pt>
                <c:pt idx="2086">
                  <c:v>0.375662955498093</c:v>
                </c:pt>
                <c:pt idx="2087">
                  <c:v>0.376189773503242</c:v>
                </c:pt>
                <c:pt idx="2088">
                  <c:v>0.376150087323126</c:v>
                </c:pt>
                <c:pt idx="2089">
                  <c:v>0.37620199835529</c:v>
                </c:pt>
                <c:pt idx="2090">
                  <c:v>0.376481232943454</c:v>
                </c:pt>
                <c:pt idx="2091">
                  <c:v>0.376736120038348</c:v>
                </c:pt>
                <c:pt idx="2092">
                  <c:v>0.376947207009551</c:v>
                </c:pt>
                <c:pt idx="2093">
                  <c:v>0.377164700693264</c:v>
                </c:pt>
                <c:pt idx="2094">
                  <c:v>0.377124442277355</c:v>
                </c:pt>
                <c:pt idx="2095">
                  <c:v>0.377454297614174</c:v>
                </c:pt>
                <c:pt idx="2096">
                  <c:v>0.377896740180949</c:v>
                </c:pt>
                <c:pt idx="2097">
                  <c:v>0.37837824686938</c:v>
                </c:pt>
                <c:pt idx="2098">
                  <c:v>0.378005303804771</c:v>
                </c:pt>
                <c:pt idx="2099">
                  <c:v>0.378257885875412</c:v>
                </c:pt>
                <c:pt idx="2100">
                  <c:v>0.378824181725099</c:v>
                </c:pt>
                <c:pt idx="2101">
                  <c:v>0.378969403736503</c:v>
                </c:pt>
                <c:pt idx="2102">
                  <c:v>0.378997701373814</c:v>
                </c:pt>
                <c:pt idx="2103">
                  <c:v>0.379257187462131</c:v>
                </c:pt>
                <c:pt idx="2104">
                  <c:v>0.379705617228782</c:v>
                </c:pt>
                <c:pt idx="2105">
                  <c:v>0.379972257751744</c:v>
                </c:pt>
                <c:pt idx="2106">
                  <c:v>0.37995918614544</c:v>
                </c:pt>
                <c:pt idx="2107">
                  <c:v>0.380272460026445</c:v>
                </c:pt>
                <c:pt idx="2108">
                  <c:v>0.380532335803901</c:v>
                </c:pt>
                <c:pt idx="2109">
                  <c:v>0.380628611562957</c:v>
                </c:pt>
                <c:pt idx="2110">
                  <c:v>0.381080661802903</c:v>
                </c:pt>
                <c:pt idx="2111">
                  <c:v>0.381399317058307</c:v>
                </c:pt>
                <c:pt idx="2112">
                  <c:v>0.381594621023978</c:v>
                </c:pt>
                <c:pt idx="2113">
                  <c:v>0.382261652755659</c:v>
                </c:pt>
                <c:pt idx="2114">
                  <c:v>0.382488814598392</c:v>
                </c:pt>
                <c:pt idx="2115">
                  <c:v>0.382572100227264</c:v>
                </c:pt>
                <c:pt idx="2116">
                  <c:v>0.38329631923453</c:v>
                </c:pt>
                <c:pt idx="2117">
                  <c:v>0.383451705050349</c:v>
                </c:pt>
                <c:pt idx="2118">
                  <c:v>0.38396218025935</c:v>
                </c:pt>
                <c:pt idx="2119">
                  <c:v>0.384379540910978</c:v>
                </c:pt>
                <c:pt idx="2120">
                  <c:v>0.384933007329123</c:v>
                </c:pt>
                <c:pt idx="2121">
                  <c:v>0.385237298690145</c:v>
                </c:pt>
                <c:pt idx="2122">
                  <c:v>0.38559297222754</c:v>
                </c:pt>
                <c:pt idx="2123">
                  <c:v>0.386062975048123</c:v>
                </c:pt>
                <c:pt idx="2124">
                  <c:v>0.386343175722814</c:v>
                </c:pt>
                <c:pt idx="2125">
                  <c:v>0.386737910984765</c:v>
                </c:pt>
                <c:pt idx="2126">
                  <c:v>0.387137112714839</c:v>
                </c:pt>
                <c:pt idx="2127">
                  <c:v>0.387614838204547</c:v>
                </c:pt>
                <c:pt idx="2128">
                  <c:v>0.387693520454278</c:v>
                </c:pt>
                <c:pt idx="2129">
                  <c:v>0.388930468179153</c:v>
                </c:pt>
                <c:pt idx="2130">
                  <c:v>0.388061271829096</c:v>
                </c:pt>
                <c:pt idx="2131">
                  <c:v>0.388983822685406</c:v>
                </c:pt>
                <c:pt idx="2132">
                  <c:v>0.389420120536638</c:v>
                </c:pt>
                <c:pt idx="2133">
                  <c:v>0.390025176603055</c:v>
                </c:pt>
                <c:pt idx="2134">
                  <c:v>0.390033333983294</c:v>
                </c:pt>
                <c:pt idx="2135">
                  <c:v>0.390743662289344</c:v>
                </c:pt>
                <c:pt idx="2136">
                  <c:v>0.390634050117864</c:v>
                </c:pt>
                <c:pt idx="2137">
                  <c:v>0.391289834871876</c:v>
                </c:pt>
                <c:pt idx="2138">
                  <c:v>0.391700591115991</c:v>
                </c:pt>
                <c:pt idx="2139">
                  <c:v>0.391499561967129</c:v>
                </c:pt>
                <c:pt idx="2140">
                  <c:v>0.392738961025422</c:v>
                </c:pt>
                <c:pt idx="2141">
                  <c:v>0.392499237899963</c:v>
                </c:pt>
                <c:pt idx="2142">
                  <c:v>0.392921917737562</c:v>
                </c:pt>
                <c:pt idx="2143">
                  <c:v>0.393370954122197</c:v>
                </c:pt>
                <c:pt idx="2144">
                  <c:v>0.39358486321702</c:v>
                </c:pt>
                <c:pt idx="2145">
                  <c:v>0.393851622655171</c:v>
                </c:pt>
                <c:pt idx="2146">
                  <c:v>0.394353412379308</c:v>
                </c:pt>
                <c:pt idx="2147">
                  <c:v>0.394774824524502</c:v>
                </c:pt>
                <c:pt idx="2148">
                  <c:v>0.395205836240236</c:v>
                </c:pt>
                <c:pt idx="2149">
                  <c:v>0.395139665693843</c:v>
                </c:pt>
                <c:pt idx="2150">
                  <c:v>0.396085019884988</c:v>
                </c:pt>
                <c:pt idx="2151">
                  <c:v>0.395913047532971</c:v>
                </c:pt>
                <c:pt idx="2152">
                  <c:v>0.396578140845567</c:v>
                </c:pt>
                <c:pt idx="2153">
                  <c:v>0.396468592573846</c:v>
                </c:pt>
                <c:pt idx="2154">
                  <c:v>0.396761062576382</c:v>
                </c:pt>
                <c:pt idx="2155">
                  <c:v>0.397432940058145</c:v>
                </c:pt>
                <c:pt idx="2156">
                  <c:v>0.397318714038005</c:v>
                </c:pt>
                <c:pt idx="2157">
                  <c:v>0.397991047039708</c:v>
                </c:pt>
                <c:pt idx="2158">
                  <c:v>0.398456794189063</c:v>
                </c:pt>
                <c:pt idx="2159">
                  <c:v>0.398345433717722</c:v>
                </c:pt>
                <c:pt idx="2160">
                  <c:v>0.399073886681636</c:v>
                </c:pt>
                <c:pt idx="2161">
                  <c:v>0.399327003993217</c:v>
                </c:pt>
                <c:pt idx="2162">
                  <c:v>0.399586875046871</c:v>
                </c:pt>
                <c:pt idx="2163">
                  <c:v>0.400057080058099</c:v>
                </c:pt>
                <c:pt idx="2164">
                  <c:v>0.39995135353496</c:v>
                </c:pt>
                <c:pt idx="2165">
                  <c:v>0.400926196855012</c:v>
                </c:pt>
                <c:pt idx="2166">
                  <c:v>0.401164231484206</c:v>
                </c:pt>
                <c:pt idx="2167">
                  <c:v>0.401535755009718</c:v>
                </c:pt>
                <c:pt idx="2168">
                  <c:v>0.40165759444297</c:v>
                </c:pt>
                <c:pt idx="2169">
                  <c:v>0.402280660338845</c:v>
                </c:pt>
                <c:pt idx="2170">
                  <c:v>0.402939180549804</c:v>
                </c:pt>
                <c:pt idx="2171">
                  <c:v>0.402700232135933</c:v>
                </c:pt>
                <c:pt idx="2172">
                  <c:v>0.403076533375733</c:v>
                </c:pt>
                <c:pt idx="2173">
                  <c:v>0.403855021697394</c:v>
                </c:pt>
                <c:pt idx="2174">
                  <c:v>0.404327980880082</c:v>
                </c:pt>
                <c:pt idx="2175">
                  <c:v>0.404711661377132</c:v>
                </c:pt>
                <c:pt idx="2176">
                  <c:v>0.405005380951469</c:v>
                </c:pt>
                <c:pt idx="2177">
                  <c:v>0.405068374555068</c:v>
                </c:pt>
                <c:pt idx="2178">
                  <c:v>0.405781308905004</c:v>
                </c:pt>
                <c:pt idx="2179">
                  <c:v>0.406290070855498</c:v>
                </c:pt>
                <c:pt idx="2180">
                  <c:v>0.40639496544305</c:v>
                </c:pt>
                <c:pt idx="2181">
                  <c:v>0.407396942013869</c:v>
                </c:pt>
                <c:pt idx="2182">
                  <c:v>0.40735522227472</c:v>
                </c:pt>
                <c:pt idx="2183">
                  <c:v>0.407680698749935</c:v>
                </c:pt>
                <c:pt idx="2184">
                  <c:v>0.408146466125828</c:v>
                </c:pt>
                <c:pt idx="2185">
                  <c:v>0.40898359119827</c:v>
                </c:pt>
                <c:pt idx="2186">
                  <c:v>0.408873931063205</c:v>
                </c:pt>
                <c:pt idx="2187">
                  <c:v>0.409690864321873</c:v>
                </c:pt>
                <c:pt idx="2188">
                  <c:v>0.409911371972538</c:v>
                </c:pt>
                <c:pt idx="2189">
                  <c:v>0.410502481177177</c:v>
                </c:pt>
                <c:pt idx="2190">
                  <c:v>0.410810805113952</c:v>
                </c:pt>
                <c:pt idx="2191">
                  <c:v>0.411529216010234</c:v>
                </c:pt>
                <c:pt idx="2192">
                  <c:v>0.411326335799673</c:v>
                </c:pt>
                <c:pt idx="2193">
                  <c:v>0.412067871544198</c:v>
                </c:pt>
                <c:pt idx="2194">
                  <c:v>0.412502528510477</c:v>
                </c:pt>
                <c:pt idx="2195">
                  <c:v>0.412988377569225</c:v>
                </c:pt>
                <c:pt idx="2196">
                  <c:v>0.413214677775704</c:v>
                </c:pt>
                <c:pt idx="2197">
                  <c:v>0.413653717108134</c:v>
                </c:pt>
                <c:pt idx="2198">
                  <c:v>0.414005145879076</c:v>
                </c:pt>
                <c:pt idx="2199">
                  <c:v>0.414499846934132</c:v>
                </c:pt>
                <c:pt idx="2200">
                  <c:v>0.414903125831666</c:v>
                </c:pt>
                <c:pt idx="2201">
                  <c:v>0.415402135904019</c:v>
                </c:pt>
                <c:pt idx="2202">
                  <c:v>0.415757001434557</c:v>
                </c:pt>
                <c:pt idx="2203">
                  <c:v>0.416034013128583</c:v>
                </c:pt>
                <c:pt idx="2204">
                  <c:v>0.416417266779876</c:v>
                </c:pt>
                <c:pt idx="2205">
                  <c:v>0.416827224764839</c:v>
                </c:pt>
                <c:pt idx="2206">
                  <c:v>0.417334039876345</c:v>
                </c:pt>
                <c:pt idx="2207">
                  <c:v>0.417868045740227</c:v>
                </c:pt>
                <c:pt idx="2208">
                  <c:v>0.418135018613365</c:v>
                </c:pt>
                <c:pt idx="2209">
                  <c:v>0.418650868350943</c:v>
                </c:pt>
                <c:pt idx="2210">
                  <c:v>0.419016259945894</c:v>
                </c:pt>
                <c:pt idx="2211">
                  <c:v>0.419459185456044</c:v>
                </c:pt>
                <c:pt idx="2212">
                  <c:v>0.419456371236258</c:v>
                </c:pt>
                <c:pt idx="2213">
                  <c:v>0.420101003759177</c:v>
                </c:pt>
                <c:pt idx="2214">
                  <c:v>0.420373491737164</c:v>
                </c:pt>
                <c:pt idx="2215">
                  <c:v>0.42099548874605</c:v>
                </c:pt>
                <c:pt idx="2216">
                  <c:v>0.421195625846302</c:v>
                </c:pt>
                <c:pt idx="2217">
                  <c:v>0.421272321000195</c:v>
                </c:pt>
                <c:pt idx="2218">
                  <c:v>0.42227642513431</c:v>
                </c:pt>
                <c:pt idx="2219">
                  <c:v>0.422048638480973</c:v>
                </c:pt>
                <c:pt idx="2220">
                  <c:v>0.422733834149885</c:v>
                </c:pt>
                <c:pt idx="2221">
                  <c:v>0.423190797030991</c:v>
                </c:pt>
                <c:pt idx="2222">
                  <c:v>0.423318673537678</c:v>
                </c:pt>
                <c:pt idx="2223">
                  <c:v>0.423725247247075</c:v>
                </c:pt>
                <c:pt idx="2224">
                  <c:v>0.424289709060291</c:v>
                </c:pt>
                <c:pt idx="2225">
                  <c:v>0.424495334766007</c:v>
                </c:pt>
                <c:pt idx="2226">
                  <c:v>0.425371302824977</c:v>
                </c:pt>
                <c:pt idx="2227">
                  <c:v>0.425191174754574</c:v>
                </c:pt>
                <c:pt idx="2228">
                  <c:v>0.425657039929413</c:v>
                </c:pt>
                <c:pt idx="2229">
                  <c:v>0.426170628872397</c:v>
                </c:pt>
                <c:pt idx="2230">
                  <c:v>0.426330242299445</c:v>
                </c:pt>
                <c:pt idx="2231">
                  <c:v>0.426723323031656</c:v>
                </c:pt>
                <c:pt idx="2232">
                  <c:v>0.426908198728508</c:v>
                </c:pt>
                <c:pt idx="2233">
                  <c:v>0.427948423384279</c:v>
                </c:pt>
                <c:pt idx="2234">
                  <c:v>0.42732942749438</c:v>
                </c:pt>
                <c:pt idx="2235">
                  <c:v>0.42806156061732</c:v>
                </c:pt>
                <c:pt idx="2236">
                  <c:v>0.428406940708618</c:v>
                </c:pt>
                <c:pt idx="2237">
                  <c:v>0.42859392866598</c:v>
                </c:pt>
                <c:pt idx="2238">
                  <c:v>0.428993686127241</c:v>
                </c:pt>
                <c:pt idx="2239">
                  <c:v>0.428760363536764</c:v>
                </c:pt>
                <c:pt idx="2240">
                  <c:v>0.42926532133281</c:v>
                </c:pt>
                <c:pt idx="2241">
                  <c:v>0.429875608128397</c:v>
                </c:pt>
                <c:pt idx="2242">
                  <c:v>0.430250329948156</c:v>
                </c:pt>
                <c:pt idx="2243">
                  <c:v>0.429969990372464</c:v>
                </c:pt>
                <c:pt idx="2244">
                  <c:v>0.429944347221333</c:v>
                </c:pt>
                <c:pt idx="2245">
                  <c:v>0.430693683681102</c:v>
                </c:pt>
                <c:pt idx="2246">
                  <c:v>0.430780157100611</c:v>
                </c:pt>
                <c:pt idx="2247">
                  <c:v>0.430626053468861</c:v>
                </c:pt>
                <c:pt idx="2248">
                  <c:v>0.430717894208687</c:v>
                </c:pt>
                <c:pt idx="2249">
                  <c:v>0.431311931614498</c:v>
                </c:pt>
                <c:pt idx="2250">
                  <c:v>0.431295816172929</c:v>
                </c:pt>
                <c:pt idx="2251">
                  <c:v>0.431227496187145</c:v>
                </c:pt>
                <c:pt idx="2252">
                  <c:v>0.431256383446664</c:v>
                </c:pt>
                <c:pt idx="2253">
                  <c:v>0.432157114923481</c:v>
                </c:pt>
                <c:pt idx="2254">
                  <c:v>0.431710195250805</c:v>
                </c:pt>
                <c:pt idx="2255">
                  <c:v>0.431937296879766</c:v>
                </c:pt>
                <c:pt idx="2256">
                  <c:v>0.431835071766085</c:v>
                </c:pt>
                <c:pt idx="2257">
                  <c:v>0.432195886877902</c:v>
                </c:pt>
                <c:pt idx="2258">
                  <c:v>0.432099926160657</c:v>
                </c:pt>
                <c:pt idx="2259">
                  <c:v>0.432140225415559</c:v>
                </c:pt>
                <c:pt idx="2260">
                  <c:v>0.43282881738061</c:v>
                </c:pt>
                <c:pt idx="2261">
                  <c:v>0.432841386107531</c:v>
                </c:pt>
                <c:pt idx="2262">
                  <c:v>0.433226241694584</c:v>
                </c:pt>
                <c:pt idx="2263">
                  <c:v>0.432921683242558</c:v>
                </c:pt>
                <c:pt idx="2264">
                  <c:v>0.433419652076236</c:v>
                </c:pt>
                <c:pt idx="2265">
                  <c:v>0.432912785444458</c:v>
                </c:pt>
                <c:pt idx="2266">
                  <c:v>0.433475608054742</c:v>
                </c:pt>
                <c:pt idx="2267">
                  <c:v>0.434191784519485</c:v>
                </c:pt>
                <c:pt idx="2268">
                  <c:v>0.433798642729092</c:v>
                </c:pt>
                <c:pt idx="2269">
                  <c:v>0.43436099766151</c:v>
                </c:pt>
                <c:pt idx="2270">
                  <c:v>0.435029633796228</c:v>
                </c:pt>
                <c:pt idx="2271">
                  <c:v>0.434963132805594</c:v>
                </c:pt>
                <c:pt idx="2272">
                  <c:v>0.435478038799142</c:v>
                </c:pt>
                <c:pt idx="2273">
                  <c:v>0.435594109043858</c:v>
                </c:pt>
                <c:pt idx="2274">
                  <c:v>0.436056713406459</c:v>
                </c:pt>
                <c:pt idx="2275">
                  <c:v>0.436324247531645</c:v>
                </c:pt>
                <c:pt idx="2276">
                  <c:v>0.437060359896126</c:v>
                </c:pt>
                <c:pt idx="2277">
                  <c:v>0.436871223765171</c:v>
                </c:pt>
                <c:pt idx="2278">
                  <c:v>0.437984879063754</c:v>
                </c:pt>
                <c:pt idx="2279">
                  <c:v>0.43822868473624</c:v>
                </c:pt>
                <c:pt idx="2280">
                  <c:v>0.438381193001754</c:v>
                </c:pt>
                <c:pt idx="2281">
                  <c:v>0.439127046256354</c:v>
                </c:pt>
                <c:pt idx="2282">
                  <c:v>0.438974561894708</c:v>
                </c:pt>
                <c:pt idx="2283">
                  <c:v>0.439591676956993</c:v>
                </c:pt>
                <c:pt idx="2284">
                  <c:v>0.440010440979054</c:v>
                </c:pt>
                <c:pt idx="2285">
                  <c:v>0.441051519603828</c:v>
                </c:pt>
                <c:pt idx="2286">
                  <c:v>0.441018207043487</c:v>
                </c:pt>
                <c:pt idx="2287">
                  <c:v>0.441299500268315</c:v>
                </c:pt>
                <c:pt idx="2288">
                  <c:v>0.442289211846595</c:v>
                </c:pt>
                <c:pt idx="2289">
                  <c:v>0.442486791640483</c:v>
                </c:pt>
                <c:pt idx="2290">
                  <c:v>0.442772320401642</c:v>
                </c:pt>
                <c:pt idx="2291">
                  <c:v>0.443483108806463</c:v>
                </c:pt>
                <c:pt idx="2292">
                  <c:v>0.443740257258175</c:v>
                </c:pt>
                <c:pt idx="2293">
                  <c:v>0.444776881561524</c:v>
                </c:pt>
                <c:pt idx="2294">
                  <c:v>0.445067216342405</c:v>
                </c:pt>
                <c:pt idx="2295">
                  <c:v>0.44589128170661</c:v>
                </c:pt>
                <c:pt idx="2296">
                  <c:v>0.445994192284832</c:v>
                </c:pt>
                <c:pt idx="2297">
                  <c:v>0.44680602739919</c:v>
                </c:pt>
                <c:pt idx="2298">
                  <c:v>0.447073554793257</c:v>
                </c:pt>
                <c:pt idx="2299">
                  <c:v>0.447938080319518</c:v>
                </c:pt>
                <c:pt idx="2300">
                  <c:v>0.448343071285299</c:v>
                </c:pt>
                <c:pt idx="2301">
                  <c:v>0.449468307071328</c:v>
                </c:pt>
                <c:pt idx="2302">
                  <c:v>0.449711374626563</c:v>
                </c:pt>
                <c:pt idx="2303">
                  <c:v>0.45015091623983</c:v>
                </c:pt>
                <c:pt idx="2304">
                  <c:v>0.45072733095331</c:v>
                </c:pt>
                <c:pt idx="2305">
                  <c:v>0.451473870427798</c:v>
                </c:pt>
                <c:pt idx="2306">
                  <c:v>0.452040073286834</c:v>
                </c:pt>
                <c:pt idx="2307">
                  <c:v>0.452258798182853</c:v>
                </c:pt>
                <c:pt idx="2308">
                  <c:v>0.453183858365149</c:v>
                </c:pt>
                <c:pt idx="2309">
                  <c:v>0.453633864018058</c:v>
                </c:pt>
                <c:pt idx="2310">
                  <c:v>0.4545679892214</c:v>
                </c:pt>
                <c:pt idx="2311">
                  <c:v>0.454711021815985</c:v>
                </c:pt>
                <c:pt idx="2312">
                  <c:v>0.455505068440221</c:v>
                </c:pt>
                <c:pt idx="2313">
                  <c:v>0.456106180292416</c:v>
                </c:pt>
                <c:pt idx="2314">
                  <c:v>0.456052608582949</c:v>
                </c:pt>
                <c:pt idx="2315">
                  <c:v>0.45679497189859</c:v>
                </c:pt>
                <c:pt idx="2316">
                  <c:v>0.457947262467215</c:v>
                </c:pt>
                <c:pt idx="2317">
                  <c:v>0.457516167478754</c:v>
                </c:pt>
                <c:pt idx="2318">
                  <c:v>0.458126274717266</c:v>
                </c:pt>
                <c:pt idx="2319">
                  <c:v>0.458940834051999</c:v>
                </c:pt>
                <c:pt idx="2320">
                  <c:v>0.459438292944115</c:v>
                </c:pt>
                <c:pt idx="2321">
                  <c:v>0.460642451124892</c:v>
                </c:pt>
                <c:pt idx="2322">
                  <c:v>0.460697686273642</c:v>
                </c:pt>
                <c:pt idx="2323">
                  <c:v>0.460614450974294</c:v>
                </c:pt>
                <c:pt idx="2324">
                  <c:v>0.461946636054575</c:v>
                </c:pt>
                <c:pt idx="2325">
                  <c:v>0.462269562748776</c:v>
                </c:pt>
                <c:pt idx="2326">
                  <c:v>0.462966619315027</c:v>
                </c:pt>
                <c:pt idx="2327">
                  <c:v>0.463274203443589</c:v>
                </c:pt>
                <c:pt idx="2328">
                  <c:v>0.463721201044478</c:v>
                </c:pt>
                <c:pt idx="2329">
                  <c:v>0.464032086794594</c:v>
                </c:pt>
                <c:pt idx="2330">
                  <c:v>0.464874153273136</c:v>
                </c:pt>
                <c:pt idx="2331">
                  <c:v>0.464858560044174</c:v>
                </c:pt>
                <c:pt idx="2332">
                  <c:v>0.466003645382488</c:v>
                </c:pt>
                <c:pt idx="2333">
                  <c:v>0.466162872293017</c:v>
                </c:pt>
                <c:pt idx="2334">
                  <c:v>0.466415472403016</c:v>
                </c:pt>
                <c:pt idx="2335">
                  <c:v>0.466937241578199</c:v>
                </c:pt>
                <c:pt idx="2336">
                  <c:v>0.46746138335391</c:v>
                </c:pt>
                <c:pt idx="2337">
                  <c:v>0.468053388916644</c:v>
                </c:pt>
                <c:pt idx="2338">
                  <c:v>0.468580839190254</c:v>
                </c:pt>
                <c:pt idx="2339">
                  <c:v>0.469448833584996</c:v>
                </c:pt>
                <c:pt idx="2340">
                  <c:v>0.470319148929434</c:v>
                </c:pt>
                <c:pt idx="2341">
                  <c:v>0.470855257739551</c:v>
                </c:pt>
                <c:pt idx="2342">
                  <c:v>0.470986619354828</c:v>
                </c:pt>
                <c:pt idx="2343">
                  <c:v>0.471459133009338</c:v>
                </c:pt>
                <c:pt idx="2344">
                  <c:v>0.471756085879468</c:v>
                </c:pt>
                <c:pt idx="2345">
                  <c:v>0.47229814879866</c:v>
                </c:pt>
                <c:pt idx="2346">
                  <c:v>0.473182942543704</c:v>
                </c:pt>
                <c:pt idx="2347">
                  <c:v>0.473106816547875</c:v>
                </c:pt>
                <c:pt idx="2348">
                  <c:v>0.473443066526793</c:v>
                </c:pt>
                <c:pt idx="2349">
                  <c:v>0.475096396746065</c:v>
                </c:pt>
                <c:pt idx="2350">
                  <c:v>0.474676436372533</c:v>
                </c:pt>
                <c:pt idx="2351">
                  <c:v>0.475574859897231</c:v>
                </c:pt>
                <c:pt idx="2352">
                  <c:v>0.475918408974575</c:v>
                </c:pt>
                <c:pt idx="2353">
                  <c:v>0.476610596954504</c:v>
                </c:pt>
                <c:pt idx="2354">
                  <c:v>0.476824732089681</c:v>
                </c:pt>
                <c:pt idx="2355">
                  <c:v>0.476882733097989</c:v>
                </c:pt>
                <c:pt idx="2356">
                  <c:v>0.478500870718195</c:v>
                </c:pt>
                <c:pt idx="2357">
                  <c:v>0.478011834625351</c:v>
                </c:pt>
                <c:pt idx="2358">
                  <c:v>0.478639367543302</c:v>
                </c:pt>
                <c:pt idx="2359">
                  <c:v>0.479346561037621</c:v>
                </c:pt>
                <c:pt idx="2360">
                  <c:v>0.479914978701935</c:v>
                </c:pt>
                <c:pt idx="2361">
                  <c:v>0.48120163019251</c:v>
                </c:pt>
                <c:pt idx="2362">
                  <c:v>0.481202145427585</c:v>
                </c:pt>
                <c:pt idx="2363">
                  <c:v>0.482073275563673</c:v>
                </c:pt>
                <c:pt idx="2364">
                  <c:v>0.48221861231283</c:v>
                </c:pt>
                <c:pt idx="2365">
                  <c:v>0.4840205208526</c:v>
                </c:pt>
                <c:pt idx="2366">
                  <c:v>0.484167137626015</c:v>
                </c:pt>
                <c:pt idx="2367">
                  <c:v>0.484752036789948</c:v>
                </c:pt>
                <c:pt idx="2368">
                  <c:v>0.485641143500933</c:v>
                </c:pt>
                <c:pt idx="2369">
                  <c:v>0.487002912060819</c:v>
                </c:pt>
                <c:pt idx="2370">
                  <c:v>0.487624486748006</c:v>
                </c:pt>
                <c:pt idx="2371">
                  <c:v>0.488591835342232</c:v>
                </c:pt>
                <c:pt idx="2372">
                  <c:v>0.489124603617493</c:v>
                </c:pt>
                <c:pt idx="2373">
                  <c:v>0.490575834419665</c:v>
                </c:pt>
                <c:pt idx="2374">
                  <c:v>0.49050929536806</c:v>
                </c:pt>
                <c:pt idx="2375">
                  <c:v>0.492322601163853</c:v>
                </c:pt>
                <c:pt idx="2376">
                  <c:v>0.492294498273855</c:v>
                </c:pt>
                <c:pt idx="2377">
                  <c:v>0.492999091807911</c:v>
                </c:pt>
                <c:pt idx="2378">
                  <c:v>0.494191213913092</c:v>
                </c:pt>
                <c:pt idx="2379">
                  <c:v>0.494586626282715</c:v>
                </c:pt>
                <c:pt idx="2380">
                  <c:v>0.495752545894189</c:v>
                </c:pt>
                <c:pt idx="2381">
                  <c:v>0.495688875467745</c:v>
                </c:pt>
                <c:pt idx="2382">
                  <c:v>0.497171996711034</c:v>
                </c:pt>
                <c:pt idx="2383">
                  <c:v>0.49704261174733</c:v>
                </c:pt>
                <c:pt idx="2384">
                  <c:v>0.498471264485317</c:v>
                </c:pt>
                <c:pt idx="2385">
                  <c:v>0.498261590264162</c:v>
                </c:pt>
                <c:pt idx="2386">
                  <c:v>0.499064311328642</c:v>
                </c:pt>
                <c:pt idx="2387">
                  <c:v>0.500432971589747</c:v>
                </c:pt>
                <c:pt idx="2388">
                  <c:v>0.50062113216224</c:v>
                </c:pt>
                <c:pt idx="2389">
                  <c:v>0.500738416802424</c:v>
                </c:pt>
                <c:pt idx="2390">
                  <c:v>0.502048136636582</c:v>
                </c:pt>
                <c:pt idx="2391">
                  <c:v>0.502160440799382</c:v>
                </c:pt>
                <c:pt idx="2392">
                  <c:v>0.502757129913377</c:v>
                </c:pt>
                <c:pt idx="2393">
                  <c:v>0.503355072182074</c:v>
                </c:pt>
                <c:pt idx="2394">
                  <c:v>0.503956287339506</c:v>
                </c:pt>
                <c:pt idx="2395">
                  <c:v>0.50392503143948</c:v>
                </c:pt>
                <c:pt idx="2396">
                  <c:v>0.504530962353439</c:v>
                </c:pt>
                <c:pt idx="2397">
                  <c:v>0.50514037986522</c:v>
                </c:pt>
                <c:pt idx="2398">
                  <c:v>0.505560316648801</c:v>
                </c:pt>
                <c:pt idx="2399">
                  <c:v>0.506176627018708</c:v>
                </c:pt>
                <c:pt idx="2400">
                  <c:v>0.50634043375053</c:v>
                </c:pt>
                <c:pt idx="2401">
                  <c:v>0.507418610598516</c:v>
                </c:pt>
                <c:pt idx="2402">
                  <c:v>0.508044441044546</c:v>
                </c:pt>
                <c:pt idx="2403">
                  <c:v>0.507721621492769</c:v>
                </c:pt>
                <c:pt idx="2404">
                  <c:v>0.509468443955933</c:v>
                </c:pt>
                <c:pt idx="2405">
                  <c:v>0.508833269988631</c:v>
                </c:pt>
                <c:pt idx="2406">
                  <c:v>0.50989985789755</c:v>
                </c:pt>
                <c:pt idx="2407">
                  <c:v>0.510539358788739</c:v>
                </c:pt>
                <c:pt idx="2408">
                  <c:v>0.510996370661339</c:v>
                </c:pt>
                <c:pt idx="2409">
                  <c:v>0.51230741993002</c:v>
                </c:pt>
                <c:pt idx="2410">
                  <c:v>0.512770348455619</c:v>
                </c:pt>
                <c:pt idx="2411">
                  <c:v>0.513150067882053</c:v>
                </c:pt>
                <c:pt idx="2412">
                  <c:v>0.51428658559115</c:v>
                </c:pt>
                <c:pt idx="2413">
                  <c:v>0.514249503511009</c:v>
                </c:pt>
                <c:pt idx="2414">
                  <c:v>0.515228134148076</c:v>
                </c:pt>
                <c:pt idx="2415">
                  <c:v>0.516815795077184</c:v>
                </c:pt>
                <c:pt idx="2416">
                  <c:v>0.51729332647987</c:v>
                </c:pt>
                <c:pt idx="2417">
                  <c:v>0.518454996098837</c:v>
                </c:pt>
                <c:pt idx="2418">
                  <c:v>0.51930360350268</c:v>
                </c:pt>
                <c:pt idx="2419">
                  <c:v>0.520554518348018</c:v>
                </c:pt>
                <c:pt idx="2420">
                  <c:v>0.520066685201901</c:v>
                </c:pt>
                <c:pt idx="2421">
                  <c:v>0.521692938966451</c:v>
                </c:pt>
                <c:pt idx="2422">
                  <c:v>0.522186856687059</c:v>
                </c:pt>
                <c:pt idx="2423">
                  <c:v>0.523469334819078</c:v>
                </c:pt>
                <c:pt idx="2424">
                  <c:v>0.524124695487889</c:v>
                </c:pt>
                <c:pt idx="2425">
                  <c:v>0.524795779951228</c:v>
                </c:pt>
                <c:pt idx="2426">
                  <c:v>0.525755280565459</c:v>
                </c:pt>
                <c:pt idx="2427">
                  <c:v>0.525963403574939</c:v>
                </c:pt>
                <c:pt idx="2428">
                  <c:v>0.527177677398869</c:v>
                </c:pt>
                <c:pt idx="2429">
                  <c:v>0.528399444835571</c:v>
                </c:pt>
                <c:pt idx="2430">
                  <c:v>0.529721421942306</c:v>
                </c:pt>
                <c:pt idx="2431">
                  <c:v>0.529888074835282</c:v>
                </c:pt>
                <c:pt idx="2432">
                  <c:v>0.53190159638864</c:v>
                </c:pt>
                <c:pt idx="2433">
                  <c:v>0.532085578398514</c:v>
                </c:pt>
                <c:pt idx="2434">
                  <c:v>0.533162688775056</c:v>
                </c:pt>
                <c:pt idx="2435">
                  <c:v>0.533900730639272</c:v>
                </c:pt>
                <c:pt idx="2436">
                  <c:v>0.534956426234112</c:v>
                </c:pt>
                <c:pt idx="2437">
                  <c:v>0.536176753668203</c:v>
                </c:pt>
                <c:pt idx="2438">
                  <c:v>0.537196620268317</c:v>
                </c:pt>
                <c:pt idx="2439">
                  <c:v>0.537661768125725</c:v>
                </c:pt>
                <c:pt idx="2440">
                  <c:v>0.538772645048021</c:v>
                </c:pt>
                <c:pt idx="2441">
                  <c:v>0.539067696981727</c:v>
                </c:pt>
                <c:pt idx="2442">
                  <c:v>0.539571155853495</c:v>
                </c:pt>
                <c:pt idx="2443">
                  <c:v>0.540892744172372</c:v>
                </c:pt>
                <c:pt idx="2444">
                  <c:v>0.541275687724271</c:v>
                </c:pt>
                <c:pt idx="2445">
                  <c:v>0.541398509139146</c:v>
                </c:pt>
                <c:pt idx="2446">
                  <c:v>0.542193493964451</c:v>
                </c:pt>
                <c:pt idx="2447">
                  <c:v>0.542549629167847</c:v>
                </c:pt>
                <c:pt idx="2448">
                  <c:v>0.544136299795039</c:v>
                </c:pt>
                <c:pt idx="2449">
                  <c:v>0.544349012156354</c:v>
                </c:pt>
                <c:pt idx="2450">
                  <c:v>0.543480858274166</c:v>
                </c:pt>
                <c:pt idx="2451">
                  <c:v>0.545870880234225</c:v>
                </c:pt>
                <c:pt idx="2452">
                  <c:v>0.54638085899951</c:v>
                </c:pt>
                <c:pt idx="2453">
                  <c:v>0.546600712334283</c:v>
                </c:pt>
                <c:pt idx="2454">
                  <c:v>0.547165931173574</c:v>
                </c:pt>
                <c:pt idx="2455">
                  <c:v>0.547489640138895</c:v>
                </c:pt>
                <c:pt idx="2456">
                  <c:v>0.549293256652121</c:v>
                </c:pt>
                <c:pt idx="2457">
                  <c:v>0.549235030198876</c:v>
                </c:pt>
                <c:pt idx="2458">
                  <c:v>0.548966119488049</c:v>
                </c:pt>
                <c:pt idx="2459">
                  <c:v>0.551564311341068</c:v>
                </c:pt>
                <c:pt idx="2460">
                  <c:v>0.550253668965519</c:v>
                </c:pt>
                <c:pt idx="2461">
                  <c:v>0.552020665735463</c:v>
                </c:pt>
                <c:pt idx="2462">
                  <c:v>0.552974610496809</c:v>
                </c:pt>
                <c:pt idx="2463">
                  <c:v>0.554119909518817</c:v>
                </c:pt>
                <c:pt idx="2464">
                  <c:v>0.554521712367032</c:v>
                </c:pt>
                <c:pt idx="2465">
                  <c:v>0.556432420365244</c:v>
                </c:pt>
                <c:pt idx="2466">
                  <c:v>0.555611888385078</c:v>
                </c:pt>
                <c:pt idx="2467">
                  <c:v>0.558936824371154</c:v>
                </c:pt>
                <c:pt idx="2468">
                  <c:v>0.558364386843066</c:v>
                </c:pt>
                <c:pt idx="2469">
                  <c:v>0.560331122631415</c:v>
                </c:pt>
                <c:pt idx="2470">
                  <c:v>0.560321876855775</c:v>
                </c:pt>
                <c:pt idx="2471">
                  <c:v>0.562776968410813</c:v>
                </c:pt>
                <c:pt idx="2472">
                  <c:v>0.562994358943152</c:v>
                </c:pt>
                <c:pt idx="2473">
                  <c:v>0.564482512519072</c:v>
                </c:pt>
                <c:pt idx="2474">
                  <c:v>0.567654774840702</c:v>
                </c:pt>
                <c:pt idx="2475">
                  <c:v>0.565507292208361</c:v>
                </c:pt>
                <c:pt idx="2476">
                  <c:v>0.567404040425856</c:v>
                </c:pt>
                <c:pt idx="2477">
                  <c:v>0.568640303504869</c:v>
                </c:pt>
                <c:pt idx="2478">
                  <c:v>0.570029868025811</c:v>
                </c:pt>
                <c:pt idx="2479">
                  <c:v>0.570850567644821</c:v>
                </c:pt>
                <c:pt idx="2480">
                  <c:v>0.570852139220338</c:v>
                </c:pt>
                <c:pt idx="2481">
                  <c:v>0.572167507755477</c:v>
                </c:pt>
                <c:pt idx="2482">
                  <c:v>0.574240727588594</c:v>
                </c:pt>
                <c:pt idx="2483">
                  <c:v>0.573668252275295</c:v>
                </c:pt>
                <c:pt idx="2484">
                  <c:v>0.575406049929167</c:v>
                </c:pt>
                <c:pt idx="2485">
                  <c:v>0.576519282221515</c:v>
                </c:pt>
                <c:pt idx="2486">
                  <c:v>0.57623146328267</c:v>
                </c:pt>
                <c:pt idx="2487">
                  <c:v>0.578669414119549</c:v>
                </c:pt>
                <c:pt idx="2488">
                  <c:v>0.579499857837771</c:v>
                </c:pt>
                <c:pt idx="2489">
                  <c:v>0.580209015322378</c:v>
                </c:pt>
                <c:pt idx="2490">
                  <c:v>0.581573096621817</c:v>
                </c:pt>
                <c:pt idx="2491">
                  <c:v>0.583329407155476</c:v>
                </c:pt>
                <c:pt idx="2492">
                  <c:v>0.584912764765105</c:v>
                </c:pt>
                <c:pt idx="2493">
                  <c:v>0.58569513599074</c:v>
                </c:pt>
                <c:pt idx="2494">
                  <c:v>0.587569263696739</c:v>
                </c:pt>
                <c:pt idx="2495">
                  <c:v>0.587569263696739</c:v>
                </c:pt>
                <c:pt idx="2496">
                  <c:v>0.589638598165942</c:v>
                </c:pt>
                <c:pt idx="2497">
                  <c:v>0.590740040130137</c:v>
                </c:pt>
                <c:pt idx="2498">
                  <c:v>0.592180823739216</c:v>
                </c:pt>
                <c:pt idx="2499">
                  <c:v>0.592686701071353</c:v>
                </c:pt>
                <c:pt idx="2500">
                  <c:v>0.593955819414562</c:v>
                </c:pt>
                <c:pt idx="2501">
                  <c:v>0.595553755189131</c:v>
                </c:pt>
                <c:pt idx="2502">
                  <c:v>0.596754833309204</c:v>
                </c:pt>
                <c:pt idx="2503">
                  <c:v>0.596957641511475</c:v>
                </c:pt>
                <c:pt idx="2504">
                  <c:v>0.598560929154931</c:v>
                </c:pt>
                <c:pt idx="2505">
                  <c:v>0.597834134189795</c:v>
                </c:pt>
                <c:pt idx="2506">
                  <c:v>0.599557189344216</c:v>
                </c:pt>
                <c:pt idx="2507">
                  <c:v>0.599875708097628</c:v>
                </c:pt>
                <c:pt idx="2508">
                  <c:v>0.601087513972267</c:v>
                </c:pt>
                <c:pt idx="2509">
                  <c:v>0.600882656469625</c:v>
                </c:pt>
                <c:pt idx="2510">
                  <c:v>0.6017498533892</c:v>
                </c:pt>
                <c:pt idx="2511">
                  <c:v>0.602364444707873</c:v>
                </c:pt>
                <c:pt idx="2512">
                  <c:v>0.603807256723227</c:v>
                </c:pt>
                <c:pt idx="2513">
                  <c:v>0.603409543381049</c:v>
                </c:pt>
                <c:pt idx="2514">
                  <c:v>0.605040071016778</c:v>
                </c:pt>
                <c:pt idx="2515">
                  <c:v>0.604967604725941</c:v>
                </c:pt>
                <c:pt idx="2516">
                  <c:v>0.605943743783934</c:v>
                </c:pt>
                <c:pt idx="2517">
                  <c:v>0.606662541493787</c:v>
                </c:pt>
                <c:pt idx="2518">
                  <c:v>0.606197849456402</c:v>
                </c:pt>
                <c:pt idx="2519">
                  <c:v>0.60738178241573</c:v>
                </c:pt>
                <c:pt idx="2520">
                  <c:v>0.608109917393189</c:v>
                </c:pt>
                <c:pt idx="2521">
                  <c:v>0.609519087824625</c:v>
                </c:pt>
                <c:pt idx="2522">
                  <c:v>0.609140912444754</c:v>
                </c:pt>
                <c:pt idx="2523">
                  <c:v>0.610048733974309</c:v>
                </c:pt>
                <c:pt idx="2524">
                  <c:v>0.609916356064399</c:v>
                </c:pt>
                <c:pt idx="2525">
                  <c:v>0.611698791676591</c:v>
                </c:pt>
                <c:pt idx="2526">
                  <c:v>0.610650876113939</c:v>
                </c:pt>
                <c:pt idx="2527">
                  <c:v>0.61208116834458</c:v>
                </c:pt>
                <c:pt idx="2528">
                  <c:v>0.614201509629248</c:v>
                </c:pt>
                <c:pt idx="2529">
                  <c:v>0.61273189981638</c:v>
                </c:pt>
                <c:pt idx="2530">
                  <c:v>0.615287458799054</c:v>
                </c:pt>
                <c:pt idx="2531">
                  <c:v>0.614330400016678</c:v>
                </c:pt>
                <c:pt idx="2532">
                  <c:v>0.615896871768001</c:v>
                </c:pt>
                <c:pt idx="2533">
                  <c:v>0.616155493836745</c:v>
                </c:pt>
                <c:pt idx="2534">
                  <c:v>0.617636777875287</c:v>
                </c:pt>
                <c:pt idx="2535">
                  <c:v>0.618003965816659</c:v>
                </c:pt>
                <c:pt idx="2536">
                  <c:v>0.618756172700465</c:v>
                </c:pt>
                <c:pt idx="2537">
                  <c:v>0.619450998983972</c:v>
                </c:pt>
                <c:pt idx="2538">
                  <c:v>0.622535061461147</c:v>
                </c:pt>
                <c:pt idx="2539">
                  <c:v>0.620806555722247</c:v>
                </c:pt>
                <c:pt idx="2540">
                  <c:v>0.623202013997261</c:v>
                </c:pt>
                <c:pt idx="2541">
                  <c:v>0.62383864814308</c:v>
                </c:pt>
                <c:pt idx="2542">
                  <c:v>0.624699072101054</c:v>
                </c:pt>
                <c:pt idx="2543">
                  <c:v>0.626259845190617</c:v>
                </c:pt>
                <c:pt idx="2544">
                  <c:v>0.626179242847956</c:v>
                </c:pt>
                <c:pt idx="2545">
                  <c:v>0.628554972716971</c:v>
                </c:pt>
                <c:pt idx="2546">
                  <c:v>0.629297730181135</c:v>
                </c:pt>
                <c:pt idx="2547">
                  <c:v>0.629925506006325</c:v>
                </c:pt>
                <c:pt idx="2548">
                  <c:v>0.632569046515266</c:v>
                </c:pt>
                <c:pt idx="2549">
                  <c:v>0.633282694458858</c:v>
                </c:pt>
                <c:pt idx="2550">
                  <c:v>0.635961105957642</c:v>
                </c:pt>
                <c:pt idx="2551">
                  <c:v>0.63621918034734</c:v>
                </c:pt>
                <c:pt idx="2552">
                  <c:v>0.63883605958205</c:v>
                </c:pt>
                <c:pt idx="2553">
                  <c:v>0.641517990982479</c:v>
                </c:pt>
                <c:pt idx="2554">
                  <c:v>0.642396808431746</c:v>
                </c:pt>
                <c:pt idx="2555">
                  <c:v>0.645185123491252</c:v>
                </c:pt>
                <c:pt idx="2556">
                  <c:v>0.647275181293132</c:v>
                </c:pt>
                <c:pt idx="2557">
                  <c:v>0.64939495105688</c:v>
                </c:pt>
                <c:pt idx="2558">
                  <c:v>0.650893615464761</c:v>
                </c:pt>
                <c:pt idx="2559">
                  <c:v>0.653242823253269</c:v>
                </c:pt>
                <c:pt idx="2560">
                  <c:v>0.656261507327668</c:v>
                </c:pt>
                <c:pt idx="2561">
                  <c:v>0.658273345179684</c:v>
                </c:pt>
                <c:pt idx="2562">
                  <c:v>0.659181345787236</c:v>
                </c:pt>
                <c:pt idx="2563">
                  <c:v>0.662809532781876</c:v>
                </c:pt>
                <c:pt idx="2564">
                  <c:v>0.664283534708004</c:v>
                </c:pt>
                <c:pt idx="2565">
                  <c:v>0.664877670996984</c:v>
                </c:pt>
                <c:pt idx="2566">
                  <c:v>0.670178801051028</c:v>
                </c:pt>
                <c:pt idx="2567">
                  <c:v>0.667380408335379</c:v>
                </c:pt>
                <c:pt idx="2568">
                  <c:v>0.671098457589396</c:v>
                </c:pt>
                <c:pt idx="2569">
                  <c:v>0.671417448792031</c:v>
                </c:pt>
                <c:pt idx="2570">
                  <c:v>0.674959626462457</c:v>
                </c:pt>
                <c:pt idx="2571">
                  <c:v>0.674851023869224</c:v>
                </c:pt>
                <c:pt idx="2572">
                  <c:v>0.676700657995335</c:v>
                </c:pt>
                <c:pt idx="2573">
                  <c:v>0.676850826861346</c:v>
                </c:pt>
                <c:pt idx="2574">
                  <c:v>0.6780069618657</c:v>
                </c:pt>
                <c:pt idx="2575">
                  <c:v>0.678836434871085</c:v>
                </c:pt>
                <c:pt idx="2576">
                  <c:v>0.680267537744044</c:v>
                </c:pt>
                <c:pt idx="2577">
                  <c:v>0.681028028078243</c:v>
                </c:pt>
                <c:pt idx="2578">
                  <c:v>0.681965311492884</c:v>
                </c:pt>
                <c:pt idx="2579">
                  <c:v>0.683049617800054</c:v>
                </c:pt>
                <c:pt idx="2580">
                  <c:v>0.683923001713054</c:v>
                </c:pt>
                <c:pt idx="2581">
                  <c:v>0.683821398519133</c:v>
                </c:pt>
                <c:pt idx="2582">
                  <c:v>0.686129363905767</c:v>
                </c:pt>
                <c:pt idx="2583">
                  <c:v>0.687618770601918</c:v>
                </c:pt>
                <c:pt idx="2584">
                  <c:v>0.688770408481671</c:v>
                </c:pt>
                <c:pt idx="2585">
                  <c:v>0.68847925121765</c:v>
                </c:pt>
                <c:pt idx="2586">
                  <c:v>0.690613524502218</c:v>
                </c:pt>
                <c:pt idx="2587">
                  <c:v>0.690498997222402</c:v>
                </c:pt>
                <c:pt idx="2588">
                  <c:v>0.69214343811677</c:v>
                </c:pt>
                <c:pt idx="2589">
                  <c:v>0.693566244684241</c:v>
                </c:pt>
                <c:pt idx="2590">
                  <c:v>0.694825897398846</c:v>
                </c:pt>
                <c:pt idx="2591">
                  <c:v>0.693249908269346</c:v>
                </c:pt>
                <c:pt idx="2592">
                  <c:v>0.696441148249201</c:v>
                </c:pt>
                <c:pt idx="2593">
                  <c:v>0.695312196820736</c:v>
                </c:pt>
                <c:pt idx="2594">
                  <c:v>0.696860088962825</c:v>
                </c:pt>
                <c:pt idx="2595">
                  <c:v>0.698056665309503</c:v>
                </c:pt>
                <c:pt idx="2596">
                  <c:v>0.697954041914962</c:v>
                </c:pt>
                <c:pt idx="2597">
                  <c:v>0.699153195453948</c:v>
                </c:pt>
                <c:pt idx="2598">
                  <c:v>0.699706032733839</c:v>
                </c:pt>
                <c:pt idx="2599">
                  <c:v>0.701794890321217</c:v>
                </c:pt>
                <c:pt idx="2600">
                  <c:v>0.703397963421745</c:v>
                </c:pt>
                <c:pt idx="2601">
                  <c:v>0.706071391272404</c:v>
                </c:pt>
                <c:pt idx="2602">
                  <c:v>0.70768579394088</c:v>
                </c:pt>
                <c:pt idx="2603">
                  <c:v>0.707999436349249</c:v>
                </c:pt>
                <c:pt idx="2604">
                  <c:v>0.709936947464725</c:v>
                </c:pt>
                <c:pt idx="2605">
                  <c:v>0.710791065704305</c:v>
                </c:pt>
                <c:pt idx="2606">
                  <c:v>0.713937074083683</c:v>
                </c:pt>
                <c:pt idx="2607">
                  <c:v>0.714534419264384</c:v>
                </c:pt>
                <c:pt idx="2608">
                  <c:v>0.717043423023675</c:v>
                </c:pt>
                <c:pt idx="2609">
                  <c:v>0.718048212885458</c:v>
                </c:pt>
                <c:pt idx="2610">
                  <c:v>0.720255074302089</c:v>
                </c:pt>
                <c:pt idx="2611">
                  <c:v>0.723713227089759</c:v>
                </c:pt>
                <c:pt idx="2612">
                  <c:v>0.724127302162531</c:v>
                </c:pt>
                <c:pt idx="2613">
                  <c:v>0.726806089625549</c:v>
                </c:pt>
                <c:pt idx="2614">
                  <c:v>0.730338759276833</c:v>
                </c:pt>
                <c:pt idx="2615">
                  <c:v>0.731577385367936</c:v>
                </c:pt>
                <c:pt idx="2616">
                  <c:v>0.735345704994957</c:v>
                </c:pt>
                <c:pt idx="2617">
                  <c:v>0.741071540333057</c:v>
                </c:pt>
                <c:pt idx="2618">
                  <c:v>0.738303567333681</c:v>
                </c:pt>
                <c:pt idx="2619">
                  <c:v>0.745695172984584</c:v>
                </c:pt>
                <c:pt idx="2620">
                  <c:v>0.747539073775964</c:v>
                </c:pt>
                <c:pt idx="2621">
                  <c:v>0.751062599989448</c:v>
                </c:pt>
                <c:pt idx="2622">
                  <c:v>0.755401855045347</c:v>
                </c:pt>
                <c:pt idx="2623">
                  <c:v>0.763536628966601</c:v>
                </c:pt>
                <c:pt idx="2624">
                  <c:v>0.755056984183765</c:v>
                </c:pt>
                <c:pt idx="2625">
                  <c:v>0.765360837101365</c:v>
                </c:pt>
                <c:pt idx="2626">
                  <c:v>0.766615082155733</c:v>
                </c:pt>
                <c:pt idx="2627">
                  <c:v>0.768140648459254</c:v>
                </c:pt>
                <c:pt idx="2628">
                  <c:v>0.772650356366038</c:v>
                </c:pt>
                <c:pt idx="2629">
                  <c:v>0.771351788887789</c:v>
                </c:pt>
                <c:pt idx="2630">
                  <c:v>0.773113104901255</c:v>
                </c:pt>
                <c:pt idx="2631">
                  <c:v>0.778430070525499</c:v>
                </c:pt>
                <c:pt idx="2632">
                  <c:v>0.777582293799378</c:v>
                </c:pt>
                <c:pt idx="2633">
                  <c:v>0.776882595086987</c:v>
                </c:pt>
                <c:pt idx="2634">
                  <c:v>0.778930783488772</c:v>
                </c:pt>
                <c:pt idx="2635">
                  <c:v>0.777625506664139</c:v>
                </c:pt>
                <c:pt idx="2636">
                  <c:v>0.78069697152098</c:v>
                </c:pt>
                <c:pt idx="2637">
                  <c:v>0.781107230252838</c:v>
                </c:pt>
                <c:pt idx="2638">
                  <c:v>0.783777295200642</c:v>
                </c:pt>
                <c:pt idx="2639">
                  <c:v>0.784033035987763</c:v>
                </c:pt>
                <c:pt idx="2640">
                  <c:v>0.787461537366491</c:v>
                </c:pt>
                <c:pt idx="2641">
                  <c:v>0.787370728833044</c:v>
                </c:pt>
                <c:pt idx="2642">
                  <c:v>0.791335001897574</c:v>
                </c:pt>
                <c:pt idx="2643">
                  <c:v>0.793905960166629</c:v>
                </c:pt>
                <c:pt idx="2644">
                  <c:v>0.794850611887114</c:v>
                </c:pt>
                <c:pt idx="2645">
                  <c:v>0.79895141841372</c:v>
                </c:pt>
                <c:pt idx="2646">
                  <c:v>0.797286522693287</c:v>
                </c:pt>
                <c:pt idx="2647">
                  <c:v>0.801275921767668</c:v>
                </c:pt>
                <c:pt idx="2648">
                  <c:v>0.803031506018356</c:v>
                </c:pt>
                <c:pt idx="2649">
                  <c:v>0.809474227168975</c:v>
                </c:pt>
                <c:pt idx="2650">
                  <c:v>0.806376282080339</c:v>
                </c:pt>
                <c:pt idx="2651">
                  <c:v>0.810217633700896</c:v>
                </c:pt>
                <c:pt idx="2652">
                  <c:v>0.814999814375357</c:v>
                </c:pt>
                <c:pt idx="2653">
                  <c:v>0.820217041564296</c:v>
                </c:pt>
                <c:pt idx="2654">
                  <c:v>0.822415273186537</c:v>
                </c:pt>
                <c:pt idx="2655">
                  <c:v>0.828080916669025</c:v>
                </c:pt>
                <c:pt idx="2656">
                  <c:v>0.831512905828548</c:v>
                </c:pt>
                <c:pt idx="2657">
                  <c:v>0.842758593827761</c:v>
                </c:pt>
                <c:pt idx="2658">
                  <c:v>0.847808832592272</c:v>
                </c:pt>
                <c:pt idx="2659">
                  <c:v>0.853275261464928</c:v>
                </c:pt>
                <c:pt idx="2660">
                  <c:v>0.864229159944346</c:v>
                </c:pt>
                <c:pt idx="2661">
                  <c:v>0.867417442275138</c:v>
                </c:pt>
                <c:pt idx="2662">
                  <c:v>0.87806226046568</c:v>
                </c:pt>
                <c:pt idx="2663">
                  <c:v>0.885426543126109</c:v>
                </c:pt>
                <c:pt idx="2664">
                  <c:v>0.889795209675383</c:v>
                </c:pt>
                <c:pt idx="2665">
                  <c:v>0.901475175189112</c:v>
                </c:pt>
                <c:pt idx="2666">
                  <c:v>0.907413694178374</c:v>
                </c:pt>
                <c:pt idx="2667">
                  <c:v>0.915842504673684</c:v>
                </c:pt>
                <c:pt idx="2668">
                  <c:v>0.921959090713799</c:v>
                </c:pt>
                <c:pt idx="2669">
                  <c:v>0.929305907613878</c:v>
                </c:pt>
                <c:pt idx="2670">
                  <c:v>0.938715524882528</c:v>
                </c:pt>
                <c:pt idx="2671">
                  <c:v>0.940854715015883</c:v>
                </c:pt>
                <c:pt idx="2672">
                  <c:v>0.949123341291262</c:v>
                </c:pt>
                <c:pt idx="2673">
                  <c:v>0.96054456946276</c:v>
                </c:pt>
                <c:pt idx="2674">
                  <c:v>0.963788053820885</c:v>
                </c:pt>
                <c:pt idx="2675">
                  <c:v>0.973853271053893</c:v>
                </c:pt>
                <c:pt idx="2676">
                  <c:v>0.981781654273515</c:v>
                </c:pt>
                <c:pt idx="2677">
                  <c:v>0.989817647436104</c:v>
                </c:pt>
                <c:pt idx="2678">
                  <c:v>0.996658044201999</c:v>
                </c:pt>
                <c:pt idx="2679">
                  <c:v>1.00843805510554</c:v>
                </c:pt>
                <c:pt idx="2680">
                  <c:v>1.01236184904356</c:v>
                </c:pt>
                <c:pt idx="2681">
                  <c:v>1.02019643309985</c:v>
                </c:pt>
                <c:pt idx="2682">
                  <c:v>1.03002079753607</c:v>
                </c:pt>
                <c:pt idx="2683">
                  <c:v>1.03260143363743</c:v>
                </c:pt>
                <c:pt idx="2684">
                  <c:v>1.04029997991112</c:v>
                </c:pt>
                <c:pt idx="2685">
                  <c:v>1.04439775239565</c:v>
                </c:pt>
                <c:pt idx="2686">
                  <c:v>1.05142272069437</c:v>
                </c:pt>
                <c:pt idx="2687">
                  <c:v>1.05012689799725</c:v>
                </c:pt>
                <c:pt idx="2688">
                  <c:v>1.06199054016352</c:v>
                </c:pt>
                <c:pt idx="2689">
                  <c:v>1.05981310343957</c:v>
                </c:pt>
                <c:pt idx="2690">
                  <c:v>1.0626207928135</c:v>
                </c:pt>
                <c:pt idx="2691">
                  <c:v>1.06730258699677</c:v>
                </c:pt>
                <c:pt idx="2692">
                  <c:v>1.06834677807548</c:v>
                </c:pt>
                <c:pt idx="2693">
                  <c:v>1.06923496196527</c:v>
                </c:pt>
                <c:pt idx="2694">
                  <c:v>1.06588467985397</c:v>
                </c:pt>
                <c:pt idx="2695">
                  <c:v>1.07826569333277</c:v>
                </c:pt>
                <c:pt idx="2696">
                  <c:v>1.0583858206759</c:v>
                </c:pt>
                <c:pt idx="2697">
                  <c:v>1.06683687344162</c:v>
                </c:pt>
                <c:pt idx="2698">
                  <c:v>1.06841815816224</c:v>
                </c:pt>
                <c:pt idx="2699">
                  <c:v>1.06385320833464</c:v>
                </c:pt>
                <c:pt idx="2700">
                  <c:v>1.06401022982814</c:v>
                </c:pt>
                <c:pt idx="2701">
                  <c:v>1.06114976462144</c:v>
                </c:pt>
                <c:pt idx="2702">
                  <c:v>1.05517844772043</c:v>
                </c:pt>
                <c:pt idx="2703">
                  <c:v>1.05460131420491</c:v>
                </c:pt>
                <c:pt idx="2704">
                  <c:v>1.04975866664952</c:v>
                </c:pt>
                <c:pt idx="2705">
                  <c:v>1.05059009640114</c:v>
                </c:pt>
                <c:pt idx="2706">
                  <c:v>1.04592869781723</c:v>
                </c:pt>
                <c:pt idx="2707">
                  <c:v>1.04900339017651</c:v>
                </c:pt>
                <c:pt idx="2708">
                  <c:v>1.04572272150543</c:v>
                </c:pt>
                <c:pt idx="2709">
                  <c:v>1.05142430759542</c:v>
                </c:pt>
                <c:pt idx="2710">
                  <c:v>1.05282387404983</c:v>
                </c:pt>
                <c:pt idx="2711">
                  <c:v>1.05776666643396</c:v>
                </c:pt>
                <c:pt idx="2712">
                  <c:v>1.06011831323407</c:v>
                </c:pt>
                <c:pt idx="2713">
                  <c:v>1.06968913346575</c:v>
                </c:pt>
                <c:pt idx="2714">
                  <c:v>1.0707101495959</c:v>
                </c:pt>
                <c:pt idx="2715">
                  <c:v>1.07744234782964</c:v>
                </c:pt>
                <c:pt idx="2716">
                  <c:v>1.08118870555893</c:v>
                </c:pt>
                <c:pt idx="2717">
                  <c:v>1.08650105684505</c:v>
                </c:pt>
                <c:pt idx="2718">
                  <c:v>1.09393787073873</c:v>
                </c:pt>
                <c:pt idx="2719">
                  <c:v>1.09134725810338</c:v>
                </c:pt>
                <c:pt idx="2720">
                  <c:v>1.09740876774192</c:v>
                </c:pt>
                <c:pt idx="2721">
                  <c:v>1.09464521002915</c:v>
                </c:pt>
                <c:pt idx="2722">
                  <c:v>1.10018631461042</c:v>
                </c:pt>
                <c:pt idx="2723">
                  <c:v>1.0987577263766</c:v>
                </c:pt>
                <c:pt idx="2724">
                  <c:v>1.10348157413733</c:v>
                </c:pt>
                <c:pt idx="2725">
                  <c:v>1.10896677178064</c:v>
                </c:pt>
                <c:pt idx="2726">
                  <c:v>1.09875562029763</c:v>
                </c:pt>
                <c:pt idx="2727">
                  <c:v>1.1082005483741</c:v>
                </c:pt>
                <c:pt idx="2728">
                  <c:v>1.10480961443813</c:v>
                </c:pt>
                <c:pt idx="2729">
                  <c:v>1.10402089815679</c:v>
                </c:pt>
                <c:pt idx="2730">
                  <c:v>1.10666235462633</c:v>
                </c:pt>
                <c:pt idx="2731">
                  <c:v>1.10373992485818</c:v>
                </c:pt>
                <c:pt idx="2732">
                  <c:v>1.11098587561365</c:v>
                </c:pt>
                <c:pt idx="2733">
                  <c:v>1.10877672753264</c:v>
                </c:pt>
                <c:pt idx="2734">
                  <c:v>1.11713116444502</c:v>
                </c:pt>
                <c:pt idx="2735">
                  <c:v>1.11736742564744</c:v>
                </c:pt>
                <c:pt idx="2736">
                  <c:v>1.12363470655081</c:v>
                </c:pt>
                <c:pt idx="2737">
                  <c:v>1.13120606777552</c:v>
                </c:pt>
                <c:pt idx="2738">
                  <c:v>1.13473371934919</c:v>
                </c:pt>
                <c:pt idx="2739">
                  <c:v>1.14936811369153</c:v>
                </c:pt>
                <c:pt idx="2740">
                  <c:v>1.15904824638137</c:v>
                </c:pt>
                <c:pt idx="2741">
                  <c:v>1.16235882007472</c:v>
                </c:pt>
                <c:pt idx="2742">
                  <c:v>1.17563058339246</c:v>
                </c:pt>
                <c:pt idx="2743">
                  <c:v>1.18273581331936</c:v>
                </c:pt>
                <c:pt idx="2744">
                  <c:v>1.19746518898432</c:v>
                </c:pt>
                <c:pt idx="2745">
                  <c:v>1.20761815839582</c:v>
                </c:pt>
                <c:pt idx="2746">
                  <c:v>1.22033001201834</c:v>
                </c:pt>
                <c:pt idx="2747">
                  <c:v>1.24075574545947</c:v>
                </c:pt>
                <c:pt idx="2748">
                  <c:v>1.23722183561766</c:v>
                </c:pt>
                <c:pt idx="2749">
                  <c:v>1.25220117176524</c:v>
                </c:pt>
                <c:pt idx="2750">
                  <c:v>1.26710239577407</c:v>
                </c:pt>
                <c:pt idx="2751">
                  <c:v>1.273516500469</c:v>
                </c:pt>
                <c:pt idx="2752">
                  <c:v>1.28199161544047</c:v>
                </c:pt>
                <c:pt idx="2753">
                  <c:v>1.29690052683986</c:v>
                </c:pt>
                <c:pt idx="2754">
                  <c:v>1.30590054532248</c:v>
                </c:pt>
                <c:pt idx="2755">
                  <c:v>1.29929368191769</c:v>
                </c:pt>
                <c:pt idx="2756">
                  <c:v>1.32446095139647</c:v>
                </c:pt>
                <c:pt idx="2757">
                  <c:v>1.32167339301312</c:v>
                </c:pt>
                <c:pt idx="2758">
                  <c:v>1.32299921893337</c:v>
                </c:pt>
                <c:pt idx="2759">
                  <c:v>1.33202840741333</c:v>
                </c:pt>
                <c:pt idx="2760">
                  <c:v>1.33398552890836</c:v>
                </c:pt>
                <c:pt idx="2761">
                  <c:v>1.34274290425978</c:v>
                </c:pt>
                <c:pt idx="2762">
                  <c:v>1.35461112504293</c:v>
                </c:pt>
                <c:pt idx="2763">
                  <c:v>1.38157195965125</c:v>
                </c:pt>
                <c:pt idx="2764">
                  <c:v>1.40020260991634</c:v>
                </c:pt>
                <c:pt idx="2765">
                  <c:v>1.43273220538448</c:v>
                </c:pt>
                <c:pt idx="2766">
                  <c:v>1.44247936741921</c:v>
                </c:pt>
                <c:pt idx="2767">
                  <c:v>1.48394456944258</c:v>
                </c:pt>
                <c:pt idx="2768">
                  <c:v>1.50737892454634</c:v>
                </c:pt>
                <c:pt idx="2769">
                  <c:v>1.53520888197066</c:v>
                </c:pt>
                <c:pt idx="2770">
                  <c:v>1.54280427521655</c:v>
                </c:pt>
                <c:pt idx="2771">
                  <c:v>1.57629131903743</c:v>
                </c:pt>
                <c:pt idx="2772">
                  <c:v>1.60308170563774</c:v>
                </c:pt>
                <c:pt idx="2773">
                  <c:v>1.61251934324141</c:v>
                </c:pt>
                <c:pt idx="2774">
                  <c:v>1.64766435837471</c:v>
                </c:pt>
                <c:pt idx="2775">
                  <c:v>1.66642893052884</c:v>
                </c:pt>
                <c:pt idx="2776">
                  <c:v>1.6761231215474</c:v>
                </c:pt>
                <c:pt idx="2777">
                  <c:v>1.70726478002717</c:v>
                </c:pt>
                <c:pt idx="2778">
                  <c:v>1.73438228601001</c:v>
                </c:pt>
                <c:pt idx="2779">
                  <c:v>1.6873672301829</c:v>
                </c:pt>
                <c:pt idx="2780">
                  <c:v>1.72921050990647</c:v>
                </c:pt>
                <c:pt idx="2781">
                  <c:v>1.73725242921616</c:v>
                </c:pt>
                <c:pt idx="2782">
                  <c:v>1.78196287607201</c:v>
                </c:pt>
                <c:pt idx="2783">
                  <c:v>1.79915532802711</c:v>
                </c:pt>
                <c:pt idx="2784">
                  <c:v>1.82369731791233</c:v>
                </c:pt>
                <c:pt idx="2785">
                  <c:v>1.87495965934266</c:v>
                </c:pt>
                <c:pt idx="2786">
                  <c:v>1.88878337461533</c:v>
                </c:pt>
                <c:pt idx="2787">
                  <c:v>1.91060786872599</c:v>
                </c:pt>
                <c:pt idx="2788">
                  <c:v>1.94167786338923</c:v>
                </c:pt>
                <c:pt idx="2789">
                  <c:v>1.95190244744132</c:v>
                </c:pt>
                <c:pt idx="2790">
                  <c:v>1.97975171733806</c:v>
                </c:pt>
                <c:pt idx="2791">
                  <c:v>2.01568798914583</c:v>
                </c:pt>
                <c:pt idx="2792">
                  <c:v>2.0588909897122</c:v>
                </c:pt>
                <c:pt idx="2793">
                  <c:v>2.09703545611447</c:v>
                </c:pt>
                <c:pt idx="2794">
                  <c:v>2.1529962657162</c:v>
                </c:pt>
                <c:pt idx="2795">
                  <c:v>2.1976018213828</c:v>
                </c:pt>
                <c:pt idx="2796">
                  <c:v>2.26739826685943</c:v>
                </c:pt>
                <c:pt idx="2797">
                  <c:v>2.30003029958507</c:v>
                </c:pt>
                <c:pt idx="2798">
                  <c:v>2.35830132190372</c:v>
                </c:pt>
                <c:pt idx="2799">
                  <c:v>2.38101627677557</c:v>
                </c:pt>
                <c:pt idx="2800">
                  <c:v>2.42502912963542</c:v>
                </c:pt>
                <c:pt idx="2801">
                  <c:v>2.43611731934276</c:v>
                </c:pt>
                <c:pt idx="2802">
                  <c:v>2.44446242371866</c:v>
                </c:pt>
                <c:pt idx="2803">
                  <c:v>2.48354463164311</c:v>
                </c:pt>
                <c:pt idx="2804">
                  <c:v>2.46094188162239</c:v>
                </c:pt>
                <c:pt idx="2805">
                  <c:v>2.49989824096138</c:v>
                </c:pt>
                <c:pt idx="2806">
                  <c:v>2.47802821190628</c:v>
                </c:pt>
                <c:pt idx="2807">
                  <c:v>2.48731920302573</c:v>
                </c:pt>
                <c:pt idx="2808">
                  <c:v>2.47097954589789</c:v>
                </c:pt>
                <c:pt idx="2809">
                  <c:v>2.45888290472255</c:v>
                </c:pt>
                <c:pt idx="2810">
                  <c:v>2.47182581847436</c:v>
                </c:pt>
                <c:pt idx="2811">
                  <c:v>2.44765298935621</c:v>
                </c:pt>
                <c:pt idx="2812">
                  <c:v>2.46298139604769</c:v>
                </c:pt>
                <c:pt idx="2813">
                  <c:v>2.47910069970045</c:v>
                </c:pt>
                <c:pt idx="2814">
                  <c:v>2.49762867525634</c:v>
                </c:pt>
                <c:pt idx="2815">
                  <c:v>2.49196511816959</c:v>
                </c:pt>
                <c:pt idx="2816">
                  <c:v>2.51522756059766</c:v>
                </c:pt>
                <c:pt idx="2817">
                  <c:v>2.55382381434644</c:v>
                </c:pt>
                <c:pt idx="2818">
                  <c:v>2.52112856889376</c:v>
                </c:pt>
                <c:pt idx="2819">
                  <c:v>2.5192013200274</c:v>
                </c:pt>
                <c:pt idx="2820">
                  <c:v>2.55328187839062</c:v>
                </c:pt>
                <c:pt idx="2821">
                  <c:v>2.55398267335402</c:v>
                </c:pt>
                <c:pt idx="2822">
                  <c:v>2.5743131531277</c:v>
                </c:pt>
                <c:pt idx="2823">
                  <c:v>2.5806036814602</c:v>
                </c:pt>
                <c:pt idx="2824">
                  <c:v>2.58949004269456</c:v>
                </c:pt>
                <c:pt idx="2825">
                  <c:v>2.6659381303974</c:v>
                </c:pt>
                <c:pt idx="2826">
                  <c:v>2.66998868539273</c:v>
                </c:pt>
                <c:pt idx="2827">
                  <c:v>2.74254400278014</c:v>
                </c:pt>
                <c:pt idx="2828">
                  <c:v>2.76784726395663</c:v>
                </c:pt>
                <c:pt idx="2829">
                  <c:v>2.83017157943498</c:v>
                </c:pt>
                <c:pt idx="2830">
                  <c:v>2.81688866498605</c:v>
                </c:pt>
                <c:pt idx="2831">
                  <c:v>2.89552323679547</c:v>
                </c:pt>
                <c:pt idx="2832">
                  <c:v>2.89783892198926</c:v>
                </c:pt>
                <c:pt idx="2833">
                  <c:v>2.9098122250773</c:v>
                </c:pt>
                <c:pt idx="2834">
                  <c:v>2.97713547782784</c:v>
                </c:pt>
                <c:pt idx="2835">
                  <c:v>3.01342362661028</c:v>
                </c:pt>
                <c:pt idx="2836">
                  <c:v>3.08983835112506</c:v>
                </c:pt>
                <c:pt idx="2837">
                  <c:v>3.07730865168037</c:v>
                </c:pt>
                <c:pt idx="2838">
                  <c:v>3.18991387731613</c:v>
                </c:pt>
                <c:pt idx="2839">
                  <c:v>3.2693241544586</c:v>
                </c:pt>
                <c:pt idx="2840">
                  <c:v>3.32200343234697</c:v>
                </c:pt>
                <c:pt idx="2841">
                  <c:v>3.39360310876736</c:v>
                </c:pt>
                <c:pt idx="2842">
                  <c:v>3.41689172001755</c:v>
                </c:pt>
                <c:pt idx="2843">
                  <c:v>3.52693007920827</c:v>
                </c:pt>
                <c:pt idx="2844">
                  <c:v>3.54056689385276</c:v>
                </c:pt>
                <c:pt idx="2845">
                  <c:v>3.57758430580059</c:v>
                </c:pt>
                <c:pt idx="2846">
                  <c:v>3.66922123686976</c:v>
                </c:pt>
                <c:pt idx="2847">
                  <c:v>3.66420874472532</c:v>
                </c:pt>
                <c:pt idx="2848">
                  <c:v>3.7839529553021</c:v>
                </c:pt>
                <c:pt idx="2849">
                  <c:v>3.90825029073965</c:v>
                </c:pt>
                <c:pt idx="2850">
                  <c:v>3.94784919415945</c:v>
                </c:pt>
                <c:pt idx="2851">
                  <c:v>4.04257150448467</c:v>
                </c:pt>
                <c:pt idx="2852">
                  <c:v>4.2883409766259</c:v>
                </c:pt>
                <c:pt idx="2853">
                  <c:v>4.47898065036295</c:v>
                </c:pt>
                <c:pt idx="2854">
                  <c:v>4.66457377123434</c:v>
                </c:pt>
                <c:pt idx="2855">
                  <c:v>4.82565243528713</c:v>
                </c:pt>
                <c:pt idx="2856">
                  <c:v>5.18311571409279</c:v>
                </c:pt>
                <c:pt idx="2857">
                  <c:v>5.37316290985576</c:v>
                </c:pt>
                <c:pt idx="2858">
                  <c:v>5.92461332348849</c:v>
                </c:pt>
                <c:pt idx="2859">
                  <c:v>6.26357186474261</c:v>
                </c:pt>
                <c:pt idx="2860">
                  <c:v>6.58100845432926</c:v>
                </c:pt>
                <c:pt idx="2861">
                  <c:v>6.98266400775754</c:v>
                </c:pt>
                <c:pt idx="2862">
                  <c:v>7.87547109135518</c:v>
                </c:pt>
                <c:pt idx="2863">
                  <c:v>8.23672905674365</c:v>
                </c:pt>
                <c:pt idx="2864">
                  <c:v>9.09597463912865</c:v>
                </c:pt>
                <c:pt idx="2865">
                  <c:v>10.2506503066451</c:v>
                </c:pt>
                <c:pt idx="2866">
                  <c:v>12.3339511254966</c:v>
                </c:pt>
                <c:pt idx="2867">
                  <c:v>13.0400587668905</c:v>
                </c:pt>
                <c:pt idx="2868">
                  <c:v>16.6443594913973</c:v>
                </c:pt>
                <c:pt idx="2869">
                  <c:v>21.1739472516787</c:v>
                </c:pt>
                <c:pt idx="2870">
                  <c:v>29.4672903932729</c:v>
                </c:pt>
                <c:pt idx="2871">
                  <c:v>33.7082855562805</c:v>
                </c:pt>
                <c:pt idx="2872">
                  <c:v>59.2837131215035</c:v>
                </c:pt>
                <c:pt idx="2873">
                  <c:v>-101.551271311875</c:v>
                </c:pt>
                <c:pt idx="2874">
                  <c:v>-37.6488904203397</c:v>
                </c:pt>
                <c:pt idx="2875">
                  <c:v>-19.1817472334244</c:v>
                </c:pt>
                <c:pt idx="2876">
                  <c:v>-13.6565382232181</c:v>
                </c:pt>
                <c:pt idx="2877">
                  <c:v>-11.1092019192626</c:v>
                </c:pt>
                <c:pt idx="2878">
                  <c:v>-8.86334178676747</c:v>
                </c:pt>
                <c:pt idx="2879">
                  <c:v>-6.87464536995509</c:v>
                </c:pt>
                <c:pt idx="2880">
                  <c:v>-6.10516736438749</c:v>
                </c:pt>
                <c:pt idx="2881">
                  <c:v>-5.20101568495778</c:v>
                </c:pt>
                <c:pt idx="2882">
                  <c:v>-4.51079502381427</c:v>
                </c:pt>
                <c:pt idx="2883">
                  <c:v>-4.0920128195881</c:v>
                </c:pt>
                <c:pt idx="2884">
                  <c:v>-3.88596779172629</c:v>
                </c:pt>
                <c:pt idx="2885">
                  <c:v>-3.63587244963802</c:v>
                </c:pt>
                <c:pt idx="2886">
                  <c:v>-3.54769766316884</c:v>
                </c:pt>
                <c:pt idx="2887">
                  <c:v>-3.75823747827698</c:v>
                </c:pt>
                <c:pt idx="2888">
                  <c:v>-3.80827236373906</c:v>
                </c:pt>
                <c:pt idx="2889">
                  <c:v>-3.88537959380457</c:v>
                </c:pt>
                <c:pt idx="2890">
                  <c:v>-3.95385827430616</c:v>
                </c:pt>
                <c:pt idx="2891">
                  <c:v>-3.78424374690133</c:v>
                </c:pt>
                <c:pt idx="2892">
                  <c:v>-3.5525553542339</c:v>
                </c:pt>
                <c:pt idx="2893">
                  <c:v>-3.62978197035269</c:v>
                </c:pt>
                <c:pt idx="2894">
                  <c:v>-3.54897049791442</c:v>
                </c:pt>
                <c:pt idx="2895">
                  <c:v>-3.62612901004668</c:v>
                </c:pt>
                <c:pt idx="2896">
                  <c:v>-3.85876150929106</c:v>
                </c:pt>
                <c:pt idx="2897">
                  <c:v>-4.03158225378608</c:v>
                </c:pt>
                <c:pt idx="2898">
                  <c:v>-4.02309471219916</c:v>
                </c:pt>
                <c:pt idx="2899">
                  <c:v>-4.03750662356835</c:v>
                </c:pt>
                <c:pt idx="2900">
                  <c:v>-4.23089227102461</c:v>
                </c:pt>
                <c:pt idx="2901">
                  <c:v>-4.23705988053105</c:v>
                </c:pt>
                <c:pt idx="2902">
                  <c:v>-4.45990730855626</c:v>
                </c:pt>
                <c:pt idx="2903">
                  <c:v>-4.45990730855626</c:v>
                </c:pt>
                <c:pt idx="2904">
                  <c:v>-4.70883135427131</c:v>
                </c:pt>
                <c:pt idx="2905">
                  <c:v>-4.95093065269143</c:v>
                </c:pt>
                <c:pt idx="2906">
                  <c:v>-5.10851995728638</c:v>
                </c:pt>
                <c:pt idx="2907">
                  <c:v>-5.55017874321892</c:v>
                </c:pt>
                <c:pt idx="2908">
                  <c:v>-5.74899111611035</c:v>
                </c:pt>
                <c:pt idx="2909">
                  <c:v>-6.35905448289828</c:v>
                </c:pt>
                <c:pt idx="2910">
                  <c:v>-6.38011095469596</c:v>
                </c:pt>
                <c:pt idx="2911">
                  <c:v>-6.35905448289828</c:v>
                </c:pt>
                <c:pt idx="2912">
                  <c:v>-6.85691639970882</c:v>
                </c:pt>
                <c:pt idx="2913">
                  <c:v>-7.37479114035806</c:v>
                </c:pt>
                <c:pt idx="2914">
                  <c:v>-7.40654022875234</c:v>
                </c:pt>
                <c:pt idx="2915">
                  <c:v>-8.05364220767135</c:v>
                </c:pt>
                <c:pt idx="2916">
                  <c:v>-7.73020276158013</c:v>
                </c:pt>
                <c:pt idx="2917">
                  <c:v>-9.76075398664174</c:v>
                </c:pt>
                <c:pt idx="2918">
                  <c:v>-9.76075398664174</c:v>
                </c:pt>
                <c:pt idx="2919">
                  <c:v>-9.81055375187972</c:v>
                </c:pt>
                <c:pt idx="2920">
                  <c:v>-10.2827194404729</c:v>
                </c:pt>
                <c:pt idx="2921">
                  <c:v>-11.0349115417357</c:v>
                </c:pt>
                <c:pt idx="2922">
                  <c:v>-10.9397165587569</c:v>
                </c:pt>
                <c:pt idx="2923">
                  <c:v>-10.9701052451133</c:v>
                </c:pt>
                <c:pt idx="2924">
                  <c:v>-10.8915073478667</c:v>
                </c:pt>
                <c:pt idx="2925">
                  <c:v>-11.6101048310627</c:v>
                </c:pt>
                <c:pt idx="2926">
                  <c:v>-10.8965313374234</c:v>
                </c:pt>
                <c:pt idx="2927">
                  <c:v>-11.5569271760551</c:v>
                </c:pt>
                <c:pt idx="2928">
                  <c:v>-10.9802065326669</c:v>
                </c:pt>
                <c:pt idx="2929">
                  <c:v>-10.2319678395571</c:v>
                </c:pt>
                <c:pt idx="2930">
                  <c:v>-10.3578811990097</c:v>
                </c:pt>
                <c:pt idx="2931">
                  <c:v>-10.2424042564432</c:v>
                </c:pt>
                <c:pt idx="2932">
                  <c:v>-9.31561249074554</c:v>
                </c:pt>
                <c:pt idx="2933">
                  <c:v>-8.77548964518873</c:v>
                </c:pt>
                <c:pt idx="2934">
                  <c:v>-8.42908873814181</c:v>
                </c:pt>
                <c:pt idx="2935">
                  <c:v>-8.04481124352876</c:v>
                </c:pt>
                <c:pt idx="2936">
                  <c:v>-7.39503802770529</c:v>
                </c:pt>
                <c:pt idx="2937">
                  <c:v>-7.09487043248478</c:v>
                </c:pt>
                <c:pt idx="2938">
                  <c:v>-6.34557718548968</c:v>
                </c:pt>
                <c:pt idx="2939">
                  <c:v>-6.35726433112789</c:v>
                </c:pt>
                <c:pt idx="2940">
                  <c:v>-5.72264381111591</c:v>
                </c:pt>
                <c:pt idx="2941">
                  <c:v>-5.54856707508472</c:v>
                </c:pt>
                <c:pt idx="2942">
                  <c:v>-5.21065525039602</c:v>
                </c:pt>
                <c:pt idx="2943">
                  <c:v>-5.04933615031228</c:v>
                </c:pt>
                <c:pt idx="2944">
                  <c:v>-4.89926291275896</c:v>
                </c:pt>
                <c:pt idx="2945">
                  <c:v>-4.64832505625179</c:v>
                </c:pt>
                <c:pt idx="2946">
                  <c:v>-4.41738236748053</c:v>
                </c:pt>
                <c:pt idx="2947">
                  <c:v>-4.29908378559759</c:v>
                </c:pt>
                <c:pt idx="2948">
                  <c:v>-4.00041059628239</c:v>
                </c:pt>
                <c:pt idx="2949">
                  <c:v>-4.01664936789896</c:v>
                </c:pt>
                <c:pt idx="2950">
                  <c:v>-3.84624606138204</c:v>
                </c:pt>
                <c:pt idx="2951">
                  <c:v>-3.61967035183582</c:v>
                </c:pt>
                <c:pt idx="2952">
                  <c:v>-3.47302396788249</c:v>
                </c:pt>
                <c:pt idx="2953">
                  <c:v>-3.41089473768781</c:v>
                </c:pt>
                <c:pt idx="2954">
                  <c:v>-3.28661953549448</c:v>
                </c:pt>
                <c:pt idx="2955">
                  <c:v>-3.12469032172441</c:v>
                </c:pt>
                <c:pt idx="2956">
                  <c:v>-3.12419661697958</c:v>
                </c:pt>
                <c:pt idx="2957">
                  <c:v>-2.97222585538578</c:v>
                </c:pt>
                <c:pt idx="2958">
                  <c:v>-2.91793862515042</c:v>
                </c:pt>
                <c:pt idx="2959">
                  <c:v>-2.84133939809103</c:v>
                </c:pt>
                <c:pt idx="2960">
                  <c:v>-2.66794281901197</c:v>
                </c:pt>
                <c:pt idx="2961">
                  <c:v>-2.63887767070417</c:v>
                </c:pt>
                <c:pt idx="2962">
                  <c:v>-2.5247453468074</c:v>
                </c:pt>
                <c:pt idx="2963">
                  <c:v>-2.49461285694305</c:v>
                </c:pt>
                <c:pt idx="2964">
                  <c:v>-2.45647864766494</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20269033"/>
        <c:axId val="52807248"/>
      </c:scatterChart>
      <c:valAx>
        <c:axId val="2026903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6634262259667"/>
              <c:y val="0.9174791308226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807248"/>
        <c:crossesAt val="0"/>
        <c:crossBetween val="midCat"/>
        <c:majorUnit val="6.2265"/>
      </c:valAx>
      <c:valAx>
        <c:axId val="5280724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269033"/>
        <c:crossesAt val="0"/>
        <c:crossBetween val="midCat"/>
      </c:valAx>
      <c:spPr>
        <a:solidFill>
          <a:srgbClr val="ffffff"/>
        </a:solidFill>
        <a:ln w="0">
          <a:noFill/>
        </a:ln>
      </c:spPr>
    </c:plotArea>
    <c:legend>
      <c:legendPos val="r"/>
      <c:layout>
        <c:manualLayout>
          <c:xMode val="edge"/>
          <c:yMode val="edge"/>
          <c:x val="0.822380643767552"/>
          <c:y val="0.347734658765055"/>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936850825208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564</c:v>
                </c:pt>
                <c:pt idx="1">
                  <c:v>0.586</c:v>
                </c:pt>
                <c:pt idx="2">
                  <c:v>0.631</c:v>
                </c:pt>
                <c:pt idx="3">
                  <c:v>0.628</c:v>
                </c:pt>
                <c:pt idx="4">
                  <c:v>0.66</c:v>
                </c:pt>
                <c:pt idx="5">
                  <c:v>0.695</c:v>
                </c:pt>
                <c:pt idx="6">
                  <c:v>0.704</c:v>
                </c:pt>
                <c:pt idx="7">
                  <c:v>0.714</c:v>
                </c:pt>
                <c:pt idx="8">
                  <c:v>0.759</c:v>
                </c:pt>
                <c:pt idx="9">
                  <c:v>0.756</c:v>
                </c:pt>
                <c:pt idx="10">
                  <c:v>0.788</c:v>
                </c:pt>
                <c:pt idx="11">
                  <c:v>0.801</c:v>
                </c:pt>
                <c:pt idx="12">
                  <c:v>0.832</c:v>
                </c:pt>
                <c:pt idx="13">
                  <c:v>0.832</c:v>
                </c:pt>
                <c:pt idx="14">
                  <c:v>0.865</c:v>
                </c:pt>
                <c:pt idx="15">
                  <c:v>0.864</c:v>
                </c:pt>
                <c:pt idx="16">
                  <c:v>0.884</c:v>
                </c:pt>
                <c:pt idx="17">
                  <c:v>0.907</c:v>
                </c:pt>
                <c:pt idx="18">
                  <c:v>0.906</c:v>
                </c:pt>
                <c:pt idx="19">
                  <c:v>0.928</c:v>
                </c:pt>
                <c:pt idx="20">
                  <c:v>0.919</c:v>
                </c:pt>
                <c:pt idx="21">
                  <c:v>0.948</c:v>
                </c:pt>
                <c:pt idx="22">
                  <c:v>0.948</c:v>
                </c:pt>
                <c:pt idx="23">
                  <c:v>0.961</c:v>
                </c:pt>
                <c:pt idx="24">
                  <c:v>0.97</c:v>
                </c:pt>
                <c:pt idx="25">
                  <c:v>0.97</c:v>
                </c:pt>
                <c:pt idx="26">
                  <c:v>0.961</c:v>
                </c:pt>
                <c:pt idx="27">
                  <c:v>0.97</c:v>
                </c:pt>
                <c:pt idx="28">
                  <c:v>0.97</c:v>
                </c:pt>
                <c:pt idx="29">
                  <c:v>0.983</c:v>
                </c:pt>
                <c:pt idx="30">
                  <c:v>0.97</c:v>
                </c:pt>
                <c:pt idx="31">
                  <c:v>0.96</c:v>
                </c:pt>
                <c:pt idx="32">
                  <c:v>0.961</c:v>
                </c:pt>
                <c:pt idx="33">
                  <c:v>0.938</c:v>
                </c:pt>
                <c:pt idx="34">
                  <c:v>0.948</c:v>
                </c:pt>
                <c:pt idx="35">
                  <c:v>0.929</c:v>
                </c:pt>
                <c:pt idx="36">
                  <c:v>0.928</c:v>
                </c:pt>
                <c:pt idx="37">
                  <c:v>0.884</c:v>
                </c:pt>
                <c:pt idx="38">
                  <c:v>0.897</c:v>
                </c:pt>
                <c:pt idx="39">
                  <c:v>0.874</c:v>
                </c:pt>
                <c:pt idx="40">
                  <c:v>0.852</c:v>
                </c:pt>
                <c:pt idx="41">
                  <c:v>0.855</c:v>
                </c:pt>
                <c:pt idx="42">
                  <c:v>0.842</c:v>
                </c:pt>
                <c:pt idx="43">
                  <c:v>0.81</c:v>
                </c:pt>
                <c:pt idx="44">
                  <c:v>0.779</c:v>
                </c:pt>
                <c:pt idx="45">
                  <c:v>0.746</c:v>
                </c:pt>
                <c:pt idx="46">
                  <c:v>0.746</c:v>
                </c:pt>
                <c:pt idx="47">
                  <c:v>0.779</c:v>
                </c:pt>
                <c:pt idx="48">
                  <c:v>0.788</c:v>
                </c:pt>
                <c:pt idx="49">
                  <c:v>0.8</c:v>
                </c:pt>
                <c:pt idx="50">
                  <c:v>0.791</c:v>
                </c:pt>
                <c:pt idx="51">
                  <c:v>0.756</c:v>
                </c:pt>
                <c:pt idx="52">
                  <c:v>0.736</c:v>
                </c:pt>
                <c:pt idx="53">
                  <c:v>0.727</c:v>
                </c:pt>
                <c:pt idx="54">
                  <c:v>0.714</c:v>
                </c:pt>
                <c:pt idx="55">
                  <c:v>0.704</c:v>
                </c:pt>
                <c:pt idx="56">
                  <c:v>0.715</c:v>
                </c:pt>
                <c:pt idx="57">
                  <c:v>0.692</c:v>
                </c:pt>
                <c:pt idx="58">
                  <c:v>0.683</c:v>
                </c:pt>
                <c:pt idx="59">
                  <c:v>0.672</c:v>
                </c:pt>
                <c:pt idx="60">
                  <c:v>0.66</c:v>
                </c:pt>
                <c:pt idx="61">
                  <c:v>0.651</c:v>
                </c:pt>
                <c:pt idx="62">
                  <c:v>0.64</c:v>
                </c:pt>
                <c:pt idx="63">
                  <c:v>0.618</c:v>
                </c:pt>
                <c:pt idx="64">
                  <c:v>0.619</c:v>
                </c:pt>
                <c:pt idx="65">
                  <c:v>0.596</c:v>
                </c:pt>
                <c:pt idx="66">
                  <c:v>0.586</c:v>
                </c:pt>
                <c:pt idx="67">
                  <c:v>0.577</c:v>
                </c:pt>
                <c:pt idx="68">
                  <c:v>0.574</c:v>
                </c:pt>
                <c:pt idx="69">
                  <c:v>0.555</c:v>
                </c:pt>
                <c:pt idx="70">
                  <c:v>0.564</c:v>
                </c:pt>
                <c:pt idx="71">
                  <c:v>0.564</c:v>
                </c:pt>
                <c:pt idx="72">
                  <c:v>0.555</c:v>
                </c:pt>
                <c:pt idx="73">
                  <c:v>0.574</c:v>
                </c:pt>
                <c:pt idx="74">
                  <c:v>0.564</c:v>
                </c:pt>
                <c:pt idx="75">
                  <c:v>0.565</c:v>
                </c:pt>
                <c:pt idx="76">
                  <c:v>0.574</c:v>
                </c:pt>
                <c:pt idx="77">
                  <c:v>0.618</c:v>
                </c:pt>
                <c:pt idx="78">
                  <c:v>0.597</c:v>
                </c:pt>
                <c:pt idx="79">
                  <c:v>0.64</c:v>
                </c:pt>
                <c:pt idx="80">
                  <c:v>0.651</c:v>
                </c:pt>
                <c:pt idx="81">
                  <c:v>0.692</c:v>
                </c:pt>
                <c:pt idx="82">
                  <c:v>0.714</c:v>
                </c:pt>
                <c:pt idx="83">
                  <c:v>0.747</c:v>
                </c:pt>
                <c:pt idx="84">
                  <c:v>0.778</c:v>
                </c:pt>
                <c:pt idx="85">
                  <c:v>0.8</c:v>
                </c:pt>
                <c:pt idx="86">
                  <c:v>0.843</c:v>
                </c:pt>
                <c:pt idx="87">
                  <c:v>0.874</c:v>
                </c:pt>
                <c:pt idx="88">
                  <c:v>0.916</c:v>
                </c:pt>
                <c:pt idx="89">
                  <c:v>0.929</c:v>
                </c:pt>
                <c:pt idx="90">
                  <c:v>0.98</c:v>
                </c:pt>
                <c:pt idx="91">
                  <c:v>1.034</c:v>
                </c:pt>
                <c:pt idx="92">
                  <c:v>1.069</c:v>
                </c:pt>
                <c:pt idx="93">
                  <c:v>1.11</c:v>
                </c:pt>
                <c:pt idx="94">
                  <c:v>1.152</c:v>
                </c:pt>
                <c:pt idx="95">
                  <c:v>1.206</c:v>
                </c:pt>
                <c:pt idx="96">
                  <c:v>1.261</c:v>
                </c:pt>
                <c:pt idx="97">
                  <c:v>1.28</c:v>
                </c:pt>
                <c:pt idx="98">
                  <c:v>1.344</c:v>
                </c:pt>
                <c:pt idx="99">
                  <c:v>1.389</c:v>
                </c:pt>
                <c:pt idx="100">
                  <c:v>1.44</c:v>
                </c:pt>
                <c:pt idx="101">
                  <c:v>1.482</c:v>
                </c:pt>
                <c:pt idx="102">
                  <c:v>1.526</c:v>
                </c:pt>
                <c:pt idx="103">
                  <c:v>1.581</c:v>
                </c:pt>
                <c:pt idx="104">
                  <c:v>1.622</c:v>
                </c:pt>
                <c:pt idx="105">
                  <c:v>1.686</c:v>
                </c:pt>
                <c:pt idx="106">
                  <c:v>1.74</c:v>
                </c:pt>
                <c:pt idx="107">
                  <c:v>1.775</c:v>
                </c:pt>
                <c:pt idx="108">
                  <c:v>1.836</c:v>
                </c:pt>
                <c:pt idx="109">
                  <c:v>1.878</c:v>
                </c:pt>
                <c:pt idx="110">
                  <c:v>1.932</c:v>
                </c:pt>
                <c:pt idx="111">
                  <c:v>1.974</c:v>
                </c:pt>
                <c:pt idx="112">
                  <c:v>2.031</c:v>
                </c:pt>
                <c:pt idx="113">
                  <c:v>2.06</c:v>
                </c:pt>
                <c:pt idx="114">
                  <c:v>2.103</c:v>
                </c:pt>
                <c:pt idx="115">
                  <c:v>2.146</c:v>
                </c:pt>
                <c:pt idx="116">
                  <c:v>2.21</c:v>
                </c:pt>
                <c:pt idx="117">
                  <c:v>2.234</c:v>
                </c:pt>
                <c:pt idx="118">
                  <c:v>2.295</c:v>
                </c:pt>
                <c:pt idx="119">
                  <c:v>2.306</c:v>
                </c:pt>
                <c:pt idx="120">
                  <c:v>2.391</c:v>
                </c:pt>
                <c:pt idx="121">
                  <c:v>2.402</c:v>
                </c:pt>
                <c:pt idx="122">
                  <c:v>2.434</c:v>
                </c:pt>
                <c:pt idx="123">
                  <c:v>2.501</c:v>
                </c:pt>
                <c:pt idx="124">
                  <c:v>2.52</c:v>
                </c:pt>
                <c:pt idx="125">
                  <c:v>2.563</c:v>
                </c:pt>
                <c:pt idx="126">
                  <c:v>2.595</c:v>
                </c:pt>
                <c:pt idx="127">
                  <c:v>2.659</c:v>
                </c:pt>
                <c:pt idx="128">
                  <c:v>2.648</c:v>
                </c:pt>
                <c:pt idx="129">
                  <c:v>2.713</c:v>
                </c:pt>
                <c:pt idx="130">
                  <c:v>2.726</c:v>
                </c:pt>
                <c:pt idx="131">
                  <c:v>2.787</c:v>
                </c:pt>
                <c:pt idx="132">
                  <c:v>2.809</c:v>
                </c:pt>
                <c:pt idx="133">
                  <c:v>2.83</c:v>
                </c:pt>
                <c:pt idx="134">
                  <c:v>2.862</c:v>
                </c:pt>
                <c:pt idx="135">
                  <c:v>2.905</c:v>
                </c:pt>
                <c:pt idx="136">
                  <c:v>2.915</c:v>
                </c:pt>
                <c:pt idx="137">
                  <c:v>2.947</c:v>
                </c:pt>
                <c:pt idx="138">
                  <c:v>2.969</c:v>
                </c:pt>
                <c:pt idx="139">
                  <c:v>2.994</c:v>
                </c:pt>
                <c:pt idx="140">
                  <c:v>3.043</c:v>
                </c:pt>
                <c:pt idx="141">
                  <c:v>3.033</c:v>
                </c:pt>
                <c:pt idx="142">
                  <c:v>3.097</c:v>
                </c:pt>
                <c:pt idx="143">
                  <c:v>3.097</c:v>
                </c:pt>
                <c:pt idx="144">
                  <c:v>3.129</c:v>
                </c:pt>
                <c:pt idx="145">
                  <c:v>3.139</c:v>
                </c:pt>
                <c:pt idx="146">
                  <c:v>3.173</c:v>
                </c:pt>
                <c:pt idx="147">
                  <c:v>3.193</c:v>
                </c:pt>
                <c:pt idx="148">
                  <c:v>3.225</c:v>
                </c:pt>
                <c:pt idx="149">
                  <c:v>3.225</c:v>
                </c:pt>
                <c:pt idx="150">
                  <c:v>3.257</c:v>
                </c:pt>
                <c:pt idx="151">
                  <c:v>3.289</c:v>
                </c:pt>
                <c:pt idx="152">
                  <c:v>3.283</c:v>
                </c:pt>
                <c:pt idx="153">
                  <c:v>3.343</c:v>
                </c:pt>
                <c:pt idx="154">
                  <c:v>3.343</c:v>
                </c:pt>
                <c:pt idx="155">
                  <c:v>3.365</c:v>
                </c:pt>
                <c:pt idx="156">
                  <c:v>3.385</c:v>
                </c:pt>
                <c:pt idx="157">
                  <c:v>3.407</c:v>
                </c:pt>
                <c:pt idx="158">
                  <c:v>3.407</c:v>
                </c:pt>
                <c:pt idx="159">
                  <c:v>3.461</c:v>
                </c:pt>
                <c:pt idx="160">
                  <c:v>3.449</c:v>
                </c:pt>
                <c:pt idx="161">
                  <c:v>3.493</c:v>
                </c:pt>
                <c:pt idx="162">
                  <c:v>3.513</c:v>
                </c:pt>
                <c:pt idx="163">
                  <c:v>3.525</c:v>
                </c:pt>
                <c:pt idx="164">
                  <c:v>3.535</c:v>
                </c:pt>
                <c:pt idx="165">
                  <c:v>3.567</c:v>
                </c:pt>
                <c:pt idx="166">
                  <c:v>3.579</c:v>
                </c:pt>
                <c:pt idx="167">
                  <c:v>3.611</c:v>
                </c:pt>
                <c:pt idx="168">
                  <c:v>3.631</c:v>
                </c:pt>
                <c:pt idx="169">
                  <c:v>3.643</c:v>
                </c:pt>
                <c:pt idx="170">
                  <c:v>3.675</c:v>
                </c:pt>
                <c:pt idx="171">
                  <c:v>3.685</c:v>
                </c:pt>
                <c:pt idx="172">
                  <c:v>3.717</c:v>
                </c:pt>
                <c:pt idx="173">
                  <c:v>3.727</c:v>
                </c:pt>
                <c:pt idx="174">
                  <c:v>3.759</c:v>
                </c:pt>
                <c:pt idx="175">
                  <c:v>3.771</c:v>
                </c:pt>
                <c:pt idx="176">
                  <c:v>3.791</c:v>
                </c:pt>
                <c:pt idx="177">
                  <c:v>3.803</c:v>
                </c:pt>
                <c:pt idx="178">
                  <c:v>3.867</c:v>
                </c:pt>
                <c:pt idx="179">
                  <c:v>3.857</c:v>
                </c:pt>
                <c:pt idx="180">
                  <c:v>3.889</c:v>
                </c:pt>
                <c:pt idx="181">
                  <c:v>3.921</c:v>
                </c:pt>
                <c:pt idx="182">
                  <c:v>3.931</c:v>
                </c:pt>
                <c:pt idx="183">
                  <c:v>3.953</c:v>
                </c:pt>
                <c:pt idx="184">
                  <c:v>3.985</c:v>
                </c:pt>
                <c:pt idx="185">
                  <c:v>4.005</c:v>
                </c:pt>
                <c:pt idx="186">
                  <c:v>4.037</c:v>
                </c:pt>
                <c:pt idx="187">
                  <c:v>4.049</c:v>
                </c:pt>
                <c:pt idx="188">
                  <c:v>4.081</c:v>
                </c:pt>
                <c:pt idx="189">
                  <c:v>4.102</c:v>
                </c:pt>
                <c:pt idx="190">
                  <c:v>4.134</c:v>
                </c:pt>
                <c:pt idx="191">
                  <c:v>4.166</c:v>
                </c:pt>
                <c:pt idx="192">
                  <c:v>4.177</c:v>
                </c:pt>
                <c:pt idx="193">
                  <c:v>4.209</c:v>
                </c:pt>
                <c:pt idx="194">
                  <c:v>4.241</c:v>
                </c:pt>
                <c:pt idx="195">
                  <c:v>4.252</c:v>
                </c:pt>
                <c:pt idx="196">
                  <c:v>4.295</c:v>
                </c:pt>
                <c:pt idx="197">
                  <c:v>4.327</c:v>
                </c:pt>
                <c:pt idx="198">
                  <c:v>4.337</c:v>
                </c:pt>
                <c:pt idx="199">
                  <c:v>4.369</c:v>
                </c:pt>
                <c:pt idx="200">
                  <c:v>4.401</c:v>
                </c:pt>
                <c:pt idx="201">
                  <c:v>4.423</c:v>
                </c:pt>
                <c:pt idx="202">
                  <c:v>4.455</c:v>
                </c:pt>
                <c:pt idx="203">
                  <c:v>4.466</c:v>
                </c:pt>
                <c:pt idx="204">
                  <c:v>4.535</c:v>
                </c:pt>
                <c:pt idx="205">
                  <c:v>4.541</c:v>
                </c:pt>
                <c:pt idx="206">
                  <c:v>4.573</c:v>
                </c:pt>
                <c:pt idx="207">
                  <c:v>4.594</c:v>
                </c:pt>
                <c:pt idx="208">
                  <c:v>4.626</c:v>
                </c:pt>
                <c:pt idx="209">
                  <c:v>4.658</c:v>
                </c:pt>
                <c:pt idx="210">
                  <c:v>4.69</c:v>
                </c:pt>
                <c:pt idx="211">
                  <c:v>4.701</c:v>
                </c:pt>
                <c:pt idx="212">
                  <c:v>4.744</c:v>
                </c:pt>
                <c:pt idx="213">
                  <c:v>4.754</c:v>
                </c:pt>
                <c:pt idx="214">
                  <c:v>4.786</c:v>
                </c:pt>
                <c:pt idx="215">
                  <c:v>4.824</c:v>
                </c:pt>
                <c:pt idx="216">
                  <c:v>4.851</c:v>
                </c:pt>
                <c:pt idx="217">
                  <c:v>4.872</c:v>
                </c:pt>
                <c:pt idx="218">
                  <c:v>4.904</c:v>
                </c:pt>
                <c:pt idx="219">
                  <c:v>4.916</c:v>
                </c:pt>
                <c:pt idx="220">
                  <c:v>4.958</c:v>
                </c:pt>
                <c:pt idx="221">
                  <c:v>4.98</c:v>
                </c:pt>
                <c:pt idx="222">
                  <c:v>5.012</c:v>
                </c:pt>
                <c:pt idx="223">
                  <c:v>5.028</c:v>
                </c:pt>
                <c:pt idx="224">
                  <c:v>5.076</c:v>
                </c:pt>
                <c:pt idx="225">
                  <c:v>5.086</c:v>
                </c:pt>
                <c:pt idx="226">
                  <c:v>5.118</c:v>
                </c:pt>
                <c:pt idx="227">
                  <c:v>5.15</c:v>
                </c:pt>
                <c:pt idx="228">
                  <c:v>5.172</c:v>
                </c:pt>
                <c:pt idx="229">
                  <c:v>5.194</c:v>
                </c:pt>
                <c:pt idx="230">
                  <c:v>5.23</c:v>
                </c:pt>
                <c:pt idx="231">
                  <c:v>5.258</c:v>
                </c:pt>
                <c:pt idx="232">
                  <c:v>5.3</c:v>
                </c:pt>
                <c:pt idx="233">
                  <c:v>5.3</c:v>
                </c:pt>
                <c:pt idx="234">
                  <c:v>5.342</c:v>
                </c:pt>
                <c:pt idx="235">
                  <c:v>5.364</c:v>
                </c:pt>
                <c:pt idx="236">
                  <c:v>5.412</c:v>
                </c:pt>
                <c:pt idx="237">
                  <c:v>5.418</c:v>
                </c:pt>
                <c:pt idx="238">
                  <c:v>5.46</c:v>
                </c:pt>
                <c:pt idx="239">
                  <c:v>5.482</c:v>
                </c:pt>
                <c:pt idx="240">
                  <c:v>5.504</c:v>
                </c:pt>
                <c:pt idx="241">
                  <c:v>5.524</c:v>
                </c:pt>
                <c:pt idx="242">
                  <c:v>5.572</c:v>
                </c:pt>
                <c:pt idx="243">
                  <c:v>5.588</c:v>
                </c:pt>
                <c:pt idx="244">
                  <c:v>5.62</c:v>
                </c:pt>
                <c:pt idx="245">
                  <c:v>5.652</c:v>
                </c:pt>
                <c:pt idx="246">
                  <c:v>5.664</c:v>
                </c:pt>
                <c:pt idx="247">
                  <c:v>5.7</c:v>
                </c:pt>
                <c:pt idx="248">
                  <c:v>5.738</c:v>
                </c:pt>
                <c:pt idx="249">
                  <c:v>5.75</c:v>
                </c:pt>
                <c:pt idx="250">
                  <c:v>5.782</c:v>
                </c:pt>
                <c:pt idx="251">
                  <c:v>5.782</c:v>
                </c:pt>
                <c:pt idx="252">
                  <c:v>5.861</c:v>
                </c:pt>
                <c:pt idx="253">
                  <c:v>5.866</c:v>
                </c:pt>
                <c:pt idx="254">
                  <c:v>5.899</c:v>
                </c:pt>
                <c:pt idx="255">
                  <c:v>5.91</c:v>
                </c:pt>
                <c:pt idx="256">
                  <c:v>5.947</c:v>
                </c:pt>
                <c:pt idx="257">
                  <c:v>5.964</c:v>
                </c:pt>
                <c:pt idx="258">
                  <c:v>6.006</c:v>
                </c:pt>
                <c:pt idx="259">
                  <c:v>6.016</c:v>
                </c:pt>
                <c:pt idx="260">
                  <c:v>6.054</c:v>
                </c:pt>
                <c:pt idx="261">
                  <c:v>6.07</c:v>
                </c:pt>
                <c:pt idx="262">
                  <c:v>6.092</c:v>
                </c:pt>
                <c:pt idx="263">
                  <c:v>6.134</c:v>
                </c:pt>
                <c:pt idx="264">
                  <c:v>6.15</c:v>
                </c:pt>
                <c:pt idx="265">
                  <c:v>6.177</c:v>
                </c:pt>
                <c:pt idx="266">
                  <c:v>6.199</c:v>
                </c:pt>
                <c:pt idx="267">
                  <c:v>6.22</c:v>
                </c:pt>
                <c:pt idx="268">
                  <c:v>6.247</c:v>
                </c:pt>
                <c:pt idx="269">
                  <c:v>6.284</c:v>
                </c:pt>
                <c:pt idx="270">
                  <c:v>6.295</c:v>
                </c:pt>
                <c:pt idx="271">
                  <c:v>6.306</c:v>
                </c:pt>
                <c:pt idx="272">
                  <c:v>6.353</c:v>
                </c:pt>
                <c:pt idx="273">
                  <c:v>6.381</c:v>
                </c:pt>
                <c:pt idx="274">
                  <c:v>6.381</c:v>
                </c:pt>
                <c:pt idx="275">
                  <c:v>6.417</c:v>
                </c:pt>
                <c:pt idx="276">
                  <c:v>6.423</c:v>
                </c:pt>
                <c:pt idx="277">
                  <c:v>6.477</c:v>
                </c:pt>
                <c:pt idx="278">
                  <c:v>6.466</c:v>
                </c:pt>
                <c:pt idx="279">
                  <c:v>6.513</c:v>
                </c:pt>
                <c:pt idx="280">
                  <c:v>6.52</c:v>
                </c:pt>
                <c:pt idx="281">
                  <c:v>6.552</c:v>
                </c:pt>
                <c:pt idx="282">
                  <c:v>6.567</c:v>
                </c:pt>
                <c:pt idx="283">
                  <c:v>6.595</c:v>
                </c:pt>
                <c:pt idx="284">
                  <c:v>6.617</c:v>
                </c:pt>
                <c:pt idx="285">
                  <c:v>6.631</c:v>
                </c:pt>
                <c:pt idx="286">
                  <c:v>6.649</c:v>
                </c:pt>
                <c:pt idx="287">
                  <c:v>6.681</c:v>
                </c:pt>
                <c:pt idx="288">
                  <c:v>6.695</c:v>
                </c:pt>
                <c:pt idx="289">
                  <c:v>6.713</c:v>
                </c:pt>
                <c:pt idx="290">
                  <c:v>6.733</c:v>
                </c:pt>
                <c:pt idx="291">
                  <c:v>6.759</c:v>
                </c:pt>
                <c:pt idx="292">
                  <c:v>6.767</c:v>
                </c:pt>
                <c:pt idx="293">
                  <c:v>6.799</c:v>
                </c:pt>
                <c:pt idx="294">
                  <c:v>6.777</c:v>
                </c:pt>
                <c:pt idx="295">
                  <c:v>6.877</c:v>
                </c:pt>
                <c:pt idx="296">
                  <c:v>6.841</c:v>
                </c:pt>
                <c:pt idx="297">
                  <c:v>6.867</c:v>
                </c:pt>
                <c:pt idx="298">
                  <c:v>6.905</c:v>
                </c:pt>
                <c:pt idx="299">
                  <c:v>6.883</c:v>
                </c:pt>
                <c:pt idx="300">
                  <c:v>6.931</c:v>
                </c:pt>
                <c:pt idx="301">
                  <c:v>6.947</c:v>
                </c:pt>
                <c:pt idx="302">
                  <c:v>6.937</c:v>
                </c:pt>
                <c:pt idx="303">
                  <c:v>6.973</c:v>
                </c:pt>
                <c:pt idx="304">
                  <c:v>6.991</c:v>
                </c:pt>
                <c:pt idx="305">
                  <c:v>7.001</c:v>
                </c:pt>
                <c:pt idx="306">
                  <c:v>7.027</c:v>
                </c:pt>
                <c:pt idx="307">
                  <c:v>7.033</c:v>
                </c:pt>
                <c:pt idx="308">
                  <c:v>7.077</c:v>
                </c:pt>
                <c:pt idx="309">
                  <c:v>7.08</c:v>
                </c:pt>
                <c:pt idx="310">
                  <c:v>7.097</c:v>
                </c:pt>
                <c:pt idx="311">
                  <c:v>7.119</c:v>
                </c:pt>
                <c:pt idx="312">
                  <c:v>7.155</c:v>
                </c:pt>
                <c:pt idx="313">
                  <c:v>7.161</c:v>
                </c:pt>
                <c:pt idx="314">
                  <c:v>7.198</c:v>
                </c:pt>
                <c:pt idx="315">
                  <c:v>7.215</c:v>
                </c:pt>
                <c:pt idx="316">
                  <c:v>7.225</c:v>
                </c:pt>
                <c:pt idx="317">
                  <c:v>7.241</c:v>
                </c:pt>
                <c:pt idx="318">
                  <c:v>7.269</c:v>
                </c:pt>
                <c:pt idx="319">
                  <c:v>7.291</c:v>
                </c:pt>
                <c:pt idx="320">
                  <c:v>7.316</c:v>
                </c:pt>
                <c:pt idx="321">
                  <c:v>7.333</c:v>
                </c:pt>
                <c:pt idx="322">
                  <c:v>7.348</c:v>
                </c:pt>
                <c:pt idx="323">
                  <c:v>7.365</c:v>
                </c:pt>
                <c:pt idx="324">
                  <c:v>7.397</c:v>
                </c:pt>
                <c:pt idx="325">
                  <c:v>7.412</c:v>
                </c:pt>
                <c:pt idx="326">
                  <c:v>7.451</c:v>
                </c:pt>
                <c:pt idx="327">
                  <c:v>7.454</c:v>
                </c:pt>
                <c:pt idx="328">
                  <c:v>7.493</c:v>
                </c:pt>
                <c:pt idx="329">
                  <c:v>7.515</c:v>
                </c:pt>
                <c:pt idx="330">
                  <c:v>7.54</c:v>
                </c:pt>
                <c:pt idx="331">
                  <c:v>7.547</c:v>
                </c:pt>
                <c:pt idx="332">
                  <c:v>7.594</c:v>
                </c:pt>
                <c:pt idx="333">
                  <c:v>7.601</c:v>
                </c:pt>
                <c:pt idx="334">
                  <c:v>7.621</c:v>
                </c:pt>
                <c:pt idx="335">
                  <c:v>7.658</c:v>
                </c:pt>
                <c:pt idx="336">
                  <c:v>7.686</c:v>
                </c:pt>
                <c:pt idx="337">
                  <c:v>7.712</c:v>
                </c:pt>
                <c:pt idx="338">
                  <c:v>7.729</c:v>
                </c:pt>
                <c:pt idx="339">
                  <c:v>7.776</c:v>
                </c:pt>
                <c:pt idx="340">
                  <c:v>7.772</c:v>
                </c:pt>
                <c:pt idx="341">
                  <c:v>7.818</c:v>
                </c:pt>
                <c:pt idx="342">
                  <c:v>7.836</c:v>
                </c:pt>
                <c:pt idx="343">
                  <c:v>7.868</c:v>
                </c:pt>
                <c:pt idx="344">
                  <c:v>7.892</c:v>
                </c:pt>
                <c:pt idx="345">
                  <c:v>7.922</c:v>
                </c:pt>
                <c:pt idx="346">
                  <c:v>7.958</c:v>
                </c:pt>
                <c:pt idx="347">
                  <c:v>7.986</c:v>
                </c:pt>
                <c:pt idx="348">
                  <c:v>7.99</c:v>
                </c:pt>
                <c:pt idx="349">
                  <c:v>8.04</c:v>
                </c:pt>
                <c:pt idx="350">
                  <c:v>8.054</c:v>
                </c:pt>
                <c:pt idx="351">
                  <c:v>8.093</c:v>
                </c:pt>
                <c:pt idx="352">
                  <c:v>8.118</c:v>
                </c:pt>
                <c:pt idx="353">
                  <c:v>8.158</c:v>
                </c:pt>
                <c:pt idx="354">
                  <c:v>8.171</c:v>
                </c:pt>
                <c:pt idx="355">
                  <c:v>8.211</c:v>
                </c:pt>
                <c:pt idx="356">
                  <c:v>8.246</c:v>
                </c:pt>
                <c:pt idx="357">
                  <c:v>8.276</c:v>
                </c:pt>
                <c:pt idx="358">
                  <c:v>8.3</c:v>
                </c:pt>
                <c:pt idx="359">
                  <c:v>8.34</c:v>
                </c:pt>
                <c:pt idx="360">
                  <c:v>8.364</c:v>
                </c:pt>
                <c:pt idx="361">
                  <c:v>8.393</c:v>
                </c:pt>
                <c:pt idx="362">
                  <c:v>8.428</c:v>
                </c:pt>
                <c:pt idx="363">
                  <c:v>8.478</c:v>
                </c:pt>
                <c:pt idx="364">
                  <c:v>8.481</c:v>
                </c:pt>
                <c:pt idx="365">
                  <c:v>8.532</c:v>
                </c:pt>
                <c:pt idx="366">
                  <c:v>8.557</c:v>
                </c:pt>
                <c:pt idx="367">
                  <c:v>8.606</c:v>
                </c:pt>
                <c:pt idx="368">
                  <c:v>8.621</c:v>
                </c:pt>
                <c:pt idx="369">
                  <c:v>8.65</c:v>
                </c:pt>
                <c:pt idx="370">
                  <c:v>8.707</c:v>
                </c:pt>
                <c:pt idx="371">
                  <c:v>8.736</c:v>
                </c:pt>
                <c:pt idx="372">
                  <c:v>8.749</c:v>
                </c:pt>
                <c:pt idx="373">
                  <c:v>8.788</c:v>
                </c:pt>
                <c:pt idx="374">
                  <c:v>8.835</c:v>
                </c:pt>
                <c:pt idx="375">
                  <c:v>8.845</c:v>
                </c:pt>
                <c:pt idx="376">
                  <c:v>8.896</c:v>
                </c:pt>
                <c:pt idx="377">
                  <c:v>8.931</c:v>
                </c:pt>
                <c:pt idx="378">
                  <c:v>8.95</c:v>
                </c:pt>
                <c:pt idx="379">
                  <c:v>9.005</c:v>
                </c:pt>
                <c:pt idx="380">
                  <c:v>9.024</c:v>
                </c:pt>
                <c:pt idx="381">
                  <c:v>9.037</c:v>
                </c:pt>
                <c:pt idx="382">
                  <c:v>9.091</c:v>
                </c:pt>
                <c:pt idx="383">
                  <c:v>9.12</c:v>
                </c:pt>
                <c:pt idx="384">
                  <c:v>9.166</c:v>
                </c:pt>
                <c:pt idx="385">
                  <c:v>9.174</c:v>
                </c:pt>
                <c:pt idx="386">
                  <c:v>9.231</c:v>
                </c:pt>
                <c:pt idx="387">
                  <c:v>9.241</c:v>
                </c:pt>
                <c:pt idx="388">
                  <c:v>9.292</c:v>
                </c:pt>
                <c:pt idx="389">
                  <c:v>9.305</c:v>
                </c:pt>
                <c:pt idx="390">
                  <c:v>9.346</c:v>
                </c:pt>
                <c:pt idx="391">
                  <c:v>9.359</c:v>
                </c:pt>
                <c:pt idx="392">
                  <c:v>9.412</c:v>
                </c:pt>
                <c:pt idx="393">
                  <c:v>9.431</c:v>
                </c:pt>
                <c:pt idx="394">
                  <c:v>9.476</c:v>
                </c:pt>
                <c:pt idx="395">
                  <c:v>9.485</c:v>
                </c:pt>
                <c:pt idx="396">
                  <c:v>9.552</c:v>
                </c:pt>
                <c:pt idx="397">
                  <c:v>9.552</c:v>
                </c:pt>
                <c:pt idx="398">
                  <c:v>9.603</c:v>
                </c:pt>
                <c:pt idx="399">
                  <c:v>9.626</c:v>
                </c:pt>
                <c:pt idx="400">
                  <c:v>9.658</c:v>
                </c:pt>
                <c:pt idx="401">
                  <c:v>9.699</c:v>
                </c:pt>
                <c:pt idx="402">
                  <c:v>9.712</c:v>
                </c:pt>
                <c:pt idx="403">
                  <c:v>9.754</c:v>
                </c:pt>
                <c:pt idx="404">
                  <c:v>9.785</c:v>
                </c:pt>
                <c:pt idx="405">
                  <c:v>9.798</c:v>
                </c:pt>
                <c:pt idx="406">
                  <c:v>9.83</c:v>
                </c:pt>
                <c:pt idx="407">
                  <c:v>9.849</c:v>
                </c:pt>
                <c:pt idx="408">
                  <c:v>9.884</c:v>
                </c:pt>
                <c:pt idx="409">
                  <c:v>9.904</c:v>
                </c:pt>
                <c:pt idx="410">
                  <c:v>9.935</c:v>
                </c:pt>
                <c:pt idx="411">
                  <c:v>9.958</c:v>
                </c:pt>
                <c:pt idx="412">
                  <c:v>9.99</c:v>
                </c:pt>
                <c:pt idx="413">
                  <c:v>10.021</c:v>
                </c:pt>
                <c:pt idx="414">
                  <c:v>10.032</c:v>
                </c:pt>
                <c:pt idx="415">
                  <c:v>10.032</c:v>
                </c:pt>
                <c:pt idx="416">
                  <c:v>10.063</c:v>
                </c:pt>
                <c:pt idx="417">
                  <c:v>10.086</c:v>
                </c:pt>
                <c:pt idx="418">
                  <c:v>10.118</c:v>
                </c:pt>
                <c:pt idx="419">
                  <c:v>10.13</c:v>
                </c:pt>
                <c:pt idx="420">
                  <c:v>10.159</c:v>
                </c:pt>
                <c:pt idx="421">
                  <c:v>10.172</c:v>
                </c:pt>
                <c:pt idx="422">
                  <c:v>10.204</c:v>
                </c:pt>
                <c:pt idx="423">
                  <c:v>10.223</c:v>
                </c:pt>
                <c:pt idx="424">
                  <c:v>10.236</c:v>
                </c:pt>
                <c:pt idx="425">
                  <c:v>10.268</c:v>
                </c:pt>
                <c:pt idx="426">
                  <c:v>10.279</c:v>
                </c:pt>
                <c:pt idx="427">
                  <c:v>10.309</c:v>
                </c:pt>
                <c:pt idx="428">
                  <c:v>10.322</c:v>
                </c:pt>
                <c:pt idx="429">
                  <c:v>10.343</c:v>
                </c:pt>
                <c:pt idx="430">
                  <c:v>10.353</c:v>
                </c:pt>
                <c:pt idx="431">
                  <c:v>10.376</c:v>
                </c:pt>
                <c:pt idx="432">
                  <c:v>10.408</c:v>
                </c:pt>
                <c:pt idx="433">
                  <c:v>10.418</c:v>
                </c:pt>
                <c:pt idx="434">
                  <c:v>10.459</c:v>
                </c:pt>
                <c:pt idx="435">
                  <c:v>10.472</c:v>
                </c:pt>
                <c:pt idx="436">
                  <c:v>10.504</c:v>
                </c:pt>
                <c:pt idx="437">
                  <c:v>10.515</c:v>
                </c:pt>
                <c:pt idx="438">
                  <c:v>10.535</c:v>
                </c:pt>
                <c:pt idx="439">
                  <c:v>10.557</c:v>
                </c:pt>
                <c:pt idx="440">
                  <c:v>10.579</c:v>
                </c:pt>
                <c:pt idx="441">
                  <c:v>10.611</c:v>
                </c:pt>
                <c:pt idx="442">
                  <c:v>10.641</c:v>
                </c:pt>
                <c:pt idx="443">
                  <c:v>10.654</c:v>
                </c:pt>
                <c:pt idx="444">
                  <c:v>10.675</c:v>
                </c:pt>
                <c:pt idx="445">
                  <c:v>10.719</c:v>
                </c:pt>
                <c:pt idx="446">
                  <c:v>10.717</c:v>
                </c:pt>
                <c:pt idx="447">
                  <c:v>10.771</c:v>
                </c:pt>
                <c:pt idx="448">
                  <c:v>10.771</c:v>
                </c:pt>
                <c:pt idx="449">
                  <c:v>10.815</c:v>
                </c:pt>
                <c:pt idx="450">
                  <c:v>10.781</c:v>
                </c:pt>
                <c:pt idx="451">
                  <c:v>10.889</c:v>
                </c:pt>
                <c:pt idx="452">
                  <c:v>10.879</c:v>
                </c:pt>
                <c:pt idx="453">
                  <c:v>10.901</c:v>
                </c:pt>
                <c:pt idx="454">
                  <c:v>10.911</c:v>
                </c:pt>
                <c:pt idx="455">
                  <c:v>10.942</c:v>
                </c:pt>
                <c:pt idx="456">
                  <c:v>10.965</c:v>
                </c:pt>
                <c:pt idx="457">
                  <c:v>10.985</c:v>
                </c:pt>
                <c:pt idx="458">
                  <c:v>11.017</c:v>
                </c:pt>
                <c:pt idx="459">
                  <c:v>11.049</c:v>
                </c:pt>
                <c:pt idx="460">
                  <c:v>11.06</c:v>
                </c:pt>
                <c:pt idx="461">
                  <c:v>11.103</c:v>
                </c:pt>
                <c:pt idx="462">
                  <c:v>11.125</c:v>
                </c:pt>
                <c:pt idx="463">
                  <c:v>11.147</c:v>
                </c:pt>
                <c:pt idx="464">
                  <c:v>11.179</c:v>
                </c:pt>
                <c:pt idx="465">
                  <c:v>11.199</c:v>
                </c:pt>
                <c:pt idx="466">
                  <c:v>11.242</c:v>
                </c:pt>
                <c:pt idx="467">
                  <c:v>11.264</c:v>
                </c:pt>
                <c:pt idx="468">
                  <c:v>11.285</c:v>
                </c:pt>
                <c:pt idx="469">
                  <c:v>11.328</c:v>
                </c:pt>
                <c:pt idx="470">
                  <c:v>11.349</c:v>
                </c:pt>
                <c:pt idx="471">
                  <c:v>11.328</c:v>
                </c:pt>
                <c:pt idx="472">
                  <c:v>11.446</c:v>
                </c:pt>
                <c:pt idx="473">
                  <c:v>11.446</c:v>
                </c:pt>
                <c:pt idx="474">
                  <c:v>11.457</c:v>
                </c:pt>
                <c:pt idx="475">
                  <c:v>11.489</c:v>
                </c:pt>
                <c:pt idx="476">
                  <c:v>11.521</c:v>
                </c:pt>
                <c:pt idx="477">
                  <c:v>11.574</c:v>
                </c:pt>
                <c:pt idx="478">
                  <c:v>11.574</c:v>
                </c:pt>
                <c:pt idx="479">
                  <c:v>11.628</c:v>
                </c:pt>
                <c:pt idx="480">
                  <c:v>11.638</c:v>
                </c:pt>
                <c:pt idx="481">
                  <c:v>11.692</c:v>
                </c:pt>
                <c:pt idx="482">
                  <c:v>11.724</c:v>
                </c:pt>
                <c:pt idx="483">
                  <c:v>11.736</c:v>
                </c:pt>
                <c:pt idx="484">
                  <c:v>11.768</c:v>
                </c:pt>
                <c:pt idx="485">
                  <c:v>11.81</c:v>
                </c:pt>
                <c:pt idx="486">
                  <c:v>11.832</c:v>
                </c:pt>
                <c:pt idx="487">
                  <c:v>11.862</c:v>
                </c:pt>
                <c:pt idx="488">
                  <c:v>11.906</c:v>
                </c:pt>
                <c:pt idx="489">
                  <c:v>11.928</c:v>
                </c:pt>
                <c:pt idx="490">
                  <c:v>11.96</c:v>
                </c:pt>
                <c:pt idx="491">
                  <c:v>11.992</c:v>
                </c:pt>
                <c:pt idx="492">
                  <c:v>12.034</c:v>
                </c:pt>
                <c:pt idx="493">
                  <c:v>12.046</c:v>
                </c:pt>
                <c:pt idx="494">
                  <c:v>12.088</c:v>
                </c:pt>
                <c:pt idx="495">
                  <c:v>12.12</c:v>
                </c:pt>
                <c:pt idx="496">
                  <c:v>12.152</c:v>
                </c:pt>
                <c:pt idx="497">
                  <c:v>12.152</c:v>
                </c:pt>
                <c:pt idx="498">
                  <c:v>12.195</c:v>
                </c:pt>
                <c:pt idx="499">
                  <c:v>12.228</c:v>
                </c:pt>
                <c:pt idx="500">
                  <c:v>12.249</c:v>
                </c:pt>
                <c:pt idx="501">
                  <c:v>12.281</c:v>
                </c:pt>
                <c:pt idx="502">
                  <c:v>12.313</c:v>
                </c:pt>
                <c:pt idx="503">
                  <c:v>12.313</c:v>
                </c:pt>
                <c:pt idx="504">
                  <c:v>12.356</c:v>
                </c:pt>
                <c:pt idx="505">
                  <c:v>12.378</c:v>
                </c:pt>
                <c:pt idx="506">
                  <c:v>12.421</c:v>
                </c:pt>
                <c:pt idx="507">
                  <c:v>12.421</c:v>
                </c:pt>
                <c:pt idx="508">
                  <c:v>12.463</c:v>
                </c:pt>
                <c:pt idx="509">
                  <c:v>12.485</c:v>
                </c:pt>
                <c:pt idx="510">
                  <c:v>12.506</c:v>
                </c:pt>
                <c:pt idx="511">
                  <c:v>12.539</c:v>
                </c:pt>
                <c:pt idx="512">
                  <c:v>12.549</c:v>
                </c:pt>
                <c:pt idx="513">
                  <c:v>12.571</c:v>
                </c:pt>
                <c:pt idx="514">
                  <c:v>12.592</c:v>
                </c:pt>
                <c:pt idx="515">
                  <c:v>12.625</c:v>
                </c:pt>
                <c:pt idx="516">
                  <c:v>12.635</c:v>
                </c:pt>
                <c:pt idx="517">
                  <c:v>12.667</c:v>
                </c:pt>
                <c:pt idx="518">
                  <c:v>12.689</c:v>
                </c:pt>
                <c:pt idx="519">
                  <c:v>12.699</c:v>
                </c:pt>
                <c:pt idx="520">
                  <c:v>12.731</c:v>
                </c:pt>
                <c:pt idx="521">
                  <c:v>12.753</c:v>
                </c:pt>
                <c:pt idx="522">
                  <c:v>12.763</c:v>
                </c:pt>
                <c:pt idx="523">
                  <c:v>12.807</c:v>
                </c:pt>
                <c:pt idx="524">
                  <c:v>12.817</c:v>
                </c:pt>
                <c:pt idx="525">
                  <c:v>12.827</c:v>
                </c:pt>
                <c:pt idx="526">
                  <c:v>12.871</c:v>
                </c:pt>
                <c:pt idx="527">
                  <c:v>12.881</c:v>
                </c:pt>
                <c:pt idx="528">
                  <c:v>12.903</c:v>
                </c:pt>
                <c:pt idx="529">
                  <c:v>12.935</c:v>
                </c:pt>
                <c:pt idx="530">
                  <c:v>12.923</c:v>
                </c:pt>
                <c:pt idx="531">
                  <c:v>12.967</c:v>
                </c:pt>
                <c:pt idx="532">
                  <c:v>12.987</c:v>
                </c:pt>
                <c:pt idx="533">
                  <c:v>12.999</c:v>
                </c:pt>
                <c:pt idx="534">
                  <c:v>13.031</c:v>
                </c:pt>
                <c:pt idx="535">
                  <c:v>13.041</c:v>
                </c:pt>
                <c:pt idx="536">
                  <c:v>13.063</c:v>
                </c:pt>
                <c:pt idx="537">
                  <c:v>13.095</c:v>
                </c:pt>
                <c:pt idx="538">
                  <c:v>13.105</c:v>
                </c:pt>
                <c:pt idx="539">
                  <c:v>13.127</c:v>
                </c:pt>
                <c:pt idx="540">
                  <c:v>13.149</c:v>
                </c:pt>
                <c:pt idx="541">
                  <c:v>13.181</c:v>
                </c:pt>
                <c:pt idx="542">
                  <c:v>13.191</c:v>
                </c:pt>
                <c:pt idx="543">
                  <c:v>13.213</c:v>
                </c:pt>
                <c:pt idx="544">
                  <c:v>13.245</c:v>
                </c:pt>
                <c:pt idx="545">
                  <c:v>13.267</c:v>
                </c:pt>
                <c:pt idx="546">
                  <c:v>13.288</c:v>
                </c:pt>
                <c:pt idx="547">
                  <c:v>13.288</c:v>
                </c:pt>
                <c:pt idx="548">
                  <c:v>13.331</c:v>
                </c:pt>
                <c:pt idx="549">
                  <c:v>13.352</c:v>
                </c:pt>
                <c:pt idx="550">
                  <c:v>13.362</c:v>
                </c:pt>
                <c:pt idx="551">
                  <c:v>13.395</c:v>
                </c:pt>
                <c:pt idx="552">
                  <c:v>13.416</c:v>
                </c:pt>
                <c:pt idx="553">
                  <c:v>13.438</c:v>
                </c:pt>
                <c:pt idx="554">
                  <c:v>13.46</c:v>
                </c:pt>
                <c:pt idx="555">
                  <c:v>13.481</c:v>
                </c:pt>
                <c:pt idx="556">
                  <c:v>13.492</c:v>
                </c:pt>
                <c:pt idx="557">
                  <c:v>13.524</c:v>
                </c:pt>
                <c:pt idx="558">
                  <c:v>13.546</c:v>
                </c:pt>
                <c:pt idx="559">
                  <c:v>13.578</c:v>
                </c:pt>
                <c:pt idx="560">
                  <c:v>13.588</c:v>
                </c:pt>
                <c:pt idx="561">
                  <c:v>13.61</c:v>
                </c:pt>
                <c:pt idx="562">
                  <c:v>13.598</c:v>
                </c:pt>
                <c:pt idx="563">
                  <c:v>13.694</c:v>
                </c:pt>
                <c:pt idx="564">
                  <c:v>13.674</c:v>
                </c:pt>
                <c:pt idx="565">
                  <c:v>13.696</c:v>
                </c:pt>
                <c:pt idx="566">
                  <c:v>13.716</c:v>
                </c:pt>
                <c:pt idx="567">
                  <c:v>13.738</c:v>
                </c:pt>
                <c:pt idx="568">
                  <c:v>13.76</c:v>
                </c:pt>
                <c:pt idx="569">
                  <c:v>13.78</c:v>
                </c:pt>
                <c:pt idx="570">
                  <c:v>13.812</c:v>
                </c:pt>
                <c:pt idx="571">
                  <c:v>13.824</c:v>
                </c:pt>
                <c:pt idx="572">
                  <c:v>13.834</c:v>
                </c:pt>
                <c:pt idx="573">
                  <c:v>13.866</c:v>
                </c:pt>
                <c:pt idx="574">
                  <c:v>13.888</c:v>
                </c:pt>
                <c:pt idx="575">
                  <c:v>13.91</c:v>
                </c:pt>
                <c:pt idx="576">
                  <c:v>13.92</c:v>
                </c:pt>
                <c:pt idx="577">
                  <c:v>13.952</c:v>
                </c:pt>
                <c:pt idx="578">
                  <c:v>13.974</c:v>
                </c:pt>
                <c:pt idx="579">
                  <c:v>13.984</c:v>
                </c:pt>
                <c:pt idx="580">
                  <c:v>13.994</c:v>
                </c:pt>
                <c:pt idx="581">
                  <c:v>14.038</c:v>
                </c:pt>
                <c:pt idx="582">
                  <c:v>14.038</c:v>
                </c:pt>
                <c:pt idx="583">
                  <c:v>14.059</c:v>
                </c:pt>
                <c:pt idx="584">
                  <c:v>14.092</c:v>
                </c:pt>
                <c:pt idx="585">
                  <c:v>14.113</c:v>
                </c:pt>
                <c:pt idx="586">
                  <c:v>14.124</c:v>
                </c:pt>
                <c:pt idx="587">
                  <c:v>14.123</c:v>
                </c:pt>
                <c:pt idx="588">
                  <c:v>14.166</c:v>
                </c:pt>
                <c:pt idx="589">
                  <c:v>14.188</c:v>
                </c:pt>
                <c:pt idx="590">
                  <c:v>14.199</c:v>
                </c:pt>
                <c:pt idx="591">
                  <c:v>14.22</c:v>
                </c:pt>
                <c:pt idx="592">
                  <c:v>14.241</c:v>
                </c:pt>
                <c:pt idx="593">
                  <c:v>14.22</c:v>
                </c:pt>
                <c:pt idx="594">
                  <c:v>14.325</c:v>
                </c:pt>
                <c:pt idx="595">
                  <c:v>14.306</c:v>
                </c:pt>
                <c:pt idx="596">
                  <c:v>14.306</c:v>
                </c:pt>
                <c:pt idx="597">
                  <c:v>14.338</c:v>
                </c:pt>
                <c:pt idx="598">
                  <c:v>14.37</c:v>
                </c:pt>
                <c:pt idx="599">
                  <c:v>14.379</c:v>
                </c:pt>
                <c:pt idx="600">
                  <c:v>14.403</c:v>
                </c:pt>
                <c:pt idx="601">
                  <c:v>14.435</c:v>
                </c:pt>
                <c:pt idx="602">
                  <c:v>14.445</c:v>
                </c:pt>
                <c:pt idx="603">
                  <c:v>14.467</c:v>
                </c:pt>
                <c:pt idx="604">
                  <c:v>14.477</c:v>
                </c:pt>
                <c:pt idx="605">
                  <c:v>14.507</c:v>
                </c:pt>
                <c:pt idx="606">
                  <c:v>14.541</c:v>
                </c:pt>
                <c:pt idx="607">
                  <c:v>14.541</c:v>
                </c:pt>
                <c:pt idx="608">
                  <c:v>14.585</c:v>
                </c:pt>
                <c:pt idx="609">
                  <c:v>14.595</c:v>
                </c:pt>
                <c:pt idx="610">
                  <c:v>14.626</c:v>
                </c:pt>
                <c:pt idx="611">
                  <c:v>14.637</c:v>
                </c:pt>
                <c:pt idx="612">
                  <c:v>14.659</c:v>
                </c:pt>
                <c:pt idx="613">
                  <c:v>14.691</c:v>
                </c:pt>
                <c:pt idx="614">
                  <c:v>14.703</c:v>
                </c:pt>
                <c:pt idx="615">
                  <c:v>14.733</c:v>
                </c:pt>
                <c:pt idx="616">
                  <c:v>14.755</c:v>
                </c:pt>
                <c:pt idx="617">
                  <c:v>14.767</c:v>
                </c:pt>
                <c:pt idx="618">
                  <c:v>14.799</c:v>
                </c:pt>
                <c:pt idx="619">
                  <c:v>14.85</c:v>
                </c:pt>
                <c:pt idx="620">
                  <c:v>14.873</c:v>
                </c:pt>
                <c:pt idx="621">
                  <c:v>14.885</c:v>
                </c:pt>
                <c:pt idx="622">
                  <c:v>14.917</c:v>
                </c:pt>
                <c:pt idx="623">
                  <c:v>14.927</c:v>
                </c:pt>
                <c:pt idx="624">
                  <c:v>14.98</c:v>
                </c:pt>
                <c:pt idx="625">
                  <c:v>14.981</c:v>
                </c:pt>
                <c:pt idx="626">
                  <c:v>15.023</c:v>
                </c:pt>
                <c:pt idx="627">
                  <c:v>15.023</c:v>
                </c:pt>
                <c:pt idx="628">
                  <c:v>15.086</c:v>
                </c:pt>
                <c:pt idx="629">
                  <c:v>15.099</c:v>
                </c:pt>
                <c:pt idx="630">
                  <c:v>15.142</c:v>
                </c:pt>
                <c:pt idx="631">
                  <c:v>15.109</c:v>
                </c:pt>
                <c:pt idx="632">
                  <c:v>15.236</c:v>
                </c:pt>
                <c:pt idx="633">
                  <c:v>15.216</c:v>
                </c:pt>
                <c:pt idx="634">
                  <c:v>15.26</c:v>
                </c:pt>
                <c:pt idx="635">
                  <c:v>15.279</c:v>
                </c:pt>
                <c:pt idx="636">
                  <c:v>15.334</c:v>
                </c:pt>
                <c:pt idx="637">
                  <c:v>15.346</c:v>
                </c:pt>
                <c:pt idx="638">
                  <c:v>15.378</c:v>
                </c:pt>
                <c:pt idx="639">
                  <c:v>15.419</c:v>
                </c:pt>
                <c:pt idx="640">
                  <c:v>15.442</c:v>
                </c:pt>
                <c:pt idx="641">
                  <c:v>15.496</c:v>
                </c:pt>
                <c:pt idx="642">
                  <c:v>15.505</c:v>
                </c:pt>
                <c:pt idx="643">
                  <c:v>15.56</c:v>
                </c:pt>
                <c:pt idx="644">
                  <c:v>15.58</c:v>
                </c:pt>
                <c:pt idx="645">
                  <c:v>15.611</c:v>
                </c:pt>
                <c:pt idx="646">
                  <c:v>15.656</c:v>
                </c:pt>
                <c:pt idx="647">
                  <c:v>15.71</c:v>
                </c:pt>
                <c:pt idx="648">
                  <c:v>15.717</c:v>
                </c:pt>
                <c:pt idx="649">
                  <c:v>15.763</c:v>
                </c:pt>
                <c:pt idx="650">
                  <c:v>15.806</c:v>
                </c:pt>
                <c:pt idx="651">
                  <c:v>15.835</c:v>
                </c:pt>
                <c:pt idx="652">
                  <c:v>15.881</c:v>
                </c:pt>
                <c:pt idx="653">
                  <c:v>15.902</c:v>
                </c:pt>
                <c:pt idx="654">
                  <c:v>15.953</c:v>
                </c:pt>
                <c:pt idx="655">
                  <c:v>15.999</c:v>
                </c:pt>
                <c:pt idx="656">
                  <c:v>16.021</c:v>
                </c:pt>
                <c:pt idx="657">
                  <c:v>16.05</c:v>
                </c:pt>
                <c:pt idx="658">
                  <c:v>16.117</c:v>
                </c:pt>
                <c:pt idx="659">
                  <c:v>16.139</c:v>
                </c:pt>
                <c:pt idx="660">
                  <c:v>16.19</c:v>
                </c:pt>
                <c:pt idx="661">
                  <c:v>16.235</c:v>
                </c:pt>
                <c:pt idx="662">
                  <c:v>16.254</c:v>
                </c:pt>
                <c:pt idx="663">
                  <c:v>16.299</c:v>
                </c:pt>
                <c:pt idx="664">
                  <c:v>16.341</c:v>
                </c:pt>
                <c:pt idx="665">
                  <c:v>16.382</c:v>
                </c:pt>
                <c:pt idx="666">
                  <c:v>16.417</c:v>
                </c:pt>
                <c:pt idx="667">
                  <c:v>16.468</c:v>
                </c:pt>
                <c:pt idx="668">
                  <c:v>16.481</c:v>
                </c:pt>
                <c:pt idx="669">
                  <c:v>16.557</c:v>
                </c:pt>
                <c:pt idx="670">
                  <c:v>16.564</c:v>
                </c:pt>
                <c:pt idx="671">
                  <c:v>16.61</c:v>
                </c:pt>
                <c:pt idx="672">
                  <c:v>16.639</c:v>
                </c:pt>
                <c:pt idx="673">
                  <c:v>16.685</c:v>
                </c:pt>
                <c:pt idx="674">
                  <c:v>16.704</c:v>
                </c:pt>
                <c:pt idx="675">
                  <c:v>16.76</c:v>
                </c:pt>
                <c:pt idx="676">
                  <c:v>16.803</c:v>
                </c:pt>
                <c:pt idx="677">
                  <c:v>16.833</c:v>
                </c:pt>
                <c:pt idx="678">
                  <c:v>16.846</c:v>
                </c:pt>
                <c:pt idx="679">
                  <c:v>16.897</c:v>
                </c:pt>
                <c:pt idx="680">
                  <c:v>16.921</c:v>
                </c:pt>
                <c:pt idx="681">
                  <c:v>16.961</c:v>
                </c:pt>
                <c:pt idx="682">
                  <c:v>16.974</c:v>
                </c:pt>
                <c:pt idx="683">
                  <c:v>17.025</c:v>
                </c:pt>
                <c:pt idx="684">
                  <c:v>17.05</c:v>
                </c:pt>
                <c:pt idx="685">
                  <c:v>17.079</c:v>
                </c:pt>
                <c:pt idx="686">
                  <c:v>17.104</c:v>
                </c:pt>
                <c:pt idx="687">
                  <c:v>17.165</c:v>
                </c:pt>
                <c:pt idx="688">
                  <c:v>17.178</c:v>
                </c:pt>
                <c:pt idx="689">
                  <c:v>17.207</c:v>
                </c:pt>
                <c:pt idx="690">
                  <c:v>17.242</c:v>
                </c:pt>
                <c:pt idx="691">
                  <c:v>17.232</c:v>
                </c:pt>
                <c:pt idx="692">
                  <c:v>17.336</c:v>
                </c:pt>
                <c:pt idx="693">
                  <c:v>17.325</c:v>
                </c:pt>
                <c:pt idx="694">
                  <c:v>17.36</c:v>
                </c:pt>
                <c:pt idx="695">
                  <c:v>17.379</c:v>
                </c:pt>
                <c:pt idx="696">
                  <c:v>17.414</c:v>
                </c:pt>
                <c:pt idx="697">
                  <c:v>17.464</c:v>
                </c:pt>
                <c:pt idx="698">
                  <c:v>17.468</c:v>
                </c:pt>
                <c:pt idx="699">
                  <c:v>17.496</c:v>
                </c:pt>
                <c:pt idx="700">
                  <c:v>17.532</c:v>
                </c:pt>
                <c:pt idx="701">
                  <c:v>17.55</c:v>
                </c:pt>
                <c:pt idx="702">
                  <c:v>17.597</c:v>
                </c:pt>
                <c:pt idx="703">
                  <c:v>17.604</c:v>
                </c:pt>
                <c:pt idx="704">
                  <c:v>17.639</c:v>
                </c:pt>
                <c:pt idx="705">
                  <c:v>17.678</c:v>
                </c:pt>
                <c:pt idx="706">
                  <c:v>17.693</c:v>
                </c:pt>
                <c:pt idx="707">
                  <c:v>17.71</c:v>
                </c:pt>
                <c:pt idx="708">
                  <c:v>17.757</c:v>
                </c:pt>
                <c:pt idx="709">
                  <c:v>17.774</c:v>
                </c:pt>
                <c:pt idx="710">
                  <c:v>17.796</c:v>
                </c:pt>
                <c:pt idx="711">
                  <c:v>17.833</c:v>
                </c:pt>
                <c:pt idx="712">
                  <c:v>17.85</c:v>
                </c:pt>
                <c:pt idx="713">
                  <c:v>17.887</c:v>
                </c:pt>
                <c:pt idx="714">
                  <c:v>17.914</c:v>
                </c:pt>
                <c:pt idx="715">
                  <c:v>17.929</c:v>
                </c:pt>
                <c:pt idx="716">
                  <c:v>17.957</c:v>
                </c:pt>
                <c:pt idx="717">
                  <c:v>18</c:v>
                </c:pt>
                <c:pt idx="718">
                  <c:v>18.003</c:v>
                </c:pt>
                <c:pt idx="719">
                  <c:v>18.043</c:v>
                </c:pt>
                <c:pt idx="720">
                  <c:v>18.057</c:v>
                </c:pt>
                <c:pt idx="721">
                  <c:v>18.097</c:v>
                </c:pt>
                <c:pt idx="722">
                  <c:v>18.079</c:v>
                </c:pt>
                <c:pt idx="723">
                  <c:v>18.171</c:v>
                </c:pt>
                <c:pt idx="724">
                  <c:v>18.161</c:v>
                </c:pt>
                <c:pt idx="725">
                  <c:v>18.197</c:v>
                </c:pt>
                <c:pt idx="726">
                  <c:v>18.215</c:v>
                </c:pt>
                <c:pt idx="727">
                  <c:v>18.207</c:v>
                </c:pt>
                <c:pt idx="728">
                  <c:v>18.289</c:v>
                </c:pt>
                <c:pt idx="729">
                  <c:v>18.289</c:v>
                </c:pt>
                <c:pt idx="730">
                  <c:v>18.315</c:v>
                </c:pt>
                <c:pt idx="731">
                  <c:v>18.333</c:v>
                </c:pt>
                <c:pt idx="732">
                  <c:v>18.343</c:v>
                </c:pt>
                <c:pt idx="733">
                  <c:v>18.379</c:v>
                </c:pt>
                <c:pt idx="734">
                  <c:v>18.407</c:v>
                </c:pt>
                <c:pt idx="735">
                  <c:v>18.422</c:v>
                </c:pt>
                <c:pt idx="736">
                  <c:v>18.461</c:v>
                </c:pt>
                <c:pt idx="737">
                  <c:v>18.451</c:v>
                </c:pt>
                <c:pt idx="738">
                  <c:v>18.498</c:v>
                </c:pt>
                <c:pt idx="739">
                  <c:v>18.503</c:v>
                </c:pt>
                <c:pt idx="740">
                  <c:v>18.536</c:v>
                </c:pt>
                <c:pt idx="741">
                  <c:v>18.54</c:v>
                </c:pt>
                <c:pt idx="742">
                  <c:v>18.579</c:v>
                </c:pt>
                <c:pt idx="743">
                  <c:v>18.579</c:v>
                </c:pt>
                <c:pt idx="744">
                  <c:v>18.616</c:v>
                </c:pt>
                <c:pt idx="745">
                  <c:v>18.622</c:v>
                </c:pt>
                <c:pt idx="746">
                  <c:v>18.616</c:v>
                </c:pt>
                <c:pt idx="747">
                  <c:v>18.697</c:v>
                </c:pt>
                <c:pt idx="748">
                  <c:v>18.686</c:v>
                </c:pt>
                <c:pt idx="749">
                  <c:v>18.702</c:v>
                </c:pt>
                <c:pt idx="750">
                  <c:v>18.718</c:v>
                </c:pt>
                <c:pt idx="751">
                  <c:v>18.729</c:v>
                </c:pt>
                <c:pt idx="752">
                  <c:v>18.754</c:v>
                </c:pt>
                <c:pt idx="753">
                  <c:v>18.75</c:v>
                </c:pt>
                <c:pt idx="754">
                  <c:v>18.782</c:v>
                </c:pt>
                <c:pt idx="755">
                  <c:v>18.798</c:v>
                </c:pt>
                <c:pt idx="756">
                  <c:v>18.814</c:v>
                </c:pt>
                <c:pt idx="757">
                  <c:v>18.836</c:v>
                </c:pt>
                <c:pt idx="758">
                  <c:v>18.83</c:v>
                </c:pt>
                <c:pt idx="759">
                  <c:v>18.858</c:v>
                </c:pt>
                <c:pt idx="760">
                  <c:v>18.88</c:v>
                </c:pt>
                <c:pt idx="761">
                  <c:v>18.868</c:v>
                </c:pt>
                <c:pt idx="762">
                  <c:v>18.904</c:v>
                </c:pt>
                <c:pt idx="763">
                  <c:v>18.9</c:v>
                </c:pt>
                <c:pt idx="764">
                  <c:v>18.912</c:v>
                </c:pt>
                <c:pt idx="765">
                  <c:v>18.937</c:v>
                </c:pt>
                <c:pt idx="766">
                  <c:v>18.954</c:v>
                </c:pt>
                <c:pt idx="767">
                  <c:v>18.964</c:v>
                </c:pt>
                <c:pt idx="768">
                  <c:v>18.969</c:v>
                </c:pt>
                <c:pt idx="769">
                  <c:v>18.996</c:v>
                </c:pt>
                <c:pt idx="770">
                  <c:v>18.996</c:v>
                </c:pt>
                <c:pt idx="771">
                  <c:v>19.012</c:v>
                </c:pt>
                <c:pt idx="772">
                  <c:v>19.018</c:v>
                </c:pt>
                <c:pt idx="773">
                  <c:v>19.04</c:v>
                </c:pt>
                <c:pt idx="774">
                  <c:v>19.034</c:v>
                </c:pt>
                <c:pt idx="775">
                  <c:v>19.062</c:v>
                </c:pt>
                <c:pt idx="776">
                  <c:v>19.072</c:v>
                </c:pt>
                <c:pt idx="777">
                  <c:v>19.072</c:v>
                </c:pt>
                <c:pt idx="778">
                  <c:v>19.087</c:v>
                </c:pt>
                <c:pt idx="779">
                  <c:v>19.104</c:v>
                </c:pt>
                <c:pt idx="780">
                  <c:v>19.104</c:v>
                </c:pt>
                <c:pt idx="781">
                  <c:v>19.13</c:v>
                </c:pt>
                <c:pt idx="782">
                  <c:v>19.126</c:v>
                </c:pt>
                <c:pt idx="783">
                  <c:v>19.158</c:v>
                </c:pt>
                <c:pt idx="784">
                  <c:v>19.141</c:v>
                </c:pt>
                <c:pt idx="785">
                  <c:v>19.19</c:v>
                </c:pt>
                <c:pt idx="786">
                  <c:v>19.19</c:v>
                </c:pt>
                <c:pt idx="787">
                  <c:v>19.2</c:v>
                </c:pt>
                <c:pt idx="788">
                  <c:v>19.216</c:v>
                </c:pt>
                <c:pt idx="789">
                  <c:v>19.222</c:v>
                </c:pt>
                <c:pt idx="790">
                  <c:v>19.244</c:v>
                </c:pt>
                <c:pt idx="791">
                  <c:v>19.216</c:v>
                </c:pt>
                <c:pt idx="792">
                  <c:v>19.308</c:v>
                </c:pt>
                <c:pt idx="793">
                  <c:v>19.297</c:v>
                </c:pt>
                <c:pt idx="794">
                  <c:v>19.308</c:v>
                </c:pt>
                <c:pt idx="795">
                  <c:v>19.313</c:v>
                </c:pt>
                <c:pt idx="796">
                  <c:v>19.351</c:v>
                </c:pt>
                <c:pt idx="797">
                  <c:v>19.361</c:v>
                </c:pt>
                <c:pt idx="798">
                  <c:v>19.372</c:v>
                </c:pt>
                <c:pt idx="799">
                  <c:v>19.387</c:v>
                </c:pt>
                <c:pt idx="800">
                  <c:v>19.415</c:v>
                </c:pt>
                <c:pt idx="801">
                  <c:v>19.437</c:v>
                </c:pt>
                <c:pt idx="802">
                  <c:v>19.459</c:v>
                </c:pt>
                <c:pt idx="803">
                  <c:v>19.463</c:v>
                </c:pt>
                <c:pt idx="804">
                  <c:v>19.501</c:v>
                </c:pt>
                <c:pt idx="805">
                  <c:v>19.533</c:v>
                </c:pt>
                <c:pt idx="806">
                  <c:v>19.543</c:v>
                </c:pt>
                <c:pt idx="807">
                  <c:v>19.559</c:v>
                </c:pt>
                <c:pt idx="808">
                  <c:v>19.587</c:v>
                </c:pt>
                <c:pt idx="809">
                  <c:v>19.619</c:v>
                </c:pt>
                <c:pt idx="810">
                  <c:v>19.641</c:v>
                </c:pt>
                <c:pt idx="811">
                  <c:v>19.667</c:v>
                </c:pt>
                <c:pt idx="812">
                  <c:v>19.693</c:v>
                </c:pt>
                <c:pt idx="813">
                  <c:v>19.725</c:v>
                </c:pt>
                <c:pt idx="814">
                  <c:v>19.747</c:v>
                </c:pt>
                <c:pt idx="815">
                  <c:v>19.785</c:v>
                </c:pt>
                <c:pt idx="816">
                  <c:v>19.801</c:v>
                </c:pt>
                <c:pt idx="817">
                  <c:v>19.833</c:v>
                </c:pt>
                <c:pt idx="818">
                  <c:v>19.865</c:v>
                </c:pt>
                <c:pt idx="819">
                  <c:v>19.897</c:v>
                </c:pt>
                <c:pt idx="820">
                  <c:v>19.924</c:v>
                </c:pt>
                <c:pt idx="821">
                  <c:v>19.951</c:v>
                </c:pt>
                <c:pt idx="822">
                  <c:v>19.994</c:v>
                </c:pt>
                <c:pt idx="823">
                  <c:v>20.026</c:v>
                </c:pt>
                <c:pt idx="824">
                  <c:v>20.048</c:v>
                </c:pt>
                <c:pt idx="825">
                  <c:v>20.096</c:v>
                </c:pt>
                <c:pt idx="826">
                  <c:v>20.122</c:v>
                </c:pt>
                <c:pt idx="827">
                  <c:v>20.154</c:v>
                </c:pt>
                <c:pt idx="828">
                  <c:v>20.188</c:v>
                </c:pt>
                <c:pt idx="829">
                  <c:v>20.22</c:v>
                </c:pt>
                <c:pt idx="830">
                  <c:v>20.262</c:v>
                </c:pt>
                <c:pt idx="831">
                  <c:v>20.31</c:v>
                </c:pt>
                <c:pt idx="832">
                  <c:v>20.326</c:v>
                </c:pt>
                <c:pt idx="833">
                  <c:v>20.37</c:v>
                </c:pt>
                <c:pt idx="834">
                  <c:v>20.412</c:v>
                </c:pt>
                <c:pt idx="835">
                  <c:v>20.434</c:v>
                </c:pt>
                <c:pt idx="836">
                  <c:v>20.487</c:v>
                </c:pt>
                <c:pt idx="837">
                  <c:v>20.504</c:v>
                </c:pt>
                <c:pt idx="838">
                  <c:v>20.552</c:v>
                </c:pt>
                <c:pt idx="839">
                  <c:v>20.595</c:v>
                </c:pt>
                <c:pt idx="840">
                  <c:v>20.627</c:v>
                </c:pt>
                <c:pt idx="841">
                  <c:v>20.659</c:v>
                </c:pt>
                <c:pt idx="842">
                  <c:v>20.701</c:v>
                </c:pt>
                <c:pt idx="843">
                  <c:v>20.745</c:v>
                </c:pt>
                <c:pt idx="844">
                  <c:v>20.787</c:v>
                </c:pt>
                <c:pt idx="845">
                  <c:v>20.819</c:v>
                </c:pt>
                <c:pt idx="846">
                  <c:v>20.847</c:v>
                </c:pt>
                <c:pt idx="847">
                  <c:v>20.905</c:v>
                </c:pt>
                <c:pt idx="848">
                  <c:v>20.927</c:v>
                </c:pt>
                <c:pt idx="849">
                  <c:v>20.959</c:v>
                </c:pt>
                <c:pt idx="850">
                  <c:v>21.013</c:v>
                </c:pt>
                <c:pt idx="851">
                  <c:v>21.045</c:v>
                </c:pt>
                <c:pt idx="852">
                  <c:v>21.077</c:v>
                </c:pt>
                <c:pt idx="853">
                  <c:v>21.131</c:v>
                </c:pt>
                <c:pt idx="854">
                  <c:v>21.163</c:v>
                </c:pt>
                <c:pt idx="855">
                  <c:v>21.174</c:v>
                </c:pt>
                <c:pt idx="856">
                  <c:v>21.238</c:v>
                </c:pt>
                <c:pt idx="857">
                  <c:v>21.26</c:v>
                </c:pt>
                <c:pt idx="858">
                  <c:v>21.292</c:v>
                </c:pt>
                <c:pt idx="859">
                  <c:v>21.341</c:v>
                </c:pt>
                <c:pt idx="860">
                  <c:v>21.378</c:v>
                </c:pt>
                <c:pt idx="861">
                  <c:v>21.41</c:v>
                </c:pt>
                <c:pt idx="862">
                  <c:v>21.442</c:v>
                </c:pt>
                <c:pt idx="863">
                  <c:v>21.484</c:v>
                </c:pt>
                <c:pt idx="864">
                  <c:v>21.516</c:v>
                </c:pt>
                <c:pt idx="865">
                  <c:v>21.538</c:v>
                </c:pt>
                <c:pt idx="866">
                  <c:v>21.581</c:v>
                </c:pt>
                <c:pt idx="867">
                  <c:v>21.614</c:v>
                </c:pt>
                <c:pt idx="868">
                  <c:v>21.646</c:v>
                </c:pt>
                <c:pt idx="869">
                  <c:v>21.667</c:v>
                </c:pt>
                <c:pt idx="870">
                  <c:v>21.71</c:v>
                </c:pt>
                <c:pt idx="871">
                  <c:v>21.742</c:v>
                </c:pt>
                <c:pt idx="872">
                  <c:v>21.753</c:v>
                </c:pt>
                <c:pt idx="873">
                  <c:v>21.796</c:v>
                </c:pt>
                <c:pt idx="874">
                  <c:v>21.817</c:v>
                </c:pt>
                <c:pt idx="875">
                  <c:v>21.849</c:v>
                </c:pt>
                <c:pt idx="876">
                  <c:v>21.881</c:v>
                </c:pt>
                <c:pt idx="877">
                  <c:v>21.871</c:v>
                </c:pt>
                <c:pt idx="878">
                  <c:v>21.967</c:v>
                </c:pt>
                <c:pt idx="879">
                  <c:v>21.957</c:v>
                </c:pt>
                <c:pt idx="880">
                  <c:v>21.979</c:v>
                </c:pt>
                <c:pt idx="881">
                  <c:v>22.021</c:v>
                </c:pt>
                <c:pt idx="882">
                  <c:v>22.031</c:v>
                </c:pt>
                <c:pt idx="883">
                  <c:v>22.075</c:v>
                </c:pt>
                <c:pt idx="884">
                  <c:v>22.085</c:v>
                </c:pt>
                <c:pt idx="885">
                  <c:v>22.117</c:v>
                </c:pt>
                <c:pt idx="886">
                  <c:v>22.144</c:v>
                </c:pt>
                <c:pt idx="887">
                  <c:v>22.171</c:v>
                </c:pt>
                <c:pt idx="888">
                  <c:v>22.193</c:v>
                </c:pt>
                <c:pt idx="889">
                  <c:v>22.203</c:v>
                </c:pt>
                <c:pt idx="890">
                  <c:v>22.246</c:v>
                </c:pt>
                <c:pt idx="891">
                  <c:v>22.279</c:v>
                </c:pt>
                <c:pt idx="892">
                  <c:v>22.279</c:v>
                </c:pt>
                <c:pt idx="893">
                  <c:v>22.311</c:v>
                </c:pt>
                <c:pt idx="894">
                  <c:v>22.332</c:v>
                </c:pt>
                <c:pt idx="895">
                  <c:v>22.343</c:v>
                </c:pt>
                <c:pt idx="896">
                  <c:v>22.386</c:v>
                </c:pt>
                <c:pt idx="897">
                  <c:v>22.408</c:v>
                </c:pt>
                <c:pt idx="898">
                  <c:v>22.418</c:v>
                </c:pt>
                <c:pt idx="899">
                  <c:v>22.44</c:v>
                </c:pt>
                <c:pt idx="900">
                  <c:v>22.472</c:v>
                </c:pt>
                <c:pt idx="901">
                  <c:v>22.482</c:v>
                </c:pt>
                <c:pt idx="902">
                  <c:v>22.518</c:v>
                </c:pt>
                <c:pt idx="903">
                  <c:v>22.546</c:v>
                </c:pt>
                <c:pt idx="904">
                  <c:v>22.536</c:v>
                </c:pt>
                <c:pt idx="905">
                  <c:v>22.59</c:v>
                </c:pt>
                <c:pt idx="906">
                  <c:v>22.6</c:v>
                </c:pt>
                <c:pt idx="907">
                  <c:v>22.612</c:v>
                </c:pt>
                <c:pt idx="908">
                  <c:v>22.644</c:v>
                </c:pt>
                <c:pt idx="909">
                  <c:v>22.664</c:v>
                </c:pt>
                <c:pt idx="910">
                  <c:v>22.686</c:v>
                </c:pt>
                <c:pt idx="911">
                  <c:v>22.708</c:v>
                </c:pt>
                <c:pt idx="912">
                  <c:v>22.721</c:v>
                </c:pt>
                <c:pt idx="913">
                  <c:v>22.762</c:v>
                </c:pt>
                <c:pt idx="914">
                  <c:v>22.762</c:v>
                </c:pt>
                <c:pt idx="915">
                  <c:v>22.804</c:v>
                </c:pt>
                <c:pt idx="916">
                  <c:v>22.815</c:v>
                </c:pt>
                <c:pt idx="917">
                  <c:v>22.847</c:v>
                </c:pt>
                <c:pt idx="918">
                  <c:v>22.869</c:v>
                </c:pt>
                <c:pt idx="919">
                  <c:v>22.89</c:v>
                </c:pt>
                <c:pt idx="920">
                  <c:v>22.912</c:v>
                </c:pt>
                <c:pt idx="921">
                  <c:v>22.947</c:v>
                </c:pt>
                <c:pt idx="922">
                  <c:v>22.965</c:v>
                </c:pt>
                <c:pt idx="923">
                  <c:v>22.987</c:v>
                </c:pt>
                <c:pt idx="924">
                  <c:v>23.019</c:v>
                </c:pt>
                <c:pt idx="925">
                  <c:v>23.041</c:v>
                </c:pt>
                <c:pt idx="926">
                  <c:v>23.073</c:v>
                </c:pt>
                <c:pt idx="927">
                  <c:v>23.105</c:v>
                </c:pt>
                <c:pt idx="928">
                  <c:v>23.108</c:v>
                </c:pt>
                <c:pt idx="929">
                  <c:v>23.147</c:v>
                </c:pt>
                <c:pt idx="930">
                  <c:v>23.179</c:v>
                </c:pt>
                <c:pt idx="931">
                  <c:v>23.211</c:v>
                </c:pt>
                <c:pt idx="932">
                  <c:v>23.233</c:v>
                </c:pt>
                <c:pt idx="933">
                  <c:v>23.255</c:v>
                </c:pt>
                <c:pt idx="934">
                  <c:v>23.28</c:v>
                </c:pt>
                <c:pt idx="935">
                  <c:v>23.329</c:v>
                </c:pt>
                <c:pt idx="936">
                  <c:v>23.341</c:v>
                </c:pt>
                <c:pt idx="937">
                  <c:v>23.383</c:v>
                </c:pt>
                <c:pt idx="938">
                  <c:v>23.405</c:v>
                </c:pt>
                <c:pt idx="939">
                  <c:v>23.437</c:v>
                </c:pt>
                <c:pt idx="940">
                  <c:v>23.462</c:v>
                </c:pt>
                <c:pt idx="941">
                  <c:v>23.502</c:v>
                </c:pt>
                <c:pt idx="942">
                  <c:v>23.534</c:v>
                </c:pt>
                <c:pt idx="943">
                  <c:v>23.545</c:v>
                </c:pt>
                <c:pt idx="944">
                  <c:v>23.598</c:v>
                </c:pt>
                <c:pt idx="945">
                  <c:v>23.633</c:v>
                </c:pt>
                <c:pt idx="946">
                  <c:v>23.642</c:v>
                </c:pt>
                <c:pt idx="947">
                  <c:v>23.684</c:v>
                </c:pt>
                <c:pt idx="948">
                  <c:v>23.716</c:v>
                </c:pt>
                <c:pt idx="949">
                  <c:v>23.741</c:v>
                </c:pt>
                <c:pt idx="950">
                  <c:v>23.792</c:v>
                </c:pt>
                <c:pt idx="951">
                  <c:v>23.802</c:v>
                </c:pt>
                <c:pt idx="952">
                  <c:v>23.846</c:v>
                </c:pt>
                <c:pt idx="953">
                  <c:v>23.866</c:v>
                </c:pt>
                <c:pt idx="954">
                  <c:v>23.869</c:v>
                </c:pt>
                <c:pt idx="955">
                  <c:v>23.974</c:v>
                </c:pt>
                <c:pt idx="956">
                  <c:v>23.963</c:v>
                </c:pt>
                <c:pt idx="957">
                  <c:v>24.006</c:v>
                </c:pt>
                <c:pt idx="958">
                  <c:v>24.03</c:v>
                </c:pt>
                <c:pt idx="959">
                  <c:v>24.049</c:v>
                </c:pt>
                <c:pt idx="960">
                  <c:v>24.092</c:v>
                </c:pt>
                <c:pt idx="961">
                  <c:v>24.113</c:v>
                </c:pt>
                <c:pt idx="962">
                  <c:v>24.16</c:v>
                </c:pt>
                <c:pt idx="963">
                  <c:v>24.167</c:v>
                </c:pt>
                <c:pt idx="964">
                  <c:v>24.211</c:v>
                </c:pt>
                <c:pt idx="965">
                  <c:v>24.244</c:v>
                </c:pt>
                <c:pt idx="966">
                  <c:v>24.263</c:v>
                </c:pt>
                <c:pt idx="967">
                  <c:v>24.297</c:v>
                </c:pt>
                <c:pt idx="968">
                  <c:v>24.307</c:v>
                </c:pt>
                <c:pt idx="969">
                  <c:v>24.374</c:v>
                </c:pt>
                <c:pt idx="970">
                  <c:v>24.371</c:v>
                </c:pt>
                <c:pt idx="971">
                  <c:v>24.413</c:v>
                </c:pt>
                <c:pt idx="972">
                  <c:v>24.416</c:v>
                </c:pt>
                <c:pt idx="973">
                  <c:v>24.457</c:v>
                </c:pt>
                <c:pt idx="974">
                  <c:v>24.489</c:v>
                </c:pt>
                <c:pt idx="975">
                  <c:v>24.499</c:v>
                </c:pt>
                <c:pt idx="976">
                  <c:v>24.535</c:v>
                </c:pt>
                <c:pt idx="977">
                  <c:v>24.553</c:v>
                </c:pt>
                <c:pt idx="978">
                  <c:v>24.586</c:v>
                </c:pt>
                <c:pt idx="979">
                  <c:v>24.588</c:v>
                </c:pt>
                <c:pt idx="980">
                  <c:v>24.64</c:v>
                </c:pt>
                <c:pt idx="981">
                  <c:v>24.64</c:v>
                </c:pt>
                <c:pt idx="982">
                  <c:v>24.663</c:v>
                </c:pt>
                <c:pt idx="983">
                  <c:v>24.682</c:v>
                </c:pt>
                <c:pt idx="984">
                  <c:v>24.715</c:v>
                </c:pt>
                <c:pt idx="985">
                  <c:v>24.727</c:v>
                </c:pt>
                <c:pt idx="986">
                  <c:v>24.748</c:v>
                </c:pt>
                <c:pt idx="987">
                  <c:v>24.768</c:v>
                </c:pt>
                <c:pt idx="988">
                  <c:v>24.791</c:v>
                </c:pt>
                <c:pt idx="989">
                  <c:v>24.79</c:v>
                </c:pt>
                <c:pt idx="990">
                  <c:v>24.822</c:v>
                </c:pt>
                <c:pt idx="991">
                  <c:v>24.835</c:v>
                </c:pt>
                <c:pt idx="992">
                  <c:v>24.844</c:v>
                </c:pt>
                <c:pt idx="993">
                  <c:v>24.854</c:v>
                </c:pt>
                <c:pt idx="994">
                  <c:v>24.889</c:v>
                </c:pt>
                <c:pt idx="995">
                  <c:v>24.886</c:v>
                </c:pt>
                <c:pt idx="996">
                  <c:v>24.908</c:v>
                </c:pt>
                <c:pt idx="997">
                  <c:v>24.931</c:v>
                </c:pt>
                <c:pt idx="998">
                  <c:v>24.94</c:v>
                </c:pt>
                <c:pt idx="999">
                  <c:v>24.953</c:v>
                </c:pt>
                <c:pt idx="1000">
                  <c:v>24.972</c:v>
                </c:pt>
                <c:pt idx="1001">
                  <c:v>24.972</c:v>
                </c:pt>
                <c:pt idx="1002">
                  <c:v>24.996</c:v>
                </c:pt>
                <c:pt idx="1003">
                  <c:v>25.026</c:v>
                </c:pt>
                <c:pt idx="1004">
                  <c:v>25.026</c:v>
                </c:pt>
                <c:pt idx="1005">
                  <c:v>25.038</c:v>
                </c:pt>
                <c:pt idx="1006">
                  <c:v>25.058</c:v>
                </c:pt>
                <c:pt idx="1007">
                  <c:v>25.08</c:v>
                </c:pt>
                <c:pt idx="1008">
                  <c:v>25.092</c:v>
                </c:pt>
                <c:pt idx="1009">
                  <c:v>25.101</c:v>
                </c:pt>
                <c:pt idx="1010">
                  <c:v>25.124</c:v>
                </c:pt>
                <c:pt idx="1011">
                  <c:v>25.133</c:v>
                </c:pt>
                <c:pt idx="1012">
                  <c:v>25.155</c:v>
                </c:pt>
                <c:pt idx="1013">
                  <c:v>25.178</c:v>
                </c:pt>
                <c:pt idx="1014">
                  <c:v>25.176</c:v>
                </c:pt>
                <c:pt idx="1015">
                  <c:v>25.209</c:v>
                </c:pt>
                <c:pt idx="1016">
                  <c:v>25.222</c:v>
                </c:pt>
                <c:pt idx="1017">
                  <c:v>25.241</c:v>
                </c:pt>
                <c:pt idx="1018">
                  <c:v>25.254</c:v>
                </c:pt>
                <c:pt idx="1019">
                  <c:v>25.284</c:v>
                </c:pt>
                <c:pt idx="1020">
                  <c:v>25.284</c:v>
                </c:pt>
                <c:pt idx="1021">
                  <c:v>25.318</c:v>
                </c:pt>
                <c:pt idx="1022">
                  <c:v>25.337</c:v>
                </c:pt>
                <c:pt idx="1023">
                  <c:v>25.36</c:v>
                </c:pt>
                <c:pt idx="1024">
                  <c:v>25.359</c:v>
                </c:pt>
                <c:pt idx="1025">
                  <c:v>25.391</c:v>
                </c:pt>
                <c:pt idx="1026">
                  <c:v>25.414</c:v>
                </c:pt>
                <c:pt idx="1027">
                  <c:v>25.423</c:v>
                </c:pt>
                <c:pt idx="1028">
                  <c:v>25.457</c:v>
                </c:pt>
                <c:pt idx="1029">
                  <c:v>25.477</c:v>
                </c:pt>
                <c:pt idx="1030">
                  <c:v>25.509</c:v>
                </c:pt>
                <c:pt idx="1031">
                  <c:v>25.521</c:v>
                </c:pt>
                <c:pt idx="1032">
                  <c:v>25.541</c:v>
                </c:pt>
                <c:pt idx="1033">
                  <c:v>25.565</c:v>
                </c:pt>
                <c:pt idx="1034">
                  <c:v>25.605</c:v>
                </c:pt>
                <c:pt idx="1035">
                  <c:v>25.619</c:v>
                </c:pt>
                <c:pt idx="1036">
                  <c:v>25.638</c:v>
                </c:pt>
                <c:pt idx="1037">
                  <c:v>25.67</c:v>
                </c:pt>
                <c:pt idx="1038">
                  <c:v>25.693</c:v>
                </c:pt>
                <c:pt idx="1039">
                  <c:v>25.713</c:v>
                </c:pt>
                <c:pt idx="1040">
                  <c:v>25.747</c:v>
                </c:pt>
                <c:pt idx="1041">
                  <c:v>25.756</c:v>
                </c:pt>
                <c:pt idx="1042">
                  <c:v>25.801</c:v>
                </c:pt>
                <c:pt idx="1043">
                  <c:v>25.81</c:v>
                </c:pt>
                <c:pt idx="1044">
                  <c:v>25.843</c:v>
                </c:pt>
                <c:pt idx="1045">
                  <c:v>25.874</c:v>
                </c:pt>
                <c:pt idx="1046">
                  <c:v>25.896</c:v>
                </c:pt>
                <c:pt idx="1047">
                  <c:v>25.919</c:v>
                </c:pt>
                <c:pt idx="1048">
                  <c:v>25.95</c:v>
                </c:pt>
                <c:pt idx="1049">
                  <c:v>25.983</c:v>
                </c:pt>
                <c:pt idx="1050">
                  <c:v>25.992</c:v>
                </c:pt>
                <c:pt idx="1051">
                  <c:v>26.036</c:v>
                </c:pt>
                <c:pt idx="1052">
                  <c:v>26.056</c:v>
                </c:pt>
                <c:pt idx="1053">
                  <c:v>26.08</c:v>
                </c:pt>
                <c:pt idx="1054">
                  <c:v>26.1</c:v>
                </c:pt>
                <c:pt idx="1055">
                  <c:v>26.144</c:v>
                </c:pt>
                <c:pt idx="1056">
                  <c:v>26.164</c:v>
                </c:pt>
                <c:pt idx="1057">
                  <c:v>26.186</c:v>
                </c:pt>
                <c:pt idx="1058">
                  <c:v>26.207</c:v>
                </c:pt>
                <c:pt idx="1059">
                  <c:v>26.25</c:v>
                </c:pt>
                <c:pt idx="1060">
                  <c:v>26.261</c:v>
                </c:pt>
                <c:pt idx="1061">
                  <c:v>26.304</c:v>
                </c:pt>
                <c:pt idx="1062">
                  <c:v>26.315</c:v>
                </c:pt>
                <c:pt idx="1063">
                  <c:v>26.358</c:v>
                </c:pt>
                <c:pt idx="1064">
                  <c:v>26.379</c:v>
                </c:pt>
                <c:pt idx="1065">
                  <c:v>26.39</c:v>
                </c:pt>
                <c:pt idx="1066">
                  <c:v>26.433</c:v>
                </c:pt>
                <c:pt idx="1067">
                  <c:v>26.466</c:v>
                </c:pt>
                <c:pt idx="1068">
                  <c:v>26.487</c:v>
                </c:pt>
                <c:pt idx="1069">
                  <c:v>26.509</c:v>
                </c:pt>
                <c:pt idx="1070">
                  <c:v>26.529</c:v>
                </c:pt>
                <c:pt idx="1071">
                  <c:v>26.563</c:v>
                </c:pt>
                <c:pt idx="1072">
                  <c:v>26.595</c:v>
                </c:pt>
                <c:pt idx="1073">
                  <c:v>26.615</c:v>
                </c:pt>
                <c:pt idx="1074">
                  <c:v>26.637</c:v>
                </c:pt>
                <c:pt idx="1075">
                  <c:v>26.679</c:v>
                </c:pt>
                <c:pt idx="1076">
                  <c:v>26.691</c:v>
                </c:pt>
                <c:pt idx="1077">
                  <c:v>26.723</c:v>
                </c:pt>
                <c:pt idx="1078">
                  <c:v>26.767</c:v>
                </c:pt>
                <c:pt idx="1079">
                  <c:v>26.777</c:v>
                </c:pt>
                <c:pt idx="1080">
                  <c:v>26.799</c:v>
                </c:pt>
                <c:pt idx="1081">
                  <c:v>26.819</c:v>
                </c:pt>
                <c:pt idx="1082">
                  <c:v>26.863</c:v>
                </c:pt>
                <c:pt idx="1083">
                  <c:v>26.895</c:v>
                </c:pt>
                <c:pt idx="1084">
                  <c:v>26.906</c:v>
                </c:pt>
                <c:pt idx="1085">
                  <c:v>26.96</c:v>
                </c:pt>
                <c:pt idx="1086">
                  <c:v>26.96</c:v>
                </c:pt>
                <c:pt idx="1087">
                  <c:v>26.992</c:v>
                </c:pt>
                <c:pt idx="1088">
                  <c:v>27.046</c:v>
                </c:pt>
                <c:pt idx="1089">
                  <c:v>27.046</c:v>
                </c:pt>
                <c:pt idx="1090">
                  <c:v>27.078</c:v>
                </c:pt>
                <c:pt idx="1091">
                  <c:v>27.12</c:v>
                </c:pt>
                <c:pt idx="1092">
                  <c:v>27.142</c:v>
                </c:pt>
                <c:pt idx="1093">
                  <c:v>27.164</c:v>
                </c:pt>
                <c:pt idx="1094">
                  <c:v>27.206</c:v>
                </c:pt>
                <c:pt idx="1095">
                  <c:v>27.228</c:v>
                </c:pt>
                <c:pt idx="1096">
                  <c:v>27.26</c:v>
                </c:pt>
                <c:pt idx="1097">
                  <c:v>27.282</c:v>
                </c:pt>
                <c:pt idx="1098">
                  <c:v>27.324</c:v>
                </c:pt>
                <c:pt idx="1099">
                  <c:v>27.346</c:v>
                </c:pt>
                <c:pt idx="1100">
                  <c:v>27.389</c:v>
                </c:pt>
                <c:pt idx="1101">
                  <c:v>27.411</c:v>
                </c:pt>
                <c:pt idx="1102">
                  <c:v>27.432</c:v>
                </c:pt>
                <c:pt idx="1103">
                  <c:v>27.475</c:v>
                </c:pt>
                <c:pt idx="1104">
                  <c:v>27.507</c:v>
                </c:pt>
                <c:pt idx="1105">
                  <c:v>27.517</c:v>
                </c:pt>
                <c:pt idx="1106">
                  <c:v>27.571</c:v>
                </c:pt>
                <c:pt idx="1107">
                  <c:v>27.593</c:v>
                </c:pt>
                <c:pt idx="1108">
                  <c:v>27.635</c:v>
                </c:pt>
                <c:pt idx="1109">
                  <c:v>27.647</c:v>
                </c:pt>
                <c:pt idx="1110">
                  <c:v>27.679</c:v>
                </c:pt>
                <c:pt idx="1111">
                  <c:v>27.733</c:v>
                </c:pt>
                <c:pt idx="1112">
                  <c:v>27.754</c:v>
                </c:pt>
                <c:pt idx="1113">
                  <c:v>27.775</c:v>
                </c:pt>
                <c:pt idx="1114">
                  <c:v>27.808</c:v>
                </c:pt>
                <c:pt idx="1115">
                  <c:v>27.829</c:v>
                </c:pt>
                <c:pt idx="1116">
                  <c:v>27.883</c:v>
                </c:pt>
                <c:pt idx="1117">
                  <c:v>27.894</c:v>
                </c:pt>
                <c:pt idx="1118">
                  <c:v>27.936</c:v>
                </c:pt>
                <c:pt idx="1119">
                  <c:v>27.97</c:v>
                </c:pt>
                <c:pt idx="1120">
                  <c:v>27.99</c:v>
                </c:pt>
                <c:pt idx="1121">
                  <c:v>28.034</c:v>
                </c:pt>
                <c:pt idx="1122">
                  <c:v>28.034</c:v>
                </c:pt>
                <c:pt idx="1123">
                  <c:v>28.108</c:v>
                </c:pt>
                <c:pt idx="1124">
                  <c:v>28.098</c:v>
                </c:pt>
                <c:pt idx="1125">
                  <c:v>28.15</c:v>
                </c:pt>
                <c:pt idx="1126">
                  <c:v>28.184</c:v>
                </c:pt>
                <c:pt idx="1127">
                  <c:v>28.194</c:v>
                </c:pt>
                <c:pt idx="1128">
                  <c:v>28.248</c:v>
                </c:pt>
                <c:pt idx="1129">
                  <c:v>28.248</c:v>
                </c:pt>
                <c:pt idx="1130">
                  <c:v>28.313</c:v>
                </c:pt>
                <c:pt idx="1131">
                  <c:v>28.323</c:v>
                </c:pt>
                <c:pt idx="1132">
                  <c:v>28.367</c:v>
                </c:pt>
                <c:pt idx="1133">
                  <c:v>28.377</c:v>
                </c:pt>
                <c:pt idx="1134">
                  <c:v>28.419</c:v>
                </c:pt>
                <c:pt idx="1135">
                  <c:v>28.441</c:v>
                </c:pt>
                <c:pt idx="1136">
                  <c:v>28.473</c:v>
                </c:pt>
                <c:pt idx="1137">
                  <c:v>28.485</c:v>
                </c:pt>
                <c:pt idx="1138">
                  <c:v>28.527</c:v>
                </c:pt>
                <c:pt idx="1139">
                  <c:v>28.549</c:v>
                </c:pt>
                <c:pt idx="1140">
                  <c:v>28.581</c:v>
                </c:pt>
                <c:pt idx="1141">
                  <c:v>28.603</c:v>
                </c:pt>
                <c:pt idx="1142">
                  <c:v>28.645</c:v>
                </c:pt>
                <c:pt idx="1143">
                  <c:v>28.667</c:v>
                </c:pt>
                <c:pt idx="1144">
                  <c:v>28.699</c:v>
                </c:pt>
                <c:pt idx="1145">
                  <c:v>28.731</c:v>
                </c:pt>
                <c:pt idx="1146">
                  <c:v>28.753</c:v>
                </c:pt>
                <c:pt idx="1147">
                  <c:v>28.785</c:v>
                </c:pt>
                <c:pt idx="1148">
                  <c:v>28.818</c:v>
                </c:pt>
                <c:pt idx="1149">
                  <c:v>28.838</c:v>
                </c:pt>
                <c:pt idx="1150">
                  <c:v>28.882</c:v>
                </c:pt>
                <c:pt idx="1151">
                  <c:v>28.914</c:v>
                </c:pt>
                <c:pt idx="1152">
                  <c:v>28.924</c:v>
                </c:pt>
                <c:pt idx="1153">
                  <c:v>28.956</c:v>
                </c:pt>
                <c:pt idx="1154">
                  <c:v>28.988</c:v>
                </c:pt>
                <c:pt idx="1155">
                  <c:v>29.012</c:v>
                </c:pt>
                <c:pt idx="1156">
                  <c:v>29.064</c:v>
                </c:pt>
                <c:pt idx="1157">
                  <c:v>29.074</c:v>
                </c:pt>
                <c:pt idx="1158">
                  <c:v>29.096</c:v>
                </c:pt>
                <c:pt idx="1159">
                  <c:v>29.139</c:v>
                </c:pt>
                <c:pt idx="1160">
                  <c:v>29.161</c:v>
                </c:pt>
                <c:pt idx="1161">
                  <c:v>29.204</c:v>
                </c:pt>
                <c:pt idx="1162">
                  <c:v>29.215</c:v>
                </c:pt>
                <c:pt idx="1163">
                  <c:v>29.247</c:v>
                </c:pt>
                <c:pt idx="1164">
                  <c:v>29.279</c:v>
                </c:pt>
                <c:pt idx="1165">
                  <c:v>29.311</c:v>
                </c:pt>
                <c:pt idx="1166">
                  <c:v>29.333</c:v>
                </c:pt>
                <c:pt idx="1167">
                  <c:v>29.366</c:v>
                </c:pt>
                <c:pt idx="1168">
                  <c:v>29.397</c:v>
                </c:pt>
                <c:pt idx="1169">
                  <c:v>29.419</c:v>
                </c:pt>
                <c:pt idx="1170">
                  <c:v>29.451</c:v>
                </c:pt>
                <c:pt idx="1171">
                  <c:v>29.483</c:v>
                </c:pt>
                <c:pt idx="1172">
                  <c:v>29.505</c:v>
                </c:pt>
                <c:pt idx="1173">
                  <c:v>29.525</c:v>
                </c:pt>
                <c:pt idx="1174">
                  <c:v>29.549</c:v>
                </c:pt>
                <c:pt idx="1175">
                  <c:v>29.59</c:v>
                </c:pt>
                <c:pt idx="1176">
                  <c:v>29.612</c:v>
                </c:pt>
                <c:pt idx="1177">
                  <c:v>29.633</c:v>
                </c:pt>
                <c:pt idx="1178">
                  <c:v>29.655</c:v>
                </c:pt>
                <c:pt idx="1179">
                  <c:v>29.676</c:v>
                </c:pt>
                <c:pt idx="1180">
                  <c:v>29.708</c:v>
                </c:pt>
                <c:pt idx="1181">
                  <c:v>29.74</c:v>
                </c:pt>
                <c:pt idx="1182">
                  <c:v>29.762</c:v>
                </c:pt>
                <c:pt idx="1183">
                  <c:v>29.785</c:v>
                </c:pt>
                <c:pt idx="1184">
                  <c:v>29.816</c:v>
                </c:pt>
                <c:pt idx="1185">
                  <c:v>29.826</c:v>
                </c:pt>
                <c:pt idx="1186">
                  <c:v>29.838</c:v>
                </c:pt>
                <c:pt idx="1187">
                  <c:v>29.88</c:v>
                </c:pt>
                <c:pt idx="1188">
                  <c:v>29.902</c:v>
                </c:pt>
                <c:pt idx="1189">
                  <c:v>29.924</c:v>
                </c:pt>
                <c:pt idx="1190">
                  <c:v>29.934</c:v>
                </c:pt>
                <c:pt idx="1191">
                  <c:v>29.966</c:v>
                </c:pt>
                <c:pt idx="1192">
                  <c:v>29.977</c:v>
                </c:pt>
                <c:pt idx="1193">
                  <c:v>29.968</c:v>
                </c:pt>
                <c:pt idx="1194">
                  <c:v>30.063</c:v>
                </c:pt>
                <c:pt idx="1195">
                  <c:v>30.041</c:v>
                </c:pt>
                <c:pt idx="1196">
                  <c:v>30.074</c:v>
                </c:pt>
                <c:pt idx="1197">
                  <c:v>30.074</c:v>
                </c:pt>
                <c:pt idx="1198">
                  <c:v>30.106</c:v>
                </c:pt>
                <c:pt idx="1199">
                  <c:v>30.127</c:v>
                </c:pt>
                <c:pt idx="1200">
                  <c:v>30.127</c:v>
                </c:pt>
                <c:pt idx="1201">
                  <c:v>30.159</c:v>
                </c:pt>
                <c:pt idx="1202">
                  <c:v>30.171</c:v>
                </c:pt>
                <c:pt idx="1203">
                  <c:v>30.203</c:v>
                </c:pt>
                <c:pt idx="1204">
                  <c:v>30.203</c:v>
                </c:pt>
                <c:pt idx="1205">
                  <c:v>30.225</c:v>
                </c:pt>
                <c:pt idx="1206">
                  <c:v>30.245</c:v>
                </c:pt>
                <c:pt idx="1207">
                  <c:v>30.257</c:v>
                </c:pt>
                <c:pt idx="1208">
                  <c:v>30.267</c:v>
                </c:pt>
                <c:pt idx="1209">
                  <c:v>30.268</c:v>
                </c:pt>
                <c:pt idx="1210">
                  <c:v>30.331</c:v>
                </c:pt>
                <c:pt idx="1211">
                  <c:v>30.321</c:v>
                </c:pt>
                <c:pt idx="1212">
                  <c:v>30.331</c:v>
                </c:pt>
                <c:pt idx="1213">
                  <c:v>30.353</c:v>
                </c:pt>
                <c:pt idx="1214">
                  <c:v>30.363</c:v>
                </c:pt>
                <c:pt idx="1215">
                  <c:v>30.375</c:v>
                </c:pt>
                <c:pt idx="1216">
                  <c:v>30.395</c:v>
                </c:pt>
                <c:pt idx="1217">
                  <c:v>30.407</c:v>
                </c:pt>
                <c:pt idx="1218">
                  <c:v>30.417</c:v>
                </c:pt>
                <c:pt idx="1219">
                  <c:v>30.428</c:v>
                </c:pt>
                <c:pt idx="1220">
                  <c:v>30.439</c:v>
                </c:pt>
                <c:pt idx="1221">
                  <c:v>30.461</c:v>
                </c:pt>
                <c:pt idx="1222">
                  <c:v>30.471</c:v>
                </c:pt>
                <c:pt idx="1223">
                  <c:v>30.504</c:v>
                </c:pt>
                <c:pt idx="1224">
                  <c:v>30.504</c:v>
                </c:pt>
                <c:pt idx="1225">
                  <c:v>30.503</c:v>
                </c:pt>
                <c:pt idx="1226">
                  <c:v>30.536</c:v>
                </c:pt>
                <c:pt idx="1227">
                  <c:v>30.536</c:v>
                </c:pt>
                <c:pt idx="1228">
                  <c:v>30.558</c:v>
                </c:pt>
                <c:pt idx="1229">
                  <c:v>30.568</c:v>
                </c:pt>
                <c:pt idx="1230">
                  <c:v>30.568</c:v>
                </c:pt>
                <c:pt idx="1231">
                  <c:v>30.6</c:v>
                </c:pt>
                <c:pt idx="1232">
                  <c:v>30.6</c:v>
                </c:pt>
                <c:pt idx="1233">
                  <c:v>30.612</c:v>
                </c:pt>
                <c:pt idx="1234">
                  <c:v>30.632</c:v>
                </c:pt>
                <c:pt idx="1235">
                  <c:v>30.632</c:v>
                </c:pt>
                <c:pt idx="1236">
                  <c:v>30.664</c:v>
                </c:pt>
                <c:pt idx="1237">
                  <c:v>30.664</c:v>
                </c:pt>
                <c:pt idx="1238">
                  <c:v>30.696</c:v>
                </c:pt>
                <c:pt idx="1239">
                  <c:v>30.696</c:v>
                </c:pt>
                <c:pt idx="1240">
                  <c:v>30.718</c:v>
                </c:pt>
                <c:pt idx="1241">
                  <c:v>30.718</c:v>
                </c:pt>
                <c:pt idx="1242">
                  <c:v>30.75</c:v>
                </c:pt>
                <c:pt idx="1243">
                  <c:v>30.762</c:v>
                </c:pt>
                <c:pt idx="1244">
                  <c:v>30.772</c:v>
                </c:pt>
                <c:pt idx="1245">
                  <c:v>30.804</c:v>
                </c:pt>
                <c:pt idx="1246">
                  <c:v>30.814</c:v>
                </c:pt>
                <c:pt idx="1247">
                  <c:v>30.847</c:v>
                </c:pt>
                <c:pt idx="1248">
                  <c:v>30.858</c:v>
                </c:pt>
                <c:pt idx="1249">
                  <c:v>30.868</c:v>
                </c:pt>
                <c:pt idx="1250">
                  <c:v>30.912</c:v>
                </c:pt>
                <c:pt idx="1251">
                  <c:v>30.912</c:v>
                </c:pt>
                <c:pt idx="1252">
                  <c:v>30.955</c:v>
                </c:pt>
                <c:pt idx="1253">
                  <c:v>30.955</c:v>
                </c:pt>
                <c:pt idx="1254">
                  <c:v>30.998</c:v>
                </c:pt>
                <c:pt idx="1255">
                  <c:v>31.009</c:v>
                </c:pt>
                <c:pt idx="1256">
                  <c:v>31.041</c:v>
                </c:pt>
                <c:pt idx="1257">
                  <c:v>31.051</c:v>
                </c:pt>
                <c:pt idx="1258">
                  <c:v>31.095</c:v>
                </c:pt>
                <c:pt idx="1259">
                  <c:v>31.127</c:v>
                </c:pt>
                <c:pt idx="1260">
                  <c:v>31.137</c:v>
                </c:pt>
                <c:pt idx="1261">
                  <c:v>31.191</c:v>
                </c:pt>
                <c:pt idx="1262">
                  <c:v>31.201</c:v>
                </c:pt>
                <c:pt idx="1263">
                  <c:v>31.223</c:v>
                </c:pt>
                <c:pt idx="1264">
                  <c:v>31.277</c:v>
                </c:pt>
                <c:pt idx="1265">
                  <c:v>31.287</c:v>
                </c:pt>
                <c:pt idx="1266">
                  <c:v>31.328</c:v>
                </c:pt>
                <c:pt idx="1267">
                  <c:v>31.363</c:v>
                </c:pt>
                <c:pt idx="1268">
                  <c:v>31.396</c:v>
                </c:pt>
                <c:pt idx="1269">
                  <c:v>31.428</c:v>
                </c:pt>
                <c:pt idx="1270">
                  <c:v>31.47</c:v>
                </c:pt>
                <c:pt idx="1271">
                  <c:v>31.502</c:v>
                </c:pt>
                <c:pt idx="1272">
                  <c:v>31.536</c:v>
                </c:pt>
                <c:pt idx="1273">
                  <c:v>31.588</c:v>
                </c:pt>
                <c:pt idx="1274">
                  <c:v>31.61</c:v>
                </c:pt>
                <c:pt idx="1275">
                  <c:v>31.654</c:v>
                </c:pt>
                <c:pt idx="1276">
                  <c:v>31.674</c:v>
                </c:pt>
                <c:pt idx="1277">
                  <c:v>31.725</c:v>
                </c:pt>
                <c:pt idx="1278">
                  <c:v>31.771</c:v>
                </c:pt>
                <c:pt idx="1279">
                  <c:v>31.804</c:v>
                </c:pt>
                <c:pt idx="1280">
                  <c:v>31.836</c:v>
                </c:pt>
                <c:pt idx="1281">
                  <c:v>31.889</c:v>
                </c:pt>
                <c:pt idx="1282">
                  <c:v>31.933</c:v>
                </c:pt>
                <c:pt idx="1283">
                  <c:v>31.965</c:v>
                </c:pt>
                <c:pt idx="1284">
                  <c:v>31.997</c:v>
                </c:pt>
                <c:pt idx="1285">
                  <c:v>32.058</c:v>
                </c:pt>
                <c:pt idx="1286">
                  <c:v>32.083</c:v>
                </c:pt>
                <c:pt idx="1287">
                  <c:v>32.137</c:v>
                </c:pt>
                <c:pt idx="1288">
                  <c:v>32.18</c:v>
                </c:pt>
                <c:pt idx="1289">
                  <c:v>32.223</c:v>
                </c:pt>
                <c:pt idx="1290">
                  <c:v>32.255</c:v>
                </c:pt>
                <c:pt idx="1291">
                  <c:v>32.295</c:v>
                </c:pt>
                <c:pt idx="1292">
                  <c:v>32.352</c:v>
                </c:pt>
                <c:pt idx="1293">
                  <c:v>32.384</c:v>
                </c:pt>
                <c:pt idx="1294">
                  <c:v>32.428</c:v>
                </c:pt>
                <c:pt idx="1295">
                  <c:v>32.47</c:v>
                </c:pt>
                <c:pt idx="1296">
                  <c:v>32.492</c:v>
                </c:pt>
                <c:pt idx="1297">
                  <c:v>32.552</c:v>
                </c:pt>
                <c:pt idx="1298">
                  <c:v>32.588</c:v>
                </c:pt>
                <c:pt idx="1299">
                  <c:v>32.621</c:v>
                </c:pt>
                <c:pt idx="1300">
                  <c:v>32.675</c:v>
                </c:pt>
                <c:pt idx="1301">
                  <c:v>32.692</c:v>
                </c:pt>
                <c:pt idx="1302">
                  <c:v>32.739</c:v>
                </c:pt>
                <c:pt idx="1303">
                  <c:v>32.771</c:v>
                </c:pt>
                <c:pt idx="1304">
                  <c:v>32.803</c:v>
                </c:pt>
                <c:pt idx="1305">
                  <c:v>32.835</c:v>
                </c:pt>
                <c:pt idx="1306">
                  <c:v>32.875</c:v>
                </c:pt>
                <c:pt idx="1307">
                  <c:v>32.911</c:v>
                </c:pt>
                <c:pt idx="1308">
                  <c:v>32.921</c:v>
                </c:pt>
                <c:pt idx="1309">
                  <c:v>32.975</c:v>
                </c:pt>
                <c:pt idx="1310">
                  <c:v>32.993</c:v>
                </c:pt>
                <c:pt idx="1311">
                  <c:v>33.04</c:v>
                </c:pt>
                <c:pt idx="1312">
                  <c:v>33.061</c:v>
                </c:pt>
                <c:pt idx="1313">
                  <c:v>33.094</c:v>
                </c:pt>
                <c:pt idx="1314">
                  <c:v>33.121</c:v>
                </c:pt>
                <c:pt idx="1315">
                  <c:v>33.136</c:v>
                </c:pt>
                <c:pt idx="1316">
                  <c:v>33.18</c:v>
                </c:pt>
                <c:pt idx="1317">
                  <c:v>33.197</c:v>
                </c:pt>
                <c:pt idx="1318">
                  <c:v>33.222</c:v>
                </c:pt>
                <c:pt idx="1319">
                  <c:v>33.254</c:v>
                </c:pt>
                <c:pt idx="1320">
                  <c:v>33.266</c:v>
                </c:pt>
                <c:pt idx="1321">
                  <c:v>33.283</c:v>
                </c:pt>
                <c:pt idx="1322">
                  <c:v>33.33</c:v>
                </c:pt>
                <c:pt idx="1323">
                  <c:v>33.33</c:v>
                </c:pt>
                <c:pt idx="1324">
                  <c:v>33.358</c:v>
                </c:pt>
                <c:pt idx="1325">
                  <c:v>33.373</c:v>
                </c:pt>
                <c:pt idx="1326">
                  <c:v>33.384</c:v>
                </c:pt>
                <c:pt idx="1327">
                  <c:v>33.394</c:v>
                </c:pt>
                <c:pt idx="1328">
                  <c:v>33.422</c:v>
                </c:pt>
                <c:pt idx="1329">
                  <c:v>33.427</c:v>
                </c:pt>
                <c:pt idx="1330">
                  <c:v>33.459</c:v>
                </c:pt>
                <c:pt idx="1331">
                  <c:v>33.454</c:v>
                </c:pt>
                <c:pt idx="1332">
                  <c:v>33.47</c:v>
                </c:pt>
                <c:pt idx="1333">
                  <c:v>33.491</c:v>
                </c:pt>
                <c:pt idx="1334">
                  <c:v>33.508</c:v>
                </c:pt>
                <c:pt idx="1335">
                  <c:v>33.502</c:v>
                </c:pt>
                <c:pt idx="1336">
                  <c:v>33.535</c:v>
                </c:pt>
                <c:pt idx="1337">
                  <c:v>33.52</c:v>
                </c:pt>
                <c:pt idx="1338">
                  <c:v>33.545</c:v>
                </c:pt>
                <c:pt idx="1339">
                  <c:v>33.557</c:v>
                </c:pt>
                <c:pt idx="1340">
                  <c:v>33.535</c:v>
                </c:pt>
                <c:pt idx="1341">
                  <c:v>33.562</c:v>
                </c:pt>
                <c:pt idx="1342">
                  <c:v>33.567</c:v>
                </c:pt>
                <c:pt idx="1343">
                  <c:v>33.567</c:v>
                </c:pt>
                <c:pt idx="1344">
                  <c:v>33.584</c:v>
                </c:pt>
                <c:pt idx="1345">
                  <c:v>33.589</c:v>
                </c:pt>
                <c:pt idx="1346">
                  <c:v>33.599</c:v>
                </c:pt>
                <c:pt idx="1347">
                  <c:v>33.594</c:v>
                </c:pt>
                <c:pt idx="1348">
                  <c:v>33.609</c:v>
                </c:pt>
                <c:pt idx="1349">
                  <c:v>33.609</c:v>
                </c:pt>
                <c:pt idx="1350">
                  <c:v>33.616</c:v>
                </c:pt>
                <c:pt idx="1351">
                  <c:v>33.621</c:v>
                </c:pt>
                <c:pt idx="1352">
                  <c:v>33.609</c:v>
                </c:pt>
                <c:pt idx="1353">
                  <c:v>33.627</c:v>
                </c:pt>
                <c:pt idx="1354">
                  <c:v>33.621</c:v>
                </c:pt>
                <c:pt idx="1355">
                  <c:v>33.643</c:v>
                </c:pt>
                <c:pt idx="1356">
                  <c:v>33.627</c:v>
                </c:pt>
                <c:pt idx="1357">
                  <c:v>33.643</c:v>
                </c:pt>
                <c:pt idx="1358">
                  <c:v>33.653</c:v>
                </c:pt>
                <c:pt idx="1359">
                  <c:v>33.649</c:v>
                </c:pt>
                <c:pt idx="1360">
                  <c:v>33.663</c:v>
                </c:pt>
                <c:pt idx="1361">
                  <c:v>33.653</c:v>
                </c:pt>
                <c:pt idx="1362">
                  <c:v>33.67</c:v>
                </c:pt>
                <c:pt idx="1363">
                  <c:v>33.663</c:v>
                </c:pt>
                <c:pt idx="1364">
                  <c:v>33.685</c:v>
                </c:pt>
                <c:pt idx="1365">
                  <c:v>33.67</c:v>
                </c:pt>
                <c:pt idx="1366">
                  <c:v>33.695</c:v>
                </c:pt>
                <c:pt idx="1367">
                  <c:v>33.685</c:v>
                </c:pt>
                <c:pt idx="1368">
                  <c:v>33.703</c:v>
                </c:pt>
                <c:pt idx="1369">
                  <c:v>33.707</c:v>
                </c:pt>
                <c:pt idx="1370">
                  <c:v>33.695</c:v>
                </c:pt>
                <c:pt idx="1371">
                  <c:v>33.685</c:v>
                </c:pt>
                <c:pt idx="1372">
                  <c:v>33.755</c:v>
                </c:pt>
                <c:pt idx="1373">
                  <c:v>33.727</c:v>
                </c:pt>
                <c:pt idx="1374">
                  <c:v>33.723</c:v>
                </c:pt>
                <c:pt idx="1375">
                  <c:v>33.761</c:v>
                </c:pt>
                <c:pt idx="1376">
                  <c:v>33.749</c:v>
                </c:pt>
                <c:pt idx="1377">
                  <c:v>33.767</c:v>
                </c:pt>
                <c:pt idx="1378">
                  <c:v>33.781</c:v>
                </c:pt>
                <c:pt idx="1379">
                  <c:v>33.793</c:v>
                </c:pt>
                <c:pt idx="1380">
                  <c:v>33.799</c:v>
                </c:pt>
                <c:pt idx="1381">
                  <c:v>33.825</c:v>
                </c:pt>
                <c:pt idx="1382">
                  <c:v>33.825</c:v>
                </c:pt>
                <c:pt idx="1383">
                  <c:v>33.841</c:v>
                </c:pt>
                <c:pt idx="1384">
                  <c:v>33.857</c:v>
                </c:pt>
                <c:pt idx="1385">
                  <c:v>33.879</c:v>
                </c:pt>
                <c:pt idx="1386">
                  <c:v>33.885</c:v>
                </c:pt>
                <c:pt idx="1387">
                  <c:v>33.9</c:v>
                </c:pt>
                <c:pt idx="1388">
                  <c:v>33.922</c:v>
                </c:pt>
                <c:pt idx="1389">
                  <c:v>33.939</c:v>
                </c:pt>
                <c:pt idx="1390">
                  <c:v>33.976</c:v>
                </c:pt>
                <c:pt idx="1391">
                  <c:v>33.986</c:v>
                </c:pt>
                <c:pt idx="1392">
                  <c:v>34.014</c:v>
                </c:pt>
                <c:pt idx="1393">
                  <c:v>34.018</c:v>
                </c:pt>
                <c:pt idx="1394">
                  <c:v>34.046</c:v>
                </c:pt>
                <c:pt idx="1395">
                  <c:v>34.072</c:v>
                </c:pt>
                <c:pt idx="1396">
                  <c:v>34.094</c:v>
                </c:pt>
                <c:pt idx="1397">
                  <c:v>34.122</c:v>
                </c:pt>
                <c:pt idx="1398">
                  <c:v>34.136</c:v>
                </c:pt>
                <c:pt idx="1399">
                  <c:v>34.18</c:v>
                </c:pt>
                <c:pt idx="1400">
                  <c:v>34.186</c:v>
                </c:pt>
                <c:pt idx="1401">
                  <c:v>34.222</c:v>
                </c:pt>
                <c:pt idx="1402">
                  <c:v>34.24</c:v>
                </c:pt>
                <c:pt idx="1403">
                  <c:v>34.276</c:v>
                </c:pt>
                <c:pt idx="1404">
                  <c:v>34.309</c:v>
                </c:pt>
                <c:pt idx="1405">
                  <c:v>34.336</c:v>
                </c:pt>
                <c:pt idx="1406">
                  <c:v>34.341</c:v>
                </c:pt>
                <c:pt idx="1407">
                  <c:v>34.39</c:v>
                </c:pt>
                <c:pt idx="1408">
                  <c:v>34.427</c:v>
                </c:pt>
                <c:pt idx="1409">
                  <c:v>34.437</c:v>
                </c:pt>
                <c:pt idx="1410">
                  <c:v>34.487</c:v>
                </c:pt>
                <c:pt idx="1411">
                  <c:v>34.513</c:v>
                </c:pt>
                <c:pt idx="1412">
                  <c:v>34.541</c:v>
                </c:pt>
                <c:pt idx="1413">
                  <c:v>34.555</c:v>
                </c:pt>
                <c:pt idx="1414">
                  <c:v>34.605</c:v>
                </c:pt>
                <c:pt idx="1415">
                  <c:v>34.642</c:v>
                </c:pt>
                <c:pt idx="1416">
                  <c:v>34.674</c:v>
                </c:pt>
                <c:pt idx="1417">
                  <c:v>34.701</c:v>
                </c:pt>
                <c:pt idx="1418">
                  <c:v>34.728</c:v>
                </c:pt>
                <c:pt idx="1419">
                  <c:v>34.766</c:v>
                </c:pt>
                <c:pt idx="1420">
                  <c:v>34.804</c:v>
                </c:pt>
                <c:pt idx="1421">
                  <c:v>34.842</c:v>
                </c:pt>
                <c:pt idx="1422">
                  <c:v>34.868</c:v>
                </c:pt>
                <c:pt idx="1423">
                  <c:v>34.906</c:v>
                </c:pt>
                <c:pt idx="1424">
                  <c:v>34.932</c:v>
                </c:pt>
                <c:pt idx="1425">
                  <c:v>34.98</c:v>
                </c:pt>
                <c:pt idx="1426">
                  <c:v>35.018</c:v>
                </c:pt>
                <c:pt idx="1427">
                  <c:v>35.018</c:v>
                </c:pt>
                <c:pt idx="1428">
                  <c:v>35.11</c:v>
                </c:pt>
                <c:pt idx="1429">
                  <c:v>35.105</c:v>
                </c:pt>
                <c:pt idx="1430">
                  <c:v>35.142</c:v>
                </c:pt>
                <c:pt idx="1431">
                  <c:v>35.191</c:v>
                </c:pt>
                <c:pt idx="1432">
                  <c:v>35.217</c:v>
                </c:pt>
                <c:pt idx="1433">
                  <c:v>35.255</c:v>
                </c:pt>
                <c:pt idx="1434">
                  <c:v>35.293</c:v>
                </c:pt>
                <c:pt idx="1435">
                  <c:v>35.331</c:v>
                </c:pt>
                <c:pt idx="1436">
                  <c:v>35.357</c:v>
                </c:pt>
                <c:pt idx="1437">
                  <c:v>35.389</c:v>
                </c:pt>
                <c:pt idx="1438">
                  <c:v>35.438</c:v>
                </c:pt>
                <c:pt idx="1439">
                  <c:v>35.454</c:v>
                </c:pt>
                <c:pt idx="1440">
                  <c:v>35.503</c:v>
                </c:pt>
                <c:pt idx="1441">
                  <c:v>35.53</c:v>
                </c:pt>
                <c:pt idx="1442">
                  <c:v>35.556</c:v>
                </c:pt>
                <c:pt idx="1443">
                  <c:v>35.604</c:v>
                </c:pt>
                <c:pt idx="1444">
                  <c:v>35.61</c:v>
                </c:pt>
                <c:pt idx="1445">
                  <c:v>35.668</c:v>
                </c:pt>
                <c:pt idx="1446">
                  <c:v>35.686</c:v>
                </c:pt>
                <c:pt idx="1447">
                  <c:v>35.712</c:v>
                </c:pt>
                <c:pt idx="1448">
                  <c:v>35.74</c:v>
                </c:pt>
                <c:pt idx="1449">
                  <c:v>35.766</c:v>
                </c:pt>
                <c:pt idx="1450">
                  <c:v>35.809</c:v>
                </c:pt>
                <c:pt idx="1451">
                  <c:v>35.814</c:v>
                </c:pt>
                <c:pt idx="1452">
                  <c:v>35.852</c:v>
                </c:pt>
                <c:pt idx="1453">
                  <c:v>35.901</c:v>
                </c:pt>
                <c:pt idx="1454">
                  <c:v>35.884</c:v>
                </c:pt>
                <c:pt idx="1455">
                  <c:v>35.922</c:v>
                </c:pt>
                <c:pt idx="1456">
                  <c:v>35.959</c:v>
                </c:pt>
                <c:pt idx="1457">
                  <c:v>35.981</c:v>
                </c:pt>
                <c:pt idx="1458">
                  <c:v>35.997</c:v>
                </c:pt>
                <c:pt idx="1459">
                  <c:v>36.023</c:v>
                </c:pt>
                <c:pt idx="1460">
                  <c:v>36.051</c:v>
                </c:pt>
                <c:pt idx="1461">
                  <c:v>36.067</c:v>
                </c:pt>
                <c:pt idx="1462">
                  <c:v>36.088</c:v>
                </c:pt>
                <c:pt idx="1463">
                  <c:v>36.083</c:v>
                </c:pt>
                <c:pt idx="1464">
                  <c:v>36.067</c:v>
                </c:pt>
                <c:pt idx="1465">
                  <c:v>36.051</c:v>
                </c:pt>
                <c:pt idx="1466">
                  <c:v>36.035</c:v>
                </c:pt>
                <c:pt idx="1467">
                  <c:v>35.991</c:v>
                </c:pt>
                <c:pt idx="1468">
                  <c:v>35.976</c:v>
                </c:pt>
                <c:pt idx="1469">
                  <c:v>35.991</c:v>
                </c:pt>
                <c:pt idx="1470">
                  <c:v>35.987</c:v>
                </c:pt>
                <c:pt idx="1471">
                  <c:v>36.013</c:v>
                </c:pt>
                <c:pt idx="1472">
                  <c:v>35.965</c:v>
                </c:pt>
                <c:pt idx="1473">
                  <c:v>36.035</c:v>
                </c:pt>
                <c:pt idx="1474">
                  <c:v>36.003</c:v>
                </c:pt>
                <c:pt idx="1475">
                  <c:v>36.009</c:v>
                </c:pt>
                <c:pt idx="1476">
                  <c:v>36.003</c:v>
                </c:pt>
                <c:pt idx="1477">
                  <c:v>35.976</c:v>
                </c:pt>
                <c:pt idx="1478">
                  <c:v>35.969</c:v>
                </c:pt>
                <c:pt idx="1479">
                  <c:v>35.959</c:v>
                </c:pt>
                <c:pt idx="1480">
                  <c:v>35.944</c:v>
                </c:pt>
                <c:pt idx="1481">
                  <c:v>35.937</c:v>
                </c:pt>
                <c:pt idx="1482">
                  <c:v>35.922</c:v>
                </c:pt>
                <c:pt idx="1483">
                  <c:v>35.905</c:v>
                </c:pt>
                <c:pt idx="1484">
                  <c:v>35.868</c:v>
                </c:pt>
                <c:pt idx="1485">
                  <c:v>35.937</c:v>
                </c:pt>
                <c:pt idx="1486">
                  <c:v>35.884</c:v>
                </c:pt>
                <c:pt idx="1487">
                  <c:v>35.89</c:v>
                </c:pt>
                <c:pt idx="1488">
                  <c:v>35.852</c:v>
                </c:pt>
                <c:pt idx="1489">
                  <c:v>35.846</c:v>
                </c:pt>
                <c:pt idx="1490">
                  <c:v>35.819</c:v>
                </c:pt>
                <c:pt idx="1491">
                  <c:v>35.76</c:v>
                </c:pt>
                <c:pt idx="1492">
                  <c:v>35.841</c:v>
                </c:pt>
                <c:pt idx="1493">
                  <c:v>35.787</c:v>
                </c:pt>
              </c:numCache>
            </c:numRef>
          </c:xVal>
          <c:yVal>
            <c:numRef>
              <c:f>Uitwerking!$H$7:$H$1500</c:f>
              <c:numCache>
                <c:formatCode>General</c:formatCode>
                <c:ptCount val="1494"/>
                <c:pt idx="0">
                  <c:v>2.92883113949338</c:v>
                </c:pt>
                <c:pt idx="1">
                  <c:v>2.95689643479129</c:v>
                </c:pt>
                <c:pt idx="2">
                  <c:v>2.97944607349494</c:v>
                </c:pt>
                <c:pt idx="3">
                  <c:v>2.99634690157664</c:v>
                </c:pt>
                <c:pt idx="4">
                  <c:v>3.01041481683568</c:v>
                </c:pt>
                <c:pt idx="5">
                  <c:v>3.03012121656387</c:v>
                </c:pt>
                <c:pt idx="6">
                  <c:v>3.05263744459351</c:v>
                </c:pt>
                <c:pt idx="7">
                  <c:v>3.06863072727402</c:v>
                </c:pt>
                <c:pt idx="8">
                  <c:v>3.08638196072491</c:v>
                </c:pt>
                <c:pt idx="9">
                  <c:v>3.10971717592215</c:v>
                </c:pt>
                <c:pt idx="10">
                  <c:v>3.13139058659857</c:v>
                </c:pt>
                <c:pt idx="11">
                  <c:v>3.15109225437227</c:v>
                </c:pt>
                <c:pt idx="12">
                  <c:v>3.16886012258455</c:v>
                </c:pt>
                <c:pt idx="13">
                  <c:v>3.18855865366871</c:v>
                </c:pt>
                <c:pt idx="14">
                  <c:v>3.20544529169591</c:v>
                </c:pt>
                <c:pt idx="15">
                  <c:v>3.22144719285792</c:v>
                </c:pt>
                <c:pt idx="16">
                  <c:v>3.23639819285584</c:v>
                </c:pt>
                <c:pt idx="17">
                  <c:v>3.25046868550276</c:v>
                </c:pt>
                <c:pt idx="18">
                  <c:v>3.2729824393666</c:v>
                </c:pt>
                <c:pt idx="19">
                  <c:v>3.30113314023412</c:v>
                </c:pt>
                <c:pt idx="20">
                  <c:v>3.33296363794103</c:v>
                </c:pt>
                <c:pt idx="21">
                  <c:v>3.37237643150105</c:v>
                </c:pt>
                <c:pt idx="22">
                  <c:v>3.41178417105067</c:v>
                </c:pt>
                <c:pt idx="23">
                  <c:v>3.44186290747943</c:v>
                </c:pt>
                <c:pt idx="24">
                  <c:v>3.47564867840578</c:v>
                </c:pt>
                <c:pt idx="25">
                  <c:v>3.51030442373342</c:v>
                </c:pt>
                <c:pt idx="26">
                  <c:v>3.53845435173363</c:v>
                </c:pt>
                <c:pt idx="27">
                  <c:v>3.55535221963862</c:v>
                </c:pt>
                <c:pt idx="28">
                  <c:v>3.57505606847348</c:v>
                </c:pt>
                <c:pt idx="29">
                  <c:v>3.59564908576714</c:v>
                </c:pt>
                <c:pt idx="30">
                  <c:v>3.60603698646425</c:v>
                </c:pt>
                <c:pt idx="31">
                  <c:v>3.60128128052996</c:v>
                </c:pt>
                <c:pt idx="32">
                  <c:v>3.58438431140706</c:v>
                </c:pt>
                <c:pt idx="33">
                  <c:v>3.57117591550404</c:v>
                </c:pt>
                <c:pt idx="34">
                  <c:v>3.55710368682932</c:v>
                </c:pt>
                <c:pt idx="35">
                  <c:v>3.54584721982878</c:v>
                </c:pt>
                <c:pt idx="36">
                  <c:v>3.52808260046009</c:v>
                </c:pt>
                <c:pt idx="37">
                  <c:v>3.50079950309748</c:v>
                </c:pt>
                <c:pt idx="38">
                  <c:v>3.42761264981297</c:v>
                </c:pt>
                <c:pt idx="39">
                  <c:v>3.34316271521645</c:v>
                </c:pt>
                <c:pt idx="40">
                  <c:v>3.31220268151328</c:v>
                </c:pt>
                <c:pt idx="41">
                  <c:v>3.31414091519808</c:v>
                </c:pt>
                <c:pt idx="42">
                  <c:v>3.33471510513173</c:v>
                </c:pt>
                <c:pt idx="43">
                  <c:v>3.35442145798841</c:v>
                </c:pt>
                <c:pt idx="44">
                  <c:v>3.36568173117562</c:v>
                </c:pt>
                <c:pt idx="45">
                  <c:v>3.37130882168489</c:v>
                </c:pt>
                <c:pt idx="46">
                  <c:v>3.3628610690948</c:v>
                </c:pt>
                <c:pt idx="47">
                  <c:v>3.34878869608149</c:v>
                </c:pt>
                <c:pt idx="48">
                  <c:v>3.33190685530746</c:v>
                </c:pt>
                <c:pt idx="49">
                  <c:v>3.31220268151328</c:v>
                </c:pt>
                <c:pt idx="50">
                  <c:v>3.28880564981341</c:v>
                </c:pt>
                <c:pt idx="51">
                  <c:v>3.27561079186155</c:v>
                </c:pt>
                <c:pt idx="52">
                  <c:v>3.27561079186155</c:v>
                </c:pt>
                <c:pt idx="53">
                  <c:v>3.26435350847031</c:v>
                </c:pt>
                <c:pt idx="54">
                  <c:v>3.23703798874188</c:v>
                </c:pt>
                <c:pt idx="55">
                  <c:v>3.19680922351908</c:v>
                </c:pt>
                <c:pt idx="56">
                  <c:v>3.17711610463944</c:v>
                </c:pt>
                <c:pt idx="57">
                  <c:v>3.18186858619336</c:v>
                </c:pt>
                <c:pt idx="58">
                  <c:v>3.17429833108764</c:v>
                </c:pt>
                <c:pt idx="59">
                  <c:v>3.16586122100114</c:v>
                </c:pt>
                <c:pt idx="60">
                  <c:v>3.15934884855787</c:v>
                </c:pt>
                <c:pt idx="61">
                  <c:v>3.1489732025526</c:v>
                </c:pt>
                <c:pt idx="62">
                  <c:v>3.13965847008008</c:v>
                </c:pt>
                <c:pt idx="63">
                  <c:v>3.1227418017462</c:v>
                </c:pt>
                <c:pt idx="64">
                  <c:v>3.07685638968936</c:v>
                </c:pt>
                <c:pt idx="65">
                  <c:v>3.02713337276613</c:v>
                </c:pt>
                <c:pt idx="66">
                  <c:v>2.97647737117266</c:v>
                </c:pt>
                <c:pt idx="67">
                  <c:v>2.95396824712804</c:v>
                </c:pt>
                <c:pt idx="68">
                  <c:v>2.96152672745847</c:v>
                </c:pt>
                <c:pt idx="69">
                  <c:v>2.98683150274715</c:v>
                </c:pt>
                <c:pt idx="70">
                  <c:v>3.02906256030632</c:v>
                </c:pt>
                <c:pt idx="71">
                  <c:v>3.05910743360294</c:v>
                </c:pt>
                <c:pt idx="72">
                  <c:v>3.07597950438511</c:v>
                </c:pt>
                <c:pt idx="73">
                  <c:v>3.08072600007109</c:v>
                </c:pt>
                <c:pt idx="74">
                  <c:v>3.08160365497813</c:v>
                </c:pt>
                <c:pt idx="75">
                  <c:v>3.08638196072491</c:v>
                </c:pt>
                <c:pt idx="76">
                  <c:v>3.09565856392959</c:v>
                </c:pt>
                <c:pt idx="77">
                  <c:v>3.11455832937764</c:v>
                </c:pt>
                <c:pt idx="78">
                  <c:v>3.11923271862301</c:v>
                </c:pt>
                <c:pt idx="79">
                  <c:v>3.11367990351574</c:v>
                </c:pt>
                <c:pt idx="80">
                  <c:v>3.11081641124365</c:v>
                </c:pt>
                <c:pt idx="81">
                  <c:v>3.1240373365602</c:v>
                </c:pt>
                <c:pt idx="82">
                  <c:v>3.14739734374309</c:v>
                </c:pt>
                <c:pt idx="83">
                  <c:v>3.15778027799576</c:v>
                </c:pt>
                <c:pt idx="84">
                  <c:v>3.15214878494726</c:v>
                </c:pt>
                <c:pt idx="85">
                  <c:v>3.15778027799576</c:v>
                </c:pt>
                <c:pt idx="86">
                  <c:v>3.17466768964995</c:v>
                </c:pt>
                <c:pt idx="87">
                  <c:v>3.19348326271522</c:v>
                </c:pt>
                <c:pt idx="88">
                  <c:v>3.20193004091238</c:v>
                </c:pt>
                <c:pt idx="89">
                  <c:v>3.21318053968465</c:v>
                </c:pt>
                <c:pt idx="90">
                  <c:v>3.22443732188401</c:v>
                </c:pt>
                <c:pt idx="91">
                  <c:v>3.24611674361637</c:v>
                </c:pt>
                <c:pt idx="92">
                  <c:v>3.27426045633469</c:v>
                </c:pt>
                <c:pt idx="93">
                  <c:v>3.30522238713194</c:v>
                </c:pt>
                <c:pt idx="94">
                  <c:v>3.33055096905644</c:v>
                </c:pt>
                <c:pt idx="95">
                  <c:v>3.36432852730355</c:v>
                </c:pt>
                <c:pt idx="96">
                  <c:v>3.39723219984904</c:v>
                </c:pt>
                <c:pt idx="97">
                  <c:v>3.42449032093004</c:v>
                </c:pt>
                <c:pt idx="98">
                  <c:v>3.44700752765136</c:v>
                </c:pt>
                <c:pt idx="99">
                  <c:v>3.45263680319933</c:v>
                </c:pt>
                <c:pt idx="100">
                  <c:v>3.45826991181784</c:v>
                </c:pt>
                <c:pt idx="101">
                  <c:v>3.46864994878102</c:v>
                </c:pt>
                <c:pt idx="102">
                  <c:v>3.48554813393927</c:v>
                </c:pt>
                <c:pt idx="103">
                  <c:v>3.50242880880441</c:v>
                </c:pt>
                <c:pt idx="104">
                  <c:v>3.51281088358894</c:v>
                </c:pt>
                <c:pt idx="105">
                  <c:v>3.52495398551961</c:v>
                </c:pt>
                <c:pt idx="106">
                  <c:v>3.52495398551961</c:v>
                </c:pt>
                <c:pt idx="107">
                  <c:v>3.52689362430753</c:v>
                </c:pt>
                <c:pt idx="108">
                  <c:v>3.52495398551961</c:v>
                </c:pt>
                <c:pt idx="109">
                  <c:v>3.52407016387306</c:v>
                </c:pt>
                <c:pt idx="110">
                  <c:v>3.5231855603947</c:v>
                </c:pt>
                <c:pt idx="111">
                  <c:v>3.52969491515807</c:v>
                </c:pt>
                <c:pt idx="112">
                  <c:v>3.54007936028147</c:v>
                </c:pt>
                <c:pt idx="113">
                  <c:v>3.55222261407012</c:v>
                </c:pt>
                <c:pt idx="114">
                  <c:v>3.56823193235362</c:v>
                </c:pt>
                <c:pt idx="115">
                  <c:v>3.58794106084741</c:v>
                </c:pt>
                <c:pt idx="116">
                  <c:v>3.60765472800968</c:v>
                </c:pt>
                <c:pt idx="117">
                  <c:v>3.62365446123297</c:v>
                </c:pt>
                <c:pt idx="118">
                  <c:v>3.64425086296018</c:v>
                </c:pt>
                <c:pt idx="119">
                  <c:v>3.65833152018986</c:v>
                </c:pt>
                <c:pt idx="120">
                  <c:v>3.67522884300682</c:v>
                </c:pt>
                <c:pt idx="121">
                  <c:v>3.68561602769148</c:v>
                </c:pt>
                <c:pt idx="122">
                  <c:v>3.69687424764124</c:v>
                </c:pt>
                <c:pt idx="123">
                  <c:v>3.71095556706518</c:v>
                </c:pt>
                <c:pt idx="124">
                  <c:v>3.72309667236219</c:v>
                </c:pt>
                <c:pt idx="125">
                  <c:v>3.73348399094349</c:v>
                </c:pt>
                <c:pt idx="126">
                  <c:v>3.74192929526544</c:v>
                </c:pt>
                <c:pt idx="127">
                  <c:v>3.75601999622183</c:v>
                </c:pt>
                <c:pt idx="128">
                  <c:v>3.76921453289163</c:v>
                </c:pt>
                <c:pt idx="129">
                  <c:v>3.78611153901176</c:v>
                </c:pt>
                <c:pt idx="130">
                  <c:v>3.80779865358782</c:v>
                </c:pt>
                <c:pt idx="131">
                  <c:v>3.83117905929557</c:v>
                </c:pt>
                <c:pt idx="132">
                  <c:v>3.85935402305078</c:v>
                </c:pt>
                <c:pt idx="133">
                  <c:v>3.88668110595865</c:v>
                </c:pt>
                <c:pt idx="134">
                  <c:v>3.91484394803436</c:v>
                </c:pt>
                <c:pt idx="135">
                  <c:v>3.94302181467644</c:v>
                </c:pt>
                <c:pt idx="136">
                  <c:v>3.96640278543309</c:v>
                </c:pt>
                <c:pt idx="137">
                  <c:v>3.9880915577372</c:v>
                </c:pt>
                <c:pt idx="138">
                  <c:v>4.00219310302804</c:v>
                </c:pt>
                <c:pt idx="139">
                  <c:v>4.01062806230675</c:v>
                </c:pt>
                <c:pt idx="140">
                  <c:v>4.01062806230675</c:v>
                </c:pt>
                <c:pt idx="141">
                  <c:v>4.01062806230675</c:v>
                </c:pt>
                <c:pt idx="142">
                  <c:v>4.00219310302804</c:v>
                </c:pt>
                <c:pt idx="143">
                  <c:v>3.99373240718201</c:v>
                </c:pt>
                <c:pt idx="144">
                  <c:v>3.9880915577372</c:v>
                </c:pt>
                <c:pt idx="145">
                  <c:v>3.98245854720766</c:v>
                </c:pt>
                <c:pt idx="146">
                  <c:v>3.97965389648384</c:v>
                </c:pt>
                <c:pt idx="147">
                  <c:v>3.98245854720766</c:v>
                </c:pt>
                <c:pt idx="148">
                  <c:v>3.98245854720766</c:v>
                </c:pt>
                <c:pt idx="149">
                  <c:v>3.99092000691435</c:v>
                </c:pt>
                <c:pt idx="150">
                  <c:v>3.99935684080608</c:v>
                </c:pt>
                <c:pt idx="151">
                  <c:v>4.00501308770173</c:v>
                </c:pt>
                <c:pt idx="152">
                  <c:v>4.01062806230675</c:v>
                </c:pt>
                <c:pt idx="153">
                  <c:v>4.01908539552654</c:v>
                </c:pt>
                <c:pt idx="154">
                  <c:v>4.01908539552654</c:v>
                </c:pt>
                <c:pt idx="155">
                  <c:v>4.02190397012668</c:v>
                </c:pt>
                <c:pt idx="156">
                  <c:v>4.02473051155048</c:v>
                </c:pt>
                <c:pt idx="157">
                  <c:v>4.02754016549594</c:v>
                </c:pt>
                <c:pt idx="158">
                  <c:v>4.03035773584477</c:v>
                </c:pt>
                <c:pt idx="159">
                  <c:v>4.03318326733313</c:v>
                </c:pt>
                <c:pt idx="160">
                  <c:v>4.03318326733313</c:v>
                </c:pt>
                <c:pt idx="161">
                  <c:v>4.03318326733313</c:v>
                </c:pt>
                <c:pt idx="162">
                  <c:v>4.03880803070294</c:v>
                </c:pt>
                <c:pt idx="163">
                  <c:v>4.04530720182673</c:v>
                </c:pt>
                <c:pt idx="164">
                  <c:v>4.05656359113869</c:v>
                </c:pt>
                <c:pt idx="165">
                  <c:v>4.06221390373954</c:v>
                </c:pt>
                <c:pt idx="166">
                  <c:v>4.07912317687095</c:v>
                </c:pt>
                <c:pt idx="167">
                  <c:v>4.08672478208455</c:v>
                </c:pt>
                <c:pt idx="168">
                  <c:v>4.09603019588374</c:v>
                </c:pt>
                <c:pt idx="169">
                  <c:v>4.10166747518118</c:v>
                </c:pt>
                <c:pt idx="170">
                  <c:v>4.10728282562908</c:v>
                </c:pt>
                <c:pt idx="171">
                  <c:v>4.10728282562908</c:v>
                </c:pt>
                <c:pt idx="172">
                  <c:v>4.11381605768692</c:v>
                </c:pt>
                <c:pt idx="173">
                  <c:v>4.11292988638794</c:v>
                </c:pt>
                <c:pt idx="174">
                  <c:v>4.12421096664709</c:v>
                </c:pt>
                <c:pt idx="175">
                  <c:v>4.13636835542148</c:v>
                </c:pt>
                <c:pt idx="176">
                  <c:v>4.15521386515252</c:v>
                </c:pt>
                <c:pt idx="177">
                  <c:v>4.18057660848321</c:v>
                </c:pt>
                <c:pt idx="178">
                  <c:v>4.20312392300264</c:v>
                </c:pt>
                <c:pt idx="179">
                  <c:v>4.22656180279898</c:v>
                </c:pt>
                <c:pt idx="180">
                  <c:v>4.24913736983898</c:v>
                </c:pt>
                <c:pt idx="181">
                  <c:v>4.27169483379461</c:v>
                </c:pt>
                <c:pt idx="182">
                  <c:v>4.29425350690268</c:v>
                </c:pt>
                <c:pt idx="183">
                  <c:v>4.31117449408714</c:v>
                </c:pt>
                <c:pt idx="184">
                  <c:v>4.32242716385254</c:v>
                </c:pt>
                <c:pt idx="185">
                  <c:v>4.33936045860394</c:v>
                </c:pt>
                <c:pt idx="186">
                  <c:v>4.35066194219461</c:v>
                </c:pt>
                <c:pt idx="187">
                  <c:v>4.36191896643482</c:v>
                </c:pt>
                <c:pt idx="188">
                  <c:v>4.3675604352825</c:v>
                </c:pt>
                <c:pt idx="189">
                  <c:v>4.37231261928196</c:v>
                </c:pt>
                <c:pt idx="190">
                  <c:v>4.37231261928196</c:v>
                </c:pt>
                <c:pt idx="191">
                  <c:v>4.37794762714561</c:v>
                </c:pt>
                <c:pt idx="192">
                  <c:v>4.38361456835452</c:v>
                </c:pt>
                <c:pt idx="193">
                  <c:v>4.38361456835452</c:v>
                </c:pt>
                <c:pt idx="194">
                  <c:v>4.37794762714561</c:v>
                </c:pt>
                <c:pt idx="195">
                  <c:v>4.37231261928196</c:v>
                </c:pt>
                <c:pt idx="196">
                  <c:v>4.37231261928196</c:v>
                </c:pt>
                <c:pt idx="197">
                  <c:v>4.36300696055187</c:v>
                </c:pt>
                <c:pt idx="198">
                  <c:v>4.36103279513584</c:v>
                </c:pt>
                <c:pt idx="199">
                  <c:v>4.36103279513584</c:v>
                </c:pt>
                <c:pt idx="200">
                  <c:v>4.35538844302403</c:v>
                </c:pt>
                <c:pt idx="201">
                  <c:v>4.35538844302403</c:v>
                </c:pt>
                <c:pt idx="202">
                  <c:v>4.34893318015415</c:v>
                </c:pt>
                <c:pt idx="203">
                  <c:v>4.34977577089563</c:v>
                </c:pt>
                <c:pt idx="204">
                  <c:v>4.35259538609238</c:v>
                </c:pt>
                <c:pt idx="205">
                  <c:v>4.35538844302403</c:v>
                </c:pt>
                <c:pt idx="206">
                  <c:v>4.36103279513584</c:v>
                </c:pt>
                <c:pt idx="207">
                  <c:v>4.36583167324203</c:v>
                </c:pt>
                <c:pt idx="208">
                  <c:v>4.37147002854048</c:v>
                </c:pt>
                <c:pt idx="209">
                  <c:v>4.38277197761304</c:v>
                </c:pt>
                <c:pt idx="210">
                  <c:v>4.39405942350129</c:v>
                </c:pt>
                <c:pt idx="211">
                  <c:v>4.40813167899899</c:v>
                </c:pt>
                <c:pt idx="212">
                  <c:v>4.42225698404865</c:v>
                </c:pt>
                <c:pt idx="213">
                  <c:v>4.43635980485117</c:v>
                </c:pt>
                <c:pt idx="214">
                  <c:v>4.44762784746441</c:v>
                </c:pt>
                <c:pt idx="215">
                  <c:v>4.45805993837508</c:v>
                </c:pt>
                <c:pt idx="216">
                  <c:v>4.46737741648173</c:v>
                </c:pt>
                <c:pt idx="217">
                  <c:v>4.47214929876577</c:v>
                </c:pt>
                <c:pt idx="218">
                  <c:v>4.47495216557489</c:v>
                </c:pt>
                <c:pt idx="219">
                  <c:v>4.47780200433656</c:v>
                </c:pt>
                <c:pt idx="220">
                  <c:v>4.47495216557489</c:v>
                </c:pt>
                <c:pt idx="221">
                  <c:v>4.47691351033152</c:v>
                </c:pt>
                <c:pt idx="222">
                  <c:v>4.48255903404563</c:v>
                </c:pt>
                <c:pt idx="223">
                  <c:v>4.48819707176819</c:v>
                </c:pt>
                <c:pt idx="224">
                  <c:v>4.49576508474058</c:v>
                </c:pt>
                <c:pt idx="225">
                  <c:v>4.50707324847665</c:v>
                </c:pt>
                <c:pt idx="226">
                  <c:v>4.52205499390703</c:v>
                </c:pt>
                <c:pt idx="227">
                  <c:v>4.53243551945756</c:v>
                </c:pt>
                <c:pt idx="228">
                  <c:v>4.54286003966449</c:v>
                </c:pt>
                <c:pt idx="229">
                  <c:v>4.55502495007898</c:v>
                </c:pt>
                <c:pt idx="230">
                  <c:v>4.56258987720008</c:v>
                </c:pt>
                <c:pt idx="231">
                  <c:v>4.57107394503639</c:v>
                </c:pt>
                <c:pt idx="232">
                  <c:v>4.57954381061526</c:v>
                </c:pt>
                <c:pt idx="233">
                  <c:v>4.58710762446038</c:v>
                </c:pt>
                <c:pt idx="234">
                  <c:v>4.59276938295655</c:v>
                </c:pt>
                <c:pt idx="235">
                  <c:v>4.59841911514213</c:v>
                </c:pt>
                <c:pt idx="236">
                  <c:v>4.60405643357509</c:v>
                </c:pt>
                <c:pt idx="237">
                  <c:v>4.60316477062088</c:v>
                </c:pt>
                <c:pt idx="238">
                  <c:v>4.6088340486666</c:v>
                </c:pt>
                <c:pt idx="239">
                  <c:v>4.61355315062892</c:v>
                </c:pt>
                <c:pt idx="240">
                  <c:v>4.62008883744713</c:v>
                </c:pt>
                <c:pt idx="241">
                  <c:v>4.62487163365752</c:v>
                </c:pt>
                <c:pt idx="242">
                  <c:v>4.63048770175903</c:v>
                </c:pt>
                <c:pt idx="243">
                  <c:v>4.63528691413075</c:v>
                </c:pt>
                <c:pt idx="244">
                  <c:v>4.64379563544844</c:v>
                </c:pt>
                <c:pt idx="245">
                  <c:v>4.65223686493799</c:v>
                </c:pt>
                <c:pt idx="246">
                  <c:v>4.66264666255029</c:v>
                </c:pt>
                <c:pt idx="247">
                  <c:v>4.6711136297843</c:v>
                </c:pt>
                <c:pt idx="248">
                  <c:v>4.68525731971107</c:v>
                </c:pt>
                <c:pt idx="249">
                  <c:v>4.69651227958314</c:v>
                </c:pt>
                <c:pt idx="250">
                  <c:v>4.71256660348823</c:v>
                </c:pt>
                <c:pt idx="251">
                  <c:v>4.7323463054493</c:v>
                </c:pt>
                <c:pt idx="252">
                  <c:v>4.75211030061732</c:v>
                </c:pt>
                <c:pt idx="253">
                  <c:v>4.76905099538725</c:v>
                </c:pt>
                <c:pt idx="254">
                  <c:v>4.78511980976255</c:v>
                </c:pt>
                <c:pt idx="255">
                  <c:v>4.80210420658429</c:v>
                </c:pt>
                <c:pt idx="256">
                  <c:v>4.81815268243119</c:v>
                </c:pt>
                <c:pt idx="257">
                  <c:v>4.82942386453961</c:v>
                </c:pt>
                <c:pt idx="258">
                  <c:v>4.84355158506327</c:v>
                </c:pt>
                <c:pt idx="259">
                  <c:v>4.85488412321211</c:v>
                </c:pt>
                <c:pt idx="260">
                  <c:v>4.86338152922065</c:v>
                </c:pt>
                <c:pt idx="261">
                  <c:v>4.87183466439826</c:v>
                </c:pt>
                <c:pt idx="262">
                  <c:v>4.87940359751284</c:v>
                </c:pt>
                <c:pt idx="263">
                  <c:v>4.8850877855892</c:v>
                </c:pt>
                <c:pt idx="264">
                  <c:v>4.88788249512538</c:v>
                </c:pt>
                <c:pt idx="265">
                  <c:v>4.89074475092388</c:v>
                </c:pt>
                <c:pt idx="266">
                  <c:v>4.88984672209348</c:v>
                </c:pt>
                <c:pt idx="267">
                  <c:v>4.89265730830806</c:v>
                </c:pt>
                <c:pt idx="268">
                  <c:v>4.89265730830806</c:v>
                </c:pt>
                <c:pt idx="269">
                  <c:v>4.89547581618776</c:v>
                </c:pt>
                <c:pt idx="270">
                  <c:v>4.89547581618776</c:v>
                </c:pt>
                <c:pt idx="271">
                  <c:v>4.89547581618776</c:v>
                </c:pt>
                <c:pt idx="272">
                  <c:v>4.90113677644663</c:v>
                </c:pt>
                <c:pt idx="273">
                  <c:v>4.90113677644663</c:v>
                </c:pt>
                <c:pt idx="274">
                  <c:v>4.90113677644663</c:v>
                </c:pt>
                <c:pt idx="275">
                  <c:v>4.90587039296831</c:v>
                </c:pt>
                <c:pt idx="276">
                  <c:v>4.90587039296831</c:v>
                </c:pt>
                <c:pt idx="277">
                  <c:v>4.91153474980902</c:v>
                </c:pt>
                <c:pt idx="278">
                  <c:v>4.91723137445331</c:v>
                </c:pt>
                <c:pt idx="279">
                  <c:v>4.92568273664417</c:v>
                </c:pt>
                <c:pt idx="280">
                  <c:v>4.93504249107872</c:v>
                </c:pt>
                <c:pt idx="281">
                  <c:v>4.9426767719356</c:v>
                </c:pt>
                <c:pt idx="282">
                  <c:v>4.95025658020778</c:v>
                </c:pt>
                <c:pt idx="283">
                  <c:v>4.96156841124786</c:v>
                </c:pt>
                <c:pt idx="284">
                  <c:v>4.96717572151589</c:v>
                </c:pt>
                <c:pt idx="285">
                  <c:v>4.97848555861344</c:v>
                </c:pt>
                <c:pt idx="286">
                  <c:v>4.98985865487849</c:v>
                </c:pt>
                <c:pt idx="287">
                  <c:v>4.99549433991805</c:v>
                </c:pt>
                <c:pt idx="288">
                  <c:v>5.00487398676823</c:v>
                </c:pt>
                <c:pt idx="289">
                  <c:v>5.01335888562207</c:v>
                </c:pt>
                <c:pt idx="290">
                  <c:v>5.01808809140061</c:v>
                </c:pt>
                <c:pt idx="291">
                  <c:v>5.02374880522141</c:v>
                </c:pt>
                <c:pt idx="292">
                  <c:v>5.03226592465046</c:v>
                </c:pt>
                <c:pt idx="293">
                  <c:v>5.03793832467089</c:v>
                </c:pt>
                <c:pt idx="294">
                  <c:v>5.0444729624782</c:v>
                </c:pt>
                <c:pt idx="295">
                  <c:v>5.04823622895335</c:v>
                </c:pt>
                <c:pt idx="296">
                  <c:v>5.05384909676924</c:v>
                </c:pt>
                <c:pt idx="297">
                  <c:v>5.05384909676924</c:v>
                </c:pt>
                <c:pt idx="298">
                  <c:v>5.05384909676924</c:v>
                </c:pt>
                <c:pt idx="299">
                  <c:v>5.05384909676924</c:v>
                </c:pt>
                <c:pt idx="300">
                  <c:v>5.05384909676924</c:v>
                </c:pt>
                <c:pt idx="301">
                  <c:v>5.04823622895335</c:v>
                </c:pt>
                <c:pt idx="302">
                  <c:v>5.04913425778375</c:v>
                </c:pt>
                <c:pt idx="303">
                  <c:v>5.0425851171907</c:v>
                </c:pt>
                <c:pt idx="304">
                  <c:v>5.04063483415674</c:v>
                </c:pt>
                <c:pt idx="305">
                  <c:v>5.03779461213641</c:v>
                </c:pt>
                <c:pt idx="306">
                  <c:v>5.03213825472085</c:v>
                </c:pt>
                <c:pt idx="307">
                  <c:v>5.02734253780534</c:v>
                </c:pt>
                <c:pt idx="308">
                  <c:v>5.02078460088645</c:v>
                </c:pt>
                <c:pt idx="309">
                  <c:v>5.01605297356173</c:v>
                </c:pt>
                <c:pt idx="310">
                  <c:v>5.01038838260401</c:v>
                </c:pt>
                <c:pt idx="311">
                  <c:v>5.0047556985841</c:v>
                </c:pt>
                <c:pt idx="312">
                  <c:v>4.99998449131231</c:v>
                </c:pt>
                <c:pt idx="313">
                  <c:v>4.98867896021785</c:v>
                </c:pt>
                <c:pt idx="314">
                  <c:v>4.98297571000769</c:v>
                </c:pt>
                <c:pt idx="315">
                  <c:v>4.97736980297466</c:v>
                </c:pt>
                <c:pt idx="316">
                  <c:v>4.97166587291015</c:v>
                </c:pt>
                <c:pt idx="317">
                  <c:v>4.97256148887337</c:v>
                </c:pt>
                <c:pt idx="318">
                  <c:v>4.96784899315827</c:v>
                </c:pt>
                <c:pt idx="319">
                  <c:v>4.96784899315827</c:v>
                </c:pt>
                <c:pt idx="320">
                  <c:v>4.97068094441203</c:v>
                </c:pt>
                <c:pt idx="321">
                  <c:v>4.97435031800186</c:v>
                </c:pt>
                <c:pt idx="322">
                  <c:v>4.98005424806637</c:v>
                </c:pt>
                <c:pt idx="323">
                  <c:v>4.98090282223582</c:v>
                </c:pt>
                <c:pt idx="324">
                  <c:v>4.98650872926885</c:v>
                </c:pt>
                <c:pt idx="325">
                  <c:v>4.995935342844</c:v>
                </c:pt>
                <c:pt idx="326">
                  <c:v>5.00440996930017</c:v>
                </c:pt>
                <c:pt idx="327">
                  <c:v>5.01007759538229</c:v>
                </c:pt>
                <c:pt idx="328">
                  <c:v>5.02137487035992</c:v>
                </c:pt>
                <c:pt idx="329">
                  <c:v>5.03075583636836</c:v>
                </c:pt>
                <c:pt idx="330">
                  <c:v>5.04013990617092</c:v>
                </c:pt>
                <c:pt idx="331">
                  <c:v>5.05148479747118</c:v>
                </c:pt>
                <c:pt idx="332">
                  <c:v>5.06363885270875</c:v>
                </c:pt>
                <c:pt idx="333">
                  <c:v>5.07495999463258</c:v>
                </c:pt>
                <c:pt idx="334">
                  <c:v>5.09003899566955</c:v>
                </c:pt>
                <c:pt idx="335">
                  <c:v>5.10414011518927</c:v>
                </c:pt>
                <c:pt idx="336">
                  <c:v>5.12111970409616</c:v>
                </c:pt>
                <c:pt idx="337">
                  <c:v>5.13529157462611</c:v>
                </c:pt>
                <c:pt idx="338">
                  <c:v>5.15032586601936</c:v>
                </c:pt>
                <c:pt idx="339">
                  <c:v>5.16451925365534</c:v>
                </c:pt>
                <c:pt idx="340">
                  <c:v>5.18240897355952</c:v>
                </c:pt>
                <c:pt idx="341">
                  <c:v>5.19657441723379</c:v>
                </c:pt>
                <c:pt idx="342">
                  <c:v>5.21069951498512</c:v>
                </c:pt>
                <c:pt idx="343">
                  <c:v>5.22290539915938</c:v>
                </c:pt>
                <c:pt idx="344">
                  <c:v>5.23795036540085</c:v>
                </c:pt>
                <c:pt idx="345">
                  <c:v>5.24927171501077</c:v>
                </c:pt>
                <c:pt idx="346">
                  <c:v>5.26063740067976</c:v>
                </c:pt>
                <c:pt idx="347">
                  <c:v>5.27284657584285</c:v>
                </c:pt>
                <c:pt idx="348">
                  <c:v>5.28133735582701</c:v>
                </c:pt>
                <c:pt idx="349">
                  <c:v>5.29069769652145</c:v>
                </c:pt>
                <c:pt idx="350">
                  <c:v>5.29924588639056</c:v>
                </c:pt>
                <c:pt idx="351">
                  <c:v>5.30857307633352</c:v>
                </c:pt>
                <c:pt idx="352">
                  <c:v>5.31430169887073</c:v>
                </c:pt>
                <c:pt idx="353">
                  <c:v>5.31708834259443</c:v>
                </c:pt>
                <c:pt idx="354">
                  <c:v>5.32085608767271</c:v>
                </c:pt>
                <c:pt idx="355">
                  <c:v>5.32365860255165</c:v>
                </c:pt>
                <c:pt idx="356">
                  <c:v>5.32735125572061</c:v>
                </c:pt>
                <c:pt idx="357">
                  <c:v>5.32735125572061</c:v>
                </c:pt>
                <c:pt idx="358">
                  <c:v>5.32735125572061</c:v>
                </c:pt>
                <c:pt idx="359">
                  <c:v>5.32735125572061</c:v>
                </c:pt>
                <c:pt idx="360">
                  <c:v>5.32542234909449</c:v>
                </c:pt>
                <c:pt idx="361">
                  <c:v>5.32823274014182</c:v>
                </c:pt>
                <c:pt idx="362">
                  <c:v>5.32906943124469</c:v>
                </c:pt>
                <c:pt idx="363">
                  <c:v>5.33471401980118</c:v>
                </c:pt>
                <c:pt idx="364">
                  <c:v>5.33754830723396</c:v>
                </c:pt>
                <c:pt idx="365">
                  <c:v>5.34039065069101</c:v>
                </c:pt>
                <c:pt idx="366">
                  <c:v>5.34697966162019</c:v>
                </c:pt>
                <c:pt idx="367">
                  <c:v>5.35551166127601</c:v>
                </c:pt>
                <c:pt idx="368">
                  <c:v>5.36402314644031</c:v>
                </c:pt>
                <c:pt idx="369">
                  <c:v>5.36967500739841</c:v>
                </c:pt>
                <c:pt idx="370">
                  <c:v>5.38097992924805</c:v>
                </c:pt>
                <c:pt idx="371">
                  <c:v>5.39319668089171</c:v>
                </c:pt>
                <c:pt idx="372">
                  <c:v>5.40173627615877</c:v>
                </c:pt>
                <c:pt idx="373">
                  <c:v>5.41112955596283</c:v>
                </c:pt>
                <c:pt idx="374">
                  <c:v>5.42249724549383</c:v>
                </c:pt>
                <c:pt idx="375">
                  <c:v>5.43754178225271</c:v>
                </c:pt>
                <c:pt idx="376">
                  <c:v>5.44889920220357</c:v>
                </c:pt>
                <c:pt idx="377">
                  <c:v>5.46308325353728</c:v>
                </c:pt>
                <c:pt idx="378">
                  <c:v>5.47814891056379</c:v>
                </c:pt>
                <c:pt idx="379">
                  <c:v>5.48951296826439</c:v>
                </c:pt>
                <c:pt idx="380">
                  <c:v>5.50458175406765</c:v>
                </c:pt>
                <c:pt idx="381">
                  <c:v>5.51593683977225</c:v>
                </c:pt>
                <c:pt idx="382">
                  <c:v>5.53013500416009</c:v>
                </c:pt>
                <c:pt idx="383">
                  <c:v>5.54149529174502</c:v>
                </c:pt>
                <c:pt idx="384">
                  <c:v>5.55373720782549</c:v>
                </c:pt>
                <c:pt idx="385">
                  <c:v>5.56793475156047</c:v>
                </c:pt>
                <c:pt idx="386">
                  <c:v>5.58013848347241</c:v>
                </c:pt>
                <c:pt idx="387">
                  <c:v>5.58782651997955</c:v>
                </c:pt>
                <c:pt idx="388">
                  <c:v>5.60002362250724</c:v>
                </c:pt>
                <c:pt idx="389">
                  <c:v>5.60855936878801</c:v>
                </c:pt>
                <c:pt idx="390">
                  <c:v>5.62080011916395</c:v>
                </c:pt>
                <c:pt idx="391">
                  <c:v>5.62561001766268</c:v>
                </c:pt>
                <c:pt idx="392">
                  <c:v>5.63785109913389</c:v>
                </c:pt>
                <c:pt idx="393">
                  <c:v>5.64157400420424</c:v>
                </c:pt>
                <c:pt idx="394">
                  <c:v>5.64638789354252</c:v>
                </c:pt>
                <c:pt idx="395">
                  <c:v>5.65009804598861</c:v>
                </c:pt>
                <c:pt idx="396">
                  <c:v>5.65665627783833</c:v>
                </c:pt>
                <c:pt idx="397">
                  <c:v>5.65578394390863</c:v>
                </c:pt>
                <c:pt idx="398">
                  <c:v>5.66147725897724</c:v>
                </c:pt>
                <c:pt idx="399">
                  <c:v>5.66147725897724</c:v>
                </c:pt>
                <c:pt idx="400">
                  <c:v>5.66234959290693</c:v>
                </c:pt>
                <c:pt idx="401">
                  <c:v>5.66803764664306</c:v>
                </c:pt>
                <c:pt idx="402">
                  <c:v>5.66890922026941</c:v>
                </c:pt>
                <c:pt idx="403">
                  <c:v>5.66606114916213</c:v>
                </c:pt>
                <c:pt idx="404">
                  <c:v>5.66890922026941</c:v>
                </c:pt>
                <c:pt idx="405">
                  <c:v>5.66890922026941</c:v>
                </c:pt>
                <c:pt idx="406">
                  <c:v>5.66978003491659</c:v>
                </c:pt>
                <c:pt idx="407">
                  <c:v>5.66978003491659</c:v>
                </c:pt>
                <c:pt idx="408">
                  <c:v>5.67349364163149</c:v>
                </c:pt>
                <c:pt idx="409">
                  <c:v>5.67633260815087</c:v>
                </c:pt>
                <c:pt idx="410">
                  <c:v>5.67633260815087</c:v>
                </c:pt>
                <c:pt idx="411">
                  <c:v>5.67633260815087</c:v>
                </c:pt>
                <c:pt idx="412">
                  <c:v>5.67917965735358</c:v>
                </c:pt>
                <c:pt idx="413">
                  <c:v>5.68202207093174</c:v>
                </c:pt>
                <c:pt idx="414">
                  <c:v>5.68289137157925</c:v>
                </c:pt>
                <c:pt idx="415">
                  <c:v>5.68656702375938</c:v>
                </c:pt>
                <c:pt idx="416">
                  <c:v>5.6885877147313</c:v>
                </c:pt>
                <c:pt idx="417">
                  <c:v>5.69142878990028</c:v>
                </c:pt>
                <c:pt idx="418">
                  <c:v>5.69427795978104</c:v>
                </c:pt>
                <c:pt idx="419">
                  <c:v>5.69794745946938</c:v>
                </c:pt>
                <c:pt idx="420">
                  <c:v>5.70078695216417</c:v>
                </c:pt>
                <c:pt idx="421">
                  <c:v>5.70647718246225</c:v>
                </c:pt>
                <c:pt idx="422">
                  <c:v>5.70647718246225</c:v>
                </c:pt>
                <c:pt idx="423">
                  <c:v>5.71304154040623</c:v>
                </c:pt>
                <c:pt idx="424">
                  <c:v>5.71786325157827</c:v>
                </c:pt>
                <c:pt idx="425">
                  <c:v>5.71786325157827</c:v>
                </c:pt>
                <c:pt idx="426">
                  <c:v>5.72355878172825</c:v>
                </c:pt>
                <c:pt idx="427">
                  <c:v>5.73011468865885</c:v>
                </c:pt>
                <c:pt idx="428">
                  <c:v>5.72924685910087</c:v>
                </c:pt>
                <c:pt idx="429">
                  <c:v>5.73494060499091</c:v>
                </c:pt>
                <c:pt idx="430">
                  <c:v>5.73580843454889</c:v>
                </c:pt>
                <c:pt idx="431">
                  <c:v>5.74149424848385</c:v>
                </c:pt>
                <c:pt idx="432">
                  <c:v>5.74434932476596</c:v>
                </c:pt>
                <c:pt idx="433">
                  <c:v>5.74718539751184</c:v>
                </c:pt>
                <c:pt idx="434">
                  <c:v>5.74718539751184</c:v>
                </c:pt>
                <c:pt idx="435">
                  <c:v>5.75004316423204</c:v>
                </c:pt>
                <c:pt idx="436">
                  <c:v>5.75374886467259</c:v>
                </c:pt>
                <c:pt idx="437">
                  <c:v>5.75288178758983</c:v>
                </c:pt>
                <c:pt idx="438">
                  <c:v>5.75945039970642</c:v>
                </c:pt>
                <c:pt idx="439">
                  <c:v>5.75945039970642</c:v>
                </c:pt>
                <c:pt idx="440">
                  <c:v>5.75945039970642</c:v>
                </c:pt>
                <c:pt idx="441">
                  <c:v>5.76228583610205</c:v>
                </c:pt>
                <c:pt idx="442">
                  <c:v>5.76514315819619</c:v>
                </c:pt>
                <c:pt idx="443">
                  <c:v>5.76514315819619</c:v>
                </c:pt>
                <c:pt idx="444">
                  <c:v>5.76798094257503</c:v>
                </c:pt>
                <c:pt idx="445">
                  <c:v>5.77170703092344</c:v>
                </c:pt>
                <c:pt idx="446">
                  <c:v>5.77170703092344</c:v>
                </c:pt>
                <c:pt idx="447">
                  <c:v>5.77454711117305</c:v>
                </c:pt>
                <c:pt idx="448">
                  <c:v>5.77739528045796</c:v>
                </c:pt>
                <c:pt idx="449">
                  <c:v>5.78023756357792</c:v>
                </c:pt>
                <c:pt idx="450">
                  <c:v>5.78222162239292</c:v>
                </c:pt>
                <c:pt idx="451">
                  <c:v>5.78791859859224</c:v>
                </c:pt>
                <c:pt idx="452">
                  <c:v>5.79076512184288</c:v>
                </c:pt>
                <c:pt idx="453">
                  <c:v>5.79448609683583</c:v>
                </c:pt>
                <c:pt idx="454">
                  <c:v>5.80302754112984</c:v>
                </c:pt>
                <c:pt idx="455">
                  <c:v>5.80587179833366</c:v>
                </c:pt>
                <c:pt idx="456">
                  <c:v>5.81157023009976</c:v>
                </c:pt>
                <c:pt idx="457">
                  <c:v>5.81926183050349</c:v>
                </c:pt>
                <c:pt idx="458">
                  <c:v>5.82582059055871</c:v>
                </c:pt>
                <c:pt idx="459">
                  <c:v>5.83436865833983</c:v>
                </c:pt>
                <c:pt idx="460">
                  <c:v>5.84006853982126</c:v>
                </c:pt>
                <c:pt idx="461">
                  <c:v>5.84577115392708</c:v>
                </c:pt>
                <c:pt idx="462">
                  <c:v>5.85432611711977</c:v>
                </c:pt>
                <c:pt idx="463">
                  <c:v>5.86001973743525</c:v>
                </c:pt>
                <c:pt idx="464">
                  <c:v>5.86857546579963</c:v>
                </c:pt>
                <c:pt idx="465">
                  <c:v>5.87427401168443</c:v>
                </c:pt>
                <c:pt idx="466">
                  <c:v>5.88282880671378</c:v>
                </c:pt>
                <c:pt idx="467">
                  <c:v>5.89137906733858</c:v>
                </c:pt>
                <c:pt idx="468">
                  <c:v>5.89708335593701</c:v>
                </c:pt>
                <c:pt idx="469">
                  <c:v>5.90936041890761</c:v>
                </c:pt>
                <c:pt idx="470">
                  <c:v>5.91792492423367</c:v>
                </c:pt>
                <c:pt idx="471">
                  <c:v>5.92648233443537</c:v>
                </c:pt>
                <c:pt idx="472">
                  <c:v>5.93504818495763</c:v>
                </c:pt>
                <c:pt idx="473">
                  <c:v>5.94360556333543</c:v>
                </c:pt>
                <c:pt idx="474">
                  <c:v>5.95501927997885</c:v>
                </c:pt>
                <c:pt idx="475">
                  <c:v>5.96358173592727</c:v>
                </c:pt>
                <c:pt idx="476">
                  <c:v>5.97301507422189</c:v>
                </c:pt>
                <c:pt idx="477">
                  <c:v>5.97873433573569</c:v>
                </c:pt>
                <c:pt idx="478">
                  <c:v>5.98728894193694</c:v>
                </c:pt>
                <c:pt idx="479">
                  <c:v>5.99500043651134</c:v>
                </c:pt>
                <c:pt idx="480">
                  <c:v>6.0044281988871</c:v>
                </c:pt>
                <c:pt idx="481">
                  <c:v>6.01301209302533</c:v>
                </c:pt>
                <c:pt idx="482">
                  <c:v>6.01871667533225</c:v>
                </c:pt>
                <c:pt idx="483">
                  <c:v>6.02729919319155</c:v>
                </c:pt>
                <c:pt idx="484">
                  <c:v>6.03500080708968</c:v>
                </c:pt>
                <c:pt idx="485">
                  <c:v>6.04157522275715</c:v>
                </c:pt>
                <c:pt idx="486">
                  <c:v>6.05015536174979</c:v>
                </c:pt>
                <c:pt idx="487">
                  <c:v>6.05873578579033</c:v>
                </c:pt>
                <c:pt idx="488">
                  <c:v>6.06444764933553</c:v>
                </c:pt>
                <c:pt idx="489">
                  <c:v>6.07103770091812</c:v>
                </c:pt>
                <c:pt idx="490">
                  <c:v>6.08161134581425</c:v>
                </c:pt>
                <c:pt idx="491">
                  <c:v>6.08734158521818</c:v>
                </c:pt>
                <c:pt idx="492">
                  <c:v>6.09306657282275</c:v>
                </c:pt>
                <c:pt idx="493">
                  <c:v>6.09878602839241</c:v>
                </c:pt>
                <c:pt idx="494">
                  <c:v>6.10449966748016</c:v>
                </c:pt>
                <c:pt idx="495">
                  <c:v>6.11309275595578</c:v>
                </c:pt>
                <c:pt idx="496">
                  <c:v>6.12168154872525</c:v>
                </c:pt>
                <c:pt idx="497">
                  <c:v>6.12827313418377</c:v>
                </c:pt>
                <c:pt idx="498">
                  <c:v>6.13312971122114</c:v>
                </c:pt>
                <c:pt idx="499">
                  <c:v>6.13884321302846</c:v>
                </c:pt>
                <c:pt idx="500">
                  <c:v>6.14829880838226</c:v>
                </c:pt>
                <c:pt idx="501">
                  <c:v>6.15690363008544</c:v>
                </c:pt>
                <c:pt idx="502">
                  <c:v>6.16262692478607</c:v>
                </c:pt>
                <c:pt idx="503">
                  <c:v>6.16836254716638</c:v>
                </c:pt>
                <c:pt idx="504">
                  <c:v>6.18067163883501</c:v>
                </c:pt>
                <c:pt idx="505">
                  <c:v>6.18553873928329</c:v>
                </c:pt>
                <c:pt idx="506">
                  <c:v>6.19128110611958</c:v>
                </c:pt>
                <c:pt idx="507">
                  <c:v>6.19988248905874</c:v>
                </c:pt>
                <c:pt idx="508">
                  <c:v>6.20847265202774</c:v>
                </c:pt>
                <c:pt idx="509">
                  <c:v>6.21508244780922</c:v>
                </c:pt>
                <c:pt idx="510">
                  <c:v>6.22282499950782</c:v>
                </c:pt>
                <c:pt idx="511">
                  <c:v>6.23228108551684</c:v>
                </c:pt>
                <c:pt idx="512">
                  <c:v>6.23802879694432</c:v>
                </c:pt>
                <c:pt idx="513">
                  <c:v>6.24376530994912</c:v>
                </c:pt>
                <c:pt idx="514">
                  <c:v>6.24949023974003</c:v>
                </c:pt>
                <c:pt idx="515">
                  <c:v>6.25522566453238</c:v>
                </c:pt>
                <c:pt idx="516">
                  <c:v>6.26384562890705</c:v>
                </c:pt>
                <c:pt idx="517">
                  <c:v>6.27244910459365</c:v>
                </c:pt>
                <c:pt idx="518">
                  <c:v>6.27820316341084</c:v>
                </c:pt>
                <c:pt idx="519">
                  <c:v>6.28394427608192</c:v>
                </c:pt>
                <c:pt idx="520">
                  <c:v>6.28967202683714</c:v>
                </c:pt>
                <c:pt idx="521">
                  <c:v>6.29255991351918</c:v>
                </c:pt>
                <c:pt idx="522">
                  <c:v>6.29829045382591</c:v>
                </c:pt>
                <c:pt idx="523">
                  <c:v>6.30117984829403</c:v>
                </c:pt>
                <c:pt idx="524">
                  <c:v>6.30691282106181</c:v>
                </c:pt>
                <c:pt idx="525">
                  <c:v>6.31351764313064</c:v>
                </c:pt>
                <c:pt idx="526">
                  <c:v>6.31926910543322</c:v>
                </c:pt>
                <c:pt idx="527">
                  <c:v>6.32414310496767</c:v>
                </c:pt>
                <c:pt idx="528">
                  <c:v>6.3299127924139</c:v>
                </c:pt>
                <c:pt idx="529">
                  <c:v>6.33650549968564</c:v>
                </c:pt>
                <c:pt idx="530">
                  <c:v>6.34140605154363</c:v>
                </c:pt>
                <c:pt idx="531">
                  <c:v>6.34715333459269</c:v>
                </c:pt>
                <c:pt idx="532">
                  <c:v>6.35001470784935</c:v>
                </c:pt>
                <c:pt idx="533">
                  <c:v>6.35290906569306</c:v>
                </c:pt>
                <c:pt idx="534">
                  <c:v>6.35864828281353</c:v>
                </c:pt>
                <c:pt idx="535">
                  <c:v>6.36439556831754</c:v>
                </c:pt>
                <c:pt idx="536">
                  <c:v>6.36728164545271</c:v>
                </c:pt>
                <c:pt idx="537">
                  <c:v>6.3701508710395</c:v>
                </c:pt>
                <c:pt idx="538">
                  <c:v>6.37677672780809</c:v>
                </c:pt>
                <c:pt idx="539">
                  <c:v>6.37964544159349</c:v>
                </c:pt>
                <c:pt idx="540">
                  <c:v>6.38252240857993</c:v>
                </c:pt>
                <c:pt idx="541">
                  <c:v>6.3882756490883</c:v>
                </c:pt>
                <c:pt idx="542">
                  <c:v>6.39317379936872</c:v>
                </c:pt>
                <c:pt idx="543">
                  <c:v>6.39317379936872</c:v>
                </c:pt>
                <c:pt idx="544">
                  <c:v>6.39980456579212</c:v>
                </c:pt>
                <c:pt idx="545">
                  <c:v>6.4026621557519</c:v>
                </c:pt>
                <c:pt idx="546">
                  <c:v>6.40555402518413</c:v>
                </c:pt>
                <c:pt idx="547">
                  <c:v>6.41131049055715</c:v>
                </c:pt>
                <c:pt idx="548">
                  <c:v>6.41420119745691</c:v>
                </c:pt>
                <c:pt idx="549">
                  <c:v>6.41621130205095</c:v>
                </c:pt>
                <c:pt idx="550">
                  <c:v>6.42281761073425</c:v>
                </c:pt>
                <c:pt idx="551">
                  <c:v>6.42195502124155</c:v>
                </c:pt>
                <c:pt idx="552">
                  <c:v>6.42773192141839</c:v>
                </c:pt>
                <c:pt idx="553">
                  <c:v>6.43148213606096</c:v>
                </c:pt>
                <c:pt idx="554">
                  <c:v>6.43435127053879</c:v>
                </c:pt>
                <c:pt idx="555">
                  <c:v>6.43636607114927</c:v>
                </c:pt>
                <c:pt idx="556">
                  <c:v>6.43925176452428</c:v>
                </c:pt>
                <c:pt idx="557">
                  <c:v>6.44300839872398</c:v>
                </c:pt>
                <c:pt idx="558">
                  <c:v>6.44588367855737</c:v>
                </c:pt>
                <c:pt idx="559">
                  <c:v>6.44876724947031</c:v>
                </c:pt>
                <c:pt idx="560">
                  <c:v>6.45163183813406</c:v>
                </c:pt>
                <c:pt idx="561">
                  <c:v>6.45163183813406</c:v>
                </c:pt>
                <c:pt idx="562">
                  <c:v>6.45655064067615</c:v>
                </c:pt>
                <c:pt idx="563">
                  <c:v>6.45741323016886</c:v>
                </c:pt>
                <c:pt idx="564">
                  <c:v>6.45941258141263</c:v>
                </c:pt>
                <c:pt idx="565">
                  <c:v>6.46231037403705</c:v>
                </c:pt>
                <c:pt idx="566">
                  <c:v>6.46317296352976</c:v>
                </c:pt>
                <c:pt idx="567">
                  <c:v>6.46605145966169</c:v>
                </c:pt>
                <c:pt idx="568">
                  <c:v>6.46893826545922</c:v>
                </c:pt>
                <c:pt idx="569">
                  <c:v>6.46893826545922</c:v>
                </c:pt>
                <c:pt idx="570">
                  <c:v>6.46807567596651</c:v>
                </c:pt>
                <c:pt idx="571">
                  <c:v>6.47470903981122</c:v>
                </c:pt>
                <c:pt idx="572">
                  <c:v>6.47384645031851</c:v>
                </c:pt>
                <c:pt idx="573">
                  <c:v>6.47470903981122</c:v>
                </c:pt>
                <c:pt idx="574">
                  <c:v>6.47673035408261</c:v>
                </c:pt>
                <c:pt idx="575">
                  <c:v>6.47962259880849</c:v>
                </c:pt>
                <c:pt idx="576">
                  <c:v>6.47962259880849</c:v>
                </c:pt>
                <c:pt idx="577">
                  <c:v>6.47962259880849</c:v>
                </c:pt>
                <c:pt idx="578">
                  <c:v>6.4804851883012</c:v>
                </c:pt>
                <c:pt idx="579">
                  <c:v>6.48335762039626</c:v>
                </c:pt>
                <c:pt idx="580">
                  <c:v>6.48249503090355</c:v>
                </c:pt>
                <c:pt idx="581">
                  <c:v>6.48537573763932</c:v>
                </c:pt>
                <c:pt idx="582">
                  <c:v>6.48537573763932</c:v>
                </c:pt>
                <c:pt idx="583">
                  <c:v>6.48537573763932</c:v>
                </c:pt>
                <c:pt idx="584">
                  <c:v>6.48826476682723</c:v>
                </c:pt>
                <c:pt idx="585">
                  <c:v>6.49116216669429</c:v>
                </c:pt>
                <c:pt idx="586">
                  <c:v>6.49116216669429</c:v>
                </c:pt>
                <c:pt idx="587">
                  <c:v>6.49116216669429</c:v>
                </c:pt>
                <c:pt idx="588">
                  <c:v>6.49116216669429</c:v>
                </c:pt>
                <c:pt idx="589">
                  <c:v>6.49116216669429</c:v>
                </c:pt>
                <c:pt idx="590">
                  <c:v>6.49403945644021</c:v>
                </c:pt>
                <c:pt idx="591">
                  <c:v>6.49692504887792</c:v>
                </c:pt>
                <c:pt idx="592">
                  <c:v>6.49692504887792</c:v>
                </c:pt>
                <c:pt idx="593">
                  <c:v>6.49692504887792</c:v>
                </c:pt>
                <c:pt idx="594">
                  <c:v>6.50182922288113</c:v>
                </c:pt>
                <c:pt idx="595">
                  <c:v>6.50182922288113</c:v>
                </c:pt>
                <c:pt idx="596">
                  <c:v>6.50269255707694</c:v>
                </c:pt>
                <c:pt idx="597">
                  <c:v>6.507601244314</c:v>
                </c:pt>
                <c:pt idx="598">
                  <c:v>6.507601244314</c:v>
                </c:pt>
                <c:pt idx="599">
                  <c:v>6.51424099803284</c:v>
                </c:pt>
                <c:pt idx="600">
                  <c:v>6.51337766383703</c:v>
                </c:pt>
                <c:pt idx="601">
                  <c:v>6.51337766383703</c:v>
                </c:pt>
                <c:pt idx="602">
                  <c:v>6.51915836390934</c:v>
                </c:pt>
                <c:pt idx="603">
                  <c:v>6.52289526311954</c:v>
                </c:pt>
                <c:pt idx="604">
                  <c:v>6.52491377511676</c:v>
                </c:pt>
                <c:pt idx="605">
                  <c:v>6.5278039503566</c:v>
                </c:pt>
                <c:pt idx="606">
                  <c:v>6.5307025029277</c:v>
                </c:pt>
                <c:pt idx="607">
                  <c:v>6.53646535121248</c:v>
                </c:pt>
                <c:pt idx="608">
                  <c:v>6.53646535121248</c:v>
                </c:pt>
                <c:pt idx="609">
                  <c:v>6.54226160250919</c:v>
                </c:pt>
                <c:pt idx="610">
                  <c:v>6.54803136903041</c:v>
                </c:pt>
                <c:pt idx="611">
                  <c:v>6.54803136903041</c:v>
                </c:pt>
                <c:pt idx="612">
                  <c:v>6.55380430637148</c:v>
                </c:pt>
                <c:pt idx="613">
                  <c:v>6.55668812089203</c:v>
                </c:pt>
                <c:pt idx="614">
                  <c:v>6.55958027585738</c:v>
                </c:pt>
                <c:pt idx="615">
                  <c:v>6.56535913611169</c:v>
                </c:pt>
                <c:pt idx="616">
                  <c:v>6.57114074301962</c:v>
                </c:pt>
                <c:pt idx="617">
                  <c:v>6.57404413009956</c:v>
                </c:pt>
                <c:pt idx="618">
                  <c:v>6.57692494969065</c:v>
                </c:pt>
                <c:pt idx="619">
                  <c:v>6.58271160642106</c:v>
                </c:pt>
                <c:pt idx="620">
                  <c:v>6.58850056065616</c:v>
                </c:pt>
                <c:pt idx="621">
                  <c:v>6.59429165695236</c:v>
                </c:pt>
                <c:pt idx="622">
                  <c:v>6.60008473693899</c:v>
                </c:pt>
                <c:pt idx="623">
                  <c:v>6.60584770723343</c:v>
                </c:pt>
                <c:pt idx="624">
                  <c:v>6.61164408195832</c:v>
                </c:pt>
                <c:pt idx="625">
                  <c:v>6.6154021463708</c:v>
                </c:pt>
                <c:pt idx="626">
                  <c:v>6.62032113535256</c:v>
                </c:pt>
                <c:pt idx="627">
                  <c:v>6.62324112945638</c:v>
                </c:pt>
                <c:pt idx="628">
                  <c:v>6.62900877790776</c:v>
                </c:pt>
                <c:pt idx="629">
                  <c:v>6.63480988520204</c:v>
                </c:pt>
                <c:pt idx="630">
                  <c:v>6.64061178012876</c:v>
                </c:pt>
                <c:pt idx="631">
                  <c:v>6.64641427950582</c:v>
                </c:pt>
                <c:pt idx="632">
                  <c:v>6.65304708457812</c:v>
                </c:pt>
                <c:pt idx="633">
                  <c:v>6.6579867013107</c:v>
                </c:pt>
                <c:pt idx="634">
                  <c:v>6.66465302038556</c:v>
                </c:pt>
                <c:pt idx="635">
                  <c:v>6.67045584268888</c:v>
                </c:pt>
                <c:pt idx="636">
                  <c:v>6.67539496825969</c:v>
                </c:pt>
                <c:pt idx="637">
                  <c:v>6.6820601962505</c:v>
                </c:pt>
                <c:pt idx="638">
                  <c:v>6.6878613171255</c:v>
                </c:pt>
                <c:pt idx="639">
                  <c:v>6.69452404407205</c:v>
                </c:pt>
                <c:pt idx="640">
                  <c:v>6.69946039451882</c:v>
                </c:pt>
                <c:pt idx="641">
                  <c:v>6.70612050871216</c:v>
                </c:pt>
                <c:pt idx="642">
                  <c:v>6.71396439730937</c:v>
                </c:pt>
                <c:pt idx="643">
                  <c:v>6.72267562642774</c:v>
                </c:pt>
                <c:pt idx="644">
                  <c:v>6.72850151372157</c:v>
                </c:pt>
                <c:pt idx="645">
                  <c:v>6.73515157469299</c:v>
                </c:pt>
                <c:pt idx="646">
                  <c:v>6.74679127992511</c:v>
                </c:pt>
                <c:pt idx="647">
                  <c:v>6.75260696143843</c:v>
                </c:pt>
                <c:pt idx="648">
                  <c:v>6.76131991666333</c:v>
                </c:pt>
                <c:pt idx="649">
                  <c:v>6.77003432376248</c:v>
                </c:pt>
                <c:pt idx="650">
                  <c:v>6.78167158739217</c:v>
                </c:pt>
                <c:pt idx="651">
                  <c:v>6.79041260094696</c:v>
                </c:pt>
                <c:pt idx="652">
                  <c:v>6.79997211399897</c:v>
                </c:pt>
                <c:pt idx="653">
                  <c:v>6.80871189989485</c:v>
                </c:pt>
                <c:pt idx="654">
                  <c:v>6.82036663111744</c:v>
                </c:pt>
                <c:pt idx="655">
                  <c:v>6.82908819229292</c:v>
                </c:pt>
                <c:pt idx="656">
                  <c:v>6.83870746195697</c:v>
                </c:pt>
                <c:pt idx="657">
                  <c:v>6.84746192982277</c:v>
                </c:pt>
                <c:pt idx="658">
                  <c:v>6.85911840277108</c:v>
                </c:pt>
                <c:pt idx="659">
                  <c:v>6.86495675464978</c:v>
                </c:pt>
                <c:pt idx="660">
                  <c:v>6.87665327879747</c:v>
                </c:pt>
                <c:pt idx="661">
                  <c:v>6.88541111251121</c:v>
                </c:pt>
                <c:pt idx="662">
                  <c:v>6.89416140556922</c:v>
                </c:pt>
                <c:pt idx="663">
                  <c:v>6.90376367864506</c:v>
                </c:pt>
                <c:pt idx="664">
                  <c:v>6.91253943775896</c:v>
                </c:pt>
                <c:pt idx="665">
                  <c:v>6.92130571302051</c:v>
                </c:pt>
                <c:pt idx="666">
                  <c:v>6.93010554159497</c:v>
                </c:pt>
                <c:pt idx="667">
                  <c:v>6.94178243942469</c:v>
                </c:pt>
                <c:pt idx="668">
                  <c:v>6.94767242083027</c:v>
                </c:pt>
                <c:pt idx="669">
                  <c:v>6.9593763574286</c:v>
                </c:pt>
                <c:pt idx="670">
                  <c:v>6.96815372864151</c:v>
                </c:pt>
                <c:pt idx="671">
                  <c:v>6.97782240125368</c:v>
                </c:pt>
                <c:pt idx="672">
                  <c:v>6.98661671796548</c:v>
                </c:pt>
                <c:pt idx="673">
                  <c:v>6.99625417921428</c:v>
                </c:pt>
                <c:pt idx="674">
                  <c:v>7.00127499808949</c:v>
                </c:pt>
                <c:pt idx="675">
                  <c:v>7.0138549352637</c:v>
                </c:pt>
                <c:pt idx="676">
                  <c:v>7.02060154434073</c:v>
                </c:pt>
                <c:pt idx="677">
                  <c:v>7.03233769047754</c:v>
                </c:pt>
                <c:pt idx="678">
                  <c:v>7.03732633531416</c:v>
                </c:pt>
                <c:pt idx="679">
                  <c:v>7.04616118166034</c:v>
                </c:pt>
                <c:pt idx="680">
                  <c:v>7.05497530105366</c:v>
                </c:pt>
                <c:pt idx="681">
                  <c:v>7.06086148518347</c:v>
                </c:pt>
                <c:pt idx="682">
                  <c:v>7.07056394831867</c:v>
                </c:pt>
                <c:pt idx="683">
                  <c:v>7.07852711280352</c:v>
                </c:pt>
                <c:pt idx="684">
                  <c:v>7.08440031947931</c:v>
                </c:pt>
                <c:pt idx="685">
                  <c:v>7.09116640954282</c:v>
                </c:pt>
                <c:pt idx="686">
                  <c:v>7.09996427145889</c:v>
                </c:pt>
                <c:pt idx="687">
                  <c:v>7.10884022328661</c:v>
                </c:pt>
                <c:pt idx="688">
                  <c:v>7.11473125615208</c:v>
                </c:pt>
                <c:pt idx="689">
                  <c:v>7.12060413316771</c:v>
                </c:pt>
                <c:pt idx="690">
                  <c:v>7.12651170472707</c:v>
                </c:pt>
                <c:pt idx="691">
                  <c:v>7.13240068759335</c:v>
                </c:pt>
                <c:pt idx="692">
                  <c:v>7.13832455612352</c:v>
                </c:pt>
                <c:pt idx="693">
                  <c:v>7.14422939156492</c:v>
                </c:pt>
                <c:pt idx="694">
                  <c:v>7.15392776211929</c:v>
                </c:pt>
                <c:pt idx="695">
                  <c:v>7.15981029334892</c:v>
                </c:pt>
                <c:pt idx="696">
                  <c:v>7.16487018453328</c:v>
                </c:pt>
                <c:pt idx="697">
                  <c:v>7.17372842736299</c:v>
                </c:pt>
                <c:pt idx="698">
                  <c:v>7.17669869864505</c:v>
                </c:pt>
                <c:pt idx="699">
                  <c:v>7.1826093800076</c:v>
                </c:pt>
                <c:pt idx="700">
                  <c:v>7.18855520535436</c:v>
                </c:pt>
                <c:pt idx="701">
                  <c:v>7.19151294579162</c:v>
                </c:pt>
                <c:pt idx="702">
                  <c:v>7.1973974997793</c:v>
                </c:pt>
                <c:pt idx="703">
                  <c:v>7.20331688682292</c:v>
                </c:pt>
                <c:pt idx="704">
                  <c:v>7.2092715217612</c:v>
                </c:pt>
                <c:pt idx="705">
                  <c:v>7.21223311022021</c:v>
                </c:pt>
                <c:pt idx="706">
                  <c:v>7.21812422898884</c:v>
                </c:pt>
                <c:pt idx="707">
                  <c:v>7.22405025880673</c:v>
                </c:pt>
                <c:pt idx="708">
                  <c:v>7.22705600715966</c:v>
                </c:pt>
                <c:pt idx="709">
                  <c:v>7.23297598618763</c:v>
                </c:pt>
                <c:pt idx="710">
                  <c:v>7.23887149194898</c:v>
                </c:pt>
                <c:pt idx="711">
                  <c:v>7.2418622823614</c:v>
                </c:pt>
                <c:pt idx="712">
                  <c:v>7.24480196092844</c:v>
                </c:pt>
                <c:pt idx="713">
                  <c:v>7.24990962536171</c:v>
                </c:pt>
                <c:pt idx="714">
                  <c:v>7.25670866153861</c:v>
                </c:pt>
                <c:pt idx="715">
                  <c:v>7.25969237493547</c:v>
                </c:pt>
                <c:pt idx="716">
                  <c:v>7.2626238535812</c:v>
                </c:pt>
                <c:pt idx="717">
                  <c:v>7.26771605849055</c:v>
                </c:pt>
                <c:pt idx="718">
                  <c:v>7.27067372883143</c:v>
                </c:pt>
                <c:pt idx="719">
                  <c:v>7.27364017294304</c:v>
                </c:pt>
                <c:pt idx="720">
                  <c:v>7.2795995917809</c:v>
                </c:pt>
                <c:pt idx="721">
                  <c:v>7.2795995917809</c:v>
                </c:pt>
                <c:pt idx="722">
                  <c:v>7.2834508572698</c:v>
                </c:pt>
                <c:pt idx="723">
                  <c:v>7.28553210326367</c:v>
                </c:pt>
                <c:pt idx="724">
                  <c:v>7.29235820452261</c:v>
                </c:pt>
                <c:pt idx="725">
                  <c:v>7.29150001958524</c:v>
                </c:pt>
                <c:pt idx="726">
                  <c:v>7.29658145840905</c:v>
                </c:pt>
                <c:pt idx="727">
                  <c:v>7.30042384647733</c:v>
                </c:pt>
                <c:pt idx="728">
                  <c:v>7.30341624020639</c:v>
                </c:pt>
                <c:pt idx="729">
                  <c:v>7.30341624020639</c:v>
                </c:pt>
                <c:pt idx="730">
                  <c:v>7.30936387991365</c:v>
                </c:pt>
                <c:pt idx="731">
                  <c:v>7.30850495786223</c:v>
                </c:pt>
                <c:pt idx="732">
                  <c:v>7.31231885072172</c:v>
                </c:pt>
                <c:pt idx="733">
                  <c:v>7.31442365721665</c:v>
                </c:pt>
                <c:pt idx="734">
                  <c:v>7.31442365721665</c:v>
                </c:pt>
                <c:pt idx="735">
                  <c:v>7.31831983624988</c:v>
                </c:pt>
                <c:pt idx="736">
                  <c:v>7.32044250812995</c:v>
                </c:pt>
                <c:pt idx="737">
                  <c:v>7.31958284769713</c:v>
                </c:pt>
                <c:pt idx="738">
                  <c:v>7.32550753668094</c:v>
                </c:pt>
                <c:pt idx="739">
                  <c:v>7.32550753668094</c:v>
                </c:pt>
                <c:pt idx="740">
                  <c:v>7.32464713659612</c:v>
                </c:pt>
                <c:pt idx="741">
                  <c:v>7.33146753691864</c:v>
                </c:pt>
                <c:pt idx="742">
                  <c:v>7.33146753691864</c:v>
                </c:pt>
                <c:pt idx="743">
                  <c:v>7.33442796782722</c:v>
                </c:pt>
                <c:pt idx="744">
                  <c:v>7.33660287176179</c:v>
                </c:pt>
                <c:pt idx="745">
                  <c:v>7.33660287176179</c:v>
                </c:pt>
                <c:pt idx="746">
                  <c:v>7.33871999147597</c:v>
                </c:pt>
                <c:pt idx="747">
                  <c:v>7.34170714874119</c:v>
                </c:pt>
                <c:pt idx="748">
                  <c:v>7.34170714874119</c:v>
                </c:pt>
                <c:pt idx="749">
                  <c:v>7.34381780667531</c:v>
                </c:pt>
                <c:pt idx="750">
                  <c:v>7.3476414881692</c:v>
                </c:pt>
                <c:pt idx="751">
                  <c:v>7.34682271676318</c:v>
                </c:pt>
                <c:pt idx="752">
                  <c:v>7.35279248291667</c:v>
                </c:pt>
                <c:pt idx="753">
                  <c:v>7.35279248291667</c:v>
                </c:pt>
                <c:pt idx="754">
                  <c:v>7.35575704493313</c:v>
                </c:pt>
                <c:pt idx="755">
                  <c:v>7.358798101317</c:v>
                </c:pt>
                <c:pt idx="756">
                  <c:v>7.35793551182429</c:v>
                </c:pt>
                <c:pt idx="757">
                  <c:v>7.36390932596774</c:v>
                </c:pt>
                <c:pt idx="758">
                  <c:v>7.36390932596774</c:v>
                </c:pt>
                <c:pt idx="759">
                  <c:v>7.36898721145444</c:v>
                </c:pt>
                <c:pt idx="760">
                  <c:v>7.36898721145444</c:v>
                </c:pt>
                <c:pt idx="761">
                  <c:v>7.37114138004247</c:v>
                </c:pt>
                <c:pt idx="762">
                  <c:v>7.37409986011745</c:v>
                </c:pt>
                <c:pt idx="763">
                  <c:v>7.37496394030333</c:v>
                </c:pt>
                <c:pt idx="764">
                  <c:v>7.38011252514476</c:v>
                </c:pt>
                <c:pt idx="765">
                  <c:v>7.37924769767852</c:v>
                </c:pt>
                <c:pt idx="766">
                  <c:v>7.38522699621119</c:v>
                </c:pt>
                <c:pt idx="767">
                  <c:v>7.38522699621119</c:v>
                </c:pt>
                <c:pt idx="768">
                  <c:v>7.39117210864286</c:v>
                </c:pt>
                <c:pt idx="769">
                  <c:v>7.39117210864286</c:v>
                </c:pt>
                <c:pt idx="770">
                  <c:v>7.39419315265806</c:v>
                </c:pt>
                <c:pt idx="771">
                  <c:v>7.39628720088721</c:v>
                </c:pt>
                <c:pt idx="772">
                  <c:v>7.39628720088721</c:v>
                </c:pt>
                <c:pt idx="773">
                  <c:v>7.39846006855716</c:v>
                </c:pt>
                <c:pt idx="774">
                  <c:v>7.40143752697045</c:v>
                </c:pt>
                <c:pt idx="775">
                  <c:v>7.40143752697045</c:v>
                </c:pt>
                <c:pt idx="776">
                  <c:v>7.40442387712429</c:v>
                </c:pt>
                <c:pt idx="777">
                  <c:v>7.40655209520276</c:v>
                </c:pt>
                <c:pt idx="778">
                  <c:v>7.40655209520276</c:v>
                </c:pt>
                <c:pt idx="779">
                  <c:v>7.40655209520276</c:v>
                </c:pt>
                <c:pt idx="780">
                  <c:v>7.40955638911834</c:v>
                </c:pt>
                <c:pt idx="781">
                  <c:v>7.41170190646311</c:v>
                </c:pt>
                <c:pt idx="782">
                  <c:v>7.41170190646311</c:v>
                </c:pt>
                <c:pt idx="783">
                  <c:v>7.41170190646311</c:v>
                </c:pt>
                <c:pt idx="784">
                  <c:v>7.41465229160713</c:v>
                </c:pt>
                <c:pt idx="785">
                  <c:v>7.41768369034494</c:v>
                </c:pt>
                <c:pt idx="786">
                  <c:v>7.41768369034494</c:v>
                </c:pt>
                <c:pt idx="787">
                  <c:v>7.42287633515197</c:v>
                </c:pt>
                <c:pt idx="788">
                  <c:v>7.42287633515197</c:v>
                </c:pt>
                <c:pt idx="789">
                  <c:v>7.42287633515197</c:v>
                </c:pt>
                <c:pt idx="790">
                  <c:v>7.42885738834482</c:v>
                </c:pt>
                <c:pt idx="791">
                  <c:v>7.43186138352704</c:v>
                </c:pt>
                <c:pt idx="792">
                  <c:v>7.43487442989343</c:v>
                </c:pt>
                <c:pt idx="793">
                  <c:v>7.43400512924592</c:v>
                </c:pt>
                <c:pt idx="794">
                  <c:v>7.44085385160563</c:v>
                </c:pt>
                <c:pt idx="795">
                  <c:v>7.44302485565534</c:v>
                </c:pt>
                <c:pt idx="796">
                  <c:v>7.44599994133623</c:v>
                </c:pt>
                <c:pt idx="797">
                  <c:v>7.45197679849749</c:v>
                </c:pt>
                <c:pt idx="798">
                  <c:v>7.45418378228046</c:v>
                </c:pt>
                <c:pt idx="799">
                  <c:v>7.45798959338483</c:v>
                </c:pt>
                <c:pt idx="800">
                  <c:v>7.46403876078754</c:v>
                </c:pt>
                <c:pt idx="801">
                  <c:v>7.46707712221921</c:v>
                </c:pt>
                <c:pt idx="802">
                  <c:v>7.47004843959624</c:v>
                </c:pt>
                <c:pt idx="803">
                  <c:v>7.47609445311657</c:v>
                </c:pt>
                <c:pt idx="804">
                  <c:v>7.48210001436631</c:v>
                </c:pt>
                <c:pt idx="805">
                  <c:v>7.48814186040449</c:v>
                </c:pt>
                <c:pt idx="806">
                  <c:v>7.49109860062282</c:v>
                </c:pt>
                <c:pt idx="807">
                  <c:v>7.49719522690663</c:v>
                </c:pt>
                <c:pt idx="808">
                  <c:v>7.50317149657746</c:v>
                </c:pt>
                <c:pt idx="809">
                  <c:v>7.5091836968885</c:v>
                </c:pt>
                <c:pt idx="810">
                  <c:v>7.51220340655774</c:v>
                </c:pt>
                <c:pt idx="811">
                  <c:v>7.51827032028949</c:v>
                </c:pt>
                <c:pt idx="812">
                  <c:v>7.52516300944637</c:v>
                </c:pt>
                <c:pt idx="813">
                  <c:v>7.53035359849151</c:v>
                </c:pt>
                <c:pt idx="814">
                  <c:v>7.53636889831785</c:v>
                </c:pt>
                <c:pt idx="815">
                  <c:v>7.54242060106339</c:v>
                </c:pt>
                <c:pt idx="816">
                  <c:v>7.54850915001279</c:v>
                </c:pt>
                <c:pt idx="817">
                  <c:v>7.55455196426134</c:v>
                </c:pt>
                <c:pt idx="818">
                  <c:v>7.55754548036076</c:v>
                </c:pt>
                <c:pt idx="819">
                  <c:v>7.56666421114345</c:v>
                </c:pt>
                <c:pt idx="820">
                  <c:v>7.56969426124629</c:v>
                </c:pt>
                <c:pt idx="821">
                  <c:v>7.57962412544432</c:v>
                </c:pt>
                <c:pt idx="822">
                  <c:v>7.58182178901106</c:v>
                </c:pt>
                <c:pt idx="823">
                  <c:v>7.59177660628423</c:v>
                </c:pt>
                <c:pt idx="824">
                  <c:v>7.59782205138101</c:v>
                </c:pt>
                <c:pt idx="825">
                  <c:v>7.60390426628908</c:v>
                </c:pt>
                <c:pt idx="826">
                  <c:v>7.61084883728295</c:v>
                </c:pt>
                <c:pt idx="827">
                  <c:v>7.6169177239909</c:v>
                </c:pt>
                <c:pt idx="828">
                  <c:v>7.62210977213784</c:v>
                </c:pt>
                <c:pt idx="829">
                  <c:v>7.63129355506624</c:v>
                </c:pt>
                <c:pt idx="830">
                  <c:v>7.64038166311403</c:v>
                </c:pt>
                <c:pt idx="831">
                  <c:v>7.64728143573125</c:v>
                </c:pt>
                <c:pt idx="832">
                  <c:v>7.65339319895402</c:v>
                </c:pt>
                <c:pt idx="833">
                  <c:v>7.66176014817144</c:v>
                </c:pt>
                <c:pt idx="834">
                  <c:v>7.66787354214973</c:v>
                </c:pt>
                <c:pt idx="835">
                  <c:v>7.67784565218214</c:v>
                </c:pt>
                <c:pt idx="836">
                  <c:v>7.68313386635084</c:v>
                </c:pt>
                <c:pt idx="837">
                  <c:v>7.69001503889651</c:v>
                </c:pt>
                <c:pt idx="838">
                  <c:v>7.69537833539083</c:v>
                </c:pt>
                <c:pt idx="839">
                  <c:v>7.70141312510512</c:v>
                </c:pt>
                <c:pt idx="840">
                  <c:v>7.71067960009367</c:v>
                </c:pt>
                <c:pt idx="841">
                  <c:v>7.72287546735299</c:v>
                </c:pt>
                <c:pt idx="842">
                  <c:v>7.72592320092615</c:v>
                </c:pt>
                <c:pt idx="843">
                  <c:v>7.73204667646408</c:v>
                </c:pt>
                <c:pt idx="844">
                  <c:v>7.73820788010278</c:v>
                </c:pt>
                <c:pt idx="845">
                  <c:v>7.74437718981216</c:v>
                </c:pt>
                <c:pt idx="846">
                  <c:v>7.75051415309115</c:v>
                </c:pt>
                <c:pt idx="847">
                  <c:v>7.75665854972639</c:v>
                </c:pt>
                <c:pt idx="848">
                  <c:v>7.76281028388561</c:v>
                </c:pt>
                <c:pt idx="849">
                  <c:v>7.76979439352666</c:v>
                </c:pt>
                <c:pt idx="850">
                  <c:v>7.77512502607462</c:v>
                </c:pt>
                <c:pt idx="851">
                  <c:v>7.78127729512422</c:v>
                </c:pt>
                <c:pt idx="852">
                  <c:v>7.78827184264422</c:v>
                </c:pt>
                <c:pt idx="853">
                  <c:v>7.79361227095553</c:v>
                </c:pt>
                <c:pt idx="854">
                  <c:v>7.79978428157726</c:v>
                </c:pt>
                <c:pt idx="855">
                  <c:v>7.80508265393782</c:v>
                </c:pt>
                <c:pt idx="856">
                  <c:v>7.81212570495359</c:v>
                </c:pt>
                <c:pt idx="857">
                  <c:v>7.81830540878597</c:v>
                </c:pt>
                <c:pt idx="858">
                  <c:v>7.82449093928879</c:v>
                </c:pt>
                <c:pt idx="859">
                  <c:v>7.82758176160113</c:v>
                </c:pt>
                <c:pt idx="860">
                  <c:v>7.83686795659128</c:v>
                </c:pt>
                <c:pt idx="861">
                  <c:v>7.83996422406848</c:v>
                </c:pt>
                <c:pt idx="862">
                  <c:v>7.84616345977247</c:v>
                </c:pt>
                <c:pt idx="863">
                  <c:v>7.85235667112146</c:v>
                </c:pt>
                <c:pt idx="864">
                  <c:v>7.8616626136398</c:v>
                </c:pt>
                <c:pt idx="865">
                  <c:v>7.86559399121444</c:v>
                </c:pt>
                <c:pt idx="866">
                  <c:v>7.87097628367666</c:v>
                </c:pt>
                <c:pt idx="867">
                  <c:v>7.87719957612554</c:v>
                </c:pt>
                <c:pt idx="868">
                  <c:v>7.88341573588272</c:v>
                </c:pt>
                <c:pt idx="869">
                  <c:v>7.88963598400644</c:v>
                </c:pt>
                <c:pt idx="870">
                  <c:v>7.89357417999219</c:v>
                </c:pt>
                <c:pt idx="871">
                  <c:v>7.89979440423345</c:v>
                </c:pt>
                <c:pt idx="872">
                  <c:v>7.90603000206859</c:v>
                </c:pt>
                <c:pt idx="873">
                  <c:v>7.91143217573246</c:v>
                </c:pt>
                <c:pt idx="874">
                  <c:v>7.91455448834416</c:v>
                </c:pt>
                <c:pt idx="875">
                  <c:v>7.9176746526412</c:v>
                </c:pt>
                <c:pt idx="876">
                  <c:v>7.92474547153492</c:v>
                </c:pt>
                <c:pt idx="877">
                  <c:v>7.93015696085058</c:v>
                </c:pt>
                <c:pt idx="878">
                  <c:v>7.93328992035203</c:v>
                </c:pt>
                <c:pt idx="879">
                  <c:v>7.93640841949425</c:v>
                </c:pt>
                <c:pt idx="880">
                  <c:v>7.94266251591111</c:v>
                </c:pt>
                <c:pt idx="881">
                  <c:v>7.94891905313059</c:v>
                </c:pt>
                <c:pt idx="882">
                  <c:v>7.95204971748944</c:v>
                </c:pt>
                <c:pt idx="883">
                  <c:v>7.95600296643055</c:v>
                </c:pt>
                <c:pt idx="884">
                  <c:v>7.96145110331813</c:v>
                </c:pt>
                <c:pt idx="885">
                  <c:v>7.96540894498168</c:v>
                </c:pt>
                <c:pt idx="886">
                  <c:v>7.96853895535236</c:v>
                </c:pt>
                <c:pt idx="887">
                  <c:v>7.9748159025129</c:v>
                </c:pt>
                <c:pt idx="888">
                  <c:v>7.97795022569396</c:v>
                </c:pt>
                <c:pt idx="889">
                  <c:v>7.98109440375392</c:v>
                </c:pt>
                <c:pt idx="890">
                  <c:v>7.98737423878539</c:v>
                </c:pt>
                <c:pt idx="891">
                  <c:v>7.99052259789867</c:v>
                </c:pt>
                <c:pt idx="892">
                  <c:v>7.99681051113228</c:v>
                </c:pt>
                <c:pt idx="893">
                  <c:v>8.0008177765515</c:v>
                </c:pt>
                <c:pt idx="894">
                  <c:v>8.00624552091146</c:v>
                </c:pt>
                <c:pt idx="895">
                  <c:v>8.00624552091146</c:v>
                </c:pt>
                <c:pt idx="896">
                  <c:v>8.01254166828064</c:v>
                </c:pt>
                <c:pt idx="897">
                  <c:v>8.0156915250054</c:v>
                </c:pt>
                <c:pt idx="898">
                  <c:v>8.01885133468682</c:v>
                </c:pt>
                <c:pt idx="899">
                  <c:v>8.02516125462315</c:v>
                </c:pt>
                <c:pt idx="900">
                  <c:v>8.02831124008287</c:v>
                </c:pt>
                <c:pt idx="901">
                  <c:v>8.03147117931411</c:v>
                </c:pt>
                <c:pt idx="902">
                  <c:v>8.03462773894847</c:v>
                </c:pt>
                <c:pt idx="903">
                  <c:v>8.03695571897875</c:v>
                </c:pt>
                <c:pt idx="904">
                  <c:v>8.04011880885894</c:v>
                </c:pt>
                <c:pt idx="905">
                  <c:v>8.04327841161216</c:v>
                </c:pt>
                <c:pt idx="906">
                  <c:v>8.04725959858592</c:v>
                </c:pt>
                <c:pt idx="907">
                  <c:v>8.0496005052591</c:v>
                </c:pt>
                <c:pt idx="908">
                  <c:v>8.0504256415099</c:v>
                </c:pt>
                <c:pt idx="909">
                  <c:v>8.05445591676399</c:v>
                </c:pt>
                <c:pt idx="910">
                  <c:v>8.05676056570213</c:v>
                </c:pt>
                <c:pt idx="911">
                  <c:v>8.05676056570213</c:v>
                </c:pt>
                <c:pt idx="912">
                  <c:v>8.06309452664257</c:v>
                </c:pt>
                <c:pt idx="913">
                  <c:v>8.06226939039177</c:v>
                </c:pt>
                <c:pt idx="914">
                  <c:v>8.06309452664257</c:v>
                </c:pt>
                <c:pt idx="915">
                  <c:v>8.07029507887118</c:v>
                </c:pt>
                <c:pt idx="916">
                  <c:v>8.07029507887118</c:v>
                </c:pt>
                <c:pt idx="917">
                  <c:v>8.0694272493132</c:v>
                </c:pt>
                <c:pt idx="918">
                  <c:v>8.07577241254956</c:v>
                </c:pt>
                <c:pt idx="919">
                  <c:v>8.07577241254956</c:v>
                </c:pt>
                <c:pt idx="920">
                  <c:v>8.07894615268358</c:v>
                </c:pt>
                <c:pt idx="921">
                  <c:v>8.08211594952175</c:v>
                </c:pt>
                <c:pt idx="922">
                  <c:v>8.08211594952175</c:v>
                </c:pt>
                <c:pt idx="923">
                  <c:v>8.08529582593121</c:v>
                </c:pt>
                <c:pt idx="924">
                  <c:v>8.08847170864832</c:v>
                </c:pt>
                <c:pt idx="925">
                  <c:v>8.0893395382063</c:v>
                </c:pt>
                <c:pt idx="926">
                  <c:v>8.09482543831603</c:v>
                </c:pt>
                <c:pt idx="927">
                  <c:v>8.09482543831603</c:v>
                </c:pt>
                <c:pt idx="928">
                  <c:v>8.09887106285065</c:v>
                </c:pt>
                <c:pt idx="929">
                  <c:v>8.10119115885235</c:v>
                </c:pt>
                <c:pt idx="930">
                  <c:v>8.10524274514729</c:v>
                </c:pt>
                <c:pt idx="931">
                  <c:v>8.10755443106942</c:v>
                </c:pt>
                <c:pt idx="932">
                  <c:v>8.11479727910507</c:v>
                </c:pt>
                <c:pt idx="933">
                  <c:v>8.11392944954709</c:v>
                </c:pt>
                <c:pt idx="934">
                  <c:v>8.12030158470586</c:v>
                </c:pt>
                <c:pt idx="935">
                  <c:v>8.12755303729592</c:v>
                </c:pt>
                <c:pt idx="936">
                  <c:v>8.12668520773795</c:v>
                </c:pt>
                <c:pt idx="937">
                  <c:v>8.13306549583068</c:v>
                </c:pt>
                <c:pt idx="938">
                  <c:v>8.13626355583076</c:v>
                </c:pt>
                <c:pt idx="939">
                  <c:v>8.13945699916423</c:v>
                </c:pt>
                <c:pt idx="940">
                  <c:v>8.14585967124061</c:v>
                </c:pt>
                <c:pt idx="941">
                  <c:v>8.14905391512266</c:v>
                </c:pt>
                <c:pt idx="942">
                  <c:v>8.15225839490403</c:v>
                </c:pt>
                <c:pt idx="943">
                  <c:v>8.15782769286311</c:v>
                </c:pt>
                <c:pt idx="944">
                  <c:v>8.16507315230394</c:v>
                </c:pt>
                <c:pt idx="945">
                  <c:v>8.16826821394423</c:v>
                </c:pt>
                <c:pt idx="946">
                  <c:v>8.17066374158322</c:v>
                </c:pt>
                <c:pt idx="947">
                  <c:v>8.17707451346957</c:v>
                </c:pt>
                <c:pt idx="948">
                  <c:v>8.1843206652345</c:v>
                </c:pt>
                <c:pt idx="949">
                  <c:v>8.18992672006175</c:v>
                </c:pt>
                <c:pt idx="950">
                  <c:v>8.19636801635583</c:v>
                </c:pt>
                <c:pt idx="951">
                  <c:v>8.20280348211881</c:v>
                </c:pt>
                <c:pt idx="952">
                  <c:v>8.20602885550989</c:v>
                </c:pt>
                <c:pt idx="953">
                  <c:v>8.21570358994988</c:v>
                </c:pt>
                <c:pt idx="954">
                  <c:v>8.21893866656346</c:v>
                </c:pt>
                <c:pt idx="955">
                  <c:v>8.22539171006731</c:v>
                </c:pt>
                <c:pt idx="956">
                  <c:v>8.23185400436191</c:v>
                </c:pt>
                <c:pt idx="957">
                  <c:v>8.23745615738817</c:v>
                </c:pt>
                <c:pt idx="958">
                  <c:v>8.24393667633256</c:v>
                </c:pt>
                <c:pt idx="959">
                  <c:v>8.25042616369007</c:v>
                </c:pt>
                <c:pt idx="960">
                  <c:v>8.25690776026005</c:v>
                </c:pt>
                <c:pt idx="961">
                  <c:v>8.26751121822738</c:v>
                </c:pt>
                <c:pt idx="962">
                  <c:v>8.27314465237691</c:v>
                </c:pt>
                <c:pt idx="963">
                  <c:v>8.27965565904921</c:v>
                </c:pt>
                <c:pt idx="964">
                  <c:v>8.28530476503655</c:v>
                </c:pt>
                <c:pt idx="965">
                  <c:v>8.29181459561035</c:v>
                </c:pt>
                <c:pt idx="966">
                  <c:v>8.2983321144361</c:v>
                </c:pt>
                <c:pt idx="967">
                  <c:v>8.30487479178559</c:v>
                </c:pt>
                <c:pt idx="968">
                  <c:v>8.31140741581616</c:v>
                </c:pt>
                <c:pt idx="969">
                  <c:v>8.32034470181872</c:v>
                </c:pt>
                <c:pt idx="970">
                  <c:v>8.3301776928185</c:v>
                </c:pt>
                <c:pt idx="971">
                  <c:v>8.33345279483271</c:v>
                </c:pt>
                <c:pt idx="972">
                  <c:v>8.34243477315757</c:v>
                </c:pt>
                <c:pt idx="973">
                  <c:v>8.34658807361894</c:v>
                </c:pt>
                <c:pt idx="974">
                  <c:v>8.35558970529312</c:v>
                </c:pt>
                <c:pt idx="975">
                  <c:v>8.3621766330343</c:v>
                </c:pt>
                <c:pt idx="976">
                  <c:v>8.36876965144306</c:v>
                </c:pt>
                <c:pt idx="977">
                  <c:v>8.37449625882079</c:v>
                </c:pt>
                <c:pt idx="978">
                  <c:v>8.38022785566997</c:v>
                </c:pt>
                <c:pt idx="979">
                  <c:v>8.38352752753502</c:v>
                </c:pt>
                <c:pt idx="980">
                  <c:v>8.39014048381298</c:v>
                </c:pt>
                <c:pt idx="981">
                  <c:v>8.39588488487445</c:v>
                </c:pt>
                <c:pt idx="982">
                  <c:v>8.39920080117947</c:v>
                </c:pt>
                <c:pt idx="983">
                  <c:v>8.40582669708404</c:v>
                </c:pt>
                <c:pt idx="984">
                  <c:v>8.41164623168513</c:v>
                </c:pt>
                <c:pt idx="985">
                  <c:v>8.4182817197991</c:v>
                </c:pt>
                <c:pt idx="986">
                  <c:v>8.42161604837004</c:v>
                </c:pt>
                <c:pt idx="987">
                  <c:v>8.4249415851524</c:v>
                </c:pt>
                <c:pt idx="988">
                  <c:v>8.43071051135719</c:v>
                </c:pt>
                <c:pt idx="989">
                  <c:v>8.43737901549653</c:v>
                </c:pt>
                <c:pt idx="990">
                  <c:v>8.43984376004502</c:v>
                </c:pt>
                <c:pt idx="991">
                  <c:v>8.44651831942382</c:v>
                </c:pt>
                <c:pt idx="992">
                  <c:v>8.44897500892884</c:v>
                </c:pt>
                <c:pt idx="993">
                  <c:v>8.45319661894346</c:v>
                </c:pt>
                <c:pt idx="994">
                  <c:v>8.45567568308783</c:v>
                </c:pt>
                <c:pt idx="995">
                  <c:v>8.46148161789665</c:v>
                </c:pt>
                <c:pt idx="996">
                  <c:v>8.46482982349392</c:v>
                </c:pt>
                <c:pt idx="997">
                  <c:v>8.46482982349392</c:v>
                </c:pt>
                <c:pt idx="998">
                  <c:v>8.46731085138237</c:v>
                </c:pt>
                <c:pt idx="999">
                  <c:v>8.47402172255005</c:v>
                </c:pt>
                <c:pt idx="1000">
                  <c:v>8.47402172255005</c:v>
                </c:pt>
                <c:pt idx="1001">
                  <c:v>8.4798563673933</c:v>
                </c:pt>
                <c:pt idx="1002">
                  <c:v>8.47897639555115</c:v>
                </c:pt>
                <c:pt idx="1003">
                  <c:v>8.48232904133861</c:v>
                </c:pt>
                <c:pt idx="1004">
                  <c:v>8.48569296518248</c:v>
                </c:pt>
                <c:pt idx="1005">
                  <c:v>8.48485627407962</c:v>
                </c:pt>
                <c:pt idx="1006">
                  <c:v>8.49159679026809</c:v>
                </c:pt>
                <c:pt idx="1007">
                  <c:v>8.49071530584688</c:v>
                </c:pt>
                <c:pt idx="1008">
                  <c:v>8.49318810182553</c:v>
                </c:pt>
                <c:pt idx="1009">
                  <c:v>8.49655445424511</c:v>
                </c:pt>
                <c:pt idx="1010">
                  <c:v>8.49655445424511</c:v>
                </c:pt>
                <c:pt idx="1011">
                  <c:v>8.4999321772823</c:v>
                </c:pt>
                <c:pt idx="1012">
                  <c:v>8.50241654474179</c:v>
                </c:pt>
                <c:pt idx="1013">
                  <c:v>8.50241654474179</c:v>
                </c:pt>
                <c:pt idx="1014">
                  <c:v>8.50579533116295</c:v>
                </c:pt>
                <c:pt idx="1015">
                  <c:v>8.50741714737226</c:v>
                </c:pt>
                <c:pt idx="1016">
                  <c:v>8.50741714737226</c:v>
                </c:pt>
                <c:pt idx="1017">
                  <c:v>8.50653176067766</c:v>
                </c:pt>
                <c:pt idx="1018">
                  <c:v>8.50988956722206</c:v>
                </c:pt>
                <c:pt idx="1019">
                  <c:v>8.51328074439695</c:v>
                </c:pt>
                <c:pt idx="1020">
                  <c:v>8.51239457309797</c:v>
                </c:pt>
                <c:pt idx="1021">
                  <c:v>8.5217059287533</c:v>
                </c:pt>
                <c:pt idx="1022">
                  <c:v>8.5217059287533</c:v>
                </c:pt>
                <c:pt idx="1023">
                  <c:v>8.52421100792072</c:v>
                </c:pt>
                <c:pt idx="1024">
                  <c:v>8.52421100792072</c:v>
                </c:pt>
                <c:pt idx="1025">
                  <c:v>8.52332251391567</c:v>
                </c:pt>
                <c:pt idx="1026">
                  <c:v>8.52670441369931</c:v>
                </c:pt>
                <c:pt idx="1027">
                  <c:v>8.52831842976392</c:v>
                </c:pt>
                <c:pt idx="1028">
                  <c:v>8.53172335983566</c:v>
                </c:pt>
                <c:pt idx="1029">
                  <c:v>8.53511725839248</c:v>
                </c:pt>
                <c:pt idx="1030">
                  <c:v>8.53763184613495</c:v>
                </c:pt>
                <c:pt idx="1031">
                  <c:v>8.54102611992391</c:v>
                </c:pt>
                <c:pt idx="1032">
                  <c:v>8.54102611992391</c:v>
                </c:pt>
                <c:pt idx="1033">
                  <c:v>8.54443195405826</c:v>
                </c:pt>
                <c:pt idx="1034">
                  <c:v>8.54604233083543</c:v>
                </c:pt>
                <c:pt idx="1035">
                  <c:v>8.54944839117195</c:v>
                </c:pt>
                <c:pt idx="1036">
                  <c:v>8.5520175182477</c:v>
                </c:pt>
                <c:pt idx="1037">
                  <c:v>8.5579475670465</c:v>
                </c:pt>
                <c:pt idx="1038">
                  <c:v>8.5579475670465</c:v>
                </c:pt>
                <c:pt idx="1039">
                  <c:v>8.56224778585291</c:v>
                </c:pt>
                <c:pt idx="1040">
                  <c:v>8.56820118527442</c:v>
                </c:pt>
                <c:pt idx="1041">
                  <c:v>8.57072412966354</c:v>
                </c:pt>
                <c:pt idx="1042">
                  <c:v>8.57415360975403</c:v>
                </c:pt>
                <c:pt idx="1043">
                  <c:v>8.57667550212252</c:v>
                </c:pt>
                <c:pt idx="1044">
                  <c:v>8.5835218208189</c:v>
                </c:pt>
                <c:pt idx="1045">
                  <c:v>8.58262540200857</c:v>
                </c:pt>
                <c:pt idx="1046">
                  <c:v>8.58949481418654</c:v>
                </c:pt>
                <c:pt idx="1047">
                  <c:v>8.59205007441196</c:v>
                </c:pt>
                <c:pt idx="1048">
                  <c:v>8.5954659820664</c:v>
                </c:pt>
                <c:pt idx="1049">
                  <c:v>8.60235743845105</c:v>
                </c:pt>
                <c:pt idx="1050">
                  <c:v>8.60580879833617</c:v>
                </c:pt>
                <c:pt idx="1051">
                  <c:v>8.60924750658955</c:v>
                </c:pt>
                <c:pt idx="1052">
                  <c:v>8.61526257302246</c:v>
                </c:pt>
                <c:pt idx="1053">
                  <c:v>8.61526257302246</c:v>
                </c:pt>
                <c:pt idx="1054">
                  <c:v>8.62125011414913</c:v>
                </c:pt>
                <c:pt idx="1055">
                  <c:v>8.62472368457606</c:v>
                </c:pt>
                <c:pt idx="1056">
                  <c:v>8.62818424250297</c:v>
                </c:pt>
                <c:pt idx="1057">
                  <c:v>8.63511619828575</c:v>
                </c:pt>
                <c:pt idx="1058">
                  <c:v>8.63766256098959</c:v>
                </c:pt>
                <c:pt idx="1059">
                  <c:v>8.64029054188765</c:v>
                </c:pt>
                <c:pt idx="1060">
                  <c:v>8.64724264612673</c:v>
                </c:pt>
                <c:pt idx="1061">
                  <c:v>8.64980994368388</c:v>
                </c:pt>
                <c:pt idx="1062">
                  <c:v>8.65329053945223</c:v>
                </c:pt>
                <c:pt idx="1063">
                  <c:v>8.65675737495247</c:v>
                </c:pt>
                <c:pt idx="1064">
                  <c:v>8.6602622786892</c:v>
                </c:pt>
                <c:pt idx="1065">
                  <c:v>8.66632854520864</c:v>
                </c:pt>
                <c:pt idx="1066">
                  <c:v>8.66632854520864</c:v>
                </c:pt>
                <c:pt idx="1067">
                  <c:v>8.67329300177027</c:v>
                </c:pt>
                <c:pt idx="1068">
                  <c:v>8.6768067364557</c:v>
                </c:pt>
                <c:pt idx="1069">
                  <c:v>8.68030630236112</c:v>
                </c:pt>
                <c:pt idx="1070">
                  <c:v>8.68288865384629</c:v>
                </c:pt>
                <c:pt idx="1071">
                  <c:v>8.68638604749661</c:v>
                </c:pt>
                <c:pt idx="1072">
                  <c:v>8.68989571585208</c:v>
                </c:pt>
                <c:pt idx="1073">
                  <c:v>8.69251407647645</c:v>
                </c:pt>
                <c:pt idx="1074">
                  <c:v>8.69602152642977</c:v>
                </c:pt>
                <c:pt idx="1075">
                  <c:v>8.69951419921527</c:v>
                </c:pt>
                <c:pt idx="1076">
                  <c:v>8.70304633145144</c:v>
                </c:pt>
                <c:pt idx="1077">
                  <c:v>8.70565918305969</c:v>
                </c:pt>
                <c:pt idx="1078">
                  <c:v>8.7127036851246</c:v>
                </c:pt>
                <c:pt idx="1079">
                  <c:v>8.7127036851246</c:v>
                </c:pt>
                <c:pt idx="1080">
                  <c:v>8.71883745465465</c:v>
                </c:pt>
                <c:pt idx="1081">
                  <c:v>8.71974275974716</c:v>
                </c:pt>
                <c:pt idx="1082">
                  <c:v>8.72680383612086</c:v>
                </c:pt>
                <c:pt idx="1083">
                  <c:v>8.72589853102835</c:v>
                </c:pt>
                <c:pt idx="1084">
                  <c:v>8.73388702947496</c:v>
                </c:pt>
                <c:pt idx="1085">
                  <c:v>8.73298172438245</c:v>
                </c:pt>
                <c:pt idx="1086">
                  <c:v>8.74005885440055</c:v>
                </c:pt>
                <c:pt idx="1087">
                  <c:v>8.7426959670193</c:v>
                </c:pt>
                <c:pt idx="1088">
                  <c:v>8.74360209243187</c:v>
                </c:pt>
                <c:pt idx="1089">
                  <c:v>8.74622330731467</c:v>
                </c:pt>
                <c:pt idx="1090">
                  <c:v>8.75334423493228</c:v>
                </c:pt>
                <c:pt idx="1091">
                  <c:v>8.75688060111611</c:v>
                </c:pt>
                <c:pt idx="1092">
                  <c:v>8.75688060111611</c:v>
                </c:pt>
                <c:pt idx="1093">
                  <c:v>8.76045842223821</c:v>
                </c:pt>
                <c:pt idx="1094">
                  <c:v>8.76756535990786</c:v>
                </c:pt>
                <c:pt idx="1095">
                  <c:v>8.77115246745181</c:v>
                </c:pt>
                <c:pt idx="1096">
                  <c:v>8.77469384796905</c:v>
                </c:pt>
                <c:pt idx="1097">
                  <c:v>8.77741565844078</c:v>
                </c:pt>
                <c:pt idx="1098">
                  <c:v>8.78184398611429</c:v>
                </c:pt>
                <c:pt idx="1099">
                  <c:v>8.78456192038916</c:v>
                </c:pt>
                <c:pt idx="1100">
                  <c:v>8.78815429395084</c:v>
                </c:pt>
                <c:pt idx="1101">
                  <c:v>8.79172976979457</c:v>
                </c:pt>
                <c:pt idx="1102">
                  <c:v>8.7953180755534</c:v>
                </c:pt>
                <c:pt idx="1103">
                  <c:v>8.80250337470965</c:v>
                </c:pt>
                <c:pt idx="1104">
                  <c:v>8.8061003375701</c:v>
                </c:pt>
                <c:pt idx="1105">
                  <c:v>8.80967989523884</c:v>
                </c:pt>
                <c:pt idx="1106">
                  <c:v>8.8168776811361</c:v>
                </c:pt>
                <c:pt idx="1107">
                  <c:v>8.8168776811361</c:v>
                </c:pt>
                <c:pt idx="1108">
                  <c:v>8.82409681962848</c:v>
                </c:pt>
                <c:pt idx="1109">
                  <c:v>8.8277105555154</c:v>
                </c:pt>
                <c:pt idx="1110">
                  <c:v>8.83130634341579</c:v>
                </c:pt>
                <c:pt idx="1111">
                  <c:v>8.83766049280192</c:v>
                </c:pt>
                <c:pt idx="1112">
                  <c:v>8.8457886963088</c:v>
                </c:pt>
                <c:pt idx="1113">
                  <c:v>8.8457886963088</c:v>
                </c:pt>
                <c:pt idx="1114">
                  <c:v>8.8539232654755</c:v>
                </c:pt>
                <c:pt idx="1115">
                  <c:v>8.85668625967083</c:v>
                </c:pt>
                <c:pt idx="1116">
                  <c:v>8.86397506102043</c:v>
                </c:pt>
                <c:pt idx="1117">
                  <c:v>8.86760727898874</c:v>
                </c:pt>
                <c:pt idx="1118">
                  <c:v>8.87491153517102</c:v>
                </c:pt>
                <c:pt idx="1119">
                  <c:v>8.8794127917074</c:v>
                </c:pt>
                <c:pt idx="1120">
                  <c:v>8.88306576357557</c:v>
                </c:pt>
                <c:pt idx="1121">
                  <c:v>8.88673212858777</c:v>
                </c:pt>
                <c:pt idx="1122">
                  <c:v>8.89861922134201</c:v>
                </c:pt>
                <c:pt idx="1123">
                  <c:v>8.89771309592944</c:v>
                </c:pt>
                <c:pt idx="1124">
                  <c:v>8.90506790506365</c:v>
                </c:pt>
                <c:pt idx="1125">
                  <c:v>8.90874893164285</c:v>
                </c:pt>
                <c:pt idx="1126">
                  <c:v>8.91244355825709</c:v>
                </c:pt>
                <c:pt idx="1127">
                  <c:v>8.91980621728084</c:v>
                </c:pt>
                <c:pt idx="1128">
                  <c:v>8.92809546271233</c:v>
                </c:pt>
                <c:pt idx="1129">
                  <c:v>8.93179042716747</c:v>
                </c:pt>
                <c:pt idx="1130">
                  <c:v>8.93549909503507</c:v>
                </c:pt>
                <c:pt idx="1131">
                  <c:v>8.94288863095662</c:v>
                </c:pt>
                <c:pt idx="1132">
                  <c:v>8.94750928236874</c:v>
                </c:pt>
                <c:pt idx="1133">
                  <c:v>8.95214297023709</c:v>
                </c:pt>
                <c:pt idx="1134">
                  <c:v>8.95866851103408</c:v>
                </c:pt>
                <c:pt idx="1135">
                  <c:v>8.96702320164605</c:v>
                </c:pt>
                <c:pt idx="1136">
                  <c:v>8.96984694927381</c:v>
                </c:pt>
                <c:pt idx="1137">
                  <c:v>8.97445791518021</c:v>
                </c:pt>
                <c:pt idx="1138">
                  <c:v>8.98194831797536</c:v>
                </c:pt>
                <c:pt idx="1139">
                  <c:v>8.98569661016886</c:v>
                </c:pt>
                <c:pt idx="1140">
                  <c:v>8.98945900493476</c:v>
                </c:pt>
                <c:pt idx="1141">
                  <c:v>8.9978571603633</c:v>
                </c:pt>
                <c:pt idx="1142">
                  <c:v>9.00162557215847</c:v>
                </c:pt>
                <c:pt idx="1143">
                  <c:v>9.00537144482947</c:v>
                </c:pt>
                <c:pt idx="1144">
                  <c:v>9.01380840251722</c:v>
                </c:pt>
                <c:pt idx="1145">
                  <c:v>9.01759684834837</c:v>
                </c:pt>
                <c:pt idx="1146">
                  <c:v>9.02136234794632</c:v>
                </c:pt>
                <c:pt idx="1147">
                  <c:v>9.02604411875361</c:v>
                </c:pt>
                <c:pt idx="1148">
                  <c:v>9.02980055582508</c:v>
                </c:pt>
                <c:pt idx="1149">
                  <c:v>9.03739395047624</c:v>
                </c:pt>
                <c:pt idx="1150">
                  <c:v>9.04119334690422</c:v>
                </c:pt>
                <c:pt idx="1151">
                  <c:v>9.04590845948997</c:v>
                </c:pt>
                <c:pt idx="1152">
                  <c:v>9.05260191523548</c:v>
                </c:pt>
                <c:pt idx="1153">
                  <c:v>9.05817763413441</c:v>
                </c:pt>
                <c:pt idx="1154">
                  <c:v>9.06197255790406</c:v>
                </c:pt>
                <c:pt idx="1155">
                  <c:v>9.06578193799911</c:v>
                </c:pt>
                <c:pt idx="1156">
                  <c:v>9.06960588498027</c:v>
                </c:pt>
                <c:pt idx="1157">
                  <c:v>9.07434415532574</c:v>
                </c:pt>
                <c:pt idx="1158">
                  <c:v>9.07725853256155</c:v>
                </c:pt>
                <c:pt idx="1159">
                  <c:v>9.08583014063804</c:v>
                </c:pt>
                <c:pt idx="1160">
                  <c:v>9.08968830797901</c:v>
                </c:pt>
                <c:pt idx="1161">
                  <c:v>9.09352141284957</c:v>
                </c:pt>
                <c:pt idx="1162">
                  <c:v>9.09826810297872</c:v>
                </c:pt>
                <c:pt idx="1163">
                  <c:v>9.10302884911916</c:v>
                </c:pt>
                <c:pt idx="1164">
                  <c:v>9.1068660746295</c:v>
                </c:pt>
                <c:pt idx="1165">
                  <c:v>9.11071808117677</c:v>
                </c:pt>
                <c:pt idx="1166">
                  <c:v>9.1145849830749</c:v>
                </c:pt>
                <c:pt idx="1167">
                  <c:v>9.11936411906718</c:v>
                </c:pt>
                <c:pt idx="1168">
                  <c:v>9.12322005928115</c:v>
                </c:pt>
                <c:pt idx="1169">
                  <c:v>9.12798734415306</c:v>
                </c:pt>
                <c:pt idx="1170">
                  <c:v>9.13097683325318</c:v>
                </c:pt>
                <c:pt idx="1171">
                  <c:v>9.13577431918162</c:v>
                </c:pt>
                <c:pt idx="1172">
                  <c:v>9.13964892018061</c:v>
                </c:pt>
                <c:pt idx="1173">
                  <c:v>9.1444342080895</c:v>
                </c:pt>
                <c:pt idx="1174">
                  <c:v>9.14833906868206</c:v>
                </c:pt>
                <c:pt idx="1175">
                  <c:v>9.15225923700591</c:v>
                </c:pt>
                <c:pt idx="1176">
                  <c:v>9.15315405155883</c:v>
                </c:pt>
                <c:pt idx="1177">
                  <c:v>9.16184967400602</c:v>
                </c:pt>
                <c:pt idx="1178">
                  <c:v>9.16184967400602</c:v>
                </c:pt>
                <c:pt idx="1179">
                  <c:v>9.16577342170204</c:v>
                </c:pt>
                <c:pt idx="1180">
                  <c:v>9.1687757103262</c:v>
                </c:pt>
                <c:pt idx="1181">
                  <c:v>9.17447291195348</c:v>
                </c:pt>
                <c:pt idx="1182">
                  <c:v>9.17839998547627</c:v>
                </c:pt>
                <c:pt idx="1183">
                  <c:v>9.17839998547627</c:v>
                </c:pt>
                <c:pt idx="1184">
                  <c:v>9.18319159108562</c:v>
                </c:pt>
                <c:pt idx="1185">
                  <c:v>9.18625712174872</c:v>
                </c:pt>
                <c:pt idx="1186">
                  <c:v>9.19107954467589</c:v>
                </c:pt>
                <c:pt idx="1187">
                  <c:v>9.19502501445235</c:v>
                </c:pt>
                <c:pt idx="1188">
                  <c:v>9.19591667740656</c:v>
                </c:pt>
                <c:pt idx="1189">
                  <c:v>9.20076864419714</c:v>
                </c:pt>
                <c:pt idx="1190">
                  <c:v>9.20381035227535</c:v>
                </c:pt>
                <c:pt idx="1191">
                  <c:v>9.20470122087493</c:v>
                </c:pt>
                <c:pt idx="1192">
                  <c:v>9.20869377317171</c:v>
                </c:pt>
                <c:pt idx="1193">
                  <c:v>9.21354777761014</c:v>
                </c:pt>
                <c:pt idx="1194">
                  <c:v>9.21443706173891</c:v>
                </c:pt>
                <c:pt idx="1195">
                  <c:v>9.21748267780652</c:v>
                </c:pt>
                <c:pt idx="1196">
                  <c:v>9.2223673879764</c:v>
                </c:pt>
                <c:pt idx="1197">
                  <c:v>9.22722217349498</c:v>
                </c:pt>
                <c:pt idx="1198">
                  <c:v>9.23031576513776</c:v>
                </c:pt>
                <c:pt idx="1199">
                  <c:v>9.23120425914281</c:v>
                </c:pt>
                <c:pt idx="1200">
                  <c:v>9.23608997049948</c:v>
                </c:pt>
                <c:pt idx="1201">
                  <c:v>9.24005831992732</c:v>
                </c:pt>
                <c:pt idx="1202">
                  <c:v>9.24005831992732</c:v>
                </c:pt>
                <c:pt idx="1203">
                  <c:v>9.24005831992732</c:v>
                </c:pt>
                <c:pt idx="1204">
                  <c:v>9.24808864822278</c:v>
                </c:pt>
                <c:pt idx="1205">
                  <c:v>9.24893123896426</c:v>
                </c:pt>
                <c:pt idx="1206">
                  <c:v>9.24981741026325</c:v>
                </c:pt>
                <c:pt idx="1207">
                  <c:v>9.25378750109194</c:v>
                </c:pt>
                <c:pt idx="1208">
                  <c:v>9.25378750109194</c:v>
                </c:pt>
                <c:pt idx="1209">
                  <c:v>9.25781985781109</c:v>
                </c:pt>
                <c:pt idx="1210">
                  <c:v>9.25870524450569</c:v>
                </c:pt>
                <c:pt idx="1211">
                  <c:v>9.26359190063224</c:v>
                </c:pt>
                <c:pt idx="1212">
                  <c:v>9.26270729715389</c:v>
                </c:pt>
                <c:pt idx="1213">
                  <c:v>9.26761003408463</c:v>
                </c:pt>
                <c:pt idx="1214">
                  <c:v>9.26761003408463</c:v>
                </c:pt>
                <c:pt idx="1215">
                  <c:v>9.27164437809256</c:v>
                </c:pt>
                <c:pt idx="1216">
                  <c:v>9.27569506398413</c:v>
                </c:pt>
                <c:pt idx="1217">
                  <c:v>9.27657888563068</c:v>
                </c:pt>
                <c:pt idx="1218">
                  <c:v>9.27657888563068</c:v>
                </c:pt>
                <c:pt idx="1219">
                  <c:v>9.28059865858911</c:v>
                </c:pt>
                <c:pt idx="1220">
                  <c:v>9.28463465536118</c:v>
                </c:pt>
                <c:pt idx="1221">
                  <c:v>9.28463465536118</c:v>
                </c:pt>
                <c:pt idx="1222">
                  <c:v>9.28551769655671</c:v>
                </c:pt>
                <c:pt idx="1223">
                  <c:v>9.28957004863201</c:v>
                </c:pt>
                <c:pt idx="1224">
                  <c:v>9.28957004863201</c:v>
                </c:pt>
                <c:pt idx="1225">
                  <c:v>9.29359092402672</c:v>
                </c:pt>
                <c:pt idx="1226">
                  <c:v>9.29359092402672</c:v>
                </c:pt>
                <c:pt idx="1227">
                  <c:v>9.29855845338948</c:v>
                </c:pt>
                <c:pt idx="1228">
                  <c:v>9.29767619126785</c:v>
                </c:pt>
                <c:pt idx="1229">
                  <c:v>9.29855845338948</c:v>
                </c:pt>
                <c:pt idx="1230">
                  <c:v>9.30261212145842</c:v>
                </c:pt>
                <c:pt idx="1231">
                  <c:v>9.30261212145842</c:v>
                </c:pt>
                <c:pt idx="1232">
                  <c:v>9.30261212145842</c:v>
                </c:pt>
                <c:pt idx="1233">
                  <c:v>9.30668228865791</c:v>
                </c:pt>
                <c:pt idx="1234">
                  <c:v>9.30668228865791</c:v>
                </c:pt>
                <c:pt idx="1235">
                  <c:v>9.31076908984564</c:v>
                </c:pt>
                <c:pt idx="1236">
                  <c:v>9.31076908984564</c:v>
                </c:pt>
                <c:pt idx="1237">
                  <c:v>9.31165057426685</c:v>
                </c:pt>
                <c:pt idx="1238">
                  <c:v>9.31165057426685</c:v>
                </c:pt>
                <c:pt idx="1239">
                  <c:v>9.31570519474372</c:v>
                </c:pt>
                <c:pt idx="1240">
                  <c:v>9.31654188584658</c:v>
                </c:pt>
                <c:pt idx="1241">
                  <c:v>9.31977632212077</c:v>
                </c:pt>
                <c:pt idx="1242">
                  <c:v>9.31977632212077</c:v>
                </c:pt>
                <c:pt idx="1243">
                  <c:v>9.32061301322363</c:v>
                </c:pt>
                <c:pt idx="1244">
                  <c:v>9.31977632212077</c:v>
                </c:pt>
                <c:pt idx="1245">
                  <c:v>9.32386409135117</c:v>
                </c:pt>
                <c:pt idx="1246">
                  <c:v>9.32796863904987</c:v>
                </c:pt>
                <c:pt idx="1247">
                  <c:v>9.32880533015273</c:v>
                </c:pt>
                <c:pt idx="1248">
                  <c:v>9.32880533015273</c:v>
                </c:pt>
                <c:pt idx="1249">
                  <c:v>9.33375700903663</c:v>
                </c:pt>
                <c:pt idx="1250">
                  <c:v>9.33287703719448</c:v>
                </c:pt>
                <c:pt idx="1251">
                  <c:v>9.33701535211556</c:v>
                </c:pt>
                <c:pt idx="1252">
                  <c:v>9.33789532395771</c:v>
                </c:pt>
                <c:pt idx="1253">
                  <c:v>9.34200066640254</c:v>
                </c:pt>
                <c:pt idx="1254">
                  <c:v>9.34200066640254</c:v>
                </c:pt>
                <c:pt idx="1255">
                  <c:v>9.34607255816102</c:v>
                </c:pt>
                <c:pt idx="1256">
                  <c:v>9.34519258631887</c:v>
                </c:pt>
                <c:pt idx="1257">
                  <c:v>9.3510908766149</c:v>
                </c:pt>
                <c:pt idx="1258">
                  <c:v>9.35021167844248</c:v>
                </c:pt>
                <c:pt idx="1259">
                  <c:v>9.35431721120623</c:v>
                </c:pt>
                <c:pt idx="1260">
                  <c:v>9.35519640937865</c:v>
                </c:pt>
                <c:pt idx="1261">
                  <c:v>9.36257919158618</c:v>
                </c:pt>
                <c:pt idx="1262">
                  <c:v>9.3634583897586</c:v>
                </c:pt>
                <c:pt idx="1263">
                  <c:v>9.36761511936718</c:v>
                </c:pt>
                <c:pt idx="1264">
                  <c:v>9.37173756130515</c:v>
                </c:pt>
                <c:pt idx="1265">
                  <c:v>9.37173756130515</c:v>
                </c:pt>
                <c:pt idx="1266">
                  <c:v>9.37587706814507</c:v>
                </c:pt>
                <c:pt idx="1267">
                  <c:v>9.38003378175516</c:v>
                </c:pt>
                <c:pt idx="1268">
                  <c:v>9.38508627164209</c:v>
                </c:pt>
                <c:pt idx="1269">
                  <c:v>9.38927783153307</c:v>
                </c:pt>
                <c:pt idx="1270">
                  <c:v>9.38927783153307</c:v>
                </c:pt>
                <c:pt idx="1271">
                  <c:v>9.39760813699602</c:v>
                </c:pt>
                <c:pt idx="1272">
                  <c:v>9.39760813699602</c:v>
                </c:pt>
                <c:pt idx="1273">
                  <c:v>9.40267711273311</c:v>
                </c:pt>
                <c:pt idx="1274">
                  <c:v>9.40688607470016</c:v>
                </c:pt>
                <c:pt idx="1275">
                  <c:v>9.41105921194674</c:v>
                </c:pt>
                <c:pt idx="1276">
                  <c:v>9.4143721823675</c:v>
                </c:pt>
                <c:pt idx="1277">
                  <c:v>9.41945809787282</c:v>
                </c:pt>
                <c:pt idx="1278">
                  <c:v>9.42456102810117</c:v>
                </c:pt>
                <c:pt idx="1279">
                  <c:v>9.43213543435286</c:v>
                </c:pt>
                <c:pt idx="1280">
                  <c:v>9.43213543435286</c:v>
                </c:pt>
                <c:pt idx="1281">
                  <c:v>9.44148042207342</c:v>
                </c:pt>
                <c:pt idx="1282">
                  <c:v>9.44568606134209</c:v>
                </c:pt>
                <c:pt idx="1283">
                  <c:v>9.4499651528775</c:v>
                </c:pt>
                <c:pt idx="1284">
                  <c:v>9.45420670378415</c:v>
                </c:pt>
                <c:pt idx="1285">
                  <c:v>9.4584663221071</c:v>
                </c:pt>
                <c:pt idx="1286">
                  <c:v>9.46791649836232</c:v>
                </c:pt>
                <c:pt idx="1287">
                  <c:v>9.47217436027016</c:v>
                </c:pt>
                <c:pt idx="1288">
                  <c:v>9.47645042911744</c:v>
                </c:pt>
                <c:pt idx="1289">
                  <c:v>9.48074486128157</c:v>
                </c:pt>
                <c:pt idx="1290">
                  <c:v>9.48593316530403</c:v>
                </c:pt>
                <c:pt idx="1291">
                  <c:v>9.49886800449649</c:v>
                </c:pt>
                <c:pt idx="1292">
                  <c:v>9.49886800449649</c:v>
                </c:pt>
                <c:pt idx="1293">
                  <c:v>9.5031975218685</c:v>
                </c:pt>
                <c:pt idx="1294">
                  <c:v>9.51185405448829</c:v>
                </c:pt>
                <c:pt idx="1295">
                  <c:v>9.51618088430674</c:v>
                </c:pt>
                <c:pt idx="1296">
                  <c:v>9.52052651696883</c:v>
                </c:pt>
                <c:pt idx="1297">
                  <c:v>9.52489111660884</c:v>
                </c:pt>
                <c:pt idx="1298">
                  <c:v>9.52927484951966</c:v>
                </c:pt>
                <c:pt idx="1299">
                  <c:v>9.53803967673981</c:v>
                </c:pt>
                <c:pt idx="1300">
                  <c:v>9.54242057790258</c:v>
                </c:pt>
                <c:pt idx="1301">
                  <c:v>9.54765162934799</c:v>
                </c:pt>
                <c:pt idx="1302">
                  <c:v>9.55117886331511</c:v>
                </c:pt>
                <c:pt idx="1303">
                  <c:v>9.55561783456561</c:v>
                </c:pt>
                <c:pt idx="1304">
                  <c:v>9.56001453456217</c:v>
                </c:pt>
                <c:pt idx="1305">
                  <c:v>9.56443065093018</c:v>
                </c:pt>
                <c:pt idx="1306">
                  <c:v>9.57332182408764</c:v>
                </c:pt>
                <c:pt idx="1307">
                  <c:v>9.57332182408764</c:v>
                </c:pt>
                <c:pt idx="1308">
                  <c:v>9.58216584832598</c:v>
                </c:pt>
                <c:pt idx="1309">
                  <c:v>9.58751197612576</c:v>
                </c:pt>
                <c:pt idx="1310">
                  <c:v>9.59191966128688</c:v>
                </c:pt>
                <c:pt idx="1311">
                  <c:v>9.59641116678973</c:v>
                </c:pt>
                <c:pt idx="1312">
                  <c:v>9.60092293696867</c:v>
                </c:pt>
                <c:pt idx="1313">
                  <c:v>9.6053902646951</c:v>
                </c:pt>
                <c:pt idx="1314">
                  <c:v>9.60987763902805</c:v>
                </c:pt>
                <c:pt idx="1315">
                  <c:v>9.61438524069239</c:v>
                </c:pt>
                <c:pt idx="1316">
                  <c:v>9.61891325286795</c:v>
                </c:pt>
                <c:pt idx="1317">
                  <c:v>9.61891325286795</c:v>
                </c:pt>
                <c:pt idx="1318">
                  <c:v>9.62789851359813</c:v>
                </c:pt>
                <c:pt idx="1319">
                  <c:v>9.62789851359813</c:v>
                </c:pt>
                <c:pt idx="1320">
                  <c:v>9.63248827092506</c:v>
                </c:pt>
                <c:pt idx="1321">
                  <c:v>9.63783910032619</c:v>
                </c:pt>
                <c:pt idx="1322">
                  <c:v>9.63783910032619</c:v>
                </c:pt>
                <c:pt idx="1323">
                  <c:v>9.642403479019</c:v>
                </c:pt>
                <c:pt idx="1324">
                  <c:v>9.64698878683091</c:v>
                </c:pt>
                <c:pt idx="1325">
                  <c:v>9.64611492830815</c:v>
                </c:pt>
                <c:pt idx="1326">
                  <c:v>9.65065346248454</c:v>
                </c:pt>
                <c:pt idx="1327">
                  <c:v>9.6560865474256</c:v>
                </c:pt>
                <c:pt idx="1328">
                  <c:v>9.65521268890283</c:v>
                </c:pt>
                <c:pt idx="1329">
                  <c:v>9.66526783778866</c:v>
                </c:pt>
                <c:pt idx="1330">
                  <c:v>9.66439397926589</c:v>
                </c:pt>
                <c:pt idx="1331">
                  <c:v>9.66356310576008</c:v>
                </c:pt>
                <c:pt idx="1332">
                  <c:v>9.66901643020047</c:v>
                </c:pt>
                <c:pt idx="1333">
                  <c:v>9.67446473500307</c:v>
                </c:pt>
                <c:pt idx="1334">
                  <c:v>9.67446473500307</c:v>
                </c:pt>
                <c:pt idx="1335">
                  <c:v>9.67446473500307</c:v>
                </c:pt>
                <c:pt idx="1336">
                  <c:v>9.6735908764803</c:v>
                </c:pt>
                <c:pt idx="1337">
                  <c:v>9.67818634451998</c:v>
                </c:pt>
                <c:pt idx="1338">
                  <c:v>9.67818634451998</c:v>
                </c:pt>
                <c:pt idx="1339">
                  <c:v>9.68367688694458</c:v>
                </c:pt>
                <c:pt idx="1340">
                  <c:v>9.68280302842181</c:v>
                </c:pt>
                <c:pt idx="1341">
                  <c:v>9.68367688694458</c:v>
                </c:pt>
                <c:pt idx="1342">
                  <c:v>9.68367688694458</c:v>
                </c:pt>
                <c:pt idx="1343">
                  <c:v>9.68831498351174</c:v>
                </c:pt>
                <c:pt idx="1344">
                  <c:v>9.68831498351174</c:v>
                </c:pt>
                <c:pt idx="1345">
                  <c:v>9.68831498351174</c:v>
                </c:pt>
                <c:pt idx="1346">
                  <c:v>9.69210083377574</c:v>
                </c:pt>
                <c:pt idx="1347">
                  <c:v>9.69297469229851</c:v>
                </c:pt>
                <c:pt idx="1348">
                  <c:v>9.69297469229851</c:v>
                </c:pt>
                <c:pt idx="1349">
                  <c:v>9.69210083377574</c:v>
                </c:pt>
                <c:pt idx="1350">
                  <c:v>9.69297469229851</c:v>
                </c:pt>
                <c:pt idx="1351">
                  <c:v>9.69765621566186</c:v>
                </c:pt>
                <c:pt idx="1352">
                  <c:v>9.69297469229851</c:v>
                </c:pt>
                <c:pt idx="1353">
                  <c:v>9.69765621566186</c:v>
                </c:pt>
                <c:pt idx="1354">
                  <c:v>9.69765621566186</c:v>
                </c:pt>
                <c:pt idx="1355">
                  <c:v>9.69765621566186</c:v>
                </c:pt>
                <c:pt idx="1356">
                  <c:v>9.69765621566186</c:v>
                </c:pt>
                <c:pt idx="1357">
                  <c:v>9.70316142325678</c:v>
                </c:pt>
                <c:pt idx="1358">
                  <c:v>9.70316142325678</c:v>
                </c:pt>
                <c:pt idx="1359">
                  <c:v>9.70316142325678</c:v>
                </c:pt>
                <c:pt idx="1360">
                  <c:v>9.70316142325678</c:v>
                </c:pt>
                <c:pt idx="1361">
                  <c:v>9.70316142325678</c:v>
                </c:pt>
                <c:pt idx="1362">
                  <c:v>9.70316142325678</c:v>
                </c:pt>
                <c:pt idx="1363">
                  <c:v>9.70316142325678</c:v>
                </c:pt>
                <c:pt idx="1364">
                  <c:v>9.70316142325678</c:v>
                </c:pt>
                <c:pt idx="1365">
                  <c:v>9.70781509164445</c:v>
                </c:pt>
                <c:pt idx="1366">
                  <c:v>9.70316142325678</c:v>
                </c:pt>
                <c:pt idx="1367">
                  <c:v>9.70781509164445</c:v>
                </c:pt>
                <c:pt idx="1368">
                  <c:v>9.70781509164445</c:v>
                </c:pt>
                <c:pt idx="1369">
                  <c:v>9.70781509164445</c:v>
                </c:pt>
                <c:pt idx="1370">
                  <c:v>9.70868742557415</c:v>
                </c:pt>
                <c:pt idx="1371">
                  <c:v>9.70868742557415</c:v>
                </c:pt>
                <c:pt idx="1372">
                  <c:v>9.71249051795657</c:v>
                </c:pt>
                <c:pt idx="1373">
                  <c:v>9.71336285188627</c:v>
                </c:pt>
                <c:pt idx="1374">
                  <c:v>9.71336285188627</c:v>
                </c:pt>
                <c:pt idx="1375">
                  <c:v>9.71336285188627</c:v>
                </c:pt>
                <c:pt idx="1376">
                  <c:v>9.71336285188627</c:v>
                </c:pt>
                <c:pt idx="1377">
                  <c:v>9.71336285188627</c:v>
                </c:pt>
                <c:pt idx="1378">
                  <c:v>9.71806024053446</c:v>
                </c:pt>
                <c:pt idx="1379">
                  <c:v>9.71718790660476</c:v>
                </c:pt>
                <c:pt idx="1380">
                  <c:v>9.71806024053446</c:v>
                </c:pt>
                <c:pt idx="1381">
                  <c:v>9.72357859490005</c:v>
                </c:pt>
                <c:pt idx="1382">
                  <c:v>9.7227070212737</c:v>
                </c:pt>
                <c:pt idx="1383">
                  <c:v>9.7227070212737</c:v>
                </c:pt>
                <c:pt idx="1384">
                  <c:v>9.72744861354705</c:v>
                </c:pt>
                <c:pt idx="1385">
                  <c:v>9.72744861354705</c:v>
                </c:pt>
                <c:pt idx="1386">
                  <c:v>9.72744861354705</c:v>
                </c:pt>
                <c:pt idx="1387">
                  <c:v>9.73213932838944</c:v>
                </c:pt>
                <c:pt idx="1388">
                  <c:v>9.73213932838944</c:v>
                </c:pt>
                <c:pt idx="1389">
                  <c:v>9.73685214977516</c:v>
                </c:pt>
                <c:pt idx="1390">
                  <c:v>9.73685214977516</c:v>
                </c:pt>
                <c:pt idx="1391">
                  <c:v>9.74158728706005</c:v>
                </c:pt>
                <c:pt idx="1392">
                  <c:v>9.74158728706005</c:v>
                </c:pt>
                <c:pt idx="1393">
                  <c:v>9.74158728706005</c:v>
                </c:pt>
                <c:pt idx="1394">
                  <c:v>9.74634495258809</c:v>
                </c:pt>
                <c:pt idx="1395">
                  <c:v>9.75192206546607</c:v>
                </c:pt>
                <c:pt idx="1396">
                  <c:v>9.75192206546607</c:v>
                </c:pt>
                <c:pt idx="1397">
                  <c:v>9.75105049183971</c:v>
                </c:pt>
                <c:pt idx="1398">
                  <c:v>9.75577827791694</c:v>
                </c:pt>
                <c:pt idx="1399">
                  <c:v>9.75577827791694</c:v>
                </c:pt>
                <c:pt idx="1400">
                  <c:v>9.76060410510492</c:v>
                </c:pt>
                <c:pt idx="1401">
                  <c:v>9.76147567873128</c:v>
                </c:pt>
                <c:pt idx="1402">
                  <c:v>9.76530143900064</c:v>
                </c:pt>
                <c:pt idx="1403">
                  <c:v>9.77009724585734</c:v>
                </c:pt>
                <c:pt idx="1404">
                  <c:v>9.77009724585734</c:v>
                </c:pt>
                <c:pt idx="1405">
                  <c:v>9.77491616335759</c:v>
                </c:pt>
                <c:pt idx="1406">
                  <c:v>9.77968137075195</c:v>
                </c:pt>
                <c:pt idx="1407">
                  <c:v>9.77968137075195</c:v>
                </c:pt>
                <c:pt idx="1408">
                  <c:v>9.78454680847097</c:v>
                </c:pt>
                <c:pt idx="1409">
                  <c:v>9.78935824069936</c:v>
                </c:pt>
                <c:pt idx="1410">
                  <c:v>9.79506450840357</c:v>
                </c:pt>
                <c:pt idx="1411">
                  <c:v>9.79897257139064</c:v>
                </c:pt>
                <c:pt idx="1412">
                  <c:v>9.79810023746095</c:v>
                </c:pt>
                <c:pt idx="1413">
                  <c:v>9.80298175223969</c:v>
                </c:pt>
                <c:pt idx="1414">
                  <c:v>9.80780790157709</c:v>
                </c:pt>
                <c:pt idx="1415">
                  <c:v>9.81273715277955</c:v>
                </c:pt>
                <c:pt idx="1416">
                  <c:v>9.81360948670925</c:v>
                </c:pt>
                <c:pt idx="1417">
                  <c:v>9.81761072901001</c:v>
                </c:pt>
                <c:pt idx="1418">
                  <c:v>9.82250817335781</c:v>
                </c:pt>
                <c:pt idx="1419">
                  <c:v>9.82734884406164</c:v>
                </c:pt>
                <c:pt idx="1420">
                  <c:v>9.82734884406164</c:v>
                </c:pt>
                <c:pt idx="1421">
                  <c:v>9.83229433195964</c:v>
                </c:pt>
                <c:pt idx="1422">
                  <c:v>9.8363096277706</c:v>
                </c:pt>
                <c:pt idx="1423">
                  <c:v>9.8363096277706</c:v>
                </c:pt>
                <c:pt idx="1424">
                  <c:v>9.84209512851158</c:v>
                </c:pt>
                <c:pt idx="1425">
                  <c:v>9.84615868903667</c:v>
                </c:pt>
                <c:pt idx="1426">
                  <c:v>9.85024597813078</c:v>
                </c:pt>
                <c:pt idx="1427">
                  <c:v>9.85610572002639</c:v>
                </c:pt>
                <c:pt idx="1428">
                  <c:v>9.85610572002639</c:v>
                </c:pt>
                <c:pt idx="1429">
                  <c:v>9.8610328665158</c:v>
                </c:pt>
                <c:pt idx="1430">
                  <c:v>9.86606854616363</c:v>
                </c:pt>
                <c:pt idx="1431">
                  <c:v>9.87017129074033</c:v>
                </c:pt>
                <c:pt idx="1432">
                  <c:v>9.87604664286432</c:v>
                </c:pt>
                <c:pt idx="1433">
                  <c:v>9.87604664286432</c:v>
                </c:pt>
                <c:pt idx="1434">
                  <c:v>9.88107327719925</c:v>
                </c:pt>
                <c:pt idx="1435">
                  <c:v>9.88612530629244</c:v>
                </c:pt>
                <c:pt idx="1436">
                  <c:v>9.89024285196571</c:v>
                </c:pt>
                <c:pt idx="1437">
                  <c:v>9.89534600677412</c:v>
                </c:pt>
                <c:pt idx="1438">
                  <c:v>9.89534600677412</c:v>
                </c:pt>
                <c:pt idx="1439">
                  <c:v>9.90126203857517</c:v>
                </c:pt>
                <c:pt idx="1440">
                  <c:v>9.90632976426051</c:v>
                </c:pt>
                <c:pt idx="1441">
                  <c:v>9.9105494441356</c:v>
                </c:pt>
                <c:pt idx="1442">
                  <c:v>9.9164544264181</c:v>
                </c:pt>
                <c:pt idx="1443">
                  <c:v>9.91558056789534</c:v>
                </c:pt>
                <c:pt idx="1444">
                  <c:v>9.92072607218101</c:v>
                </c:pt>
                <c:pt idx="1445">
                  <c:v>9.92580878822849</c:v>
                </c:pt>
                <c:pt idx="1446">
                  <c:v>9.92497791472268</c:v>
                </c:pt>
                <c:pt idx="1447">
                  <c:v>9.93017645617287</c:v>
                </c:pt>
                <c:pt idx="1448">
                  <c:v>9.93531183359261</c:v>
                </c:pt>
                <c:pt idx="1449">
                  <c:v>9.93614270709842</c:v>
                </c:pt>
                <c:pt idx="1450">
                  <c:v>9.9404737193039</c:v>
                </c:pt>
                <c:pt idx="1451">
                  <c:v>9.9464020002121</c:v>
                </c:pt>
                <c:pt idx="1452">
                  <c:v>9.94557112670629</c:v>
                </c:pt>
                <c:pt idx="1453">
                  <c:v>9.94557112670629</c:v>
                </c:pt>
                <c:pt idx="1454">
                  <c:v>9.95593676488954</c:v>
                </c:pt>
                <c:pt idx="1455">
                  <c:v>9.95593676488954</c:v>
                </c:pt>
                <c:pt idx="1456">
                  <c:v>9.96203737706414</c:v>
                </c:pt>
                <c:pt idx="1457">
                  <c:v>9.96120650355834</c:v>
                </c:pt>
                <c:pt idx="1458">
                  <c:v>9.96641097594401</c:v>
                </c:pt>
                <c:pt idx="1459">
                  <c:v>9.96641097594401</c:v>
                </c:pt>
                <c:pt idx="1460">
                  <c:v>9.97164267663495</c:v>
                </c:pt>
                <c:pt idx="1461">
                  <c:v>9.97164267663495</c:v>
                </c:pt>
                <c:pt idx="1462">
                  <c:v>9.97680773451188</c:v>
                </c:pt>
                <c:pt idx="1463">
                  <c:v>9.97076732649424</c:v>
                </c:pt>
                <c:pt idx="1464">
                  <c:v>9.97680773451188</c:v>
                </c:pt>
                <c:pt idx="1465">
                  <c:v>9.97763860801769</c:v>
                </c:pt>
                <c:pt idx="1466">
                  <c:v>9.97680773451188</c:v>
                </c:pt>
                <c:pt idx="1467">
                  <c:v>9.98121890630894</c:v>
                </c:pt>
                <c:pt idx="1468">
                  <c:v>9.98209425644965</c:v>
                </c:pt>
                <c:pt idx="1469">
                  <c:v>9.98121890630894</c:v>
                </c:pt>
                <c:pt idx="1470">
                  <c:v>9.98121890630894</c:v>
                </c:pt>
                <c:pt idx="1471">
                  <c:v>9.97505626732118</c:v>
                </c:pt>
                <c:pt idx="1472">
                  <c:v>9.97505626732118</c:v>
                </c:pt>
                <c:pt idx="1473">
                  <c:v>9.97505626732118</c:v>
                </c:pt>
                <c:pt idx="1474">
                  <c:v>9.97593238437117</c:v>
                </c:pt>
                <c:pt idx="1475">
                  <c:v>9.97505626732118</c:v>
                </c:pt>
                <c:pt idx="1476">
                  <c:v>9.97505626732118</c:v>
                </c:pt>
                <c:pt idx="1477">
                  <c:v>9.97505626732118</c:v>
                </c:pt>
                <c:pt idx="1478">
                  <c:v>9.97505626732118</c:v>
                </c:pt>
                <c:pt idx="1479">
                  <c:v>9.97505626732118</c:v>
                </c:pt>
                <c:pt idx="1480">
                  <c:v>9.97505626732118</c:v>
                </c:pt>
                <c:pt idx="1481">
                  <c:v>9.96901432414</c:v>
                </c:pt>
                <c:pt idx="1482">
                  <c:v>9.97417938201693</c:v>
                </c:pt>
                <c:pt idx="1483">
                  <c:v>9.96901432414</c:v>
                </c:pt>
                <c:pt idx="1484">
                  <c:v>9.96813666923296</c:v>
                </c:pt>
                <c:pt idx="1485">
                  <c:v>9.96378262344905</c:v>
                </c:pt>
                <c:pt idx="1486">
                  <c:v>9.96378262344905</c:v>
                </c:pt>
                <c:pt idx="1487">
                  <c:v>9.96378262344905</c:v>
                </c:pt>
                <c:pt idx="1488">
                  <c:v>9.96378262344905</c:v>
                </c:pt>
                <c:pt idx="1489">
                  <c:v>9.96290496854201</c:v>
                </c:pt>
                <c:pt idx="1490">
                  <c:v>9.95770049615634</c:v>
                </c:pt>
                <c:pt idx="1491">
                  <c:v>9.95770049615634</c:v>
                </c:pt>
                <c:pt idx="1492">
                  <c:v>9.95770049615634</c:v>
                </c:pt>
                <c:pt idx="1493">
                  <c:v>9.95243075748754</c:v>
                </c:pt>
              </c:numCache>
            </c:numRef>
          </c:yVal>
          <c:smooth val="1"/>
        </c:ser>
        <c:axId val="6867536"/>
        <c:axId val="67424169"/>
      </c:scatterChart>
      <c:valAx>
        <c:axId val="686753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424169"/>
        <c:crossesAt val="0"/>
        <c:crossBetween val="midCat"/>
        <c:majorUnit val="1"/>
      </c:valAx>
      <c:valAx>
        <c:axId val="67424169"/>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67536"/>
        <c:crossesAt val="0"/>
        <c:crossBetween val="midCat"/>
        <c:majorUnit val="1"/>
      </c:valAx>
      <c:spPr>
        <a:solidFill>
          <a:srgbClr val="ffffff"/>
        </a:solidFill>
        <a:ln w="0">
          <a:noFill/>
        </a:ln>
      </c:spPr>
    </c:plotArea>
    <c:legend>
      <c:legendPos val="r"/>
      <c:layout>
        <c:manualLayout>
          <c:xMode val="edge"/>
          <c:yMode val="edge"/>
          <c:x val="0.795247353640095"/>
          <c:y val="0.493213534696999"/>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75"/>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48.41"/>
    <col collapsed="false" customWidth="true" hidden="false" outlineLevel="0" max="6" min="6" style="0" width="14.85"/>
    <col collapsed="false" customWidth="true" hidden="false" outlineLevel="0" max="7" min="7" style="0" width="53.13"/>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17</v>
      </c>
      <c r="H10" s="0" t="n">
        <v>2020</v>
      </c>
      <c r="I10" s="1" t="n">
        <v>0.469155092592593</v>
      </c>
    </row>
    <row r="11" customFormat="false" ht="12.75" hidden="false" customHeight="false" outlineLevel="0" collapsed="false">
      <c r="A11" s="0" t="s">
        <v>0</v>
      </c>
      <c r="B11" s="0" t="s">
        <v>37</v>
      </c>
      <c r="C11" s="0" t="s">
        <v>38</v>
      </c>
      <c r="D11" s="0" t="s">
        <v>6</v>
      </c>
      <c r="E11" s="0" t="n">
        <v>54</v>
      </c>
      <c r="F11" s="0" t="n">
        <v>45.13</v>
      </c>
      <c r="G11" s="0" t="s">
        <v>39</v>
      </c>
    </row>
    <row r="12" customFormat="false" ht="12.75" hidden="false" customHeight="false" outlineLevel="0" collapsed="false">
      <c r="A12" s="0" t="s">
        <v>0</v>
      </c>
      <c r="B12" s="0" t="s">
        <v>37</v>
      </c>
      <c r="C12" s="0" t="s">
        <v>40</v>
      </c>
      <c r="D12" s="0" t="s">
        <v>6</v>
      </c>
      <c r="E12" s="0" t="n">
        <v>3</v>
      </c>
      <c r="F12" s="0" t="n">
        <v>9.65</v>
      </c>
      <c r="G12" s="0" t="s">
        <v>41</v>
      </c>
    </row>
    <row r="13" customFormat="false" ht="12.75" hidden="false" customHeight="false" outlineLevel="0" collapsed="false">
      <c r="A13" s="0" t="s">
        <v>0</v>
      </c>
      <c r="B13" s="0" t="s">
        <v>37</v>
      </c>
      <c r="C13" s="0" t="s">
        <v>42</v>
      </c>
      <c r="D13" s="0" t="s">
        <v>43</v>
      </c>
      <c r="E13" s="0" t="s">
        <v>6</v>
      </c>
      <c r="F13" s="0" t="s">
        <v>36</v>
      </c>
      <c r="G13" s="0" t="n">
        <v>17</v>
      </c>
      <c r="H13" s="0" t="n">
        <v>2020</v>
      </c>
      <c r="I13" s="1" t="n">
        <v>0.429814814814815</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17</v>
      </c>
      <c r="G15" s="0" t="n">
        <v>2020</v>
      </c>
      <c r="H15" s="1" t="n">
        <v>0.427488425925926</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2975</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37.588</v>
      </c>
    </row>
    <row r="44" customFormat="false" ht="12.75" hidden="false" customHeight="false" outlineLevel="0" collapsed="false">
      <c r="A44" s="0" t="s">
        <v>46</v>
      </c>
      <c r="B44" s="0" t="s">
        <v>116</v>
      </c>
      <c r="C44" s="0" t="n">
        <v>1</v>
      </c>
      <c r="D44" s="0" t="s">
        <v>6</v>
      </c>
      <c r="E44" s="0" t="s">
        <v>118</v>
      </c>
      <c r="F44" s="0" t="n">
        <v>37.246</v>
      </c>
    </row>
    <row r="45" customFormat="false" ht="12.75" hidden="false" customHeight="false" outlineLevel="0" collapsed="false">
      <c r="A45" s="0" t="s">
        <v>46</v>
      </c>
      <c r="B45" s="0" t="s">
        <v>116</v>
      </c>
      <c r="C45" s="0" t="n">
        <v>2</v>
      </c>
      <c r="D45" s="0" t="s">
        <v>6</v>
      </c>
      <c r="E45" s="0" t="s">
        <v>119</v>
      </c>
      <c r="F45" s="0" t="n">
        <v>6.8157</v>
      </c>
    </row>
    <row r="46" customFormat="false" ht="12.75" hidden="false" customHeight="false" outlineLevel="0" collapsed="false">
      <c r="A46" s="0" t="s">
        <v>46</v>
      </c>
      <c r="B46" s="0" t="s">
        <v>116</v>
      </c>
      <c r="C46" s="0" t="n">
        <v>3</v>
      </c>
      <c r="D46" s="0" t="s">
        <v>6</v>
      </c>
      <c r="E46" s="0" t="s">
        <v>120</v>
      </c>
      <c r="F46" s="0" t="n">
        <v>6.8155</v>
      </c>
    </row>
    <row r="47" customFormat="false" ht="12.75" hidden="false" customHeight="false" outlineLevel="0" collapsed="false">
      <c r="A47" s="0" t="s">
        <v>46</v>
      </c>
      <c r="B47" s="0" t="s">
        <v>116</v>
      </c>
      <c r="C47" s="0" t="n">
        <v>4</v>
      </c>
      <c r="D47" s="0" t="s">
        <v>6</v>
      </c>
      <c r="E47" s="0" t="s">
        <v>121</v>
      </c>
      <c r="F47" s="0" t="n">
        <v>3.499018</v>
      </c>
    </row>
    <row r="48" customFormat="false" ht="12.75" hidden="false" customHeight="false" outlineLevel="0" collapsed="false">
      <c r="A48" s="0" t="s">
        <v>46</v>
      </c>
      <c r="B48" s="0" t="s">
        <v>116</v>
      </c>
      <c r="C48" s="0" t="n">
        <v>5</v>
      </c>
      <c r="D48" s="0" t="s">
        <v>6</v>
      </c>
      <c r="E48" s="0" t="s">
        <v>122</v>
      </c>
      <c r="F48" s="0" t="n">
        <v>3.49791</v>
      </c>
    </row>
    <row r="49" customFormat="false" ht="12.75" hidden="false" customHeight="false" outlineLevel="0" collapsed="false">
      <c r="A49" s="0" t="s">
        <v>46</v>
      </c>
      <c r="B49" s="0" t="s">
        <v>116</v>
      </c>
      <c r="C49" s="0" t="n">
        <v>6</v>
      </c>
      <c r="D49" s="0" t="s">
        <v>6</v>
      </c>
      <c r="E49" s="0" t="s">
        <v>123</v>
      </c>
      <c r="F49" s="0" t="n">
        <v>34.8524</v>
      </c>
    </row>
    <row r="50" customFormat="false" ht="12.75" hidden="false" customHeight="false" outlineLevel="0" collapsed="false">
      <c r="A50" s="0" t="s">
        <v>46</v>
      </c>
      <c r="B50" s="0" t="s">
        <v>116</v>
      </c>
      <c r="C50" s="0" t="n">
        <v>7</v>
      </c>
      <c r="D50" s="0" t="s">
        <v>6</v>
      </c>
      <c r="E50" s="0" t="s">
        <v>124</v>
      </c>
      <c r="F50" s="0" t="n">
        <v>34.8414</v>
      </c>
    </row>
    <row r="51" customFormat="false" ht="12.75" hidden="false" customHeight="false" outlineLevel="0" collapsed="false">
      <c r="A51" s="0" t="s">
        <v>46</v>
      </c>
      <c r="B51" s="0" t="s">
        <v>116</v>
      </c>
      <c r="C51" s="0" t="n">
        <v>8</v>
      </c>
      <c r="D51" s="0" t="s">
        <v>6</v>
      </c>
      <c r="E51" s="0" t="s">
        <v>125</v>
      </c>
      <c r="F51" s="0" t="n">
        <v>8.136</v>
      </c>
    </row>
    <row r="52" customFormat="false" ht="12.75" hidden="false" customHeight="false" outlineLevel="0" collapsed="false">
      <c r="A52" s="0" t="s">
        <v>46</v>
      </c>
      <c r="B52" s="0" t="s">
        <v>116</v>
      </c>
      <c r="C52" s="0" t="n">
        <v>9</v>
      </c>
      <c r="D52" s="0" t="s">
        <v>6</v>
      </c>
      <c r="E52" s="0" t="s">
        <v>126</v>
      </c>
      <c r="F52" s="0" t="n">
        <v>8.34903</v>
      </c>
    </row>
    <row r="53" customFormat="false" ht="12.75" hidden="false" customHeight="false" outlineLevel="0" collapsed="false">
      <c r="A53" s="0" t="s">
        <v>46</v>
      </c>
      <c r="B53" s="0" t="s">
        <v>116</v>
      </c>
      <c r="C53" s="0" t="n">
        <v>10</v>
      </c>
      <c r="D53" s="0" t="s">
        <v>6</v>
      </c>
      <c r="E53" s="0" t="s">
        <v>127</v>
      </c>
      <c r="F53" s="0" t="n">
        <v>86.07585</v>
      </c>
    </row>
    <row r="54" customFormat="false" ht="12.75" hidden="false" customHeight="false" outlineLevel="0" collapsed="false">
      <c r="A54" s="0" t="s">
        <v>46</v>
      </c>
      <c r="B54" s="0" t="s">
        <v>116</v>
      </c>
      <c r="C54" s="0" t="n">
        <v>11</v>
      </c>
      <c r="D54" s="0" t="s">
        <v>6</v>
      </c>
      <c r="E54" s="0" t="s">
        <v>128</v>
      </c>
      <c r="F54" s="0" t="n">
        <v>1.554</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4.75246</v>
      </c>
    </row>
    <row r="57" customFormat="false" ht="12.75" hidden="false" customHeight="false" outlineLevel="0" collapsed="false">
      <c r="A57" s="0" t="s">
        <v>46</v>
      </c>
      <c r="B57" s="0" t="s">
        <v>116</v>
      </c>
      <c r="C57" s="0" t="n">
        <v>14</v>
      </c>
      <c r="D57" s="0" t="s">
        <v>6</v>
      </c>
      <c r="E57" s="0" t="s">
        <v>131</v>
      </c>
      <c r="F57" s="0" t="n">
        <v>3.16104</v>
      </c>
    </row>
    <row r="58" customFormat="false" ht="12.75" hidden="false" customHeight="false" outlineLevel="0" collapsed="false">
      <c r="A58" s="0" t="s">
        <v>46</v>
      </c>
      <c r="B58" s="0" t="s">
        <v>116</v>
      </c>
      <c r="C58" s="0" t="n">
        <v>15</v>
      </c>
      <c r="D58" s="0" t="s">
        <v>6</v>
      </c>
      <c r="E58" s="0" t="s">
        <v>132</v>
      </c>
      <c r="F58" s="0" t="n">
        <v>0.03442</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917</v>
      </c>
    </row>
    <row r="61" customFormat="false" ht="12.75" hidden="false" customHeight="false" outlineLevel="0" collapsed="false">
      <c r="A61" s="0" t="s">
        <v>46</v>
      </c>
      <c r="B61" s="0" t="s">
        <v>116</v>
      </c>
      <c r="C61" s="0" t="n">
        <v>18</v>
      </c>
      <c r="D61" s="0" t="s">
        <v>6</v>
      </c>
      <c r="E61" s="0" t="s">
        <v>135</v>
      </c>
      <c r="F61" s="0" t="n">
        <v>1.9121</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4.953</v>
      </c>
    </row>
    <row r="64" customFormat="false" ht="12.75" hidden="false" customHeight="false" outlineLevel="0" collapsed="false">
      <c r="A64" s="0" t="s">
        <v>46</v>
      </c>
      <c r="B64" s="0" t="s">
        <v>116</v>
      </c>
      <c r="C64" s="0" t="n">
        <v>21</v>
      </c>
      <c r="D64" s="0" t="s">
        <v>6</v>
      </c>
      <c r="E64" s="0" t="s">
        <v>137</v>
      </c>
      <c r="F64" s="2" t="n">
        <v>2333.7</v>
      </c>
    </row>
    <row r="65" customFormat="false" ht="12.75" hidden="false" customHeight="false" outlineLevel="0" collapsed="false">
      <c r="A65" s="0" t="s">
        <v>46</v>
      </c>
      <c r="B65" s="0" t="s">
        <v>116</v>
      </c>
      <c r="C65" s="0" t="n">
        <v>22</v>
      </c>
      <c r="D65" s="0" t="s">
        <v>6</v>
      </c>
      <c r="E65" s="0" t="s">
        <v>138</v>
      </c>
      <c r="F65" s="2" t="n">
        <v>340.92</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17</v>
      </c>
      <c r="F68" s="0" t="n">
        <v>2020</v>
      </c>
      <c r="G68" s="1" t="n">
        <v>0.4275</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172</v>
      </c>
    </row>
    <row r="138" customFormat="false" ht="12.75" hidden="false" customHeight="false" outlineLevel="0" collapsed="false">
      <c r="A138" s="0" t="s">
        <v>46</v>
      </c>
      <c r="B138" s="0" t="s">
        <v>232</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0</v>
      </c>
    </row>
    <row r="156" customFormat="false" ht="12.75" hidden="false" customHeight="false" outlineLevel="0" collapsed="false">
      <c r="A156" s="0" t="s">
        <v>46</v>
      </c>
      <c r="B156" s="0" t="s">
        <v>241</v>
      </c>
    </row>
    <row r="157" customFormat="false" ht="12.75" hidden="false" customHeight="false" outlineLevel="0" collapsed="false">
      <c r="A157" s="0" t="s">
        <v>46</v>
      </c>
      <c r="B157" s="0" t="s">
        <v>242</v>
      </c>
    </row>
    <row r="158" customFormat="false" ht="12.75" hidden="false" customHeight="false" outlineLevel="0" collapsed="false">
      <c r="A158" s="0" t="s">
        <v>46</v>
      </c>
      <c r="B158" s="0" t="s">
        <v>243</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4</v>
      </c>
      <c r="D164" s="0" t="s">
        <v>151</v>
      </c>
    </row>
    <row r="165" customFormat="false" ht="12.75" hidden="false" customHeight="false" outlineLevel="0" collapsed="false">
      <c r="A165" s="0" t="s">
        <v>46</v>
      </c>
      <c r="B165" s="0" t="s">
        <v>154</v>
      </c>
      <c r="C165" s="0" t="s">
        <v>155</v>
      </c>
      <c r="D165" s="0" t="s">
        <v>245</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6</v>
      </c>
    </row>
    <row r="168" customFormat="false" ht="12.75" hidden="false" customHeight="false" outlineLevel="0" collapsed="false">
      <c r="A168" s="0" t="s">
        <v>46</v>
      </c>
      <c r="B168" s="0" t="s">
        <v>247</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6</v>
      </c>
      <c r="D199" s="0" t="s">
        <v>151</v>
      </c>
    </row>
    <row r="200" customFormat="false" ht="12.75" hidden="false" customHeight="false" outlineLevel="0" collapsed="false">
      <c r="A200" s="0" t="s">
        <v>46</v>
      </c>
      <c r="B200" s="0" t="s">
        <v>154</v>
      </c>
      <c r="C200" s="0" t="s">
        <v>253</v>
      </c>
      <c r="D200" s="0" t="s">
        <v>254</v>
      </c>
      <c r="E200" s="0" t="s">
        <v>177</v>
      </c>
      <c r="F200" s="0" t="s">
        <v>80</v>
      </c>
      <c r="G200" s="0" t="s">
        <v>2</v>
      </c>
      <c r="H200" s="0" t="n">
        <v>43</v>
      </c>
      <c r="I200" s="0" t="s">
        <v>156</v>
      </c>
    </row>
    <row r="201" customFormat="false" ht="12.75" hidden="false" customHeight="false" outlineLevel="0" collapsed="false">
      <c r="A201" s="0" t="s">
        <v>46</v>
      </c>
      <c r="B201" s="0" t="s">
        <v>257</v>
      </c>
      <c r="C201" s="0" t="s">
        <v>258</v>
      </c>
      <c r="D201" s="0" t="s">
        <v>151</v>
      </c>
    </row>
    <row r="202" customFormat="false" ht="12.75" hidden="false" customHeight="false" outlineLevel="0" collapsed="false">
      <c r="A202" s="0" t="s">
        <v>46</v>
      </c>
      <c r="B202" s="0" t="s">
        <v>259</v>
      </c>
    </row>
    <row r="203" customFormat="false" ht="12.75" hidden="false" customHeight="false" outlineLevel="0" collapsed="false">
      <c r="A203" s="0" t="s">
        <v>46</v>
      </c>
      <c r="B203" s="0" t="s">
        <v>260</v>
      </c>
    </row>
    <row r="204" customFormat="false" ht="12.75" hidden="false" customHeight="false" outlineLevel="0" collapsed="false">
      <c r="A204" s="0" t="s">
        <v>46</v>
      </c>
      <c r="B204" s="0" t="s">
        <v>261</v>
      </c>
    </row>
    <row r="205" customFormat="false" ht="12.75" hidden="false" customHeight="false" outlineLevel="0" collapsed="false">
      <c r="A205" s="0" t="s">
        <v>46</v>
      </c>
      <c r="B205" s="0" t="s">
        <v>262</v>
      </c>
      <c r="C205" s="0" t="s">
        <v>198</v>
      </c>
      <c r="D205" s="0" t="s">
        <v>151</v>
      </c>
    </row>
    <row r="206" customFormat="false" ht="12.75" hidden="false" customHeight="false" outlineLevel="0" collapsed="false">
      <c r="A206" s="0" t="s">
        <v>46</v>
      </c>
      <c r="B206" s="0" t="s">
        <v>154</v>
      </c>
      <c r="C206" s="0" t="s">
        <v>263</v>
      </c>
      <c r="D206" s="0" t="s">
        <v>190</v>
      </c>
      <c r="E206" s="0" t="s">
        <v>264</v>
      </c>
      <c r="F206" s="0" t="s">
        <v>265</v>
      </c>
      <c r="G206" s="0" t="s">
        <v>156</v>
      </c>
    </row>
    <row r="207" customFormat="false" ht="12.75" hidden="false" customHeight="false" outlineLevel="0" collapsed="false">
      <c r="A207" s="0" t="s">
        <v>46</v>
      </c>
      <c r="B207" s="0" t="s">
        <v>266</v>
      </c>
    </row>
    <row r="208" customFormat="false" ht="12.75" hidden="false" customHeight="false" outlineLevel="0" collapsed="false">
      <c r="A208" s="0" t="s">
        <v>46</v>
      </c>
      <c r="B208" s="0" t="s">
        <v>267</v>
      </c>
    </row>
    <row r="209" customFormat="false" ht="12.75" hidden="false" customHeight="false" outlineLevel="0" collapsed="false">
      <c r="A209" s="0" t="s">
        <v>46</v>
      </c>
      <c r="B209" s="0" t="s">
        <v>268</v>
      </c>
    </row>
    <row r="210" customFormat="false" ht="12.75" hidden="false" customHeight="false" outlineLevel="0" collapsed="false">
      <c r="A210" s="0" t="s">
        <v>46</v>
      </c>
      <c r="B210" s="0" t="s">
        <v>269</v>
      </c>
    </row>
    <row r="211" customFormat="false" ht="12.75" hidden="false" customHeight="false" outlineLevel="0" collapsed="false">
      <c r="A211" s="0" t="s">
        <v>46</v>
      </c>
      <c r="B211" s="0" t="s">
        <v>270</v>
      </c>
    </row>
    <row r="212" customFormat="false" ht="12.75" hidden="false" customHeight="false" outlineLevel="0" collapsed="false">
      <c r="A212" s="0" t="s">
        <v>46</v>
      </c>
      <c r="B212" s="0" t="s">
        <v>271</v>
      </c>
    </row>
    <row r="213" customFormat="false" ht="12.75" hidden="false" customHeight="false" outlineLevel="0" collapsed="false">
      <c r="A213" s="0" t="s">
        <v>46</v>
      </c>
      <c r="B213" s="0" t="s">
        <v>272</v>
      </c>
    </row>
    <row r="214" customFormat="false" ht="12.75" hidden="false" customHeight="false" outlineLevel="0" collapsed="false">
      <c r="A214" s="0" t="s">
        <v>46</v>
      </c>
      <c r="B214" s="0" t="s">
        <v>262</v>
      </c>
      <c r="C214" s="0" t="s">
        <v>202</v>
      </c>
      <c r="D214" s="0" t="s">
        <v>151</v>
      </c>
    </row>
    <row r="215" customFormat="false" ht="12.75" hidden="false" customHeight="false" outlineLevel="0" collapsed="false">
      <c r="A215" s="0" t="s">
        <v>46</v>
      </c>
      <c r="B215" s="0" t="s">
        <v>154</v>
      </c>
      <c r="C215" s="0" t="s">
        <v>263</v>
      </c>
      <c r="D215" s="0" t="s">
        <v>190</v>
      </c>
      <c r="E215" s="0" t="s">
        <v>1</v>
      </c>
      <c r="F215" s="0" t="s">
        <v>273</v>
      </c>
      <c r="G215" s="0" t="s">
        <v>274</v>
      </c>
      <c r="H215" s="0" t="s">
        <v>2</v>
      </c>
      <c r="I215" s="0" t="s">
        <v>275</v>
      </c>
      <c r="J215" s="0" t="s">
        <v>276</v>
      </c>
      <c r="K215" s="0" t="n">
        <v>2007</v>
      </c>
      <c r="L215" s="0" t="s">
        <v>184</v>
      </c>
      <c r="M215" s="0" t="s">
        <v>277</v>
      </c>
      <c r="N215" s="0" t="s">
        <v>156</v>
      </c>
    </row>
    <row r="216" customFormat="false" ht="12.75" hidden="false" customHeight="false" outlineLevel="0" collapsed="false">
      <c r="A216" s="0" t="s">
        <v>46</v>
      </c>
      <c r="B216" s="0" t="s">
        <v>278</v>
      </c>
    </row>
    <row r="217" customFormat="false" ht="12.75" hidden="false" customHeight="false" outlineLevel="0" collapsed="false">
      <c r="A217" s="0" t="s">
        <v>46</v>
      </c>
      <c r="B217" s="0" t="s">
        <v>279</v>
      </c>
    </row>
    <row r="218" customFormat="false" ht="12.75" hidden="false" customHeight="false" outlineLevel="0" collapsed="false">
      <c r="A218" s="0" t="s">
        <v>46</v>
      </c>
      <c r="B218" s="0" t="s">
        <v>280</v>
      </c>
    </row>
    <row r="219" customFormat="false" ht="12.75" hidden="false" customHeight="false" outlineLevel="0" collapsed="false">
      <c r="A219" s="0" t="s">
        <v>46</v>
      </c>
      <c r="B219" s="0" t="s">
        <v>281</v>
      </c>
      <c r="C219" s="0" t="s">
        <v>282</v>
      </c>
    </row>
    <row r="220" customFormat="false" ht="12.75" hidden="false" customHeight="false" outlineLevel="0" collapsed="false">
      <c r="A220" s="0" t="s">
        <v>46</v>
      </c>
      <c r="B220" s="0" t="s">
        <v>283</v>
      </c>
    </row>
    <row r="221" customFormat="false" ht="12.75" hidden="false" customHeight="false" outlineLevel="0" collapsed="false">
      <c r="A221" s="0" t="s">
        <v>46</v>
      </c>
      <c r="B221" s="0" t="s">
        <v>284</v>
      </c>
      <c r="C221" s="0" t="s">
        <v>285</v>
      </c>
    </row>
    <row r="222" customFormat="false" ht="12.75" hidden="false" customHeight="false" outlineLevel="0" collapsed="false">
      <c r="A222" s="0" t="s">
        <v>46</v>
      </c>
      <c r="B222" s="0" t="s">
        <v>286</v>
      </c>
      <c r="C222" s="0" t="s">
        <v>287</v>
      </c>
    </row>
    <row r="223" customFormat="false" ht="12.75" hidden="false" customHeight="false" outlineLevel="0" collapsed="false">
      <c r="A223" s="0" t="s">
        <v>46</v>
      </c>
      <c r="B223" s="0" t="s">
        <v>288</v>
      </c>
    </row>
    <row r="224" customFormat="false" ht="12.75" hidden="false" customHeight="false" outlineLevel="0" collapsed="false">
      <c r="A224" s="0" t="s">
        <v>46</v>
      </c>
      <c r="B224" s="0" t="s">
        <v>289</v>
      </c>
      <c r="C224" s="0" t="s">
        <v>290</v>
      </c>
    </row>
    <row r="225" customFormat="false" ht="12.75" hidden="false" customHeight="false" outlineLevel="0" collapsed="false">
      <c r="A225" s="0" t="s">
        <v>46</v>
      </c>
      <c r="B225" s="0" t="s">
        <v>291</v>
      </c>
      <c r="C225" s="0" t="s">
        <v>292</v>
      </c>
    </row>
    <row r="226" customFormat="false" ht="12.75" hidden="false" customHeight="false" outlineLevel="0" collapsed="false">
      <c r="A226" s="0" t="s">
        <v>46</v>
      </c>
      <c r="B226" s="0" t="s">
        <v>293</v>
      </c>
    </row>
    <row r="227" customFormat="false" ht="12.75" hidden="false" customHeight="false" outlineLevel="0" collapsed="false">
      <c r="A227" s="0" t="s">
        <v>46</v>
      </c>
      <c r="B227" s="0" t="s">
        <v>294</v>
      </c>
      <c r="C227" s="0" t="s">
        <v>295</v>
      </c>
    </row>
    <row r="228" customFormat="false" ht="12.75" hidden="false" customHeight="false" outlineLevel="0" collapsed="false">
      <c r="A228" s="0" t="s">
        <v>46</v>
      </c>
      <c r="B228" s="0" t="s">
        <v>296</v>
      </c>
      <c r="C228" s="0" t="s">
        <v>297</v>
      </c>
    </row>
    <row r="229" customFormat="false" ht="12.75" hidden="false" customHeight="false" outlineLevel="0" collapsed="false">
      <c r="A229" s="0" t="s">
        <v>46</v>
      </c>
      <c r="B229" s="0" t="s">
        <v>272</v>
      </c>
    </row>
    <row r="230" customFormat="false" ht="12.75" hidden="false" customHeight="false" outlineLevel="0" collapsed="false">
      <c r="A230" s="0" t="s">
        <v>46</v>
      </c>
      <c r="B230" s="0" t="s">
        <v>298</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9</v>
      </c>
      <c r="D232" s="0" t="s">
        <v>151</v>
      </c>
    </row>
    <row r="233" customFormat="false" ht="12.75" hidden="false" customHeight="false" outlineLevel="0" collapsed="false">
      <c r="A233" s="0" t="s">
        <v>46</v>
      </c>
      <c r="B233" s="0" t="s">
        <v>154</v>
      </c>
      <c r="C233" s="0" t="s">
        <v>253</v>
      </c>
      <c r="D233" s="0" t="s">
        <v>254</v>
      </c>
      <c r="E233" s="0" t="s">
        <v>216</v>
      </c>
      <c r="F233" s="0" t="s">
        <v>78</v>
      </c>
      <c r="G233" s="0" t="s">
        <v>156</v>
      </c>
    </row>
    <row r="234" customFormat="false" ht="12.75" hidden="false" customHeight="false" outlineLevel="0" collapsed="false">
      <c r="A234" s="0" t="s">
        <v>46</v>
      </c>
      <c r="B234" s="0" t="s">
        <v>300</v>
      </c>
      <c r="C234" s="0" t="s">
        <v>301</v>
      </c>
      <c r="D234" s="0" t="s">
        <v>151</v>
      </c>
    </row>
    <row r="235" customFormat="false" ht="12.75" hidden="false" customHeight="false" outlineLevel="0" collapsed="false">
      <c r="A235" s="0" t="s">
        <v>46</v>
      </c>
      <c r="B235" s="0" t="s">
        <v>302</v>
      </c>
    </row>
    <row r="236" customFormat="false" ht="12.75" hidden="false" customHeight="false" outlineLevel="0" collapsed="false">
      <c r="A236" s="0" t="s">
        <v>46</v>
      </c>
      <c r="B236" s="0" t="s">
        <v>303</v>
      </c>
    </row>
    <row r="237" customFormat="false" ht="12.75" hidden="false" customHeight="false" outlineLevel="0" collapsed="false">
      <c r="A237" s="0" t="s">
        <v>46</v>
      </c>
      <c r="B237" s="0" t="s">
        <v>304</v>
      </c>
    </row>
    <row r="238" customFormat="false" ht="12.75" hidden="false" customHeight="false" outlineLevel="0" collapsed="false">
      <c r="A238" s="0" t="s">
        <v>46</v>
      </c>
      <c r="B238" s="0" t="s">
        <v>305</v>
      </c>
    </row>
    <row r="239" customFormat="false" ht="12.75" hidden="false" customHeight="false" outlineLevel="0" collapsed="false">
      <c r="A239" s="0" t="s">
        <v>46</v>
      </c>
      <c r="B239" s="0" t="s">
        <v>306</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7</v>
      </c>
      <c r="D241" s="0" t="s">
        <v>151</v>
      </c>
    </row>
    <row r="242" customFormat="false" ht="12.75" hidden="false" customHeight="false" outlineLevel="0" collapsed="false">
      <c r="A242" s="0" t="s">
        <v>46</v>
      </c>
      <c r="B242" s="0" t="s">
        <v>154</v>
      </c>
      <c r="C242" s="0" t="s">
        <v>253</v>
      </c>
      <c r="D242" s="0" t="s">
        <v>254</v>
      </c>
      <c r="E242" s="0" t="s">
        <v>238</v>
      </c>
      <c r="F242" s="0" t="s">
        <v>113</v>
      </c>
      <c r="G242" s="0" t="s">
        <v>114</v>
      </c>
      <c r="H242" s="0" t="s">
        <v>156</v>
      </c>
    </row>
    <row r="243" customFormat="false" ht="12.75" hidden="false" customHeight="false" outlineLevel="0" collapsed="false">
      <c r="A243" s="0" t="s">
        <v>46</v>
      </c>
      <c r="B243" s="0" t="s">
        <v>308</v>
      </c>
      <c r="C243" s="0" t="s">
        <v>309</v>
      </c>
      <c r="D243" s="0" t="s">
        <v>151</v>
      </c>
    </row>
    <row r="244" customFormat="false" ht="12.75" hidden="false" customHeight="false" outlineLevel="0" collapsed="false">
      <c r="A244" s="0" t="s">
        <v>46</v>
      </c>
      <c r="B244" s="0" t="s">
        <v>310</v>
      </c>
    </row>
    <row r="245" customFormat="false" ht="12.75" hidden="false" customHeight="false" outlineLevel="0" collapsed="false">
      <c r="A245" s="0" t="s">
        <v>46</v>
      </c>
      <c r="B245" s="0" t="s">
        <v>311</v>
      </c>
    </row>
    <row r="246" customFormat="false" ht="12.75" hidden="false" customHeight="false" outlineLevel="0" collapsed="false">
      <c r="A246" s="0" t="s">
        <v>46</v>
      </c>
      <c r="B246" s="0" t="s">
        <v>312</v>
      </c>
    </row>
    <row r="247" customFormat="false" ht="12.75" hidden="false" customHeight="false" outlineLevel="0" collapsed="false">
      <c r="A247" s="0" t="s">
        <v>46</v>
      </c>
      <c r="B247" s="0" t="s">
        <v>313</v>
      </c>
    </row>
    <row r="248" customFormat="false" ht="12.75" hidden="false" customHeight="false" outlineLevel="0" collapsed="false">
      <c r="A248" s="0" t="s">
        <v>46</v>
      </c>
      <c r="B248" s="0" t="s">
        <v>314</v>
      </c>
    </row>
    <row r="249" customFormat="false" ht="12.75" hidden="false" customHeight="false" outlineLevel="0" collapsed="false">
      <c r="A249" s="0" t="s">
        <v>46</v>
      </c>
      <c r="B249" s="0" t="s">
        <v>315</v>
      </c>
    </row>
    <row r="250" customFormat="false" ht="12.75" hidden="false" customHeight="false" outlineLevel="0" collapsed="false">
      <c r="A250" s="0" t="s">
        <v>46</v>
      </c>
      <c r="B250" s="0" t="s">
        <v>316</v>
      </c>
    </row>
    <row r="251" customFormat="false" ht="12.75" hidden="false" customHeight="false" outlineLevel="0" collapsed="false">
      <c r="A251" s="0" t="s">
        <v>46</v>
      </c>
      <c r="B251" s="0" t="s">
        <v>317</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8</v>
      </c>
      <c r="D253" s="0" t="s">
        <v>151</v>
      </c>
    </row>
    <row r="254" customFormat="false" ht="12.75" hidden="false" customHeight="false" outlineLevel="0" collapsed="false">
      <c r="A254" s="0" t="s">
        <v>46</v>
      </c>
      <c r="B254" s="0" t="s">
        <v>154</v>
      </c>
      <c r="C254" s="0" t="s">
        <v>253</v>
      </c>
      <c r="D254" s="0" t="s">
        <v>254</v>
      </c>
      <c r="E254" s="0" t="s">
        <v>245</v>
      </c>
      <c r="F254" s="0" t="s">
        <v>319</v>
      </c>
      <c r="G254" s="0" t="s">
        <v>87</v>
      </c>
      <c r="H254" s="0" t="s">
        <v>88</v>
      </c>
      <c r="I254" s="0" t="n">
        <v>3</v>
      </c>
      <c r="J254" s="0" t="s">
        <v>156</v>
      </c>
    </row>
    <row r="255" customFormat="false" ht="12.75" hidden="false" customHeight="false" outlineLevel="0" collapsed="false">
      <c r="A255" s="0" t="s">
        <v>46</v>
      </c>
      <c r="B255" s="0" t="s">
        <v>320</v>
      </c>
      <c r="C255" s="0" t="s">
        <v>321</v>
      </c>
      <c r="D255" s="0" t="s">
        <v>151</v>
      </c>
    </row>
    <row r="256" customFormat="false" ht="12.75" hidden="false" customHeight="false" outlineLevel="0" collapsed="false">
      <c r="A256" s="0" t="s">
        <v>46</v>
      </c>
      <c r="B256" s="0" t="s">
        <v>322</v>
      </c>
    </row>
    <row r="257" customFormat="false" ht="12.75" hidden="false" customHeight="false" outlineLevel="0" collapsed="false">
      <c r="A257" s="0" t="s">
        <v>46</v>
      </c>
      <c r="B257" s="0" t="s">
        <v>323</v>
      </c>
    </row>
    <row r="258" customFormat="false" ht="12.75" hidden="false" customHeight="false" outlineLevel="0" collapsed="false">
      <c r="A258" s="0" t="s">
        <v>46</v>
      </c>
      <c r="B258" s="0" t="s">
        <v>324</v>
      </c>
    </row>
    <row r="259" customFormat="false" ht="12.75" hidden="false" customHeight="false" outlineLevel="0" collapsed="false">
      <c r="A259" s="0" t="s">
        <v>46</v>
      </c>
      <c r="B259" s="0" t="s">
        <v>325</v>
      </c>
    </row>
    <row r="260" customFormat="false" ht="12.75" hidden="false" customHeight="false" outlineLevel="0" collapsed="false">
      <c r="A260" s="0" t="s">
        <v>46</v>
      </c>
      <c r="B260" s="0" t="s">
        <v>326</v>
      </c>
    </row>
    <row r="261" customFormat="false" ht="12.75" hidden="false" customHeight="false" outlineLevel="0" collapsed="false">
      <c r="A261" s="0" t="s">
        <v>46</v>
      </c>
      <c r="B261" s="0" t="s">
        <v>327</v>
      </c>
    </row>
    <row r="262" customFormat="false" ht="12.75" hidden="false" customHeight="false" outlineLevel="0" collapsed="false">
      <c r="A262" s="0" t="s">
        <v>46</v>
      </c>
      <c r="B262" s="0" t="s">
        <v>328</v>
      </c>
    </row>
    <row r="263" customFormat="false" ht="12.75" hidden="false" customHeight="false" outlineLevel="0" collapsed="false">
      <c r="A263" s="0" t="s">
        <v>46</v>
      </c>
      <c r="B263" s="0" t="s">
        <v>329</v>
      </c>
    </row>
    <row r="264" customFormat="false" ht="12.75" hidden="false" customHeight="false" outlineLevel="0" collapsed="false">
      <c r="A264" s="0" t="s">
        <v>46</v>
      </c>
      <c r="B264" s="0" t="s">
        <v>330</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1</v>
      </c>
      <c r="D266" s="0" t="s">
        <v>151</v>
      </c>
    </row>
    <row r="267" customFormat="false" ht="12.75" hidden="false" customHeight="false" outlineLevel="0" collapsed="false">
      <c r="A267" s="0" t="s">
        <v>46</v>
      </c>
      <c r="B267" s="0" t="s">
        <v>154</v>
      </c>
      <c r="C267" s="0" t="s">
        <v>253</v>
      </c>
      <c r="D267" s="0" t="s">
        <v>254</v>
      </c>
      <c r="E267" s="0" t="s">
        <v>332</v>
      </c>
      <c r="F267" s="0" t="s">
        <v>255</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3</v>
      </c>
      <c r="D269" s="0" t="s">
        <v>151</v>
      </c>
    </row>
    <row r="270" customFormat="false" ht="12.75" hidden="false" customHeight="false" outlineLevel="0" collapsed="false">
      <c r="A270" s="0" t="s">
        <v>46</v>
      </c>
      <c r="B270" s="0" t="s">
        <v>154</v>
      </c>
      <c r="C270" s="0" t="s">
        <v>253</v>
      </c>
      <c r="D270" s="0" t="s">
        <v>254</v>
      </c>
      <c r="E270" s="0" t="s">
        <v>334</v>
      </c>
      <c r="F270" s="0" t="s">
        <v>335</v>
      </c>
      <c r="G270" s="0" t="s">
        <v>156</v>
      </c>
    </row>
    <row r="271" customFormat="false" ht="12.75" hidden="false" customHeight="false" outlineLevel="0" collapsed="false">
      <c r="A271" s="0" t="s">
        <v>46</v>
      </c>
      <c r="B271" s="0" t="s">
        <v>336</v>
      </c>
      <c r="C271" s="0" t="s">
        <v>337</v>
      </c>
      <c r="D271" s="0" t="s">
        <v>151</v>
      </c>
    </row>
    <row r="272" customFormat="false" ht="12.75" hidden="false" customHeight="false" outlineLevel="0" collapsed="false">
      <c r="A272" s="0" t="s">
        <v>46</v>
      </c>
      <c r="B272" s="0" t="s">
        <v>338</v>
      </c>
    </row>
    <row r="273" customFormat="false" ht="12.75" hidden="false" customHeight="false" outlineLevel="0" collapsed="false">
      <c r="A273" s="0" t="s">
        <v>46</v>
      </c>
      <c r="B273" s="0" t="s">
        <v>339</v>
      </c>
    </row>
    <row r="274" customFormat="false" ht="12.75" hidden="false" customHeight="false" outlineLevel="0" collapsed="false">
      <c r="A274" s="0" t="s">
        <v>46</v>
      </c>
      <c r="B274" s="0" t="s">
        <v>340</v>
      </c>
    </row>
    <row r="275" customFormat="false" ht="12.75" hidden="false" customHeight="false" outlineLevel="0" collapsed="false">
      <c r="A275" s="0" t="s">
        <v>46</v>
      </c>
      <c r="B275" s="0" t="s">
        <v>341</v>
      </c>
    </row>
    <row r="276" customFormat="false" ht="12.75" hidden="false" customHeight="false" outlineLevel="0" collapsed="false">
      <c r="A276" s="0" t="s">
        <v>46</v>
      </c>
      <c r="B276" s="0" t="s">
        <v>342</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3</v>
      </c>
      <c r="D278" s="0" t="s">
        <v>151</v>
      </c>
    </row>
    <row r="279" customFormat="false" ht="12.75" hidden="false" customHeight="false" outlineLevel="0" collapsed="false">
      <c r="A279" s="0" t="s">
        <v>46</v>
      </c>
      <c r="B279" s="0" t="s">
        <v>154</v>
      </c>
      <c r="C279" s="0" t="s">
        <v>253</v>
      </c>
      <c r="D279" s="0" t="s">
        <v>254</v>
      </c>
      <c r="E279" s="0" t="s">
        <v>344</v>
      </c>
      <c r="F279" s="0" t="s">
        <v>255</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5</v>
      </c>
      <c r="D281" s="0" t="s">
        <v>151</v>
      </c>
    </row>
    <row r="282" customFormat="false" ht="12.75" hidden="false" customHeight="false" outlineLevel="0" collapsed="false">
      <c r="A282" s="0" t="s">
        <v>46</v>
      </c>
      <c r="B282" s="0" t="s">
        <v>154</v>
      </c>
      <c r="C282" s="0" t="s">
        <v>346</v>
      </c>
      <c r="D282" s="0" t="s">
        <v>347</v>
      </c>
      <c r="E282" s="0" t="s">
        <v>348</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9</v>
      </c>
      <c r="D284" s="0" t="s">
        <v>151</v>
      </c>
    </row>
    <row r="285" customFormat="false" ht="12.75" hidden="false" customHeight="false" outlineLevel="0" collapsed="false">
      <c r="A285" s="0" t="s">
        <v>46</v>
      </c>
      <c r="B285" s="0" t="s">
        <v>154</v>
      </c>
      <c r="C285" s="0" t="s">
        <v>346</v>
      </c>
      <c r="D285" s="0" t="s">
        <v>347</v>
      </c>
      <c r="E285" s="0" t="s">
        <v>111</v>
      </c>
      <c r="F285" s="0" t="s">
        <v>108</v>
      </c>
      <c r="G285" s="0" t="s">
        <v>156</v>
      </c>
    </row>
    <row r="286" customFormat="false" ht="12.75" hidden="false" customHeight="false" outlineLevel="0" collapsed="false">
      <c r="A286" s="0" t="s">
        <v>46</v>
      </c>
      <c r="B286" s="0" t="s">
        <v>350</v>
      </c>
      <c r="C286" s="0" t="s">
        <v>351</v>
      </c>
      <c r="D286" s="0" t="s">
        <v>151</v>
      </c>
    </row>
    <row r="287" customFormat="false" ht="12.75" hidden="false" customHeight="false" outlineLevel="0" collapsed="false">
      <c r="A287" s="0" t="s">
        <v>46</v>
      </c>
      <c r="B287" s="0" t="s">
        <v>352</v>
      </c>
    </row>
    <row r="288" customFormat="false" ht="12.75" hidden="false" customHeight="false" outlineLevel="0" collapsed="false">
      <c r="A288" s="0" t="s">
        <v>46</v>
      </c>
      <c r="B288" s="0" t="s">
        <v>311</v>
      </c>
    </row>
    <row r="289" customFormat="false" ht="12.75" hidden="false" customHeight="false" outlineLevel="0" collapsed="false">
      <c r="A289" s="0" t="s">
        <v>46</v>
      </c>
      <c r="B289" s="0" t="s">
        <v>353</v>
      </c>
    </row>
    <row r="290" customFormat="false" ht="12.75" hidden="false" customHeight="false" outlineLevel="0" collapsed="false">
      <c r="A290" s="0" t="s">
        <v>46</v>
      </c>
      <c r="B290" s="0" t="s">
        <v>354</v>
      </c>
    </row>
    <row r="291" customFormat="false" ht="12.75" hidden="false" customHeight="false" outlineLevel="0" collapsed="false">
      <c r="A291" s="0" t="s">
        <v>46</v>
      </c>
      <c r="B291" s="0" t="s">
        <v>355</v>
      </c>
    </row>
    <row r="292" customFormat="false" ht="12.75" hidden="false" customHeight="false" outlineLevel="0" collapsed="false">
      <c r="A292" s="0" t="s">
        <v>46</v>
      </c>
      <c r="B292" s="0" t="s">
        <v>175</v>
      </c>
    </row>
    <row r="293" customFormat="false" ht="12.75" hidden="false" customHeight="false" outlineLevel="0" collapsed="false">
      <c r="A293" s="0" t="s">
        <v>46</v>
      </c>
      <c r="B293" s="0" t="s">
        <v>356</v>
      </c>
    </row>
    <row r="294" customFormat="false" ht="12.75" hidden="false" customHeight="false" outlineLevel="0" collapsed="false">
      <c r="A294" s="0" t="s">
        <v>46</v>
      </c>
      <c r="B294" s="0" t="s">
        <v>357</v>
      </c>
      <c r="C294" s="0" t="s">
        <v>6</v>
      </c>
      <c r="D294" s="0" t="s">
        <v>36</v>
      </c>
      <c r="E294" s="0" t="n">
        <v>17</v>
      </c>
      <c r="F294" s="0" t="n">
        <v>2020</v>
      </c>
      <c r="G294" s="0" t="s">
        <v>358</v>
      </c>
      <c r="H294" s="0" t="s">
        <v>359</v>
      </c>
      <c r="I294" s="0" t="s">
        <v>360</v>
      </c>
      <c r="J294" s="0" t="s">
        <v>6</v>
      </c>
      <c r="K294" s="0" t="s">
        <v>361</v>
      </c>
    </row>
    <row r="295" customFormat="false" ht="12.75" hidden="false" customHeight="false" outlineLevel="0" collapsed="false">
      <c r="A295" s="0" t="s">
        <v>46</v>
      </c>
      <c r="B295" s="0" t="s">
        <v>362</v>
      </c>
      <c r="C295" s="0" t="s">
        <v>6</v>
      </c>
      <c r="D295" s="0" t="s">
        <v>7</v>
      </c>
      <c r="E295" s="0" t="s">
        <v>8</v>
      </c>
      <c r="F295" s="0" t="s">
        <v>7</v>
      </c>
      <c r="G295" s="0" t="s">
        <v>363</v>
      </c>
    </row>
    <row r="296" customFormat="false" ht="12.75" hidden="false" customHeight="false" outlineLevel="0" collapsed="false">
      <c r="A296" s="0" t="s">
        <v>46</v>
      </c>
      <c r="B296" s="0" t="s">
        <v>364</v>
      </c>
      <c r="C296" s="0" t="s">
        <v>6</v>
      </c>
      <c r="D296" s="0" t="n">
        <v>0</v>
      </c>
    </row>
    <row r="297" customFormat="false" ht="12.75" hidden="false" customHeight="false" outlineLevel="0" collapsed="false">
      <c r="A297" s="0" t="s">
        <v>46</v>
      </c>
      <c r="B297" s="0" t="s">
        <v>365</v>
      </c>
      <c r="C297" s="0" t="s">
        <v>6</v>
      </c>
      <c r="D297" s="0" t="s">
        <v>366</v>
      </c>
    </row>
    <row r="298" customFormat="false" ht="12.75" hidden="false" customHeight="false" outlineLevel="0" collapsed="false">
      <c r="A298" s="0" t="s">
        <v>46</v>
      </c>
      <c r="B298" s="0" t="s">
        <v>367</v>
      </c>
      <c r="C298" s="0" t="s">
        <v>6</v>
      </c>
      <c r="D298" s="0" t="s">
        <v>366</v>
      </c>
    </row>
    <row r="299" customFormat="false" ht="12.75" hidden="false" customHeight="false" outlineLevel="0" collapsed="false">
      <c r="A299" s="0" t="s">
        <v>46</v>
      </c>
      <c r="B299" s="0" t="s">
        <v>368</v>
      </c>
      <c r="C299" s="0" t="s">
        <v>6</v>
      </c>
      <c r="D299" s="0" t="s">
        <v>369</v>
      </c>
    </row>
    <row r="300" customFormat="false" ht="12.75" hidden="false" customHeight="false" outlineLevel="0" collapsed="false">
      <c r="A300" s="0" t="s">
        <v>370</v>
      </c>
    </row>
    <row r="301" customFormat="false" ht="12.75" hidden="false" customHeight="false" outlineLevel="0" collapsed="false">
      <c r="B301" s="0" t="n">
        <v>1.84</v>
      </c>
      <c r="C301" s="0" t="n">
        <v>1.823</v>
      </c>
      <c r="D301" s="0" t="n">
        <v>6.8056</v>
      </c>
      <c r="E301" s="0" t="n">
        <v>6.8043</v>
      </c>
      <c r="F301" s="0" t="n">
        <v>3.497077</v>
      </c>
      <c r="G301" s="0" t="n">
        <v>3.495955</v>
      </c>
      <c r="H301" s="0" t="n">
        <v>34.85</v>
      </c>
      <c r="I301" s="0" t="n">
        <v>34.8389</v>
      </c>
      <c r="J301" s="0" t="n">
        <v>8.127</v>
      </c>
      <c r="K301" s="0" t="n">
        <v>8.23343</v>
      </c>
      <c r="L301" s="0" t="n">
        <v>84.87523</v>
      </c>
      <c r="M301" s="0" t="n">
        <v>0.6799</v>
      </c>
      <c r="N301" s="0" t="n">
        <v>0</v>
      </c>
      <c r="O301" s="0" t="n">
        <v>54.75226</v>
      </c>
      <c r="P301" s="0" t="n">
        <v>3.1609</v>
      </c>
      <c r="Q301" s="0" t="n">
        <v>0</v>
      </c>
      <c r="R301" s="0" t="n">
        <v>0</v>
      </c>
      <c r="S301" s="0" t="n">
        <v>1.9035</v>
      </c>
      <c r="T301" s="0" t="n">
        <v>1.5714</v>
      </c>
      <c r="U301" s="0" t="n">
        <v>0</v>
      </c>
      <c r="V301" s="2" t="n">
        <v>8.6312</v>
      </c>
      <c r="W301" s="2" t="n">
        <v>2276</v>
      </c>
      <c r="X301" s="2" t="n">
        <v>196.45</v>
      </c>
      <c r="Y301" s="2" t="n">
        <v>0</v>
      </c>
    </row>
    <row r="302" customFormat="false" ht="12.75" hidden="false" customHeight="false" outlineLevel="0" collapsed="false">
      <c r="B302" s="0" t="n">
        <v>1.841</v>
      </c>
      <c r="C302" s="0" t="n">
        <v>1.825</v>
      </c>
      <c r="D302" s="0" t="n">
        <v>6.8051</v>
      </c>
      <c r="E302" s="0" t="n">
        <v>6.8042</v>
      </c>
      <c r="F302" s="0" t="n">
        <v>3.49707</v>
      </c>
      <c r="G302" s="0" t="n">
        <v>3.495985</v>
      </c>
      <c r="H302" s="0" t="n">
        <v>34.8504</v>
      </c>
      <c r="I302" s="0" t="n">
        <v>34.8393</v>
      </c>
      <c r="J302" s="0" t="n">
        <v>8.132</v>
      </c>
      <c r="K302" s="0" t="n">
        <v>8.24236</v>
      </c>
      <c r="L302" s="0" t="n">
        <v>84.96666</v>
      </c>
      <c r="M302" s="0" t="n">
        <v>0.6841</v>
      </c>
      <c r="N302" s="0" t="n">
        <v>0</v>
      </c>
      <c r="O302" s="0" t="n">
        <v>54.75226</v>
      </c>
      <c r="P302" s="0" t="n">
        <v>3.1609</v>
      </c>
      <c r="Q302" s="0" t="n">
        <v>1E-005</v>
      </c>
      <c r="R302" s="0" t="n">
        <v>0</v>
      </c>
      <c r="S302" s="0" t="n">
        <v>1.9048</v>
      </c>
      <c r="T302" s="0" t="n">
        <v>1.5739</v>
      </c>
      <c r="U302" s="0" t="n">
        <v>0</v>
      </c>
      <c r="V302" s="2" t="n">
        <v>7.8883</v>
      </c>
      <c r="W302" s="2" t="n">
        <v>2276</v>
      </c>
      <c r="X302" s="2" t="n">
        <v>179.54</v>
      </c>
      <c r="Y302" s="2" t="n">
        <v>0</v>
      </c>
    </row>
    <row r="303" customFormat="false" ht="12.75" hidden="false" customHeight="false" outlineLevel="0" collapsed="false">
      <c r="B303" s="0" t="n">
        <v>1.882</v>
      </c>
      <c r="C303" s="0" t="n">
        <v>1.865</v>
      </c>
      <c r="D303" s="0" t="n">
        <v>6.8053</v>
      </c>
      <c r="E303" s="0" t="n">
        <v>6.8046</v>
      </c>
      <c r="F303" s="0" t="n">
        <v>3.49709</v>
      </c>
      <c r="G303" s="0" t="n">
        <v>3.495985</v>
      </c>
      <c r="H303" s="0" t="n">
        <v>34.8504</v>
      </c>
      <c r="I303" s="0" t="n">
        <v>34.8389</v>
      </c>
      <c r="J303" s="0" t="n">
        <v>8.132</v>
      </c>
      <c r="K303" s="0" t="n">
        <v>8.23515</v>
      </c>
      <c r="L303" s="0" t="n">
        <v>84.89263</v>
      </c>
      <c r="M303" s="0" t="n">
        <v>0.6861</v>
      </c>
      <c r="N303" s="0" t="n">
        <v>0</v>
      </c>
      <c r="O303" s="0" t="n">
        <v>54.75226</v>
      </c>
      <c r="P303" s="0" t="n">
        <v>3.1609</v>
      </c>
      <c r="Q303" s="0" t="n">
        <v>2E-005</v>
      </c>
      <c r="R303" s="0" t="n">
        <v>0</v>
      </c>
      <c r="S303" s="0" t="n">
        <v>1.9035</v>
      </c>
      <c r="T303" s="0" t="n">
        <v>1.5751</v>
      </c>
      <c r="U303" s="0" t="n">
        <v>0</v>
      </c>
      <c r="V303" s="2" t="n">
        <v>7.3255</v>
      </c>
      <c r="W303" s="2" t="n">
        <v>2278</v>
      </c>
      <c r="X303" s="2" t="n">
        <v>166.88</v>
      </c>
      <c r="Y303" s="2" t="n">
        <v>0</v>
      </c>
    </row>
    <row r="304" customFormat="false" ht="12.75" hidden="false" customHeight="false" outlineLevel="0" collapsed="false">
      <c r="B304" s="0" t="n">
        <v>1.914</v>
      </c>
      <c r="C304" s="0" t="n">
        <v>1.897</v>
      </c>
      <c r="D304" s="0" t="n">
        <v>6.8053</v>
      </c>
      <c r="E304" s="0" t="n">
        <v>6.8043</v>
      </c>
      <c r="F304" s="0" t="n">
        <v>3.497103</v>
      </c>
      <c r="G304" s="0" t="n">
        <v>3.495985</v>
      </c>
      <c r="H304" s="0" t="n">
        <v>34.8506</v>
      </c>
      <c r="I304" s="0" t="n">
        <v>34.8392</v>
      </c>
      <c r="J304" s="0" t="n">
        <v>8.132</v>
      </c>
      <c r="K304" s="0" t="n">
        <v>8.2351</v>
      </c>
      <c r="L304" s="0" t="n">
        <v>84.89224</v>
      </c>
      <c r="M304" s="0" t="n">
        <v>0.6882</v>
      </c>
      <c r="N304" s="0" t="n">
        <v>0</v>
      </c>
      <c r="O304" s="0" t="n">
        <v>54.75226</v>
      </c>
      <c r="P304" s="0" t="n">
        <v>3.1609</v>
      </c>
      <c r="Q304" s="0" t="n">
        <v>3E-005</v>
      </c>
      <c r="R304" s="0" t="n">
        <v>0</v>
      </c>
      <c r="S304" s="0" t="n">
        <v>1.9035</v>
      </c>
      <c r="T304" s="0" t="n">
        <v>1.5763</v>
      </c>
      <c r="U304" s="0" t="n">
        <v>0</v>
      </c>
      <c r="V304" s="2" t="n">
        <v>7.0886</v>
      </c>
      <c r="W304" s="2" t="n">
        <v>2276</v>
      </c>
      <c r="X304" s="2" t="n">
        <v>161.34</v>
      </c>
      <c r="Y304" s="2" t="n">
        <v>0</v>
      </c>
    </row>
    <row r="305" customFormat="false" ht="12.75" hidden="false" customHeight="false" outlineLevel="0" collapsed="false">
      <c r="B305" s="0" t="n">
        <v>1.917</v>
      </c>
      <c r="C305" s="0" t="n">
        <v>1.9</v>
      </c>
      <c r="D305" s="0" t="n">
        <v>6.8053</v>
      </c>
      <c r="E305" s="0" t="n">
        <v>6.8043</v>
      </c>
      <c r="F305" s="0" t="n">
        <v>3.497077</v>
      </c>
      <c r="G305" s="0" t="n">
        <v>3.496016</v>
      </c>
      <c r="H305" s="0" t="n">
        <v>34.8503</v>
      </c>
      <c r="I305" s="0" t="n">
        <v>34.8395</v>
      </c>
      <c r="J305" s="0" t="n">
        <v>8.132</v>
      </c>
      <c r="K305" s="0" t="n">
        <v>8.24391</v>
      </c>
      <c r="L305" s="0" t="n">
        <v>84.98286</v>
      </c>
      <c r="M305" s="0" t="n">
        <v>0.6861</v>
      </c>
      <c r="N305" s="0" t="n">
        <v>0</v>
      </c>
      <c r="O305" s="0" t="n">
        <v>54.75226</v>
      </c>
      <c r="P305" s="0" t="n">
        <v>3.1609</v>
      </c>
      <c r="Q305" s="0" t="n">
        <v>5E-005</v>
      </c>
      <c r="R305" s="0" t="n">
        <v>0</v>
      </c>
      <c r="S305" s="0" t="n">
        <v>1.9048</v>
      </c>
      <c r="T305" s="0" t="n">
        <v>1.5751</v>
      </c>
      <c r="U305" s="0" t="n">
        <v>0</v>
      </c>
      <c r="V305" s="2" t="n">
        <v>6.8859</v>
      </c>
      <c r="W305" s="2" t="n">
        <v>2278</v>
      </c>
      <c r="X305" s="2" t="n">
        <v>156.86</v>
      </c>
      <c r="Y305" s="2" t="n">
        <v>0</v>
      </c>
    </row>
    <row r="306" customFormat="false" ht="12.75" hidden="false" customHeight="false" outlineLevel="0" collapsed="false">
      <c r="B306" s="0" t="n">
        <v>1.958</v>
      </c>
      <c r="C306" s="0" t="n">
        <v>1.94</v>
      </c>
      <c r="D306" s="0" t="n">
        <v>6.8054</v>
      </c>
      <c r="E306" s="0" t="n">
        <v>6.8042</v>
      </c>
      <c r="F306" s="0" t="n">
        <v>3.49709</v>
      </c>
      <c r="G306" s="0" t="n">
        <v>3.496016</v>
      </c>
      <c r="H306" s="0" t="n">
        <v>34.8503</v>
      </c>
      <c r="I306" s="0" t="n">
        <v>34.8396</v>
      </c>
      <c r="J306" s="0" t="n">
        <v>8.127</v>
      </c>
      <c r="K306" s="0" t="n">
        <v>8.23664</v>
      </c>
      <c r="L306" s="0" t="n">
        <v>84.9081</v>
      </c>
      <c r="M306" s="0" t="n">
        <v>0.6841</v>
      </c>
      <c r="N306" s="0" t="n">
        <v>0</v>
      </c>
      <c r="O306" s="0" t="n">
        <v>54.75226</v>
      </c>
      <c r="P306" s="0" t="n">
        <v>3.1609</v>
      </c>
      <c r="Q306" s="0" t="n">
        <v>6E-005</v>
      </c>
      <c r="R306" s="0" t="n">
        <v>0</v>
      </c>
      <c r="S306" s="0" t="n">
        <v>1.9035</v>
      </c>
      <c r="T306" s="0" t="n">
        <v>1.5739</v>
      </c>
      <c r="U306" s="0" t="n">
        <v>0</v>
      </c>
      <c r="V306" s="2" t="n">
        <v>6.5516</v>
      </c>
      <c r="W306" s="2" t="n">
        <v>2276</v>
      </c>
      <c r="X306" s="2" t="n">
        <v>149.12</v>
      </c>
      <c r="Y306" s="2" t="n">
        <v>0</v>
      </c>
    </row>
    <row r="307" customFormat="false" ht="12.75" hidden="false" customHeight="false" outlineLevel="0" collapsed="false">
      <c r="B307" s="0" t="n">
        <v>1.978</v>
      </c>
      <c r="C307" s="0" t="n">
        <v>1.96</v>
      </c>
      <c r="D307" s="0" t="n">
        <v>6.8053</v>
      </c>
      <c r="E307" s="0" t="n">
        <v>6.8045</v>
      </c>
      <c r="F307" s="0" t="n">
        <v>3.497064</v>
      </c>
      <c r="G307" s="0" t="n">
        <v>3.495919</v>
      </c>
      <c r="H307" s="0" t="n">
        <v>34.8501</v>
      </c>
      <c r="I307" s="0" t="n">
        <v>34.8382</v>
      </c>
      <c r="J307" s="0" t="n">
        <v>8.132</v>
      </c>
      <c r="K307" s="0" t="n">
        <v>8.23655</v>
      </c>
      <c r="L307" s="0" t="n">
        <v>84.90688</v>
      </c>
      <c r="M307" s="0" t="n">
        <v>0.682</v>
      </c>
      <c r="N307" s="0" t="n">
        <v>0</v>
      </c>
      <c r="O307" s="0" t="n">
        <v>54.75226</v>
      </c>
      <c r="P307" s="0" t="n">
        <v>3.1609</v>
      </c>
      <c r="Q307" s="0" t="n">
        <v>7E-005</v>
      </c>
      <c r="R307" s="0" t="n">
        <v>0</v>
      </c>
      <c r="S307" s="0" t="n">
        <v>1.9035</v>
      </c>
      <c r="T307" s="0" t="n">
        <v>1.5726</v>
      </c>
      <c r="U307" s="0" t="n">
        <v>0</v>
      </c>
      <c r="V307" s="2" t="n">
        <v>6.2578</v>
      </c>
      <c r="W307" s="2" t="n">
        <v>2278</v>
      </c>
      <c r="X307" s="2" t="n">
        <v>142.55</v>
      </c>
      <c r="Y307" s="2" t="n">
        <v>0</v>
      </c>
    </row>
    <row r="308" customFormat="false" ht="12.75" hidden="false" customHeight="false" outlineLevel="0" collapsed="false">
      <c r="B308" s="0" t="n">
        <v>1.991</v>
      </c>
      <c r="C308" s="0" t="n">
        <v>1.973</v>
      </c>
      <c r="D308" s="0" t="n">
        <v>6.8053</v>
      </c>
      <c r="E308" s="0" t="n">
        <v>6.8042</v>
      </c>
      <c r="F308" s="0" t="n">
        <v>3.497064</v>
      </c>
      <c r="G308" s="0" t="n">
        <v>3.495985</v>
      </c>
      <c r="H308" s="0" t="n">
        <v>34.8501</v>
      </c>
      <c r="I308" s="0" t="n">
        <v>34.8393</v>
      </c>
      <c r="J308" s="0" t="n">
        <v>8.132</v>
      </c>
      <c r="K308" s="0" t="n">
        <v>8.23642</v>
      </c>
      <c r="L308" s="0" t="n">
        <v>84.90556</v>
      </c>
      <c r="M308" s="0" t="n">
        <v>0.6799</v>
      </c>
      <c r="N308" s="0" t="n">
        <v>0</v>
      </c>
      <c r="O308" s="0" t="n">
        <v>54.75226</v>
      </c>
      <c r="P308" s="0" t="n">
        <v>3.1609</v>
      </c>
      <c r="Q308" s="0" t="n">
        <v>8E-005</v>
      </c>
      <c r="R308" s="0" t="n">
        <v>0</v>
      </c>
      <c r="S308" s="0" t="n">
        <v>1.9035</v>
      </c>
      <c r="T308" s="0" t="n">
        <v>1.5714</v>
      </c>
      <c r="U308" s="0" t="n">
        <v>0</v>
      </c>
      <c r="V308" s="2" t="n">
        <v>6.0214</v>
      </c>
      <c r="W308" s="2" t="n">
        <v>2276</v>
      </c>
      <c r="X308" s="2" t="n">
        <v>137.05</v>
      </c>
      <c r="Y308" s="2" t="n">
        <v>0</v>
      </c>
    </row>
    <row r="309" customFormat="false" ht="12.75" hidden="false" customHeight="false" outlineLevel="0" collapsed="false">
      <c r="B309" s="0" t="n">
        <v>2.022</v>
      </c>
      <c r="C309" s="0" t="n">
        <v>2.003</v>
      </c>
      <c r="D309" s="0" t="n">
        <v>6.8054</v>
      </c>
      <c r="E309" s="0" t="n">
        <v>6.8042</v>
      </c>
      <c r="F309" s="0" t="n">
        <v>3.497031</v>
      </c>
      <c r="G309" s="0" t="n">
        <v>3.495985</v>
      </c>
      <c r="H309" s="0" t="n">
        <v>34.8496</v>
      </c>
      <c r="I309" s="0" t="n">
        <v>34.8393</v>
      </c>
      <c r="J309" s="0" t="n">
        <v>8.132</v>
      </c>
      <c r="K309" s="0" t="n">
        <v>8.23631</v>
      </c>
      <c r="L309" s="0" t="n">
        <v>84.90439</v>
      </c>
      <c r="M309" s="0" t="n">
        <v>0.6779</v>
      </c>
      <c r="N309" s="0" t="n">
        <v>0</v>
      </c>
      <c r="O309" s="0" t="n">
        <v>54.75226</v>
      </c>
      <c r="P309" s="0" t="n">
        <v>3.1609</v>
      </c>
      <c r="Q309" s="0" t="n">
        <v>9E-005</v>
      </c>
      <c r="R309" s="0" t="n">
        <v>0</v>
      </c>
      <c r="S309" s="0" t="n">
        <v>1.9035</v>
      </c>
      <c r="T309" s="0" t="n">
        <v>1.5702</v>
      </c>
      <c r="U309" s="0" t="n">
        <v>0</v>
      </c>
      <c r="V309" s="2" t="n">
        <v>5.7888</v>
      </c>
      <c r="W309" s="2" t="n">
        <v>2276</v>
      </c>
      <c r="X309" s="2" t="n">
        <v>131.75</v>
      </c>
      <c r="Y309" s="2" t="n">
        <v>0</v>
      </c>
    </row>
    <row r="310" customFormat="false" ht="12.75" hidden="false" customHeight="false" outlineLevel="0" collapsed="false">
      <c r="B310" s="0" t="n">
        <v>2.045</v>
      </c>
      <c r="C310" s="0" t="n">
        <v>2.027</v>
      </c>
      <c r="D310" s="0" t="n">
        <v>6.8053</v>
      </c>
      <c r="E310" s="0" t="n">
        <v>6.804</v>
      </c>
      <c r="F310" s="0" t="n">
        <v>3.497103</v>
      </c>
      <c r="G310" s="0" t="n">
        <v>3.496016</v>
      </c>
      <c r="H310" s="0" t="n">
        <v>34.8505</v>
      </c>
      <c r="I310" s="0" t="n">
        <v>34.8398</v>
      </c>
      <c r="J310" s="0" t="n">
        <v>8.127</v>
      </c>
      <c r="K310" s="0" t="n">
        <v>8.24503</v>
      </c>
      <c r="L310" s="0" t="n">
        <v>84.99453</v>
      </c>
      <c r="M310" s="0" t="n">
        <v>0.6738</v>
      </c>
      <c r="N310" s="0" t="n">
        <v>0</v>
      </c>
      <c r="O310" s="0" t="n">
        <v>54.75226</v>
      </c>
      <c r="P310" s="0" t="n">
        <v>3.1609</v>
      </c>
      <c r="Q310" s="0" t="n">
        <v>0.0001</v>
      </c>
      <c r="R310" s="0" t="n">
        <v>0</v>
      </c>
      <c r="S310" s="0" t="n">
        <v>1.9048</v>
      </c>
      <c r="T310" s="0" t="n">
        <v>1.5678</v>
      </c>
      <c r="U310" s="0" t="n">
        <v>0</v>
      </c>
      <c r="V310" s="2" t="n">
        <v>5.5292</v>
      </c>
      <c r="W310" s="2" t="n">
        <v>2278</v>
      </c>
      <c r="X310" s="2" t="n">
        <v>125.96</v>
      </c>
      <c r="Y310" s="2" t="n">
        <v>0</v>
      </c>
    </row>
    <row r="311" customFormat="false" ht="12.75" hidden="false" customHeight="false" outlineLevel="0" collapsed="false">
      <c r="B311" s="0" t="n">
        <v>2.064</v>
      </c>
      <c r="C311" s="0" t="n">
        <v>2.045</v>
      </c>
      <c r="D311" s="0" t="n">
        <v>6.8051</v>
      </c>
      <c r="E311" s="0" t="n">
        <v>6.8042</v>
      </c>
      <c r="F311" s="0" t="n">
        <v>3.497129</v>
      </c>
      <c r="G311" s="0" t="n">
        <v>3.495949</v>
      </c>
      <c r="H311" s="0" t="n">
        <v>34.8509</v>
      </c>
      <c r="I311" s="0" t="n">
        <v>34.8388</v>
      </c>
      <c r="J311" s="0" t="n">
        <v>8.132</v>
      </c>
      <c r="K311" s="0" t="n">
        <v>8.23769</v>
      </c>
      <c r="L311" s="0" t="n">
        <v>84.91885</v>
      </c>
      <c r="M311" s="0" t="n">
        <v>0.6717</v>
      </c>
      <c r="N311" s="0" t="n">
        <v>0</v>
      </c>
      <c r="O311" s="0" t="n">
        <v>54.75226</v>
      </c>
      <c r="P311" s="0" t="n">
        <v>3.1609</v>
      </c>
      <c r="Q311" s="0" t="n">
        <v>0.00012</v>
      </c>
      <c r="R311" s="0" t="n">
        <v>0</v>
      </c>
      <c r="S311" s="0" t="n">
        <v>1.9035</v>
      </c>
      <c r="T311" s="0" t="n">
        <v>1.5665</v>
      </c>
      <c r="U311" s="0" t="n">
        <v>0</v>
      </c>
      <c r="V311" s="2" t="n">
        <v>5.3456</v>
      </c>
      <c r="W311" s="2" t="n">
        <v>2278</v>
      </c>
      <c r="X311" s="2" t="n">
        <v>121.77</v>
      </c>
      <c r="Y311" s="2" t="n">
        <v>0</v>
      </c>
    </row>
    <row r="312" customFormat="false" ht="12.75" hidden="false" customHeight="false" outlineLevel="0" collapsed="false">
      <c r="B312" s="0" t="n">
        <v>2.086</v>
      </c>
      <c r="C312" s="0" t="n">
        <v>2.067</v>
      </c>
      <c r="D312" s="0" t="n">
        <v>6.8054</v>
      </c>
      <c r="E312" s="0" t="n">
        <v>6.804</v>
      </c>
      <c r="F312" s="0" t="n">
        <v>3.497109</v>
      </c>
      <c r="G312" s="0" t="n">
        <v>3.495985</v>
      </c>
      <c r="H312" s="0" t="n">
        <v>34.8504</v>
      </c>
      <c r="I312" s="0" t="n">
        <v>34.8394</v>
      </c>
      <c r="J312" s="0" t="n">
        <v>8.132</v>
      </c>
      <c r="K312" s="0" t="n">
        <v>8.23747</v>
      </c>
      <c r="L312" s="0" t="n">
        <v>84.91683</v>
      </c>
      <c r="M312" s="0" t="n">
        <v>0.6697</v>
      </c>
      <c r="N312" s="0" t="n">
        <v>0</v>
      </c>
      <c r="O312" s="0" t="n">
        <v>54.75226</v>
      </c>
      <c r="P312" s="0" t="n">
        <v>3.1609</v>
      </c>
      <c r="Q312" s="0" t="n">
        <v>0.00013</v>
      </c>
      <c r="R312" s="0" t="n">
        <v>0</v>
      </c>
      <c r="S312" s="0" t="n">
        <v>1.9035</v>
      </c>
      <c r="T312" s="0" t="n">
        <v>1.5653</v>
      </c>
      <c r="U312" s="0" t="n">
        <v>0</v>
      </c>
      <c r="V312" s="2" t="n">
        <v>5.1973</v>
      </c>
      <c r="W312" s="2" t="n">
        <v>2278</v>
      </c>
      <c r="X312" s="2" t="n">
        <v>118.4</v>
      </c>
      <c r="Y312" s="2" t="n">
        <v>0</v>
      </c>
    </row>
    <row r="313" customFormat="false" ht="12.75" hidden="false" customHeight="false" outlineLevel="0" collapsed="false">
      <c r="B313" s="0" t="n">
        <v>2.131</v>
      </c>
      <c r="C313" s="0" t="n">
        <v>2.112</v>
      </c>
      <c r="D313" s="0" t="n">
        <v>6.8051</v>
      </c>
      <c r="E313" s="0" t="n">
        <v>6.8043</v>
      </c>
      <c r="F313" s="0" t="n">
        <v>3.497083</v>
      </c>
      <c r="G313" s="0" t="n">
        <v>3.495985</v>
      </c>
      <c r="H313" s="0" t="n">
        <v>34.8504</v>
      </c>
      <c r="I313" s="0" t="n">
        <v>34.839</v>
      </c>
      <c r="J313" s="0" t="n">
        <v>8.132</v>
      </c>
      <c r="K313" s="0" t="n">
        <v>8.23737</v>
      </c>
      <c r="L313" s="0" t="n">
        <v>84.91518</v>
      </c>
      <c r="M313" s="0" t="n">
        <v>0.6697</v>
      </c>
      <c r="N313" s="0" t="n">
        <v>0</v>
      </c>
      <c r="O313" s="0" t="n">
        <v>54.75226</v>
      </c>
      <c r="P313" s="0" t="n">
        <v>3.1609</v>
      </c>
      <c r="Q313" s="0" t="n">
        <v>0.00014</v>
      </c>
      <c r="R313" s="0" t="n">
        <v>0</v>
      </c>
      <c r="S313" s="0" t="n">
        <v>1.9035</v>
      </c>
      <c r="T313" s="0" t="n">
        <v>1.5653</v>
      </c>
      <c r="U313" s="0" t="n">
        <v>0</v>
      </c>
      <c r="V313" s="2" t="n">
        <v>5.0816</v>
      </c>
      <c r="W313" s="2" t="n">
        <v>2278</v>
      </c>
      <c r="X313" s="2" t="n">
        <v>115.76</v>
      </c>
      <c r="Y313" s="2" t="n">
        <v>0</v>
      </c>
    </row>
    <row r="314" customFormat="false" ht="12.75" hidden="false" customHeight="false" outlineLevel="0" collapsed="false">
      <c r="B314" s="0" t="n">
        <v>2.128</v>
      </c>
      <c r="C314" s="0" t="n">
        <v>2.109</v>
      </c>
      <c r="D314" s="0" t="n">
        <v>6.8053</v>
      </c>
      <c r="E314" s="0" t="n">
        <v>6.804</v>
      </c>
      <c r="F314" s="0" t="n">
        <v>3.49707</v>
      </c>
      <c r="G314" s="0" t="n">
        <v>3.495985</v>
      </c>
      <c r="H314" s="0" t="n">
        <v>34.8501</v>
      </c>
      <c r="I314" s="0" t="n">
        <v>34.8394</v>
      </c>
      <c r="J314" s="0" t="n">
        <v>8.132</v>
      </c>
      <c r="K314" s="0" t="n">
        <v>8.23713</v>
      </c>
      <c r="L314" s="0" t="n">
        <v>84.91292</v>
      </c>
      <c r="M314" s="0" t="n">
        <v>0.6677</v>
      </c>
      <c r="N314" s="0" t="n">
        <v>0</v>
      </c>
      <c r="O314" s="0" t="n">
        <v>54.75226</v>
      </c>
      <c r="P314" s="0" t="n">
        <v>3.1609</v>
      </c>
      <c r="Q314" s="0" t="n">
        <v>0.00015</v>
      </c>
      <c r="R314" s="0" t="n">
        <v>0</v>
      </c>
      <c r="S314" s="0" t="n">
        <v>1.9035</v>
      </c>
      <c r="T314" s="0" t="n">
        <v>1.5641</v>
      </c>
      <c r="U314" s="0" t="n">
        <v>0</v>
      </c>
      <c r="V314" s="2" t="n">
        <v>4.9966</v>
      </c>
      <c r="W314" s="2" t="n">
        <v>2278</v>
      </c>
      <c r="X314" s="2" t="n">
        <v>113.82</v>
      </c>
      <c r="Y314" s="2" t="n">
        <v>0</v>
      </c>
    </row>
    <row r="315" customFormat="false" ht="12.75" hidden="false" customHeight="false" outlineLevel="0" collapsed="false">
      <c r="B315" s="0" t="n">
        <v>2.16</v>
      </c>
      <c r="C315" s="0" t="n">
        <v>2.14</v>
      </c>
      <c r="D315" s="0" t="n">
        <v>6.8051</v>
      </c>
      <c r="E315" s="0" t="n">
        <v>6.804</v>
      </c>
      <c r="F315" s="0" t="n">
        <v>3.49709</v>
      </c>
      <c r="G315" s="0" t="n">
        <v>3.495985</v>
      </c>
      <c r="H315" s="0" t="n">
        <v>34.8505</v>
      </c>
      <c r="I315" s="0" t="n">
        <v>34.8393</v>
      </c>
      <c r="J315" s="0" t="n">
        <v>8.127</v>
      </c>
      <c r="K315" s="0" t="n">
        <v>8.24583</v>
      </c>
      <c r="L315" s="0" t="n">
        <v>85.00242</v>
      </c>
      <c r="M315" s="0" t="n">
        <v>0.6677</v>
      </c>
      <c r="N315" s="0" t="n">
        <v>0</v>
      </c>
      <c r="O315" s="0" t="n">
        <v>54.75226</v>
      </c>
      <c r="P315" s="0" t="n">
        <v>3.1609</v>
      </c>
      <c r="Q315" s="0" t="n">
        <v>0.00016</v>
      </c>
      <c r="R315" s="0" t="n">
        <v>0</v>
      </c>
      <c r="S315" s="0" t="n">
        <v>1.9048</v>
      </c>
      <c r="T315" s="0" t="n">
        <v>1.5641</v>
      </c>
      <c r="U315" s="0" t="n">
        <v>0</v>
      </c>
      <c r="V315" s="2" t="n">
        <v>4.9268</v>
      </c>
      <c r="W315" s="2" t="n">
        <v>2278</v>
      </c>
      <c r="X315" s="2" t="n">
        <v>112.23</v>
      </c>
      <c r="Y315" s="2" t="n">
        <v>0</v>
      </c>
    </row>
    <row r="316" customFormat="false" ht="12.75" hidden="false" customHeight="false" outlineLevel="0" collapsed="false">
      <c r="B316" s="0" t="n">
        <v>2.195</v>
      </c>
      <c r="C316" s="0" t="n">
        <v>2.175</v>
      </c>
      <c r="D316" s="0" t="n">
        <v>6.8052</v>
      </c>
      <c r="E316" s="0" t="n">
        <v>6.804</v>
      </c>
      <c r="F316" s="0" t="n">
        <v>3.497116</v>
      </c>
      <c r="G316" s="0" t="n">
        <v>3.495949</v>
      </c>
      <c r="H316" s="0" t="n">
        <v>34.8506</v>
      </c>
      <c r="I316" s="0" t="n">
        <v>34.839</v>
      </c>
      <c r="J316" s="0" t="n">
        <v>8.132</v>
      </c>
      <c r="K316" s="0" t="n">
        <v>8.24726</v>
      </c>
      <c r="L316" s="0" t="n">
        <v>85.01746</v>
      </c>
      <c r="M316" s="0" t="n">
        <v>0.6677</v>
      </c>
      <c r="N316" s="0" t="n">
        <v>0</v>
      </c>
      <c r="O316" s="0" t="n">
        <v>54.75226</v>
      </c>
      <c r="P316" s="0" t="n">
        <v>3.1609</v>
      </c>
      <c r="Q316" s="0" t="n">
        <v>0.00017</v>
      </c>
      <c r="R316" s="0" t="n">
        <v>0</v>
      </c>
      <c r="S316" s="0" t="n">
        <v>1.9048</v>
      </c>
      <c r="T316" s="0" t="n">
        <v>1.5641</v>
      </c>
      <c r="U316" s="0" t="n">
        <v>0</v>
      </c>
      <c r="V316" s="2" t="n">
        <v>4.8307</v>
      </c>
      <c r="W316" s="2" t="n">
        <v>2278</v>
      </c>
      <c r="X316" s="2" t="n">
        <v>110.04</v>
      </c>
      <c r="Y316" s="2" t="n">
        <v>0</v>
      </c>
    </row>
    <row r="317" customFormat="false" ht="12.75" hidden="false" customHeight="false" outlineLevel="0" collapsed="false">
      <c r="B317" s="0" t="n">
        <v>2.204</v>
      </c>
      <c r="C317" s="0" t="n">
        <v>2.184</v>
      </c>
      <c r="D317" s="0" t="n">
        <v>6.8053</v>
      </c>
      <c r="E317" s="0" t="n">
        <v>6.8042</v>
      </c>
      <c r="F317" s="0" t="n">
        <v>3.497109</v>
      </c>
      <c r="G317" s="0" t="n">
        <v>3.495985</v>
      </c>
      <c r="H317" s="0" t="n">
        <v>34.8505</v>
      </c>
      <c r="I317" s="0" t="n">
        <v>34.8392</v>
      </c>
      <c r="J317" s="0" t="n">
        <v>8.132</v>
      </c>
      <c r="K317" s="0" t="n">
        <v>8.2309</v>
      </c>
      <c r="L317" s="0" t="n">
        <v>84.84884</v>
      </c>
      <c r="M317" s="0" t="n">
        <v>0.6677</v>
      </c>
      <c r="N317" s="0" t="n">
        <v>0</v>
      </c>
      <c r="O317" s="0" t="n">
        <v>54.75226</v>
      </c>
      <c r="P317" s="0" t="n">
        <v>3.1609</v>
      </c>
      <c r="Q317" s="0" t="n">
        <v>0.00019</v>
      </c>
      <c r="R317" s="0" t="n">
        <v>0</v>
      </c>
      <c r="S317" s="0" t="n">
        <v>1.9023</v>
      </c>
      <c r="T317" s="0" t="n">
        <v>1.5641</v>
      </c>
      <c r="U317" s="0" t="n">
        <v>0</v>
      </c>
      <c r="V317" s="2" t="n">
        <v>4.7231</v>
      </c>
      <c r="W317" s="2" t="n">
        <v>2278</v>
      </c>
      <c r="X317" s="2" t="n">
        <v>107.59</v>
      </c>
      <c r="Y317" s="2" t="n">
        <v>0</v>
      </c>
    </row>
    <row r="318" customFormat="false" ht="12.75" hidden="false" customHeight="false" outlineLevel="0" collapsed="false">
      <c r="B318" s="0" t="n">
        <v>2.214</v>
      </c>
      <c r="C318" s="0" t="n">
        <v>2.194</v>
      </c>
      <c r="D318" s="0" t="n">
        <v>6.8051</v>
      </c>
      <c r="E318" s="0" t="n">
        <v>6.8042</v>
      </c>
      <c r="F318" s="0" t="n">
        <v>3.497064</v>
      </c>
      <c r="G318" s="0" t="n">
        <v>3.495985</v>
      </c>
      <c r="H318" s="0" t="n">
        <v>34.8501</v>
      </c>
      <c r="I318" s="0" t="n">
        <v>34.8392</v>
      </c>
      <c r="J318" s="0" t="n">
        <v>8.132</v>
      </c>
      <c r="K318" s="0" t="n">
        <v>8.23782</v>
      </c>
      <c r="L318" s="0" t="n">
        <v>84.91976</v>
      </c>
      <c r="M318" s="0" t="n">
        <v>0.6697</v>
      </c>
      <c r="N318" s="0" t="n">
        <v>0</v>
      </c>
      <c r="O318" s="0" t="n">
        <v>54.75226</v>
      </c>
      <c r="P318" s="0" t="n">
        <v>3.1609</v>
      </c>
      <c r="Q318" s="0" t="n">
        <v>0.0002</v>
      </c>
      <c r="R318" s="0" t="n">
        <v>0</v>
      </c>
      <c r="S318" s="0" t="n">
        <v>1.9035</v>
      </c>
      <c r="T318" s="0" t="n">
        <v>1.5653</v>
      </c>
      <c r="U318" s="0" t="n">
        <v>0</v>
      </c>
      <c r="V318" s="2" t="n">
        <v>4.6481</v>
      </c>
      <c r="W318" s="2" t="n">
        <v>2276</v>
      </c>
      <c r="X318" s="2" t="n">
        <v>105.79</v>
      </c>
      <c r="Y318" s="2" t="n">
        <v>0</v>
      </c>
    </row>
    <row r="319" customFormat="false" ht="12.75" hidden="false" customHeight="false" outlineLevel="0" collapsed="false">
      <c r="B319" s="0" t="n">
        <v>2.259</v>
      </c>
      <c r="C319" s="0" t="n">
        <v>2.239</v>
      </c>
      <c r="D319" s="0" t="n">
        <v>6.8054</v>
      </c>
      <c r="E319" s="0" t="n">
        <v>6.804</v>
      </c>
      <c r="F319" s="0" t="n">
        <v>3.497083</v>
      </c>
      <c r="G319" s="0" t="n">
        <v>3.495985</v>
      </c>
      <c r="H319" s="0" t="n">
        <v>34.85</v>
      </c>
      <c r="I319" s="0" t="n">
        <v>34.8394</v>
      </c>
      <c r="J319" s="0" t="n">
        <v>8.127</v>
      </c>
      <c r="K319" s="0" t="n">
        <v>8.23753</v>
      </c>
      <c r="L319" s="0" t="n">
        <v>84.91726</v>
      </c>
      <c r="M319" s="0" t="n">
        <v>0.6697</v>
      </c>
      <c r="N319" s="0" t="n">
        <v>0</v>
      </c>
      <c r="O319" s="0" t="n">
        <v>54.75226</v>
      </c>
      <c r="P319" s="0" t="n">
        <v>3.1609</v>
      </c>
      <c r="Q319" s="0" t="n">
        <v>0.00021</v>
      </c>
      <c r="R319" s="0" t="n">
        <v>0</v>
      </c>
      <c r="S319" s="0" t="n">
        <v>1.9035</v>
      </c>
      <c r="T319" s="0" t="n">
        <v>1.5653</v>
      </c>
      <c r="U319" s="0" t="n">
        <v>0</v>
      </c>
      <c r="V319" s="2" t="n">
        <v>4.5663</v>
      </c>
      <c r="W319" s="2" t="n">
        <v>2278</v>
      </c>
      <c r="X319" s="2" t="n">
        <v>104.02</v>
      </c>
      <c r="Y319" s="2" t="n">
        <v>0</v>
      </c>
    </row>
    <row r="320" customFormat="false" ht="12.75" hidden="false" customHeight="false" outlineLevel="0" collapsed="false">
      <c r="B320" s="0" t="n">
        <v>2.256</v>
      </c>
      <c r="C320" s="0" t="n">
        <v>2.236</v>
      </c>
      <c r="D320" s="0" t="n">
        <v>6.8054</v>
      </c>
      <c r="E320" s="0" t="n">
        <v>6.8042</v>
      </c>
      <c r="F320" s="0" t="n">
        <v>3.497122</v>
      </c>
      <c r="G320" s="0" t="n">
        <v>3.495955</v>
      </c>
      <c r="H320" s="0" t="n">
        <v>34.8505</v>
      </c>
      <c r="I320" s="0" t="n">
        <v>34.8388</v>
      </c>
      <c r="J320" s="0" t="n">
        <v>8.127</v>
      </c>
      <c r="K320" s="0" t="n">
        <v>8.23722</v>
      </c>
      <c r="L320" s="0" t="n">
        <v>84.91429</v>
      </c>
      <c r="M320" s="0" t="n">
        <v>0.6717</v>
      </c>
      <c r="N320" s="0" t="n">
        <v>0</v>
      </c>
      <c r="O320" s="0" t="n">
        <v>54.75226</v>
      </c>
      <c r="P320" s="0" t="n">
        <v>3.1609</v>
      </c>
      <c r="Q320" s="0" t="n">
        <v>0.00022</v>
      </c>
      <c r="R320" s="0" t="n">
        <v>0</v>
      </c>
      <c r="S320" s="0" t="n">
        <v>1.9035</v>
      </c>
      <c r="T320" s="0" t="n">
        <v>1.5665</v>
      </c>
      <c r="U320" s="0" t="n">
        <v>0</v>
      </c>
      <c r="V320" s="2" t="n">
        <v>4.4608</v>
      </c>
      <c r="W320" s="2" t="n">
        <v>2280</v>
      </c>
      <c r="X320" s="2" t="n">
        <v>101.71</v>
      </c>
      <c r="Y320" s="2" t="n">
        <v>0</v>
      </c>
    </row>
    <row r="321" customFormat="false" ht="12.75" hidden="false" customHeight="false" outlineLevel="0" collapsed="false">
      <c r="B321" s="0" t="n">
        <v>2.288</v>
      </c>
      <c r="C321" s="0" t="n">
        <v>2.267</v>
      </c>
      <c r="D321" s="0" t="n">
        <v>6.8054</v>
      </c>
      <c r="E321" s="0" t="n">
        <v>6.8042</v>
      </c>
      <c r="F321" s="0" t="n">
        <v>3.49718</v>
      </c>
      <c r="G321" s="0" t="n">
        <v>3.495919</v>
      </c>
      <c r="H321" s="0" t="n">
        <v>34.8511</v>
      </c>
      <c r="I321" s="0" t="n">
        <v>34.8384</v>
      </c>
      <c r="J321" s="0" t="n">
        <v>8.127</v>
      </c>
      <c r="K321" s="0" t="n">
        <v>8.23693</v>
      </c>
      <c r="L321" s="0" t="n">
        <v>84.91171</v>
      </c>
      <c r="M321" s="0" t="n">
        <v>0.6717</v>
      </c>
      <c r="N321" s="0" t="n">
        <v>0</v>
      </c>
      <c r="O321" s="0" t="n">
        <v>54.75226</v>
      </c>
      <c r="P321" s="0" t="n">
        <v>3.1609</v>
      </c>
      <c r="Q321" s="0" t="n">
        <v>0.00023</v>
      </c>
      <c r="R321" s="0" t="n">
        <v>0</v>
      </c>
      <c r="S321" s="0" t="n">
        <v>1.9035</v>
      </c>
      <c r="T321" s="0" t="n">
        <v>1.5665</v>
      </c>
      <c r="U321" s="0" t="n">
        <v>0</v>
      </c>
      <c r="V321" s="2" t="n">
        <v>4.3653</v>
      </c>
      <c r="W321" s="2" t="n">
        <v>2278</v>
      </c>
      <c r="X321" s="2" t="n">
        <v>99.442</v>
      </c>
      <c r="Y321" s="2" t="n">
        <v>0</v>
      </c>
    </row>
    <row r="322" customFormat="false" ht="12.75" hidden="false" customHeight="false" outlineLevel="0" collapsed="false">
      <c r="B322" s="0" t="n">
        <v>2.301</v>
      </c>
      <c r="C322" s="0" t="n">
        <v>2.28</v>
      </c>
      <c r="D322" s="0" t="n">
        <v>6.8057</v>
      </c>
      <c r="E322" s="0" t="n">
        <v>6.8043</v>
      </c>
      <c r="F322" s="0" t="n">
        <v>3.497213</v>
      </c>
      <c r="G322" s="0" t="n">
        <v>3.496016</v>
      </c>
      <c r="H322" s="0" t="n">
        <v>34.8511</v>
      </c>
      <c r="I322" s="0" t="n">
        <v>34.8393</v>
      </c>
      <c r="J322" s="0" t="n">
        <v>8.132</v>
      </c>
      <c r="K322" s="0" t="n">
        <v>8.22774</v>
      </c>
      <c r="L322" s="0" t="n">
        <v>84.81753</v>
      </c>
      <c r="M322" s="0" t="n">
        <v>0.6717</v>
      </c>
      <c r="N322" s="0" t="n">
        <v>0</v>
      </c>
      <c r="O322" s="0" t="n">
        <v>54.75226</v>
      </c>
      <c r="P322" s="0" t="n">
        <v>3.1609</v>
      </c>
      <c r="Q322" s="0" t="n">
        <v>0.00024</v>
      </c>
      <c r="R322" s="0" t="n">
        <v>0</v>
      </c>
      <c r="S322" s="0" t="n">
        <v>1.9023</v>
      </c>
      <c r="T322" s="0" t="n">
        <v>1.5665</v>
      </c>
      <c r="U322" s="0" t="n">
        <v>0</v>
      </c>
      <c r="V322" s="2" t="n">
        <v>4.2801</v>
      </c>
      <c r="W322" s="2" t="n">
        <v>2278</v>
      </c>
      <c r="X322" s="2" t="n">
        <v>97.502</v>
      </c>
      <c r="Y322" s="2" t="n">
        <v>0</v>
      </c>
    </row>
    <row r="323" customFormat="false" ht="12.75" hidden="false" customHeight="false" outlineLevel="0" collapsed="false">
      <c r="B323" s="0" t="n">
        <v>2.332</v>
      </c>
      <c r="C323" s="0" t="n">
        <v>2.311</v>
      </c>
      <c r="D323" s="0" t="n">
        <v>6.806</v>
      </c>
      <c r="E323" s="0" t="n">
        <v>6.8043</v>
      </c>
      <c r="F323" s="0" t="n">
        <v>3.497219</v>
      </c>
      <c r="G323" s="0" t="n">
        <v>3.496046</v>
      </c>
      <c r="H323" s="0" t="n">
        <v>34.851</v>
      </c>
      <c r="I323" s="0" t="n">
        <v>34.8396</v>
      </c>
      <c r="J323" s="0" t="n">
        <v>8.127</v>
      </c>
      <c r="K323" s="0" t="n">
        <v>8.24353</v>
      </c>
      <c r="L323" s="0" t="n">
        <v>84.98066</v>
      </c>
      <c r="M323" s="0" t="n">
        <v>0.6717</v>
      </c>
      <c r="N323" s="0" t="n">
        <v>0</v>
      </c>
      <c r="O323" s="0" t="n">
        <v>54.75226</v>
      </c>
      <c r="P323" s="0" t="n">
        <v>3.1609</v>
      </c>
      <c r="Q323" s="0" t="n">
        <v>0.00025</v>
      </c>
      <c r="R323" s="0" t="n">
        <v>0</v>
      </c>
      <c r="S323" s="0" t="n">
        <v>1.9048</v>
      </c>
      <c r="T323" s="0" t="n">
        <v>1.5665</v>
      </c>
      <c r="U323" s="0" t="n">
        <v>0</v>
      </c>
      <c r="V323" s="2" t="n">
        <v>4.2048</v>
      </c>
      <c r="W323" s="2" t="n">
        <v>2280</v>
      </c>
      <c r="X323" s="2" t="n">
        <v>95.869</v>
      </c>
      <c r="Y323" s="2" t="n">
        <v>0</v>
      </c>
    </row>
    <row r="324" customFormat="false" ht="12.75" hidden="false" customHeight="false" outlineLevel="0" collapsed="false">
      <c r="B324" s="0" t="n">
        <v>2.332</v>
      </c>
      <c r="C324" s="0" t="n">
        <v>2.311</v>
      </c>
      <c r="D324" s="0" t="n">
        <v>6.8063</v>
      </c>
      <c r="E324" s="0" t="n">
        <v>6.8045</v>
      </c>
      <c r="F324" s="0" t="n">
        <v>3.497206</v>
      </c>
      <c r="G324" s="0" t="n">
        <v>3.496046</v>
      </c>
      <c r="H324" s="0" t="n">
        <v>34.8505</v>
      </c>
      <c r="I324" s="0" t="n">
        <v>34.8395</v>
      </c>
      <c r="J324" s="0" t="n">
        <v>8.127</v>
      </c>
      <c r="K324" s="0" t="n">
        <v>8.24492</v>
      </c>
      <c r="L324" s="0" t="n">
        <v>84.99528</v>
      </c>
      <c r="M324" s="0" t="n">
        <v>0.6717</v>
      </c>
      <c r="N324" s="0" t="n">
        <v>0</v>
      </c>
      <c r="O324" s="0" t="n">
        <v>54.75226</v>
      </c>
      <c r="P324" s="0" t="n">
        <v>3.1609</v>
      </c>
      <c r="Q324" s="0" t="n">
        <v>0.00027</v>
      </c>
      <c r="R324" s="0" t="n">
        <v>0</v>
      </c>
      <c r="S324" s="0" t="n">
        <v>1.9048</v>
      </c>
      <c r="T324" s="0" t="n">
        <v>1.5665</v>
      </c>
      <c r="U324" s="0" t="n">
        <v>0</v>
      </c>
      <c r="V324" s="2" t="n">
        <v>4.1228</v>
      </c>
      <c r="W324" s="2" t="n">
        <v>2280</v>
      </c>
      <c r="X324" s="2" t="n">
        <v>93.999</v>
      </c>
      <c r="Y324" s="2" t="n">
        <v>0</v>
      </c>
    </row>
    <row r="325" customFormat="false" ht="12.75" hidden="false" customHeight="false" outlineLevel="0" collapsed="false">
      <c r="B325" s="0" t="n">
        <v>2.365</v>
      </c>
      <c r="C325" s="0" t="n">
        <v>2.344</v>
      </c>
      <c r="D325" s="0" t="n">
        <v>6.8066</v>
      </c>
      <c r="E325" s="0" t="n">
        <v>6.8045</v>
      </c>
      <c r="F325" s="0" t="n">
        <v>3.497219</v>
      </c>
      <c r="G325" s="0" t="n">
        <v>3.496016</v>
      </c>
      <c r="H325" s="0" t="n">
        <v>34.8503</v>
      </c>
      <c r="I325" s="0" t="n">
        <v>34.8391</v>
      </c>
      <c r="J325" s="0" t="n">
        <v>8.132</v>
      </c>
      <c r="K325" s="0" t="n">
        <v>8.23739</v>
      </c>
      <c r="L325" s="0" t="n">
        <v>84.9182</v>
      </c>
      <c r="M325" s="0" t="n">
        <v>0.6717</v>
      </c>
      <c r="N325" s="0" t="n">
        <v>0</v>
      </c>
      <c r="O325" s="0" t="n">
        <v>54.75226</v>
      </c>
      <c r="P325" s="0" t="n">
        <v>3.1609</v>
      </c>
      <c r="Q325" s="0" t="n">
        <v>0.00028</v>
      </c>
      <c r="R325" s="0" t="n">
        <v>0</v>
      </c>
      <c r="S325" s="0" t="n">
        <v>1.9035</v>
      </c>
      <c r="T325" s="0" t="n">
        <v>1.5665</v>
      </c>
      <c r="U325" s="0" t="n">
        <v>0</v>
      </c>
      <c r="V325" s="2" t="n">
        <v>4.0538</v>
      </c>
      <c r="W325" s="2" t="n">
        <v>2280</v>
      </c>
      <c r="X325" s="2" t="n">
        <v>92.425</v>
      </c>
      <c r="Y325" s="2" t="n">
        <v>0</v>
      </c>
    </row>
    <row r="326" customFormat="false" ht="12.75" hidden="false" customHeight="false" outlineLevel="0" collapsed="false">
      <c r="B326" s="0" t="n">
        <v>2.364</v>
      </c>
      <c r="C326" s="0" t="n">
        <v>2.342</v>
      </c>
      <c r="D326" s="0" t="n">
        <v>6.8067</v>
      </c>
      <c r="E326" s="0" t="n">
        <v>6.8045</v>
      </c>
      <c r="F326" s="0" t="n">
        <v>3.497245</v>
      </c>
      <c r="G326" s="0" t="n">
        <v>3.496016</v>
      </c>
      <c r="H326" s="0" t="n">
        <v>34.8505</v>
      </c>
      <c r="I326" s="0" t="n">
        <v>34.8391</v>
      </c>
      <c r="J326" s="0" t="n">
        <v>8.132</v>
      </c>
      <c r="K326" s="0" t="n">
        <v>8.24586</v>
      </c>
      <c r="L326" s="0" t="n">
        <v>85.00581</v>
      </c>
      <c r="M326" s="0" t="n">
        <v>0.6738</v>
      </c>
      <c r="N326" s="0" t="n">
        <v>0</v>
      </c>
      <c r="O326" s="0" t="n">
        <v>54.75226</v>
      </c>
      <c r="P326" s="0" t="n">
        <v>3.1609</v>
      </c>
      <c r="Q326" s="0" t="n">
        <v>0.00029</v>
      </c>
      <c r="R326" s="0" t="n">
        <v>0</v>
      </c>
      <c r="S326" s="0" t="n">
        <v>1.9048</v>
      </c>
      <c r="T326" s="0" t="n">
        <v>1.5678</v>
      </c>
      <c r="U326" s="0" t="n">
        <v>0</v>
      </c>
      <c r="V326" s="2" t="n">
        <v>3.9894</v>
      </c>
      <c r="W326" s="2" t="n">
        <v>2278</v>
      </c>
      <c r="X326" s="2" t="n">
        <v>90.878</v>
      </c>
      <c r="Y326" s="2" t="n">
        <v>0</v>
      </c>
    </row>
    <row r="327" customFormat="false" ht="12.75" hidden="false" customHeight="false" outlineLevel="0" collapsed="false">
      <c r="B327" s="0" t="n">
        <v>2.384</v>
      </c>
      <c r="C327" s="0" t="n">
        <v>2.363</v>
      </c>
      <c r="D327" s="0" t="n">
        <v>6.8068</v>
      </c>
      <c r="E327" s="0" t="n">
        <v>6.8046</v>
      </c>
      <c r="F327" s="0" t="n">
        <v>3.497271</v>
      </c>
      <c r="G327" s="0" t="n">
        <v>3.496046</v>
      </c>
      <c r="H327" s="0" t="n">
        <v>34.8506</v>
      </c>
      <c r="I327" s="0" t="n">
        <v>34.8393</v>
      </c>
      <c r="J327" s="0" t="n">
        <v>8.132</v>
      </c>
      <c r="K327" s="0" t="n">
        <v>8.23827</v>
      </c>
      <c r="L327" s="0" t="n">
        <v>84.92789</v>
      </c>
      <c r="M327" s="0" t="n">
        <v>0.6738</v>
      </c>
      <c r="N327" s="0" t="n">
        <v>0</v>
      </c>
      <c r="O327" s="0" t="n">
        <v>54.75226</v>
      </c>
      <c r="P327" s="0" t="n">
        <v>3.1609</v>
      </c>
      <c r="Q327" s="0" t="n">
        <v>0.0003</v>
      </c>
      <c r="R327" s="0" t="n">
        <v>0</v>
      </c>
      <c r="S327" s="0" t="n">
        <v>1.9035</v>
      </c>
      <c r="T327" s="0" t="n">
        <v>1.5678</v>
      </c>
      <c r="U327" s="0" t="n">
        <v>0</v>
      </c>
      <c r="V327" s="2" t="n">
        <v>3.9302</v>
      </c>
      <c r="W327" s="2" t="n">
        <v>2280</v>
      </c>
      <c r="X327" s="2" t="n">
        <v>89.608</v>
      </c>
      <c r="Y327" s="2" t="n">
        <v>0</v>
      </c>
    </row>
    <row r="328" customFormat="false" ht="12.75" hidden="false" customHeight="false" outlineLevel="0" collapsed="false">
      <c r="B328" s="0" t="n">
        <v>2.407</v>
      </c>
      <c r="C328" s="0" t="n">
        <v>2.386</v>
      </c>
      <c r="D328" s="0" t="n">
        <v>6.8066</v>
      </c>
      <c r="E328" s="0" t="n">
        <v>6.8048</v>
      </c>
      <c r="F328" s="0" t="n">
        <v>3.497265</v>
      </c>
      <c r="G328" s="0" t="n">
        <v>3.496046</v>
      </c>
      <c r="H328" s="0" t="n">
        <v>34.8508</v>
      </c>
      <c r="I328" s="0" t="n">
        <v>34.8391</v>
      </c>
      <c r="J328" s="0" t="n">
        <v>8.127</v>
      </c>
      <c r="K328" s="0" t="n">
        <v>8.23791</v>
      </c>
      <c r="L328" s="0" t="n">
        <v>84.92379</v>
      </c>
      <c r="M328" s="0" t="n">
        <v>0.6779</v>
      </c>
      <c r="N328" s="0" t="n">
        <v>0</v>
      </c>
      <c r="O328" s="0" t="n">
        <v>54.75226</v>
      </c>
      <c r="P328" s="0" t="n">
        <v>3.1609</v>
      </c>
      <c r="Q328" s="0" t="n">
        <v>0.00031</v>
      </c>
      <c r="R328" s="0" t="n">
        <v>0</v>
      </c>
      <c r="S328" s="0" t="n">
        <v>1.9035</v>
      </c>
      <c r="T328" s="0" t="n">
        <v>1.5702</v>
      </c>
      <c r="U328" s="0" t="n">
        <v>0</v>
      </c>
      <c r="V328" s="2" t="n">
        <v>3.8753</v>
      </c>
      <c r="W328" s="2" t="n">
        <v>2280</v>
      </c>
      <c r="X328" s="2" t="n">
        <v>88.356</v>
      </c>
      <c r="Y328" s="2" t="n">
        <v>0</v>
      </c>
    </row>
    <row r="329" customFormat="false" ht="12.75" hidden="false" customHeight="false" outlineLevel="0" collapsed="false">
      <c r="B329" s="0" t="n">
        <v>2.406</v>
      </c>
      <c r="C329" s="0" t="n">
        <v>2.384</v>
      </c>
      <c r="D329" s="0" t="n">
        <v>6.8069</v>
      </c>
      <c r="E329" s="0" t="n">
        <v>6.8053</v>
      </c>
      <c r="F329" s="0" t="n">
        <v>3.497239</v>
      </c>
      <c r="G329" s="0" t="n">
        <v>3.496077</v>
      </c>
      <c r="H329" s="0" t="n">
        <v>34.8502</v>
      </c>
      <c r="I329" s="0" t="n">
        <v>34.8389</v>
      </c>
      <c r="J329" s="0" t="n">
        <v>8.127</v>
      </c>
      <c r="K329" s="0" t="n">
        <v>8.23744</v>
      </c>
      <c r="L329" s="0" t="n">
        <v>84.9193</v>
      </c>
      <c r="M329" s="0" t="n">
        <v>0.6799</v>
      </c>
      <c r="N329" s="0" t="n">
        <v>0</v>
      </c>
      <c r="O329" s="0" t="n">
        <v>54.75226</v>
      </c>
      <c r="P329" s="0" t="n">
        <v>3.1609</v>
      </c>
      <c r="Q329" s="0" t="n">
        <v>0.00032</v>
      </c>
      <c r="R329" s="0" t="n">
        <v>0</v>
      </c>
      <c r="S329" s="0" t="n">
        <v>1.9035</v>
      </c>
      <c r="T329" s="0" t="n">
        <v>1.5714</v>
      </c>
      <c r="U329" s="0" t="n">
        <v>0</v>
      </c>
      <c r="V329" s="2" t="n">
        <v>3.789</v>
      </c>
      <c r="W329" s="2" t="n">
        <v>2280</v>
      </c>
      <c r="X329" s="2" t="n">
        <v>86.389</v>
      </c>
      <c r="Y329" s="2" t="n">
        <v>0</v>
      </c>
    </row>
    <row r="330" customFormat="false" ht="12.75" hidden="false" customHeight="false" outlineLevel="0" collapsed="false">
      <c r="B330" s="0" t="n">
        <v>2.428</v>
      </c>
      <c r="C330" s="0" t="n">
        <v>2.406</v>
      </c>
      <c r="D330" s="0" t="n">
        <v>6.8067</v>
      </c>
      <c r="E330" s="0" t="n">
        <v>6.8052</v>
      </c>
      <c r="F330" s="0" t="n">
        <v>3.497226</v>
      </c>
      <c r="G330" s="0" t="n">
        <v>3.496137</v>
      </c>
      <c r="H330" s="0" t="n">
        <v>34.8502</v>
      </c>
      <c r="I330" s="0" t="n">
        <v>34.8397</v>
      </c>
      <c r="J330" s="0" t="n">
        <v>8.132</v>
      </c>
      <c r="K330" s="0" t="n">
        <v>8.23708</v>
      </c>
      <c r="L330" s="0" t="n">
        <v>84.91518</v>
      </c>
      <c r="M330" s="0" t="n">
        <v>0.682</v>
      </c>
      <c r="N330" s="0" t="n">
        <v>0</v>
      </c>
      <c r="O330" s="0" t="n">
        <v>54.75226</v>
      </c>
      <c r="P330" s="0" t="n">
        <v>3.1609</v>
      </c>
      <c r="Q330" s="0" t="n">
        <v>0.00034</v>
      </c>
      <c r="R330" s="0" t="n">
        <v>0</v>
      </c>
      <c r="S330" s="0" t="n">
        <v>1.9035</v>
      </c>
      <c r="T330" s="0" t="n">
        <v>1.5726</v>
      </c>
      <c r="U330" s="0" t="n">
        <v>0</v>
      </c>
      <c r="V330" s="2" t="n">
        <v>3.6838</v>
      </c>
      <c r="W330" s="2" t="n">
        <v>2280</v>
      </c>
      <c r="X330" s="2" t="n">
        <v>83.991</v>
      </c>
      <c r="Y330" s="2" t="n">
        <v>0</v>
      </c>
    </row>
    <row r="331" customFormat="false" ht="12.75" hidden="false" customHeight="false" outlineLevel="0" collapsed="false">
      <c r="B331" s="0" t="n">
        <v>2.419</v>
      </c>
      <c r="C331" s="0" t="n">
        <v>2.397</v>
      </c>
      <c r="D331" s="0" t="n">
        <v>6.8067</v>
      </c>
      <c r="E331" s="0" t="n">
        <v>6.8053</v>
      </c>
      <c r="F331" s="0" t="n">
        <v>3.497271</v>
      </c>
      <c r="G331" s="0" t="n">
        <v>3.496113</v>
      </c>
      <c r="H331" s="0" t="n">
        <v>34.8507</v>
      </c>
      <c r="I331" s="0" t="n">
        <v>34.8393</v>
      </c>
      <c r="J331" s="0" t="n">
        <v>8.132</v>
      </c>
      <c r="K331" s="0" t="n">
        <v>8.23661</v>
      </c>
      <c r="L331" s="0" t="n">
        <v>84.91068</v>
      </c>
      <c r="M331" s="0" t="n">
        <v>0.682</v>
      </c>
      <c r="N331" s="0" t="n">
        <v>0</v>
      </c>
      <c r="O331" s="0" t="n">
        <v>54.75226</v>
      </c>
      <c r="P331" s="0" t="n">
        <v>3.1609</v>
      </c>
      <c r="Q331" s="0" t="n">
        <v>0.00035</v>
      </c>
      <c r="R331" s="0" t="n">
        <v>0</v>
      </c>
      <c r="S331" s="0" t="n">
        <v>1.9035</v>
      </c>
      <c r="T331" s="0" t="n">
        <v>1.5726</v>
      </c>
      <c r="U331" s="0" t="n">
        <v>0</v>
      </c>
      <c r="V331" s="2" t="n">
        <v>3.5684</v>
      </c>
      <c r="W331" s="2" t="n">
        <v>2282</v>
      </c>
      <c r="X331" s="2" t="n">
        <v>81.431</v>
      </c>
      <c r="Y331" s="2" t="n">
        <v>0</v>
      </c>
    </row>
    <row r="332" customFormat="false" ht="12.75" hidden="false" customHeight="false" outlineLevel="0" collapsed="false">
      <c r="B332" s="0" t="n">
        <v>2.448</v>
      </c>
      <c r="C332" s="0" t="n">
        <v>2.426</v>
      </c>
      <c r="D332" s="0" t="n">
        <v>6.8067</v>
      </c>
      <c r="E332" s="0" t="n">
        <v>6.8055</v>
      </c>
      <c r="F332" s="0" t="n">
        <v>3.497291</v>
      </c>
      <c r="G332" s="0" t="n">
        <v>3.496204</v>
      </c>
      <c r="H332" s="0" t="n">
        <v>34.8509</v>
      </c>
      <c r="I332" s="0" t="n">
        <v>34.8402</v>
      </c>
      <c r="J332" s="0" t="n">
        <v>8.132</v>
      </c>
      <c r="K332" s="0" t="n">
        <v>8.22735</v>
      </c>
      <c r="L332" s="0" t="n">
        <v>84.81528</v>
      </c>
      <c r="M332" s="0" t="n">
        <v>0.682</v>
      </c>
      <c r="N332" s="0" t="n">
        <v>0</v>
      </c>
      <c r="O332" s="0" t="n">
        <v>54.75226</v>
      </c>
      <c r="P332" s="0" t="n">
        <v>3.1609</v>
      </c>
      <c r="Q332" s="0" t="n">
        <v>0.00036</v>
      </c>
      <c r="R332" s="0" t="n">
        <v>0</v>
      </c>
      <c r="S332" s="0" t="n">
        <v>1.9023</v>
      </c>
      <c r="T332" s="0" t="n">
        <v>1.5726</v>
      </c>
      <c r="U332" s="0" t="n">
        <v>0</v>
      </c>
      <c r="V332" s="2" t="n">
        <v>3.4305</v>
      </c>
      <c r="W332" s="2" t="n">
        <v>2282</v>
      </c>
      <c r="X332" s="2" t="n">
        <v>78.284</v>
      </c>
      <c r="Y332" s="2" t="n">
        <v>0</v>
      </c>
    </row>
    <row r="333" customFormat="false" ht="12.75" hidden="false" customHeight="false" outlineLevel="0" collapsed="false">
      <c r="B333" s="0" t="n">
        <v>2.448</v>
      </c>
      <c r="C333" s="0" t="n">
        <v>2.426</v>
      </c>
      <c r="D333" s="0" t="n">
        <v>6.8069</v>
      </c>
      <c r="E333" s="0" t="n">
        <v>6.8055</v>
      </c>
      <c r="F333" s="0" t="n">
        <v>3.497265</v>
      </c>
      <c r="G333" s="0" t="n">
        <v>3.496143</v>
      </c>
      <c r="H333" s="0" t="n">
        <v>34.8504</v>
      </c>
      <c r="I333" s="0" t="n">
        <v>34.8395</v>
      </c>
      <c r="J333" s="0" t="n">
        <v>8.132</v>
      </c>
      <c r="K333" s="0" t="n">
        <v>8.23413</v>
      </c>
      <c r="L333" s="0" t="n">
        <v>84.88528</v>
      </c>
      <c r="M333" s="0" t="n">
        <v>0.682</v>
      </c>
      <c r="N333" s="0" t="n">
        <v>0</v>
      </c>
      <c r="O333" s="0" t="n">
        <v>54.75226</v>
      </c>
      <c r="P333" s="0" t="n">
        <v>3.1609</v>
      </c>
      <c r="Q333" s="0" t="n">
        <v>0.00037</v>
      </c>
      <c r="R333" s="0" t="n">
        <v>0</v>
      </c>
      <c r="S333" s="0" t="n">
        <v>1.9035</v>
      </c>
      <c r="T333" s="0" t="n">
        <v>1.5726</v>
      </c>
      <c r="U333" s="0" t="n">
        <v>0</v>
      </c>
      <c r="V333" s="2" t="n">
        <v>3.298</v>
      </c>
      <c r="W333" s="2" t="n">
        <v>2282</v>
      </c>
      <c r="X333" s="2" t="n">
        <v>75.259</v>
      </c>
      <c r="Y333" s="2" t="n">
        <v>0</v>
      </c>
    </row>
    <row r="334" customFormat="false" ht="12.75" hidden="false" customHeight="false" outlineLevel="0" collapsed="false">
      <c r="B334" s="0" t="n">
        <v>2.461</v>
      </c>
      <c r="C334" s="0" t="n">
        <v>2.439</v>
      </c>
      <c r="D334" s="0" t="n">
        <v>6.8067</v>
      </c>
      <c r="E334" s="0" t="n">
        <v>6.8058</v>
      </c>
      <c r="F334" s="0" t="n">
        <v>3.497252</v>
      </c>
      <c r="G334" s="0" t="n">
        <v>3.496204</v>
      </c>
      <c r="H334" s="0" t="n">
        <v>34.8505</v>
      </c>
      <c r="I334" s="0" t="n">
        <v>34.8399</v>
      </c>
      <c r="J334" s="0" t="n">
        <v>8.132</v>
      </c>
      <c r="K334" s="0" t="n">
        <v>8.22497</v>
      </c>
      <c r="L334" s="0" t="n">
        <v>84.79047</v>
      </c>
      <c r="M334" s="0" t="n">
        <v>0.682</v>
      </c>
      <c r="N334" s="0" t="n">
        <v>0</v>
      </c>
      <c r="O334" s="0" t="n">
        <v>54.75226</v>
      </c>
      <c r="P334" s="0" t="n">
        <v>3.1609</v>
      </c>
      <c r="Q334" s="0" t="n">
        <v>0.00038</v>
      </c>
      <c r="R334" s="0" t="n">
        <v>0</v>
      </c>
      <c r="S334" s="0" t="n">
        <v>1.9023</v>
      </c>
      <c r="T334" s="0" t="n">
        <v>1.5726</v>
      </c>
      <c r="U334" s="0" t="n">
        <v>0</v>
      </c>
      <c r="V334" s="2" t="n">
        <v>3.2002</v>
      </c>
      <c r="W334" s="2" t="n">
        <v>2280</v>
      </c>
      <c r="X334" s="2" t="n">
        <v>72.965</v>
      </c>
      <c r="Y334" s="2" t="n">
        <v>0</v>
      </c>
    </row>
    <row r="335" customFormat="false" ht="12.75" hidden="false" customHeight="false" outlineLevel="0" collapsed="false">
      <c r="B335" s="0" t="n">
        <v>2.47</v>
      </c>
      <c r="C335" s="0" t="n">
        <v>2.448</v>
      </c>
      <c r="D335" s="0" t="n">
        <v>6.8069</v>
      </c>
      <c r="E335" s="0" t="n">
        <v>6.8058</v>
      </c>
      <c r="F335" s="0" t="n">
        <v>3.497219</v>
      </c>
      <c r="G335" s="0" t="n">
        <v>3.496137</v>
      </c>
      <c r="H335" s="0" t="n">
        <v>34.8499</v>
      </c>
      <c r="I335" s="0" t="n">
        <v>34.8391</v>
      </c>
      <c r="J335" s="0" t="n">
        <v>8.127</v>
      </c>
      <c r="K335" s="0" t="n">
        <v>8.23183</v>
      </c>
      <c r="L335" s="0" t="n">
        <v>84.86131</v>
      </c>
      <c r="M335" s="0" t="n">
        <v>0.6779</v>
      </c>
      <c r="N335" s="0" t="n">
        <v>0</v>
      </c>
      <c r="O335" s="0" t="n">
        <v>54.75226</v>
      </c>
      <c r="P335" s="0" t="n">
        <v>3.1609</v>
      </c>
      <c r="Q335" s="0" t="n">
        <v>0.00039</v>
      </c>
      <c r="R335" s="0" t="n">
        <v>0</v>
      </c>
      <c r="S335" s="0" t="n">
        <v>1.9035</v>
      </c>
      <c r="T335" s="0" t="n">
        <v>1.5702</v>
      </c>
      <c r="U335" s="0" t="n">
        <v>0</v>
      </c>
      <c r="V335" s="2" t="n">
        <v>3.0939</v>
      </c>
      <c r="W335" s="2" t="n">
        <v>2280</v>
      </c>
      <c r="X335" s="2" t="n">
        <v>70.541</v>
      </c>
      <c r="Y335" s="2" t="n">
        <v>0</v>
      </c>
    </row>
    <row r="336" customFormat="false" ht="12.75" hidden="false" customHeight="false" outlineLevel="0" collapsed="false">
      <c r="B336" s="0" t="n">
        <v>2.47</v>
      </c>
      <c r="C336" s="0" t="n">
        <v>2.448</v>
      </c>
      <c r="D336" s="0" t="n">
        <v>6.8069</v>
      </c>
      <c r="E336" s="0" t="n">
        <v>6.8056</v>
      </c>
      <c r="F336" s="0" t="n">
        <v>3.497219</v>
      </c>
      <c r="G336" s="0" t="n">
        <v>3.496174</v>
      </c>
      <c r="H336" s="0" t="n">
        <v>34.8499</v>
      </c>
      <c r="I336" s="0" t="n">
        <v>34.8397</v>
      </c>
      <c r="J336" s="0" t="n">
        <v>8.132</v>
      </c>
      <c r="K336" s="0" t="n">
        <v>8.23155</v>
      </c>
      <c r="L336" s="0" t="n">
        <v>84.85838</v>
      </c>
      <c r="M336" s="0" t="n">
        <v>0.6758</v>
      </c>
      <c r="N336" s="0" t="n">
        <v>0</v>
      </c>
      <c r="O336" s="0" t="n">
        <v>54.75226</v>
      </c>
      <c r="P336" s="0" t="n">
        <v>3.1609</v>
      </c>
      <c r="Q336" s="0" t="n">
        <v>0.00041</v>
      </c>
      <c r="R336" s="0" t="n">
        <v>0</v>
      </c>
      <c r="S336" s="0" t="n">
        <v>1.9035</v>
      </c>
      <c r="T336" s="0" t="n">
        <v>1.569</v>
      </c>
      <c r="U336" s="0" t="n">
        <v>0</v>
      </c>
      <c r="V336" s="2" t="n">
        <v>2.9885</v>
      </c>
      <c r="W336" s="2" t="n">
        <v>2282</v>
      </c>
      <c r="X336" s="2" t="n">
        <v>68.198</v>
      </c>
      <c r="Y336" s="2" t="n">
        <v>0</v>
      </c>
    </row>
    <row r="337" customFormat="false" ht="12.75" hidden="false" customHeight="false" outlineLevel="0" collapsed="false">
      <c r="B337" s="0" t="n">
        <v>2.461</v>
      </c>
      <c r="C337" s="0" t="n">
        <v>2.439</v>
      </c>
      <c r="D337" s="0" t="n">
        <v>6.8067</v>
      </c>
      <c r="E337" s="0" t="n">
        <v>6.8058</v>
      </c>
      <c r="F337" s="0" t="n">
        <v>3.497226</v>
      </c>
      <c r="G337" s="0" t="n">
        <v>3.496137</v>
      </c>
      <c r="H337" s="0" t="n">
        <v>34.8503</v>
      </c>
      <c r="I337" s="0" t="n">
        <v>34.8391</v>
      </c>
      <c r="J337" s="0" t="n">
        <v>8.132</v>
      </c>
      <c r="K337" s="0" t="n">
        <v>8.22243</v>
      </c>
      <c r="L337" s="0" t="n">
        <v>84.76407</v>
      </c>
      <c r="M337" s="0" t="n">
        <v>0.6697</v>
      </c>
      <c r="N337" s="0" t="n">
        <v>0</v>
      </c>
      <c r="O337" s="0" t="n">
        <v>54.75226</v>
      </c>
      <c r="P337" s="0" t="n">
        <v>3.1609</v>
      </c>
      <c r="Q337" s="0" t="n">
        <v>0.00042</v>
      </c>
      <c r="R337" s="0" t="n">
        <v>0</v>
      </c>
      <c r="S337" s="0" t="n">
        <v>1.9023</v>
      </c>
      <c r="T337" s="0" t="n">
        <v>1.5653</v>
      </c>
      <c r="U337" s="0" t="n">
        <v>0</v>
      </c>
      <c r="V337" s="2" t="n">
        <v>2.9056</v>
      </c>
      <c r="W337" s="2" t="n">
        <v>2282</v>
      </c>
      <c r="X337" s="2" t="n">
        <v>66.305</v>
      </c>
      <c r="Y337" s="2" t="n">
        <v>0</v>
      </c>
    </row>
    <row r="338" customFormat="false" ht="12.75" hidden="false" customHeight="false" outlineLevel="0" collapsed="false">
      <c r="B338" s="0" t="n">
        <v>2.47</v>
      </c>
      <c r="C338" s="0" t="n">
        <v>2.448</v>
      </c>
      <c r="D338" s="0" t="n">
        <v>6.8067</v>
      </c>
      <c r="E338" s="0" t="n">
        <v>6.8058</v>
      </c>
      <c r="F338" s="0" t="n">
        <v>3.497265</v>
      </c>
      <c r="G338" s="0" t="n">
        <v>3.496137</v>
      </c>
      <c r="H338" s="0" t="n">
        <v>34.8506</v>
      </c>
      <c r="I338" s="0" t="n">
        <v>34.8391</v>
      </c>
      <c r="J338" s="0" t="n">
        <v>8.132</v>
      </c>
      <c r="K338" s="0" t="n">
        <v>8.22934</v>
      </c>
      <c r="L338" s="0" t="n">
        <v>84.83567</v>
      </c>
      <c r="M338" s="0" t="n">
        <v>0.6656</v>
      </c>
      <c r="N338" s="0" t="n">
        <v>0</v>
      </c>
      <c r="O338" s="0" t="n">
        <v>54.75226</v>
      </c>
      <c r="P338" s="0" t="n">
        <v>3.1609</v>
      </c>
      <c r="Q338" s="0" t="n">
        <v>0.00043</v>
      </c>
      <c r="R338" s="0" t="n">
        <v>0</v>
      </c>
      <c r="S338" s="0" t="n">
        <v>1.9035</v>
      </c>
      <c r="T338" s="0" t="n">
        <v>1.5629</v>
      </c>
      <c r="U338" s="0" t="n">
        <v>0</v>
      </c>
      <c r="V338" s="2" t="n">
        <v>2.8569</v>
      </c>
      <c r="W338" s="2" t="n">
        <v>2282</v>
      </c>
      <c r="X338" s="2" t="n">
        <v>65.194</v>
      </c>
      <c r="Y338" s="2" t="n">
        <v>0</v>
      </c>
    </row>
    <row r="339" customFormat="false" ht="12.75" hidden="false" customHeight="false" outlineLevel="0" collapsed="false">
      <c r="B339" s="0" t="n">
        <v>2.47</v>
      </c>
      <c r="C339" s="0" t="n">
        <v>2.448</v>
      </c>
      <c r="D339" s="0" t="n">
        <v>6.8069</v>
      </c>
      <c r="E339" s="0" t="n">
        <v>6.8058</v>
      </c>
      <c r="F339" s="0" t="n">
        <v>3.497265</v>
      </c>
      <c r="G339" s="0" t="n">
        <v>3.496143</v>
      </c>
      <c r="H339" s="0" t="n">
        <v>34.8504</v>
      </c>
      <c r="I339" s="0" t="n">
        <v>34.8392</v>
      </c>
      <c r="J339" s="0" t="n">
        <v>8.127</v>
      </c>
      <c r="K339" s="0" t="n">
        <v>8.2291</v>
      </c>
      <c r="L339" s="0" t="n">
        <v>84.83343</v>
      </c>
      <c r="M339" s="0" t="n">
        <v>0.6636</v>
      </c>
      <c r="N339" s="0" t="n">
        <v>0</v>
      </c>
      <c r="O339" s="0" t="n">
        <v>54.75226</v>
      </c>
      <c r="P339" s="0" t="n">
        <v>3.1609</v>
      </c>
      <c r="Q339" s="0" t="n">
        <v>0.00044</v>
      </c>
      <c r="R339" s="0" t="n">
        <v>0</v>
      </c>
      <c r="S339" s="0" t="n">
        <v>1.9035</v>
      </c>
      <c r="T339" s="0" t="n">
        <v>1.5617</v>
      </c>
      <c r="U339" s="0" t="n">
        <v>0</v>
      </c>
      <c r="V339" s="2" t="n">
        <v>2.8011</v>
      </c>
      <c r="W339" s="2" t="n">
        <v>2282</v>
      </c>
      <c r="X339" s="2" t="n">
        <v>63.922</v>
      </c>
      <c r="Y339" s="2" t="n">
        <v>0</v>
      </c>
    </row>
    <row r="340" customFormat="false" ht="12.75" hidden="false" customHeight="false" outlineLevel="0" collapsed="false">
      <c r="B340" s="0" t="n">
        <v>2.483</v>
      </c>
      <c r="C340" s="0" t="n">
        <v>2.461</v>
      </c>
      <c r="D340" s="0" t="n">
        <v>6.8069</v>
      </c>
      <c r="E340" s="0" t="n">
        <v>6.8061</v>
      </c>
      <c r="F340" s="0" t="n">
        <v>3.497239</v>
      </c>
      <c r="G340" s="0" t="n">
        <v>3.496107</v>
      </c>
      <c r="H340" s="0" t="n">
        <v>34.8501</v>
      </c>
      <c r="I340" s="0" t="n">
        <v>34.8384</v>
      </c>
      <c r="J340" s="0" t="n">
        <v>8.132</v>
      </c>
      <c r="K340" s="0" t="n">
        <v>8.22891</v>
      </c>
      <c r="L340" s="0" t="n">
        <v>84.83137</v>
      </c>
      <c r="M340" s="0" t="n">
        <v>0.6636</v>
      </c>
      <c r="N340" s="0" t="n">
        <v>0</v>
      </c>
      <c r="O340" s="0" t="n">
        <v>54.75226</v>
      </c>
      <c r="P340" s="0" t="n">
        <v>3.1609</v>
      </c>
      <c r="Q340" s="0" t="n">
        <v>0.00045</v>
      </c>
      <c r="R340" s="0" t="n">
        <v>0</v>
      </c>
      <c r="S340" s="0" t="n">
        <v>1.9035</v>
      </c>
      <c r="T340" s="0" t="n">
        <v>1.5617</v>
      </c>
      <c r="U340" s="0" t="n">
        <v>0</v>
      </c>
      <c r="V340" s="2" t="n">
        <v>2.7441</v>
      </c>
      <c r="W340" s="2" t="n">
        <v>2284</v>
      </c>
      <c r="X340" s="2" t="n">
        <v>62.674</v>
      </c>
      <c r="Y340" s="2" t="n">
        <v>0</v>
      </c>
    </row>
    <row r="341" customFormat="false" ht="12.75" hidden="false" customHeight="false" outlineLevel="0" collapsed="false">
      <c r="B341" s="0" t="n">
        <v>2.47</v>
      </c>
      <c r="C341" s="0" t="n">
        <v>2.448</v>
      </c>
      <c r="D341" s="0" t="n">
        <v>6.8067</v>
      </c>
      <c r="E341" s="0" t="n">
        <v>6.8058</v>
      </c>
      <c r="F341" s="0" t="n">
        <v>3.497206</v>
      </c>
      <c r="G341" s="0" t="n">
        <v>3.496204</v>
      </c>
      <c r="H341" s="0" t="n">
        <v>34.85</v>
      </c>
      <c r="I341" s="0" t="n">
        <v>34.8399</v>
      </c>
      <c r="J341" s="0" t="n">
        <v>8.132</v>
      </c>
      <c r="K341" s="0" t="n">
        <v>8.22874</v>
      </c>
      <c r="L341" s="0" t="n">
        <v>84.82907</v>
      </c>
      <c r="M341" s="0" t="n">
        <v>0.6656</v>
      </c>
      <c r="N341" s="0" t="n">
        <v>0</v>
      </c>
      <c r="O341" s="0" t="n">
        <v>54.75226</v>
      </c>
      <c r="P341" s="0" t="n">
        <v>3.1609</v>
      </c>
      <c r="Q341" s="0" t="n">
        <v>0.00046</v>
      </c>
      <c r="R341" s="0" t="n">
        <v>0</v>
      </c>
      <c r="S341" s="0" t="n">
        <v>1.9035</v>
      </c>
      <c r="T341" s="0" t="n">
        <v>1.5629</v>
      </c>
      <c r="U341" s="0" t="n">
        <v>0</v>
      </c>
      <c r="V341" s="2" t="n">
        <v>2.7157</v>
      </c>
      <c r="W341" s="2" t="n">
        <v>2282</v>
      </c>
      <c r="X341" s="2" t="n">
        <v>61.972</v>
      </c>
      <c r="Y341" s="2" t="n">
        <v>0</v>
      </c>
    </row>
    <row r="342" customFormat="false" ht="12.75" hidden="false" customHeight="false" outlineLevel="0" collapsed="false">
      <c r="B342" s="0" t="n">
        <v>2.46</v>
      </c>
      <c r="C342" s="0" t="n">
        <v>2.438</v>
      </c>
      <c r="D342" s="0" t="n">
        <v>6.8069</v>
      </c>
      <c r="E342" s="0" t="n">
        <v>6.806</v>
      </c>
      <c r="F342" s="0" t="n">
        <v>3.4972</v>
      </c>
      <c r="G342" s="0" t="n">
        <v>3.496143</v>
      </c>
      <c r="H342" s="0" t="n">
        <v>34.8497</v>
      </c>
      <c r="I342" s="0" t="n">
        <v>34.839</v>
      </c>
      <c r="J342" s="0" t="n">
        <v>8.132</v>
      </c>
      <c r="K342" s="0" t="n">
        <v>8.22849</v>
      </c>
      <c r="L342" s="0" t="n">
        <v>84.82672</v>
      </c>
      <c r="M342" s="0" t="n">
        <v>0.6677</v>
      </c>
      <c r="N342" s="0" t="n">
        <v>0</v>
      </c>
      <c r="O342" s="0" t="n">
        <v>54.75226</v>
      </c>
      <c r="P342" s="0" t="n">
        <v>3.1609</v>
      </c>
      <c r="Q342" s="0" t="n">
        <v>0.00047</v>
      </c>
      <c r="R342" s="0" t="n">
        <v>0</v>
      </c>
      <c r="S342" s="0" t="n">
        <v>1.9035</v>
      </c>
      <c r="T342" s="0" t="n">
        <v>1.5641</v>
      </c>
      <c r="U342" s="0" t="n">
        <v>0</v>
      </c>
      <c r="V342" s="2" t="n">
        <v>2.7287</v>
      </c>
      <c r="W342" s="2" t="n">
        <v>2284</v>
      </c>
      <c r="X342" s="2" t="n">
        <v>62.322</v>
      </c>
      <c r="Y342" s="2" t="n">
        <v>0</v>
      </c>
    </row>
    <row r="343" customFormat="false" ht="12.75" hidden="false" customHeight="false" outlineLevel="0" collapsed="false">
      <c r="B343" s="0" t="n">
        <v>2.461</v>
      </c>
      <c r="C343" s="0" t="n">
        <v>2.439</v>
      </c>
      <c r="D343" s="0" t="n">
        <v>6.8067</v>
      </c>
      <c r="E343" s="0" t="n">
        <v>6.806</v>
      </c>
      <c r="F343" s="0" t="n">
        <v>3.4972</v>
      </c>
      <c r="G343" s="0" t="n">
        <v>3.496077</v>
      </c>
      <c r="H343" s="0" t="n">
        <v>34.8499</v>
      </c>
      <c r="I343" s="0" t="n">
        <v>34.8382</v>
      </c>
      <c r="J343" s="0" t="n">
        <v>8.132</v>
      </c>
      <c r="K343" s="0" t="n">
        <v>8.22831</v>
      </c>
      <c r="L343" s="0" t="n">
        <v>84.82457</v>
      </c>
      <c r="M343" s="0" t="n">
        <v>0.6697</v>
      </c>
      <c r="N343" s="0" t="n">
        <v>0</v>
      </c>
      <c r="O343" s="0" t="n">
        <v>54.75226</v>
      </c>
      <c r="P343" s="0" t="n">
        <v>3.1609</v>
      </c>
      <c r="Q343" s="0" t="n">
        <v>0.00049</v>
      </c>
      <c r="R343" s="0" t="n">
        <v>0</v>
      </c>
      <c r="S343" s="0" t="n">
        <v>1.9035</v>
      </c>
      <c r="T343" s="0" t="n">
        <v>1.5653</v>
      </c>
      <c r="U343" s="0" t="n">
        <v>0</v>
      </c>
      <c r="V343" s="2" t="n">
        <v>2.7752</v>
      </c>
      <c r="W343" s="2" t="n">
        <v>2284</v>
      </c>
      <c r="X343" s="2" t="n">
        <v>63.384</v>
      </c>
      <c r="Y343" s="2" t="n">
        <v>0</v>
      </c>
    </row>
    <row r="344" customFormat="false" ht="12.75" hidden="false" customHeight="false" outlineLevel="0" collapsed="false">
      <c r="B344" s="0" t="n">
        <v>2.438</v>
      </c>
      <c r="C344" s="0" t="n">
        <v>2.416</v>
      </c>
      <c r="D344" s="0" t="n">
        <v>6.8069</v>
      </c>
      <c r="E344" s="0" t="n">
        <v>6.8058</v>
      </c>
      <c r="F344" s="0" t="n">
        <v>3.497193</v>
      </c>
      <c r="G344" s="0" t="n">
        <v>3.496113</v>
      </c>
      <c r="H344" s="0" t="n">
        <v>34.8497</v>
      </c>
      <c r="I344" s="0" t="n">
        <v>34.8389</v>
      </c>
      <c r="J344" s="0" t="n">
        <v>8.127</v>
      </c>
      <c r="K344" s="0" t="n">
        <v>8.22804</v>
      </c>
      <c r="L344" s="0" t="n">
        <v>84.82208</v>
      </c>
      <c r="M344" s="0" t="n">
        <v>0.6717</v>
      </c>
      <c r="N344" s="0" t="n">
        <v>0</v>
      </c>
      <c r="O344" s="0" t="n">
        <v>54.75226</v>
      </c>
      <c r="P344" s="0" t="n">
        <v>3.1609</v>
      </c>
      <c r="Q344" s="0" t="n">
        <v>0.0005</v>
      </c>
      <c r="R344" s="0" t="n">
        <v>0</v>
      </c>
      <c r="S344" s="0" t="n">
        <v>1.9035</v>
      </c>
      <c r="T344" s="0" t="n">
        <v>1.5665</v>
      </c>
      <c r="U344" s="0" t="n">
        <v>0</v>
      </c>
      <c r="V344" s="2" t="n">
        <v>2.8121</v>
      </c>
      <c r="W344" s="2" t="n">
        <v>2286</v>
      </c>
      <c r="X344" s="2" t="n">
        <v>64.283</v>
      </c>
      <c r="Y344" s="2" t="n">
        <v>0</v>
      </c>
    </row>
    <row r="345" customFormat="false" ht="12.75" hidden="false" customHeight="false" outlineLevel="0" collapsed="false">
      <c r="B345" s="0" t="n">
        <v>2.448</v>
      </c>
      <c r="C345" s="0" t="n">
        <v>2.426</v>
      </c>
      <c r="D345" s="0" t="n">
        <v>6.8064</v>
      </c>
      <c r="E345" s="0" t="n">
        <v>6.8055</v>
      </c>
      <c r="F345" s="0" t="n">
        <v>3.497193</v>
      </c>
      <c r="G345" s="0" t="n">
        <v>3.496107</v>
      </c>
      <c r="H345" s="0" t="n">
        <v>34.8502</v>
      </c>
      <c r="I345" s="0" t="n">
        <v>34.8391</v>
      </c>
      <c r="J345" s="0" t="n">
        <v>8.132</v>
      </c>
      <c r="K345" s="0" t="n">
        <v>8.23677</v>
      </c>
      <c r="L345" s="0" t="n">
        <v>84.91141</v>
      </c>
      <c r="M345" s="0" t="n">
        <v>0.6717</v>
      </c>
      <c r="N345" s="0" t="n">
        <v>0</v>
      </c>
      <c r="O345" s="0" t="n">
        <v>54.75226</v>
      </c>
      <c r="P345" s="0" t="n">
        <v>3.1609</v>
      </c>
      <c r="Q345" s="0" t="n">
        <v>0.00051</v>
      </c>
      <c r="R345" s="0" t="n">
        <v>0</v>
      </c>
      <c r="S345" s="0" t="n">
        <v>1.9048</v>
      </c>
      <c r="T345" s="0" t="n">
        <v>1.5665</v>
      </c>
      <c r="U345" s="0" t="n">
        <v>0</v>
      </c>
      <c r="V345" s="2" t="n">
        <v>2.8519</v>
      </c>
      <c r="W345" s="2" t="n">
        <v>2286</v>
      </c>
      <c r="X345" s="2" t="n">
        <v>65.194</v>
      </c>
      <c r="Y345" s="2" t="n">
        <v>0</v>
      </c>
    </row>
    <row r="346" customFormat="false" ht="12.75" hidden="false" customHeight="false" outlineLevel="0" collapsed="false">
      <c r="B346" s="0" t="n">
        <v>2.429</v>
      </c>
      <c r="C346" s="0" t="n">
        <v>2.407</v>
      </c>
      <c r="D346" s="0" t="n">
        <v>6.8066</v>
      </c>
      <c r="E346" s="0" t="n">
        <v>6.8053</v>
      </c>
      <c r="F346" s="0" t="n">
        <v>3.49718</v>
      </c>
      <c r="G346" s="0" t="n">
        <v>3.496137</v>
      </c>
      <c r="H346" s="0" t="n">
        <v>34.8499</v>
      </c>
      <c r="I346" s="0" t="n">
        <v>34.8396</v>
      </c>
      <c r="J346" s="0" t="n">
        <v>8.132</v>
      </c>
      <c r="K346" s="0" t="n">
        <v>8.22044</v>
      </c>
      <c r="L346" s="0" t="n">
        <v>84.7432</v>
      </c>
      <c r="M346" s="0" t="n">
        <v>0.6738</v>
      </c>
      <c r="N346" s="0" t="n">
        <v>0</v>
      </c>
      <c r="O346" s="0" t="n">
        <v>54.75226</v>
      </c>
      <c r="P346" s="0" t="n">
        <v>3.1609</v>
      </c>
      <c r="Q346" s="0" t="n">
        <v>0.00052</v>
      </c>
      <c r="R346" s="0" t="n">
        <v>0</v>
      </c>
      <c r="S346" s="0" t="n">
        <v>1.9023</v>
      </c>
      <c r="T346" s="0" t="n">
        <v>1.5678</v>
      </c>
      <c r="U346" s="0" t="n">
        <v>0</v>
      </c>
      <c r="V346" s="2" t="n">
        <v>2.8842</v>
      </c>
      <c r="W346" s="2" t="n">
        <v>2286</v>
      </c>
      <c r="X346" s="2" t="n">
        <v>65.932</v>
      </c>
      <c r="Y346" s="2" t="n">
        <v>0</v>
      </c>
    </row>
    <row r="347" customFormat="false" ht="12.75" hidden="false" customHeight="false" outlineLevel="0" collapsed="false">
      <c r="B347" s="0" t="n">
        <v>2.428</v>
      </c>
      <c r="C347" s="0" t="n">
        <v>2.406</v>
      </c>
      <c r="D347" s="0" t="n">
        <v>6.8063</v>
      </c>
      <c r="E347" s="0" t="n">
        <v>6.8052</v>
      </c>
      <c r="F347" s="0" t="n">
        <v>3.497122</v>
      </c>
      <c r="G347" s="0" t="n">
        <v>3.496083</v>
      </c>
      <c r="H347" s="0" t="n">
        <v>34.8495</v>
      </c>
      <c r="I347" s="0" t="n">
        <v>34.8391</v>
      </c>
      <c r="J347" s="0" t="n">
        <v>8.132</v>
      </c>
      <c r="K347" s="0" t="n">
        <v>8.22746</v>
      </c>
      <c r="L347" s="0" t="n">
        <v>84.81476</v>
      </c>
      <c r="M347" s="0" t="n">
        <v>0.6758</v>
      </c>
      <c r="N347" s="0" t="n">
        <v>0</v>
      </c>
      <c r="O347" s="0" t="n">
        <v>54.75226</v>
      </c>
      <c r="P347" s="0" t="n">
        <v>3.1609</v>
      </c>
      <c r="Q347" s="0" t="n">
        <v>0.00053</v>
      </c>
      <c r="R347" s="0" t="n">
        <v>0</v>
      </c>
      <c r="S347" s="0" t="n">
        <v>1.9035</v>
      </c>
      <c r="T347" s="0" t="n">
        <v>1.569</v>
      </c>
      <c r="U347" s="0" t="n">
        <v>0</v>
      </c>
      <c r="V347" s="2" t="n">
        <v>2.9359</v>
      </c>
      <c r="W347" s="2" t="n">
        <v>2284</v>
      </c>
      <c r="X347" s="2" t="n">
        <v>67.055</v>
      </c>
      <c r="Y347" s="2" t="n">
        <v>0</v>
      </c>
    </row>
    <row r="348" customFormat="false" ht="12.75" hidden="false" customHeight="false" outlineLevel="0" collapsed="false">
      <c r="B348" s="0" t="n">
        <v>2.384</v>
      </c>
      <c r="C348" s="0" t="n">
        <v>2.363</v>
      </c>
      <c r="D348" s="0" t="n">
        <v>6.8062</v>
      </c>
      <c r="E348" s="0" t="n">
        <v>6.8048</v>
      </c>
      <c r="F348" s="0" t="n">
        <v>3.497174</v>
      </c>
      <c r="G348" s="0" t="n">
        <v>3.496077</v>
      </c>
      <c r="H348" s="0" t="n">
        <v>34.8502</v>
      </c>
      <c r="I348" s="0" t="n">
        <v>34.8395</v>
      </c>
      <c r="J348" s="0" t="n">
        <v>8.127</v>
      </c>
      <c r="K348" s="0" t="n">
        <v>8.22718</v>
      </c>
      <c r="L348" s="0" t="n">
        <v>84.81209</v>
      </c>
      <c r="M348" s="0" t="n">
        <v>0.6779</v>
      </c>
      <c r="N348" s="0" t="n">
        <v>0</v>
      </c>
      <c r="O348" s="0" t="n">
        <v>54.75226</v>
      </c>
      <c r="P348" s="0" t="n">
        <v>3.1609</v>
      </c>
      <c r="Q348" s="0" t="n">
        <v>0.00054</v>
      </c>
      <c r="R348" s="0" t="n">
        <v>0</v>
      </c>
      <c r="S348" s="0" t="n">
        <v>1.9035</v>
      </c>
      <c r="T348" s="0" t="n">
        <v>1.5702</v>
      </c>
      <c r="U348" s="0" t="n">
        <v>0</v>
      </c>
      <c r="V348" s="2" t="n">
        <v>3.0171</v>
      </c>
      <c r="W348" s="2" t="n">
        <v>2286</v>
      </c>
      <c r="X348" s="2" t="n">
        <v>68.97</v>
      </c>
      <c r="Y348" s="2" t="n">
        <v>0</v>
      </c>
    </row>
    <row r="349" customFormat="false" ht="12.75" hidden="false" customHeight="false" outlineLevel="0" collapsed="false">
      <c r="B349" s="0" t="n">
        <v>2.397</v>
      </c>
      <c r="C349" s="0" t="n">
        <v>2.376</v>
      </c>
      <c r="D349" s="0" t="n">
        <v>6.8061</v>
      </c>
      <c r="E349" s="0" t="n">
        <v>6.8046</v>
      </c>
      <c r="F349" s="0" t="n">
        <v>3.497193</v>
      </c>
      <c r="G349" s="0" t="n">
        <v>3.496046</v>
      </c>
      <c r="H349" s="0" t="n">
        <v>34.8505</v>
      </c>
      <c r="I349" s="0" t="n">
        <v>34.8393</v>
      </c>
      <c r="J349" s="0" t="n">
        <v>8.132</v>
      </c>
      <c r="K349" s="0" t="n">
        <v>8.22698</v>
      </c>
      <c r="L349" s="0" t="n">
        <v>84.81005</v>
      </c>
      <c r="M349" s="0" t="n">
        <v>0.6799</v>
      </c>
      <c r="N349" s="0" t="n">
        <v>0</v>
      </c>
      <c r="O349" s="0" t="n">
        <v>54.75226</v>
      </c>
      <c r="P349" s="0" t="n">
        <v>3.1609</v>
      </c>
      <c r="Q349" s="0" t="n">
        <v>0.00056</v>
      </c>
      <c r="R349" s="0" t="n">
        <v>0</v>
      </c>
      <c r="S349" s="0" t="n">
        <v>1.9035</v>
      </c>
      <c r="T349" s="0" t="n">
        <v>1.5714</v>
      </c>
      <c r="U349" s="0" t="n">
        <v>0</v>
      </c>
      <c r="V349" s="2" t="n">
        <v>3.2462</v>
      </c>
      <c r="W349" s="2" t="n">
        <v>2286</v>
      </c>
      <c r="X349" s="2" t="n">
        <v>74.207</v>
      </c>
      <c r="Y349" s="2" t="n">
        <v>0</v>
      </c>
    </row>
    <row r="350" customFormat="false" ht="12.75" hidden="false" customHeight="false" outlineLevel="0" collapsed="false">
      <c r="B350" s="0" t="n">
        <v>2.374</v>
      </c>
      <c r="C350" s="0" t="n">
        <v>2.353</v>
      </c>
      <c r="D350" s="0" t="n">
        <v>6.806</v>
      </c>
      <c r="E350" s="0" t="n">
        <v>6.8045</v>
      </c>
      <c r="F350" s="0" t="n">
        <v>3.497174</v>
      </c>
      <c r="G350" s="0" t="n">
        <v>3.496046</v>
      </c>
      <c r="H350" s="0" t="n">
        <v>34.8505</v>
      </c>
      <c r="I350" s="0" t="n">
        <v>34.8394</v>
      </c>
      <c r="J350" s="0" t="n">
        <v>8.132</v>
      </c>
      <c r="K350" s="0" t="n">
        <v>8.22678</v>
      </c>
      <c r="L350" s="0" t="n">
        <v>84.80763</v>
      </c>
      <c r="M350" s="0" t="n">
        <v>0.6841</v>
      </c>
      <c r="N350" s="0" t="n">
        <v>0</v>
      </c>
      <c r="O350" s="0" t="n">
        <v>54.75226</v>
      </c>
      <c r="P350" s="0" t="n">
        <v>3.1609</v>
      </c>
      <c r="Q350" s="0" t="n">
        <v>0.00057</v>
      </c>
      <c r="R350" s="0" t="n">
        <v>0</v>
      </c>
      <c r="S350" s="0" t="n">
        <v>1.9035</v>
      </c>
      <c r="T350" s="0" t="n">
        <v>1.5739</v>
      </c>
      <c r="U350" s="0" t="n">
        <v>0</v>
      </c>
      <c r="V350" s="2" t="n">
        <v>3.5323</v>
      </c>
      <c r="W350" s="2" t="n">
        <v>2286</v>
      </c>
      <c r="X350" s="2" t="n">
        <v>80.746</v>
      </c>
      <c r="Y350" s="2" t="n">
        <v>0</v>
      </c>
    </row>
    <row r="351" customFormat="false" ht="12.75" hidden="false" customHeight="false" outlineLevel="0" collapsed="false">
      <c r="B351" s="0" t="n">
        <v>2.352</v>
      </c>
      <c r="C351" s="0" t="n">
        <v>2.331</v>
      </c>
      <c r="D351" s="0" t="n">
        <v>6.806</v>
      </c>
      <c r="E351" s="0" t="n">
        <v>6.8045</v>
      </c>
      <c r="F351" s="0" t="n">
        <v>3.497148</v>
      </c>
      <c r="G351" s="0" t="n">
        <v>3.496046</v>
      </c>
      <c r="H351" s="0" t="n">
        <v>34.8502</v>
      </c>
      <c r="I351" s="0" t="n">
        <v>34.8395</v>
      </c>
      <c r="J351" s="0" t="n">
        <v>8.132</v>
      </c>
      <c r="K351" s="0" t="n">
        <v>8.21948</v>
      </c>
      <c r="L351" s="0" t="n">
        <v>84.73221</v>
      </c>
      <c r="M351" s="0" t="n">
        <v>0.6882</v>
      </c>
      <c r="N351" s="0" t="n">
        <v>0</v>
      </c>
      <c r="O351" s="0" t="n">
        <v>54.75226</v>
      </c>
      <c r="P351" s="0" t="n">
        <v>3.1609</v>
      </c>
      <c r="Q351" s="0" t="n">
        <v>0.00058</v>
      </c>
      <c r="R351" s="0" t="n">
        <v>0</v>
      </c>
      <c r="S351" s="0" t="n">
        <v>1.9023</v>
      </c>
      <c r="T351" s="0" t="n">
        <v>1.5763</v>
      </c>
      <c r="U351" s="0" t="n">
        <v>0</v>
      </c>
      <c r="V351" s="2" t="n">
        <v>3.6433</v>
      </c>
      <c r="W351" s="2" t="n">
        <v>2286</v>
      </c>
      <c r="X351" s="2" t="n">
        <v>83.285</v>
      </c>
      <c r="Y351" s="2" t="n">
        <v>0</v>
      </c>
    </row>
    <row r="352" customFormat="false" ht="12.75" hidden="false" customHeight="false" outlineLevel="0" collapsed="false">
      <c r="B352" s="0" t="n">
        <v>2.355</v>
      </c>
      <c r="C352" s="0" t="n">
        <v>2.334</v>
      </c>
      <c r="D352" s="0" t="n">
        <v>6.806</v>
      </c>
      <c r="E352" s="0" t="n">
        <v>6.8042</v>
      </c>
      <c r="F352" s="0" t="n">
        <v>3.497116</v>
      </c>
      <c r="G352" s="0" t="n">
        <v>3.495985</v>
      </c>
      <c r="H352" s="0" t="n">
        <v>34.8498</v>
      </c>
      <c r="I352" s="0" t="n">
        <v>34.8391</v>
      </c>
      <c r="J352" s="0" t="n">
        <v>8.132</v>
      </c>
      <c r="K352" s="0" t="n">
        <v>8.22658</v>
      </c>
      <c r="L352" s="0" t="n">
        <v>84.80522</v>
      </c>
      <c r="M352" s="0" t="n">
        <v>0.6924</v>
      </c>
      <c r="N352" s="0" t="n">
        <v>0</v>
      </c>
      <c r="O352" s="0" t="n">
        <v>54.75226</v>
      </c>
      <c r="P352" s="0" t="n">
        <v>3.1609</v>
      </c>
      <c r="Q352" s="0" t="n">
        <v>0.00059</v>
      </c>
      <c r="R352" s="0" t="n">
        <v>0</v>
      </c>
      <c r="S352" s="0" t="n">
        <v>1.9035</v>
      </c>
      <c r="T352" s="0" t="n">
        <v>1.5788</v>
      </c>
      <c r="U352" s="0" t="n">
        <v>0</v>
      </c>
      <c r="V352" s="2" t="n">
        <v>3.6363</v>
      </c>
      <c r="W352" s="2" t="n">
        <v>2284</v>
      </c>
      <c r="X352" s="2" t="n">
        <v>83.051</v>
      </c>
      <c r="Y352" s="2" t="n">
        <v>0</v>
      </c>
    </row>
    <row r="353" customFormat="false" ht="12.75" hidden="false" customHeight="false" outlineLevel="0" collapsed="false">
      <c r="B353" s="0" t="n">
        <v>2.342</v>
      </c>
      <c r="C353" s="0" t="n">
        <v>2.321</v>
      </c>
      <c r="D353" s="0" t="n">
        <v>6.8061</v>
      </c>
      <c r="E353" s="0" t="n">
        <v>6.8045</v>
      </c>
      <c r="F353" s="0" t="n">
        <v>3.497148</v>
      </c>
      <c r="G353" s="0" t="n">
        <v>3.496016</v>
      </c>
      <c r="H353" s="0" t="n">
        <v>34.85</v>
      </c>
      <c r="I353" s="0" t="n">
        <v>34.8391</v>
      </c>
      <c r="J353" s="0" t="n">
        <v>8.127</v>
      </c>
      <c r="K353" s="0" t="n">
        <v>8.22645</v>
      </c>
      <c r="L353" s="0" t="n">
        <v>84.80432</v>
      </c>
      <c r="M353" s="0" t="n">
        <v>0.7009</v>
      </c>
      <c r="N353" s="0" t="n">
        <v>0</v>
      </c>
      <c r="O353" s="0" t="n">
        <v>54.75226</v>
      </c>
      <c r="P353" s="0" t="n">
        <v>3.1609</v>
      </c>
      <c r="Q353" s="0" t="n">
        <v>0.0006</v>
      </c>
      <c r="R353" s="0" t="n">
        <v>0</v>
      </c>
      <c r="S353" s="0" t="n">
        <v>1.9035</v>
      </c>
      <c r="T353" s="0" t="n">
        <v>1.5836</v>
      </c>
      <c r="U353" s="0" t="n">
        <v>0</v>
      </c>
      <c r="V353" s="2" t="n">
        <v>3.5622</v>
      </c>
      <c r="W353" s="2" t="n">
        <v>2286</v>
      </c>
      <c r="X353" s="2" t="n">
        <v>81.431</v>
      </c>
      <c r="Y353" s="2" t="n">
        <v>0</v>
      </c>
    </row>
    <row r="354" customFormat="false" ht="12.75" hidden="false" customHeight="false" outlineLevel="0" collapsed="false">
      <c r="B354" s="0" t="n">
        <v>2.31</v>
      </c>
      <c r="C354" s="0" t="n">
        <v>2.289</v>
      </c>
      <c r="D354" s="0" t="n">
        <v>6.8061</v>
      </c>
      <c r="E354" s="0" t="n">
        <v>6.8043</v>
      </c>
      <c r="F354" s="0" t="n">
        <v>3.497206</v>
      </c>
      <c r="G354" s="0" t="n">
        <v>3.496016</v>
      </c>
      <c r="H354" s="0" t="n">
        <v>34.8507</v>
      </c>
      <c r="I354" s="0" t="n">
        <v>34.8393</v>
      </c>
      <c r="J354" s="0" t="n">
        <v>8.132</v>
      </c>
      <c r="K354" s="0" t="n">
        <v>8.22809</v>
      </c>
      <c r="L354" s="0" t="n">
        <v>84.82158</v>
      </c>
      <c r="M354" s="0" t="n">
        <v>0.7072</v>
      </c>
      <c r="N354" s="0" t="n">
        <v>0</v>
      </c>
      <c r="O354" s="0" t="n">
        <v>54.75226</v>
      </c>
      <c r="P354" s="0" t="n">
        <v>3.1609</v>
      </c>
      <c r="Q354" s="0" t="n">
        <v>0.00061</v>
      </c>
      <c r="R354" s="0" t="n">
        <v>0</v>
      </c>
      <c r="S354" s="0" t="n">
        <v>1.9035</v>
      </c>
      <c r="T354" s="0" t="n">
        <v>1.5873</v>
      </c>
      <c r="U354" s="0" t="n">
        <v>0</v>
      </c>
      <c r="V354" s="2" t="n">
        <v>3.4927</v>
      </c>
      <c r="W354" s="2" t="n">
        <v>2286</v>
      </c>
      <c r="X354" s="2" t="n">
        <v>79.842</v>
      </c>
      <c r="Y354" s="2" t="n">
        <v>0</v>
      </c>
    </row>
    <row r="355" customFormat="false" ht="12.75" hidden="false" customHeight="false" outlineLevel="0" collapsed="false">
      <c r="B355" s="0" t="n">
        <v>2.279</v>
      </c>
      <c r="C355" s="0" t="n">
        <v>2.259</v>
      </c>
      <c r="D355" s="0" t="n">
        <v>6.8066</v>
      </c>
      <c r="E355" s="0" t="n">
        <v>6.8045</v>
      </c>
      <c r="F355" s="0" t="n">
        <v>3.497245</v>
      </c>
      <c r="G355" s="0" t="n">
        <v>3.495985</v>
      </c>
      <c r="H355" s="0" t="n">
        <v>34.8507</v>
      </c>
      <c r="I355" s="0" t="n">
        <v>34.8388</v>
      </c>
      <c r="J355" s="0" t="n">
        <v>8.132</v>
      </c>
      <c r="K355" s="0" t="n">
        <v>8.22796</v>
      </c>
      <c r="L355" s="0" t="n">
        <v>84.82115</v>
      </c>
      <c r="M355" s="0" t="n">
        <v>0.7159</v>
      </c>
      <c r="N355" s="0" t="n">
        <v>0</v>
      </c>
      <c r="O355" s="0" t="n">
        <v>54.75226</v>
      </c>
      <c r="P355" s="0" t="n">
        <v>3.1609</v>
      </c>
      <c r="Q355" s="0" t="n">
        <v>0.00063</v>
      </c>
      <c r="R355" s="0" t="n">
        <v>0</v>
      </c>
      <c r="S355" s="0" t="n">
        <v>1.9035</v>
      </c>
      <c r="T355" s="0" t="n">
        <v>1.5922</v>
      </c>
      <c r="U355" s="0" t="n">
        <v>0</v>
      </c>
      <c r="V355" s="2" t="n">
        <v>3.4536</v>
      </c>
      <c r="W355" s="2" t="n">
        <v>2286</v>
      </c>
      <c r="X355" s="2" t="n">
        <v>78.948</v>
      </c>
      <c r="Y355" s="2" t="n">
        <v>0</v>
      </c>
    </row>
    <row r="356" customFormat="false" ht="12.75" hidden="false" customHeight="false" outlineLevel="0" collapsed="false">
      <c r="B356" s="0" t="n">
        <v>2.246</v>
      </c>
      <c r="C356" s="0" t="n">
        <v>2.226</v>
      </c>
      <c r="D356" s="0" t="n">
        <v>6.8064</v>
      </c>
      <c r="E356" s="0" t="n">
        <v>6.8045</v>
      </c>
      <c r="F356" s="0" t="n">
        <v>3.497232</v>
      </c>
      <c r="G356" s="0" t="n">
        <v>3.495985</v>
      </c>
      <c r="H356" s="0" t="n">
        <v>34.8507</v>
      </c>
      <c r="I356" s="0" t="n">
        <v>34.8388</v>
      </c>
      <c r="J356" s="0" t="n">
        <v>8.132</v>
      </c>
      <c r="K356" s="0" t="n">
        <v>8.22796</v>
      </c>
      <c r="L356" s="0" t="n">
        <v>84.82082</v>
      </c>
      <c r="M356" s="0" t="n">
        <v>0.7202</v>
      </c>
      <c r="N356" s="0" t="n">
        <v>0</v>
      </c>
      <c r="O356" s="0" t="n">
        <v>54.75226</v>
      </c>
      <c r="P356" s="0" t="n">
        <v>3.1609</v>
      </c>
      <c r="Q356" s="0" t="n">
        <v>0.00064</v>
      </c>
      <c r="R356" s="0" t="n">
        <v>0</v>
      </c>
      <c r="S356" s="0" t="n">
        <v>1.9035</v>
      </c>
      <c r="T356" s="0" t="n">
        <v>1.5946</v>
      </c>
      <c r="U356" s="0" t="n">
        <v>0</v>
      </c>
      <c r="V356" s="2" t="n">
        <v>3.4342</v>
      </c>
      <c r="W356" s="2" t="n">
        <v>2286</v>
      </c>
      <c r="X356" s="2" t="n">
        <v>78.505</v>
      </c>
      <c r="Y356" s="2" t="n">
        <v>0</v>
      </c>
    </row>
    <row r="357" customFormat="false" ht="12.75" hidden="false" customHeight="false" outlineLevel="0" collapsed="false">
      <c r="B357" s="0" t="n">
        <v>2.246</v>
      </c>
      <c r="C357" s="0" t="n">
        <v>2.226</v>
      </c>
      <c r="D357" s="0" t="n">
        <v>6.8066</v>
      </c>
      <c r="E357" s="0" t="n">
        <v>6.8043</v>
      </c>
      <c r="F357" s="0" t="n">
        <v>3.497206</v>
      </c>
      <c r="G357" s="0" t="n">
        <v>3.496046</v>
      </c>
      <c r="H357" s="0" t="n">
        <v>34.8503</v>
      </c>
      <c r="I357" s="0" t="n">
        <v>34.8397</v>
      </c>
      <c r="J357" s="0" t="n">
        <v>8.132</v>
      </c>
      <c r="K357" s="0" t="n">
        <v>8.21909</v>
      </c>
      <c r="L357" s="0" t="n">
        <v>84.72947</v>
      </c>
      <c r="M357" s="0" t="n">
        <v>0.7246</v>
      </c>
      <c r="N357" s="0" t="n">
        <v>0</v>
      </c>
      <c r="O357" s="0" t="n">
        <v>54.75226</v>
      </c>
      <c r="P357" s="0" t="n">
        <v>3.1609</v>
      </c>
      <c r="Q357" s="0" t="n">
        <v>0.00065</v>
      </c>
      <c r="R357" s="0" t="n">
        <v>0</v>
      </c>
      <c r="S357" s="0" t="n">
        <v>1.9023</v>
      </c>
      <c r="T357" s="0" t="n">
        <v>1.5971</v>
      </c>
      <c r="U357" s="0" t="n">
        <v>0</v>
      </c>
      <c r="V357" s="2" t="n">
        <v>3.4633</v>
      </c>
      <c r="W357" s="2" t="n">
        <v>2286</v>
      </c>
      <c r="X357" s="2" t="n">
        <v>79.171</v>
      </c>
      <c r="Y357" s="2" t="n">
        <v>0</v>
      </c>
    </row>
    <row r="358" customFormat="false" ht="12.75" hidden="false" customHeight="false" outlineLevel="0" collapsed="false">
      <c r="B358" s="0" t="n">
        <v>2.279</v>
      </c>
      <c r="C358" s="0" t="n">
        <v>2.259</v>
      </c>
      <c r="D358" s="0" t="n">
        <v>6.8065</v>
      </c>
      <c r="E358" s="0" t="n">
        <v>6.8045</v>
      </c>
      <c r="F358" s="0" t="n">
        <v>3.497219</v>
      </c>
      <c r="G358" s="0" t="n">
        <v>3.496016</v>
      </c>
      <c r="H358" s="0" t="n">
        <v>34.8504</v>
      </c>
      <c r="I358" s="0" t="n">
        <v>34.8392</v>
      </c>
      <c r="J358" s="0" t="n">
        <v>8.127</v>
      </c>
      <c r="K358" s="0" t="n">
        <v>8.22635</v>
      </c>
      <c r="L358" s="0" t="n">
        <v>84.80429</v>
      </c>
      <c r="M358" s="0" t="n">
        <v>0.7267</v>
      </c>
      <c r="N358" s="0" t="n">
        <v>0</v>
      </c>
      <c r="O358" s="0" t="n">
        <v>54.75226</v>
      </c>
      <c r="P358" s="0" t="n">
        <v>3.1609</v>
      </c>
      <c r="Q358" s="0" t="n">
        <v>0.00066</v>
      </c>
      <c r="R358" s="0" t="n">
        <v>0</v>
      </c>
      <c r="S358" s="0" t="n">
        <v>1.9035</v>
      </c>
      <c r="T358" s="0" t="n">
        <v>1.5983</v>
      </c>
      <c r="U358" s="0" t="n">
        <v>0</v>
      </c>
      <c r="V358" s="2" t="n">
        <v>3.5124</v>
      </c>
      <c r="W358" s="2" t="n">
        <v>2286</v>
      </c>
      <c r="X358" s="2" t="n">
        <v>80.293</v>
      </c>
      <c r="Y358" s="2" t="n">
        <v>0</v>
      </c>
    </row>
    <row r="359" customFormat="false" ht="12.75" hidden="false" customHeight="false" outlineLevel="0" collapsed="false">
      <c r="B359" s="0" t="n">
        <v>2.288</v>
      </c>
      <c r="C359" s="0" t="n">
        <v>2.267</v>
      </c>
      <c r="D359" s="0" t="n">
        <v>6.8064</v>
      </c>
      <c r="E359" s="0" t="n">
        <v>6.8043</v>
      </c>
      <c r="F359" s="0" t="n">
        <v>3.497226</v>
      </c>
      <c r="G359" s="0" t="n">
        <v>3.496016</v>
      </c>
      <c r="H359" s="0" t="n">
        <v>34.8506</v>
      </c>
      <c r="I359" s="0" t="n">
        <v>34.8393</v>
      </c>
      <c r="J359" s="0" t="n">
        <v>8.132</v>
      </c>
      <c r="K359" s="0" t="n">
        <v>8.22822</v>
      </c>
      <c r="L359" s="0" t="n">
        <v>84.82348</v>
      </c>
      <c r="M359" s="0" t="n">
        <v>0.7267</v>
      </c>
      <c r="N359" s="0" t="n">
        <v>0</v>
      </c>
      <c r="O359" s="0" t="n">
        <v>54.75226</v>
      </c>
      <c r="P359" s="0" t="n">
        <v>3.1609</v>
      </c>
      <c r="Q359" s="0" t="n">
        <v>0.00067</v>
      </c>
      <c r="R359" s="0" t="n">
        <v>0</v>
      </c>
      <c r="S359" s="0" t="n">
        <v>1.9035</v>
      </c>
      <c r="T359" s="0" t="n">
        <v>1.5983</v>
      </c>
      <c r="U359" s="0" t="n">
        <v>0</v>
      </c>
      <c r="V359" s="2" t="n">
        <v>3.5723</v>
      </c>
      <c r="W359" s="2" t="n">
        <v>2286</v>
      </c>
      <c r="X359" s="2" t="n">
        <v>81.66</v>
      </c>
      <c r="Y359" s="2" t="n">
        <v>0</v>
      </c>
    </row>
    <row r="360" customFormat="false" ht="12.75" hidden="false" customHeight="false" outlineLevel="0" collapsed="false">
      <c r="B360" s="0" t="n">
        <v>2.3</v>
      </c>
      <c r="C360" s="0" t="n">
        <v>2.279</v>
      </c>
      <c r="D360" s="0" t="n">
        <v>6.8064</v>
      </c>
      <c r="E360" s="0" t="n">
        <v>6.8048</v>
      </c>
      <c r="F360" s="0" t="n">
        <v>3.4972</v>
      </c>
      <c r="G360" s="0" t="n">
        <v>3.496016</v>
      </c>
      <c r="H360" s="0" t="n">
        <v>34.8503</v>
      </c>
      <c r="I360" s="0" t="n">
        <v>34.8388</v>
      </c>
      <c r="J360" s="0" t="n">
        <v>8.132</v>
      </c>
      <c r="K360" s="0" t="n">
        <v>8.22839</v>
      </c>
      <c r="L360" s="0" t="n">
        <v>84.82507</v>
      </c>
      <c r="M360" s="0" t="n">
        <v>0.7246</v>
      </c>
      <c r="N360" s="0" t="n">
        <v>0</v>
      </c>
      <c r="O360" s="0" t="n">
        <v>54.75226</v>
      </c>
      <c r="P360" s="0" t="n">
        <v>3.1609</v>
      </c>
      <c r="Q360" s="0" t="n">
        <v>0.00068</v>
      </c>
      <c r="R360" s="0" t="n">
        <v>0</v>
      </c>
      <c r="S360" s="0" t="n">
        <v>1.9035</v>
      </c>
      <c r="T360" s="0" t="n">
        <v>1.5971</v>
      </c>
      <c r="U360" s="0" t="n">
        <v>0</v>
      </c>
      <c r="V360" s="2" t="n">
        <v>3.6433</v>
      </c>
      <c r="W360" s="2" t="n">
        <v>2286</v>
      </c>
      <c r="X360" s="2" t="n">
        <v>83.285</v>
      </c>
      <c r="Y360" s="2" t="n">
        <v>0</v>
      </c>
    </row>
    <row r="361" customFormat="false" ht="12.75" hidden="false" customHeight="false" outlineLevel="0" collapsed="false">
      <c r="B361" s="0" t="n">
        <v>2.291</v>
      </c>
      <c r="C361" s="0" t="n">
        <v>2.27</v>
      </c>
      <c r="D361" s="0" t="n">
        <v>6.8063</v>
      </c>
      <c r="E361" s="0" t="n">
        <v>6.8045</v>
      </c>
      <c r="F361" s="0" t="n">
        <v>3.497174</v>
      </c>
      <c r="G361" s="0" t="n">
        <v>3.496016</v>
      </c>
      <c r="H361" s="0" t="n">
        <v>34.8502</v>
      </c>
      <c r="I361" s="0" t="n">
        <v>34.8392</v>
      </c>
      <c r="J361" s="0" t="n">
        <v>8.132</v>
      </c>
      <c r="K361" s="0" t="n">
        <v>8.22856</v>
      </c>
      <c r="L361" s="0" t="n">
        <v>84.82648</v>
      </c>
      <c r="M361" s="0" t="n">
        <v>0.7224</v>
      </c>
      <c r="N361" s="0" t="n">
        <v>0</v>
      </c>
      <c r="O361" s="0" t="n">
        <v>54.75226</v>
      </c>
      <c r="P361" s="0" t="n">
        <v>3.1609</v>
      </c>
      <c r="Q361" s="0" t="n">
        <v>0.00069</v>
      </c>
      <c r="R361" s="0" t="n">
        <v>0</v>
      </c>
      <c r="S361" s="0" t="n">
        <v>1.9035</v>
      </c>
      <c r="T361" s="0" t="n">
        <v>1.5958</v>
      </c>
      <c r="U361" s="0" t="n">
        <v>0</v>
      </c>
      <c r="V361" s="2" t="n">
        <v>3.7295</v>
      </c>
      <c r="W361" s="2" t="n">
        <v>2284</v>
      </c>
      <c r="X361" s="2" t="n">
        <v>85.182</v>
      </c>
      <c r="Y361" s="2" t="n">
        <v>0</v>
      </c>
    </row>
    <row r="362" customFormat="false" ht="12.75" hidden="false" customHeight="false" outlineLevel="0" collapsed="false">
      <c r="B362" s="0" t="n">
        <v>2.256</v>
      </c>
      <c r="C362" s="0" t="n">
        <v>2.236</v>
      </c>
      <c r="D362" s="0" t="n">
        <v>6.8061</v>
      </c>
      <c r="E362" s="0" t="n">
        <v>6.8045</v>
      </c>
      <c r="F362" s="0" t="n">
        <v>3.497167</v>
      </c>
      <c r="G362" s="0" t="n">
        <v>3.495985</v>
      </c>
      <c r="H362" s="0" t="n">
        <v>34.8503</v>
      </c>
      <c r="I362" s="0" t="n">
        <v>34.8388</v>
      </c>
      <c r="J362" s="0" t="n">
        <v>8.132</v>
      </c>
      <c r="K362" s="0" t="n">
        <v>8.22869</v>
      </c>
      <c r="L362" s="0" t="n">
        <v>84.82759</v>
      </c>
      <c r="M362" s="0" t="n">
        <v>0.718</v>
      </c>
      <c r="N362" s="0" t="n">
        <v>0</v>
      </c>
      <c r="O362" s="0" t="n">
        <v>54.75226</v>
      </c>
      <c r="P362" s="0" t="n">
        <v>3.1609</v>
      </c>
      <c r="Q362" s="0" t="n">
        <v>0.00071</v>
      </c>
      <c r="R362" s="0" t="n">
        <v>0</v>
      </c>
      <c r="S362" s="0" t="n">
        <v>1.9035</v>
      </c>
      <c r="T362" s="0" t="n">
        <v>1.5934</v>
      </c>
      <c r="U362" s="0" t="n">
        <v>0</v>
      </c>
      <c r="V362" s="2" t="n">
        <v>3.7791</v>
      </c>
      <c r="W362" s="2" t="n">
        <v>2286</v>
      </c>
      <c r="X362" s="2" t="n">
        <v>86.389</v>
      </c>
      <c r="Y362" s="2" t="n">
        <v>0</v>
      </c>
    </row>
    <row r="363" customFormat="false" ht="12.75" hidden="false" customHeight="false" outlineLevel="0" collapsed="false">
      <c r="B363" s="0" t="n">
        <v>2.236</v>
      </c>
      <c r="C363" s="0" t="n">
        <v>2.215</v>
      </c>
      <c r="D363" s="0" t="n">
        <v>6.806</v>
      </c>
      <c r="E363" s="0" t="n">
        <v>6.8043</v>
      </c>
      <c r="F363" s="0" t="n">
        <v>3.497148</v>
      </c>
      <c r="G363" s="0" t="n">
        <v>3.496016</v>
      </c>
      <c r="H363" s="0" t="n">
        <v>34.8502</v>
      </c>
      <c r="I363" s="0" t="n">
        <v>34.8393</v>
      </c>
      <c r="J363" s="0" t="n">
        <v>8.132</v>
      </c>
      <c r="K363" s="0" t="n">
        <v>8.22885</v>
      </c>
      <c r="L363" s="0" t="n">
        <v>84.82887</v>
      </c>
      <c r="M363" s="0" t="n">
        <v>0.7115</v>
      </c>
      <c r="N363" s="0" t="n">
        <v>0</v>
      </c>
      <c r="O363" s="0" t="n">
        <v>54.75226</v>
      </c>
      <c r="P363" s="0" t="n">
        <v>3.1609</v>
      </c>
      <c r="Q363" s="0" t="n">
        <v>0.00072</v>
      </c>
      <c r="R363" s="0" t="n">
        <v>0</v>
      </c>
      <c r="S363" s="0" t="n">
        <v>1.9035</v>
      </c>
      <c r="T363" s="0" t="n">
        <v>1.5897</v>
      </c>
      <c r="U363" s="0" t="n">
        <v>0</v>
      </c>
      <c r="V363" s="2" t="n">
        <v>3.7791</v>
      </c>
      <c r="W363" s="2" t="n">
        <v>2286</v>
      </c>
      <c r="X363" s="2" t="n">
        <v>86.389</v>
      </c>
      <c r="Y363" s="2" t="n">
        <v>0</v>
      </c>
    </row>
    <row r="364" customFormat="false" ht="12.75" hidden="false" customHeight="false" outlineLevel="0" collapsed="false">
      <c r="B364" s="0" t="n">
        <v>2.227</v>
      </c>
      <c r="C364" s="0" t="n">
        <v>2.207</v>
      </c>
      <c r="D364" s="0" t="n">
        <v>6.806</v>
      </c>
      <c r="E364" s="0" t="n">
        <v>6.8045</v>
      </c>
      <c r="F364" s="0" t="n">
        <v>3.497155</v>
      </c>
      <c r="G364" s="0" t="n">
        <v>3.496016</v>
      </c>
      <c r="H364" s="0" t="n">
        <v>34.8503</v>
      </c>
      <c r="I364" s="0" t="n">
        <v>34.8392</v>
      </c>
      <c r="J364" s="0" t="n">
        <v>8.127</v>
      </c>
      <c r="K364" s="0" t="n">
        <v>8.23076</v>
      </c>
      <c r="L364" s="0" t="n">
        <v>84.84858</v>
      </c>
      <c r="M364" s="0" t="n">
        <v>0.7072</v>
      </c>
      <c r="N364" s="0" t="n">
        <v>0</v>
      </c>
      <c r="O364" s="0" t="n">
        <v>54.75226</v>
      </c>
      <c r="P364" s="0" t="n">
        <v>3.1609</v>
      </c>
      <c r="Q364" s="0" t="n">
        <v>0.00073</v>
      </c>
      <c r="R364" s="0" t="n">
        <v>0</v>
      </c>
      <c r="S364" s="0" t="n">
        <v>1.9035</v>
      </c>
      <c r="T364" s="0" t="n">
        <v>1.5873</v>
      </c>
      <c r="U364" s="0" t="n">
        <v>0</v>
      </c>
      <c r="V364" s="2" t="n">
        <v>3.8219</v>
      </c>
      <c r="W364" s="2" t="n">
        <v>2286</v>
      </c>
      <c r="X364" s="2" t="n">
        <v>87.367</v>
      </c>
      <c r="Y364" s="2" t="n">
        <v>0</v>
      </c>
    </row>
    <row r="365" customFormat="false" ht="12.75" hidden="false" customHeight="false" outlineLevel="0" collapsed="false">
      <c r="B365" s="0" t="n">
        <v>2.214</v>
      </c>
      <c r="C365" s="0" t="n">
        <v>2.194</v>
      </c>
      <c r="D365" s="0" t="n">
        <v>6.806</v>
      </c>
      <c r="E365" s="0" t="n">
        <v>6.8046</v>
      </c>
      <c r="F365" s="0" t="n">
        <v>3.497187</v>
      </c>
      <c r="G365" s="0" t="n">
        <v>3.495985</v>
      </c>
      <c r="H365" s="0" t="n">
        <v>34.8507</v>
      </c>
      <c r="I365" s="0" t="n">
        <v>34.8387</v>
      </c>
      <c r="J365" s="0" t="n">
        <v>8.127</v>
      </c>
      <c r="K365" s="0" t="n">
        <v>8.24157</v>
      </c>
      <c r="L365" s="0" t="n">
        <v>84.9603</v>
      </c>
      <c r="M365" s="0" t="n">
        <v>0.703</v>
      </c>
      <c r="N365" s="0" t="n">
        <v>0</v>
      </c>
      <c r="O365" s="0" t="n">
        <v>54.75226</v>
      </c>
      <c r="P365" s="0" t="n">
        <v>3.1609</v>
      </c>
      <c r="Q365" s="0" t="n">
        <v>0.00074</v>
      </c>
      <c r="R365" s="0" t="n">
        <v>0</v>
      </c>
      <c r="S365" s="0" t="n">
        <v>1.9048</v>
      </c>
      <c r="T365" s="0" t="n">
        <v>1.5849</v>
      </c>
      <c r="U365" s="0" t="n">
        <v>0</v>
      </c>
      <c r="V365" s="2" t="n">
        <v>3.9276</v>
      </c>
      <c r="W365" s="2" t="n">
        <v>2287.9</v>
      </c>
      <c r="X365" s="2" t="n">
        <v>89.861</v>
      </c>
      <c r="Y365" s="2" t="n">
        <v>0</v>
      </c>
    </row>
    <row r="366" customFormat="false" ht="12.75" hidden="false" customHeight="false" outlineLevel="0" collapsed="false">
      <c r="B366" s="0" t="n">
        <v>2.204</v>
      </c>
      <c r="C366" s="0" t="n">
        <v>2.184</v>
      </c>
      <c r="D366" s="0" t="n">
        <v>6.806</v>
      </c>
      <c r="E366" s="0" t="n">
        <v>6.8045</v>
      </c>
      <c r="F366" s="0" t="n">
        <v>3.497142</v>
      </c>
      <c r="G366" s="0" t="n">
        <v>3.496016</v>
      </c>
      <c r="H366" s="0" t="n">
        <v>34.8502</v>
      </c>
      <c r="I366" s="0" t="n">
        <v>34.8392</v>
      </c>
      <c r="J366" s="0" t="n">
        <v>8.132</v>
      </c>
      <c r="K366" s="0" t="n">
        <v>8.22402</v>
      </c>
      <c r="L366" s="0" t="n">
        <v>84.77901</v>
      </c>
      <c r="M366" s="0" t="n">
        <v>0.7009</v>
      </c>
      <c r="N366" s="0" t="n">
        <v>0</v>
      </c>
      <c r="O366" s="0" t="n">
        <v>54.75226</v>
      </c>
      <c r="P366" s="0" t="n">
        <v>3.1609</v>
      </c>
      <c r="Q366" s="0" t="n">
        <v>0.00075</v>
      </c>
      <c r="R366" s="0" t="n">
        <v>0</v>
      </c>
      <c r="S366" s="0" t="n">
        <v>1.9023</v>
      </c>
      <c r="T366" s="0" t="n">
        <v>1.5836</v>
      </c>
      <c r="U366" s="0" t="n">
        <v>0</v>
      </c>
      <c r="V366" s="2" t="n">
        <v>4.089</v>
      </c>
      <c r="W366" s="2" t="n">
        <v>2286</v>
      </c>
      <c r="X366" s="2" t="n">
        <v>93.472</v>
      </c>
      <c r="Y366" s="2" t="n">
        <v>0</v>
      </c>
    </row>
    <row r="367" customFormat="false" ht="12.75" hidden="false" customHeight="false" outlineLevel="0" collapsed="false">
      <c r="B367" s="0" t="n">
        <v>2.215</v>
      </c>
      <c r="C367" s="0" t="n">
        <v>2.195</v>
      </c>
      <c r="D367" s="0" t="n">
        <v>6.806</v>
      </c>
      <c r="E367" s="0" t="n">
        <v>6.8045</v>
      </c>
      <c r="F367" s="0" t="n">
        <v>3.497109</v>
      </c>
      <c r="G367" s="0" t="n">
        <v>3.496016</v>
      </c>
      <c r="H367" s="0" t="n">
        <v>34.8498</v>
      </c>
      <c r="I367" s="0" t="n">
        <v>34.8392</v>
      </c>
      <c r="J367" s="0" t="n">
        <v>8.132</v>
      </c>
      <c r="K367" s="0" t="n">
        <v>8.23141</v>
      </c>
      <c r="L367" s="0" t="n">
        <v>84.85506</v>
      </c>
      <c r="M367" s="0" t="n">
        <v>0.6987</v>
      </c>
      <c r="N367" s="0" t="n">
        <v>0</v>
      </c>
      <c r="O367" s="0" t="n">
        <v>54.75226</v>
      </c>
      <c r="P367" s="0" t="n">
        <v>3.1609</v>
      </c>
      <c r="Q367" s="0" t="n">
        <v>0.00076</v>
      </c>
      <c r="R367" s="0" t="n">
        <v>0</v>
      </c>
      <c r="S367" s="0" t="n">
        <v>1.9035</v>
      </c>
      <c r="T367" s="0" t="n">
        <v>1.5824</v>
      </c>
      <c r="U367" s="0" t="n">
        <v>0</v>
      </c>
      <c r="V367" s="2" t="n">
        <v>4.1703</v>
      </c>
      <c r="W367" s="2" t="n">
        <v>2286</v>
      </c>
      <c r="X367" s="2" t="n">
        <v>95.331</v>
      </c>
      <c r="Y367" s="2" t="n">
        <v>0</v>
      </c>
    </row>
    <row r="368" customFormat="false" ht="12.75" hidden="false" customHeight="false" outlineLevel="0" collapsed="false">
      <c r="B368" s="0" t="n">
        <v>2.192</v>
      </c>
      <c r="C368" s="0" t="n">
        <v>2.172</v>
      </c>
      <c r="D368" s="0" t="n">
        <v>6.8057</v>
      </c>
      <c r="E368" s="0" t="n">
        <v>6.8048</v>
      </c>
      <c r="F368" s="0" t="n">
        <v>3.497103</v>
      </c>
      <c r="G368" s="0" t="n">
        <v>3.496046</v>
      </c>
      <c r="H368" s="0" t="n">
        <v>34.85</v>
      </c>
      <c r="I368" s="0" t="n">
        <v>34.8392</v>
      </c>
      <c r="J368" s="0" t="n">
        <v>8.132</v>
      </c>
      <c r="K368" s="0" t="n">
        <v>8.23164</v>
      </c>
      <c r="L368" s="0" t="n">
        <v>84.85704</v>
      </c>
      <c r="M368" s="0" t="n">
        <v>0.6966</v>
      </c>
      <c r="N368" s="0" t="n">
        <v>0</v>
      </c>
      <c r="O368" s="0" t="n">
        <v>54.75226</v>
      </c>
      <c r="P368" s="0" t="n">
        <v>3.1609</v>
      </c>
      <c r="Q368" s="0" t="n">
        <v>0.00078</v>
      </c>
      <c r="R368" s="0" t="n">
        <v>0</v>
      </c>
      <c r="S368" s="0" t="n">
        <v>1.9035</v>
      </c>
      <c r="T368" s="0" t="n">
        <v>1.5812</v>
      </c>
      <c r="U368" s="0" t="n">
        <v>0</v>
      </c>
      <c r="V368" s="2" t="n">
        <v>4.1505</v>
      </c>
      <c r="W368" s="2" t="n">
        <v>2284</v>
      </c>
      <c r="X368" s="2" t="n">
        <v>94.796</v>
      </c>
      <c r="Y368" s="2" t="n">
        <v>0</v>
      </c>
    </row>
    <row r="369" customFormat="false" ht="12.75" hidden="false" customHeight="false" outlineLevel="0" collapsed="false">
      <c r="B369" s="0" t="n">
        <v>2.183</v>
      </c>
      <c r="C369" s="0" t="n">
        <v>2.164</v>
      </c>
      <c r="D369" s="0" t="n">
        <v>6.8057</v>
      </c>
      <c r="E369" s="0" t="n">
        <v>6.8043</v>
      </c>
      <c r="F369" s="0" t="n">
        <v>3.497103</v>
      </c>
      <c r="G369" s="0" t="n">
        <v>3.496046</v>
      </c>
      <c r="H369" s="0" t="n">
        <v>34.85</v>
      </c>
      <c r="I369" s="0" t="n">
        <v>34.8397</v>
      </c>
      <c r="J369" s="0" t="n">
        <v>8.132</v>
      </c>
      <c r="K369" s="0" t="n">
        <v>8.23185</v>
      </c>
      <c r="L369" s="0" t="n">
        <v>84.85916</v>
      </c>
      <c r="M369" s="0" t="n">
        <v>0.6945</v>
      </c>
      <c r="N369" s="0" t="n">
        <v>0</v>
      </c>
      <c r="O369" s="0" t="n">
        <v>54.75226</v>
      </c>
      <c r="P369" s="0" t="n">
        <v>3.1609</v>
      </c>
      <c r="Q369" s="0" t="n">
        <v>0.00079</v>
      </c>
      <c r="R369" s="0" t="n">
        <v>0</v>
      </c>
      <c r="S369" s="0" t="n">
        <v>1.9035</v>
      </c>
      <c r="T369" s="0" t="n">
        <v>1.58</v>
      </c>
      <c r="U369" s="0" t="n">
        <v>0</v>
      </c>
      <c r="V369" s="2" t="n">
        <v>4.1821</v>
      </c>
      <c r="W369" s="2" t="n">
        <v>2286</v>
      </c>
      <c r="X369" s="2" t="n">
        <v>95.6</v>
      </c>
      <c r="Y369" s="2" t="n">
        <v>0</v>
      </c>
    </row>
    <row r="370" customFormat="false" ht="12.75" hidden="false" customHeight="false" outlineLevel="0" collapsed="false">
      <c r="B370" s="0" t="n">
        <v>2.172</v>
      </c>
      <c r="C370" s="0" t="n">
        <v>2.152</v>
      </c>
      <c r="D370" s="0" t="n">
        <v>6.8056</v>
      </c>
      <c r="E370" s="0" t="n">
        <v>6.8043</v>
      </c>
      <c r="F370" s="0" t="n">
        <v>3.497122</v>
      </c>
      <c r="G370" s="0" t="n">
        <v>3.496046</v>
      </c>
      <c r="H370" s="0" t="n">
        <v>34.8503</v>
      </c>
      <c r="I370" s="0" t="n">
        <v>34.8397</v>
      </c>
      <c r="J370" s="0" t="n">
        <v>8.132</v>
      </c>
      <c r="K370" s="0" t="n">
        <v>8.23205</v>
      </c>
      <c r="L370" s="0" t="n">
        <v>84.86125</v>
      </c>
      <c r="M370" s="0" t="n">
        <v>0.6945</v>
      </c>
      <c r="N370" s="0" t="n">
        <v>0</v>
      </c>
      <c r="O370" s="0" t="n">
        <v>54.75226</v>
      </c>
      <c r="P370" s="0" t="n">
        <v>3.1609</v>
      </c>
      <c r="Q370" s="0" t="n">
        <v>0.0008</v>
      </c>
      <c r="R370" s="0" t="n">
        <v>0</v>
      </c>
      <c r="S370" s="0" t="n">
        <v>1.9035</v>
      </c>
      <c r="T370" s="0" t="n">
        <v>1.58</v>
      </c>
      <c r="U370" s="0" t="n">
        <v>0</v>
      </c>
      <c r="V370" s="2" t="n">
        <v>4.2175</v>
      </c>
      <c r="W370" s="2" t="n">
        <v>2286</v>
      </c>
      <c r="X370" s="2" t="n">
        <v>96.41</v>
      </c>
      <c r="Y370" s="2" t="n">
        <v>0</v>
      </c>
    </row>
    <row r="371" customFormat="false" ht="12.75" hidden="false" customHeight="false" outlineLevel="0" collapsed="false">
      <c r="B371" s="0" t="n">
        <v>2.16</v>
      </c>
      <c r="C371" s="0" t="n">
        <v>2.14</v>
      </c>
      <c r="D371" s="0" t="n">
        <v>6.8057</v>
      </c>
      <c r="E371" s="0" t="n">
        <v>6.8046</v>
      </c>
      <c r="F371" s="0" t="n">
        <v>3.497148</v>
      </c>
      <c r="G371" s="0" t="n">
        <v>3.496046</v>
      </c>
      <c r="H371" s="0" t="n">
        <v>34.8505</v>
      </c>
      <c r="I371" s="0" t="n">
        <v>34.8394</v>
      </c>
      <c r="J371" s="0" t="n">
        <v>8.132</v>
      </c>
      <c r="K371" s="0" t="n">
        <v>8.22158</v>
      </c>
      <c r="L371" s="0" t="n">
        <v>84.75363</v>
      </c>
      <c r="M371" s="0" t="n">
        <v>0.6924</v>
      </c>
      <c r="N371" s="0" t="n">
        <v>0</v>
      </c>
      <c r="O371" s="0" t="n">
        <v>54.75226</v>
      </c>
      <c r="P371" s="0" t="n">
        <v>3.1609</v>
      </c>
      <c r="Q371" s="0" t="n">
        <v>0.00081</v>
      </c>
      <c r="R371" s="0" t="n">
        <v>0</v>
      </c>
      <c r="S371" s="0" t="n">
        <v>1.9023</v>
      </c>
      <c r="T371" s="0" t="n">
        <v>1.5788</v>
      </c>
      <c r="U371" s="0" t="n">
        <v>0</v>
      </c>
      <c r="V371" s="2" t="n">
        <v>4.245</v>
      </c>
      <c r="W371" s="2" t="n">
        <v>2284</v>
      </c>
      <c r="X371" s="2" t="n">
        <v>96.955</v>
      </c>
      <c r="Y371" s="2" t="n">
        <v>0</v>
      </c>
    </row>
    <row r="372" customFormat="false" ht="12.75" hidden="false" customHeight="false" outlineLevel="0" collapsed="false">
      <c r="B372" s="0" t="n">
        <v>2.151</v>
      </c>
      <c r="C372" s="0" t="n">
        <v>2.132</v>
      </c>
      <c r="D372" s="0" t="n">
        <v>6.8057</v>
      </c>
      <c r="E372" s="0" t="n">
        <v>6.8043</v>
      </c>
      <c r="F372" s="0" t="n">
        <v>3.497161</v>
      </c>
      <c r="G372" s="0" t="n">
        <v>3.496016</v>
      </c>
      <c r="H372" s="0" t="n">
        <v>34.8506</v>
      </c>
      <c r="I372" s="0" t="n">
        <v>34.8394</v>
      </c>
      <c r="J372" s="0" t="n">
        <v>8.132</v>
      </c>
      <c r="K372" s="0" t="n">
        <v>8.2307</v>
      </c>
      <c r="L372" s="0" t="n">
        <v>84.8478</v>
      </c>
      <c r="M372" s="0" t="n">
        <v>0.6924</v>
      </c>
      <c r="N372" s="0" t="n">
        <v>0</v>
      </c>
      <c r="O372" s="0" t="n">
        <v>54.75226</v>
      </c>
      <c r="P372" s="0" t="n">
        <v>3.1609</v>
      </c>
      <c r="Q372" s="0" t="n">
        <v>0.00082</v>
      </c>
      <c r="R372" s="0" t="n">
        <v>0</v>
      </c>
      <c r="S372" s="0" t="n">
        <v>1.9035</v>
      </c>
      <c r="T372" s="0" t="n">
        <v>1.5788</v>
      </c>
      <c r="U372" s="0" t="n">
        <v>0</v>
      </c>
      <c r="V372" s="2" t="n">
        <v>4.2893</v>
      </c>
      <c r="W372" s="2" t="n">
        <v>2286</v>
      </c>
      <c r="X372" s="2" t="n">
        <v>98.052</v>
      </c>
      <c r="Y372" s="2" t="n">
        <v>0</v>
      </c>
    </row>
    <row r="373" customFormat="false" ht="12.75" hidden="false" customHeight="false" outlineLevel="0" collapsed="false">
      <c r="B373" s="0" t="n">
        <v>2.14</v>
      </c>
      <c r="C373" s="0" t="n">
        <v>2.12</v>
      </c>
      <c r="D373" s="0" t="n">
        <v>6.8054</v>
      </c>
      <c r="E373" s="0" t="n">
        <v>6.8046</v>
      </c>
      <c r="F373" s="0" t="n">
        <v>3.497096</v>
      </c>
      <c r="G373" s="0" t="n">
        <v>3.495919</v>
      </c>
      <c r="H373" s="0" t="n">
        <v>34.8502</v>
      </c>
      <c r="I373" s="0" t="n">
        <v>34.838</v>
      </c>
      <c r="J373" s="0" t="n">
        <v>8.132</v>
      </c>
      <c r="K373" s="0" t="n">
        <v>8.22398</v>
      </c>
      <c r="L373" s="0" t="n">
        <v>84.77768</v>
      </c>
      <c r="M373" s="0" t="n">
        <v>0.6924</v>
      </c>
      <c r="N373" s="0" t="n">
        <v>0</v>
      </c>
      <c r="O373" s="0" t="n">
        <v>54.75226</v>
      </c>
      <c r="P373" s="0" t="n">
        <v>3.1609</v>
      </c>
      <c r="Q373" s="0" t="n">
        <v>0.00083</v>
      </c>
      <c r="R373" s="0" t="n">
        <v>0</v>
      </c>
      <c r="S373" s="0" t="n">
        <v>1.9023</v>
      </c>
      <c r="T373" s="0" t="n">
        <v>1.5788</v>
      </c>
      <c r="U373" s="0" t="n">
        <v>0</v>
      </c>
      <c r="V373" s="2" t="n">
        <v>4.3295</v>
      </c>
      <c r="W373" s="2" t="n">
        <v>2284</v>
      </c>
      <c r="X373" s="2" t="n">
        <v>98.883</v>
      </c>
      <c r="Y373" s="2" t="n">
        <v>0</v>
      </c>
    </row>
    <row r="374" customFormat="false" ht="12.75" hidden="false" customHeight="false" outlineLevel="0" collapsed="false">
      <c r="B374" s="0" t="n">
        <v>2.118</v>
      </c>
      <c r="C374" s="0" t="n">
        <v>2.099</v>
      </c>
      <c r="D374" s="0" t="n">
        <v>6.8057</v>
      </c>
      <c r="E374" s="0" t="n">
        <v>6.8043</v>
      </c>
      <c r="F374" s="0" t="n">
        <v>3.497116</v>
      </c>
      <c r="G374" s="0" t="n">
        <v>3.496016</v>
      </c>
      <c r="H374" s="0" t="n">
        <v>34.8501</v>
      </c>
      <c r="I374" s="0" t="n">
        <v>34.8394</v>
      </c>
      <c r="J374" s="0" t="n">
        <v>8.132</v>
      </c>
      <c r="K374" s="0" t="n">
        <v>8.23148</v>
      </c>
      <c r="L374" s="0" t="n">
        <v>84.8555</v>
      </c>
      <c r="M374" s="0" t="n">
        <v>0.6903</v>
      </c>
      <c r="N374" s="0" t="n">
        <v>0</v>
      </c>
      <c r="O374" s="0" t="n">
        <v>54.75226</v>
      </c>
      <c r="P374" s="0" t="n">
        <v>3.1609</v>
      </c>
      <c r="Q374" s="0" t="n">
        <v>0.00084</v>
      </c>
      <c r="R374" s="0" t="n">
        <v>0</v>
      </c>
      <c r="S374" s="0" t="n">
        <v>1.9035</v>
      </c>
      <c r="T374" s="0" t="n">
        <v>1.5775</v>
      </c>
      <c r="U374" s="0" t="n">
        <v>0</v>
      </c>
      <c r="V374" s="2" t="n">
        <v>4.4032</v>
      </c>
      <c r="W374" s="2" t="n">
        <v>2284</v>
      </c>
      <c r="X374" s="2" t="n">
        <v>100.57</v>
      </c>
      <c r="Y374" s="2" t="n">
        <v>0</v>
      </c>
    </row>
    <row r="375" customFormat="false" ht="12.75" hidden="false" customHeight="false" outlineLevel="0" collapsed="false">
      <c r="B375" s="0" t="n">
        <v>2.119</v>
      </c>
      <c r="C375" s="0" t="n">
        <v>2.1</v>
      </c>
      <c r="D375" s="0" t="n">
        <v>6.8054</v>
      </c>
      <c r="E375" s="0" t="n">
        <v>6.8043</v>
      </c>
      <c r="F375" s="0" t="n">
        <v>3.497116</v>
      </c>
      <c r="G375" s="0" t="n">
        <v>3.496046</v>
      </c>
      <c r="H375" s="0" t="n">
        <v>34.8505</v>
      </c>
      <c r="I375" s="0" t="n">
        <v>34.8397</v>
      </c>
      <c r="J375" s="0" t="n">
        <v>8.132</v>
      </c>
      <c r="K375" s="0" t="n">
        <v>8.23373</v>
      </c>
      <c r="L375" s="0" t="n">
        <v>84.87832</v>
      </c>
      <c r="M375" s="0" t="n">
        <v>0.6903</v>
      </c>
      <c r="N375" s="0" t="n">
        <v>0</v>
      </c>
      <c r="O375" s="0" t="n">
        <v>54.75226</v>
      </c>
      <c r="P375" s="0" t="n">
        <v>3.1609</v>
      </c>
      <c r="Q375" s="0" t="n">
        <v>0.00086</v>
      </c>
      <c r="R375" s="0" t="n">
        <v>0</v>
      </c>
      <c r="S375" s="0" t="n">
        <v>1.9035</v>
      </c>
      <c r="T375" s="0" t="n">
        <v>1.5775</v>
      </c>
      <c r="U375" s="0" t="n">
        <v>0</v>
      </c>
      <c r="V375" s="2" t="n">
        <v>4.61</v>
      </c>
      <c r="W375" s="2" t="n">
        <v>2282</v>
      </c>
      <c r="X375" s="2" t="n">
        <v>105.2</v>
      </c>
      <c r="Y375" s="2" t="n">
        <v>0</v>
      </c>
    </row>
    <row r="376" customFormat="false" ht="12.75" hidden="false" customHeight="false" outlineLevel="0" collapsed="false">
      <c r="B376" s="0" t="n">
        <v>2.096</v>
      </c>
      <c r="C376" s="0" t="n">
        <v>2.077</v>
      </c>
      <c r="D376" s="0" t="n">
        <v>6.8057</v>
      </c>
      <c r="E376" s="0" t="n">
        <v>6.8045</v>
      </c>
      <c r="F376" s="0" t="n">
        <v>3.497122</v>
      </c>
      <c r="G376" s="0" t="n">
        <v>3.496016</v>
      </c>
      <c r="H376" s="0" t="n">
        <v>34.8502</v>
      </c>
      <c r="I376" s="0" t="n">
        <v>34.8393</v>
      </c>
      <c r="J376" s="0" t="n">
        <v>8.132</v>
      </c>
      <c r="K376" s="0" t="n">
        <v>8.22529</v>
      </c>
      <c r="L376" s="0" t="n">
        <v>84.79182</v>
      </c>
      <c r="M376" s="0" t="n">
        <v>0.6903</v>
      </c>
      <c r="N376" s="0" t="n">
        <v>0</v>
      </c>
      <c r="O376" s="0" t="n">
        <v>54.75226</v>
      </c>
      <c r="P376" s="0" t="n">
        <v>3.1609</v>
      </c>
      <c r="Q376" s="0" t="n">
        <v>0.00087</v>
      </c>
      <c r="R376" s="0" t="n">
        <v>0</v>
      </c>
      <c r="S376" s="0" t="n">
        <v>1.9023</v>
      </c>
      <c r="T376" s="0" t="n">
        <v>1.5775</v>
      </c>
      <c r="U376" s="0" t="n">
        <v>0</v>
      </c>
      <c r="V376" s="2" t="n">
        <v>4.8452</v>
      </c>
      <c r="W376" s="2" t="n">
        <v>2284</v>
      </c>
      <c r="X376" s="2" t="n">
        <v>110.66</v>
      </c>
      <c r="Y376" s="2" t="n">
        <v>0</v>
      </c>
    </row>
    <row r="377" customFormat="false" ht="12.75" hidden="false" customHeight="false" outlineLevel="0" collapsed="false">
      <c r="B377" s="0" t="n">
        <v>2.086</v>
      </c>
      <c r="C377" s="0" t="n">
        <v>2.067</v>
      </c>
      <c r="D377" s="0" t="n">
        <v>6.8056</v>
      </c>
      <c r="E377" s="0" t="n">
        <v>6.8045</v>
      </c>
      <c r="F377" s="0" t="n">
        <v>3.497129</v>
      </c>
      <c r="G377" s="0" t="n">
        <v>3.496016</v>
      </c>
      <c r="H377" s="0" t="n">
        <v>34.8505</v>
      </c>
      <c r="I377" s="0" t="n">
        <v>34.8393</v>
      </c>
      <c r="J377" s="0" t="n">
        <v>8.132</v>
      </c>
      <c r="K377" s="0" t="n">
        <v>8.23302</v>
      </c>
      <c r="L377" s="0" t="n">
        <v>84.87132</v>
      </c>
      <c r="M377" s="0" t="n">
        <v>0.6882</v>
      </c>
      <c r="N377" s="0" t="n">
        <v>0</v>
      </c>
      <c r="O377" s="0" t="n">
        <v>54.75226</v>
      </c>
      <c r="P377" s="0" t="n">
        <v>3.1609</v>
      </c>
      <c r="Q377" s="0" t="n">
        <v>0.00088</v>
      </c>
      <c r="R377" s="0" t="n">
        <v>0</v>
      </c>
      <c r="S377" s="0" t="n">
        <v>1.9035</v>
      </c>
      <c r="T377" s="0" t="n">
        <v>1.5763</v>
      </c>
      <c r="U377" s="0" t="n">
        <v>0</v>
      </c>
      <c r="V377" s="2" t="n">
        <v>5.097</v>
      </c>
      <c r="W377" s="2" t="n">
        <v>2284</v>
      </c>
      <c r="X377" s="2" t="n">
        <v>116.41</v>
      </c>
      <c r="Y377" s="2" t="n">
        <v>0</v>
      </c>
    </row>
    <row r="378" customFormat="false" ht="12.75" hidden="false" customHeight="false" outlineLevel="0" collapsed="false">
      <c r="B378" s="0" t="n">
        <v>2.077</v>
      </c>
      <c r="C378" s="0" t="n">
        <v>2.058</v>
      </c>
      <c r="D378" s="0" t="n">
        <v>6.8056</v>
      </c>
      <c r="E378" s="0" t="n">
        <v>6.8045</v>
      </c>
      <c r="F378" s="0" t="n">
        <v>3.497109</v>
      </c>
      <c r="G378" s="0" t="n">
        <v>3.496046</v>
      </c>
      <c r="H378" s="0" t="n">
        <v>34.8503</v>
      </c>
      <c r="I378" s="0" t="n">
        <v>34.8396</v>
      </c>
      <c r="J378" s="0" t="n">
        <v>8.132</v>
      </c>
      <c r="K378" s="0" t="n">
        <v>8.23359</v>
      </c>
      <c r="L378" s="0" t="n">
        <v>84.87709</v>
      </c>
      <c r="M378" s="0" t="n">
        <v>0.6903</v>
      </c>
      <c r="N378" s="0" t="n">
        <v>0</v>
      </c>
      <c r="O378" s="0" t="n">
        <v>54.75226</v>
      </c>
      <c r="P378" s="0" t="n">
        <v>3.1609</v>
      </c>
      <c r="Q378" s="0" t="n">
        <v>0.00089</v>
      </c>
      <c r="R378" s="0" t="n">
        <v>0</v>
      </c>
      <c r="S378" s="0" t="n">
        <v>1.9035</v>
      </c>
      <c r="T378" s="0" t="n">
        <v>1.5775</v>
      </c>
      <c r="U378" s="0" t="n">
        <v>0</v>
      </c>
      <c r="V378" s="2" t="n">
        <v>5.213</v>
      </c>
      <c r="W378" s="2" t="n">
        <v>2284</v>
      </c>
      <c r="X378" s="2" t="n">
        <v>119.06</v>
      </c>
      <c r="Y378" s="2" t="n">
        <v>0</v>
      </c>
    </row>
    <row r="379" customFormat="false" ht="12.75" hidden="false" customHeight="false" outlineLevel="0" collapsed="false">
      <c r="B379" s="0" t="n">
        <v>2.074</v>
      </c>
      <c r="C379" s="0" t="n">
        <v>2.055</v>
      </c>
      <c r="D379" s="0" t="n">
        <v>6.8055</v>
      </c>
      <c r="E379" s="0" t="n">
        <v>6.8043</v>
      </c>
      <c r="F379" s="0" t="n">
        <v>3.497103</v>
      </c>
      <c r="G379" s="0" t="n">
        <v>3.496016</v>
      </c>
      <c r="H379" s="0" t="n">
        <v>34.8502</v>
      </c>
      <c r="I379" s="0" t="n">
        <v>34.8394</v>
      </c>
      <c r="J379" s="0" t="n">
        <v>8.132</v>
      </c>
      <c r="K379" s="0" t="n">
        <v>8.23417</v>
      </c>
      <c r="L379" s="0" t="n">
        <v>84.88294</v>
      </c>
      <c r="M379" s="0" t="n">
        <v>0.6924</v>
      </c>
      <c r="N379" s="0" t="n">
        <v>0</v>
      </c>
      <c r="O379" s="0" t="n">
        <v>54.75226</v>
      </c>
      <c r="P379" s="0" t="n">
        <v>3.1609</v>
      </c>
      <c r="Q379" s="0" t="n">
        <v>0.0009</v>
      </c>
      <c r="R379" s="0" t="n">
        <v>0</v>
      </c>
      <c r="S379" s="0" t="n">
        <v>1.9035</v>
      </c>
      <c r="T379" s="0" t="n">
        <v>1.5788</v>
      </c>
      <c r="U379" s="0" t="n">
        <v>0</v>
      </c>
      <c r="V379" s="2" t="n">
        <v>5.1737</v>
      </c>
      <c r="W379" s="2" t="n">
        <v>2282</v>
      </c>
      <c r="X379" s="2" t="n">
        <v>118.06</v>
      </c>
      <c r="Y379" s="2" t="n">
        <v>0</v>
      </c>
    </row>
    <row r="380" customFormat="false" ht="12.75" hidden="false" customHeight="false" outlineLevel="0" collapsed="false">
      <c r="B380" s="0" t="n">
        <v>2.055</v>
      </c>
      <c r="C380" s="0" t="n">
        <v>2.037</v>
      </c>
      <c r="D380" s="0" t="n">
        <v>6.8054</v>
      </c>
      <c r="E380" s="0" t="n">
        <v>6.8045</v>
      </c>
      <c r="F380" s="0" t="n">
        <v>3.497103</v>
      </c>
      <c r="G380" s="0" t="n">
        <v>3.496046</v>
      </c>
      <c r="H380" s="0" t="n">
        <v>34.8503</v>
      </c>
      <c r="I380" s="0" t="n">
        <v>34.8396</v>
      </c>
      <c r="J380" s="0" t="n">
        <v>8.132</v>
      </c>
      <c r="K380" s="0" t="n">
        <v>8.23474</v>
      </c>
      <c r="L380" s="0" t="n">
        <v>84.88862</v>
      </c>
      <c r="M380" s="0" t="n">
        <v>0.6945</v>
      </c>
      <c r="N380" s="0" t="n">
        <v>0</v>
      </c>
      <c r="O380" s="0" t="n">
        <v>54.75226</v>
      </c>
      <c r="P380" s="0" t="n">
        <v>3.1609</v>
      </c>
      <c r="Q380" s="0" t="n">
        <v>0.00091</v>
      </c>
      <c r="R380" s="0" t="n">
        <v>0</v>
      </c>
      <c r="S380" s="0" t="n">
        <v>1.9035</v>
      </c>
      <c r="T380" s="0" t="n">
        <v>1.58</v>
      </c>
      <c r="U380" s="0" t="n">
        <v>0</v>
      </c>
      <c r="V380" s="2" t="n">
        <v>5.0443</v>
      </c>
      <c r="W380" s="2" t="n">
        <v>2282</v>
      </c>
      <c r="X380" s="2" t="n">
        <v>115.11</v>
      </c>
      <c r="Y380" s="2" t="n">
        <v>0</v>
      </c>
    </row>
    <row r="381" customFormat="false" ht="12.75" hidden="false" customHeight="false" outlineLevel="0" collapsed="false">
      <c r="B381" s="0" t="n">
        <v>2.064</v>
      </c>
      <c r="C381" s="0" t="n">
        <v>2.045</v>
      </c>
      <c r="D381" s="0" t="n">
        <v>6.8056</v>
      </c>
      <c r="E381" s="0" t="n">
        <v>6.8045</v>
      </c>
      <c r="F381" s="0" t="n">
        <v>3.497103</v>
      </c>
      <c r="G381" s="0" t="n">
        <v>3.496046</v>
      </c>
      <c r="H381" s="0" t="n">
        <v>34.8502</v>
      </c>
      <c r="I381" s="0" t="n">
        <v>34.8396</v>
      </c>
      <c r="J381" s="0" t="n">
        <v>8.132</v>
      </c>
      <c r="K381" s="0" t="n">
        <v>8.22465</v>
      </c>
      <c r="L381" s="0" t="n">
        <v>84.7849</v>
      </c>
      <c r="M381" s="0" t="n">
        <v>0.6966</v>
      </c>
      <c r="N381" s="0" t="n">
        <v>0</v>
      </c>
      <c r="O381" s="0" t="n">
        <v>54.75226</v>
      </c>
      <c r="P381" s="0" t="n">
        <v>3.1609</v>
      </c>
      <c r="Q381" s="0" t="n">
        <v>0.00093</v>
      </c>
      <c r="R381" s="0" t="n">
        <v>0</v>
      </c>
      <c r="S381" s="0" t="n">
        <v>1.9023</v>
      </c>
      <c r="T381" s="0" t="n">
        <v>1.5812</v>
      </c>
      <c r="U381" s="0" t="n">
        <v>0</v>
      </c>
      <c r="V381" s="2" t="n">
        <v>4.8358</v>
      </c>
      <c r="W381" s="2" t="n">
        <v>2282</v>
      </c>
      <c r="X381" s="2" t="n">
        <v>110.35</v>
      </c>
      <c r="Y381" s="2" t="n">
        <v>0</v>
      </c>
    </row>
    <row r="382" customFormat="false" ht="12.75" hidden="false" customHeight="false" outlineLevel="0" collapsed="false">
      <c r="B382" s="0" t="n">
        <v>2.064</v>
      </c>
      <c r="C382" s="0" t="n">
        <v>2.045</v>
      </c>
      <c r="D382" s="0" t="n">
        <v>6.8054</v>
      </c>
      <c r="E382" s="0" t="n">
        <v>6.8045</v>
      </c>
      <c r="F382" s="0" t="n">
        <v>3.497116</v>
      </c>
      <c r="G382" s="0" t="n">
        <v>3.496016</v>
      </c>
      <c r="H382" s="0" t="n">
        <v>34.8505</v>
      </c>
      <c r="I382" s="0" t="n">
        <v>34.8393</v>
      </c>
      <c r="J382" s="0" t="n">
        <v>8.132</v>
      </c>
      <c r="K382" s="0" t="n">
        <v>8.23239</v>
      </c>
      <c r="L382" s="0" t="n">
        <v>84.86451</v>
      </c>
      <c r="M382" s="0" t="n">
        <v>0.6987</v>
      </c>
      <c r="N382" s="0" t="n">
        <v>0</v>
      </c>
      <c r="O382" s="0" t="n">
        <v>54.75226</v>
      </c>
      <c r="P382" s="0" t="n">
        <v>3.1609</v>
      </c>
      <c r="Q382" s="0" t="n">
        <v>0.00094</v>
      </c>
      <c r="R382" s="0" t="n">
        <v>0</v>
      </c>
      <c r="S382" s="0" t="n">
        <v>1.9035</v>
      </c>
      <c r="T382" s="0" t="n">
        <v>1.5824</v>
      </c>
      <c r="U382" s="0" t="n">
        <v>0</v>
      </c>
      <c r="V382" s="2" t="n">
        <v>4.6925</v>
      </c>
      <c r="W382" s="2" t="n">
        <v>2280</v>
      </c>
      <c r="X382" s="2" t="n">
        <v>106.99</v>
      </c>
      <c r="Y382" s="2" t="n">
        <v>0</v>
      </c>
    </row>
    <row r="383" customFormat="false" ht="12.75" hidden="false" customHeight="false" outlineLevel="0" collapsed="false">
      <c r="B383" s="0" t="n">
        <v>2.055</v>
      </c>
      <c r="C383" s="0" t="n">
        <v>2.037</v>
      </c>
      <c r="D383" s="0" t="n">
        <v>6.8056</v>
      </c>
      <c r="E383" s="0" t="n">
        <v>6.8045</v>
      </c>
      <c r="F383" s="0" t="n">
        <v>3.497109</v>
      </c>
      <c r="G383" s="0" t="n">
        <v>3.496046</v>
      </c>
      <c r="H383" s="0" t="n">
        <v>34.8503</v>
      </c>
      <c r="I383" s="0" t="n">
        <v>34.8396</v>
      </c>
      <c r="J383" s="0" t="n">
        <v>8.132</v>
      </c>
      <c r="K383" s="0" t="n">
        <v>8.23115</v>
      </c>
      <c r="L383" s="0" t="n">
        <v>84.85191</v>
      </c>
      <c r="M383" s="0" t="n">
        <v>0.7009</v>
      </c>
      <c r="N383" s="0" t="n">
        <v>0</v>
      </c>
      <c r="O383" s="0" t="n">
        <v>54.75226</v>
      </c>
      <c r="P383" s="0" t="n">
        <v>3.1609</v>
      </c>
      <c r="Q383" s="0" t="n">
        <v>0.00095</v>
      </c>
      <c r="R383" s="0" t="n">
        <v>0</v>
      </c>
      <c r="S383" s="0" t="n">
        <v>1.9035</v>
      </c>
      <c r="T383" s="0" t="n">
        <v>1.5836</v>
      </c>
      <c r="U383" s="0" t="n">
        <v>0</v>
      </c>
      <c r="V383" s="2" t="n">
        <v>4.614</v>
      </c>
      <c r="W383" s="2" t="n">
        <v>2280</v>
      </c>
      <c r="X383" s="2" t="n">
        <v>105.2</v>
      </c>
      <c r="Y383" s="2" t="n">
        <v>0</v>
      </c>
    </row>
    <row r="384" customFormat="false" ht="12.75" hidden="false" customHeight="false" outlineLevel="0" collapsed="false">
      <c r="B384" s="0" t="n">
        <v>2.074</v>
      </c>
      <c r="C384" s="0" t="n">
        <v>2.055</v>
      </c>
      <c r="D384" s="0" t="n">
        <v>6.8051</v>
      </c>
      <c r="E384" s="0" t="n">
        <v>6.8042</v>
      </c>
      <c r="F384" s="0" t="n">
        <v>3.497083</v>
      </c>
      <c r="G384" s="0" t="n">
        <v>3.495919</v>
      </c>
      <c r="H384" s="0" t="n">
        <v>34.8504</v>
      </c>
      <c r="I384" s="0" t="n">
        <v>34.8385</v>
      </c>
      <c r="J384" s="0" t="n">
        <v>8.132</v>
      </c>
      <c r="K384" s="0" t="n">
        <v>8.23175</v>
      </c>
      <c r="L384" s="0" t="n">
        <v>84.85735</v>
      </c>
      <c r="M384" s="0" t="n">
        <v>0.703</v>
      </c>
      <c r="N384" s="0" t="n">
        <v>0</v>
      </c>
      <c r="O384" s="0" t="n">
        <v>54.75226</v>
      </c>
      <c r="P384" s="0" t="n">
        <v>3.1609</v>
      </c>
      <c r="Q384" s="0" t="n">
        <v>0.00096</v>
      </c>
      <c r="R384" s="0" t="n">
        <v>0</v>
      </c>
      <c r="S384" s="0" t="n">
        <v>1.9035</v>
      </c>
      <c r="T384" s="0" t="n">
        <v>1.5849</v>
      </c>
      <c r="U384" s="0" t="n">
        <v>0</v>
      </c>
      <c r="V384" s="2" t="n">
        <v>4.5921</v>
      </c>
      <c r="W384" s="2" t="n">
        <v>2278</v>
      </c>
      <c r="X384" s="2" t="n">
        <v>104.61</v>
      </c>
      <c r="Y384" s="2" t="n">
        <v>0</v>
      </c>
    </row>
    <row r="385" customFormat="false" ht="12.75" hidden="false" customHeight="false" outlineLevel="0" collapsed="false">
      <c r="B385" s="0" t="n">
        <v>2.064</v>
      </c>
      <c r="C385" s="0" t="n">
        <v>2.045</v>
      </c>
      <c r="D385" s="0" t="n">
        <v>6.8054</v>
      </c>
      <c r="E385" s="0" t="n">
        <v>6.8045</v>
      </c>
      <c r="F385" s="0" t="n">
        <v>3.49707</v>
      </c>
      <c r="G385" s="0" t="n">
        <v>3.495925</v>
      </c>
      <c r="H385" s="0" t="n">
        <v>34.85</v>
      </c>
      <c r="I385" s="0" t="n">
        <v>34.8383</v>
      </c>
      <c r="J385" s="0" t="n">
        <v>8.132</v>
      </c>
      <c r="K385" s="0" t="n">
        <v>8.2322</v>
      </c>
      <c r="L385" s="0" t="n">
        <v>84.86231</v>
      </c>
      <c r="M385" s="0" t="n">
        <v>0.7051</v>
      </c>
      <c r="N385" s="0" t="n">
        <v>0</v>
      </c>
      <c r="O385" s="0" t="n">
        <v>54.75226</v>
      </c>
      <c r="P385" s="0" t="n">
        <v>3.1609</v>
      </c>
      <c r="Q385" s="0" t="n">
        <v>0.00097</v>
      </c>
      <c r="R385" s="0" t="n">
        <v>0</v>
      </c>
      <c r="S385" s="0" t="n">
        <v>1.9035</v>
      </c>
      <c r="T385" s="0" t="n">
        <v>1.5861</v>
      </c>
      <c r="U385" s="0" t="n">
        <v>0</v>
      </c>
      <c r="V385" s="2" t="n">
        <v>4.5881</v>
      </c>
      <c r="W385" s="2" t="n">
        <v>2280</v>
      </c>
      <c r="X385" s="2" t="n">
        <v>104.61</v>
      </c>
      <c r="Y385" s="2" t="n">
        <v>0</v>
      </c>
    </row>
    <row r="386" customFormat="false" ht="12.75" hidden="false" customHeight="false" outlineLevel="0" collapsed="false">
      <c r="B386" s="0" t="n">
        <v>2.065</v>
      </c>
      <c r="C386" s="0" t="n">
        <v>2.047</v>
      </c>
      <c r="D386" s="0" t="n">
        <v>6.8053</v>
      </c>
      <c r="E386" s="0" t="n">
        <v>6.8045</v>
      </c>
      <c r="F386" s="0" t="n">
        <v>3.49709</v>
      </c>
      <c r="G386" s="0" t="n">
        <v>3.495985</v>
      </c>
      <c r="H386" s="0" t="n">
        <v>34.8504</v>
      </c>
      <c r="I386" s="0" t="n">
        <v>34.8389</v>
      </c>
      <c r="J386" s="0" t="n">
        <v>8.132</v>
      </c>
      <c r="K386" s="0" t="n">
        <v>8.22208</v>
      </c>
      <c r="L386" s="0" t="n">
        <v>84.75783</v>
      </c>
      <c r="M386" s="0" t="n">
        <v>0.7051</v>
      </c>
      <c r="N386" s="0" t="n">
        <v>0</v>
      </c>
      <c r="O386" s="0" t="n">
        <v>54.75226</v>
      </c>
      <c r="P386" s="0" t="n">
        <v>3.1609</v>
      </c>
      <c r="Q386" s="0" t="n">
        <v>0.00098</v>
      </c>
      <c r="R386" s="0" t="n">
        <v>0</v>
      </c>
      <c r="S386" s="0" t="n">
        <v>1.9023</v>
      </c>
      <c r="T386" s="0" t="n">
        <v>1.5861</v>
      </c>
      <c r="U386" s="0" t="n">
        <v>0</v>
      </c>
      <c r="V386" s="2" t="n">
        <v>4.5663</v>
      </c>
      <c r="W386" s="2" t="n">
        <v>2278</v>
      </c>
      <c r="X386" s="2" t="n">
        <v>104.02</v>
      </c>
      <c r="Y386" s="2" t="n">
        <v>0</v>
      </c>
    </row>
    <row r="387" customFormat="false" ht="12.75" hidden="false" customHeight="false" outlineLevel="0" collapsed="false">
      <c r="B387" s="0" t="n">
        <v>2.074</v>
      </c>
      <c r="C387" s="0" t="n">
        <v>2.055</v>
      </c>
      <c r="D387" s="0" t="n">
        <v>6.8053</v>
      </c>
      <c r="E387" s="0" t="n">
        <v>6.8045</v>
      </c>
      <c r="F387" s="0" t="n">
        <v>3.497122</v>
      </c>
      <c r="G387" s="0" t="n">
        <v>3.495985</v>
      </c>
      <c r="H387" s="0" t="n">
        <v>34.8507</v>
      </c>
      <c r="I387" s="0" t="n">
        <v>34.8389</v>
      </c>
      <c r="J387" s="0" t="n">
        <v>8.132</v>
      </c>
      <c r="K387" s="0" t="n">
        <v>8.22972</v>
      </c>
      <c r="L387" s="0" t="n">
        <v>84.83677</v>
      </c>
      <c r="M387" s="0" t="n">
        <v>0.7072</v>
      </c>
      <c r="N387" s="0" t="n">
        <v>0</v>
      </c>
      <c r="O387" s="0" t="n">
        <v>54.75226</v>
      </c>
      <c r="P387" s="0" t="n">
        <v>3.1609</v>
      </c>
      <c r="Q387" s="0" t="n">
        <v>0.001</v>
      </c>
      <c r="R387" s="0" t="n">
        <v>0</v>
      </c>
      <c r="S387" s="0" t="n">
        <v>1.9035</v>
      </c>
      <c r="T387" s="0" t="n">
        <v>1.5873</v>
      </c>
      <c r="U387" s="0" t="n">
        <v>0</v>
      </c>
      <c r="V387" s="2" t="n">
        <v>4.524</v>
      </c>
      <c r="W387" s="2" t="n">
        <v>2280</v>
      </c>
      <c r="X387" s="2" t="n">
        <v>103.15</v>
      </c>
      <c r="Y387" s="2" t="n">
        <v>0</v>
      </c>
    </row>
    <row r="388" customFormat="false" ht="12.75" hidden="false" customHeight="false" outlineLevel="0" collapsed="false">
      <c r="B388" s="0" t="n">
        <v>2.118</v>
      </c>
      <c r="C388" s="0" t="n">
        <v>2.099</v>
      </c>
      <c r="D388" s="0" t="n">
        <v>6.8054</v>
      </c>
      <c r="E388" s="0" t="n">
        <v>6.8045</v>
      </c>
      <c r="F388" s="0" t="n">
        <v>3.497148</v>
      </c>
      <c r="G388" s="0" t="n">
        <v>3.496046</v>
      </c>
      <c r="H388" s="0" t="n">
        <v>34.8508</v>
      </c>
      <c r="I388" s="0" t="n">
        <v>34.8396</v>
      </c>
      <c r="J388" s="0" t="n">
        <v>8.132</v>
      </c>
      <c r="K388" s="0" t="n">
        <v>8.23022</v>
      </c>
      <c r="L388" s="0" t="n">
        <v>84.84236</v>
      </c>
      <c r="M388" s="0" t="n">
        <v>0.7115</v>
      </c>
      <c r="N388" s="0" t="n">
        <v>0</v>
      </c>
      <c r="O388" s="0" t="n">
        <v>54.75226</v>
      </c>
      <c r="P388" s="0" t="n">
        <v>3.1609</v>
      </c>
      <c r="Q388" s="0" t="n">
        <v>0.00101</v>
      </c>
      <c r="R388" s="0" t="n">
        <v>0</v>
      </c>
      <c r="S388" s="0" t="n">
        <v>1.9035</v>
      </c>
      <c r="T388" s="0" t="n">
        <v>1.5897</v>
      </c>
      <c r="U388" s="0" t="n">
        <v>0</v>
      </c>
      <c r="V388" s="2" t="n">
        <v>4.4396</v>
      </c>
      <c r="W388" s="2" t="n">
        <v>2278</v>
      </c>
      <c r="X388" s="2" t="n">
        <v>101.13</v>
      </c>
      <c r="Y388" s="2" t="n">
        <v>0</v>
      </c>
    </row>
    <row r="389" customFormat="false" ht="12.75" hidden="false" customHeight="false" outlineLevel="0" collapsed="false">
      <c r="B389" s="0" t="n">
        <v>2.097</v>
      </c>
      <c r="C389" s="0" t="n">
        <v>2.078</v>
      </c>
      <c r="D389" s="0" t="n">
        <v>6.8056</v>
      </c>
      <c r="E389" s="0" t="n">
        <v>6.8045</v>
      </c>
      <c r="F389" s="0" t="n">
        <v>3.497116</v>
      </c>
      <c r="G389" s="0" t="n">
        <v>3.495985</v>
      </c>
      <c r="H389" s="0" t="n">
        <v>34.8503</v>
      </c>
      <c r="I389" s="0" t="n">
        <v>34.8389</v>
      </c>
      <c r="J389" s="0" t="n">
        <v>8.132</v>
      </c>
      <c r="K389" s="0" t="n">
        <v>8.22184</v>
      </c>
      <c r="L389" s="0" t="n">
        <v>84.75592</v>
      </c>
      <c r="M389" s="0" t="n">
        <v>0.7159</v>
      </c>
      <c r="N389" s="0" t="n">
        <v>0</v>
      </c>
      <c r="O389" s="0" t="n">
        <v>54.75226</v>
      </c>
      <c r="P389" s="0" t="n">
        <v>3.1609</v>
      </c>
      <c r="Q389" s="0" t="n">
        <v>0.00102</v>
      </c>
      <c r="R389" s="0" t="n">
        <v>0</v>
      </c>
      <c r="S389" s="0" t="n">
        <v>1.9023</v>
      </c>
      <c r="T389" s="0" t="n">
        <v>1.5922</v>
      </c>
      <c r="U389" s="0" t="n">
        <v>0</v>
      </c>
      <c r="V389" s="2" t="n">
        <v>4.4186</v>
      </c>
      <c r="W389" s="2" t="n">
        <v>2276</v>
      </c>
      <c r="X389" s="2" t="n">
        <v>100.57</v>
      </c>
      <c r="Y389" s="2" t="n">
        <v>0</v>
      </c>
    </row>
    <row r="390" customFormat="false" ht="12.75" hidden="false" customHeight="false" outlineLevel="0" collapsed="false">
      <c r="B390" s="0" t="n">
        <v>2.14</v>
      </c>
      <c r="C390" s="0" t="n">
        <v>2.12</v>
      </c>
      <c r="D390" s="0" t="n">
        <v>6.8057</v>
      </c>
      <c r="E390" s="0" t="n">
        <v>6.8043</v>
      </c>
      <c r="F390" s="0" t="n">
        <v>3.497103</v>
      </c>
      <c r="G390" s="0" t="n">
        <v>3.496016</v>
      </c>
      <c r="H390" s="0" t="n">
        <v>34.85</v>
      </c>
      <c r="I390" s="0" t="n">
        <v>34.8394</v>
      </c>
      <c r="J390" s="0" t="n">
        <v>8.132</v>
      </c>
      <c r="K390" s="0" t="n">
        <v>8.22959</v>
      </c>
      <c r="L390" s="0" t="n">
        <v>84.83594</v>
      </c>
      <c r="M390" s="0" t="n">
        <v>0.7202</v>
      </c>
      <c r="N390" s="0" t="n">
        <v>0</v>
      </c>
      <c r="O390" s="0" t="n">
        <v>54.75226</v>
      </c>
      <c r="P390" s="0" t="n">
        <v>3.1609</v>
      </c>
      <c r="Q390" s="0" t="n">
        <v>0.00103</v>
      </c>
      <c r="R390" s="0" t="n">
        <v>0</v>
      </c>
      <c r="S390" s="0" t="n">
        <v>1.9035</v>
      </c>
      <c r="T390" s="0" t="n">
        <v>1.5946</v>
      </c>
      <c r="U390" s="0" t="n">
        <v>0</v>
      </c>
      <c r="V390" s="2" t="n">
        <v>4.4435</v>
      </c>
      <c r="W390" s="2" t="n">
        <v>2276</v>
      </c>
      <c r="X390" s="2" t="n">
        <v>101.13</v>
      </c>
      <c r="Y390" s="2" t="n">
        <v>0</v>
      </c>
    </row>
    <row r="391" customFormat="false" ht="12.75" hidden="false" customHeight="false" outlineLevel="0" collapsed="false">
      <c r="B391" s="0" t="n">
        <v>2.151</v>
      </c>
      <c r="C391" s="0" t="n">
        <v>2.132</v>
      </c>
      <c r="D391" s="0" t="n">
        <v>6.8054</v>
      </c>
      <c r="E391" s="0" t="n">
        <v>6.8043</v>
      </c>
      <c r="F391" s="0" t="n">
        <v>3.497122</v>
      </c>
      <c r="G391" s="0" t="n">
        <v>3.496016</v>
      </c>
      <c r="H391" s="0" t="n">
        <v>34.8505</v>
      </c>
      <c r="I391" s="0" t="n">
        <v>34.8394</v>
      </c>
      <c r="J391" s="0" t="n">
        <v>8.132</v>
      </c>
      <c r="K391" s="0" t="n">
        <v>8.2302</v>
      </c>
      <c r="L391" s="0" t="n">
        <v>84.84199</v>
      </c>
      <c r="M391" s="0" t="n">
        <v>0.7289</v>
      </c>
      <c r="N391" s="0" t="n">
        <v>0</v>
      </c>
      <c r="O391" s="0" t="n">
        <v>54.75226</v>
      </c>
      <c r="P391" s="0" t="n">
        <v>3.1609</v>
      </c>
      <c r="Q391" s="0" t="n">
        <v>0.00104</v>
      </c>
      <c r="R391" s="0" t="n">
        <v>0</v>
      </c>
      <c r="S391" s="0" t="n">
        <v>1.9035</v>
      </c>
      <c r="T391" s="0" t="n">
        <v>1.5995</v>
      </c>
      <c r="U391" s="0" t="n">
        <v>0</v>
      </c>
      <c r="V391" s="2" t="n">
        <v>4.456</v>
      </c>
      <c r="W391" s="2" t="n">
        <v>2276</v>
      </c>
      <c r="X391" s="2" t="n">
        <v>101.42</v>
      </c>
      <c r="Y391" s="2" t="n">
        <v>0</v>
      </c>
    </row>
    <row r="392" customFormat="false" ht="12.75" hidden="false" customHeight="false" outlineLevel="0" collapsed="false">
      <c r="B392" s="0" t="n">
        <v>2.192</v>
      </c>
      <c r="C392" s="0" t="n">
        <v>2.172</v>
      </c>
      <c r="D392" s="0" t="n">
        <v>6.8054</v>
      </c>
      <c r="E392" s="0" t="n">
        <v>6.8045</v>
      </c>
      <c r="F392" s="0" t="n">
        <v>3.497116</v>
      </c>
      <c r="G392" s="0" t="n">
        <v>3.496016</v>
      </c>
      <c r="H392" s="0" t="n">
        <v>34.8504</v>
      </c>
      <c r="I392" s="0" t="n">
        <v>34.8392</v>
      </c>
      <c r="J392" s="0" t="n">
        <v>8.132</v>
      </c>
      <c r="K392" s="0" t="n">
        <v>8.23082</v>
      </c>
      <c r="L392" s="0" t="n">
        <v>84.8483</v>
      </c>
      <c r="M392" s="0" t="n">
        <v>0.74</v>
      </c>
      <c r="N392" s="0" t="n">
        <v>0</v>
      </c>
      <c r="O392" s="0" t="n">
        <v>54.75226</v>
      </c>
      <c r="P392" s="0" t="n">
        <v>3.1609</v>
      </c>
      <c r="Q392" s="0" t="n">
        <v>0.00105</v>
      </c>
      <c r="R392" s="0" t="n">
        <v>0</v>
      </c>
      <c r="S392" s="0" t="n">
        <v>1.9035</v>
      </c>
      <c r="T392" s="0" t="n">
        <v>1.6056</v>
      </c>
      <c r="U392" s="0" t="n">
        <v>0</v>
      </c>
      <c r="V392" s="2" t="n">
        <v>4.3976</v>
      </c>
      <c r="W392" s="2" t="n">
        <v>2274</v>
      </c>
      <c r="X392" s="2" t="n">
        <v>100</v>
      </c>
      <c r="Y392" s="2" t="n">
        <v>0</v>
      </c>
    </row>
    <row r="393" customFormat="false" ht="12.75" hidden="false" customHeight="false" outlineLevel="0" collapsed="false">
      <c r="B393" s="0" t="n">
        <v>2.214</v>
      </c>
      <c r="C393" s="0" t="n">
        <v>2.194</v>
      </c>
      <c r="D393" s="0" t="n">
        <v>6.8056</v>
      </c>
      <c r="E393" s="0" t="n">
        <v>6.8045</v>
      </c>
      <c r="F393" s="0" t="n">
        <v>3.497142</v>
      </c>
      <c r="G393" s="0" t="n">
        <v>3.496046</v>
      </c>
      <c r="H393" s="0" t="n">
        <v>34.8505</v>
      </c>
      <c r="I393" s="0" t="n">
        <v>34.8395</v>
      </c>
      <c r="J393" s="0" t="n">
        <v>8.132</v>
      </c>
      <c r="K393" s="0" t="n">
        <v>8.24023</v>
      </c>
      <c r="L393" s="0" t="n">
        <v>84.9457</v>
      </c>
      <c r="M393" s="0" t="n">
        <v>0.7535</v>
      </c>
      <c r="N393" s="0" t="n">
        <v>0</v>
      </c>
      <c r="O393" s="0" t="n">
        <v>54.75226</v>
      </c>
      <c r="P393" s="0" t="n">
        <v>3.1609</v>
      </c>
      <c r="Q393" s="0" t="n">
        <v>0.00106</v>
      </c>
      <c r="R393" s="0" t="n">
        <v>0</v>
      </c>
      <c r="S393" s="0" t="n">
        <v>1.9048</v>
      </c>
      <c r="T393" s="0" t="n">
        <v>1.6129</v>
      </c>
      <c r="U393" s="0" t="n">
        <v>0</v>
      </c>
      <c r="V393" s="2" t="n">
        <v>4.2959</v>
      </c>
      <c r="W393" s="2" t="n">
        <v>2276</v>
      </c>
      <c r="X393" s="2" t="n">
        <v>97.777</v>
      </c>
      <c r="Y393" s="2" t="n">
        <v>0</v>
      </c>
    </row>
    <row r="394" customFormat="false" ht="12.75" hidden="false" customHeight="false" outlineLevel="0" collapsed="false">
      <c r="B394" s="0" t="n">
        <v>2.247</v>
      </c>
      <c r="C394" s="0" t="n">
        <v>2.227</v>
      </c>
      <c r="D394" s="0" t="n">
        <v>6.8056</v>
      </c>
      <c r="E394" s="0" t="n">
        <v>6.8046</v>
      </c>
      <c r="F394" s="0" t="n">
        <v>3.497142</v>
      </c>
      <c r="G394" s="0" t="n">
        <v>3.495985</v>
      </c>
      <c r="H394" s="0" t="n">
        <v>34.8505</v>
      </c>
      <c r="I394" s="0" t="n">
        <v>34.8387</v>
      </c>
      <c r="J394" s="0" t="n">
        <v>8.132</v>
      </c>
      <c r="K394" s="0" t="n">
        <v>8.22654</v>
      </c>
      <c r="L394" s="0" t="n">
        <v>84.8045</v>
      </c>
      <c r="M394" s="0" t="n">
        <v>0.7673</v>
      </c>
      <c r="N394" s="0" t="n">
        <v>0</v>
      </c>
      <c r="O394" s="0" t="n">
        <v>54.75226</v>
      </c>
      <c r="P394" s="0" t="n">
        <v>3.1609</v>
      </c>
      <c r="Q394" s="0" t="n">
        <v>0.00108</v>
      </c>
      <c r="R394" s="0" t="n">
        <v>0</v>
      </c>
      <c r="S394" s="0" t="n">
        <v>1.9023</v>
      </c>
      <c r="T394" s="0" t="n">
        <v>1.6203</v>
      </c>
      <c r="U394" s="0" t="n">
        <v>0</v>
      </c>
      <c r="V394" s="2" t="n">
        <v>4.2516</v>
      </c>
      <c r="W394" s="2" t="n">
        <v>2274</v>
      </c>
      <c r="X394" s="2" t="n">
        <v>96.682</v>
      </c>
      <c r="Y394" s="2" t="n">
        <v>0</v>
      </c>
    </row>
    <row r="395" customFormat="false" ht="12.75" hidden="false" customHeight="false" outlineLevel="0" collapsed="false">
      <c r="B395" s="0" t="n">
        <v>2.278</v>
      </c>
      <c r="C395" s="0" t="n">
        <v>2.257</v>
      </c>
      <c r="D395" s="0" t="n">
        <v>6.8057</v>
      </c>
      <c r="E395" s="0" t="n">
        <v>6.8043</v>
      </c>
      <c r="F395" s="0" t="n">
        <v>3.497155</v>
      </c>
      <c r="G395" s="0" t="n">
        <v>3.496046</v>
      </c>
      <c r="H395" s="0" t="n">
        <v>34.8505</v>
      </c>
      <c r="I395" s="0" t="n">
        <v>34.8396</v>
      </c>
      <c r="J395" s="0" t="n">
        <v>8.132</v>
      </c>
      <c r="K395" s="0" t="n">
        <v>8.23255</v>
      </c>
      <c r="L395" s="0" t="n">
        <v>84.86679</v>
      </c>
      <c r="M395" s="0" t="n">
        <v>0.7812</v>
      </c>
      <c r="N395" s="0" t="n">
        <v>0</v>
      </c>
      <c r="O395" s="0" t="n">
        <v>54.75226</v>
      </c>
      <c r="P395" s="0" t="n">
        <v>3.1609</v>
      </c>
      <c r="Q395" s="0" t="n">
        <v>0.00109</v>
      </c>
      <c r="R395" s="0" t="n">
        <v>0</v>
      </c>
      <c r="S395" s="0" t="n">
        <v>1.9035</v>
      </c>
      <c r="T395" s="0" t="n">
        <v>1.6276</v>
      </c>
      <c r="U395" s="0" t="n">
        <v>0</v>
      </c>
      <c r="V395" s="2" t="n">
        <v>4.2756</v>
      </c>
      <c r="W395" s="2" t="n">
        <v>2274</v>
      </c>
      <c r="X395" s="2" t="n">
        <v>97.228</v>
      </c>
      <c r="Y395" s="2" t="n">
        <v>0</v>
      </c>
    </row>
    <row r="396" customFormat="false" ht="12.75" hidden="false" customHeight="false" outlineLevel="0" collapsed="false">
      <c r="B396" s="0" t="n">
        <v>2.3</v>
      </c>
      <c r="C396" s="0" t="n">
        <v>2.279</v>
      </c>
      <c r="D396" s="0" t="n">
        <v>6.8057</v>
      </c>
      <c r="E396" s="0" t="n">
        <v>6.8046</v>
      </c>
      <c r="F396" s="0" t="n">
        <v>3.497122</v>
      </c>
      <c r="G396" s="0" t="n">
        <v>3.496083</v>
      </c>
      <c r="H396" s="0" t="n">
        <v>34.8501</v>
      </c>
      <c r="I396" s="0" t="n">
        <v>34.8397</v>
      </c>
      <c r="J396" s="0" t="n">
        <v>8.132</v>
      </c>
      <c r="K396" s="0" t="n">
        <v>8.24202</v>
      </c>
      <c r="L396" s="0" t="n">
        <v>84.96422</v>
      </c>
      <c r="M396" s="0" t="n">
        <v>0.7907</v>
      </c>
      <c r="N396" s="0" t="n">
        <v>0</v>
      </c>
      <c r="O396" s="0" t="n">
        <v>54.75226</v>
      </c>
      <c r="P396" s="0" t="n">
        <v>3.1609</v>
      </c>
      <c r="Q396" s="0" t="n">
        <v>0.0011</v>
      </c>
      <c r="R396" s="0" t="n">
        <v>0</v>
      </c>
      <c r="S396" s="0" t="n">
        <v>1.9048</v>
      </c>
      <c r="T396" s="0" t="n">
        <v>1.6325</v>
      </c>
      <c r="U396" s="0" t="n">
        <v>0</v>
      </c>
      <c r="V396" s="2" t="n">
        <v>4.2516</v>
      </c>
      <c r="W396" s="2" t="n">
        <v>2274</v>
      </c>
      <c r="X396" s="2" t="n">
        <v>96.682</v>
      </c>
      <c r="Y396" s="2" t="n">
        <v>0</v>
      </c>
    </row>
    <row r="397" customFormat="false" ht="12.75" hidden="false" customHeight="false" outlineLevel="0" collapsed="false">
      <c r="B397" s="0" t="n">
        <v>2.343</v>
      </c>
      <c r="C397" s="0" t="n">
        <v>2.322</v>
      </c>
      <c r="D397" s="0" t="n">
        <v>6.8057</v>
      </c>
      <c r="E397" s="0" t="n">
        <v>6.8045</v>
      </c>
      <c r="F397" s="0" t="n">
        <v>3.497148</v>
      </c>
      <c r="G397" s="0" t="n">
        <v>3.496016</v>
      </c>
      <c r="H397" s="0" t="n">
        <v>34.8504</v>
      </c>
      <c r="I397" s="0" t="n">
        <v>34.8391</v>
      </c>
      <c r="J397" s="0" t="n">
        <v>8.132</v>
      </c>
      <c r="K397" s="0" t="n">
        <v>8.24426</v>
      </c>
      <c r="L397" s="0" t="n">
        <v>84.98744</v>
      </c>
      <c r="M397" s="0" t="n">
        <v>0.8002</v>
      </c>
      <c r="N397" s="0" t="n">
        <v>0</v>
      </c>
      <c r="O397" s="0" t="n">
        <v>54.75226</v>
      </c>
      <c r="P397" s="0" t="n">
        <v>3.1609</v>
      </c>
      <c r="Q397" s="0" t="n">
        <v>0.00111</v>
      </c>
      <c r="R397" s="0" t="n">
        <v>0</v>
      </c>
      <c r="S397" s="0" t="n">
        <v>1.9048</v>
      </c>
      <c r="T397" s="0" t="n">
        <v>1.6374</v>
      </c>
      <c r="U397" s="0" t="n">
        <v>0</v>
      </c>
      <c r="V397" s="2" t="n">
        <v>4.1804</v>
      </c>
      <c r="W397" s="2" t="n">
        <v>2274</v>
      </c>
      <c r="X397" s="2" t="n">
        <v>95.063</v>
      </c>
      <c r="Y397" s="2" t="n">
        <v>0</v>
      </c>
    </row>
    <row r="398" customFormat="false" ht="12.75" hidden="false" customHeight="false" outlineLevel="0" collapsed="false">
      <c r="B398" s="0" t="n">
        <v>2.374</v>
      </c>
      <c r="C398" s="0" t="n">
        <v>2.353</v>
      </c>
      <c r="D398" s="0" t="n">
        <v>6.806</v>
      </c>
      <c r="E398" s="0" t="n">
        <v>6.8045</v>
      </c>
      <c r="F398" s="0" t="n">
        <v>3.497168</v>
      </c>
      <c r="G398" s="0" t="n">
        <v>3.496046</v>
      </c>
      <c r="H398" s="0" t="n">
        <v>34.8504</v>
      </c>
      <c r="I398" s="0" t="n">
        <v>34.8394</v>
      </c>
      <c r="J398" s="0" t="n">
        <v>8.132</v>
      </c>
      <c r="K398" s="0" t="n">
        <v>8.23753</v>
      </c>
      <c r="L398" s="0" t="n">
        <v>84.91842</v>
      </c>
      <c r="M398" s="0" t="n">
        <v>0.8051</v>
      </c>
      <c r="N398" s="0" t="n">
        <v>0</v>
      </c>
      <c r="O398" s="0" t="n">
        <v>54.75226</v>
      </c>
      <c r="P398" s="0" t="n">
        <v>3.1609</v>
      </c>
      <c r="Q398" s="0" t="n">
        <v>0.00112</v>
      </c>
      <c r="R398" s="0" t="n">
        <v>0</v>
      </c>
      <c r="S398" s="0" t="n">
        <v>1.9035</v>
      </c>
      <c r="T398" s="0" t="n">
        <v>1.6398</v>
      </c>
      <c r="U398" s="0" t="n">
        <v>0</v>
      </c>
      <c r="V398" s="2" t="n">
        <v>4.1024</v>
      </c>
      <c r="W398" s="2" t="n">
        <v>2272</v>
      </c>
      <c r="X398" s="2" t="n">
        <v>93.209</v>
      </c>
      <c r="Y398" s="2" t="n">
        <v>0</v>
      </c>
    </row>
    <row r="399" customFormat="false" ht="12.75" hidden="false" customHeight="false" outlineLevel="0" collapsed="false">
      <c r="B399" s="0" t="n">
        <v>2.416</v>
      </c>
      <c r="C399" s="0" t="n">
        <v>2.394</v>
      </c>
      <c r="D399" s="0" t="n">
        <v>6.806</v>
      </c>
      <c r="E399" s="0" t="n">
        <v>6.8046</v>
      </c>
      <c r="F399" s="0" t="n">
        <v>3.497161</v>
      </c>
      <c r="G399" s="0" t="n">
        <v>3.496083</v>
      </c>
      <c r="H399" s="0" t="n">
        <v>34.8503</v>
      </c>
      <c r="I399" s="0" t="n">
        <v>34.8397</v>
      </c>
      <c r="J399" s="0" t="n">
        <v>8.132</v>
      </c>
      <c r="K399" s="0" t="n">
        <v>8.22915</v>
      </c>
      <c r="L399" s="0" t="n">
        <v>84.83196</v>
      </c>
      <c r="M399" s="0" t="n">
        <v>0.8099</v>
      </c>
      <c r="N399" s="0" t="n">
        <v>0</v>
      </c>
      <c r="O399" s="0" t="n">
        <v>54.75226</v>
      </c>
      <c r="P399" s="0" t="n">
        <v>3.1609</v>
      </c>
      <c r="Q399" s="0" t="n">
        <v>0.00113</v>
      </c>
      <c r="R399" s="0" t="n">
        <v>0</v>
      </c>
      <c r="S399" s="0" t="n">
        <v>1.9023</v>
      </c>
      <c r="T399" s="0" t="n">
        <v>1.6422</v>
      </c>
      <c r="U399" s="0" t="n">
        <v>0</v>
      </c>
      <c r="V399" s="2" t="n">
        <v>4.0679</v>
      </c>
      <c r="W399" s="2" t="n">
        <v>2272</v>
      </c>
      <c r="X399" s="2" t="n">
        <v>92.425</v>
      </c>
      <c r="Y399" s="2" t="n">
        <v>0</v>
      </c>
    </row>
    <row r="400" customFormat="false" ht="12.75" hidden="false" customHeight="false" outlineLevel="0" collapsed="false">
      <c r="B400" s="0" t="n">
        <v>2.429</v>
      </c>
      <c r="C400" s="0" t="n">
        <v>2.407</v>
      </c>
      <c r="D400" s="0" t="n">
        <v>6.8061</v>
      </c>
      <c r="E400" s="0" t="n">
        <v>6.805</v>
      </c>
      <c r="F400" s="0" t="n">
        <v>3.497206</v>
      </c>
      <c r="G400" s="0" t="n">
        <v>3.496046</v>
      </c>
      <c r="H400" s="0" t="n">
        <v>34.8506</v>
      </c>
      <c r="I400" s="0" t="n">
        <v>34.8389</v>
      </c>
      <c r="J400" s="0" t="n">
        <v>8.132</v>
      </c>
      <c r="K400" s="0" t="n">
        <v>8.24384</v>
      </c>
      <c r="L400" s="0" t="n">
        <v>84.9839</v>
      </c>
      <c r="M400" s="0" t="n">
        <v>0.8123</v>
      </c>
      <c r="N400" s="0" t="n">
        <v>0</v>
      </c>
      <c r="O400" s="0" t="n">
        <v>54.75226</v>
      </c>
      <c r="P400" s="0" t="n">
        <v>3.1609</v>
      </c>
      <c r="Q400" s="0" t="n">
        <v>0.00115</v>
      </c>
      <c r="R400" s="0" t="n">
        <v>0</v>
      </c>
      <c r="S400" s="0" t="n">
        <v>1.9048</v>
      </c>
      <c r="T400" s="0" t="n">
        <v>1.6435</v>
      </c>
      <c r="U400" s="0" t="n">
        <v>0</v>
      </c>
      <c r="V400" s="2" t="n">
        <v>4.0224</v>
      </c>
      <c r="W400" s="2" t="n">
        <v>2272</v>
      </c>
      <c r="X400" s="2" t="n">
        <v>91.391</v>
      </c>
      <c r="Y400" s="2" t="n">
        <v>0</v>
      </c>
    </row>
    <row r="401" customFormat="false" ht="12.75" hidden="false" customHeight="false" outlineLevel="0" collapsed="false">
      <c r="B401" s="0" t="n">
        <v>2.48</v>
      </c>
      <c r="C401" s="0" t="n">
        <v>2.458</v>
      </c>
      <c r="D401" s="0" t="n">
        <v>6.8064</v>
      </c>
      <c r="E401" s="0" t="n">
        <v>6.8048</v>
      </c>
      <c r="F401" s="0" t="n">
        <v>3.497226</v>
      </c>
      <c r="G401" s="0" t="n">
        <v>3.496113</v>
      </c>
      <c r="H401" s="0" t="n">
        <v>34.8506</v>
      </c>
      <c r="I401" s="0" t="n">
        <v>34.8398</v>
      </c>
      <c r="J401" s="0" t="n">
        <v>8.132</v>
      </c>
      <c r="K401" s="0" t="n">
        <v>8.24591</v>
      </c>
      <c r="L401" s="0" t="n">
        <v>85.00569</v>
      </c>
      <c r="M401" s="0" t="n">
        <v>0.8148</v>
      </c>
      <c r="N401" s="0" t="n">
        <v>0</v>
      </c>
      <c r="O401" s="0" t="n">
        <v>54.75226</v>
      </c>
      <c r="P401" s="0" t="n">
        <v>3.1609</v>
      </c>
      <c r="Q401" s="0" t="n">
        <v>0.00116</v>
      </c>
      <c r="R401" s="0" t="n">
        <v>0</v>
      </c>
      <c r="S401" s="0" t="n">
        <v>1.9048</v>
      </c>
      <c r="T401" s="0" t="n">
        <v>1.6447</v>
      </c>
      <c r="U401" s="0" t="n">
        <v>0</v>
      </c>
      <c r="V401" s="2" t="n">
        <v>3.9774</v>
      </c>
      <c r="W401" s="2" t="n">
        <v>2272</v>
      </c>
      <c r="X401" s="2" t="n">
        <v>90.368</v>
      </c>
      <c r="Y401" s="2" t="n">
        <v>0</v>
      </c>
    </row>
    <row r="402" customFormat="false" ht="12.75" hidden="false" customHeight="false" outlineLevel="0" collapsed="false">
      <c r="B402" s="0" t="n">
        <v>2.534</v>
      </c>
      <c r="C402" s="0" t="n">
        <v>2.511</v>
      </c>
      <c r="D402" s="0" t="n">
        <v>6.8064</v>
      </c>
      <c r="E402" s="0" t="n">
        <v>6.805</v>
      </c>
      <c r="F402" s="0" t="n">
        <v>3.497245</v>
      </c>
      <c r="G402" s="0" t="n">
        <v>3.496077</v>
      </c>
      <c r="H402" s="0" t="n">
        <v>34.8507</v>
      </c>
      <c r="I402" s="0" t="n">
        <v>34.8392</v>
      </c>
      <c r="J402" s="0" t="n">
        <v>8.132</v>
      </c>
      <c r="K402" s="0" t="n">
        <v>8.23022</v>
      </c>
      <c r="L402" s="0" t="n">
        <v>84.84416</v>
      </c>
      <c r="M402" s="0" t="n">
        <v>0.8148</v>
      </c>
      <c r="N402" s="0" t="n">
        <v>0</v>
      </c>
      <c r="O402" s="0" t="n">
        <v>54.75226</v>
      </c>
      <c r="P402" s="0" t="n">
        <v>3.1609</v>
      </c>
      <c r="Q402" s="0" t="n">
        <v>0.00117</v>
      </c>
      <c r="R402" s="0" t="n">
        <v>0</v>
      </c>
      <c r="S402" s="0" t="n">
        <v>1.9023</v>
      </c>
      <c r="T402" s="0" t="n">
        <v>1.6447</v>
      </c>
      <c r="U402" s="0" t="n">
        <v>0</v>
      </c>
      <c r="V402" s="2" t="n">
        <v>3.8922</v>
      </c>
      <c r="W402" s="2" t="n">
        <v>2270.1</v>
      </c>
      <c r="X402" s="2" t="n">
        <v>88.356</v>
      </c>
      <c r="Y402" s="2" t="n">
        <v>0</v>
      </c>
    </row>
    <row r="403" customFormat="false" ht="12.75" hidden="false" customHeight="false" outlineLevel="0" collapsed="false">
      <c r="B403" s="0" t="n">
        <v>2.569</v>
      </c>
      <c r="C403" s="0" t="n">
        <v>2.546</v>
      </c>
      <c r="D403" s="0" t="n">
        <v>6.8063</v>
      </c>
      <c r="E403" s="0" t="n">
        <v>6.8052</v>
      </c>
      <c r="F403" s="0" t="n">
        <v>3.497219</v>
      </c>
      <c r="G403" s="0" t="n">
        <v>3.496107</v>
      </c>
      <c r="H403" s="0" t="n">
        <v>34.8506</v>
      </c>
      <c r="I403" s="0" t="n">
        <v>34.8393</v>
      </c>
      <c r="J403" s="0" t="n">
        <v>8.132</v>
      </c>
      <c r="K403" s="0" t="n">
        <v>8.2378</v>
      </c>
      <c r="L403" s="0" t="n">
        <v>84.92196</v>
      </c>
      <c r="M403" s="0" t="n">
        <v>0.8172</v>
      </c>
      <c r="N403" s="0" t="n">
        <v>0</v>
      </c>
      <c r="O403" s="0" t="n">
        <v>54.75226</v>
      </c>
      <c r="P403" s="0" t="n">
        <v>3.1609</v>
      </c>
      <c r="Q403" s="0" t="n">
        <v>0.00118</v>
      </c>
      <c r="R403" s="0" t="n">
        <v>0</v>
      </c>
      <c r="S403" s="0" t="n">
        <v>1.9035</v>
      </c>
      <c r="T403" s="0" t="n">
        <v>1.6459</v>
      </c>
      <c r="U403" s="0" t="n">
        <v>0</v>
      </c>
      <c r="V403" s="2" t="n">
        <v>3.7842</v>
      </c>
      <c r="W403" s="2" t="n">
        <v>2270.1</v>
      </c>
      <c r="X403" s="2" t="n">
        <v>85.904</v>
      </c>
      <c r="Y403" s="2" t="n">
        <v>0</v>
      </c>
    </row>
    <row r="404" customFormat="false" ht="12.75" hidden="false" customHeight="false" outlineLevel="0" collapsed="false">
      <c r="B404" s="0" t="n">
        <v>2.61</v>
      </c>
      <c r="C404" s="0" t="n">
        <v>2.586</v>
      </c>
      <c r="D404" s="0" t="n">
        <v>6.8063</v>
      </c>
      <c r="E404" s="0" t="n">
        <v>6.8053</v>
      </c>
      <c r="F404" s="0" t="n">
        <v>3.497213</v>
      </c>
      <c r="G404" s="0" t="n">
        <v>3.496113</v>
      </c>
      <c r="H404" s="0" t="n">
        <v>34.8505</v>
      </c>
      <c r="I404" s="0" t="n">
        <v>34.8392</v>
      </c>
      <c r="J404" s="0" t="n">
        <v>8.132</v>
      </c>
      <c r="K404" s="0" t="n">
        <v>8.24707</v>
      </c>
      <c r="L404" s="0" t="n">
        <v>85.0174</v>
      </c>
      <c r="M404" s="0" t="n">
        <v>0.8148</v>
      </c>
      <c r="N404" s="0" t="n">
        <v>0</v>
      </c>
      <c r="O404" s="0" t="n">
        <v>54.75226</v>
      </c>
      <c r="P404" s="0" t="n">
        <v>3.1609</v>
      </c>
      <c r="Q404" s="0" t="n">
        <v>0.00119</v>
      </c>
      <c r="R404" s="0" t="n">
        <v>0</v>
      </c>
      <c r="S404" s="0" t="n">
        <v>1.9048</v>
      </c>
      <c r="T404" s="0" t="n">
        <v>1.6447</v>
      </c>
      <c r="U404" s="0" t="n">
        <v>0</v>
      </c>
      <c r="V404" s="2" t="n">
        <v>3.6689</v>
      </c>
      <c r="W404" s="2" t="n">
        <v>2270.1</v>
      </c>
      <c r="X404" s="2" t="n">
        <v>83.285</v>
      </c>
      <c r="Y404" s="2" t="n">
        <v>0</v>
      </c>
    </row>
    <row r="405" customFormat="false" ht="12.75" hidden="false" customHeight="false" outlineLevel="0" collapsed="false">
      <c r="B405" s="0" t="n">
        <v>2.652</v>
      </c>
      <c r="C405" s="0" t="n">
        <v>2.628</v>
      </c>
      <c r="D405" s="0" t="n">
        <v>6.8063</v>
      </c>
      <c r="E405" s="0" t="n">
        <v>6.8053</v>
      </c>
      <c r="F405" s="0" t="n">
        <v>3.497181</v>
      </c>
      <c r="G405" s="0" t="n">
        <v>3.496137</v>
      </c>
      <c r="H405" s="0" t="n">
        <v>34.8501</v>
      </c>
      <c r="I405" s="0" t="n">
        <v>34.8395</v>
      </c>
      <c r="J405" s="0" t="n">
        <v>8.132</v>
      </c>
      <c r="K405" s="0" t="n">
        <v>8.24913</v>
      </c>
      <c r="L405" s="0" t="n">
        <v>85.03841</v>
      </c>
      <c r="M405" s="0" t="n">
        <v>0.8148</v>
      </c>
      <c r="N405" s="0" t="n">
        <v>0</v>
      </c>
      <c r="O405" s="0" t="n">
        <v>54.75226</v>
      </c>
      <c r="P405" s="0" t="n">
        <v>3.1609</v>
      </c>
      <c r="Q405" s="0" t="n">
        <v>0.0012</v>
      </c>
      <c r="R405" s="0" t="n">
        <v>0</v>
      </c>
      <c r="S405" s="0" t="n">
        <v>1.9048</v>
      </c>
      <c r="T405" s="0" t="n">
        <v>1.6447</v>
      </c>
      <c r="U405" s="0" t="n">
        <v>0</v>
      </c>
      <c r="V405" s="2" t="n">
        <v>3.5771</v>
      </c>
      <c r="W405" s="2" t="n">
        <v>2270.1</v>
      </c>
      <c r="X405" s="2" t="n">
        <v>81.202</v>
      </c>
      <c r="Y405" s="2" t="n">
        <v>0</v>
      </c>
    </row>
    <row r="406" customFormat="false" ht="12.75" hidden="false" customHeight="false" outlineLevel="0" collapsed="false">
      <c r="B406" s="0" t="n">
        <v>2.706</v>
      </c>
      <c r="C406" s="0" t="n">
        <v>2.681</v>
      </c>
      <c r="D406" s="0" t="n">
        <v>6.8063</v>
      </c>
      <c r="E406" s="0" t="n">
        <v>6.8053</v>
      </c>
      <c r="F406" s="0" t="n">
        <v>3.497187</v>
      </c>
      <c r="G406" s="0" t="n">
        <v>3.496107</v>
      </c>
      <c r="H406" s="0" t="n">
        <v>34.8501</v>
      </c>
      <c r="I406" s="0" t="n">
        <v>34.8391</v>
      </c>
      <c r="J406" s="0" t="n">
        <v>8.132</v>
      </c>
      <c r="K406" s="0" t="n">
        <v>8.24046</v>
      </c>
      <c r="L406" s="0" t="n">
        <v>84.94913</v>
      </c>
      <c r="M406" s="0" t="n">
        <v>0.8123</v>
      </c>
      <c r="N406" s="0" t="n">
        <v>0</v>
      </c>
      <c r="O406" s="0" t="n">
        <v>54.75226</v>
      </c>
      <c r="P406" s="0" t="n">
        <v>3.1609</v>
      </c>
      <c r="Q406" s="0" t="n">
        <v>0.00122</v>
      </c>
      <c r="R406" s="0" t="n">
        <v>0</v>
      </c>
      <c r="S406" s="0" t="n">
        <v>1.9035</v>
      </c>
      <c r="T406" s="0" t="n">
        <v>1.6435</v>
      </c>
      <c r="U406" s="0" t="n">
        <v>0</v>
      </c>
      <c r="V406" s="2" t="n">
        <v>3.4583</v>
      </c>
      <c r="W406" s="2" t="n">
        <v>2270.1</v>
      </c>
      <c r="X406" s="2" t="n">
        <v>78.505</v>
      </c>
      <c r="Y406" s="2" t="n">
        <v>0</v>
      </c>
    </row>
    <row r="407" customFormat="false" ht="12.75" hidden="false" customHeight="false" outlineLevel="0" collapsed="false">
      <c r="B407" s="0" t="n">
        <v>2.761</v>
      </c>
      <c r="C407" s="0" t="n">
        <v>2.736</v>
      </c>
      <c r="D407" s="0" t="n">
        <v>6.8064</v>
      </c>
      <c r="E407" s="0" t="n">
        <v>6.805</v>
      </c>
      <c r="F407" s="0" t="n">
        <v>3.497239</v>
      </c>
      <c r="G407" s="0" t="n">
        <v>3.496113</v>
      </c>
      <c r="H407" s="0" t="n">
        <v>34.8505</v>
      </c>
      <c r="I407" s="0" t="n">
        <v>34.8395</v>
      </c>
      <c r="J407" s="0" t="n">
        <v>8.132</v>
      </c>
      <c r="K407" s="0" t="n">
        <v>8.23175</v>
      </c>
      <c r="L407" s="0" t="n">
        <v>84.85984</v>
      </c>
      <c r="M407" s="0" t="n">
        <v>0.8075</v>
      </c>
      <c r="N407" s="0" t="n">
        <v>0</v>
      </c>
      <c r="O407" s="0" t="n">
        <v>54.75226</v>
      </c>
      <c r="P407" s="0" t="n">
        <v>3.1609</v>
      </c>
      <c r="Q407" s="0" t="n">
        <v>0.00123</v>
      </c>
      <c r="R407" s="0" t="n">
        <v>0</v>
      </c>
      <c r="S407" s="0" t="n">
        <v>1.9023</v>
      </c>
      <c r="T407" s="0" t="n">
        <v>1.641</v>
      </c>
      <c r="U407" s="0" t="n">
        <v>0</v>
      </c>
      <c r="V407" s="2" t="n">
        <v>3.3463</v>
      </c>
      <c r="W407" s="2" t="n">
        <v>2268.1</v>
      </c>
      <c r="X407" s="2" t="n">
        <v>75.897</v>
      </c>
      <c r="Y407" s="2" t="n">
        <v>0</v>
      </c>
    </row>
    <row r="408" customFormat="false" ht="12.75" hidden="false" customHeight="false" outlineLevel="0" collapsed="false">
      <c r="B408" s="0" t="n">
        <v>2.78</v>
      </c>
      <c r="C408" s="0" t="n">
        <v>2.755</v>
      </c>
      <c r="D408" s="0" t="n">
        <v>6.8064</v>
      </c>
      <c r="E408" s="0" t="n">
        <v>6.8053</v>
      </c>
      <c r="F408" s="0" t="n">
        <v>3.497278</v>
      </c>
      <c r="G408" s="0" t="n">
        <v>3.496077</v>
      </c>
      <c r="H408" s="0" t="n">
        <v>34.8509</v>
      </c>
      <c r="I408" s="0" t="n">
        <v>34.8387</v>
      </c>
      <c r="J408" s="0" t="n">
        <v>8.132</v>
      </c>
      <c r="K408" s="0" t="n">
        <v>8.23911</v>
      </c>
      <c r="L408" s="0" t="n">
        <v>84.93597</v>
      </c>
      <c r="M408" s="0" t="n">
        <v>0.8051</v>
      </c>
      <c r="N408" s="0" t="n">
        <v>0</v>
      </c>
      <c r="O408" s="0" t="n">
        <v>54.75226</v>
      </c>
      <c r="P408" s="0" t="n">
        <v>3.1609</v>
      </c>
      <c r="Q408" s="0" t="n">
        <v>0.00124</v>
      </c>
      <c r="R408" s="0" t="n">
        <v>0</v>
      </c>
      <c r="S408" s="0" t="n">
        <v>1.9035</v>
      </c>
      <c r="T408" s="0" t="n">
        <v>1.6398</v>
      </c>
      <c r="U408" s="0" t="n">
        <v>0</v>
      </c>
      <c r="V408" s="2" t="n">
        <v>3.2563</v>
      </c>
      <c r="W408" s="2" t="n">
        <v>2266.1</v>
      </c>
      <c r="X408" s="2" t="n">
        <v>73.791</v>
      </c>
      <c r="Y408" s="2" t="n">
        <v>0</v>
      </c>
    </row>
    <row r="409" customFormat="false" ht="12.75" hidden="false" customHeight="false" outlineLevel="0" collapsed="false">
      <c r="B409" s="0" t="n">
        <v>2.844</v>
      </c>
      <c r="C409" s="0" t="n">
        <v>2.818</v>
      </c>
      <c r="D409" s="0" t="n">
        <v>6.8066</v>
      </c>
      <c r="E409" s="0" t="n">
        <v>6.8055</v>
      </c>
      <c r="F409" s="0" t="n">
        <v>3.497291</v>
      </c>
      <c r="G409" s="0" t="n">
        <v>3.496077</v>
      </c>
      <c r="H409" s="0" t="n">
        <v>34.8509</v>
      </c>
      <c r="I409" s="0" t="n">
        <v>34.8386</v>
      </c>
      <c r="J409" s="0" t="n">
        <v>8.132</v>
      </c>
      <c r="K409" s="0" t="n">
        <v>8.24823</v>
      </c>
      <c r="L409" s="0" t="n">
        <v>85.03018</v>
      </c>
      <c r="M409" s="0" t="n">
        <v>0.8026</v>
      </c>
      <c r="N409" s="0" t="n">
        <v>0</v>
      </c>
      <c r="O409" s="0" t="n">
        <v>54.75226</v>
      </c>
      <c r="P409" s="0" t="n">
        <v>3.1609</v>
      </c>
      <c r="Q409" s="0" t="n">
        <v>0.00125</v>
      </c>
      <c r="R409" s="0" t="n">
        <v>0</v>
      </c>
      <c r="S409" s="0" t="n">
        <v>1.9048</v>
      </c>
      <c r="T409" s="0" t="n">
        <v>1.6386</v>
      </c>
      <c r="U409" s="0" t="n">
        <v>0</v>
      </c>
      <c r="V409" s="2" t="n">
        <v>3.1838</v>
      </c>
      <c r="W409" s="2" t="n">
        <v>2266.1</v>
      </c>
      <c r="X409" s="2" t="n">
        <v>72.148</v>
      </c>
      <c r="Y409" s="2" t="n">
        <v>0</v>
      </c>
    </row>
    <row r="410" customFormat="false" ht="12.75" hidden="false" customHeight="false" outlineLevel="0" collapsed="false">
      <c r="B410" s="0" t="n">
        <v>2.889</v>
      </c>
      <c r="C410" s="0" t="n">
        <v>2.863</v>
      </c>
      <c r="D410" s="0" t="n">
        <v>6.8069</v>
      </c>
      <c r="E410" s="0" t="n">
        <v>6.8064</v>
      </c>
      <c r="F410" s="0" t="n">
        <v>3.497401</v>
      </c>
      <c r="G410" s="0" t="n">
        <v>3.496174</v>
      </c>
      <c r="H410" s="0" t="n">
        <v>34.8517</v>
      </c>
      <c r="I410" s="0" t="n">
        <v>34.8386</v>
      </c>
      <c r="J410" s="0" t="n">
        <v>8.132</v>
      </c>
      <c r="K410" s="0" t="n">
        <v>8.25</v>
      </c>
      <c r="L410" s="0" t="n">
        <v>85.04968</v>
      </c>
      <c r="M410" s="0" t="n">
        <v>0.8002</v>
      </c>
      <c r="N410" s="0" t="n">
        <v>0</v>
      </c>
      <c r="O410" s="0" t="n">
        <v>54.75226</v>
      </c>
      <c r="P410" s="0" t="n">
        <v>3.1609</v>
      </c>
      <c r="Q410" s="0" t="n">
        <v>0.00126</v>
      </c>
      <c r="R410" s="0" t="n">
        <v>0</v>
      </c>
      <c r="S410" s="0" t="n">
        <v>1.9048</v>
      </c>
      <c r="T410" s="0" t="n">
        <v>1.6374</v>
      </c>
      <c r="U410" s="0" t="n">
        <v>0</v>
      </c>
      <c r="V410" s="2" t="n">
        <v>3.1659</v>
      </c>
      <c r="W410" s="2" t="n">
        <v>2266.1</v>
      </c>
      <c r="X410" s="2" t="n">
        <v>71.743</v>
      </c>
      <c r="Y410" s="2" t="n">
        <v>0</v>
      </c>
    </row>
    <row r="411" customFormat="false" ht="12.75" hidden="false" customHeight="false" outlineLevel="0" collapsed="false">
      <c r="B411" s="0" t="n">
        <v>2.94</v>
      </c>
      <c r="C411" s="0" t="n">
        <v>2.914</v>
      </c>
      <c r="D411" s="0" t="n">
        <v>6.8078</v>
      </c>
      <c r="E411" s="0" t="n">
        <v>6.8084</v>
      </c>
      <c r="F411" s="0" t="n">
        <v>3.497491</v>
      </c>
      <c r="G411" s="0" t="n">
        <v>3.496204</v>
      </c>
      <c r="H411" s="0" t="n">
        <v>34.8518</v>
      </c>
      <c r="I411" s="0" t="n">
        <v>34.837</v>
      </c>
      <c r="J411" s="0" t="n">
        <v>8.132</v>
      </c>
      <c r="K411" s="0" t="n">
        <v>8.25165</v>
      </c>
      <c r="L411" s="0" t="n">
        <v>85.0684</v>
      </c>
      <c r="M411" s="0" t="n">
        <v>0.8002</v>
      </c>
      <c r="N411" s="0" t="n">
        <v>0</v>
      </c>
      <c r="O411" s="0" t="n">
        <v>54.75226</v>
      </c>
      <c r="P411" s="0" t="n">
        <v>3.1609</v>
      </c>
      <c r="Q411" s="0" t="n">
        <v>0.00127</v>
      </c>
      <c r="R411" s="0" t="n">
        <v>0</v>
      </c>
      <c r="S411" s="0" t="n">
        <v>1.9048</v>
      </c>
      <c r="T411" s="0" t="n">
        <v>1.6374</v>
      </c>
      <c r="U411" s="0" t="n">
        <v>0</v>
      </c>
      <c r="V411" s="2" t="n">
        <v>3.1482</v>
      </c>
      <c r="W411" s="2" t="n">
        <v>2266.1</v>
      </c>
      <c r="X411" s="2" t="n">
        <v>71.34</v>
      </c>
      <c r="Y411" s="2" t="n">
        <v>0</v>
      </c>
    </row>
    <row r="412" customFormat="false" ht="12.75" hidden="false" customHeight="false" outlineLevel="0" collapsed="false">
      <c r="B412" s="0" t="n">
        <v>2.982</v>
      </c>
      <c r="C412" s="0" t="n">
        <v>2.956</v>
      </c>
      <c r="D412" s="0" t="n">
        <v>6.8085</v>
      </c>
      <c r="E412" s="0" t="n">
        <v>6.8101</v>
      </c>
      <c r="F412" s="0" t="n">
        <v>3.49755</v>
      </c>
      <c r="G412" s="0" t="n">
        <v>3.496392</v>
      </c>
      <c r="H412" s="0" t="n">
        <v>34.8517</v>
      </c>
      <c r="I412" s="0" t="n">
        <v>34.8372</v>
      </c>
      <c r="J412" s="0" t="n">
        <v>8.132</v>
      </c>
      <c r="K412" s="0" t="n">
        <v>8.2444</v>
      </c>
      <c r="L412" s="0" t="n">
        <v>84.995</v>
      </c>
      <c r="M412" s="0" t="n">
        <v>0.7978</v>
      </c>
      <c r="N412" s="0" t="n">
        <v>0</v>
      </c>
      <c r="O412" s="0" t="n">
        <v>54.75226</v>
      </c>
      <c r="P412" s="0" t="n">
        <v>3.1609</v>
      </c>
      <c r="Q412" s="0" t="n">
        <v>0.00128</v>
      </c>
      <c r="R412" s="0" t="n">
        <v>0</v>
      </c>
      <c r="S412" s="0" t="n">
        <v>1.9035</v>
      </c>
      <c r="T412" s="0" t="n">
        <v>1.6361</v>
      </c>
      <c r="U412" s="0" t="n">
        <v>0</v>
      </c>
      <c r="V412" s="2" t="n">
        <v>3.1156</v>
      </c>
      <c r="W412" s="2" t="n">
        <v>2264.1</v>
      </c>
      <c r="X412" s="2" t="n">
        <v>70.541</v>
      </c>
      <c r="Y412" s="2" t="n">
        <v>0</v>
      </c>
    </row>
    <row r="413" customFormat="false" ht="12.75" hidden="false" customHeight="false" outlineLevel="0" collapsed="false">
      <c r="B413" s="0" t="n">
        <v>3.026</v>
      </c>
      <c r="C413" s="0" t="n">
        <v>2.999</v>
      </c>
      <c r="D413" s="0" t="n">
        <v>6.8098</v>
      </c>
      <c r="E413" s="0" t="n">
        <v>6.8115</v>
      </c>
      <c r="F413" s="0" t="n">
        <v>3.49764</v>
      </c>
      <c r="G413" s="0" t="n">
        <v>3.496574</v>
      </c>
      <c r="H413" s="0" t="n">
        <v>34.8514</v>
      </c>
      <c r="I413" s="0" t="n">
        <v>34.8379</v>
      </c>
      <c r="J413" s="0" t="n">
        <v>8.132</v>
      </c>
      <c r="K413" s="0" t="n">
        <v>8.24419</v>
      </c>
      <c r="L413" s="0" t="n">
        <v>84.99521</v>
      </c>
      <c r="M413" s="0" t="n">
        <v>0.7954</v>
      </c>
      <c r="N413" s="0" t="n">
        <v>0</v>
      </c>
      <c r="O413" s="0" t="n">
        <v>54.75226</v>
      </c>
      <c r="P413" s="0" t="n">
        <v>3.1609</v>
      </c>
      <c r="Q413" s="0" t="n">
        <v>0.0013</v>
      </c>
      <c r="R413" s="0" t="n">
        <v>0</v>
      </c>
      <c r="S413" s="0" t="n">
        <v>1.9035</v>
      </c>
      <c r="T413" s="0" t="n">
        <v>1.6349</v>
      </c>
      <c r="U413" s="0" t="n">
        <v>0</v>
      </c>
      <c r="V413" s="2" t="n">
        <v>3.0635</v>
      </c>
      <c r="W413" s="2" t="n">
        <v>2264.1</v>
      </c>
      <c r="X413" s="2" t="n">
        <v>69.359</v>
      </c>
      <c r="Y413" s="2" t="n">
        <v>0</v>
      </c>
    </row>
    <row r="414" customFormat="false" ht="12.75" hidden="false" customHeight="false" outlineLevel="0" collapsed="false">
      <c r="B414" s="0" t="n">
        <v>3.081</v>
      </c>
      <c r="C414" s="0" t="n">
        <v>3.054</v>
      </c>
      <c r="D414" s="0" t="n">
        <v>6.8106</v>
      </c>
      <c r="E414" s="0" t="n">
        <v>6.8127</v>
      </c>
      <c r="F414" s="0" t="n">
        <v>3.497712</v>
      </c>
      <c r="G414" s="0" t="n">
        <v>3.496763</v>
      </c>
      <c r="H414" s="0" t="n">
        <v>34.8513</v>
      </c>
      <c r="I414" s="0" t="n">
        <v>34.8386</v>
      </c>
      <c r="J414" s="0" t="n">
        <v>8.132</v>
      </c>
      <c r="K414" s="0" t="n">
        <v>8.25472</v>
      </c>
      <c r="L414" s="0" t="n">
        <v>85.10532</v>
      </c>
      <c r="M414" s="0" t="n">
        <v>0.7931</v>
      </c>
      <c r="N414" s="0" t="n">
        <v>0</v>
      </c>
      <c r="O414" s="0" t="n">
        <v>54.75226</v>
      </c>
      <c r="P414" s="0" t="n">
        <v>3.1609</v>
      </c>
      <c r="Q414" s="0" t="n">
        <v>0.00131</v>
      </c>
      <c r="R414" s="0" t="n">
        <v>0</v>
      </c>
      <c r="S414" s="0" t="n">
        <v>1.9048</v>
      </c>
      <c r="T414" s="0" t="n">
        <v>1.6337</v>
      </c>
      <c r="U414" s="0" t="n">
        <v>0</v>
      </c>
      <c r="V414" s="2" t="n">
        <v>3.0121</v>
      </c>
      <c r="W414" s="2" t="n">
        <v>2264.1</v>
      </c>
      <c r="X414" s="2" t="n">
        <v>68.198</v>
      </c>
      <c r="Y414" s="2" t="n">
        <v>0</v>
      </c>
    </row>
    <row r="415" customFormat="false" ht="12.75" hidden="false" customHeight="false" outlineLevel="0" collapsed="false">
      <c r="B415" s="0" t="n">
        <v>3.122</v>
      </c>
      <c r="C415" s="0" t="n">
        <v>3.094</v>
      </c>
      <c r="D415" s="0" t="n">
        <v>6.8111</v>
      </c>
      <c r="E415" s="0" t="n">
        <v>6.8134</v>
      </c>
      <c r="F415" s="0" t="n">
        <v>3.49777</v>
      </c>
      <c r="G415" s="0" t="n">
        <v>3.496799</v>
      </c>
      <c r="H415" s="0" t="n">
        <v>34.8514</v>
      </c>
      <c r="I415" s="0" t="n">
        <v>34.8383</v>
      </c>
      <c r="J415" s="0" t="n">
        <v>8.132</v>
      </c>
      <c r="K415" s="0" t="n">
        <v>8.25459</v>
      </c>
      <c r="L415" s="0" t="n">
        <v>85.10494</v>
      </c>
      <c r="M415" s="0" t="n">
        <v>0.7883</v>
      </c>
      <c r="N415" s="0" t="n">
        <v>0</v>
      </c>
      <c r="O415" s="0" t="n">
        <v>54.75226</v>
      </c>
      <c r="P415" s="0" t="n">
        <v>3.1609</v>
      </c>
      <c r="Q415" s="0" t="n">
        <v>0.00132</v>
      </c>
      <c r="R415" s="0" t="n">
        <v>0</v>
      </c>
      <c r="S415" s="0" t="n">
        <v>1.9048</v>
      </c>
      <c r="T415" s="0" t="n">
        <v>1.6313</v>
      </c>
      <c r="U415" s="0" t="n">
        <v>0</v>
      </c>
      <c r="V415" s="2" t="n">
        <v>2.981</v>
      </c>
      <c r="W415" s="2" t="n">
        <v>2262.1</v>
      </c>
      <c r="X415" s="2" t="n">
        <v>67.434</v>
      </c>
      <c r="Y415" s="2" t="n">
        <v>0</v>
      </c>
    </row>
    <row r="416" customFormat="false" ht="12.75" hidden="false" customHeight="false" outlineLevel="0" collapsed="false">
      <c r="B416" s="0" t="n">
        <v>3.186</v>
      </c>
      <c r="C416" s="0" t="n">
        <v>3.157</v>
      </c>
      <c r="D416" s="0" t="n">
        <v>6.8114</v>
      </c>
      <c r="E416" s="0" t="n">
        <v>6.8136</v>
      </c>
      <c r="F416" s="0" t="n">
        <v>3.497789</v>
      </c>
      <c r="G416" s="0" t="n">
        <v>3.49689</v>
      </c>
      <c r="H416" s="0" t="n">
        <v>34.8513</v>
      </c>
      <c r="I416" s="0" t="n">
        <v>34.8392</v>
      </c>
      <c r="J416" s="0" t="n">
        <v>8.132</v>
      </c>
      <c r="K416" s="0" t="n">
        <v>8.25616</v>
      </c>
      <c r="L416" s="0" t="n">
        <v>85.12171</v>
      </c>
      <c r="M416" s="0" t="n">
        <v>0.7859</v>
      </c>
      <c r="N416" s="0" t="n">
        <v>0</v>
      </c>
      <c r="O416" s="0" t="n">
        <v>54.75226</v>
      </c>
      <c r="P416" s="0" t="n">
        <v>3.1609</v>
      </c>
      <c r="Q416" s="0" t="n">
        <v>0.00133</v>
      </c>
      <c r="R416" s="0" t="n">
        <v>0</v>
      </c>
      <c r="S416" s="0" t="n">
        <v>1.9048</v>
      </c>
      <c r="T416" s="0" t="n">
        <v>1.63</v>
      </c>
      <c r="U416" s="0" t="n">
        <v>0</v>
      </c>
      <c r="V416" s="2" t="n">
        <v>2.9451</v>
      </c>
      <c r="W416" s="2" t="n">
        <v>2264.1</v>
      </c>
      <c r="X416" s="2" t="n">
        <v>66.679</v>
      </c>
      <c r="Y416" s="2" t="n">
        <v>0</v>
      </c>
    </row>
    <row r="417" customFormat="false" ht="12.75" hidden="false" customHeight="false" outlineLevel="0" collapsed="false">
      <c r="B417" s="0" t="n">
        <v>3.24</v>
      </c>
      <c r="C417" s="0" t="n">
        <v>3.211</v>
      </c>
      <c r="D417" s="0" t="n">
        <v>6.8124</v>
      </c>
      <c r="E417" s="0" t="n">
        <v>6.8134</v>
      </c>
      <c r="F417" s="0" t="n">
        <v>3.49786</v>
      </c>
      <c r="G417" s="0" t="n">
        <v>3.49686</v>
      </c>
      <c r="H417" s="0" t="n">
        <v>34.851</v>
      </c>
      <c r="I417" s="0" t="n">
        <v>34.8389</v>
      </c>
      <c r="J417" s="0" t="n">
        <v>8.132</v>
      </c>
      <c r="K417" s="0" t="n">
        <v>8.2398</v>
      </c>
      <c r="L417" s="0" t="n">
        <v>84.95485</v>
      </c>
      <c r="M417" s="0" t="n">
        <v>0.7836</v>
      </c>
      <c r="N417" s="0" t="n">
        <v>0</v>
      </c>
      <c r="O417" s="0" t="n">
        <v>54.75226</v>
      </c>
      <c r="P417" s="0" t="n">
        <v>3.1609</v>
      </c>
      <c r="Q417" s="0" t="n">
        <v>0.00134</v>
      </c>
      <c r="R417" s="0" t="n">
        <v>0</v>
      </c>
      <c r="S417" s="0" t="n">
        <v>1.9023</v>
      </c>
      <c r="T417" s="0" t="n">
        <v>1.6288</v>
      </c>
      <c r="U417" s="0" t="n">
        <v>0</v>
      </c>
      <c r="V417" s="2" t="n">
        <v>2.9451</v>
      </c>
      <c r="W417" s="2" t="n">
        <v>2264.1</v>
      </c>
      <c r="X417" s="2" t="n">
        <v>66.679</v>
      </c>
      <c r="Y417" s="2" t="n">
        <v>0</v>
      </c>
    </row>
    <row r="418" customFormat="false" ht="12.75" hidden="false" customHeight="false" outlineLevel="0" collapsed="false">
      <c r="B418" s="0" t="n">
        <v>3.275</v>
      </c>
      <c r="C418" s="0" t="n">
        <v>3.245</v>
      </c>
      <c r="D418" s="0" t="n">
        <v>6.8131</v>
      </c>
      <c r="E418" s="0" t="n">
        <v>6.8132</v>
      </c>
      <c r="F418" s="0" t="n">
        <v>3.497925</v>
      </c>
      <c r="G418" s="0" t="n">
        <v>3.496836</v>
      </c>
      <c r="H418" s="0" t="n">
        <v>34.8511</v>
      </c>
      <c r="I418" s="0" t="n">
        <v>34.8389</v>
      </c>
      <c r="J418" s="0" t="n">
        <v>8.132</v>
      </c>
      <c r="K418" s="0" t="n">
        <v>8.24671</v>
      </c>
      <c r="L418" s="0" t="n">
        <v>85.02736</v>
      </c>
      <c r="M418" s="0" t="n">
        <v>0.7812</v>
      </c>
      <c r="N418" s="0" t="n">
        <v>0</v>
      </c>
      <c r="O418" s="0" t="n">
        <v>54.75226</v>
      </c>
      <c r="P418" s="0" t="n">
        <v>3.1609</v>
      </c>
      <c r="Q418" s="0" t="n">
        <v>0.00135</v>
      </c>
      <c r="R418" s="0" t="n">
        <v>0</v>
      </c>
      <c r="S418" s="0" t="n">
        <v>1.9035</v>
      </c>
      <c r="T418" s="0" t="n">
        <v>1.6276</v>
      </c>
      <c r="U418" s="0" t="n">
        <v>0</v>
      </c>
      <c r="V418" s="2" t="n">
        <v>2.9394</v>
      </c>
      <c r="W418" s="2" t="n">
        <v>2262.1</v>
      </c>
      <c r="X418" s="2" t="n">
        <v>66.491</v>
      </c>
      <c r="Y418" s="2" t="n">
        <v>0</v>
      </c>
    </row>
    <row r="419" customFormat="false" ht="12.75" hidden="false" customHeight="false" outlineLevel="0" collapsed="false">
      <c r="B419" s="0" t="n">
        <v>3.336</v>
      </c>
      <c r="C419" s="0" t="n">
        <v>3.306</v>
      </c>
      <c r="D419" s="0" t="n">
        <v>6.8137</v>
      </c>
      <c r="E419" s="0" t="n">
        <v>6.8132</v>
      </c>
      <c r="F419" s="0" t="n">
        <v>3.498016</v>
      </c>
      <c r="G419" s="0" t="n">
        <v>3.496829</v>
      </c>
      <c r="H419" s="0" t="n">
        <v>34.8514</v>
      </c>
      <c r="I419" s="0" t="n">
        <v>34.8388</v>
      </c>
      <c r="J419" s="0" t="n">
        <v>8.132</v>
      </c>
      <c r="K419" s="0" t="n">
        <v>8.25534</v>
      </c>
      <c r="L419" s="0" t="n">
        <v>85.11777</v>
      </c>
      <c r="M419" s="0" t="n">
        <v>0.7812</v>
      </c>
      <c r="N419" s="0" t="n">
        <v>0</v>
      </c>
      <c r="O419" s="0" t="n">
        <v>54.75226</v>
      </c>
      <c r="P419" s="0" t="n">
        <v>3.1609</v>
      </c>
      <c r="Q419" s="0" t="n">
        <v>0.00137</v>
      </c>
      <c r="R419" s="0" t="n">
        <v>0</v>
      </c>
      <c r="S419" s="0" t="n">
        <v>1.9048</v>
      </c>
      <c r="T419" s="0" t="n">
        <v>1.6276</v>
      </c>
      <c r="U419" s="0" t="n">
        <v>0</v>
      </c>
      <c r="V419" s="2" t="n">
        <v>2.9451</v>
      </c>
      <c r="W419" s="2" t="n">
        <v>2264.1</v>
      </c>
      <c r="X419" s="2" t="n">
        <v>66.679</v>
      </c>
      <c r="Y419" s="2" t="n">
        <v>0</v>
      </c>
    </row>
    <row r="420" customFormat="false" ht="12.75" hidden="false" customHeight="false" outlineLevel="0" collapsed="false">
      <c r="B420" s="0" t="n">
        <v>3.378</v>
      </c>
      <c r="C420" s="0" t="n">
        <v>3.348</v>
      </c>
      <c r="D420" s="0" t="n">
        <v>6.8146</v>
      </c>
      <c r="E420" s="0" t="n">
        <v>6.8132</v>
      </c>
      <c r="F420" s="0" t="n">
        <v>3.498061</v>
      </c>
      <c r="G420" s="0" t="n">
        <v>3.496793</v>
      </c>
      <c r="H420" s="0" t="n">
        <v>34.851</v>
      </c>
      <c r="I420" s="0" t="n">
        <v>34.8384</v>
      </c>
      <c r="J420" s="0" t="n">
        <v>8.132</v>
      </c>
      <c r="K420" s="0" t="n">
        <v>8.25494</v>
      </c>
      <c r="L420" s="0" t="n">
        <v>85.11512</v>
      </c>
      <c r="M420" s="0" t="n">
        <v>0.7836</v>
      </c>
      <c r="N420" s="0" t="n">
        <v>0</v>
      </c>
      <c r="O420" s="0" t="n">
        <v>54.75226</v>
      </c>
      <c r="P420" s="0" t="n">
        <v>3.1609</v>
      </c>
      <c r="Q420" s="0" t="n">
        <v>0.00138</v>
      </c>
      <c r="R420" s="0" t="n">
        <v>0</v>
      </c>
      <c r="S420" s="0" t="n">
        <v>1.9048</v>
      </c>
      <c r="T420" s="0" t="n">
        <v>1.6288</v>
      </c>
      <c r="U420" s="0" t="n">
        <v>0</v>
      </c>
      <c r="V420" s="2" t="n">
        <v>2.9476</v>
      </c>
      <c r="W420" s="2" t="n">
        <v>2262.1</v>
      </c>
      <c r="X420" s="2" t="n">
        <v>66.679</v>
      </c>
      <c r="Y420" s="2" t="n">
        <v>0</v>
      </c>
    </row>
    <row r="421" customFormat="false" ht="12.75" hidden="false" customHeight="false" outlineLevel="0" collapsed="false">
      <c r="B421" s="0" t="n">
        <v>3.432</v>
      </c>
      <c r="C421" s="0" t="n">
        <v>3.401</v>
      </c>
      <c r="D421" s="0" t="n">
        <v>6.8147</v>
      </c>
      <c r="E421" s="0" t="n">
        <v>6.8129</v>
      </c>
      <c r="F421" s="0" t="n">
        <v>3.498087</v>
      </c>
      <c r="G421" s="0" t="n">
        <v>3.496866</v>
      </c>
      <c r="H421" s="0" t="n">
        <v>34.8512</v>
      </c>
      <c r="I421" s="0" t="n">
        <v>34.8394</v>
      </c>
      <c r="J421" s="0" t="n">
        <v>8.132</v>
      </c>
      <c r="K421" s="0" t="n">
        <v>8.24746</v>
      </c>
      <c r="L421" s="0" t="n">
        <v>85.03829</v>
      </c>
      <c r="M421" s="0" t="n">
        <v>0.7836</v>
      </c>
      <c r="N421" s="0" t="n">
        <v>0</v>
      </c>
      <c r="O421" s="0" t="n">
        <v>54.75226</v>
      </c>
      <c r="P421" s="0" t="n">
        <v>3.1609</v>
      </c>
      <c r="Q421" s="0" t="n">
        <v>0.00139</v>
      </c>
      <c r="R421" s="0" t="n">
        <v>0</v>
      </c>
      <c r="S421" s="0" t="n">
        <v>1.9035</v>
      </c>
      <c r="T421" s="0" t="n">
        <v>1.6288</v>
      </c>
      <c r="U421" s="0" t="n">
        <v>0</v>
      </c>
      <c r="V421" s="2" t="n">
        <v>2.9502</v>
      </c>
      <c r="W421" s="2" t="n">
        <v>2260.1</v>
      </c>
      <c r="X421" s="2" t="n">
        <v>66.679</v>
      </c>
      <c r="Y421" s="2" t="n">
        <v>0</v>
      </c>
    </row>
    <row r="422" customFormat="false" ht="12.75" hidden="false" customHeight="false" outlineLevel="0" collapsed="false">
      <c r="B422" s="0" t="n">
        <v>3.474</v>
      </c>
      <c r="C422" s="0" t="n">
        <v>3.443</v>
      </c>
      <c r="D422" s="0" t="n">
        <v>6.815</v>
      </c>
      <c r="E422" s="0" t="n">
        <v>6.8121</v>
      </c>
      <c r="F422" s="0" t="n">
        <v>3.498048</v>
      </c>
      <c r="G422" s="0" t="n">
        <v>3.49686</v>
      </c>
      <c r="H422" s="0" t="n">
        <v>34.8504</v>
      </c>
      <c r="I422" s="0" t="n">
        <v>34.8402</v>
      </c>
      <c r="J422" s="0" t="n">
        <v>8.127</v>
      </c>
      <c r="K422" s="0" t="n">
        <v>8.23649</v>
      </c>
      <c r="L422" s="0" t="n">
        <v>84.92534</v>
      </c>
      <c r="M422" s="0" t="n">
        <v>0.7859</v>
      </c>
      <c r="N422" s="0" t="n">
        <v>0</v>
      </c>
      <c r="O422" s="0" t="n">
        <v>54.75226</v>
      </c>
      <c r="P422" s="0" t="n">
        <v>3.1609</v>
      </c>
      <c r="Q422" s="0" t="n">
        <v>0.0014</v>
      </c>
      <c r="R422" s="0" t="n">
        <v>0</v>
      </c>
      <c r="S422" s="0" t="n">
        <v>1.9023</v>
      </c>
      <c r="T422" s="0" t="n">
        <v>1.63</v>
      </c>
      <c r="U422" s="0" t="n">
        <v>0</v>
      </c>
      <c r="V422" s="2" t="n">
        <v>2.9311</v>
      </c>
      <c r="W422" s="2" t="n">
        <v>2262.1</v>
      </c>
      <c r="X422" s="2" t="n">
        <v>66.305</v>
      </c>
      <c r="Y422" s="2" t="n">
        <v>0</v>
      </c>
    </row>
    <row r="423" customFormat="false" ht="12.75" hidden="false" customHeight="false" outlineLevel="0" collapsed="false">
      <c r="B423" s="0" t="n">
        <v>3.531</v>
      </c>
      <c r="C423" s="0" t="n">
        <v>3.499</v>
      </c>
      <c r="D423" s="0" t="n">
        <v>6.8152</v>
      </c>
      <c r="E423" s="0" t="n">
        <v>6.8116</v>
      </c>
      <c r="F423" s="0" t="n">
        <v>3.498055</v>
      </c>
      <c r="G423" s="0" t="n">
        <v>3.496763</v>
      </c>
      <c r="H423" s="0" t="n">
        <v>34.8503</v>
      </c>
      <c r="I423" s="0" t="n">
        <v>34.8395</v>
      </c>
      <c r="J423" s="0" t="n">
        <v>8.132</v>
      </c>
      <c r="K423" s="0" t="n">
        <v>8.25217</v>
      </c>
      <c r="L423" s="0" t="n">
        <v>85.08733</v>
      </c>
      <c r="M423" s="0" t="n">
        <v>0.7883</v>
      </c>
      <c r="N423" s="0" t="n">
        <v>0</v>
      </c>
      <c r="O423" s="0" t="n">
        <v>54.75226</v>
      </c>
      <c r="P423" s="0" t="n">
        <v>3.1609</v>
      </c>
      <c r="Q423" s="0" t="n">
        <v>0.00141</v>
      </c>
      <c r="R423" s="0" t="n">
        <v>0</v>
      </c>
      <c r="S423" s="0" t="n">
        <v>1.9048</v>
      </c>
      <c r="T423" s="0" t="n">
        <v>1.6313</v>
      </c>
      <c r="U423" s="0" t="n">
        <v>0</v>
      </c>
      <c r="V423" s="2" t="n">
        <v>2.9008</v>
      </c>
      <c r="W423" s="2" t="n">
        <v>2260.1</v>
      </c>
      <c r="X423" s="2" t="n">
        <v>65.562</v>
      </c>
      <c r="Y423" s="2" t="n">
        <v>0</v>
      </c>
    </row>
    <row r="424" customFormat="false" ht="12.75" hidden="false" customHeight="false" outlineLevel="0" collapsed="false">
      <c r="B424" s="0" t="n">
        <v>3.56</v>
      </c>
      <c r="C424" s="0" t="n">
        <v>3.528</v>
      </c>
      <c r="D424" s="0" t="n">
        <v>6.815</v>
      </c>
      <c r="E424" s="0" t="n">
        <v>6.8111</v>
      </c>
      <c r="F424" s="0" t="n">
        <v>3.498068</v>
      </c>
      <c r="G424" s="0" t="n">
        <v>3.496739</v>
      </c>
      <c r="H424" s="0" t="n">
        <v>34.8505</v>
      </c>
      <c r="I424" s="0" t="n">
        <v>34.8398</v>
      </c>
      <c r="J424" s="0" t="n">
        <v>8.132</v>
      </c>
      <c r="K424" s="0" t="n">
        <v>8.2535</v>
      </c>
      <c r="L424" s="0" t="n">
        <v>85.10088</v>
      </c>
      <c r="M424" s="0" t="n">
        <v>0.7907</v>
      </c>
      <c r="N424" s="0" t="n">
        <v>0</v>
      </c>
      <c r="O424" s="0" t="n">
        <v>54.75228</v>
      </c>
      <c r="P424" s="0" t="n">
        <v>3.16092</v>
      </c>
      <c r="Q424" s="0" t="n">
        <v>0.00142</v>
      </c>
      <c r="R424" s="0" t="n">
        <v>0</v>
      </c>
      <c r="S424" s="0" t="n">
        <v>1.9048</v>
      </c>
      <c r="T424" s="0" t="n">
        <v>1.6325</v>
      </c>
      <c r="U424" s="0" t="n">
        <v>0</v>
      </c>
      <c r="V424" s="2" t="n">
        <v>2.8658</v>
      </c>
      <c r="W424" s="2" t="n">
        <v>2262.1</v>
      </c>
      <c r="X424" s="2" t="n">
        <v>64.828</v>
      </c>
      <c r="Y424" s="2" t="n">
        <v>0</v>
      </c>
    </row>
    <row r="425" customFormat="false" ht="12.75" hidden="false" customHeight="false" outlineLevel="0" collapsed="false">
      <c r="B425" s="0" t="n">
        <v>3.603</v>
      </c>
      <c r="C425" s="0" t="n">
        <v>3.57</v>
      </c>
      <c r="D425" s="0" t="n">
        <v>6.8152</v>
      </c>
      <c r="E425" s="0" t="n">
        <v>6.8115</v>
      </c>
      <c r="F425" s="0" t="n">
        <v>3.498029</v>
      </c>
      <c r="G425" s="0" t="n">
        <v>3.496641</v>
      </c>
      <c r="H425" s="0" t="n">
        <v>34.8499</v>
      </c>
      <c r="I425" s="0" t="n">
        <v>34.8383</v>
      </c>
      <c r="J425" s="0" t="n">
        <v>8.132</v>
      </c>
      <c r="K425" s="0" t="n">
        <v>8.25298</v>
      </c>
      <c r="L425" s="0" t="n">
        <v>85.09544</v>
      </c>
      <c r="M425" s="0" t="n">
        <v>0.7931</v>
      </c>
      <c r="N425" s="0" t="n">
        <v>0</v>
      </c>
      <c r="O425" s="0" t="n">
        <v>54.75228</v>
      </c>
      <c r="P425" s="0" t="n">
        <v>3.16092</v>
      </c>
      <c r="Q425" s="0" t="n">
        <v>0.00144</v>
      </c>
      <c r="R425" s="0" t="n">
        <v>0</v>
      </c>
      <c r="S425" s="0" t="n">
        <v>1.9048</v>
      </c>
      <c r="T425" s="0" t="n">
        <v>1.6337</v>
      </c>
      <c r="U425" s="0" t="n">
        <v>0</v>
      </c>
      <c r="V425" s="2" t="n">
        <v>2.8203</v>
      </c>
      <c r="W425" s="2" t="n">
        <v>2260.1</v>
      </c>
      <c r="X425" s="2" t="n">
        <v>63.742</v>
      </c>
      <c r="Y425" s="2" t="n">
        <v>0</v>
      </c>
    </row>
    <row r="426" customFormat="false" ht="12.75" hidden="false" customHeight="false" outlineLevel="0" collapsed="false">
      <c r="B426" s="0" t="n">
        <v>3.646</v>
      </c>
      <c r="C426" s="0" t="n">
        <v>3.613</v>
      </c>
      <c r="D426" s="0" t="n">
        <v>6.8152</v>
      </c>
      <c r="E426" s="0" t="n">
        <v>6.8119</v>
      </c>
      <c r="F426" s="0" t="n">
        <v>3.498029</v>
      </c>
      <c r="G426" s="0" t="n">
        <v>3.496605</v>
      </c>
      <c r="H426" s="0" t="n">
        <v>34.8499</v>
      </c>
      <c r="I426" s="0" t="n">
        <v>34.8374</v>
      </c>
      <c r="J426" s="0" t="n">
        <v>8.132</v>
      </c>
      <c r="K426" s="0" t="n">
        <v>8.25409</v>
      </c>
      <c r="L426" s="0" t="n">
        <v>85.10693</v>
      </c>
      <c r="M426" s="0" t="n">
        <v>0.7931</v>
      </c>
      <c r="N426" s="0" t="n">
        <v>0</v>
      </c>
      <c r="O426" s="0" t="n">
        <v>54.75228</v>
      </c>
      <c r="P426" s="0" t="n">
        <v>3.16092</v>
      </c>
      <c r="Q426" s="0" t="n">
        <v>0.00145</v>
      </c>
      <c r="R426" s="0" t="n">
        <v>0</v>
      </c>
      <c r="S426" s="0" t="n">
        <v>1.9048</v>
      </c>
      <c r="T426" s="0" t="n">
        <v>1.6337</v>
      </c>
      <c r="U426" s="0" t="n">
        <v>0</v>
      </c>
      <c r="V426" s="2" t="n">
        <v>2.7653</v>
      </c>
      <c r="W426" s="2" t="n">
        <v>2260.1</v>
      </c>
      <c r="X426" s="2" t="n">
        <v>62.498</v>
      </c>
      <c r="Y426" s="2" t="n">
        <v>0</v>
      </c>
    </row>
    <row r="427" customFormat="false" ht="12.75" hidden="false" customHeight="false" outlineLevel="0" collapsed="false">
      <c r="B427" s="0" t="n">
        <v>3.71</v>
      </c>
      <c r="C427" s="0" t="n">
        <v>3.677</v>
      </c>
      <c r="D427" s="0" t="n">
        <v>6.815</v>
      </c>
      <c r="E427" s="0" t="n">
        <v>6.8124</v>
      </c>
      <c r="F427" s="0" t="n">
        <v>3.498081</v>
      </c>
      <c r="G427" s="0" t="n">
        <v>3.496769</v>
      </c>
      <c r="H427" s="0" t="n">
        <v>34.8506</v>
      </c>
      <c r="I427" s="0" t="n">
        <v>34.8387</v>
      </c>
      <c r="J427" s="0" t="n">
        <v>8.132</v>
      </c>
      <c r="K427" s="0" t="n">
        <v>8.25515</v>
      </c>
      <c r="L427" s="0" t="n">
        <v>85.11793</v>
      </c>
      <c r="M427" s="0" t="n">
        <v>0.7931</v>
      </c>
      <c r="N427" s="0" t="n">
        <v>0</v>
      </c>
      <c r="O427" s="0" t="n">
        <v>54.75228</v>
      </c>
      <c r="P427" s="0" t="n">
        <v>3.16092</v>
      </c>
      <c r="Q427" s="0" t="n">
        <v>0.00146</v>
      </c>
      <c r="R427" s="0" t="n">
        <v>0</v>
      </c>
      <c r="S427" s="0" t="n">
        <v>1.9048</v>
      </c>
      <c r="T427" s="0" t="n">
        <v>1.6337</v>
      </c>
      <c r="U427" s="0" t="n">
        <v>0</v>
      </c>
      <c r="V427" s="2" t="n">
        <v>2.7113</v>
      </c>
      <c r="W427" s="2" t="n">
        <v>2260.1</v>
      </c>
      <c r="X427" s="2" t="n">
        <v>61.278</v>
      </c>
      <c r="Y427" s="2" t="n">
        <v>0</v>
      </c>
    </row>
    <row r="428" customFormat="false" ht="12.75" hidden="false" customHeight="false" outlineLevel="0" collapsed="false">
      <c r="B428" s="0" t="n">
        <v>3.734</v>
      </c>
      <c r="C428" s="0" t="n">
        <v>3.7</v>
      </c>
      <c r="D428" s="0" t="n">
        <v>6.8151</v>
      </c>
      <c r="E428" s="0" t="n">
        <v>6.8127</v>
      </c>
      <c r="F428" s="0" t="n">
        <v>3.498074</v>
      </c>
      <c r="G428" s="0" t="n">
        <v>3.49686</v>
      </c>
      <c r="H428" s="0" t="n">
        <v>34.8505</v>
      </c>
      <c r="I428" s="0" t="n">
        <v>34.8394</v>
      </c>
      <c r="J428" s="0" t="n">
        <v>8.132</v>
      </c>
      <c r="K428" s="0" t="n">
        <v>8.2561</v>
      </c>
      <c r="L428" s="0" t="n">
        <v>85.12772</v>
      </c>
      <c r="M428" s="0" t="n">
        <v>0.7931</v>
      </c>
      <c r="N428" s="0" t="n">
        <v>0</v>
      </c>
      <c r="O428" s="0" t="n">
        <v>54.75228</v>
      </c>
      <c r="P428" s="0" t="n">
        <v>3.16092</v>
      </c>
      <c r="Q428" s="0" t="n">
        <v>0.00147</v>
      </c>
      <c r="R428" s="0" t="n">
        <v>0</v>
      </c>
      <c r="S428" s="0" t="n">
        <v>1.9048</v>
      </c>
      <c r="T428" s="0" t="n">
        <v>1.6337</v>
      </c>
      <c r="U428" s="0" t="n">
        <v>0</v>
      </c>
      <c r="V428" s="2" t="n">
        <v>2.6682</v>
      </c>
      <c r="W428" s="2" t="n">
        <v>2258.1</v>
      </c>
      <c r="X428" s="2" t="n">
        <v>60.252</v>
      </c>
      <c r="Y428" s="2" t="n">
        <v>0</v>
      </c>
    </row>
    <row r="429" customFormat="false" ht="12.75" hidden="false" customHeight="false" outlineLevel="0" collapsed="false">
      <c r="B429" s="0" t="n">
        <v>3.795</v>
      </c>
      <c r="C429" s="0" t="n">
        <v>3.761</v>
      </c>
      <c r="D429" s="0" t="n">
        <v>6.8152</v>
      </c>
      <c r="E429" s="0" t="n">
        <v>6.8124</v>
      </c>
      <c r="F429" s="0" t="n">
        <v>3.498061</v>
      </c>
      <c r="G429" s="0" t="n">
        <v>3.496793</v>
      </c>
      <c r="H429" s="0" t="n">
        <v>34.8502</v>
      </c>
      <c r="I429" s="0" t="n">
        <v>34.8389</v>
      </c>
      <c r="J429" s="0" t="n">
        <v>8.132</v>
      </c>
      <c r="K429" s="0" t="n">
        <v>8.25701</v>
      </c>
      <c r="L429" s="0" t="n">
        <v>85.13717</v>
      </c>
      <c r="M429" s="0" t="n">
        <v>0.7907</v>
      </c>
      <c r="N429" s="0" t="n">
        <v>0</v>
      </c>
      <c r="O429" s="0" t="n">
        <v>54.75228</v>
      </c>
      <c r="P429" s="0" t="n">
        <v>3.16092</v>
      </c>
      <c r="Q429" s="0" t="n">
        <v>0.00148</v>
      </c>
      <c r="R429" s="0" t="n">
        <v>0</v>
      </c>
      <c r="S429" s="0" t="n">
        <v>1.9048</v>
      </c>
      <c r="T429" s="0" t="n">
        <v>1.6325</v>
      </c>
      <c r="U429" s="0" t="n">
        <v>0</v>
      </c>
      <c r="V429" s="2" t="n">
        <v>2.6138</v>
      </c>
      <c r="W429" s="2" t="n">
        <v>2260.1</v>
      </c>
      <c r="X429" s="2" t="n">
        <v>59.076</v>
      </c>
      <c r="Y429" s="2" t="n">
        <v>0</v>
      </c>
    </row>
    <row r="430" customFormat="false" ht="12.75" hidden="false" customHeight="false" outlineLevel="0" collapsed="false">
      <c r="B430" s="0" t="n">
        <v>3.806</v>
      </c>
      <c r="C430" s="0" t="n">
        <v>3.772</v>
      </c>
      <c r="D430" s="0" t="n">
        <v>6.815</v>
      </c>
      <c r="E430" s="0" t="n">
        <v>6.8121</v>
      </c>
      <c r="F430" s="0" t="n">
        <v>3.498029</v>
      </c>
      <c r="G430" s="0" t="n">
        <v>3.496799</v>
      </c>
      <c r="H430" s="0" t="n">
        <v>34.85</v>
      </c>
      <c r="I430" s="0" t="n">
        <v>34.8394</v>
      </c>
      <c r="J430" s="0" t="n">
        <v>8.127</v>
      </c>
      <c r="K430" s="0" t="n">
        <v>8.25607</v>
      </c>
      <c r="L430" s="0" t="n">
        <v>85.12706</v>
      </c>
      <c r="M430" s="0" t="n">
        <v>0.7907</v>
      </c>
      <c r="N430" s="0" t="n">
        <v>0</v>
      </c>
      <c r="O430" s="0" t="n">
        <v>54.75228</v>
      </c>
      <c r="P430" s="0" t="n">
        <v>3.16092</v>
      </c>
      <c r="Q430" s="0" t="n">
        <v>0.00149</v>
      </c>
      <c r="R430" s="0" t="n">
        <v>0</v>
      </c>
      <c r="S430" s="0" t="n">
        <v>1.9048</v>
      </c>
      <c r="T430" s="0" t="n">
        <v>1.6325</v>
      </c>
      <c r="U430" s="0" t="n">
        <v>0</v>
      </c>
      <c r="V430" s="2" t="n">
        <v>2.5773</v>
      </c>
      <c r="W430" s="2" t="n">
        <v>2260.1</v>
      </c>
      <c r="X430" s="2" t="n">
        <v>58.25</v>
      </c>
      <c r="Y430" s="2" t="n">
        <v>0</v>
      </c>
    </row>
    <row r="431" customFormat="false" ht="12.75" hidden="false" customHeight="false" outlineLevel="0" collapsed="false">
      <c r="B431" s="0" t="n">
        <v>3.891</v>
      </c>
      <c r="C431" s="0" t="n">
        <v>3.856</v>
      </c>
      <c r="D431" s="0" t="n">
        <v>6.8152</v>
      </c>
      <c r="E431" s="0" t="n">
        <v>6.8118</v>
      </c>
      <c r="F431" s="0" t="n">
        <v>3.498029</v>
      </c>
      <c r="G431" s="0" t="n">
        <v>3.496702</v>
      </c>
      <c r="H431" s="0" t="n">
        <v>34.8498</v>
      </c>
      <c r="I431" s="0" t="n">
        <v>34.8385</v>
      </c>
      <c r="J431" s="0" t="n">
        <v>8.132</v>
      </c>
      <c r="K431" s="0" t="n">
        <v>8.23906</v>
      </c>
      <c r="L431" s="0" t="n">
        <v>84.95188</v>
      </c>
      <c r="M431" s="0" t="n">
        <v>0.7907</v>
      </c>
      <c r="N431" s="0" t="n">
        <v>0</v>
      </c>
      <c r="O431" s="0" t="n">
        <v>54.75228</v>
      </c>
      <c r="P431" s="0" t="n">
        <v>3.16092</v>
      </c>
      <c r="Q431" s="0" t="n">
        <v>0.0015</v>
      </c>
      <c r="R431" s="0" t="n">
        <v>0</v>
      </c>
      <c r="S431" s="0" t="n">
        <v>1.9023</v>
      </c>
      <c r="T431" s="0" t="n">
        <v>1.6325</v>
      </c>
      <c r="U431" s="0" t="n">
        <v>0</v>
      </c>
      <c r="V431" s="2" t="n">
        <v>2.5341</v>
      </c>
      <c r="W431" s="2" t="n">
        <v>2260.1</v>
      </c>
      <c r="X431" s="2" t="n">
        <v>57.274</v>
      </c>
      <c r="Y431" s="2" t="n">
        <v>0</v>
      </c>
    </row>
    <row r="432" customFormat="false" ht="12.75" hidden="false" customHeight="false" outlineLevel="0" collapsed="false">
      <c r="B432" s="0" t="n">
        <v>3.902</v>
      </c>
      <c r="C432" s="0" t="n">
        <v>3.867</v>
      </c>
      <c r="D432" s="0" t="n">
        <v>6.815</v>
      </c>
      <c r="E432" s="0" t="n">
        <v>6.8119</v>
      </c>
      <c r="F432" s="0" t="n">
        <v>3.498061</v>
      </c>
      <c r="G432" s="0" t="n">
        <v>3.496763</v>
      </c>
      <c r="H432" s="0" t="n">
        <v>34.8503</v>
      </c>
      <c r="I432" s="0" t="n">
        <v>34.8391</v>
      </c>
      <c r="J432" s="0" t="n">
        <v>8.132</v>
      </c>
      <c r="K432" s="0" t="n">
        <v>8.24523</v>
      </c>
      <c r="L432" s="0" t="n">
        <v>85.0155</v>
      </c>
      <c r="M432" s="0" t="n">
        <v>0.7954</v>
      </c>
      <c r="N432" s="0" t="n">
        <v>0</v>
      </c>
      <c r="O432" s="0" t="n">
        <v>54.75228</v>
      </c>
      <c r="P432" s="0" t="n">
        <v>3.16092</v>
      </c>
      <c r="Q432" s="0" t="n">
        <v>0.00152</v>
      </c>
      <c r="R432" s="0" t="n">
        <v>0</v>
      </c>
      <c r="S432" s="0" t="n">
        <v>1.9035</v>
      </c>
      <c r="T432" s="0" t="n">
        <v>1.6349</v>
      </c>
      <c r="U432" s="0" t="n">
        <v>0</v>
      </c>
      <c r="V432" s="2" t="n">
        <v>2.5079</v>
      </c>
      <c r="W432" s="2" t="n">
        <v>2258.1</v>
      </c>
      <c r="X432" s="2" t="n">
        <v>56.632</v>
      </c>
      <c r="Y432" s="2" t="n">
        <v>0</v>
      </c>
    </row>
    <row r="433" customFormat="false" ht="12.75" hidden="false" customHeight="false" outlineLevel="0" collapsed="false">
      <c r="B433" s="0" t="n">
        <v>3.934</v>
      </c>
      <c r="C433" s="0" t="n">
        <v>3.899</v>
      </c>
      <c r="D433" s="0" t="n">
        <v>6.815</v>
      </c>
      <c r="E433" s="0" t="n">
        <v>6.8124</v>
      </c>
      <c r="F433" s="0" t="n">
        <v>3.498087</v>
      </c>
      <c r="G433" s="0" t="n">
        <v>3.496739</v>
      </c>
      <c r="H433" s="0" t="n">
        <v>34.8506</v>
      </c>
      <c r="I433" s="0" t="n">
        <v>34.8382</v>
      </c>
      <c r="J433" s="0" t="n">
        <v>8.132</v>
      </c>
      <c r="K433" s="0" t="n">
        <v>8.25311</v>
      </c>
      <c r="L433" s="0" t="n">
        <v>85.09692</v>
      </c>
      <c r="M433" s="0" t="n">
        <v>0.8026</v>
      </c>
      <c r="N433" s="0" t="n">
        <v>0</v>
      </c>
      <c r="O433" s="0" t="n">
        <v>54.75228</v>
      </c>
      <c r="P433" s="0" t="n">
        <v>3.16092</v>
      </c>
      <c r="Q433" s="0" t="n">
        <v>0.00153</v>
      </c>
      <c r="R433" s="0" t="n">
        <v>0</v>
      </c>
      <c r="S433" s="0" t="n">
        <v>1.9048</v>
      </c>
      <c r="T433" s="0" t="n">
        <v>1.6386</v>
      </c>
      <c r="U433" s="0" t="n">
        <v>0</v>
      </c>
      <c r="V433" s="2" t="n">
        <v>2.4798</v>
      </c>
      <c r="W433" s="2" t="n">
        <v>2258.1</v>
      </c>
      <c r="X433" s="2" t="n">
        <v>55.998</v>
      </c>
      <c r="Y433" s="2" t="n">
        <v>0</v>
      </c>
    </row>
    <row r="434" customFormat="false" ht="12.75" hidden="false" customHeight="false" outlineLevel="0" collapsed="false">
      <c r="B434" s="0" t="n">
        <v>4.001</v>
      </c>
      <c r="C434" s="0" t="n">
        <v>3.965</v>
      </c>
      <c r="D434" s="0" t="n">
        <v>6.8153</v>
      </c>
      <c r="E434" s="0" t="n">
        <v>6.8127</v>
      </c>
      <c r="F434" s="0" t="n">
        <v>3.498139</v>
      </c>
      <c r="G434" s="0" t="n">
        <v>3.49683</v>
      </c>
      <c r="H434" s="0" t="n">
        <v>34.8508</v>
      </c>
      <c r="I434" s="0" t="n">
        <v>34.8389</v>
      </c>
      <c r="J434" s="0" t="n">
        <v>8.127</v>
      </c>
      <c r="K434" s="0" t="n">
        <v>8.25375</v>
      </c>
      <c r="L434" s="0" t="n">
        <v>85.10419</v>
      </c>
      <c r="M434" s="0" t="n">
        <v>0.8075</v>
      </c>
      <c r="N434" s="0" t="n">
        <v>0</v>
      </c>
      <c r="O434" s="0" t="n">
        <v>54.75228</v>
      </c>
      <c r="P434" s="0" t="n">
        <v>3.16092</v>
      </c>
      <c r="Q434" s="0" t="n">
        <v>0.00154</v>
      </c>
      <c r="R434" s="0" t="n">
        <v>0</v>
      </c>
      <c r="S434" s="0" t="n">
        <v>1.9048</v>
      </c>
      <c r="T434" s="0" t="n">
        <v>1.641</v>
      </c>
      <c r="U434" s="0" t="n">
        <v>0</v>
      </c>
      <c r="V434" s="2" t="n">
        <v>2.4452</v>
      </c>
      <c r="W434" s="2" t="n">
        <v>2258.1</v>
      </c>
      <c r="X434" s="2" t="n">
        <v>55.215</v>
      </c>
      <c r="Y434" s="2" t="n">
        <v>0</v>
      </c>
    </row>
    <row r="435" customFormat="false" ht="12.75" hidden="false" customHeight="false" outlineLevel="0" collapsed="false">
      <c r="B435" s="0" t="n">
        <v>4.02</v>
      </c>
      <c r="C435" s="0" t="n">
        <v>3.984</v>
      </c>
      <c r="D435" s="0" t="n">
        <v>6.8155</v>
      </c>
      <c r="E435" s="0" t="n">
        <v>6.813</v>
      </c>
      <c r="F435" s="0" t="n">
        <v>3.498159</v>
      </c>
      <c r="G435" s="0" t="n">
        <v>3.49686</v>
      </c>
      <c r="H435" s="0" t="n">
        <v>34.8508</v>
      </c>
      <c r="I435" s="0" t="n">
        <v>34.8389</v>
      </c>
      <c r="J435" s="0" t="n">
        <v>8.132</v>
      </c>
      <c r="K435" s="0" t="n">
        <v>8.25253</v>
      </c>
      <c r="L435" s="0" t="n">
        <v>85.09189</v>
      </c>
      <c r="M435" s="0" t="n">
        <v>0.8123</v>
      </c>
      <c r="N435" s="0" t="n">
        <v>0</v>
      </c>
      <c r="O435" s="0" t="n">
        <v>54.75228</v>
      </c>
      <c r="P435" s="0" t="n">
        <v>3.16092</v>
      </c>
      <c r="Q435" s="0" t="n">
        <v>0.00155</v>
      </c>
      <c r="R435" s="0" t="n">
        <v>0</v>
      </c>
      <c r="S435" s="0" t="n">
        <v>1.9048</v>
      </c>
      <c r="T435" s="0" t="n">
        <v>1.6435</v>
      </c>
      <c r="U435" s="0" t="n">
        <v>0</v>
      </c>
      <c r="V435" s="2" t="n">
        <v>2.4157</v>
      </c>
      <c r="W435" s="2" t="n">
        <v>2260.1</v>
      </c>
      <c r="X435" s="2" t="n">
        <v>54.597</v>
      </c>
      <c r="Y435" s="2" t="n">
        <v>0</v>
      </c>
    </row>
    <row r="436" customFormat="false" ht="12.75" hidden="false" customHeight="false" outlineLevel="0" collapsed="false">
      <c r="B436" s="0" t="n">
        <v>4.063</v>
      </c>
      <c r="C436" s="0" t="n">
        <v>4.026</v>
      </c>
      <c r="D436" s="0" t="n">
        <v>6.8154</v>
      </c>
      <c r="E436" s="0" t="n">
        <v>6.8134</v>
      </c>
      <c r="F436" s="0" t="n">
        <v>3.498146</v>
      </c>
      <c r="G436" s="0" t="n">
        <v>3.496897</v>
      </c>
      <c r="H436" s="0" t="n">
        <v>34.8508</v>
      </c>
      <c r="I436" s="0" t="n">
        <v>34.8389</v>
      </c>
      <c r="J436" s="0" t="n">
        <v>8.132</v>
      </c>
      <c r="K436" s="0" t="n">
        <v>8.25302</v>
      </c>
      <c r="L436" s="0" t="n">
        <v>85.09678</v>
      </c>
      <c r="M436" s="0" t="n">
        <v>0.8148</v>
      </c>
      <c r="N436" s="0" t="n">
        <v>0</v>
      </c>
      <c r="O436" s="0" t="n">
        <v>54.75228</v>
      </c>
      <c r="P436" s="0" t="n">
        <v>3.16092</v>
      </c>
      <c r="Q436" s="0" t="n">
        <v>0.00156</v>
      </c>
      <c r="R436" s="0" t="n">
        <v>0</v>
      </c>
      <c r="S436" s="0" t="n">
        <v>1.9048</v>
      </c>
      <c r="T436" s="0" t="n">
        <v>1.6447</v>
      </c>
      <c r="U436" s="0" t="n">
        <v>0</v>
      </c>
      <c r="V436" s="2" t="n">
        <v>2.3907</v>
      </c>
      <c r="W436" s="2" t="n">
        <v>2258.1</v>
      </c>
      <c r="X436" s="2" t="n">
        <v>53.985</v>
      </c>
      <c r="Y436" s="2" t="n">
        <v>0</v>
      </c>
    </row>
    <row r="437" customFormat="false" ht="12.75" hidden="false" customHeight="false" outlineLevel="0" collapsed="false">
      <c r="B437" s="0" t="n">
        <v>4.095</v>
      </c>
      <c r="C437" s="0" t="n">
        <v>4.058</v>
      </c>
      <c r="D437" s="0" t="n">
        <v>6.8155</v>
      </c>
      <c r="E437" s="0" t="n">
        <v>6.8134</v>
      </c>
      <c r="F437" s="0" t="n">
        <v>3.498068</v>
      </c>
      <c r="G437" s="0" t="n">
        <v>3.49689</v>
      </c>
      <c r="H437" s="0" t="n">
        <v>34.8498</v>
      </c>
      <c r="I437" s="0" t="n">
        <v>34.8389</v>
      </c>
      <c r="J437" s="0" t="n">
        <v>8.132</v>
      </c>
      <c r="K437" s="0" t="n">
        <v>8.24459</v>
      </c>
      <c r="L437" s="0" t="n">
        <v>85.00944</v>
      </c>
      <c r="M437" s="0" t="n">
        <v>0.8148</v>
      </c>
      <c r="N437" s="0" t="n">
        <v>0</v>
      </c>
      <c r="O437" s="0" t="n">
        <v>54.75228</v>
      </c>
      <c r="P437" s="0" t="n">
        <v>3.16092</v>
      </c>
      <c r="Q437" s="0" t="n">
        <v>0.00157</v>
      </c>
      <c r="R437" s="0" t="n">
        <v>0</v>
      </c>
      <c r="S437" s="0" t="n">
        <v>1.9035</v>
      </c>
      <c r="T437" s="0" t="n">
        <v>1.6447</v>
      </c>
      <c r="U437" s="0" t="n">
        <v>0</v>
      </c>
      <c r="V437" s="2" t="n">
        <v>2.3706</v>
      </c>
      <c r="W437" s="2" t="n">
        <v>2258.1</v>
      </c>
      <c r="X437" s="2" t="n">
        <v>53.531</v>
      </c>
      <c r="Y437" s="2" t="n">
        <v>0</v>
      </c>
    </row>
    <row r="438" customFormat="false" ht="12.75" hidden="false" customHeight="false" outlineLevel="0" collapsed="false">
      <c r="B438" s="0" t="n">
        <v>4.159</v>
      </c>
      <c r="C438" s="0" t="n">
        <v>4.121</v>
      </c>
      <c r="D438" s="0" t="n">
        <v>6.8152</v>
      </c>
      <c r="E438" s="0" t="n">
        <v>6.8132</v>
      </c>
      <c r="F438" s="0" t="n">
        <v>3.498042</v>
      </c>
      <c r="G438" s="0" t="n">
        <v>3.496957</v>
      </c>
      <c r="H438" s="0" t="n">
        <v>34.8498</v>
      </c>
      <c r="I438" s="0" t="n">
        <v>34.8398</v>
      </c>
      <c r="J438" s="0" t="n">
        <v>8.132</v>
      </c>
      <c r="K438" s="0" t="n">
        <v>8.25045</v>
      </c>
      <c r="L438" s="0" t="n">
        <v>85.06926</v>
      </c>
      <c r="M438" s="0" t="n">
        <v>0.8123</v>
      </c>
      <c r="N438" s="0" t="n">
        <v>0</v>
      </c>
      <c r="O438" s="0" t="n">
        <v>54.75228</v>
      </c>
      <c r="P438" s="0" t="n">
        <v>3.16092</v>
      </c>
      <c r="Q438" s="0" t="n">
        <v>0.00159</v>
      </c>
      <c r="R438" s="0" t="n">
        <v>0</v>
      </c>
      <c r="S438" s="0" t="n">
        <v>1.9048</v>
      </c>
      <c r="T438" s="0" t="n">
        <v>1.6435</v>
      </c>
      <c r="U438" s="0" t="n">
        <v>0</v>
      </c>
      <c r="V438" s="2" t="n">
        <v>2.3374</v>
      </c>
      <c r="W438" s="2" t="n">
        <v>2258.1</v>
      </c>
      <c r="X438" s="2" t="n">
        <v>52.782</v>
      </c>
      <c r="Y438" s="2" t="n">
        <v>0</v>
      </c>
    </row>
    <row r="439" customFormat="false" ht="12.75" hidden="false" customHeight="false" outlineLevel="0" collapsed="false">
      <c r="B439" s="0" t="n">
        <v>4.148</v>
      </c>
      <c r="C439" s="0" t="n">
        <v>4.111</v>
      </c>
      <c r="D439" s="0" t="n">
        <v>6.8149</v>
      </c>
      <c r="E439" s="0" t="n">
        <v>6.8129</v>
      </c>
      <c r="F439" s="0" t="n">
        <v>3.497997</v>
      </c>
      <c r="G439" s="0" t="n">
        <v>3.496982</v>
      </c>
      <c r="H439" s="0" t="n">
        <v>34.8496</v>
      </c>
      <c r="I439" s="0" t="n">
        <v>34.8404</v>
      </c>
      <c r="J439" s="0" t="n">
        <v>8.132</v>
      </c>
      <c r="K439" s="0" t="n">
        <v>8.25072</v>
      </c>
      <c r="L439" s="0" t="n">
        <v>85.07141</v>
      </c>
      <c r="M439" s="0" t="n">
        <v>0.8123</v>
      </c>
      <c r="N439" s="0" t="n">
        <v>0</v>
      </c>
      <c r="O439" s="0" t="n">
        <v>54.75228</v>
      </c>
      <c r="P439" s="0" t="n">
        <v>3.16092</v>
      </c>
      <c r="Q439" s="0" t="n">
        <v>0.0016</v>
      </c>
      <c r="R439" s="0" t="n">
        <v>0</v>
      </c>
      <c r="S439" s="0" t="n">
        <v>1.9048</v>
      </c>
      <c r="T439" s="0" t="n">
        <v>1.6435</v>
      </c>
      <c r="U439" s="0" t="n">
        <v>0</v>
      </c>
      <c r="V439" s="2" t="n">
        <v>2.3068</v>
      </c>
      <c r="W439" s="2" t="n">
        <v>2256.1</v>
      </c>
      <c r="X439" s="2" t="n">
        <v>52.044</v>
      </c>
      <c r="Y439" s="2" t="n">
        <v>0</v>
      </c>
    </row>
    <row r="440" customFormat="false" ht="12.75" hidden="false" customHeight="false" outlineLevel="0" collapsed="false">
      <c r="B440" s="0" t="n">
        <v>4.213</v>
      </c>
      <c r="C440" s="0" t="n">
        <v>4.175</v>
      </c>
      <c r="D440" s="0" t="n">
        <v>6.8144</v>
      </c>
      <c r="E440" s="0" t="n">
        <v>6.8126</v>
      </c>
      <c r="F440" s="0" t="n">
        <v>3.497977</v>
      </c>
      <c r="G440" s="0" t="n">
        <v>3.49683</v>
      </c>
      <c r="H440" s="0" t="n">
        <v>34.8499</v>
      </c>
      <c r="I440" s="0" t="n">
        <v>34.839</v>
      </c>
      <c r="J440" s="0" t="n">
        <v>8.132</v>
      </c>
      <c r="K440" s="0" t="n">
        <v>8.23331</v>
      </c>
      <c r="L440" s="0" t="n">
        <v>84.89099</v>
      </c>
      <c r="M440" s="0" t="n">
        <v>0.8099</v>
      </c>
      <c r="N440" s="0" t="n">
        <v>0</v>
      </c>
      <c r="O440" s="0" t="n">
        <v>54.75228</v>
      </c>
      <c r="P440" s="0" t="n">
        <v>3.16092</v>
      </c>
      <c r="Q440" s="0" t="n">
        <v>0.00161</v>
      </c>
      <c r="R440" s="0" t="n">
        <v>0</v>
      </c>
      <c r="S440" s="0" t="n">
        <v>1.9023</v>
      </c>
      <c r="T440" s="0" t="n">
        <v>1.6422</v>
      </c>
      <c r="U440" s="0" t="n">
        <v>0</v>
      </c>
      <c r="V440" s="2" t="n">
        <v>2.2681</v>
      </c>
      <c r="W440" s="2" t="n">
        <v>2256.1</v>
      </c>
      <c r="X440" s="2" t="n">
        <v>51.172</v>
      </c>
      <c r="Y440" s="2" t="n">
        <v>0</v>
      </c>
    </row>
    <row r="441" customFormat="false" ht="12.75" hidden="false" customHeight="false" outlineLevel="0" collapsed="false">
      <c r="B441" s="0" t="n">
        <v>4.226</v>
      </c>
      <c r="C441" s="0" t="n">
        <v>4.188</v>
      </c>
      <c r="D441" s="0" t="n">
        <v>6.8142</v>
      </c>
      <c r="E441" s="0" t="n">
        <v>6.8126</v>
      </c>
      <c r="F441" s="0" t="n">
        <v>3.497977</v>
      </c>
      <c r="G441" s="0" t="n">
        <v>3.496836</v>
      </c>
      <c r="H441" s="0" t="n">
        <v>34.85</v>
      </c>
      <c r="I441" s="0" t="n">
        <v>34.839</v>
      </c>
      <c r="J441" s="0" t="n">
        <v>8.132</v>
      </c>
      <c r="K441" s="0" t="n">
        <v>8.239</v>
      </c>
      <c r="L441" s="0" t="n">
        <v>84.94949</v>
      </c>
      <c r="M441" s="0" t="n">
        <v>0.8075</v>
      </c>
      <c r="N441" s="0" t="n">
        <v>0</v>
      </c>
      <c r="O441" s="0" t="n">
        <v>54.75228</v>
      </c>
      <c r="P441" s="0" t="n">
        <v>3.16092</v>
      </c>
      <c r="Q441" s="0" t="n">
        <v>0.00162</v>
      </c>
      <c r="R441" s="0" t="n">
        <v>0</v>
      </c>
      <c r="S441" s="0" t="n">
        <v>1.9035</v>
      </c>
      <c r="T441" s="0" t="n">
        <v>1.641</v>
      </c>
      <c r="U441" s="0" t="n">
        <v>0</v>
      </c>
      <c r="V441" s="2" t="n">
        <v>2.2195</v>
      </c>
      <c r="W441" s="2" t="n">
        <v>2254.2</v>
      </c>
      <c r="X441" s="2" t="n">
        <v>50.032</v>
      </c>
      <c r="Y441" s="2" t="n">
        <v>0</v>
      </c>
    </row>
    <row r="442" customFormat="false" ht="12.75" hidden="false" customHeight="false" outlineLevel="0" collapsed="false">
      <c r="B442" s="0" t="n">
        <v>4.287</v>
      </c>
      <c r="C442" s="0" t="n">
        <v>4.248</v>
      </c>
      <c r="D442" s="0" t="n">
        <v>6.8139</v>
      </c>
      <c r="E442" s="0" t="n">
        <v>6.8127</v>
      </c>
      <c r="F442" s="0" t="n">
        <v>3.497951</v>
      </c>
      <c r="G442" s="0" t="n">
        <v>3.496891</v>
      </c>
      <c r="H442" s="0" t="n">
        <v>34.85</v>
      </c>
      <c r="I442" s="0" t="n">
        <v>34.8394</v>
      </c>
      <c r="J442" s="0" t="n">
        <v>8.132</v>
      </c>
      <c r="K442" s="0" t="n">
        <v>8.24827</v>
      </c>
      <c r="L442" s="0" t="n">
        <v>85.0445</v>
      </c>
      <c r="M442" s="0" t="n">
        <v>0.8051</v>
      </c>
      <c r="N442" s="0" t="n">
        <v>0</v>
      </c>
      <c r="O442" s="0" t="n">
        <v>54.75228</v>
      </c>
      <c r="P442" s="0" t="n">
        <v>3.16092</v>
      </c>
      <c r="Q442" s="0" t="n">
        <v>0.00163</v>
      </c>
      <c r="R442" s="0" t="n">
        <v>0</v>
      </c>
      <c r="S442" s="0" t="n">
        <v>1.9048</v>
      </c>
      <c r="T442" s="0" t="n">
        <v>1.6398</v>
      </c>
      <c r="U442" s="0" t="n">
        <v>0</v>
      </c>
      <c r="V442" s="2" t="n">
        <v>2.1682</v>
      </c>
      <c r="W442" s="2" t="n">
        <v>2256.1</v>
      </c>
      <c r="X442" s="2" t="n">
        <v>48.917</v>
      </c>
      <c r="Y442" s="2" t="n">
        <v>0</v>
      </c>
    </row>
    <row r="443" customFormat="false" ht="12.75" hidden="false" customHeight="false" outlineLevel="0" collapsed="false">
      <c r="B443" s="0" t="n">
        <v>4.309</v>
      </c>
      <c r="C443" s="0" t="n">
        <v>4.27</v>
      </c>
      <c r="D443" s="0" t="n">
        <v>6.814</v>
      </c>
      <c r="E443" s="0" t="n">
        <v>6.8127</v>
      </c>
      <c r="F443" s="0" t="n">
        <v>3.497964</v>
      </c>
      <c r="G443" s="0" t="n">
        <v>3.496891</v>
      </c>
      <c r="H443" s="0" t="n">
        <v>34.85</v>
      </c>
      <c r="I443" s="0" t="n">
        <v>34.8394</v>
      </c>
      <c r="J443" s="0" t="n">
        <v>8.127</v>
      </c>
      <c r="K443" s="0" t="n">
        <v>8.2467</v>
      </c>
      <c r="L443" s="0" t="n">
        <v>85.02857</v>
      </c>
      <c r="M443" s="0" t="n">
        <v>0.8026</v>
      </c>
      <c r="N443" s="0" t="n">
        <v>0</v>
      </c>
      <c r="O443" s="0" t="n">
        <v>54.75228</v>
      </c>
      <c r="P443" s="0" t="n">
        <v>3.16092</v>
      </c>
      <c r="Q443" s="0" t="n">
        <v>0.00164</v>
      </c>
      <c r="R443" s="0" t="n">
        <v>0</v>
      </c>
      <c r="S443" s="0" t="n">
        <v>1.9048</v>
      </c>
      <c r="T443" s="0" t="n">
        <v>1.6386</v>
      </c>
      <c r="U443" s="0" t="n">
        <v>0</v>
      </c>
      <c r="V443" s="2" t="n">
        <v>2.108</v>
      </c>
      <c r="W443" s="2" t="n">
        <v>2256.1</v>
      </c>
      <c r="X443" s="2" t="n">
        <v>47.558</v>
      </c>
      <c r="Y443" s="2" t="n">
        <v>0</v>
      </c>
    </row>
    <row r="444" customFormat="false" ht="12.75" hidden="false" customHeight="false" outlineLevel="0" collapsed="false">
      <c r="B444" s="0" t="n">
        <v>4.33</v>
      </c>
      <c r="C444" s="0" t="n">
        <v>4.291</v>
      </c>
      <c r="D444" s="0" t="n">
        <v>6.8137</v>
      </c>
      <c r="E444" s="0" t="n">
        <v>6.813</v>
      </c>
      <c r="F444" s="0" t="n">
        <v>3.497977</v>
      </c>
      <c r="G444" s="0" t="n">
        <v>3.496897</v>
      </c>
      <c r="H444" s="0" t="n">
        <v>34.8504</v>
      </c>
      <c r="I444" s="0" t="n">
        <v>34.8392</v>
      </c>
      <c r="J444" s="0" t="n">
        <v>8.132</v>
      </c>
      <c r="K444" s="0" t="n">
        <v>8.24683</v>
      </c>
      <c r="L444" s="0" t="n">
        <v>85.0296</v>
      </c>
      <c r="M444" s="0" t="n">
        <v>0.8026</v>
      </c>
      <c r="N444" s="0" t="n">
        <v>0</v>
      </c>
      <c r="O444" s="0" t="n">
        <v>54.75228</v>
      </c>
      <c r="P444" s="0" t="n">
        <v>3.16092</v>
      </c>
      <c r="Q444" s="0" t="n">
        <v>0.00166</v>
      </c>
      <c r="R444" s="0" t="n">
        <v>0</v>
      </c>
      <c r="S444" s="0" t="n">
        <v>1.9048</v>
      </c>
      <c r="T444" s="0" t="n">
        <v>1.6386</v>
      </c>
      <c r="U444" s="0" t="n">
        <v>0</v>
      </c>
      <c r="V444" s="2" t="n">
        <v>2.0512</v>
      </c>
      <c r="W444" s="2" t="n">
        <v>2254.2</v>
      </c>
      <c r="X444" s="2" t="n">
        <v>46.237</v>
      </c>
      <c r="Y444" s="2" t="n">
        <v>0</v>
      </c>
    </row>
    <row r="445" customFormat="false" ht="12.75" hidden="false" customHeight="false" outlineLevel="0" collapsed="false">
      <c r="B445" s="0" t="n">
        <v>4.362</v>
      </c>
      <c r="C445" s="0" t="n">
        <v>4.323</v>
      </c>
      <c r="D445" s="0" t="n">
        <v>6.8139</v>
      </c>
      <c r="E445" s="0" t="n">
        <v>6.8136</v>
      </c>
      <c r="F445" s="0" t="n">
        <v>3.497958</v>
      </c>
      <c r="G445" s="0" t="n">
        <v>3.496951</v>
      </c>
      <c r="H445" s="0" t="n">
        <v>34.8501</v>
      </c>
      <c r="I445" s="0" t="n">
        <v>34.8392</v>
      </c>
      <c r="J445" s="0" t="n">
        <v>8.132</v>
      </c>
      <c r="K445" s="0" t="n">
        <v>8.24864</v>
      </c>
      <c r="L445" s="0" t="n">
        <v>85.04827</v>
      </c>
      <c r="M445" s="0" t="n">
        <v>0.8002</v>
      </c>
      <c r="N445" s="0" t="n">
        <v>0</v>
      </c>
      <c r="O445" s="0" t="n">
        <v>54.75228</v>
      </c>
      <c r="P445" s="0" t="n">
        <v>3.16092</v>
      </c>
      <c r="Q445" s="0" t="n">
        <v>0.00167</v>
      </c>
      <c r="R445" s="0" t="n">
        <v>0</v>
      </c>
      <c r="S445" s="0" t="n">
        <v>1.9048</v>
      </c>
      <c r="T445" s="0" t="n">
        <v>1.6374</v>
      </c>
      <c r="U445" s="0" t="n">
        <v>0</v>
      </c>
      <c r="V445" s="2" t="n">
        <v>1.9942</v>
      </c>
      <c r="W445" s="2" t="n">
        <v>2254.2</v>
      </c>
      <c r="X445" s="2" t="n">
        <v>44.953</v>
      </c>
      <c r="Y445" s="2" t="n">
        <v>0</v>
      </c>
    </row>
    <row r="446" customFormat="false" ht="12.75" hidden="false" customHeight="false" outlineLevel="0" collapsed="false">
      <c r="B446" s="0" t="n">
        <v>4.405</v>
      </c>
      <c r="C446" s="0" t="n">
        <v>4.365</v>
      </c>
      <c r="D446" s="0" t="n">
        <v>6.8137</v>
      </c>
      <c r="E446" s="0" t="n">
        <v>6.8137</v>
      </c>
      <c r="F446" s="0" t="n">
        <v>3.497945</v>
      </c>
      <c r="G446" s="0" t="n">
        <v>3.496951</v>
      </c>
      <c r="H446" s="0" t="n">
        <v>34.8501</v>
      </c>
      <c r="I446" s="0" t="n">
        <v>34.8391</v>
      </c>
      <c r="J446" s="0" t="n">
        <v>8.127</v>
      </c>
      <c r="K446" s="0" t="n">
        <v>8.2505</v>
      </c>
      <c r="L446" s="0" t="n">
        <v>85.06712</v>
      </c>
      <c r="M446" s="0" t="n">
        <v>0.8002</v>
      </c>
      <c r="N446" s="0" t="n">
        <v>0</v>
      </c>
      <c r="O446" s="0" t="n">
        <v>54.75228</v>
      </c>
      <c r="P446" s="0" t="n">
        <v>3.16092</v>
      </c>
      <c r="Q446" s="0" t="n">
        <v>0.00168</v>
      </c>
      <c r="R446" s="0" t="n">
        <v>0</v>
      </c>
      <c r="S446" s="0" t="n">
        <v>1.9048</v>
      </c>
      <c r="T446" s="0" t="n">
        <v>1.6374</v>
      </c>
      <c r="U446" s="0" t="n">
        <v>0</v>
      </c>
      <c r="V446" s="2" t="n">
        <v>1.9388</v>
      </c>
      <c r="W446" s="2" t="n">
        <v>2254.2</v>
      </c>
      <c r="X446" s="2" t="n">
        <v>43.704</v>
      </c>
      <c r="Y446" s="2" t="n">
        <v>0</v>
      </c>
    </row>
    <row r="447" customFormat="false" ht="12.75" hidden="false" customHeight="false" outlineLevel="0" collapsed="false">
      <c r="B447" s="0" t="n">
        <v>4.415</v>
      </c>
      <c r="C447" s="0" t="n">
        <v>4.375</v>
      </c>
      <c r="D447" s="0" t="n">
        <v>6.8135</v>
      </c>
      <c r="E447" s="0" t="n">
        <v>6.8137</v>
      </c>
      <c r="F447" s="0" t="n">
        <v>3.497945</v>
      </c>
      <c r="G447" s="0" t="n">
        <v>3.497024</v>
      </c>
      <c r="H447" s="0" t="n">
        <v>34.8502</v>
      </c>
      <c r="I447" s="0" t="n">
        <v>34.8399</v>
      </c>
      <c r="J447" s="0" t="n">
        <v>8.132</v>
      </c>
      <c r="K447" s="0" t="n">
        <v>8.24168</v>
      </c>
      <c r="L447" s="0" t="n">
        <v>84.97591</v>
      </c>
      <c r="M447" s="0" t="n">
        <v>0.8002</v>
      </c>
      <c r="N447" s="0" t="n">
        <v>0</v>
      </c>
      <c r="O447" s="0" t="n">
        <v>54.75228</v>
      </c>
      <c r="P447" s="0" t="n">
        <v>3.16092</v>
      </c>
      <c r="Q447" s="0" t="n">
        <v>0.00169</v>
      </c>
      <c r="R447" s="0" t="n">
        <v>0</v>
      </c>
      <c r="S447" s="0" t="n">
        <v>1.9035</v>
      </c>
      <c r="T447" s="0" t="n">
        <v>1.6374</v>
      </c>
      <c r="U447" s="0" t="n">
        <v>0</v>
      </c>
      <c r="V447" s="2" t="n">
        <v>1.894</v>
      </c>
      <c r="W447" s="2" t="n">
        <v>2256.1</v>
      </c>
      <c r="X447" s="2" t="n">
        <v>42.73</v>
      </c>
      <c r="Y447" s="2" t="n">
        <v>0</v>
      </c>
    </row>
    <row r="448" customFormat="false" ht="12.75" hidden="false" customHeight="false" outlineLevel="0" collapsed="false">
      <c r="B448" s="0" t="n">
        <v>4.447</v>
      </c>
      <c r="C448" s="0" t="n">
        <v>4.407</v>
      </c>
      <c r="D448" s="0" t="n">
        <v>6.8131</v>
      </c>
      <c r="E448" s="0" t="n">
        <v>6.8136</v>
      </c>
      <c r="F448" s="0" t="n">
        <v>3.49788</v>
      </c>
      <c r="G448" s="0" t="n">
        <v>3.496982</v>
      </c>
      <c r="H448" s="0" t="n">
        <v>34.85</v>
      </c>
      <c r="I448" s="0" t="n">
        <v>34.8395</v>
      </c>
      <c r="J448" s="0" t="n">
        <v>8.132</v>
      </c>
      <c r="K448" s="0" t="n">
        <v>8.23833</v>
      </c>
      <c r="L448" s="0" t="n">
        <v>84.94039</v>
      </c>
      <c r="M448" s="0" t="n">
        <v>0.8026</v>
      </c>
      <c r="N448" s="0" t="n">
        <v>0</v>
      </c>
      <c r="O448" s="0" t="n">
        <v>54.75228</v>
      </c>
      <c r="P448" s="0" t="n">
        <v>3.1609</v>
      </c>
      <c r="Q448" s="0" t="n">
        <v>0.0017</v>
      </c>
      <c r="R448" s="0" t="n">
        <v>0</v>
      </c>
      <c r="S448" s="0" t="n">
        <v>1.9035</v>
      </c>
      <c r="T448" s="0" t="n">
        <v>1.6386</v>
      </c>
      <c r="U448" s="0" t="n">
        <v>0</v>
      </c>
      <c r="V448" s="2" t="n">
        <v>1.8534</v>
      </c>
      <c r="W448" s="2" t="n">
        <v>2254.2</v>
      </c>
      <c r="X448" s="2" t="n">
        <v>41.778</v>
      </c>
      <c r="Y448" s="2" t="n">
        <v>0</v>
      </c>
    </row>
    <row r="449" customFormat="false" ht="12.75" hidden="false" customHeight="false" outlineLevel="0" collapsed="false">
      <c r="B449" s="0" t="n">
        <v>4.469</v>
      </c>
      <c r="C449" s="0" t="n">
        <v>4.429</v>
      </c>
      <c r="D449" s="0" t="n">
        <v>6.8127</v>
      </c>
      <c r="E449" s="0" t="n">
        <v>6.8136</v>
      </c>
      <c r="F449" s="0" t="n">
        <v>3.497874</v>
      </c>
      <c r="G449" s="0" t="n">
        <v>3.496982</v>
      </c>
      <c r="H449" s="0" t="n">
        <v>34.8503</v>
      </c>
      <c r="I449" s="0" t="n">
        <v>34.8395</v>
      </c>
      <c r="J449" s="0" t="n">
        <v>8.132</v>
      </c>
      <c r="K449" s="0" t="n">
        <v>8.24727</v>
      </c>
      <c r="L449" s="0" t="n">
        <v>85.03205</v>
      </c>
      <c r="M449" s="0" t="n">
        <v>0.8026</v>
      </c>
      <c r="N449" s="0" t="n">
        <v>0</v>
      </c>
      <c r="O449" s="0" t="n">
        <v>54.75228</v>
      </c>
      <c r="P449" s="0" t="n">
        <v>3.1609</v>
      </c>
      <c r="Q449" s="0" t="n">
        <v>0.00171</v>
      </c>
      <c r="R449" s="0" t="n">
        <v>0</v>
      </c>
      <c r="S449" s="0" t="n">
        <v>1.9048</v>
      </c>
      <c r="T449" s="0" t="n">
        <v>1.6386</v>
      </c>
      <c r="U449" s="0" t="n">
        <v>0</v>
      </c>
      <c r="V449" s="2" t="n">
        <v>1.8274</v>
      </c>
      <c r="W449" s="2" t="n">
        <v>2254.2</v>
      </c>
      <c r="X449" s="2" t="n">
        <v>41.193</v>
      </c>
      <c r="Y449" s="2" t="n">
        <v>0</v>
      </c>
    </row>
    <row r="450" customFormat="false" ht="12.75" hidden="false" customHeight="false" outlineLevel="0" collapsed="false">
      <c r="B450" s="0" t="n">
        <v>4.494</v>
      </c>
      <c r="C450" s="0" t="n">
        <v>4.453</v>
      </c>
      <c r="D450" s="0" t="n">
        <v>6.8127</v>
      </c>
      <c r="E450" s="0" t="n">
        <v>6.8134</v>
      </c>
      <c r="F450" s="0" t="n">
        <v>3.497867</v>
      </c>
      <c r="G450" s="0" t="n">
        <v>3.496988</v>
      </c>
      <c r="H450" s="0" t="n">
        <v>34.8502</v>
      </c>
      <c r="I450" s="0" t="n">
        <v>34.8397</v>
      </c>
      <c r="J450" s="0" t="n">
        <v>8.127</v>
      </c>
      <c r="K450" s="0" t="n">
        <v>8.24901</v>
      </c>
      <c r="L450" s="0" t="n">
        <v>85.04994</v>
      </c>
      <c r="M450" s="0" t="n">
        <v>0.8026</v>
      </c>
      <c r="N450" s="0" t="n">
        <v>0</v>
      </c>
      <c r="O450" s="0" t="n">
        <v>54.75228</v>
      </c>
      <c r="P450" s="0" t="n">
        <v>3.1609</v>
      </c>
      <c r="Q450" s="0" t="n">
        <v>0.00172</v>
      </c>
      <c r="R450" s="0" t="n">
        <v>0</v>
      </c>
      <c r="S450" s="0" t="n">
        <v>1.9048</v>
      </c>
      <c r="T450" s="0" t="n">
        <v>1.6386</v>
      </c>
      <c r="U450" s="0" t="n">
        <v>0</v>
      </c>
      <c r="V450" s="2" t="n">
        <v>1.8121</v>
      </c>
      <c r="W450" s="2" t="n">
        <v>2254.2</v>
      </c>
      <c r="X450" s="2" t="n">
        <v>40.847</v>
      </c>
      <c r="Y450" s="2" t="n">
        <v>0</v>
      </c>
    </row>
    <row r="451" customFormat="false" ht="12.75" hidden="false" customHeight="false" outlineLevel="0" collapsed="false">
      <c r="B451" s="0" t="n">
        <v>4.543</v>
      </c>
      <c r="C451" s="0" t="n">
        <v>4.502</v>
      </c>
      <c r="D451" s="0" t="n">
        <v>6.8123</v>
      </c>
      <c r="E451" s="0" t="n">
        <v>6.8132</v>
      </c>
      <c r="F451" s="0" t="n">
        <v>3.497835</v>
      </c>
      <c r="G451" s="0" t="n">
        <v>3.496891</v>
      </c>
      <c r="H451" s="0" t="n">
        <v>34.8503</v>
      </c>
      <c r="I451" s="0" t="n">
        <v>34.8389</v>
      </c>
      <c r="J451" s="0" t="n">
        <v>8.132</v>
      </c>
      <c r="K451" s="0" t="n">
        <v>8.24731</v>
      </c>
      <c r="L451" s="0" t="n">
        <v>85.03149</v>
      </c>
      <c r="M451" s="0" t="n">
        <v>0.8051</v>
      </c>
      <c r="N451" s="0" t="n">
        <v>0</v>
      </c>
      <c r="O451" s="0" t="n">
        <v>54.75228</v>
      </c>
      <c r="P451" s="0" t="n">
        <v>3.1609</v>
      </c>
      <c r="Q451" s="0" t="n">
        <v>0.00174</v>
      </c>
      <c r="R451" s="0" t="n">
        <v>0</v>
      </c>
      <c r="S451" s="0" t="n">
        <v>1.9048</v>
      </c>
      <c r="T451" s="0" t="n">
        <v>1.6398</v>
      </c>
      <c r="U451" s="0" t="n">
        <v>0</v>
      </c>
      <c r="V451" s="2" t="n">
        <v>1.8121</v>
      </c>
      <c r="W451" s="2" t="n">
        <v>2254.2</v>
      </c>
      <c r="X451" s="2" t="n">
        <v>40.847</v>
      </c>
      <c r="Y451" s="2" t="n">
        <v>0</v>
      </c>
    </row>
    <row r="452" customFormat="false" ht="12.75" hidden="false" customHeight="false" outlineLevel="0" collapsed="false">
      <c r="B452" s="0" t="n">
        <v>4.533</v>
      </c>
      <c r="C452" s="0" t="n">
        <v>4.492</v>
      </c>
      <c r="D452" s="0" t="n">
        <v>6.8118</v>
      </c>
      <c r="E452" s="0" t="n">
        <v>6.8129</v>
      </c>
      <c r="F452" s="0" t="n">
        <v>3.497777</v>
      </c>
      <c r="G452" s="0" t="n">
        <v>3.49683</v>
      </c>
      <c r="H452" s="0" t="n">
        <v>34.8501</v>
      </c>
      <c r="I452" s="0" t="n">
        <v>34.8385</v>
      </c>
      <c r="J452" s="0" t="n">
        <v>8.132</v>
      </c>
      <c r="K452" s="0" t="n">
        <v>8.2472</v>
      </c>
      <c r="L452" s="0" t="n">
        <v>85.02928</v>
      </c>
      <c r="M452" s="0" t="n">
        <v>0.8051</v>
      </c>
      <c r="N452" s="0" t="n">
        <v>0</v>
      </c>
      <c r="O452" s="0" t="n">
        <v>54.75228</v>
      </c>
      <c r="P452" s="0" t="n">
        <v>3.1609</v>
      </c>
      <c r="Q452" s="0" t="n">
        <v>0.00175</v>
      </c>
      <c r="R452" s="0" t="n">
        <v>0</v>
      </c>
      <c r="S452" s="0" t="n">
        <v>1.9048</v>
      </c>
      <c r="T452" s="0" t="n">
        <v>1.6398</v>
      </c>
      <c r="U452" s="0" t="n">
        <v>0</v>
      </c>
      <c r="V452" s="2" t="n">
        <v>1.8121</v>
      </c>
      <c r="W452" s="2" t="n">
        <v>2254.2</v>
      </c>
      <c r="X452" s="2" t="n">
        <v>40.847</v>
      </c>
      <c r="Y452" s="2" t="n">
        <v>0</v>
      </c>
    </row>
    <row r="453" customFormat="false" ht="12.75" hidden="false" customHeight="false" outlineLevel="0" collapsed="false">
      <c r="B453" s="0" t="n">
        <v>4.597</v>
      </c>
      <c r="C453" s="0" t="n">
        <v>4.555</v>
      </c>
      <c r="D453" s="0" t="n">
        <v>6.8118</v>
      </c>
      <c r="E453" s="0" t="n">
        <v>6.8126</v>
      </c>
      <c r="F453" s="0" t="n">
        <v>3.497777</v>
      </c>
      <c r="G453" s="0" t="n">
        <v>3.496866</v>
      </c>
      <c r="H453" s="0" t="n">
        <v>34.8501</v>
      </c>
      <c r="I453" s="0" t="n">
        <v>34.8392</v>
      </c>
      <c r="J453" s="0" t="n">
        <v>8.127</v>
      </c>
      <c r="K453" s="0" t="n">
        <v>8.24875</v>
      </c>
      <c r="L453" s="0" t="n">
        <v>85.04538</v>
      </c>
      <c r="M453" s="0" t="n">
        <v>0.8075</v>
      </c>
      <c r="N453" s="0" t="n">
        <v>0</v>
      </c>
      <c r="O453" s="0" t="n">
        <v>54.75228</v>
      </c>
      <c r="P453" s="0" t="n">
        <v>3.1609</v>
      </c>
      <c r="Q453" s="0" t="n">
        <v>0.00176</v>
      </c>
      <c r="R453" s="0" t="n">
        <v>0</v>
      </c>
      <c r="S453" s="0" t="n">
        <v>1.9048</v>
      </c>
      <c r="T453" s="0" t="n">
        <v>1.641</v>
      </c>
      <c r="U453" s="0" t="n">
        <v>0</v>
      </c>
      <c r="V453" s="2" t="n">
        <v>1.8274</v>
      </c>
      <c r="W453" s="2" t="n">
        <v>2254.2</v>
      </c>
      <c r="X453" s="2" t="n">
        <v>41.193</v>
      </c>
      <c r="Y453" s="2" t="n">
        <v>0</v>
      </c>
    </row>
    <row r="454" customFormat="false" ht="12.75" hidden="false" customHeight="false" outlineLevel="0" collapsed="false">
      <c r="B454" s="0" t="n">
        <v>4.597</v>
      </c>
      <c r="C454" s="0" t="n">
        <v>4.555</v>
      </c>
      <c r="D454" s="0" t="n">
        <v>6.8114</v>
      </c>
      <c r="E454" s="0" t="n">
        <v>6.8124</v>
      </c>
      <c r="F454" s="0" t="n">
        <v>3.497744</v>
      </c>
      <c r="G454" s="0" t="n">
        <v>3.496794</v>
      </c>
      <c r="H454" s="0" t="n">
        <v>34.8501</v>
      </c>
      <c r="I454" s="0" t="n">
        <v>34.8385</v>
      </c>
      <c r="J454" s="0" t="n">
        <v>8.132</v>
      </c>
      <c r="K454" s="0" t="n">
        <v>8.25032</v>
      </c>
      <c r="L454" s="0" t="n">
        <v>85.06087</v>
      </c>
      <c r="M454" s="0" t="n">
        <v>0.8099</v>
      </c>
      <c r="N454" s="0" t="n">
        <v>0</v>
      </c>
      <c r="O454" s="0" t="n">
        <v>54.75228</v>
      </c>
      <c r="P454" s="0" t="n">
        <v>3.1609</v>
      </c>
      <c r="Q454" s="0" t="n">
        <v>0.00177</v>
      </c>
      <c r="R454" s="0" t="n">
        <v>0</v>
      </c>
      <c r="S454" s="0" t="n">
        <v>1.9048</v>
      </c>
      <c r="T454" s="0" t="n">
        <v>1.6422</v>
      </c>
      <c r="U454" s="0" t="n">
        <v>0</v>
      </c>
      <c r="V454" s="2" t="n">
        <v>1.843</v>
      </c>
      <c r="W454" s="2" t="n">
        <v>2254.2</v>
      </c>
      <c r="X454" s="2" t="n">
        <v>41.543</v>
      </c>
      <c r="Y454" s="2" t="n">
        <v>0</v>
      </c>
    </row>
    <row r="455" customFormat="false" ht="12.75" hidden="false" customHeight="false" outlineLevel="0" collapsed="false">
      <c r="B455" s="0" t="n">
        <v>4.629</v>
      </c>
      <c r="C455" s="0" t="n">
        <v>4.587</v>
      </c>
      <c r="D455" s="0" t="n">
        <v>6.8114</v>
      </c>
      <c r="E455" s="0" t="n">
        <v>6.8119</v>
      </c>
      <c r="F455" s="0" t="n">
        <v>3.49777</v>
      </c>
      <c r="G455" s="0" t="n">
        <v>3.496794</v>
      </c>
      <c r="H455" s="0" t="n">
        <v>34.8503</v>
      </c>
      <c r="I455" s="0" t="n">
        <v>34.839</v>
      </c>
      <c r="J455" s="0" t="n">
        <v>8.132</v>
      </c>
      <c r="K455" s="0" t="n">
        <v>8.25006</v>
      </c>
      <c r="L455" s="0" t="n">
        <v>85.05828</v>
      </c>
      <c r="M455" s="0" t="n">
        <v>0.8123</v>
      </c>
      <c r="N455" s="0" t="n">
        <v>0</v>
      </c>
      <c r="O455" s="0" t="n">
        <v>54.75228</v>
      </c>
      <c r="P455" s="0" t="n">
        <v>3.1609</v>
      </c>
      <c r="Q455" s="0" t="n">
        <v>0.00178</v>
      </c>
      <c r="R455" s="0" t="n">
        <v>0</v>
      </c>
      <c r="S455" s="0" t="n">
        <v>1.9048</v>
      </c>
      <c r="T455" s="0" t="n">
        <v>1.6435</v>
      </c>
      <c r="U455" s="0" t="n">
        <v>0</v>
      </c>
      <c r="V455" s="2" t="n">
        <v>1.8534</v>
      </c>
      <c r="W455" s="2" t="n">
        <v>2254.2</v>
      </c>
      <c r="X455" s="2" t="n">
        <v>41.778</v>
      </c>
      <c r="Y455" s="2" t="n">
        <v>0</v>
      </c>
    </row>
    <row r="456" customFormat="false" ht="12.75" hidden="false" customHeight="false" outlineLevel="0" collapsed="false">
      <c r="B456" s="0" t="n">
        <v>4.639</v>
      </c>
      <c r="C456" s="0" t="n">
        <v>4.597</v>
      </c>
      <c r="D456" s="0" t="n">
        <v>6.8116</v>
      </c>
      <c r="E456" s="0" t="n">
        <v>6.8119</v>
      </c>
      <c r="F456" s="0" t="n">
        <v>3.497861</v>
      </c>
      <c r="G456" s="0" t="n">
        <v>3.4968</v>
      </c>
      <c r="H456" s="0" t="n">
        <v>34.8512</v>
      </c>
      <c r="I456" s="0" t="n">
        <v>34.8391</v>
      </c>
      <c r="J456" s="0" t="n">
        <v>8.132</v>
      </c>
      <c r="K456" s="0" t="n">
        <v>8.24785</v>
      </c>
      <c r="L456" s="0" t="n">
        <v>85.03634</v>
      </c>
      <c r="M456" s="0" t="n">
        <v>0.8148</v>
      </c>
      <c r="N456" s="0" t="n">
        <v>0</v>
      </c>
      <c r="O456" s="0" t="n">
        <v>54.75228</v>
      </c>
      <c r="P456" s="0" t="n">
        <v>3.1609</v>
      </c>
      <c r="Q456" s="0" t="n">
        <v>0.00179</v>
      </c>
      <c r="R456" s="0" t="n">
        <v>0</v>
      </c>
      <c r="S456" s="0" t="n">
        <v>1.9048</v>
      </c>
      <c r="T456" s="0" t="n">
        <v>1.6447</v>
      </c>
      <c r="U456" s="0" t="n">
        <v>0</v>
      </c>
      <c r="V456" s="2" t="n">
        <v>1.8638</v>
      </c>
      <c r="W456" s="2" t="n">
        <v>2254.2</v>
      </c>
      <c r="X456" s="2" t="n">
        <v>42.014</v>
      </c>
      <c r="Y456" s="2" t="n">
        <v>0</v>
      </c>
    </row>
    <row r="457" customFormat="false" ht="12.75" hidden="false" customHeight="false" outlineLevel="0" collapsed="false">
      <c r="B457" s="0" t="n">
        <v>4.673</v>
      </c>
      <c r="C457" s="0" t="n">
        <v>4.631</v>
      </c>
      <c r="D457" s="0" t="n">
        <v>6.8119</v>
      </c>
      <c r="E457" s="0" t="n">
        <v>6.8118</v>
      </c>
      <c r="F457" s="0" t="n">
        <v>3.498003</v>
      </c>
      <c r="G457" s="0" t="n">
        <v>3.49683</v>
      </c>
      <c r="H457" s="0" t="n">
        <v>34.8524</v>
      </c>
      <c r="I457" s="0" t="n">
        <v>34.8396</v>
      </c>
      <c r="J457" s="0" t="n">
        <v>8.132</v>
      </c>
      <c r="K457" s="0" t="n">
        <v>8.24726</v>
      </c>
      <c r="L457" s="0" t="n">
        <v>85.03151</v>
      </c>
      <c r="M457" s="0" t="n">
        <v>0.8172</v>
      </c>
      <c r="N457" s="0" t="n">
        <v>0</v>
      </c>
      <c r="O457" s="0" t="n">
        <v>54.75228</v>
      </c>
      <c r="P457" s="0" t="n">
        <v>3.1609</v>
      </c>
      <c r="Q457" s="0" t="n">
        <v>0.00181</v>
      </c>
      <c r="R457" s="0" t="n">
        <v>0</v>
      </c>
      <c r="S457" s="0" t="n">
        <v>1.9048</v>
      </c>
      <c r="T457" s="0" t="n">
        <v>1.6459</v>
      </c>
      <c r="U457" s="0" t="n">
        <v>0</v>
      </c>
      <c r="V457" s="2" t="n">
        <v>1.8691</v>
      </c>
      <c r="W457" s="2" t="n">
        <v>2254.2</v>
      </c>
      <c r="X457" s="2" t="n">
        <v>42.132</v>
      </c>
      <c r="Y457" s="2" t="n">
        <v>0</v>
      </c>
    </row>
    <row r="458" customFormat="false" ht="12.75" hidden="false" customHeight="false" outlineLevel="0" collapsed="false">
      <c r="B458" s="0" t="n">
        <v>4.693</v>
      </c>
      <c r="C458" s="0" t="n">
        <v>4.651</v>
      </c>
      <c r="D458" s="0" t="n">
        <v>6.8127</v>
      </c>
      <c r="E458" s="0" t="n">
        <v>6.8119</v>
      </c>
      <c r="F458" s="0" t="n">
        <v>3.498042</v>
      </c>
      <c r="G458" s="0" t="n">
        <v>3.496794</v>
      </c>
      <c r="H458" s="0" t="n">
        <v>34.852</v>
      </c>
      <c r="I458" s="0" t="n">
        <v>34.839</v>
      </c>
      <c r="J458" s="0" t="n">
        <v>8.132</v>
      </c>
      <c r="K458" s="0" t="n">
        <v>8.24834</v>
      </c>
      <c r="L458" s="0" t="n">
        <v>85.04405</v>
      </c>
      <c r="M458" s="0" t="n">
        <v>0.8172</v>
      </c>
      <c r="N458" s="0" t="n">
        <v>0</v>
      </c>
      <c r="O458" s="0" t="n">
        <v>54.75228</v>
      </c>
      <c r="P458" s="0" t="n">
        <v>3.1609</v>
      </c>
      <c r="Q458" s="0" t="n">
        <v>0.00182</v>
      </c>
      <c r="R458" s="0" t="n">
        <v>0</v>
      </c>
      <c r="S458" s="0" t="n">
        <v>1.9048</v>
      </c>
      <c r="T458" s="0" t="n">
        <v>1.6459</v>
      </c>
      <c r="U458" s="0" t="n">
        <v>0</v>
      </c>
      <c r="V458" s="2" t="n">
        <v>1.8638</v>
      </c>
      <c r="W458" s="2" t="n">
        <v>2254.2</v>
      </c>
      <c r="X458" s="2" t="n">
        <v>42.014</v>
      </c>
      <c r="Y458" s="2" t="n">
        <v>0</v>
      </c>
    </row>
    <row r="459" customFormat="false" ht="12.75" hidden="false" customHeight="false" outlineLevel="0" collapsed="false">
      <c r="B459" s="0" t="n">
        <v>4.725</v>
      </c>
      <c r="C459" s="0" t="n">
        <v>4.682</v>
      </c>
      <c r="D459" s="0" t="n">
        <v>6.8135</v>
      </c>
      <c r="E459" s="0" t="n">
        <v>6.8122</v>
      </c>
      <c r="F459" s="0" t="n">
        <v>3.4981</v>
      </c>
      <c r="G459" s="0" t="n">
        <v>3.496866</v>
      </c>
      <c r="H459" s="0" t="n">
        <v>34.8518</v>
      </c>
      <c r="I459" s="0" t="n">
        <v>34.8395</v>
      </c>
      <c r="J459" s="0" t="n">
        <v>8.132</v>
      </c>
      <c r="K459" s="0" t="n">
        <v>8.24057</v>
      </c>
      <c r="L459" s="0" t="n">
        <v>84.96536</v>
      </c>
      <c r="M459" s="0" t="n">
        <v>0.8197</v>
      </c>
      <c r="N459" s="0" t="n">
        <v>0</v>
      </c>
      <c r="O459" s="0" t="n">
        <v>54.75228</v>
      </c>
      <c r="P459" s="0" t="n">
        <v>3.1609</v>
      </c>
      <c r="Q459" s="0" t="n">
        <v>0.00183</v>
      </c>
      <c r="R459" s="0" t="n">
        <v>0</v>
      </c>
      <c r="S459" s="0" t="n">
        <v>1.9035</v>
      </c>
      <c r="T459" s="0" t="n">
        <v>1.6471</v>
      </c>
      <c r="U459" s="0" t="n">
        <v>0</v>
      </c>
      <c r="V459" s="2" t="n">
        <v>1.8638</v>
      </c>
      <c r="W459" s="2" t="n">
        <v>2254.2</v>
      </c>
      <c r="X459" s="2" t="n">
        <v>42.014</v>
      </c>
      <c r="Y459" s="2" t="n">
        <v>0</v>
      </c>
    </row>
    <row r="460" customFormat="false" ht="12.75" hidden="false" customHeight="false" outlineLevel="0" collapsed="false">
      <c r="B460" s="0" t="n">
        <v>4.725</v>
      </c>
      <c r="C460" s="0" t="n">
        <v>4.682</v>
      </c>
      <c r="D460" s="0" t="n">
        <v>6.8137</v>
      </c>
      <c r="E460" s="0" t="n">
        <v>6.8126</v>
      </c>
      <c r="F460" s="0" t="n">
        <v>3.498088</v>
      </c>
      <c r="G460" s="0" t="n">
        <v>3.496891</v>
      </c>
      <c r="H460" s="0" t="n">
        <v>34.8515</v>
      </c>
      <c r="I460" s="0" t="n">
        <v>34.8394</v>
      </c>
      <c r="J460" s="0" t="n">
        <v>8.132</v>
      </c>
      <c r="K460" s="0" t="n">
        <v>8.23126</v>
      </c>
      <c r="L460" s="0" t="n">
        <v>84.86957</v>
      </c>
      <c r="M460" s="0" t="n">
        <v>0.8197</v>
      </c>
      <c r="N460" s="0" t="n">
        <v>0</v>
      </c>
      <c r="O460" s="0" t="n">
        <v>54.75228</v>
      </c>
      <c r="P460" s="0" t="n">
        <v>3.1609</v>
      </c>
      <c r="Q460" s="0" t="n">
        <v>0.00184</v>
      </c>
      <c r="R460" s="0" t="n">
        <v>0</v>
      </c>
      <c r="S460" s="0" t="n">
        <v>1.9023</v>
      </c>
      <c r="T460" s="0" t="n">
        <v>1.6471</v>
      </c>
      <c r="U460" s="0" t="n">
        <v>0</v>
      </c>
      <c r="V460" s="2" t="n">
        <v>1.8482</v>
      </c>
      <c r="W460" s="2" t="n">
        <v>2254.2</v>
      </c>
      <c r="X460" s="2" t="n">
        <v>41.66</v>
      </c>
      <c r="Y460" s="2" t="n">
        <v>0</v>
      </c>
    </row>
    <row r="461" customFormat="false" ht="12.75" hidden="false" customHeight="false" outlineLevel="0" collapsed="false">
      <c r="B461" s="0" t="n">
        <v>4.757</v>
      </c>
      <c r="C461" s="0" t="n">
        <v>4.714</v>
      </c>
      <c r="D461" s="0" t="n">
        <v>6.8141</v>
      </c>
      <c r="E461" s="0" t="n">
        <v>6.8127</v>
      </c>
      <c r="F461" s="0" t="n">
        <v>3.498088</v>
      </c>
      <c r="G461" s="0" t="n">
        <v>3.496921</v>
      </c>
      <c r="H461" s="0" t="n">
        <v>34.8511</v>
      </c>
      <c r="I461" s="0" t="n">
        <v>34.8395</v>
      </c>
      <c r="J461" s="0" t="n">
        <v>8.127</v>
      </c>
      <c r="K461" s="0" t="n">
        <v>8.23632</v>
      </c>
      <c r="L461" s="0" t="n">
        <v>84.9223</v>
      </c>
      <c r="M461" s="0" t="n">
        <v>0.8197</v>
      </c>
      <c r="N461" s="0" t="n">
        <v>0</v>
      </c>
      <c r="O461" s="0" t="n">
        <v>54.75228</v>
      </c>
      <c r="P461" s="0" t="n">
        <v>3.1609</v>
      </c>
      <c r="Q461" s="0" t="n">
        <v>0.00185</v>
      </c>
      <c r="R461" s="0" t="n">
        <v>0</v>
      </c>
      <c r="S461" s="0" t="n">
        <v>1.9035</v>
      </c>
      <c r="T461" s="0" t="n">
        <v>1.6471</v>
      </c>
      <c r="U461" s="0" t="n">
        <v>0</v>
      </c>
      <c r="V461" s="2" t="n">
        <v>1.8326</v>
      </c>
      <c r="W461" s="2" t="n">
        <v>2254.2</v>
      </c>
      <c r="X461" s="2" t="n">
        <v>41.31</v>
      </c>
      <c r="Y461" s="2" t="n">
        <v>0</v>
      </c>
    </row>
    <row r="462" customFormat="false" ht="12.75" hidden="false" customHeight="false" outlineLevel="0" collapsed="false">
      <c r="B462" s="0" t="n">
        <v>4.789</v>
      </c>
      <c r="C462" s="0" t="n">
        <v>4.746</v>
      </c>
      <c r="D462" s="0" t="n">
        <v>6.8144</v>
      </c>
      <c r="E462" s="0" t="n">
        <v>6.8129</v>
      </c>
      <c r="F462" s="0" t="n">
        <v>3.498101</v>
      </c>
      <c r="G462" s="0" t="n">
        <v>3.496927</v>
      </c>
      <c r="H462" s="0" t="n">
        <v>34.851</v>
      </c>
      <c r="I462" s="0" t="n">
        <v>34.8394</v>
      </c>
      <c r="J462" s="0" t="n">
        <v>8.132</v>
      </c>
      <c r="K462" s="0" t="n">
        <v>8.24311</v>
      </c>
      <c r="L462" s="0" t="n">
        <v>84.99266</v>
      </c>
      <c r="M462" s="0" t="n">
        <v>0.8197</v>
      </c>
      <c r="N462" s="0" t="n">
        <v>0</v>
      </c>
      <c r="O462" s="0" t="n">
        <v>54.75228</v>
      </c>
      <c r="P462" s="0" t="n">
        <v>3.1609</v>
      </c>
      <c r="Q462" s="0" t="n">
        <v>0.00186</v>
      </c>
      <c r="R462" s="0" t="n">
        <v>0</v>
      </c>
      <c r="S462" s="0" t="n">
        <v>1.9048</v>
      </c>
      <c r="T462" s="0" t="n">
        <v>1.6471</v>
      </c>
      <c r="U462" s="0" t="n">
        <v>0</v>
      </c>
      <c r="V462" s="2" t="n">
        <v>1.8223</v>
      </c>
      <c r="W462" s="2" t="n">
        <v>2254.2</v>
      </c>
      <c r="X462" s="2" t="n">
        <v>41.077</v>
      </c>
      <c r="Y462" s="2" t="n">
        <v>0</v>
      </c>
    </row>
    <row r="463" customFormat="false" ht="12.75" hidden="false" customHeight="false" outlineLevel="0" collapsed="false">
      <c r="B463" s="0" t="n">
        <v>4.783</v>
      </c>
      <c r="C463" s="0" t="n">
        <v>4.74</v>
      </c>
      <c r="D463" s="0" t="n">
        <v>6.8145</v>
      </c>
      <c r="E463" s="0" t="n">
        <v>6.813</v>
      </c>
      <c r="F463" s="0" t="n">
        <v>3.498101</v>
      </c>
      <c r="G463" s="0" t="n">
        <v>3.496951</v>
      </c>
      <c r="H463" s="0" t="n">
        <v>34.8508</v>
      </c>
      <c r="I463" s="0" t="n">
        <v>34.8396</v>
      </c>
      <c r="J463" s="0" t="n">
        <v>8.132</v>
      </c>
      <c r="K463" s="0" t="n">
        <v>8.24443</v>
      </c>
      <c r="L463" s="0" t="n">
        <v>85.00652</v>
      </c>
      <c r="M463" s="0" t="n">
        <v>0.8197</v>
      </c>
      <c r="N463" s="0" t="n">
        <v>0</v>
      </c>
      <c r="O463" s="0" t="n">
        <v>54.75228</v>
      </c>
      <c r="P463" s="0" t="n">
        <v>3.1609</v>
      </c>
      <c r="Q463" s="0" t="n">
        <v>0.00187</v>
      </c>
      <c r="R463" s="0" t="n">
        <v>0</v>
      </c>
      <c r="S463" s="0" t="n">
        <v>1.9048</v>
      </c>
      <c r="T463" s="0" t="n">
        <v>1.6471</v>
      </c>
      <c r="U463" s="0" t="n">
        <v>0</v>
      </c>
      <c r="V463" s="2" t="n">
        <v>1.8121</v>
      </c>
      <c r="W463" s="2" t="n">
        <v>2254.2</v>
      </c>
      <c r="X463" s="2" t="n">
        <v>40.847</v>
      </c>
      <c r="Y463" s="2" t="n">
        <v>0</v>
      </c>
    </row>
    <row r="464" customFormat="false" ht="12.75" hidden="false" customHeight="false" outlineLevel="0" collapsed="false">
      <c r="B464" s="0" t="n">
        <v>4.843</v>
      </c>
      <c r="C464" s="0" t="n">
        <v>4.799</v>
      </c>
      <c r="D464" s="0" t="n">
        <v>6.8147</v>
      </c>
      <c r="E464" s="0" t="n">
        <v>6.813</v>
      </c>
      <c r="F464" s="0" t="n">
        <v>3.49812</v>
      </c>
      <c r="G464" s="0" t="n">
        <v>3.496982</v>
      </c>
      <c r="H464" s="0" t="n">
        <v>34.8508</v>
      </c>
      <c r="I464" s="0" t="n">
        <v>34.8399</v>
      </c>
      <c r="J464" s="0" t="n">
        <v>8.127</v>
      </c>
      <c r="K464" s="0" t="n">
        <v>8.24581</v>
      </c>
      <c r="L464" s="0" t="n">
        <v>85.02108</v>
      </c>
      <c r="M464" s="0" t="n">
        <v>0.8197</v>
      </c>
      <c r="N464" s="0" t="n">
        <v>0</v>
      </c>
      <c r="O464" s="0" t="n">
        <v>54.75228</v>
      </c>
      <c r="P464" s="0" t="n">
        <v>3.1609</v>
      </c>
      <c r="Q464" s="0" t="n">
        <v>0.00189</v>
      </c>
      <c r="R464" s="0" t="n">
        <v>0</v>
      </c>
      <c r="S464" s="0" t="n">
        <v>1.9048</v>
      </c>
      <c r="T464" s="0" t="n">
        <v>1.6471</v>
      </c>
      <c r="U464" s="0" t="n">
        <v>0</v>
      </c>
      <c r="V464" s="2" t="n">
        <v>1.7968</v>
      </c>
      <c r="W464" s="2" t="n">
        <v>2254.2</v>
      </c>
      <c r="X464" s="2" t="n">
        <v>40.503</v>
      </c>
      <c r="Y464" s="2" t="n">
        <v>0</v>
      </c>
    </row>
    <row r="465" customFormat="false" ht="12.75" hidden="false" customHeight="false" outlineLevel="0" collapsed="false">
      <c r="B465" s="0" t="n">
        <v>4.843</v>
      </c>
      <c r="C465" s="0" t="n">
        <v>4.799</v>
      </c>
      <c r="D465" s="0" t="n">
        <v>6.8149</v>
      </c>
      <c r="E465" s="0" t="n">
        <v>6.813</v>
      </c>
      <c r="F465" s="0" t="n">
        <v>3.498133</v>
      </c>
      <c r="G465" s="0" t="n">
        <v>3.496739</v>
      </c>
      <c r="H465" s="0" t="n">
        <v>34.8508</v>
      </c>
      <c r="I465" s="0" t="n">
        <v>34.8372</v>
      </c>
      <c r="J465" s="0" t="n">
        <v>8.132</v>
      </c>
      <c r="K465" s="0" t="n">
        <v>8.24713</v>
      </c>
      <c r="L465" s="0" t="n">
        <v>85.03499</v>
      </c>
      <c r="M465" s="0" t="n">
        <v>0.8197</v>
      </c>
      <c r="N465" s="0" t="n">
        <v>0</v>
      </c>
      <c r="O465" s="0" t="n">
        <v>54.75228</v>
      </c>
      <c r="P465" s="0" t="n">
        <v>3.1609</v>
      </c>
      <c r="Q465" s="0" t="n">
        <v>0.0019</v>
      </c>
      <c r="R465" s="0" t="n">
        <v>0</v>
      </c>
      <c r="S465" s="0" t="n">
        <v>1.9048</v>
      </c>
      <c r="T465" s="0" t="n">
        <v>1.6471</v>
      </c>
      <c r="U465" s="0" t="n">
        <v>0</v>
      </c>
      <c r="V465" s="2" t="n">
        <v>1.7968</v>
      </c>
      <c r="W465" s="2" t="n">
        <v>2254.2</v>
      </c>
      <c r="X465" s="2" t="n">
        <v>40.503</v>
      </c>
      <c r="Y465" s="2" t="n">
        <v>0</v>
      </c>
    </row>
    <row r="466" customFormat="false" ht="12.75" hidden="false" customHeight="false" outlineLevel="0" collapsed="false">
      <c r="B466" s="0" t="n">
        <v>4.865</v>
      </c>
      <c r="C466" s="0" t="n">
        <v>4.821</v>
      </c>
      <c r="D466" s="0" t="n">
        <v>6.815</v>
      </c>
      <c r="E466" s="0" t="n">
        <v>6.813</v>
      </c>
      <c r="F466" s="0" t="n">
        <v>3.498126</v>
      </c>
      <c r="G466" s="0" t="n">
        <v>3.496951</v>
      </c>
      <c r="H466" s="0" t="n">
        <v>34.8505</v>
      </c>
      <c r="I466" s="0" t="n">
        <v>34.8395</v>
      </c>
      <c r="J466" s="0" t="n">
        <v>8.132</v>
      </c>
      <c r="K466" s="0" t="n">
        <v>8.24492</v>
      </c>
      <c r="L466" s="0" t="n">
        <v>85.01244</v>
      </c>
      <c r="M466" s="0" t="n">
        <v>0.8197</v>
      </c>
      <c r="N466" s="0" t="n">
        <v>0</v>
      </c>
      <c r="O466" s="0" t="n">
        <v>54.75228</v>
      </c>
      <c r="P466" s="0" t="n">
        <v>3.1609</v>
      </c>
      <c r="Q466" s="0" t="n">
        <v>0.00191</v>
      </c>
      <c r="R466" s="0" t="n">
        <v>0</v>
      </c>
      <c r="S466" s="0" t="n">
        <v>1.9048</v>
      </c>
      <c r="T466" s="0" t="n">
        <v>1.6471</v>
      </c>
      <c r="U466" s="0" t="n">
        <v>0</v>
      </c>
      <c r="V466" s="2" t="n">
        <v>1.7917</v>
      </c>
      <c r="W466" s="2" t="n">
        <v>2254.2</v>
      </c>
      <c r="X466" s="2" t="n">
        <v>40.389</v>
      </c>
      <c r="Y466" s="2" t="n">
        <v>0</v>
      </c>
    </row>
    <row r="467" customFormat="false" ht="12.75" hidden="false" customHeight="false" outlineLevel="0" collapsed="false">
      <c r="B467" s="0" t="n">
        <v>4.885</v>
      </c>
      <c r="C467" s="0" t="n">
        <v>4.841</v>
      </c>
      <c r="D467" s="0" t="n">
        <v>6.8152</v>
      </c>
      <c r="E467" s="0" t="n">
        <v>6.8132</v>
      </c>
      <c r="F467" s="0" t="n">
        <v>3.498133</v>
      </c>
      <c r="G467" s="0" t="n">
        <v>3.496951</v>
      </c>
      <c r="H467" s="0" t="n">
        <v>34.8504</v>
      </c>
      <c r="I467" s="0" t="n">
        <v>34.8394</v>
      </c>
      <c r="J467" s="0" t="n">
        <v>8.132</v>
      </c>
      <c r="K467" s="0" t="n">
        <v>8.24435</v>
      </c>
      <c r="L467" s="0" t="n">
        <v>85.00677</v>
      </c>
      <c r="M467" s="0" t="n">
        <v>0.8197</v>
      </c>
      <c r="N467" s="0" t="n">
        <v>0</v>
      </c>
      <c r="O467" s="0" t="n">
        <v>54.75228</v>
      </c>
      <c r="P467" s="0" t="n">
        <v>3.1609</v>
      </c>
      <c r="Q467" s="0" t="n">
        <v>0.00192</v>
      </c>
      <c r="R467" s="0" t="n">
        <v>0</v>
      </c>
      <c r="S467" s="0" t="n">
        <v>1.9048</v>
      </c>
      <c r="T467" s="0" t="n">
        <v>1.6471</v>
      </c>
      <c r="U467" s="0" t="n">
        <v>0</v>
      </c>
      <c r="V467" s="2" t="n">
        <v>1.7867</v>
      </c>
      <c r="W467" s="2" t="n">
        <v>2254.2</v>
      </c>
      <c r="X467" s="2" t="n">
        <v>40.275</v>
      </c>
      <c r="Y467" s="2" t="n">
        <v>0</v>
      </c>
    </row>
    <row r="468" customFormat="false" ht="12.75" hidden="false" customHeight="false" outlineLevel="0" collapsed="false">
      <c r="B468" s="0" t="n">
        <v>4.907</v>
      </c>
      <c r="C468" s="0" t="n">
        <v>4.863</v>
      </c>
      <c r="D468" s="0" t="n">
        <v>6.8149</v>
      </c>
      <c r="E468" s="0" t="n">
        <v>6.8133</v>
      </c>
      <c r="F468" s="0" t="n">
        <v>3.498133</v>
      </c>
      <c r="G468" s="0" t="n">
        <v>3.496958</v>
      </c>
      <c r="H468" s="0" t="n">
        <v>34.8507</v>
      </c>
      <c r="I468" s="0" t="n">
        <v>34.8393</v>
      </c>
      <c r="J468" s="0" t="n">
        <v>8.127</v>
      </c>
      <c r="K468" s="0" t="n">
        <v>8.2367</v>
      </c>
      <c r="L468" s="0" t="n">
        <v>84.92745</v>
      </c>
      <c r="M468" s="0" t="n">
        <v>0.8197</v>
      </c>
      <c r="N468" s="0" t="n">
        <v>0</v>
      </c>
      <c r="O468" s="0" t="n">
        <v>54.75228</v>
      </c>
      <c r="P468" s="0" t="n">
        <v>3.1609</v>
      </c>
      <c r="Q468" s="0" t="n">
        <v>0.00193</v>
      </c>
      <c r="R468" s="0" t="n">
        <v>0</v>
      </c>
      <c r="S468" s="0" t="n">
        <v>1.9035</v>
      </c>
      <c r="T468" s="0" t="n">
        <v>1.6471</v>
      </c>
      <c r="U468" s="0" t="n">
        <v>0</v>
      </c>
      <c r="V468" s="2" t="n">
        <v>1.7817</v>
      </c>
      <c r="W468" s="2" t="n">
        <v>2254.2</v>
      </c>
      <c r="X468" s="2" t="n">
        <v>40.162</v>
      </c>
      <c r="Y468" s="2" t="n">
        <v>0</v>
      </c>
    </row>
    <row r="469" customFormat="false" ht="12.75" hidden="false" customHeight="false" outlineLevel="0" collapsed="false">
      <c r="B469" s="0" t="n">
        <v>4.907</v>
      </c>
      <c r="C469" s="0" t="n">
        <v>4.863</v>
      </c>
      <c r="D469" s="0" t="n">
        <v>6.8151</v>
      </c>
      <c r="E469" s="0" t="n">
        <v>6.8132</v>
      </c>
      <c r="F469" s="0" t="n">
        <v>3.498068</v>
      </c>
      <c r="G469" s="0" t="n">
        <v>3.496951</v>
      </c>
      <c r="H469" s="0" t="n">
        <v>34.8498</v>
      </c>
      <c r="I469" s="0" t="n">
        <v>34.8393</v>
      </c>
      <c r="J469" s="0" t="n">
        <v>8.132</v>
      </c>
      <c r="K469" s="0" t="n">
        <v>8.23621</v>
      </c>
      <c r="L469" s="0" t="n">
        <v>84.92227</v>
      </c>
      <c r="M469" s="0" t="n">
        <v>0.8197</v>
      </c>
      <c r="N469" s="0" t="n">
        <v>0</v>
      </c>
      <c r="O469" s="0" t="n">
        <v>54.75228</v>
      </c>
      <c r="P469" s="0" t="n">
        <v>3.1609</v>
      </c>
      <c r="Q469" s="0" t="n">
        <v>0.00194</v>
      </c>
      <c r="R469" s="0" t="n">
        <v>0</v>
      </c>
      <c r="S469" s="0" t="n">
        <v>1.9035</v>
      </c>
      <c r="T469" s="0" t="n">
        <v>1.6471</v>
      </c>
      <c r="U469" s="0" t="n">
        <v>0</v>
      </c>
      <c r="V469" s="2" t="n">
        <v>1.7767</v>
      </c>
      <c r="W469" s="2" t="n">
        <v>2254.2</v>
      </c>
      <c r="X469" s="2" t="n">
        <v>40.049</v>
      </c>
      <c r="Y469" s="2" t="n">
        <v>0</v>
      </c>
    </row>
    <row r="470" customFormat="false" ht="12.75" hidden="false" customHeight="false" outlineLevel="0" collapsed="false">
      <c r="B470" s="0" t="n">
        <v>4.961</v>
      </c>
      <c r="C470" s="0" t="n">
        <v>4.916</v>
      </c>
      <c r="D470" s="0" t="n">
        <v>6.8153</v>
      </c>
      <c r="E470" s="0" t="n">
        <v>6.8134</v>
      </c>
      <c r="F470" s="0" t="n">
        <v>3.498133</v>
      </c>
      <c r="G470" s="0" t="n">
        <v>3.496988</v>
      </c>
      <c r="H470" s="0" t="n">
        <v>34.8502</v>
      </c>
      <c r="I470" s="0" t="n">
        <v>34.8395</v>
      </c>
      <c r="J470" s="0" t="n">
        <v>8.132</v>
      </c>
      <c r="K470" s="0" t="n">
        <v>8.24284</v>
      </c>
      <c r="L470" s="0" t="n">
        <v>84.99142</v>
      </c>
      <c r="M470" s="0" t="n">
        <v>0.8197</v>
      </c>
      <c r="N470" s="0" t="n">
        <v>0</v>
      </c>
      <c r="O470" s="0" t="n">
        <v>54.75228</v>
      </c>
      <c r="P470" s="0" t="n">
        <v>3.1609</v>
      </c>
      <c r="Q470" s="0" t="n">
        <v>0.00196</v>
      </c>
      <c r="R470" s="0" t="n">
        <v>0</v>
      </c>
      <c r="S470" s="0" t="n">
        <v>1.9048</v>
      </c>
      <c r="T470" s="0" t="n">
        <v>1.6471</v>
      </c>
      <c r="U470" s="0" t="n">
        <v>0</v>
      </c>
      <c r="V470" s="2" t="n">
        <v>1.7717</v>
      </c>
      <c r="W470" s="2" t="n">
        <v>2254.2</v>
      </c>
      <c r="X470" s="2" t="n">
        <v>39.936</v>
      </c>
      <c r="Y470" s="2" t="n">
        <v>0</v>
      </c>
    </row>
    <row r="471" customFormat="false" ht="12.75" hidden="false" customHeight="false" outlineLevel="0" collapsed="false">
      <c r="B471" s="0" t="n">
        <v>4.949</v>
      </c>
      <c r="C471" s="0" t="n">
        <v>4.905</v>
      </c>
      <c r="D471" s="0" t="n">
        <v>6.8152</v>
      </c>
      <c r="E471" s="0" t="n">
        <v>6.8134</v>
      </c>
      <c r="F471" s="0" t="n">
        <v>3.498165</v>
      </c>
      <c r="G471" s="0" t="n">
        <v>3.497012</v>
      </c>
      <c r="H471" s="0" t="n">
        <v>34.8508</v>
      </c>
      <c r="I471" s="0" t="n">
        <v>34.8398</v>
      </c>
      <c r="J471" s="0" t="n">
        <v>8.132</v>
      </c>
      <c r="K471" s="0" t="n">
        <v>8.24049</v>
      </c>
      <c r="L471" s="0" t="n">
        <v>84.9671</v>
      </c>
      <c r="M471" s="0" t="n">
        <v>0.8172</v>
      </c>
      <c r="N471" s="0" t="n">
        <v>0</v>
      </c>
      <c r="O471" s="0" t="n">
        <v>54.75228</v>
      </c>
      <c r="P471" s="0" t="n">
        <v>3.1609</v>
      </c>
      <c r="Q471" s="0" t="n">
        <v>0.00197</v>
      </c>
      <c r="R471" s="0" t="n">
        <v>0</v>
      </c>
      <c r="S471" s="0" t="n">
        <v>1.9048</v>
      </c>
      <c r="T471" s="0" t="n">
        <v>1.6459</v>
      </c>
      <c r="U471" s="0" t="n">
        <v>0</v>
      </c>
      <c r="V471" s="2" t="n">
        <v>1.7717</v>
      </c>
      <c r="W471" s="2" t="n">
        <v>2254.2</v>
      </c>
      <c r="X471" s="2" t="n">
        <v>39.936</v>
      </c>
      <c r="Y471" s="2" t="n">
        <v>0</v>
      </c>
    </row>
    <row r="472" customFormat="false" ht="12.75" hidden="false" customHeight="false" outlineLevel="0" collapsed="false">
      <c r="B472" s="0" t="n">
        <v>4.993</v>
      </c>
      <c r="C472" s="0" t="n">
        <v>4.948</v>
      </c>
      <c r="D472" s="0" t="n">
        <v>6.8153</v>
      </c>
      <c r="E472" s="0" t="n">
        <v>6.8136</v>
      </c>
      <c r="F472" s="0" t="n">
        <v>3.498185</v>
      </c>
      <c r="G472" s="0" t="n">
        <v>3.496982</v>
      </c>
      <c r="H472" s="0" t="n">
        <v>34.8508</v>
      </c>
      <c r="I472" s="0" t="n">
        <v>34.8393</v>
      </c>
      <c r="J472" s="0" t="n">
        <v>8.132</v>
      </c>
      <c r="K472" s="0" t="n">
        <v>8.24157</v>
      </c>
      <c r="L472" s="0" t="n">
        <v>84.97856</v>
      </c>
      <c r="M472" s="0" t="n">
        <v>0.8148</v>
      </c>
      <c r="N472" s="0" t="n">
        <v>0</v>
      </c>
      <c r="O472" s="0" t="n">
        <v>54.75228</v>
      </c>
      <c r="P472" s="0" t="n">
        <v>3.1609</v>
      </c>
      <c r="Q472" s="0" t="n">
        <v>0.00198</v>
      </c>
      <c r="R472" s="0" t="n">
        <v>0</v>
      </c>
      <c r="S472" s="0" t="n">
        <v>1.9048</v>
      </c>
      <c r="T472" s="0" t="n">
        <v>1.6447</v>
      </c>
      <c r="U472" s="0" t="n">
        <v>0</v>
      </c>
      <c r="V472" s="2" t="n">
        <v>1.7717</v>
      </c>
      <c r="W472" s="2" t="n">
        <v>2254.2</v>
      </c>
      <c r="X472" s="2" t="n">
        <v>39.936</v>
      </c>
      <c r="Y472" s="2" t="n">
        <v>0</v>
      </c>
    </row>
    <row r="473" customFormat="false" ht="12.75" hidden="false" customHeight="false" outlineLevel="0" collapsed="false">
      <c r="B473" s="0" t="n">
        <v>5.013</v>
      </c>
      <c r="C473" s="0" t="n">
        <v>4.968</v>
      </c>
      <c r="D473" s="0" t="n">
        <v>6.8157</v>
      </c>
      <c r="E473" s="0" t="n">
        <v>6.8139</v>
      </c>
      <c r="F473" s="0" t="n">
        <v>3.498191</v>
      </c>
      <c r="G473" s="0" t="n">
        <v>3.497024</v>
      </c>
      <c r="H473" s="0" t="n">
        <v>34.8505</v>
      </c>
      <c r="I473" s="0" t="n">
        <v>34.8394</v>
      </c>
      <c r="J473" s="0" t="n">
        <v>8.132</v>
      </c>
      <c r="K473" s="0" t="n">
        <v>8.2426</v>
      </c>
      <c r="L473" s="0" t="n">
        <v>84.98972</v>
      </c>
      <c r="M473" s="0" t="n">
        <v>0.8099</v>
      </c>
      <c r="N473" s="0" t="n">
        <v>0</v>
      </c>
      <c r="O473" s="0" t="n">
        <v>54.75228</v>
      </c>
      <c r="P473" s="0" t="n">
        <v>3.1609</v>
      </c>
      <c r="Q473" s="0" t="n">
        <v>0.00199</v>
      </c>
      <c r="R473" s="0" t="n">
        <v>0</v>
      </c>
      <c r="S473" s="0" t="n">
        <v>1.9048</v>
      </c>
      <c r="T473" s="0" t="n">
        <v>1.6422</v>
      </c>
      <c r="U473" s="0" t="n">
        <v>0</v>
      </c>
      <c r="V473" s="2" t="n">
        <v>1.7617</v>
      </c>
      <c r="W473" s="2" t="n">
        <v>2254.2</v>
      </c>
      <c r="X473" s="2" t="n">
        <v>39.712</v>
      </c>
      <c r="Y473" s="2" t="n">
        <v>0</v>
      </c>
    </row>
    <row r="474" customFormat="false" ht="12.75" hidden="false" customHeight="false" outlineLevel="0" collapsed="false">
      <c r="B474" s="0" t="n">
        <v>5.025</v>
      </c>
      <c r="C474" s="0" t="n">
        <v>4.98</v>
      </c>
      <c r="D474" s="0" t="n">
        <v>6.8153</v>
      </c>
      <c r="E474" s="0" t="n">
        <v>6.8147</v>
      </c>
      <c r="F474" s="0" t="n">
        <v>3.498178</v>
      </c>
      <c r="G474" s="0" t="n">
        <v>3.497012</v>
      </c>
      <c r="H474" s="0" t="n">
        <v>34.8507</v>
      </c>
      <c r="I474" s="0" t="n">
        <v>34.8384</v>
      </c>
      <c r="J474" s="0" t="n">
        <v>8.132</v>
      </c>
      <c r="K474" s="0" t="n">
        <v>8.23488</v>
      </c>
      <c r="L474" s="0" t="n">
        <v>84.90957</v>
      </c>
      <c r="M474" s="0" t="n">
        <v>0.8075</v>
      </c>
      <c r="N474" s="0" t="n">
        <v>0</v>
      </c>
      <c r="O474" s="0" t="n">
        <v>54.75228</v>
      </c>
      <c r="P474" s="0" t="n">
        <v>3.1609</v>
      </c>
      <c r="Q474" s="0" t="n">
        <v>0.002</v>
      </c>
      <c r="R474" s="0" t="n">
        <v>0</v>
      </c>
      <c r="S474" s="0" t="n">
        <v>1.9035</v>
      </c>
      <c r="T474" s="0" t="n">
        <v>1.641</v>
      </c>
      <c r="U474" s="0" t="n">
        <v>0</v>
      </c>
      <c r="V474" s="2" t="n">
        <v>1.7503</v>
      </c>
      <c r="W474" s="2" t="n">
        <v>2256.1</v>
      </c>
      <c r="X474" s="2" t="n">
        <v>39.488</v>
      </c>
      <c r="Y474" s="2" t="n">
        <v>0</v>
      </c>
    </row>
    <row r="475" customFormat="false" ht="12.75" hidden="false" customHeight="false" outlineLevel="0" collapsed="false">
      <c r="B475" s="0" t="n">
        <v>5.035</v>
      </c>
      <c r="C475" s="0" t="n">
        <v>4.99</v>
      </c>
      <c r="D475" s="0" t="n">
        <v>6.8155</v>
      </c>
      <c r="E475" s="0" t="n">
        <v>6.8152</v>
      </c>
      <c r="F475" s="0" t="n">
        <v>3.498165</v>
      </c>
      <c r="G475" s="0" t="n">
        <v>3.497049</v>
      </c>
      <c r="H475" s="0" t="n">
        <v>34.8504</v>
      </c>
      <c r="I475" s="0" t="n">
        <v>34.8383</v>
      </c>
      <c r="J475" s="0" t="n">
        <v>8.132</v>
      </c>
      <c r="K475" s="0" t="n">
        <v>8.22545</v>
      </c>
      <c r="L475" s="0" t="n">
        <v>84.81242</v>
      </c>
      <c r="M475" s="0" t="n">
        <v>0.8051</v>
      </c>
      <c r="N475" s="0" t="n">
        <v>0</v>
      </c>
      <c r="O475" s="0" t="n">
        <v>54.75228</v>
      </c>
      <c r="P475" s="0" t="n">
        <v>3.1609</v>
      </c>
      <c r="Q475" s="0" t="n">
        <v>0.00201</v>
      </c>
      <c r="R475" s="0" t="n">
        <v>0</v>
      </c>
      <c r="S475" s="0" t="n">
        <v>1.9023</v>
      </c>
      <c r="T475" s="0" t="n">
        <v>1.6398</v>
      </c>
      <c r="U475" s="0" t="n">
        <v>0</v>
      </c>
      <c r="V475" s="2" t="n">
        <v>1.7306</v>
      </c>
      <c r="W475" s="2" t="n">
        <v>2256.1</v>
      </c>
      <c r="X475" s="2" t="n">
        <v>39.046</v>
      </c>
      <c r="Y475" s="2" t="n">
        <v>0</v>
      </c>
    </row>
    <row r="476" customFormat="false" ht="12.75" hidden="false" customHeight="false" outlineLevel="0" collapsed="false">
      <c r="B476" s="0" t="n">
        <v>5.067</v>
      </c>
      <c r="C476" s="0" t="n">
        <v>5.022</v>
      </c>
      <c r="D476" s="0" t="n">
        <v>6.8152</v>
      </c>
      <c r="E476" s="0" t="n">
        <v>6.8152</v>
      </c>
      <c r="F476" s="0" t="n">
        <v>3.498146</v>
      </c>
      <c r="G476" s="0" t="n">
        <v>3.497146</v>
      </c>
      <c r="H476" s="0" t="n">
        <v>34.8505</v>
      </c>
      <c r="I476" s="0" t="n">
        <v>34.8394</v>
      </c>
      <c r="J476" s="0" t="n">
        <v>8.132</v>
      </c>
      <c r="K476" s="0" t="n">
        <v>8.24112</v>
      </c>
      <c r="L476" s="0" t="n">
        <v>84.97353</v>
      </c>
      <c r="M476" s="0" t="n">
        <v>0.8075</v>
      </c>
      <c r="N476" s="0" t="n">
        <v>0</v>
      </c>
      <c r="O476" s="0" t="n">
        <v>54.75228</v>
      </c>
      <c r="P476" s="0" t="n">
        <v>3.1609</v>
      </c>
      <c r="Q476" s="0" t="n">
        <v>0.00203</v>
      </c>
      <c r="R476" s="0" t="n">
        <v>0</v>
      </c>
      <c r="S476" s="0" t="n">
        <v>1.9048</v>
      </c>
      <c r="T476" s="0" t="n">
        <v>1.641</v>
      </c>
      <c r="U476" s="0" t="n">
        <v>0</v>
      </c>
      <c r="V476" s="2" t="n">
        <v>1.7209</v>
      </c>
      <c r="W476" s="2" t="n">
        <v>2256.1</v>
      </c>
      <c r="X476" s="2" t="n">
        <v>38.826</v>
      </c>
      <c r="Y476" s="2" t="n">
        <v>0</v>
      </c>
    </row>
    <row r="477" customFormat="false" ht="12.75" hidden="false" customHeight="false" outlineLevel="0" collapsed="false">
      <c r="B477" s="0" t="n">
        <v>5.079</v>
      </c>
      <c r="C477" s="0" t="n">
        <v>5.033</v>
      </c>
      <c r="D477" s="0" t="n">
        <v>6.8151</v>
      </c>
      <c r="E477" s="0" t="n">
        <v>6.8155</v>
      </c>
      <c r="F477" s="0" t="n">
        <v>3.498133</v>
      </c>
      <c r="G477" s="0" t="n">
        <v>3.4972</v>
      </c>
      <c r="H477" s="0" t="n">
        <v>34.8504</v>
      </c>
      <c r="I477" s="0" t="n">
        <v>34.8397</v>
      </c>
      <c r="J477" s="0" t="n">
        <v>8.132</v>
      </c>
      <c r="K477" s="0" t="n">
        <v>8.24244</v>
      </c>
      <c r="L477" s="0" t="n">
        <v>84.98688</v>
      </c>
      <c r="M477" s="0" t="n">
        <v>0.8099</v>
      </c>
      <c r="N477" s="0" t="n">
        <v>0</v>
      </c>
      <c r="O477" s="0" t="n">
        <v>54.75228</v>
      </c>
      <c r="P477" s="0" t="n">
        <v>3.1609</v>
      </c>
      <c r="Q477" s="0" t="n">
        <v>0.00204</v>
      </c>
      <c r="R477" s="0" t="n">
        <v>0</v>
      </c>
      <c r="S477" s="0" t="n">
        <v>1.9048</v>
      </c>
      <c r="T477" s="0" t="n">
        <v>1.6422</v>
      </c>
      <c r="U477" s="0" t="n">
        <v>0</v>
      </c>
      <c r="V477" s="2" t="n">
        <v>1.6921</v>
      </c>
      <c r="W477" s="2" t="n">
        <v>2256.1</v>
      </c>
      <c r="X477" s="2" t="n">
        <v>38.175</v>
      </c>
      <c r="Y477" s="2" t="n">
        <v>0</v>
      </c>
    </row>
    <row r="478" customFormat="false" ht="12.75" hidden="false" customHeight="false" outlineLevel="0" collapsed="false">
      <c r="B478" s="0" t="n">
        <v>5.111</v>
      </c>
      <c r="C478" s="0" t="n">
        <v>5.065</v>
      </c>
      <c r="D478" s="0" t="n">
        <v>6.815</v>
      </c>
      <c r="E478" s="0" t="n">
        <v>6.8153</v>
      </c>
      <c r="F478" s="0" t="n">
        <v>3.498081</v>
      </c>
      <c r="G478" s="0" t="n">
        <v>3.497109</v>
      </c>
      <c r="H478" s="0" t="n">
        <v>34.8499</v>
      </c>
      <c r="I478" s="0" t="n">
        <v>34.8388</v>
      </c>
      <c r="J478" s="0" t="n">
        <v>8.132</v>
      </c>
      <c r="K478" s="0" t="n">
        <v>8.2438</v>
      </c>
      <c r="L478" s="0" t="n">
        <v>85.00046</v>
      </c>
      <c r="M478" s="0" t="n">
        <v>0.8123</v>
      </c>
      <c r="N478" s="0" t="n">
        <v>0</v>
      </c>
      <c r="O478" s="0" t="n">
        <v>54.75228</v>
      </c>
      <c r="P478" s="0" t="n">
        <v>3.1609</v>
      </c>
      <c r="Q478" s="0" t="n">
        <v>0.00205</v>
      </c>
      <c r="R478" s="0" t="n">
        <v>0</v>
      </c>
      <c r="S478" s="0" t="n">
        <v>1.9048</v>
      </c>
      <c r="T478" s="0" t="n">
        <v>1.6435</v>
      </c>
      <c r="U478" s="0" t="n">
        <v>0</v>
      </c>
      <c r="V478" s="2" t="n">
        <v>1.6793</v>
      </c>
      <c r="W478" s="2" t="n">
        <v>2254.2</v>
      </c>
      <c r="X478" s="2" t="n">
        <v>37.854</v>
      </c>
      <c r="Y478" s="2" t="n">
        <v>0</v>
      </c>
    </row>
    <row r="479" customFormat="false" ht="12.75" hidden="false" customHeight="false" outlineLevel="0" collapsed="false">
      <c r="B479" s="0" t="n">
        <v>5.131</v>
      </c>
      <c r="C479" s="0" t="n">
        <v>5.085</v>
      </c>
      <c r="D479" s="0" t="n">
        <v>6.8149</v>
      </c>
      <c r="E479" s="0" t="n">
        <v>6.8147</v>
      </c>
      <c r="F479" s="0" t="n">
        <v>3.498114</v>
      </c>
      <c r="G479" s="0" t="n">
        <v>3.497146</v>
      </c>
      <c r="H479" s="0" t="n">
        <v>34.8504</v>
      </c>
      <c r="I479" s="0" t="n">
        <v>34.8399</v>
      </c>
      <c r="J479" s="0" t="n">
        <v>8.132</v>
      </c>
      <c r="K479" s="0" t="n">
        <v>8.23624</v>
      </c>
      <c r="L479" s="0" t="n">
        <v>84.92256</v>
      </c>
      <c r="M479" s="0" t="n">
        <v>0.8123</v>
      </c>
      <c r="N479" s="0" t="n">
        <v>0</v>
      </c>
      <c r="O479" s="0" t="n">
        <v>54.75228</v>
      </c>
      <c r="P479" s="0" t="n">
        <v>3.1609</v>
      </c>
      <c r="Q479" s="0" t="n">
        <v>0.00206</v>
      </c>
      <c r="R479" s="0" t="n">
        <v>0</v>
      </c>
      <c r="S479" s="0" t="n">
        <v>1.9035</v>
      </c>
      <c r="T479" s="0" t="n">
        <v>1.6435</v>
      </c>
      <c r="U479" s="0" t="n">
        <v>0</v>
      </c>
      <c r="V479" s="2" t="n">
        <v>1.6637</v>
      </c>
      <c r="W479" s="2" t="n">
        <v>2256.1</v>
      </c>
      <c r="X479" s="2" t="n">
        <v>37.535</v>
      </c>
      <c r="Y479" s="2" t="n">
        <v>0</v>
      </c>
    </row>
    <row r="480" customFormat="false" ht="12.75" hidden="false" customHeight="false" outlineLevel="0" collapsed="false">
      <c r="B480" s="0" t="n">
        <v>5.143</v>
      </c>
      <c r="C480" s="0" t="n">
        <v>5.097</v>
      </c>
      <c r="D480" s="0" t="n">
        <v>6.8149</v>
      </c>
      <c r="E480" s="0" t="n">
        <v>6.8145</v>
      </c>
      <c r="F480" s="0" t="n">
        <v>3.498114</v>
      </c>
      <c r="G480" s="0" t="n">
        <v>3.497079</v>
      </c>
      <c r="H480" s="0" t="n">
        <v>34.8504</v>
      </c>
      <c r="I480" s="0" t="n">
        <v>34.8393</v>
      </c>
      <c r="J480" s="0" t="n">
        <v>8.132</v>
      </c>
      <c r="K480" s="0" t="n">
        <v>8.23234</v>
      </c>
      <c r="L480" s="0" t="n">
        <v>84.88232</v>
      </c>
      <c r="M480" s="0" t="n">
        <v>0.8148</v>
      </c>
      <c r="N480" s="0" t="n">
        <v>0</v>
      </c>
      <c r="O480" s="0" t="n">
        <v>54.75228</v>
      </c>
      <c r="P480" s="0" t="n">
        <v>3.1609</v>
      </c>
      <c r="Q480" s="0" t="n">
        <v>0.00207</v>
      </c>
      <c r="R480" s="0" t="n">
        <v>0</v>
      </c>
      <c r="S480" s="0" t="n">
        <v>1.9035</v>
      </c>
      <c r="T480" s="0" t="n">
        <v>1.6447</v>
      </c>
      <c r="U480" s="0" t="n">
        <v>0</v>
      </c>
      <c r="V480" s="2" t="n">
        <v>1.6543</v>
      </c>
      <c r="W480" s="2" t="n">
        <v>2256.1</v>
      </c>
      <c r="X480" s="2" t="n">
        <v>37.324</v>
      </c>
      <c r="Y480" s="2" t="n">
        <v>0</v>
      </c>
    </row>
    <row r="481" customFormat="false" ht="12.75" hidden="false" customHeight="false" outlineLevel="0" collapsed="false">
      <c r="B481" s="0" t="n">
        <v>5.175</v>
      </c>
      <c r="C481" s="0" t="n">
        <v>5.128</v>
      </c>
      <c r="D481" s="0" t="n">
        <v>6.8147</v>
      </c>
      <c r="E481" s="0" t="n">
        <v>6.814</v>
      </c>
      <c r="F481" s="0" t="n">
        <v>3.49812</v>
      </c>
      <c r="G481" s="0" t="n">
        <v>3.497049</v>
      </c>
      <c r="H481" s="0" t="n">
        <v>34.8507</v>
      </c>
      <c r="I481" s="0" t="n">
        <v>34.8395</v>
      </c>
      <c r="J481" s="0" t="n">
        <v>8.132</v>
      </c>
      <c r="K481" s="0" t="n">
        <v>8.23906</v>
      </c>
      <c r="L481" s="0" t="n">
        <v>84.95131</v>
      </c>
      <c r="M481" s="0" t="n">
        <v>0.8148</v>
      </c>
      <c r="N481" s="0" t="n">
        <v>0</v>
      </c>
      <c r="O481" s="0" t="n">
        <v>54.75228</v>
      </c>
      <c r="P481" s="0" t="n">
        <v>3.1609</v>
      </c>
      <c r="Q481" s="0" t="n">
        <v>0.00208</v>
      </c>
      <c r="R481" s="0" t="n">
        <v>0</v>
      </c>
      <c r="S481" s="0" t="n">
        <v>1.9048</v>
      </c>
      <c r="T481" s="0" t="n">
        <v>1.6447</v>
      </c>
      <c r="U481" s="0" t="n">
        <v>0</v>
      </c>
      <c r="V481" s="2" t="n">
        <v>1.645</v>
      </c>
      <c r="W481" s="2" t="n">
        <v>2256.1</v>
      </c>
      <c r="X481" s="2" t="n">
        <v>37.115</v>
      </c>
      <c r="Y481" s="2" t="n">
        <v>0</v>
      </c>
    </row>
    <row r="482" customFormat="false" ht="12.75" hidden="false" customHeight="false" outlineLevel="0" collapsed="false">
      <c r="B482" s="0" t="n">
        <v>5.185</v>
      </c>
      <c r="C482" s="0" t="n">
        <v>5.138</v>
      </c>
      <c r="D482" s="0" t="n">
        <v>6.8145</v>
      </c>
      <c r="E482" s="0" t="n">
        <v>6.8139</v>
      </c>
      <c r="F482" s="0" t="n">
        <v>3.498114</v>
      </c>
      <c r="G482" s="0" t="n">
        <v>3.496927</v>
      </c>
      <c r="H482" s="0" t="n">
        <v>34.8507</v>
      </c>
      <c r="I482" s="0" t="n">
        <v>34.8383</v>
      </c>
      <c r="J482" s="0" t="n">
        <v>8.132</v>
      </c>
      <c r="K482" s="0" t="n">
        <v>8.2403</v>
      </c>
      <c r="L482" s="0" t="n">
        <v>84.96393</v>
      </c>
      <c r="M482" s="0" t="n">
        <v>0.8172</v>
      </c>
      <c r="N482" s="0" t="n">
        <v>0</v>
      </c>
      <c r="O482" s="0" t="n">
        <v>54.75228</v>
      </c>
      <c r="P482" s="0" t="n">
        <v>3.1609</v>
      </c>
      <c r="Q482" s="0" t="n">
        <v>0.00209</v>
      </c>
      <c r="R482" s="0" t="n">
        <v>0</v>
      </c>
      <c r="S482" s="0" t="n">
        <v>1.9048</v>
      </c>
      <c r="T482" s="0" t="n">
        <v>1.6459</v>
      </c>
      <c r="U482" s="0" t="n">
        <v>0</v>
      </c>
      <c r="V482" s="2" t="n">
        <v>1.645</v>
      </c>
      <c r="W482" s="2" t="n">
        <v>2256.1</v>
      </c>
      <c r="X482" s="2" t="n">
        <v>37.115</v>
      </c>
      <c r="Y482" s="2" t="n">
        <v>0</v>
      </c>
    </row>
    <row r="483" customFormat="false" ht="12.75" hidden="false" customHeight="false" outlineLevel="0" collapsed="false">
      <c r="B483" s="0" t="n">
        <v>5.217</v>
      </c>
      <c r="C483" s="0" t="n">
        <v>5.17</v>
      </c>
      <c r="D483" s="0" t="n">
        <v>6.8145</v>
      </c>
      <c r="E483" s="0" t="n">
        <v>6.8139</v>
      </c>
      <c r="F483" s="0" t="n">
        <v>3.498081</v>
      </c>
      <c r="G483" s="0" t="n">
        <v>3.496642</v>
      </c>
      <c r="H483" s="0" t="n">
        <v>34.8504</v>
      </c>
      <c r="I483" s="0" t="n">
        <v>34.8351</v>
      </c>
      <c r="J483" s="0" t="n">
        <v>8.132</v>
      </c>
      <c r="K483" s="0" t="n">
        <v>8.24157</v>
      </c>
      <c r="L483" s="0" t="n">
        <v>84.97676</v>
      </c>
      <c r="M483" s="0" t="n">
        <v>0.8172</v>
      </c>
      <c r="N483" s="0" t="n">
        <v>0</v>
      </c>
      <c r="O483" s="0" t="n">
        <v>54.75228</v>
      </c>
      <c r="P483" s="0" t="n">
        <v>3.1609</v>
      </c>
      <c r="Q483" s="0" t="n">
        <v>0.00211</v>
      </c>
      <c r="R483" s="0" t="n">
        <v>0</v>
      </c>
      <c r="S483" s="0" t="n">
        <v>1.9048</v>
      </c>
      <c r="T483" s="0" t="n">
        <v>1.6459</v>
      </c>
      <c r="U483" s="0" t="n">
        <v>0</v>
      </c>
      <c r="V483" s="2" t="n">
        <v>1.6344</v>
      </c>
      <c r="W483" s="2" t="n">
        <v>2258.1</v>
      </c>
      <c r="X483" s="2" t="n">
        <v>36.906</v>
      </c>
      <c r="Y483" s="2" t="n">
        <v>0</v>
      </c>
    </row>
    <row r="484" customFormat="false" ht="12.75" hidden="false" customHeight="false" outlineLevel="0" collapsed="false">
      <c r="B484" s="0" t="n">
        <v>5.227</v>
      </c>
      <c r="C484" s="0" t="n">
        <v>5.18</v>
      </c>
      <c r="D484" s="0" t="n">
        <v>6.8144</v>
      </c>
      <c r="E484" s="0" t="n">
        <v>6.8139</v>
      </c>
      <c r="F484" s="0" t="n">
        <v>3.498107</v>
      </c>
      <c r="G484" s="0" t="n">
        <v>3.496982</v>
      </c>
      <c r="H484" s="0" t="n">
        <v>34.8508</v>
      </c>
      <c r="I484" s="0" t="n">
        <v>34.8388</v>
      </c>
      <c r="J484" s="0" t="n">
        <v>8.132</v>
      </c>
      <c r="K484" s="0" t="n">
        <v>8.23394</v>
      </c>
      <c r="L484" s="0" t="n">
        <v>84.89802</v>
      </c>
      <c r="M484" s="0" t="n">
        <v>0.8172</v>
      </c>
      <c r="N484" s="0" t="n">
        <v>0</v>
      </c>
      <c r="O484" s="0" t="n">
        <v>54.75228</v>
      </c>
      <c r="P484" s="0" t="n">
        <v>3.1609</v>
      </c>
      <c r="Q484" s="0" t="n">
        <v>0.00212</v>
      </c>
      <c r="R484" s="0" t="n">
        <v>0</v>
      </c>
      <c r="S484" s="0" t="n">
        <v>1.9035</v>
      </c>
      <c r="T484" s="0" t="n">
        <v>1.6459</v>
      </c>
      <c r="U484" s="0" t="n">
        <v>0</v>
      </c>
      <c r="V484" s="2" t="n">
        <v>1.6358</v>
      </c>
      <c r="W484" s="2" t="n">
        <v>2256.1</v>
      </c>
      <c r="X484" s="2" t="n">
        <v>36.906</v>
      </c>
      <c r="Y484" s="2" t="n">
        <v>0</v>
      </c>
    </row>
    <row r="485" customFormat="false" ht="12.75" hidden="false" customHeight="false" outlineLevel="0" collapsed="false">
      <c r="B485" s="0" t="n">
        <v>5.259</v>
      </c>
      <c r="C485" s="0" t="n">
        <v>5.212</v>
      </c>
      <c r="D485" s="0" t="n">
        <v>6.8144</v>
      </c>
      <c r="E485" s="0" t="n">
        <v>6.814</v>
      </c>
      <c r="F485" s="0" t="n">
        <v>3.498068</v>
      </c>
      <c r="G485" s="0" t="n">
        <v>3.497055</v>
      </c>
      <c r="H485" s="0" t="n">
        <v>34.8504</v>
      </c>
      <c r="I485" s="0" t="n">
        <v>34.8395</v>
      </c>
      <c r="J485" s="0" t="n">
        <v>8.132</v>
      </c>
      <c r="K485" s="0" t="n">
        <v>8.22471</v>
      </c>
      <c r="L485" s="0" t="n">
        <v>84.80261</v>
      </c>
      <c r="M485" s="0" t="n">
        <v>0.8172</v>
      </c>
      <c r="N485" s="0" t="n">
        <v>0</v>
      </c>
      <c r="O485" s="0" t="n">
        <v>54.75228</v>
      </c>
      <c r="P485" s="0" t="n">
        <v>3.1609</v>
      </c>
      <c r="Q485" s="0" t="n">
        <v>0.00213</v>
      </c>
      <c r="R485" s="0" t="n">
        <v>0</v>
      </c>
      <c r="S485" s="0" t="n">
        <v>1.9023</v>
      </c>
      <c r="T485" s="0" t="n">
        <v>1.6459</v>
      </c>
      <c r="U485" s="0" t="n">
        <v>0</v>
      </c>
      <c r="V485" s="2" t="n">
        <v>1.6175</v>
      </c>
      <c r="W485" s="2" t="n">
        <v>2256.1</v>
      </c>
      <c r="X485" s="2" t="n">
        <v>36.492</v>
      </c>
      <c r="Y485" s="2" t="n">
        <v>0</v>
      </c>
    </row>
    <row r="486" customFormat="false" ht="12.75" hidden="false" customHeight="false" outlineLevel="0" collapsed="false">
      <c r="B486" s="0" t="n">
        <v>5.271</v>
      </c>
      <c r="C486" s="0" t="n">
        <v>5.224</v>
      </c>
      <c r="D486" s="0" t="n">
        <v>6.8142</v>
      </c>
      <c r="E486" s="0" t="n">
        <v>6.8139</v>
      </c>
      <c r="F486" s="0" t="n">
        <v>3.498023</v>
      </c>
      <c r="G486" s="0" t="n">
        <v>3.497012</v>
      </c>
      <c r="H486" s="0" t="n">
        <v>34.85</v>
      </c>
      <c r="I486" s="0" t="n">
        <v>34.8392</v>
      </c>
      <c r="J486" s="0" t="n">
        <v>8.132</v>
      </c>
      <c r="K486" s="0" t="n">
        <v>8.22985</v>
      </c>
      <c r="L486" s="0" t="n">
        <v>84.85521</v>
      </c>
      <c r="M486" s="0" t="n">
        <v>0.8172</v>
      </c>
      <c r="N486" s="0" t="n">
        <v>0</v>
      </c>
      <c r="O486" s="0" t="n">
        <v>54.75228</v>
      </c>
      <c r="P486" s="0" t="n">
        <v>3.1609</v>
      </c>
      <c r="Q486" s="0" t="n">
        <v>0.00214</v>
      </c>
      <c r="R486" s="0" t="n">
        <v>0</v>
      </c>
      <c r="S486" s="0" t="n">
        <v>1.9035</v>
      </c>
      <c r="T486" s="0" t="n">
        <v>1.6459</v>
      </c>
      <c r="U486" s="0" t="n">
        <v>0</v>
      </c>
      <c r="V486" s="2" t="n">
        <v>1.5979</v>
      </c>
      <c r="W486" s="2" t="n">
        <v>2258.1</v>
      </c>
      <c r="X486" s="2" t="n">
        <v>36.083</v>
      </c>
      <c r="Y486" s="2" t="n">
        <v>0</v>
      </c>
    </row>
    <row r="487" customFormat="false" ht="12.75" hidden="false" customHeight="false" outlineLevel="0" collapsed="false">
      <c r="B487" s="0" t="n">
        <v>5.291</v>
      </c>
      <c r="C487" s="0" t="n">
        <v>5.244</v>
      </c>
      <c r="D487" s="0" t="n">
        <v>6.814</v>
      </c>
      <c r="E487" s="0" t="n">
        <v>6.8134</v>
      </c>
      <c r="F487" s="0" t="n">
        <v>3.49801</v>
      </c>
      <c r="G487" s="0" t="n">
        <v>3.497049</v>
      </c>
      <c r="H487" s="0" t="n">
        <v>34.85</v>
      </c>
      <c r="I487" s="0" t="n">
        <v>34.84</v>
      </c>
      <c r="J487" s="0" t="n">
        <v>8.127</v>
      </c>
      <c r="K487" s="0" t="n">
        <v>8.23849</v>
      </c>
      <c r="L487" s="0" t="n">
        <v>84.9439</v>
      </c>
      <c r="M487" s="0" t="n">
        <v>0.8172</v>
      </c>
      <c r="N487" s="0" t="n">
        <v>0</v>
      </c>
      <c r="O487" s="0" t="n">
        <v>54.75228</v>
      </c>
      <c r="P487" s="0" t="n">
        <v>3.1609</v>
      </c>
      <c r="Q487" s="0" t="n">
        <v>0.00215</v>
      </c>
      <c r="R487" s="0" t="n">
        <v>0</v>
      </c>
      <c r="S487" s="0" t="n">
        <v>1.9048</v>
      </c>
      <c r="T487" s="0" t="n">
        <v>1.6459</v>
      </c>
      <c r="U487" s="0" t="n">
        <v>0</v>
      </c>
      <c r="V487" s="2" t="n">
        <v>1.5681</v>
      </c>
      <c r="W487" s="2" t="n">
        <v>2256.1</v>
      </c>
      <c r="X487" s="2" t="n">
        <v>35.378</v>
      </c>
      <c r="Y487" s="2" t="n">
        <v>0</v>
      </c>
    </row>
    <row r="488" customFormat="false" ht="12.75" hidden="false" customHeight="false" outlineLevel="0" collapsed="false">
      <c r="B488" s="0" t="n">
        <v>5.303</v>
      </c>
      <c r="C488" s="0" t="n">
        <v>5.255</v>
      </c>
      <c r="D488" s="0" t="n">
        <v>6.8134</v>
      </c>
      <c r="E488" s="0" t="n">
        <v>6.8121</v>
      </c>
      <c r="F488" s="0" t="n">
        <v>3.497965</v>
      </c>
      <c r="G488" s="0" t="n">
        <v>3.497055</v>
      </c>
      <c r="H488" s="0" t="n">
        <v>34.8502</v>
      </c>
      <c r="I488" s="0" t="n">
        <v>34.8414</v>
      </c>
      <c r="J488" s="0" t="n">
        <v>8.132</v>
      </c>
      <c r="K488" s="0" t="n">
        <v>8.24005</v>
      </c>
      <c r="L488" s="0" t="n">
        <v>84.95884</v>
      </c>
      <c r="M488" s="0" t="n">
        <v>0.8172</v>
      </c>
      <c r="N488" s="0" t="n">
        <v>0</v>
      </c>
      <c r="O488" s="0" t="n">
        <v>54.75228</v>
      </c>
      <c r="P488" s="0" t="n">
        <v>3.1609</v>
      </c>
      <c r="Q488" s="0" t="n">
        <v>0.00216</v>
      </c>
      <c r="R488" s="0" t="n">
        <v>0</v>
      </c>
      <c r="S488" s="0" t="n">
        <v>1.9048</v>
      </c>
      <c r="T488" s="0" t="n">
        <v>1.6459</v>
      </c>
      <c r="U488" s="0" t="n">
        <v>0</v>
      </c>
      <c r="V488" s="2" t="n">
        <v>1.5288</v>
      </c>
      <c r="W488" s="2" t="n">
        <v>2256.1</v>
      </c>
      <c r="X488" s="2" t="n">
        <v>34.492</v>
      </c>
      <c r="Y488" s="2" t="n">
        <v>0</v>
      </c>
    </row>
    <row r="489" customFormat="false" ht="12.75" hidden="false" customHeight="false" outlineLevel="0" collapsed="false">
      <c r="B489" s="0" t="n">
        <v>5.367</v>
      </c>
      <c r="C489" s="0" t="n">
        <v>5.319</v>
      </c>
      <c r="D489" s="0" t="n">
        <v>6.8131</v>
      </c>
      <c r="E489" s="0" t="n">
        <v>6.8115</v>
      </c>
      <c r="F489" s="0" t="n">
        <v>3.497926</v>
      </c>
      <c r="G489" s="0" t="n">
        <v>3.496921</v>
      </c>
      <c r="H489" s="0" t="n">
        <v>34.85</v>
      </c>
      <c r="I489" s="0" t="n">
        <v>34.8405</v>
      </c>
      <c r="J489" s="0" t="n">
        <v>8.132</v>
      </c>
      <c r="K489" s="0" t="n">
        <v>8.23806</v>
      </c>
      <c r="L489" s="0" t="n">
        <v>84.93757</v>
      </c>
      <c r="M489" s="0" t="n">
        <v>0.8172</v>
      </c>
      <c r="N489" s="0" t="n">
        <v>0</v>
      </c>
      <c r="O489" s="0" t="n">
        <v>54.75228</v>
      </c>
      <c r="P489" s="0" t="n">
        <v>3.1609</v>
      </c>
      <c r="Q489" s="0" t="n">
        <v>0.00218</v>
      </c>
      <c r="R489" s="0" t="n">
        <v>0</v>
      </c>
      <c r="S489" s="0" t="n">
        <v>1.9048</v>
      </c>
      <c r="T489" s="0" t="n">
        <v>1.6459</v>
      </c>
      <c r="U489" s="0" t="n">
        <v>0</v>
      </c>
      <c r="V489" s="2" t="n">
        <v>1.4947</v>
      </c>
      <c r="W489" s="2" t="n">
        <v>2256.1</v>
      </c>
      <c r="X489" s="2" t="n">
        <v>33.723</v>
      </c>
      <c r="Y489" s="2" t="n">
        <v>0</v>
      </c>
    </row>
    <row r="490" customFormat="false" ht="12.75" hidden="false" customHeight="false" outlineLevel="0" collapsed="false">
      <c r="B490" s="0" t="n">
        <v>5.357</v>
      </c>
      <c r="C490" s="0" t="n">
        <v>5.309</v>
      </c>
      <c r="D490" s="0" t="n">
        <v>6.8129</v>
      </c>
      <c r="E490" s="0" t="n">
        <v>6.8107</v>
      </c>
      <c r="F490" s="0" t="n">
        <v>3.497894</v>
      </c>
      <c r="G490" s="0" t="n">
        <v>3.496763</v>
      </c>
      <c r="H490" s="0" t="n">
        <v>34.8499</v>
      </c>
      <c r="I490" s="0" t="n">
        <v>34.8396</v>
      </c>
      <c r="J490" s="0" t="n">
        <v>8.127</v>
      </c>
      <c r="K490" s="0" t="n">
        <v>8.22874</v>
      </c>
      <c r="L490" s="0" t="n">
        <v>84.841</v>
      </c>
      <c r="M490" s="0" t="n">
        <v>0.8172</v>
      </c>
      <c r="N490" s="0" t="n">
        <v>0</v>
      </c>
      <c r="O490" s="0" t="n">
        <v>54.75228</v>
      </c>
      <c r="P490" s="0" t="n">
        <v>3.1609</v>
      </c>
      <c r="Q490" s="0" t="n">
        <v>0.00219</v>
      </c>
      <c r="R490" s="0" t="n">
        <v>0</v>
      </c>
      <c r="S490" s="0" t="n">
        <v>1.9035</v>
      </c>
      <c r="T490" s="0" t="n">
        <v>1.6459</v>
      </c>
      <c r="U490" s="0" t="n">
        <v>0</v>
      </c>
      <c r="V490" s="2" t="n">
        <v>1.4601</v>
      </c>
      <c r="W490" s="2" t="n">
        <v>2258.1</v>
      </c>
      <c r="X490" s="2" t="n">
        <v>32.971</v>
      </c>
      <c r="Y490" s="2" t="n">
        <v>0</v>
      </c>
    </row>
    <row r="491" customFormat="false" ht="12.75" hidden="false" customHeight="false" outlineLevel="0" collapsed="false">
      <c r="B491" s="0" t="n">
        <v>5.389</v>
      </c>
      <c r="C491" s="0" t="n">
        <v>5.34</v>
      </c>
      <c r="D491" s="0" t="n">
        <v>6.8124</v>
      </c>
      <c r="E491" s="0" t="n">
        <v>6.8104</v>
      </c>
      <c r="F491" s="0" t="n">
        <v>3.497926</v>
      </c>
      <c r="G491" s="0" t="n">
        <v>3.49677</v>
      </c>
      <c r="H491" s="0" t="n">
        <v>34.8507</v>
      </c>
      <c r="I491" s="0" t="n">
        <v>34.8399</v>
      </c>
      <c r="J491" s="0" t="n">
        <v>8.132</v>
      </c>
      <c r="K491" s="0" t="n">
        <v>8.22839</v>
      </c>
      <c r="L491" s="0" t="n">
        <v>84.83703</v>
      </c>
      <c r="M491" s="0" t="n">
        <v>0.8172</v>
      </c>
      <c r="N491" s="0" t="n">
        <v>0</v>
      </c>
      <c r="O491" s="0" t="n">
        <v>54.75228</v>
      </c>
      <c r="P491" s="0" t="n">
        <v>3.1609</v>
      </c>
      <c r="Q491" s="0" t="n">
        <v>0.0022</v>
      </c>
      <c r="R491" s="0" t="n">
        <v>0</v>
      </c>
      <c r="S491" s="0" t="n">
        <v>1.9035</v>
      </c>
      <c r="T491" s="0" t="n">
        <v>1.6459</v>
      </c>
      <c r="U491" s="0" t="n">
        <v>0</v>
      </c>
      <c r="V491" s="2" t="n">
        <v>1.4275</v>
      </c>
      <c r="W491" s="2" t="n">
        <v>2258.1</v>
      </c>
      <c r="X491" s="2" t="n">
        <v>32.235</v>
      </c>
      <c r="Y491" s="2" t="n">
        <v>0</v>
      </c>
    </row>
    <row r="492" customFormat="false" ht="12.75" hidden="false" customHeight="false" outlineLevel="0" collapsed="false">
      <c r="B492" s="0" t="n">
        <v>5.421</v>
      </c>
      <c r="C492" s="0" t="n">
        <v>5.372</v>
      </c>
      <c r="D492" s="0" t="n">
        <v>6.8124</v>
      </c>
      <c r="E492" s="0" t="n">
        <v>6.8103</v>
      </c>
      <c r="F492" s="0" t="n">
        <v>3.4979</v>
      </c>
      <c r="G492" s="0" t="n">
        <v>3.496703</v>
      </c>
      <c r="H492" s="0" t="n">
        <v>34.8504</v>
      </c>
      <c r="I492" s="0" t="n">
        <v>34.8393</v>
      </c>
      <c r="J492" s="0" t="n">
        <v>8.132</v>
      </c>
      <c r="K492" s="0" t="n">
        <v>8.23695</v>
      </c>
      <c r="L492" s="0" t="n">
        <v>84.92507</v>
      </c>
      <c r="M492" s="0" t="n">
        <v>0.8172</v>
      </c>
      <c r="N492" s="0" t="n">
        <v>0</v>
      </c>
      <c r="O492" s="0" t="n">
        <v>54.75228</v>
      </c>
      <c r="P492" s="0" t="n">
        <v>3.1609</v>
      </c>
      <c r="Q492" s="0" t="n">
        <v>0.00221</v>
      </c>
      <c r="R492" s="0" t="n">
        <v>0</v>
      </c>
      <c r="S492" s="0" t="n">
        <v>1.9048</v>
      </c>
      <c r="T492" s="0" t="n">
        <v>1.6459</v>
      </c>
      <c r="U492" s="0" t="n">
        <v>0</v>
      </c>
      <c r="V492" s="2" t="n">
        <v>1.3957</v>
      </c>
      <c r="W492" s="2" t="n">
        <v>2258.1</v>
      </c>
      <c r="X492" s="2" t="n">
        <v>31.516</v>
      </c>
      <c r="Y492" s="2" t="n">
        <v>0</v>
      </c>
    </row>
    <row r="493" customFormat="false" ht="12.75" hidden="false" customHeight="false" outlineLevel="0" collapsed="false">
      <c r="B493" s="0" t="n">
        <v>5.431</v>
      </c>
      <c r="C493" s="0" t="n">
        <v>5.382</v>
      </c>
      <c r="D493" s="0" t="n">
        <v>6.8119</v>
      </c>
      <c r="E493" s="0" t="n">
        <v>6.8101</v>
      </c>
      <c r="F493" s="0" t="n">
        <v>3.497842</v>
      </c>
      <c r="G493" s="0" t="n">
        <v>3.496703</v>
      </c>
      <c r="H493" s="0" t="n">
        <v>34.8502</v>
      </c>
      <c r="I493" s="0" t="n">
        <v>34.8394</v>
      </c>
      <c r="J493" s="0" t="n">
        <v>8.132</v>
      </c>
      <c r="K493" s="0" t="n">
        <v>8.23843</v>
      </c>
      <c r="L493" s="0" t="n">
        <v>84.93923</v>
      </c>
      <c r="M493" s="0" t="n">
        <v>0.8148</v>
      </c>
      <c r="N493" s="0" t="n">
        <v>0</v>
      </c>
      <c r="O493" s="0" t="n">
        <v>54.75228</v>
      </c>
      <c r="P493" s="0" t="n">
        <v>3.1609</v>
      </c>
      <c r="Q493" s="0" t="n">
        <v>0.00222</v>
      </c>
      <c r="R493" s="0" t="n">
        <v>0</v>
      </c>
      <c r="S493" s="0" t="n">
        <v>1.9048</v>
      </c>
      <c r="T493" s="0" t="n">
        <v>1.6447</v>
      </c>
      <c r="U493" s="0" t="n">
        <v>0</v>
      </c>
      <c r="V493" s="2" t="n">
        <v>1.3645</v>
      </c>
      <c r="W493" s="2" t="n">
        <v>2258.1</v>
      </c>
      <c r="X493" s="2" t="n">
        <v>30.813</v>
      </c>
      <c r="Y493" s="2" t="n">
        <v>0</v>
      </c>
    </row>
    <row r="494" customFormat="false" ht="12.75" hidden="false" customHeight="false" outlineLevel="0" collapsed="false">
      <c r="B494" s="0" t="n">
        <v>5.453</v>
      </c>
      <c r="C494" s="0" t="n">
        <v>5.404</v>
      </c>
      <c r="D494" s="0" t="n">
        <v>6.8115</v>
      </c>
      <c r="E494" s="0" t="n">
        <v>6.81</v>
      </c>
      <c r="F494" s="0" t="n">
        <v>3.497803</v>
      </c>
      <c r="G494" s="0" t="n">
        <v>3.496709</v>
      </c>
      <c r="H494" s="0" t="n">
        <v>34.8502</v>
      </c>
      <c r="I494" s="0" t="n">
        <v>34.8396</v>
      </c>
      <c r="J494" s="0" t="n">
        <v>8.127</v>
      </c>
      <c r="K494" s="0" t="n">
        <v>8.23989</v>
      </c>
      <c r="L494" s="0" t="n">
        <v>84.9535</v>
      </c>
      <c r="M494" s="0" t="n">
        <v>0.8123</v>
      </c>
      <c r="N494" s="0" t="n">
        <v>0</v>
      </c>
      <c r="O494" s="0" t="n">
        <v>54.75228</v>
      </c>
      <c r="P494" s="0" t="n">
        <v>3.1609</v>
      </c>
      <c r="Q494" s="0" t="n">
        <v>0.00223</v>
      </c>
      <c r="R494" s="0" t="n">
        <v>0</v>
      </c>
      <c r="S494" s="0" t="n">
        <v>1.9048</v>
      </c>
      <c r="T494" s="0" t="n">
        <v>1.6435</v>
      </c>
      <c r="U494" s="0" t="n">
        <v>0</v>
      </c>
      <c r="V494" s="2" t="n">
        <v>1.3417</v>
      </c>
      <c r="W494" s="2" t="n">
        <v>2258.1</v>
      </c>
      <c r="X494" s="2" t="n">
        <v>30.296</v>
      </c>
      <c r="Y494" s="2" t="n">
        <v>0</v>
      </c>
    </row>
    <row r="495" customFormat="false" ht="12.75" hidden="false" customHeight="false" outlineLevel="0" collapsed="false">
      <c r="B495" s="0" t="n">
        <v>5.485</v>
      </c>
      <c r="C495" s="0" t="n">
        <v>5.436</v>
      </c>
      <c r="D495" s="0" t="n">
        <v>6.8114</v>
      </c>
      <c r="E495" s="0" t="n">
        <v>6.81</v>
      </c>
      <c r="F495" s="0" t="n">
        <v>3.497835</v>
      </c>
      <c r="G495" s="0" t="n">
        <v>3.496703</v>
      </c>
      <c r="H495" s="0" t="n">
        <v>34.8506</v>
      </c>
      <c r="I495" s="0" t="n">
        <v>34.8395</v>
      </c>
      <c r="J495" s="0" t="n">
        <v>8.127</v>
      </c>
      <c r="K495" s="0" t="n">
        <v>8.24127</v>
      </c>
      <c r="L495" s="0" t="n">
        <v>84.96781</v>
      </c>
      <c r="M495" s="0" t="n">
        <v>0.8099</v>
      </c>
      <c r="N495" s="0" t="n">
        <v>0</v>
      </c>
      <c r="O495" s="0" t="n">
        <v>54.75228</v>
      </c>
      <c r="P495" s="0" t="n">
        <v>3.1609</v>
      </c>
      <c r="Q495" s="0" t="n">
        <v>0.00225</v>
      </c>
      <c r="R495" s="0" t="n">
        <v>0</v>
      </c>
      <c r="S495" s="0" t="n">
        <v>1.9048</v>
      </c>
      <c r="T495" s="0" t="n">
        <v>1.6422</v>
      </c>
      <c r="U495" s="0" t="n">
        <v>0</v>
      </c>
      <c r="V495" s="2" t="n">
        <v>1.3266</v>
      </c>
      <c r="W495" s="2" t="n">
        <v>2258.1</v>
      </c>
      <c r="X495" s="2" t="n">
        <v>29.957</v>
      </c>
      <c r="Y495" s="2" t="n">
        <v>0</v>
      </c>
    </row>
    <row r="496" customFormat="false" ht="12.75" hidden="false" customHeight="false" outlineLevel="0" collapsed="false">
      <c r="B496" s="0" t="n">
        <v>5.505</v>
      </c>
      <c r="C496" s="0" t="n">
        <v>5.456</v>
      </c>
      <c r="D496" s="0" t="n">
        <v>6.8116</v>
      </c>
      <c r="E496" s="0" t="n">
        <v>6.8098</v>
      </c>
      <c r="F496" s="0" t="n">
        <v>3.497835</v>
      </c>
      <c r="G496" s="0" t="n">
        <v>3.496703</v>
      </c>
      <c r="H496" s="0" t="n">
        <v>34.8504</v>
      </c>
      <c r="I496" s="0" t="n">
        <v>34.8397</v>
      </c>
      <c r="J496" s="0" t="n">
        <v>8.127</v>
      </c>
      <c r="K496" s="0" t="n">
        <v>8.24084</v>
      </c>
      <c r="L496" s="0" t="n">
        <v>84.9636</v>
      </c>
      <c r="M496" s="0" t="n">
        <v>0.8099</v>
      </c>
      <c r="N496" s="0" t="n">
        <v>0</v>
      </c>
      <c r="O496" s="0" t="n">
        <v>54.75228</v>
      </c>
      <c r="P496" s="0" t="n">
        <v>3.1609</v>
      </c>
      <c r="Q496" s="0" t="n">
        <v>0.00226</v>
      </c>
      <c r="R496" s="0" t="n">
        <v>0</v>
      </c>
      <c r="S496" s="0" t="n">
        <v>1.9048</v>
      </c>
      <c r="T496" s="0" t="n">
        <v>1.6422</v>
      </c>
      <c r="U496" s="0" t="n">
        <v>0</v>
      </c>
      <c r="V496" s="2" t="n">
        <v>1.3043</v>
      </c>
      <c r="W496" s="2" t="n">
        <v>2258.1</v>
      </c>
      <c r="X496" s="2" t="n">
        <v>29.454</v>
      </c>
      <c r="Y496" s="2" t="n">
        <v>0</v>
      </c>
    </row>
    <row r="497" customFormat="false" ht="12.75" hidden="false" customHeight="false" outlineLevel="0" collapsed="false">
      <c r="B497" s="0" t="n">
        <v>5.537</v>
      </c>
      <c r="C497" s="0" t="n">
        <v>5.488</v>
      </c>
      <c r="D497" s="0" t="n">
        <v>6.8116</v>
      </c>
      <c r="E497" s="0" t="n">
        <v>6.8097</v>
      </c>
      <c r="F497" s="0" t="n">
        <v>3.497835</v>
      </c>
      <c r="G497" s="0" t="n">
        <v>3.496709</v>
      </c>
      <c r="H497" s="0" t="n">
        <v>34.8504</v>
      </c>
      <c r="I497" s="0" t="n">
        <v>34.8399</v>
      </c>
      <c r="J497" s="0" t="n">
        <v>8.132</v>
      </c>
      <c r="K497" s="0" t="n">
        <v>8.24037</v>
      </c>
      <c r="L497" s="0" t="n">
        <v>84.95881</v>
      </c>
      <c r="M497" s="0" t="n">
        <v>0.8123</v>
      </c>
      <c r="N497" s="0" t="n">
        <v>0</v>
      </c>
      <c r="O497" s="0" t="n">
        <v>54.75228</v>
      </c>
      <c r="P497" s="0" t="n">
        <v>3.1609</v>
      </c>
      <c r="Q497" s="0" t="n">
        <v>0.00227</v>
      </c>
      <c r="R497" s="0" t="n">
        <v>0</v>
      </c>
      <c r="S497" s="0" t="n">
        <v>1.9048</v>
      </c>
      <c r="T497" s="0" t="n">
        <v>1.6435</v>
      </c>
      <c r="U497" s="0" t="n">
        <v>0</v>
      </c>
      <c r="V497" s="2" t="n">
        <v>1.2897</v>
      </c>
      <c r="W497" s="2" t="n">
        <v>2258.1</v>
      </c>
      <c r="X497" s="2" t="n">
        <v>29.123</v>
      </c>
      <c r="Y497" s="2" t="n">
        <v>0</v>
      </c>
    </row>
    <row r="498" customFormat="false" ht="12.75" hidden="false" customHeight="false" outlineLevel="0" collapsed="false">
      <c r="B498" s="0" t="n">
        <v>5.549</v>
      </c>
      <c r="C498" s="0" t="n">
        <v>5.499</v>
      </c>
      <c r="D498" s="0" t="n">
        <v>6.8118</v>
      </c>
      <c r="E498" s="0" t="n">
        <v>6.8097</v>
      </c>
      <c r="F498" s="0" t="n">
        <v>3.497848</v>
      </c>
      <c r="G498" s="0" t="n">
        <v>3.496703</v>
      </c>
      <c r="H498" s="0" t="n">
        <v>34.8504</v>
      </c>
      <c r="I498" s="0" t="n">
        <v>34.8398</v>
      </c>
      <c r="J498" s="0" t="n">
        <v>8.127</v>
      </c>
      <c r="K498" s="0" t="n">
        <v>8.24157</v>
      </c>
      <c r="L498" s="0" t="n">
        <v>84.97139</v>
      </c>
      <c r="M498" s="0" t="n">
        <v>0.8172</v>
      </c>
      <c r="N498" s="0" t="n">
        <v>0</v>
      </c>
      <c r="O498" s="0" t="n">
        <v>54.75228</v>
      </c>
      <c r="P498" s="0" t="n">
        <v>3.1609</v>
      </c>
      <c r="Q498" s="0" t="n">
        <v>0.00228</v>
      </c>
      <c r="R498" s="0" t="n">
        <v>0</v>
      </c>
      <c r="S498" s="0" t="n">
        <v>1.9048</v>
      </c>
      <c r="T498" s="0" t="n">
        <v>1.6459</v>
      </c>
      <c r="U498" s="0" t="n">
        <v>0</v>
      </c>
      <c r="V498" s="2" t="n">
        <v>1.2752</v>
      </c>
      <c r="W498" s="2" t="n">
        <v>2258.1</v>
      </c>
      <c r="X498" s="2" t="n">
        <v>28.797</v>
      </c>
      <c r="Y498" s="2" t="n">
        <v>0</v>
      </c>
    </row>
    <row r="499" customFormat="false" ht="12.75" hidden="false" customHeight="false" outlineLevel="0" collapsed="false">
      <c r="B499" s="0" t="n">
        <v>5.581</v>
      </c>
      <c r="C499" s="0" t="n">
        <v>5.531</v>
      </c>
      <c r="D499" s="0" t="n">
        <v>6.8114</v>
      </c>
      <c r="E499" s="0" t="n">
        <v>6.8095</v>
      </c>
      <c r="F499" s="0" t="n">
        <v>3.497855</v>
      </c>
      <c r="G499" s="0" t="n">
        <v>3.496672</v>
      </c>
      <c r="H499" s="0" t="n">
        <v>34.8508</v>
      </c>
      <c r="I499" s="0" t="n">
        <v>34.8397</v>
      </c>
      <c r="J499" s="0" t="n">
        <v>8.127</v>
      </c>
      <c r="K499" s="0" t="n">
        <v>8.22513</v>
      </c>
      <c r="L499" s="0" t="n">
        <v>84.80154</v>
      </c>
      <c r="M499" s="0" t="n">
        <v>0.8221</v>
      </c>
      <c r="N499" s="0" t="n">
        <v>0</v>
      </c>
      <c r="O499" s="0" t="n">
        <v>54.75228</v>
      </c>
      <c r="P499" s="0" t="n">
        <v>3.1609</v>
      </c>
      <c r="Q499" s="0" t="n">
        <v>0.00229</v>
      </c>
      <c r="R499" s="0" t="n">
        <v>0</v>
      </c>
      <c r="S499" s="0" t="n">
        <v>1.9023</v>
      </c>
      <c r="T499" s="0" t="n">
        <v>1.6484</v>
      </c>
      <c r="U499" s="0" t="n">
        <v>0</v>
      </c>
      <c r="V499" s="2" t="n">
        <v>1.2681</v>
      </c>
      <c r="W499" s="2" t="n">
        <v>2258.1</v>
      </c>
      <c r="X499" s="2" t="n">
        <v>28.635</v>
      </c>
      <c r="Y499" s="2" t="n">
        <v>0</v>
      </c>
    </row>
    <row r="500" customFormat="false" ht="12.75" hidden="false" customHeight="false" outlineLevel="0" collapsed="false">
      <c r="B500" s="0" t="n">
        <v>5.602</v>
      </c>
      <c r="C500" s="0" t="n">
        <v>5.551</v>
      </c>
      <c r="D500" s="0" t="n">
        <v>6.8114</v>
      </c>
      <c r="E500" s="0" t="n">
        <v>6.8101</v>
      </c>
      <c r="F500" s="0" t="n">
        <v>3.497809</v>
      </c>
      <c r="G500" s="0" t="n">
        <v>3.496648</v>
      </c>
      <c r="H500" s="0" t="n">
        <v>34.8503</v>
      </c>
      <c r="I500" s="0" t="n">
        <v>34.8387</v>
      </c>
      <c r="J500" s="0" t="n">
        <v>8.132</v>
      </c>
      <c r="K500" s="0" t="n">
        <v>8.23198</v>
      </c>
      <c r="L500" s="0" t="n">
        <v>84.87184</v>
      </c>
      <c r="M500" s="0" t="n">
        <v>0.8271</v>
      </c>
      <c r="N500" s="0" t="n">
        <v>0</v>
      </c>
      <c r="O500" s="0" t="n">
        <v>54.75228</v>
      </c>
      <c r="P500" s="0" t="n">
        <v>3.1609</v>
      </c>
      <c r="Q500" s="0" t="n">
        <v>0.0023</v>
      </c>
      <c r="R500" s="0" t="n">
        <v>0</v>
      </c>
      <c r="S500" s="0" t="n">
        <v>1.9035</v>
      </c>
      <c r="T500" s="0" t="n">
        <v>1.6508</v>
      </c>
      <c r="U500" s="0" t="n">
        <v>0</v>
      </c>
      <c r="V500" s="2" t="n">
        <v>1.2621</v>
      </c>
      <c r="W500" s="2" t="n">
        <v>2256.1</v>
      </c>
      <c r="X500" s="2" t="n">
        <v>28.474</v>
      </c>
      <c r="Y500" s="2" t="n">
        <v>0</v>
      </c>
    </row>
    <row r="501" customFormat="false" ht="12.75" hidden="false" customHeight="false" outlineLevel="0" collapsed="false">
      <c r="B501" s="0" t="n">
        <v>5.634</v>
      </c>
      <c r="C501" s="0" t="n">
        <v>5.583</v>
      </c>
      <c r="D501" s="0" t="n">
        <v>6.8113</v>
      </c>
      <c r="E501" s="0" t="n">
        <v>6.8093</v>
      </c>
      <c r="F501" s="0" t="n">
        <v>3.497751</v>
      </c>
      <c r="G501" s="0" t="n">
        <v>3.496672</v>
      </c>
      <c r="H501" s="0" t="n">
        <v>34.8498</v>
      </c>
      <c r="I501" s="0" t="n">
        <v>34.8398</v>
      </c>
      <c r="J501" s="0" t="n">
        <v>8.132</v>
      </c>
      <c r="K501" s="0" t="n">
        <v>8.24065</v>
      </c>
      <c r="L501" s="0" t="n">
        <v>84.96065</v>
      </c>
      <c r="M501" s="0" t="n">
        <v>0.8295</v>
      </c>
      <c r="N501" s="0" t="n">
        <v>0</v>
      </c>
      <c r="O501" s="0" t="n">
        <v>54.75228</v>
      </c>
      <c r="P501" s="0" t="n">
        <v>3.1609</v>
      </c>
      <c r="Q501" s="0" t="n">
        <v>0.00231</v>
      </c>
      <c r="R501" s="0" t="n">
        <v>0</v>
      </c>
      <c r="S501" s="0" t="n">
        <v>1.9048</v>
      </c>
      <c r="T501" s="0" t="n">
        <v>1.652</v>
      </c>
      <c r="U501" s="0" t="n">
        <v>0</v>
      </c>
      <c r="V501" s="2" t="n">
        <v>1.2621</v>
      </c>
      <c r="W501" s="2" t="n">
        <v>2256.1</v>
      </c>
      <c r="X501" s="2" t="n">
        <v>28.474</v>
      </c>
      <c r="Y501" s="2" t="n">
        <v>0</v>
      </c>
    </row>
    <row r="502" customFormat="false" ht="12.75" hidden="false" customHeight="false" outlineLevel="0" collapsed="false">
      <c r="B502" s="0" t="n">
        <v>5.666</v>
      </c>
      <c r="C502" s="0" t="n">
        <v>5.615</v>
      </c>
      <c r="D502" s="0" t="n">
        <v>6.8109</v>
      </c>
      <c r="E502" s="0" t="n">
        <v>6.8082</v>
      </c>
      <c r="F502" s="0" t="n">
        <v>3.497712</v>
      </c>
      <c r="G502" s="0" t="n">
        <v>3.496648</v>
      </c>
      <c r="H502" s="0" t="n">
        <v>34.8497</v>
      </c>
      <c r="I502" s="0" t="n">
        <v>34.8407</v>
      </c>
      <c r="J502" s="0" t="n">
        <v>8.127</v>
      </c>
      <c r="K502" s="0" t="n">
        <v>8.24218</v>
      </c>
      <c r="L502" s="0" t="n">
        <v>84.97576</v>
      </c>
      <c r="M502" s="0" t="n">
        <v>0.832</v>
      </c>
      <c r="N502" s="0" t="n">
        <v>0</v>
      </c>
      <c r="O502" s="0" t="n">
        <v>54.75228</v>
      </c>
      <c r="P502" s="0" t="n">
        <v>3.1609</v>
      </c>
      <c r="Q502" s="0" t="n">
        <v>0.00233</v>
      </c>
      <c r="R502" s="0" t="n">
        <v>0</v>
      </c>
      <c r="S502" s="0" t="n">
        <v>1.9048</v>
      </c>
      <c r="T502" s="0" t="n">
        <v>1.6532</v>
      </c>
      <c r="U502" s="0" t="n">
        <v>0</v>
      </c>
      <c r="V502" s="2" t="n">
        <v>1.255</v>
      </c>
      <c r="W502" s="2" t="n">
        <v>2256.1</v>
      </c>
      <c r="X502" s="2" t="n">
        <v>28.314</v>
      </c>
      <c r="Y502" s="2" t="n">
        <v>0</v>
      </c>
    </row>
    <row r="503" customFormat="false" ht="12.75" hidden="false" customHeight="false" outlineLevel="0" collapsed="false">
      <c r="B503" s="0" t="n">
        <v>5.677</v>
      </c>
      <c r="C503" s="0" t="n">
        <v>5.626</v>
      </c>
      <c r="D503" s="0" t="n">
        <v>6.8105</v>
      </c>
      <c r="E503" s="0" t="n">
        <v>6.8075</v>
      </c>
      <c r="F503" s="0" t="n">
        <v>3.497667</v>
      </c>
      <c r="G503" s="0" t="n">
        <v>3.496515</v>
      </c>
      <c r="H503" s="0" t="n">
        <v>34.8496</v>
      </c>
      <c r="I503" s="0" t="n">
        <v>34.8399</v>
      </c>
      <c r="J503" s="0" t="n">
        <v>8.132</v>
      </c>
      <c r="K503" s="0" t="n">
        <v>8.24371</v>
      </c>
      <c r="L503" s="0" t="n">
        <v>84.99065</v>
      </c>
      <c r="M503" s="0" t="n">
        <v>0.832</v>
      </c>
      <c r="N503" s="0" t="n">
        <v>0</v>
      </c>
      <c r="O503" s="0" t="n">
        <v>54.75228</v>
      </c>
      <c r="P503" s="0" t="n">
        <v>3.1609</v>
      </c>
      <c r="Q503" s="0" t="n">
        <v>0.00234</v>
      </c>
      <c r="R503" s="0" t="n">
        <v>0</v>
      </c>
      <c r="S503" s="0" t="n">
        <v>1.9048</v>
      </c>
      <c r="T503" s="0" t="n">
        <v>1.6532</v>
      </c>
      <c r="U503" s="0" t="n">
        <v>0</v>
      </c>
      <c r="V503" s="2" t="n">
        <v>1.2479</v>
      </c>
      <c r="W503" s="2" t="n">
        <v>2256.1</v>
      </c>
      <c r="X503" s="2" t="n">
        <v>28.154</v>
      </c>
      <c r="Y503" s="2" t="n">
        <v>0</v>
      </c>
    </row>
    <row r="504" customFormat="false" ht="12.75" hidden="false" customHeight="false" outlineLevel="0" collapsed="false">
      <c r="B504" s="0" t="n">
        <v>5.709</v>
      </c>
      <c r="C504" s="0" t="n">
        <v>5.658</v>
      </c>
      <c r="D504" s="0" t="n">
        <v>6.8105</v>
      </c>
      <c r="E504" s="0" t="n">
        <v>6.8067</v>
      </c>
      <c r="F504" s="0" t="n">
        <v>3.497641</v>
      </c>
      <c r="G504" s="0" t="n">
        <v>3.496424</v>
      </c>
      <c r="H504" s="0" t="n">
        <v>34.8493</v>
      </c>
      <c r="I504" s="0" t="n">
        <v>34.8397</v>
      </c>
      <c r="J504" s="0" t="n">
        <v>8.132</v>
      </c>
      <c r="K504" s="0" t="n">
        <v>8.24519</v>
      </c>
      <c r="L504" s="0" t="n">
        <v>85.0057</v>
      </c>
      <c r="M504" s="0" t="n">
        <v>0.832</v>
      </c>
      <c r="N504" s="0" t="n">
        <v>0</v>
      </c>
      <c r="O504" s="0" t="n">
        <v>54.75228</v>
      </c>
      <c r="P504" s="0" t="n">
        <v>3.1609</v>
      </c>
      <c r="Q504" s="0" t="n">
        <v>0.00235</v>
      </c>
      <c r="R504" s="0" t="n">
        <v>0</v>
      </c>
      <c r="S504" s="0" t="n">
        <v>1.9048</v>
      </c>
      <c r="T504" s="0" t="n">
        <v>1.6532</v>
      </c>
      <c r="U504" s="0" t="n">
        <v>0</v>
      </c>
      <c r="V504" s="2" t="n">
        <v>1.2479</v>
      </c>
      <c r="W504" s="2" t="n">
        <v>2256.1</v>
      </c>
      <c r="X504" s="2" t="n">
        <v>28.154</v>
      </c>
      <c r="Y504" s="2" t="n">
        <v>0</v>
      </c>
    </row>
    <row r="505" customFormat="false" ht="12.75" hidden="false" customHeight="false" outlineLevel="0" collapsed="false">
      <c r="B505" s="0" t="n">
        <v>5.741</v>
      </c>
      <c r="C505" s="0" t="n">
        <v>5.69</v>
      </c>
      <c r="D505" s="0" t="n">
        <v>6.8098</v>
      </c>
      <c r="E505" s="0" t="n">
        <v>6.8069</v>
      </c>
      <c r="F505" s="0" t="n">
        <v>3.497589</v>
      </c>
      <c r="G505" s="0" t="n">
        <v>3.496393</v>
      </c>
      <c r="H505" s="0" t="n">
        <v>34.8494</v>
      </c>
      <c r="I505" s="0" t="n">
        <v>34.8391</v>
      </c>
      <c r="J505" s="0" t="n">
        <v>8.132</v>
      </c>
      <c r="K505" s="0" t="n">
        <v>8.23792</v>
      </c>
      <c r="L505" s="0" t="n">
        <v>84.92949</v>
      </c>
      <c r="M505" s="0" t="n">
        <v>0.832</v>
      </c>
      <c r="N505" s="0" t="n">
        <v>0</v>
      </c>
      <c r="O505" s="0" t="n">
        <v>54.75228</v>
      </c>
      <c r="P505" s="0" t="n">
        <v>3.1609</v>
      </c>
      <c r="Q505" s="0" t="n">
        <v>0.00236</v>
      </c>
      <c r="R505" s="0" t="n">
        <v>0</v>
      </c>
      <c r="S505" s="0" t="n">
        <v>1.9035</v>
      </c>
      <c r="T505" s="0" t="n">
        <v>1.6532</v>
      </c>
      <c r="U505" s="0" t="n">
        <v>0</v>
      </c>
      <c r="V505" s="2" t="n">
        <v>1.255</v>
      </c>
      <c r="W505" s="2" t="n">
        <v>2256.1</v>
      </c>
      <c r="X505" s="2" t="n">
        <v>28.314</v>
      </c>
      <c r="Y505" s="2" t="n">
        <v>0</v>
      </c>
    </row>
    <row r="506" customFormat="false" ht="12.75" hidden="false" customHeight="false" outlineLevel="0" collapsed="false">
      <c r="B506" s="0" t="n">
        <v>5.752</v>
      </c>
      <c r="C506" s="0" t="n">
        <v>5.7</v>
      </c>
      <c r="D506" s="0" t="n">
        <v>6.8093</v>
      </c>
      <c r="E506" s="0" t="n">
        <v>6.8067</v>
      </c>
      <c r="F506" s="0" t="n">
        <v>3.497531</v>
      </c>
      <c r="G506" s="0" t="n">
        <v>3.496357</v>
      </c>
      <c r="H506" s="0" t="n">
        <v>34.8493</v>
      </c>
      <c r="I506" s="0" t="n">
        <v>34.8389</v>
      </c>
      <c r="J506" s="0" t="n">
        <v>8.127</v>
      </c>
      <c r="K506" s="0" t="n">
        <v>8.2467</v>
      </c>
      <c r="L506" s="0" t="n">
        <v>85.01888</v>
      </c>
      <c r="M506" s="0" t="n">
        <v>0.837</v>
      </c>
      <c r="N506" s="0" t="n">
        <v>0</v>
      </c>
      <c r="O506" s="0" t="n">
        <v>54.75228</v>
      </c>
      <c r="P506" s="0" t="n">
        <v>3.1609</v>
      </c>
      <c r="Q506" s="0" t="n">
        <v>0.00237</v>
      </c>
      <c r="R506" s="0" t="n">
        <v>0</v>
      </c>
      <c r="S506" s="0" t="n">
        <v>1.9048</v>
      </c>
      <c r="T506" s="0" t="n">
        <v>1.6557</v>
      </c>
      <c r="U506" s="0" t="n">
        <v>0</v>
      </c>
      <c r="V506" s="2" t="n">
        <v>1.2621</v>
      </c>
      <c r="W506" s="2" t="n">
        <v>2256.1</v>
      </c>
      <c r="X506" s="2" t="n">
        <v>28.474</v>
      </c>
      <c r="Y506" s="2" t="n">
        <v>0</v>
      </c>
    </row>
    <row r="507" customFormat="false" ht="12.75" hidden="false" customHeight="false" outlineLevel="0" collapsed="false">
      <c r="B507" s="0" t="n">
        <v>5.795</v>
      </c>
      <c r="C507" s="0" t="n">
        <v>5.743</v>
      </c>
      <c r="D507" s="0" t="n">
        <v>6.8085</v>
      </c>
      <c r="E507" s="0" t="n">
        <v>6.8067</v>
      </c>
      <c r="F507" s="0" t="n">
        <v>3.497441</v>
      </c>
      <c r="G507" s="0" t="n">
        <v>3.496387</v>
      </c>
      <c r="H507" s="0" t="n">
        <v>34.8491</v>
      </c>
      <c r="I507" s="0" t="n">
        <v>34.8392</v>
      </c>
      <c r="J507" s="0" t="n">
        <v>8.132</v>
      </c>
      <c r="K507" s="0" t="n">
        <v>8.24842</v>
      </c>
      <c r="L507" s="0" t="n">
        <v>85.03494</v>
      </c>
      <c r="M507" s="0" t="n">
        <v>0.8395</v>
      </c>
      <c r="N507" s="0" t="n">
        <v>0</v>
      </c>
      <c r="O507" s="0" t="n">
        <v>54.75228</v>
      </c>
      <c r="P507" s="0" t="n">
        <v>3.1609</v>
      </c>
      <c r="Q507" s="0" t="n">
        <v>0.00238</v>
      </c>
      <c r="R507" s="0" t="n">
        <v>0</v>
      </c>
      <c r="S507" s="0" t="n">
        <v>1.9048</v>
      </c>
      <c r="T507" s="0" t="n">
        <v>1.6569</v>
      </c>
      <c r="U507" s="0" t="n">
        <v>0</v>
      </c>
      <c r="V507" s="2" t="n">
        <v>1.2621</v>
      </c>
      <c r="W507" s="2" t="n">
        <v>2256.1</v>
      </c>
      <c r="X507" s="2" t="n">
        <v>28.474</v>
      </c>
      <c r="Y507" s="2" t="n">
        <v>0</v>
      </c>
    </row>
    <row r="508" customFormat="false" ht="12.75" hidden="false" customHeight="false" outlineLevel="0" collapsed="false">
      <c r="B508" s="0" t="n">
        <v>5.827</v>
      </c>
      <c r="C508" s="0" t="n">
        <v>5.775</v>
      </c>
      <c r="D508" s="0" t="n">
        <v>6.8082</v>
      </c>
      <c r="E508" s="0" t="n">
        <v>6.8071</v>
      </c>
      <c r="F508" s="0" t="n">
        <v>3.497473</v>
      </c>
      <c r="G508" s="0" t="n">
        <v>3.496424</v>
      </c>
      <c r="H508" s="0" t="n">
        <v>34.8497</v>
      </c>
      <c r="I508" s="0" t="n">
        <v>34.8392</v>
      </c>
      <c r="J508" s="0" t="n">
        <v>8.132</v>
      </c>
      <c r="K508" s="0" t="n">
        <v>8.2482</v>
      </c>
      <c r="L508" s="0" t="n">
        <v>85.03242</v>
      </c>
      <c r="M508" s="0" t="n">
        <v>0.8471</v>
      </c>
      <c r="N508" s="0" t="n">
        <v>0</v>
      </c>
      <c r="O508" s="0" t="n">
        <v>54.75228</v>
      </c>
      <c r="P508" s="0" t="n">
        <v>3.1609</v>
      </c>
      <c r="Q508" s="0" t="n">
        <v>0.0024</v>
      </c>
      <c r="R508" s="0" t="n">
        <v>0</v>
      </c>
      <c r="S508" s="0" t="n">
        <v>1.9048</v>
      </c>
      <c r="T508" s="0" t="n">
        <v>1.6606</v>
      </c>
      <c r="U508" s="0" t="n">
        <v>0</v>
      </c>
      <c r="V508" s="2" t="n">
        <v>1.2739</v>
      </c>
      <c r="W508" s="2" t="n">
        <v>2254.2</v>
      </c>
      <c r="X508" s="2" t="n">
        <v>28.716</v>
      </c>
      <c r="Y508" s="2" t="n">
        <v>0</v>
      </c>
    </row>
    <row r="509" customFormat="false" ht="12.75" hidden="false" customHeight="false" outlineLevel="0" collapsed="false">
      <c r="B509" s="0" t="n">
        <v>5.837</v>
      </c>
      <c r="C509" s="0" t="n">
        <v>5.785</v>
      </c>
      <c r="D509" s="0" t="n">
        <v>6.808</v>
      </c>
      <c r="E509" s="0" t="n">
        <v>6.8067</v>
      </c>
      <c r="F509" s="0" t="n">
        <v>3.49746</v>
      </c>
      <c r="G509" s="0" t="n">
        <v>3.496387</v>
      </c>
      <c r="H509" s="0" t="n">
        <v>34.8497</v>
      </c>
      <c r="I509" s="0" t="n">
        <v>34.8392</v>
      </c>
      <c r="J509" s="0" t="n">
        <v>8.132</v>
      </c>
      <c r="K509" s="0" t="n">
        <v>8.2461</v>
      </c>
      <c r="L509" s="0" t="n">
        <v>85.01052</v>
      </c>
      <c r="M509" s="0" t="n">
        <v>0.8522</v>
      </c>
      <c r="N509" s="0" t="n">
        <v>0</v>
      </c>
      <c r="O509" s="0" t="n">
        <v>54.75228</v>
      </c>
      <c r="P509" s="0" t="n">
        <v>3.1609</v>
      </c>
      <c r="Q509" s="0" t="n">
        <v>0.00241</v>
      </c>
      <c r="R509" s="0" t="n">
        <v>0</v>
      </c>
      <c r="S509" s="0" t="n">
        <v>1.9048</v>
      </c>
      <c r="T509" s="0" t="n">
        <v>1.663</v>
      </c>
      <c r="U509" s="0" t="n">
        <v>0</v>
      </c>
      <c r="V509" s="2" t="n">
        <v>1.2764</v>
      </c>
      <c r="W509" s="2" t="n">
        <v>2256.1</v>
      </c>
      <c r="X509" s="2" t="n">
        <v>28.797</v>
      </c>
      <c r="Y509" s="2" t="n">
        <v>0</v>
      </c>
    </row>
    <row r="510" customFormat="false" ht="12.75" hidden="false" customHeight="false" outlineLevel="0" collapsed="false">
      <c r="B510" s="0" t="n">
        <v>5.869</v>
      </c>
      <c r="C510" s="0" t="n">
        <v>5.817</v>
      </c>
      <c r="D510" s="0" t="n">
        <v>6.8079</v>
      </c>
      <c r="E510" s="0" t="n">
        <v>6.8066</v>
      </c>
      <c r="F510" s="0" t="n">
        <v>3.497466</v>
      </c>
      <c r="G510" s="0" t="n">
        <v>3.496424</v>
      </c>
      <c r="H510" s="0" t="n">
        <v>34.85</v>
      </c>
      <c r="I510" s="0" t="n">
        <v>34.8397</v>
      </c>
      <c r="J510" s="0" t="n">
        <v>8.132</v>
      </c>
      <c r="K510" s="0" t="n">
        <v>8.24566</v>
      </c>
      <c r="L510" s="0" t="n">
        <v>85.00576</v>
      </c>
      <c r="M510" s="0" t="n">
        <v>0.8547</v>
      </c>
      <c r="N510" s="0" t="n">
        <v>0</v>
      </c>
      <c r="O510" s="0" t="n">
        <v>54.75228</v>
      </c>
      <c r="P510" s="0" t="n">
        <v>3.1609</v>
      </c>
      <c r="Q510" s="0" t="n">
        <v>0.00242</v>
      </c>
      <c r="R510" s="0" t="n">
        <v>0</v>
      </c>
      <c r="S510" s="0" t="n">
        <v>1.9048</v>
      </c>
      <c r="T510" s="0" t="n">
        <v>1.6642</v>
      </c>
      <c r="U510" s="0" t="n">
        <v>0</v>
      </c>
      <c r="V510" s="2" t="n">
        <v>1.2764</v>
      </c>
      <c r="W510" s="2" t="n">
        <v>2256.1</v>
      </c>
      <c r="X510" s="2" t="n">
        <v>28.797</v>
      </c>
      <c r="Y510" s="2" t="n">
        <v>0</v>
      </c>
    </row>
    <row r="511" customFormat="false" ht="12.75" hidden="false" customHeight="false" outlineLevel="0" collapsed="false">
      <c r="B511" s="0" t="n">
        <v>5.901</v>
      </c>
      <c r="C511" s="0" t="n">
        <v>5.848</v>
      </c>
      <c r="D511" s="0" t="n">
        <v>6.8075</v>
      </c>
      <c r="E511" s="0" t="n">
        <v>6.8066</v>
      </c>
      <c r="F511" s="0" t="n">
        <v>3.497479</v>
      </c>
      <c r="G511" s="0" t="n">
        <v>3.496393</v>
      </c>
      <c r="H511" s="0" t="n">
        <v>34.8504</v>
      </c>
      <c r="I511" s="0" t="n">
        <v>34.8394</v>
      </c>
      <c r="J511" s="0" t="n">
        <v>8.132</v>
      </c>
      <c r="K511" s="0" t="n">
        <v>8.23809</v>
      </c>
      <c r="L511" s="0" t="n">
        <v>84.92729</v>
      </c>
      <c r="M511" s="0" t="n">
        <v>0.8599</v>
      </c>
      <c r="N511" s="0" t="n">
        <v>0</v>
      </c>
      <c r="O511" s="0" t="n">
        <v>54.75228</v>
      </c>
      <c r="P511" s="0" t="n">
        <v>3.1609</v>
      </c>
      <c r="Q511" s="0" t="n">
        <v>0.00243</v>
      </c>
      <c r="R511" s="0" t="n">
        <v>0</v>
      </c>
      <c r="S511" s="0" t="n">
        <v>1.9035</v>
      </c>
      <c r="T511" s="0" t="n">
        <v>1.6667</v>
      </c>
      <c r="U511" s="0" t="n">
        <v>0</v>
      </c>
      <c r="V511" s="2" t="n">
        <v>1.2836</v>
      </c>
      <c r="W511" s="2" t="n">
        <v>2256.1</v>
      </c>
      <c r="X511" s="2" t="n">
        <v>28.96</v>
      </c>
      <c r="Y511" s="2" t="n">
        <v>0</v>
      </c>
    </row>
    <row r="512" customFormat="false" ht="12.75" hidden="false" customHeight="false" outlineLevel="0" collapsed="false">
      <c r="B512" s="0" t="n">
        <v>5.923</v>
      </c>
      <c r="C512" s="0" t="n">
        <v>5.87</v>
      </c>
      <c r="D512" s="0" t="n">
        <v>6.8072</v>
      </c>
      <c r="E512" s="0" t="n">
        <v>6.8063</v>
      </c>
      <c r="F512" s="0" t="n">
        <v>3.497499</v>
      </c>
      <c r="G512" s="0" t="n">
        <v>3.496357</v>
      </c>
      <c r="H512" s="0" t="n">
        <v>34.851</v>
      </c>
      <c r="I512" s="0" t="n">
        <v>34.8393</v>
      </c>
      <c r="J512" s="0" t="n">
        <v>8.132</v>
      </c>
      <c r="K512" s="0" t="n">
        <v>8.24658</v>
      </c>
      <c r="L512" s="0" t="n">
        <v>85.01456</v>
      </c>
      <c r="M512" s="0" t="n">
        <v>0.8624</v>
      </c>
      <c r="N512" s="0" t="n">
        <v>0</v>
      </c>
      <c r="O512" s="0" t="n">
        <v>54.75228</v>
      </c>
      <c r="P512" s="0" t="n">
        <v>3.1609</v>
      </c>
      <c r="Q512" s="0" t="n">
        <v>0.00244</v>
      </c>
      <c r="R512" s="0" t="n">
        <v>0</v>
      </c>
      <c r="S512" s="0" t="n">
        <v>1.9048</v>
      </c>
      <c r="T512" s="0" t="n">
        <v>1.6679</v>
      </c>
      <c r="U512" s="0" t="n">
        <v>0</v>
      </c>
      <c r="V512" s="2" t="n">
        <v>1.2836</v>
      </c>
      <c r="W512" s="2" t="n">
        <v>2256.1</v>
      </c>
      <c r="X512" s="2" t="n">
        <v>28.96</v>
      </c>
      <c r="Y512" s="2" t="n">
        <v>0</v>
      </c>
    </row>
    <row r="513" customFormat="false" ht="12.75" hidden="false" customHeight="false" outlineLevel="0" collapsed="false">
      <c r="B513" s="0" t="n">
        <v>5.955</v>
      </c>
      <c r="C513" s="0" t="n">
        <v>5.902</v>
      </c>
      <c r="D513" s="0" t="n">
        <v>6.8075</v>
      </c>
      <c r="E513" s="0" t="n">
        <v>6.8058</v>
      </c>
      <c r="F513" s="0" t="n">
        <v>3.497512</v>
      </c>
      <c r="G513" s="0" t="n">
        <v>3.496357</v>
      </c>
      <c r="H513" s="0" t="n">
        <v>34.8508</v>
      </c>
      <c r="I513" s="0" t="n">
        <v>34.8398</v>
      </c>
      <c r="J513" s="0" t="n">
        <v>8.127</v>
      </c>
      <c r="K513" s="0" t="n">
        <v>8.24785</v>
      </c>
      <c r="L513" s="0" t="n">
        <v>85.02808</v>
      </c>
      <c r="M513" s="0" t="n">
        <v>0.8624</v>
      </c>
      <c r="N513" s="0" t="n">
        <v>0</v>
      </c>
      <c r="O513" s="0" t="n">
        <v>54.75228</v>
      </c>
      <c r="P513" s="0" t="n">
        <v>3.1609</v>
      </c>
      <c r="Q513" s="0" t="n">
        <v>0.00245</v>
      </c>
      <c r="R513" s="0" t="n">
        <v>0</v>
      </c>
      <c r="S513" s="0" t="n">
        <v>1.9048</v>
      </c>
      <c r="T513" s="0" t="n">
        <v>1.6679</v>
      </c>
      <c r="U513" s="0" t="n">
        <v>0</v>
      </c>
      <c r="V513" s="2" t="n">
        <v>1.292</v>
      </c>
      <c r="W513" s="2" t="n">
        <v>2254.2</v>
      </c>
      <c r="X513" s="2" t="n">
        <v>29.123</v>
      </c>
      <c r="Y513" s="2" t="n">
        <v>0</v>
      </c>
    </row>
    <row r="514" customFormat="false" ht="12.75" hidden="false" customHeight="false" outlineLevel="0" collapsed="false">
      <c r="B514" s="0" t="n">
        <v>5.966</v>
      </c>
      <c r="C514" s="0" t="n">
        <v>5.912</v>
      </c>
      <c r="D514" s="0" t="n">
        <v>6.8072</v>
      </c>
      <c r="E514" s="0" t="n">
        <v>6.8056</v>
      </c>
      <c r="F514" s="0" t="n">
        <v>3.497525</v>
      </c>
      <c r="G514" s="0" t="n">
        <v>3.496333</v>
      </c>
      <c r="H514" s="0" t="n">
        <v>34.8512</v>
      </c>
      <c r="I514" s="0" t="n">
        <v>34.8397</v>
      </c>
      <c r="J514" s="0" t="n">
        <v>8.132</v>
      </c>
      <c r="K514" s="0" t="n">
        <v>8.24918</v>
      </c>
      <c r="L514" s="0" t="n">
        <v>85.04147</v>
      </c>
      <c r="M514" s="0" t="n">
        <v>0.865</v>
      </c>
      <c r="N514" s="0" t="n">
        <v>0</v>
      </c>
      <c r="O514" s="0" t="n">
        <v>54.75228</v>
      </c>
      <c r="P514" s="0" t="n">
        <v>3.1609</v>
      </c>
      <c r="Q514" s="0" t="n">
        <v>0.00247</v>
      </c>
      <c r="R514" s="0" t="n">
        <v>0</v>
      </c>
      <c r="S514" s="0" t="n">
        <v>1.9048</v>
      </c>
      <c r="T514" s="0" t="n">
        <v>1.6691</v>
      </c>
      <c r="U514" s="0" t="n">
        <v>0</v>
      </c>
      <c r="V514" s="2" t="n">
        <v>1.2909</v>
      </c>
      <c r="W514" s="2" t="n">
        <v>2256.1</v>
      </c>
      <c r="X514" s="2" t="n">
        <v>29.123</v>
      </c>
      <c r="Y514" s="2" t="n">
        <v>0</v>
      </c>
    </row>
    <row r="515" customFormat="false" ht="12.75" hidden="false" customHeight="false" outlineLevel="0" collapsed="false">
      <c r="B515" s="0" t="n">
        <v>6.035</v>
      </c>
      <c r="C515" s="0" t="n">
        <v>5.981</v>
      </c>
      <c r="D515" s="0" t="n">
        <v>6.8072</v>
      </c>
      <c r="E515" s="0" t="n">
        <v>6.806</v>
      </c>
      <c r="F515" s="0" t="n">
        <v>3.497518</v>
      </c>
      <c r="G515" s="0" t="n">
        <v>3.496327</v>
      </c>
      <c r="H515" s="0" t="n">
        <v>34.8511</v>
      </c>
      <c r="I515" s="0" t="n">
        <v>34.8392</v>
      </c>
      <c r="J515" s="0" t="n">
        <v>8.132</v>
      </c>
      <c r="K515" s="0" t="n">
        <v>8.25054</v>
      </c>
      <c r="L515" s="0" t="n">
        <v>85.05545</v>
      </c>
      <c r="M515" s="0" t="n">
        <v>0.8676</v>
      </c>
      <c r="N515" s="0" t="n">
        <v>0</v>
      </c>
      <c r="O515" s="0" t="n">
        <v>54.75228</v>
      </c>
      <c r="P515" s="0" t="n">
        <v>3.1609</v>
      </c>
      <c r="Q515" s="0" t="n">
        <v>0.00248</v>
      </c>
      <c r="R515" s="0" t="n">
        <v>0</v>
      </c>
      <c r="S515" s="0" t="n">
        <v>1.9048</v>
      </c>
      <c r="T515" s="0" t="n">
        <v>1.6703</v>
      </c>
      <c r="U515" s="0" t="n">
        <v>0</v>
      </c>
      <c r="V515" s="2" t="n">
        <v>1.2872</v>
      </c>
      <c r="W515" s="2" t="n">
        <v>2256.1</v>
      </c>
      <c r="X515" s="2" t="n">
        <v>29.041</v>
      </c>
      <c r="Y515" s="2" t="n">
        <v>0</v>
      </c>
    </row>
    <row r="516" customFormat="false" ht="12.75" hidden="false" customHeight="false" outlineLevel="0" collapsed="false">
      <c r="B516" s="0" t="n">
        <v>6.041</v>
      </c>
      <c r="C516" s="0" t="n">
        <v>5.987</v>
      </c>
      <c r="D516" s="0" t="n">
        <v>6.8074</v>
      </c>
      <c r="E516" s="0" t="n">
        <v>6.8061</v>
      </c>
      <c r="F516" s="0" t="n">
        <v>3.497531</v>
      </c>
      <c r="G516" s="0" t="n">
        <v>3.496333</v>
      </c>
      <c r="H516" s="0" t="n">
        <v>34.8511</v>
      </c>
      <c r="I516" s="0" t="n">
        <v>34.8391</v>
      </c>
      <c r="J516" s="0" t="n">
        <v>8.127</v>
      </c>
      <c r="K516" s="0" t="n">
        <v>8.2518</v>
      </c>
      <c r="L516" s="0" t="n">
        <v>85.06871</v>
      </c>
      <c r="M516" s="0" t="n">
        <v>0.8702</v>
      </c>
      <c r="N516" s="0" t="n">
        <v>0</v>
      </c>
      <c r="O516" s="0" t="n">
        <v>54.75228</v>
      </c>
      <c r="P516" s="0" t="n">
        <v>3.1609</v>
      </c>
      <c r="Q516" s="0" t="n">
        <v>0.00249</v>
      </c>
      <c r="R516" s="0" t="n">
        <v>0</v>
      </c>
      <c r="S516" s="0" t="n">
        <v>1.9048</v>
      </c>
      <c r="T516" s="0" t="n">
        <v>1.6716</v>
      </c>
      <c r="U516" s="0" t="n">
        <v>0</v>
      </c>
      <c r="V516" s="2" t="n">
        <v>1.2836</v>
      </c>
      <c r="W516" s="2" t="n">
        <v>2256.1</v>
      </c>
      <c r="X516" s="2" t="n">
        <v>28.96</v>
      </c>
      <c r="Y516" s="2" t="n">
        <v>0</v>
      </c>
    </row>
    <row r="517" customFormat="false" ht="12.75" hidden="false" customHeight="false" outlineLevel="0" collapsed="false">
      <c r="B517" s="0" t="n">
        <v>6.073</v>
      </c>
      <c r="C517" s="0" t="n">
        <v>6.019</v>
      </c>
      <c r="D517" s="0" t="n">
        <v>6.8075</v>
      </c>
      <c r="E517" s="0" t="n">
        <v>6.8063</v>
      </c>
      <c r="F517" s="0" t="n">
        <v>3.497564</v>
      </c>
      <c r="G517" s="0" t="n">
        <v>3.496387</v>
      </c>
      <c r="H517" s="0" t="n">
        <v>34.8513</v>
      </c>
      <c r="I517" s="0" t="n">
        <v>34.8395</v>
      </c>
      <c r="J517" s="0" t="n">
        <v>8.132</v>
      </c>
      <c r="K517" s="0" t="n">
        <v>8.25129</v>
      </c>
      <c r="L517" s="0" t="n">
        <v>85.06389</v>
      </c>
      <c r="M517" s="0" t="n">
        <v>0.8702</v>
      </c>
      <c r="N517" s="0" t="n">
        <v>0</v>
      </c>
      <c r="O517" s="0" t="n">
        <v>54.75228</v>
      </c>
      <c r="P517" s="0" t="n">
        <v>3.1609</v>
      </c>
      <c r="Q517" s="0" t="n">
        <v>0.0025</v>
      </c>
      <c r="R517" s="0" t="n">
        <v>0</v>
      </c>
      <c r="S517" s="0" t="n">
        <v>1.9048</v>
      </c>
      <c r="T517" s="0" t="n">
        <v>1.6716</v>
      </c>
      <c r="U517" s="0" t="n">
        <v>0</v>
      </c>
      <c r="V517" s="2" t="n">
        <v>1.2764</v>
      </c>
      <c r="W517" s="2" t="n">
        <v>2256.1</v>
      </c>
      <c r="X517" s="2" t="n">
        <v>28.797</v>
      </c>
      <c r="Y517" s="2" t="n">
        <v>0</v>
      </c>
    </row>
    <row r="518" customFormat="false" ht="12.75" hidden="false" customHeight="false" outlineLevel="0" collapsed="false">
      <c r="B518" s="0" t="n">
        <v>6.094</v>
      </c>
      <c r="C518" s="0" t="n">
        <v>6.039</v>
      </c>
      <c r="D518" s="0" t="n">
        <v>6.8075</v>
      </c>
      <c r="E518" s="0" t="n">
        <v>6.8069</v>
      </c>
      <c r="F518" s="0" t="n">
        <v>3.497551</v>
      </c>
      <c r="G518" s="0" t="n">
        <v>3.496387</v>
      </c>
      <c r="H518" s="0" t="n">
        <v>34.8511</v>
      </c>
      <c r="I518" s="0" t="n">
        <v>34.8388</v>
      </c>
      <c r="J518" s="0" t="n">
        <v>8.132</v>
      </c>
      <c r="K518" s="0" t="n">
        <v>8.25075</v>
      </c>
      <c r="L518" s="0" t="n">
        <v>85.05823</v>
      </c>
      <c r="M518" s="0" t="n">
        <v>0.8728</v>
      </c>
      <c r="N518" s="0" t="n">
        <v>0</v>
      </c>
      <c r="O518" s="0" t="n">
        <v>54.75228</v>
      </c>
      <c r="P518" s="0" t="n">
        <v>3.1609</v>
      </c>
      <c r="Q518" s="0" t="n">
        <v>0.00251</v>
      </c>
      <c r="R518" s="0" t="n">
        <v>0</v>
      </c>
      <c r="S518" s="0" t="n">
        <v>1.9048</v>
      </c>
      <c r="T518" s="0" t="n">
        <v>1.6728</v>
      </c>
      <c r="U518" s="0" t="n">
        <v>0</v>
      </c>
      <c r="V518" s="2" t="n">
        <v>1.2703</v>
      </c>
      <c r="W518" s="2" t="n">
        <v>2254.2</v>
      </c>
      <c r="X518" s="2" t="n">
        <v>28.635</v>
      </c>
      <c r="Y518" s="2" t="n">
        <v>0</v>
      </c>
    </row>
    <row r="519" customFormat="false" ht="12.75" hidden="false" customHeight="false" outlineLevel="0" collapsed="false">
      <c r="B519" s="0" t="n">
        <v>6.126</v>
      </c>
      <c r="C519" s="0" t="n">
        <v>6.071</v>
      </c>
      <c r="D519" s="0" t="n">
        <v>6.8077</v>
      </c>
      <c r="E519" s="0" t="n">
        <v>6.8069</v>
      </c>
      <c r="F519" s="0" t="n">
        <v>3.497583</v>
      </c>
      <c r="G519" s="0" t="n">
        <v>3.496393</v>
      </c>
      <c r="H519" s="0" t="n">
        <v>34.8513</v>
      </c>
      <c r="I519" s="0" t="n">
        <v>34.8389</v>
      </c>
      <c r="J519" s="0" t="n">
        <v>8.127</v>
      </c>
      <c r="K519" s="0" t="n">
        <v>8.25187</v>
      </c>
      <c r="L519" s="0" t="n">
        <v>85.0703</v>
      </c>
      <c r="M519" s="0" t="n">
        <v>0.8728</v>
      </c>
      <c r="N519" s="0" t="n">
        <v>0</v>
      </c>
      <c r="O519" s="0" t="n">
        <v>54.75228</v>
      </c>
      <c r="P519" s="0" t="n">
        <v>3.1609</v>
      </c>
      <c r="Q519" s="0" t="n">
        <v>0.00252</v>
      </c>
      <c r="R519" s="0" t="n">
        <v>0</v>
      </c>
      <c r="S519" s="0" t="n">
        <v>1.9048</v>
      </c>
      <c r="T519" s="0" t="n">
        <v>1.6728</v>
      </c>
      <c r="U519" s="0" t="n">
        <v>0</v>
      </c>
      <c r="V519" s="2" t="n">
        <v>1.2632</v>
      </c>
      <c r="W519" s="2" t="n">
        <v>2254.2</v>
      </c>
      <c r="X519" s="2" t="n">
        <v>28.474</v>
      </c>
      <c r="Y519" s="2" t="n">
        <v>0</v>
      </c>
    </row>
    <row r="520" customFormat="false" ht="12.75" hidden="false" customHeight="false" outlineLevel="0" collapsed="false">
      <c r="B520" s="0" t="n">
        <v>6.158</v>
      </c>
      <c r="C520" s="0" t="n">
        <v>6.102</v>
      </c>
      <c r="D520" s="0" t="n">
        <v>6.8082</v>
      </c>
      <c r="E520" s="0" t="n">
        <v>6.8069</v>
      </c>
      <c r="F520" s="0" t="n">
        <v>3.497603</v>
      </c>
      <c r="G520" s="0" t="n">
        <v>3.496424</v>
      </c>
      <c r="H520" s="0" t="n">
        <v>34.851</v>
      </c>
      <c r="I520" s="0" t="n">
        <v>34.8392</v>
      </c>
      <c r="J520" s="0" t="n">
        <v>8.132</v>
      </c>
      <c r="K520" s="0" t="n">
        <v>8.25297</v>
      </c>
      <c r="L520" s="0" t="n">
        <v>85.08231</v>
      </c>
      <c r="M520" s="0" t="n">
        <v>0.8728</v>
      </c>
      <c r="N520" s="0" t="n">
        <v>0</v>
      </c>
      <c r="O520" s="0" t="n">
        <v>54.75228</v>
      </c>
      <c r="P520" s="0" t="n">
        <v>3.16092</v>
      </c>
      <c r="Q520" s="0" t="n">
        <v>0.00253</v>
      </c>
      <c r="R520" s="0" t="n">
        <v>0</v>
      </c>
      <c r="S520" s="0" t="n">
        <v>1.9048</v>
      </c>
      <c r="T520" s="0" t="n">
        <v>1.6728</v>
      </c>
      <c r="U520" s="0" t="n">
        <v>0</v>
      </c>
      <c r="V520" s="2" t="n">
        <v>1.249</v>
      </c>
      <c r="W520" s="2" t="n">
        <v>2254.2</v>
      </c>
      <c r="X520" s="2" t="n">
        <v>28.154</v>
      </c>
      <c r="Y520" s="2" t="n">
        <v>0</v>
      </c>
    </row>
    <row r="521" customFormat="false" ht="12.75" hidden="false" customHeight="false" outlineLevel="0" collapsed="false">
      <c r="B521" s="0" t="n">
        <v>6.19</v>
      </c>
      <c r="C521" s="0" t="n">
        <v>6.134</v>
      </c>
      <c r="D521" s="0" t="n">
        <v>6.8082</v>
      </c>
      <c r="E521" s="0" t="n">
        <v>6.8074</v>
      </c>
      <c r="F521" s="0" t="n">
        <v>3.497622</v>
      </c>
      <c r="G521" s="0" t="n">
        <v>3.496454</v>
      </c>
      <c r="H521" s="0" t="n">
        <v>34.8512</v>
      </c>
      <c r="I521" s="0" t="n">
        <v>34.8391</v>
      </c>
      <c r="J521" s="0" t="n">
        <v>8.132</v>
      </c>
      <c r="K521" s="0" t="n">
        <v>8.25413</v>
      </c>
      <c r="L521" s="0" t="n">
        <v>85.09441</v>
      </c>
      <c r="M521" s="0" t="n">
        <v>0.8728</v>
      </c>
      <c r="N521" s="0" t="n">
        <v>0</v>
      </c>
      <c r="O521" s="0" t="n">
        <v>54.75228</v>
      </c>
      <c r="P521" s="0" t="n">
        <v>3.16092</v>
      </c>
      <c r="Q521" s="0" t="n">
        <v>0.00255</v>
      </c>
      <c r="R521" s="0" t="n">
        <v>0</v>
      </c>
      <c r="S521" s="0" t="n">
        <v>1.9048</v>
      </c>
      <c r="T521" s="0" t="n">
        <v>1.6728</v>
      </c>
      <c r="U521" s="0" t="n">
        <v>0</v>
      </c>
      <c r="V521" s="2" t="n">
        <v>1.235</v>
      </c>
      <c r="W521" s="2" t="n">
        <v>2254.2</v>
      </c>
      <c r="X521" s="2" t="n">
        <v>27.838</v>
      </c>
      <c r="Y521" s="2" t="n">
        <v>0</v>
      </c>
    </row>
    <row r="522" customFormat="false" ht="12.75" hidden="false" customHeight="false" outlineLevel="0" collapsed="false">
      <c r="B522" s="0" t="n">
        <v>6.201</v>
      </c>
      <c r="C522" s="0" t="n">
        <v>6.146</v>
      </c>
      <c r="D522" s="0" t="n">
        <v>6.8085</v>
      </c>
      <c r="E522" s="0" t="n">
        <v>6.8074</v>
      </c>
      <c r="F522" s="0" t="n">
        <v>3.497635</v>
      </c>
      <c r="G522" s="0" t="n">
        <v>3.496521</v>
      </c>
      <c r="H522" s="0" t="n">
        <v>34.851</v>
      </c>
      <c r="I522" s="0" t="n">
        <v>34.8398</v>
      </c>
      <c r="J522" s="0" t="n">
        <v>8.132</v>
      </c>
      <c r="K522" s="0" t="n">
        <v>8.25523</v>
      </c>
      <c r="L522" s="0" t="n">
        <v>85.10623</v>
      </c>
      <c r="M522" s="0" t="n">
        <v>0.8702</v>
      </c>
      <c r="N522" s="0" t="n">
        <v>0</v>
      </c>
      <c r="O522" s="0" t="n">
        <v>54.75228</v>
      </c>
      <c r="P522" s="0" t="n">
        <v>3.16092</v>
      </c>
      <c r="Q522" s="0" t="n">
        <v>0.00256</v>
      </c>
      <c r="R522" s="0" t="n">
        <v>0</v>
      </c>
      <c r="S522" s="0" t="n">
        <v>1.9048</v>
      </c>
      <c r="T522" s="0" t="n">
        <v>1.6716</v>
      </c>
      <c r="U522" s="0" t="n">
        <v>0</v>
      </c>
      <c r="V522" s="2" t="n">
        <v>1.2177</v>
      </c>
      <c r="W522" s="2" t="n">
        <v>2254.2</v>
      </c>
      <c r="X522" s="2" t="n">
        <v>27.449</v>
      </c>
      <c r="Y522" s="2" t="n">
        <v>0</v>
      </c>
    </row>
    <row r="523" customFormat="false" ht="12.75" hidden="false" customHeight="false" outlineLevel="0" collapsed="false">
      <c r="B523" s="0" t="n">
        <v>6.244</v>
      </c>
      <c r="C523" s="0" t="n">
        <v>6.187</v>
      </c>
      <c r="D523" s="0" t="n">
        <v>6.8083</v>
      </c>
      <c r="E523" s="0" t="n">
        <v>6.8075</v>
      </c>
      <c r="F523" s="0" t="n">
        <v>3.497635</v>
      </c>
      <c r="G523" s="0" t="n">
        <v>3.496485</v>
      </c>
      <c r="H523" s="0" t="n">
        <v>34.8512</v>
      </c>
      <c r="I523" s="0" t="n">
        <v>34.8392</v>
      </c>
      <c r="J523" s="0" t="n">
        <v>8.132</v>
      </c>
      <c r="K523" s="0" t="n">
        <v>8.25466</v>
      </c>
      <c r="L523" s="0" t="n">
        <v>85.10012</v>
      </c>
      <c r="M523" s="0" t="n">
        <v>0.8702</v>
      </c>
      <c r="N523" s="0" t="n">
        <v>0</v>
      </c>
      <c r="O523" s="0" t="n">
        <v>54.75228</v>
      </c>
      <c r="P523" s="0" t="n">
        <v>3.16092</v>
      </c>
      <c r="Q523" s="0" t="n">
        <v>0.00257</v>
      </c>
      <c r="R523" s="0" t="n">
        <v>0</v>
      </c>
      <c r="S523" s="0" t="n">
        <v>1.9048</v>
      </c>
      <c r="T523" s="0" t="n">
        <v>1.6716</v>
      </c>
      <c r="U523" s="0" t="n">
        <v>0</v>
      </c>
      <c r="V523" s="2" t="n">
        <v>1.2006</v>
      </c>
      <c r="W523" s="2" t="n">
        <v>2254.2</v>
      </c>
      <c r="X523" s="2" t="n">
        <v>27.064</v>
      </c>
      <c r="Y523" s="2" t="n">
        <v>0</v>
      </c>
    </row>
    <row r="524" customFormat="false" ht="12.75" hidden="false" customHeight="false" outlineLevel="0" collapsed="false">
      <c r="B524" s="0" t="n">
        <v>6.254</v>
      </c>
      <c r="C524" s="0" t="n">
        <v>6.198</v>
      </c>
      <c r="D524" s="0" t="n">
        <v>6.8085</v>
      </c>
      <c r="E524" s="0" t="n">
        <v>6.8078</v>
      </c>
      <c r="F524" s="0" t="n">
        <v>3.497635</v>
      </c>
      <c r="G524" s="0" t="n">
        <v>3.496515</v>
      </c>
      <c r="H524" s="0" t="n">
        <v>34.851</v>
      </c>
      <c r="I524" s="0" t="n">
        <v>34.8393</v>
      </c>
      <c r="J524" s="0" t="n">
        <v>8.132</v>
      </c>
      <c r="K524" s="0" t="n">
        <v>8.25215</v>
      </c>
      <c r="L524" s="0" t="n">
        <v>85.07449</v>
      </c>
      <c r="M524" s="0" t="n">
        <v>0.8676</v>
      </c>
      <c r="N524" s="0" t="n">
        <v>0</v>
      </c>
      <c r="O524" s="0" t="n">
        <v>54.75228</v>
      </c>
      <c r="P524" s="0" t="n">
        <v>3.16092</v>
      </c>
      <c r="Q524" s="0" t="n">
        <v>0.00258</v>
      </c>
      <c r="R524" s="0" t="n">
        <v>0</v>
      </c>
      <c r="S524" s="0" t="n">
        <v>1.9048</v>
      </c>
      <c r="T524" s="0" t="n">
        <v>1.6703</v>
      </c>
      <c r="U524" s="0" t="n">
        <v>0</v>
      </c>
      <c r="V524" s="2" t="n">
        <v>1.1838</v>
      </c>
      <c r="W524" s="2" t="n">
        <v>2254.2</v>
      </c>
      <c r="X524" s="2" t="n">
        <v>26.685</v>
      </c>
      <c r="Y524" s="2" t="n">
        <v>0</v>
      </c>
    </row>
    <row r="525" customFormat="false" ht="12.75" hidden="false" customHeight="false" outlineLevel="0" collapsed="false">
      <c r="B525" s="0" t="n">
        <v>6.286</v>
      </c>
      <c r="C525" s="0" t="n">
        <v>6.229</v>
      </c>
      <c r="D525" s="0" t="n">
        <v>6.8087</v>
      </c>
      <c r="E525" s="0" t="n">
        <v>6.8079</v>
      </c>
      <c r="F525" s="0" t="n">
        <v>3.49768</v>
      </c>
      <c r="G525" s="0" t="n">
        <v>3.496551</v>
      </c>
      <c r="H525" s="0" t="n">
        <v>34.8513</v>
      </c>
      <c r="I525" s="0" t="n">
        <v>34.8396</v>
      </c>
      <c r="J525" s="0" t="n">
        <v>8.127</v>
      </c>
      <c r="K525" s="0" t="n">
        <v>8.27078</v>
      </c>
      <c r="L525" s="0" t="n">
        <v>85.26711</v>
      </c>
      <c r="M525" s="0" t="n">
        <v>0.8624</v>
      </c>
      <c r="N525" s="0" t="n">
        <v>0</v>
      </c>
      <c r="O525" s="0" t="n">
        <v>54.75228</v>
      </c>
      <c r="P525" s="0" t="n">
        <v>3.16092</v>
      </c>
      <c r="Q525" s="0" t="n">
        <v>0.00259</v>
      </c>
      <c r="R525" s="0" t="n">
        <v>0</v>
      </c>
      <c r="S525" s="0" t="n">
        <v>1.9072</v>
      </c>
      <c r="T525" s="0" t="n">
        <v>1.6679</v>
      </c>
      <c r="U525" s="0" t="n">
        <v>0</v>
      </c>
      <c r="V525" s="2" t="n">
        <v>1.1705</v>
      </c>
      <c r="W525" s="2" t="n">
        <v>2254.2</v>
      </c>
      <c r="X525" s="2" t="n">
        <v>26.386</v>
      </c>
      <c r="Y525" s="2" t="n">
        <v>0</v>
      </c>
    </row>
    <row r="526" customFormat="false" ht="12.75" hidden="false" customHeight="false" outlineLevel="0" collapsed="false">
      <c r="B526" s="0" t="n">
        <v>6.324</v>
      </c>
      <c r="C526" s="0" t="n">
        <v>6.267</v>
      </c>
      <c r="D526" s="0" t="n">
        <v>6.8087</v>
      </c>
      <c r="E526" s="0" t="n">
        <v>6.8081</v>
      </c>
      <c r="F526" s="0" t="n">
        <v>3.497648</v>
      </c>
      <c r="G526" s="0" t="n">
        <v>3.496515</v>
      </c>
      <c r="H526" s="0" t="n">
        <v>34.8509</v>
      </c>
      <c r="I526" s="0" t="n">
        <v>34.839</v>
      </c>
      <c r="J526" s="0" t="n">
        <v>8.127</v>
      </c>
      <c r="K526" s="0" t="n">
        <v>8.27505</v>
      </c>
      <c r="L526" s="0" t="n">
        <v>85.31087</v>
      </c>
      <c r="M526" s="0" t="n">
        <v>0.8599</v>
      </c>
      <c r="N526" s="0" t="n">
        <v>0</v>
      </c>
      <c r="O526" s="0" t="n">
        <v>54.75228</v>
      </c>
      <c r="P526" s="0" t="n">
        <v>3.16092</v>
      </c>
      <c r="Q526" s="0" t="n">
        <v>0.0026</v>
      </c>
      <c r="R526" s="0" t="n">
        <v>0</v>
      </c>
      <c r="S526" s="0" t="n">
        <v>1.9072</v>
      </c>
      <c r="T526" s="0" t="n">
        <v>1.6667</v>
      </c>
      <c r="U526" s="0" t="n">
        <v>0</v>
      </c>
      <c r="V526" s="2" t="n">
        <v>1.1584</v>
      </c>
      <c r="W526" s="2" t="n">
        <v>2252.2</v>
      </c>
      <c r="X526" s="2" t="n">
        <v>26.089</v>
      </c>
      <c r="Y526" s="2" t="n">
        <v>0</v>
      </c>
    </row>
    <row r="527" customFormat="false" ht="12.75" hidden="false" customHeight="false" outlineLevel="0" collapsed="false">
      <c r="B527" s="0" t="n">
        <v>6.351</v>
      </c>
      <c r="C527" s="0" t="n">
        <v>6.294</v>
      </c>
      <c r="D527" s="0" t="n">
        <v>6.8087</v>
      </c>
      <c r="E527" s="0" t="n">
        <v>6.8082</v>
      </c>
      <c r="F527" s="0" t="n">
        <v>3.497609</v>
      </c>
      <c r="G527" s="0" t="n">
        <v>3.496576</v>
      </c>
      <c r="H527" s="0" t="n">
        <v>34.8505</v>
      </c>
      <c r="I527" s="0" t="n">
        <v>34.8395</v>
      </c>
      <c r="J527" s="0" t="n">
        <v>8.132</v>
      </c>
      <c r="K527" s="0" t="n">
        <v>8.26143</v>
      </c>
      <c r="L527" s="0" t="n">
        <v>85.17027</v>
      </c>
      <c r="M527" s="0" t="n">
        <v>0.8547</v>
      </c>
      <c r="N527" s="0" t="n">
        <v>0</v>
      </c>
      <c r="O527" s="0" t="n">
        <v>54.75228</v>
      </c>
      <c r="P527" s="0" t="n">
        <v>3.16092</v>
      </c>
      <c r="Q527" s="0" t="n">
        <v>0.00262</v>
      </c>
      <c r="R527" s="0" t="n">
        <v>0</v>
      </c>
      <c r="S527" s="0" t="n">
        <v>1.9048</v>
      </c>
      <c r="T527" s="0" t="n">
        <v>1.6642</v>
      </c>
      <c r="U527" s="0" t="n">
        <v>0</v>
      </c>
      <c r="V527" s="2" t="n">
        <v>1.1476</v>
      </c>
      <c r="W527" s="2" t="n">
        <v>2254.2</v>
      </c>
      <c r="X527" s="2" t="n">
        <v>25.87</v>
      </c>
      <c r="Y527" s="2" t="n">
        <v>0</v>
      </c>
    </row>
    <row r="528" customFormat="false" ht="12.75" hidden="false" customHeight="false" outlineLevel="0" collapsed="false">
      <c r="B528" s="0" t="n">
        <v>6.372</v>
      </c>
      <c r="C528" s="0" t="n">
        <v>6.314</v>
      </c>
      <c r="D528" s="0" t="n">
        <v>6.8085</v>
      </c>
      <c r="E528" s="0" t="n">
        <v>6.8081</v>
      </c>
      <c r="F528" s="0" t="n">
        <v>3.497622</v>
      </c>
      <c r="G528" s="0" t="n">
        <v>3.496582</v>
      </c>
      <c r="H528" s="0" t="n">
        <v>34.8508</v>
      </c>
      <c r="I528" s="0" t="n">
        <v>34.8397</v>
      </c>
      <c r="J528" s="0" t="n">
        <v>8.132</v>
      </c>
      <c r="K528" s="0" t="n">
        <v>8.26034</v>
      </c>
      <c r="L528" s="0" t="n">
        <v>85.15878</v>
      </c>
      <c r="M528" s="0" t="n">
        <v>0.8496</v>
      </c>
      <c r="N528" s="0" t="n">
        <v>0</v>
      </c>
      <c r="O528" s="0" t="n">
        <v>54.75228</v>
      </c>
      <c r="P528" s="0" t="n">
        <v>3.16092</v>
      </c>
      <c r="Q528" s="0" t="n">
        <v>0.00263</v>
      </c>
      <c r="R528" s="0" t="n">
        <v>0</v>
      </c>
      <c r="S528" s="0" t="n">
        <v>1.9048</v>
      </c>
      <c r="T528" s="0" t="n">
        <v>1.6618</v>
      </c>
      <c r="U528" s="0" t="n">
        <v>0</v>
      </c>
      <c r="V528" s="2" t="n">
        <v>1.1422</v>
      </c>
      <c r="W528" s="2" t="n">
        <v>2252.2</v>
      </c>
      <c r="X528" s="2" t="n">
        <v>25.724</v>
      </c>
      <c r="Y528" s="2" t="n">
        <v>0</v>
      </c>
    </row>
    <row r="529" customFormat="false" ht="12.75" hidden="false" customHeight="false" outlineLevel="0" collapsed="false">
      <c r="B529" s="0" t="n">
        <v>6.404</v>
      </c>
      <c r="C529" s="0" t="n">
        <v>6.346</v>
      </c>
      <c r="D529" s="0" t="n">
        <v>6.8087</v>
      </c>
      <c r="E529" s="0" t="n">
        <v>6.8081</v>
      </c>
      <c r="F529" s="0" t="n">
        <v>3.497616</v>
      </c>
      <c r="G529" s="0" t="n">
        <v>3.496576</v>
      </c>
      <c r="H529" s="0" t="n">
        <v>34.8505</v>
      </c>
      <c r="I529" s="0" t="n">
        <v>34.8396</v>
      </c>
      <c r="J529" s="0" t="n">
        <v>8.127</v>
      </c>
      <c r="K529" s="0" t="n">
        <v>8.25913</v>
      </c>
      <c r="L529" s="0" t="n">
        <v>85.14661</v>
      </c>
      <c r="M529" s="0" t="n">
        <v>0.8446</v>
      </c>
      <c r="N529" s="0" t="n">
        <v>0</v>
      </c>
      <c r="O529" s="0" t="n">
        <v>54.75228</v>
      </c>
      <c r="P529" s="0" t="n">
        <v>3.16092</v>
      </c>
      <c r="Q529" s="0" t="n">
        <v>0.00264</v>
      </c>
      <c r="R529" s="0" t="n">
        <v>0</v>
      </c>
      <c r="S529" s="0" t="n">
        <v>1.9048</v>
      </c>
      <c r="T529" s="0" t="n">
        <v>1.6593</v>
      </c>
      <c r="U529" s="0" t="n">
        <v>0</v>
      </c>
      <c r="V529" s="2" t="n">
        <v>1.139</v>
      </c>
      <c r="W529" s="2" t="n">
        <v>2252.2</v>
      </c>
      <c r="X529" s="2" t="n">
        <v>25.652</v>
      </c>
      <c r="Y529" s="2" t="n">
        <v>0</v>
      </c>
    </row>
    <row r="530" customFormat="false" ht="12.75" hidden="false" customHeight="false" outlineLevel="0" collapsed="false">
      <c r="B530" s="0" t="n">
        <v>6.416</v>
      </c>
      <c r="C530" s="0" t="n">
        <v>6.358</v>
      </c>
      <c r="D530" s="0" t="n">
        <v>6.8085</v>
      </c>
      <c r="E530" s="0" t="n">
        <v>6.8079</v>
      </c>
      <c r="F530" s="0" t="n">
        <v>3.497603</v>
      </c>
      <c r="G530" s="0" t="n">
        <v>3.496545</v>
      </c>
      <c r="H530" s="0" t="n">
        <v>34.8506</v>
      </c>
      <c r="I530" s="0" t="n">
        <v>34.8394</v>
      </c>
      <c r="J530" s="0" t="n">
        <v>8.132</v>
      </c>
      <c r="K530" s="0" t="n">
        <v>8.27741</v>
      </c>
      <c r="L530" s="0" t="n">
        <v>85.33469</v>
      </c>
      <c r="M530" s="0" t="n">
        <v>0.8395</v>
      </c>
      <c r="N530" s="0" t="n">
        <v>0</v>
      </c>
      <c r="O530" s="0" t="n">
        <v>54.75228</v>
      </c>
      <c r="P530" s="0" t="n">
        <v>3.16092</v>
      </c>
      <c r="Q530" s="0" t="n">
        <v>0.00265</v>
      </c>
      <c r="R530" s="0" t="n">
        <v>0</v>
      </c>
      <c r="S530" s="0" t="n">
        <v>1.9072</v>
      </c>
      <c r="T530" s="0" t="n">
        <v>1.6569</v>
      </c>
      <c r="U530" s="0" t="n">
        <v>0</v>
      </c>
      <c r="V530" s="2" t="n">
        <v>1.1358</v>
      </c>
      <c r="W530" s="2" t="n">
        <v>2252.2</v>
      </c>
      <c r="X530" s="2" t="n">
        <v>25.579</v>
      </c>
      <c r="Y530" s="2" t="n">
        <v>0</v>
      </c>
    </row>
    <row r="531" customFormat="false" ht="12.75" hidden="false" customHeight="false" outlineLevel="0" collapsed="false">
      <c r="B531" s="0" t="n">
        <v>6.458</v>
      </c>
      <c r="C531" s="0" t="n">
        <v>6.4</v>
      </c>
      <c r="D531" s="0" t="n">
        <v>6.8087</v>
      </c>
      <c r="E531" s="0" t="n">
        <v>6.8081</v>
      </c>
      <c r="F531" s="0" t="n">
        <v>3.497622</v>
      </c>
      <c r="G531" s="0" t="n">
        <v>3.496521</v>
      </c>
      <c r="H531" s="0" t="n">
        <v>34.8506</v>
      </c>
      <c r="I531" s="0" t="n">
        <v>34.839</v>
      </c>
      <c r="J531" s="0" t="n">
        <v>8.132</v>
      </c>
      <c r="K531" s="0" t="n">
        <v>8.26346</v>
      </c>
      <c r="L531" s="0" t="n">
        <v>85.19127</v>
      </c>
      <c r="M531" s="0" t="n">
        <v>0.8345</v>
      </c>
      <c r="N531" s="0" t="n">
        <v>0</v>
      </c>
      <c r="O531" s="0" t="n">
        <v>54.75228</v>
      </c>
      <c r="P531" s="0" t="n">
        <v>3.16092</v>
      </c>
      <c r="Q531" s="0" t="n">
        <v>0.00266</v>
      </c>
      <c r="R531" s="0" t="n">
        <v>0</v>
      </c>
      <c r="S531" s="0" t="n">
        <v>1.9048</v>
      </c>
      <c r="T531" s="0" t="n">
        <v>1.6545</v>
      </c>
      <c r="U531" s="0" t="n">
        <v>0</v>
      </c>
      <c r="V531" s="2" t="n">
        <v>1.139</v>
      </c>
      <c r="W531" s="2" t="n">
        <v>2252.2</v>
      </c>
      <c r="X531" s="2" t="n">
        <v>25.652</v>
      </c>
      <c r="Y531" s="2" t="n">
        <v>0</v>
      </c>
    </row>
    <row r="532" customFormat="false" ht="12.75" hidden="false" customHeight="false" outlineLevel="0" collapsed="false">
      <c r="B532" s="0" t="n">
        <v>6.48</v>
      </c>
      <c r="C532" s="0" t="n">
        <v>6.421</v>
      </c>
      <c r="D532" s="0" t="n">
        <v>6.8088</v>
      </c>
      <c r="E532" s="0" t="n">
        <v>6.8081</v>
      </c>
      <c r="F532" s="0" t="n">
        <v>3.497648</v>
      </c>
      <c r="G532" s="0" t="n">
        <v>3.496515</v>
      </c>
      <c r="H532" s="0" t="n">
        <v>34.8508</v>
      </c>
      <c r="I532" s="0" t="n">
        <v>34.8389</v>
      </c>
      <c r="J532" s="0" t="n">
        <v>8.127</v>
      </c>
      <c r="K532" s="0" t="n">
        <v>8.26382</v>
      </c>
      <c r="L532" s="0" t="n">
        <v>85.19517</v>
      </c>
      <c r="M532" s="0" t="n">
        <v>0.8295</v>
      </c>
      <c r="N532" s="0" t="n">
        <v>0</v>
      </c>
      <c r="O532" s="0" t="n">
        <v>54.75228</v>
      </c>
      <c r="P532" s="0" t="n">
        <v>3.16092</v>
      </c>
      <c r="Q532" s="0" t="n">
        <v>0.00267</v>
      </c>
      <c r="R532" s="0" t="n">
        <v>0</v>
      </c>
      <c r="S532" s="0" t="n">
        <v>1.9048</v>
      </c>
      <c r="T532" s="0" t="n">
        <v>1.652</v>
      </c>
      <c r="U532" s="0" t="n">
        <v>0</v>
      </c>
      <c r="V532" s="2" t="n">
        <v>1.1368</v>
      </c>
      <c r="W532" s="2" t="n">
        <v>2250.2</v>
      </c>
      <c r="X532" s="2" t="n">
        <v>25.579</v>
      </c>
      <c r="Y532" s="2" t="n">
        <v>0</v>
      </c>
    </row>
    <row r="533" customFormat="false" ht="12.75" hidden="false" customHeight="false" outlineLevel="0" collapsed="false">
      <c r="B533" s="0" t="n">
        <v>6.512</v>
      </c>
      <c r="C533" s="0" t="n">
        <v>6.453</v>
      </c>
      <c r="D533" s="0" t="n">
        <v>6.8083</v>
      </c>
      <c r="E533" s="0" t="n">
        <v>6.8078</v>
      </c>
      <c r="F533" s="0" t="n">
        <v>3.497641</v>
      </c>
      <c r="G533" s="0" t="n">
        <v>3.496521</v>
      </c>
      <c r="H533" s="0" t="n">
        <v>34.8511</v>
      </c>
      <c r="I533" s="0" t="n">
        <v>34.8393</v>
      </c>
      <c r="J533" s="0" t="n">
        <v>8.132</v>
      </c>
      <c r="K533" s="0" t="n">
        <v>8.2625</v>
      </c>
      <c r="L533" s="0" t="n">
        <v>85.18092</v>
      </c>
      <c r="M533" s="0" t="n">
        <v>0.8271</v>
      </c>
      <c r="N533" s="0" t="n">
        <v>0</v>
      </c>
      <c r="O533" s="0" t="n">
        <v>54.75228</v>
      </c>
      <c r="P533" s="0" t="n">
        <v>3.16092</v>
      </c>
      <c r="Q533" s="0" t="n">
        <v>0.00269</v>
      </c>
      <c r="R533" s="0" t="n">
        <v>0</v>
      </c>
      <c r="S533" s="0" t="n">
        <v>1.9048</v>
      </c>
      <c r="T533" s="0" t="n">
        <v>1.6508</v>
      </c>
      <c r="U533" s="0" t="n">
        <v>0</v>
      </c>
      <c r="V533" s="2" t="n">
        <v>1.1304</v>
      </c>
      <c r="W533" s="2" t="n">
        <v>2250.2</v>
      </c>
      <c r="X533" s="2" t="n">
        <v>25.435</v>
      </c>
      <c r="Y533" s="2" t="n">
        <v>0</v>
      </c>
    </row>
    <row r="534" customFormat="false" ht="12.75" hidden="false" customHeight="false" outlineLevel="0" collapsed="false">
      <c r="B534" s="0" t="n">
        <v>6.528</v>
      </c>
      <c r="C534" s="0" t="n">
        <v>6.469</v>
      </c>
      <c r="D534" s="0" t="n">
        <v>6.8089</v>
      </c>
      <c r="E534" s="0" t="n">
        <v>6.8079</v>
      </c>
      <c r="F534" s="0" t="n">
        <v>3.497654</v>
      </c>
      <c r="G534" s="0" t="n">
        <v>3.496545</v>
      </c>
      <c r="H534" s="0" t="n">
        <v>34.8507</v>
      </c>
      <c r="I534" s="0" t="n">
        <v>34.8394</v>
      </c>
      <c r="J534" s="0" t="n">
        <v>8.132</v>
      </c>
      <c r="K534" s="0" t="n">
        <v>8.26802</v>
      </c>
      <c r="L534" s="0" t="n">
        <v>85.23859</v>
      </c>
      <c r="M534" s="0" t="n">
        <v>0.8246</v>
      </c>
      <c r="N534" s="0" t="n">
        <v>0</v>
      </c>
      <c r="O534" s="0" t="n">
        <v>54.75228</v>
      </c>
      <c r="P534" s="0" t="n">
        <v>3.16092</v>
      </c>
      <c r="Q534" s="0" t="n">
        <v>0.0027</v>
      </c>
      <c r="R534" s="0" t="n">
        <v>0</v>
      </c>
      <c r="S534" s="0" t="n">
        <v>1.906</v>
      </c>
      <c r="T534" s="0" t="n">
        <v>1.6496</v>
      </c>
      <c r="U534" s="0" t="n">
        <v>0</v>
      </c>
      <c r="V534" s="2" t="n">
        <v>1.124</v>
      </c>
      <c r="W534" s="2" t="n">
        <v>2250.2</v>
      </c>
      <c r="X534" s="2" t="n">
        <v>25.292</v>
      </c>
      <c r="Y534" s="2" t="n">
        <v>0</v>
      </c>
    </row>
    <row r="535" customFormat="false" ht="12.75" hidden="false" customHeight="false" outlineLevel="0" collapsed="false">
      <c r="B535" s="0" t="n">
        <v>6.576</v>
      </c>
      <c r="C535" s="0" t="n">
        <v>6.516</v>
      </c>
      <c r="D535" s="0" t="n">
        <v>6.809</v>
      </c>
      <c r="E535" s="0" t="n">
        <v>6.8078</v>
      </c>
      <c r="F535" s="0" t="n">
        <v>3.497667</v>
      </c>
      <c r="G535" s="0" t="n">
        <v>3.496545</v>
      </c>
      <c r="H535" s="0" t="n">
        <v>34.8507</v>
      </c>
      <c r="I535" s="0" t="n">
        <v>34.8395</v>
      </c>
      <c r="J535" s="0" t="n">
        <v>8.132</v>
      </c>
      <c r="K535" s="0" t="n">
        <v>8.2769</v>
      </c>
      <c r="L535" s="0" t="n">
        <v>85.33047</v>
      </c>
      <c r="M535" s="0" t="n">
        <v>0.8246</v>
      </c>
      <c r="N535" s="0" t="n">
        <v>0</v>
      </c>
      <c r="O535" s="0" t="n">
        <v>54.75228</v>
      </c>
      <c r="P535" s="0" t="n">
        <v>3.16092</v>
      </c>
      <c r="Q535" s="0" t="n">
        <v>0.00271</v>
      </c>
      <c r="R535" s="0" t="n">
        <v>0</v>
      </c>
      <c r="S535" s="0" t="n">
        <v>1.9072</v>
      </c>
      <c r="T535" s="0" t="n">
        <v>1.6496</v>
      </c>
      <c r="U535" s="0" t="n">
        <v>0</v>
      </c>
      <c r="V535" s="2" t="n">
        <v>1.1155</v>
      </c>
      <c r="W535" s="2" t="n">
        <v>2248.2</v>
      </c>
      <c r="X535" s="2" t="n">
        <v>25.079</v>
      </c>
      <c r="Y535" s="2" t="n">
        <v>0</v>
      </c>
    </row>
    <row r="536" customFormat="false" ht="12.75" hidden="false" customHeight="false" outlineLevel="0" collapsed="false">
      <c r="B536" s="0" t="n">
        <v>6.586</v>
      </c>
      <c r="C536" s="0" t="n">
        <v>6.527</v>
      </c>
      <c r="D536" s="0" t="n">
        <v>6.8089</v>
      </c>
      <c r="E536" s="0" t="n">
        <v>6.8079</v>
      </c>
      <c r="F536" s="0" t="n">
        <v>3.497648</v>
      </c>
      <c r="G536" s="0" t="n">
        <v>3.496521</v>
      </c>
      <c r="H536" s="0" t="n">
        <v>34.8506</v>
      </c>
      <c r="I536" s="0" t="n">
        <v>34.8391</v>
      </c>
      <c r="J536" s="0" t="n">
        <v>8.127</v>
      </c>
      <c r="K536" s="0" t="n">
        <v>8.2625</v>
      </c>
      <c r="L536" s="0" t="n">
        <v>85.18163</v>
      </c>
      <c r="M536" s="0" t="n">
        <v>0.8246</v>
      </c>
      <c r="N536" s="0" t="n">
        <v>0</v>
      </c>
      <c r="O536" s="0" t="n">
        <v>54.75228</v>
      </c>
      <c r="P536" s="0" t="n">
        <v>3.16092</v>
      </c>
      <c r="Q536" s="0" t="n">
        <v>0.00272</v>
      </c>
      <c r="R536" s="0" t="n">
        <v>0</v>
      </c>
      <c r="S536" s="0" t="n">
        <v>1.9048</v>
      </c>
      <c r="T536" s="0" t="n">
        <v>1.6496</v>
      </c>
      <c r="U536" s="0" t="n">
        <v>0</v>
      </c>
      <c r="V536" s="2" t="n">
        <v>1.103</v>
      </c>
      <c r="W536" s="2" t="n">
        <v>2248.2</v>
      </c>
      <c r="X536" s="2" t="n">
        <v>24.797</v>
      </c>
      <c r="Y536" s="2" t="n">
        <v>0</v>
      </c>
    </row>
    <row r="537" customFormat="false" ht="12.75" hidden="false" customHeight="false" outlineLevel="0" collapsed="false">
      <c r="B537" s="0" t="n">
        <v>6.618</v>
      </c>
      <c r="C537" s="0" t="n">
        <v>6.558</v>
      </c>
      <c r="D537" s="0" t="n">
        <v>6.8089</v>
      </c>
      <c r="E537" s="0" t="n">
        <v>6.8078</v>
      </c>
      <c r="F537" s="0" t="n">
        <v>3.49768</v>
      </c>
      <c r="G537" s="0" t="n">
        <v>3.496576</v>
      </c>
      <c r="H537" s="0" t="n">
        <v>34.851</v>
      </c>
      <c r="I537" s="0" t="n">
        <v>34.8398</v>
      </c>
      <c r="J537" s="0" t="n">
        <v>8.132</v>
      </c>
      <c r="K537" s="0" t="n">
        <v>8.26237</v>
      </c>
      <c r="L537" s="0" t="n">
        <v>85.18051</v>
      </c>
      <c r="M537" s="0" t="n">
        <v>0.8295</v>
      </c>
      <c r="N537" s="0" t="n">
        <v>0</v>
      </c>
      <c r="O537" s="0" t="n">
        <v>54.75228</v>
      </c>
      <c r="P537" s="0" t="n">
        <v>3.16092</v>
      </c>
      <c r="Q537" s="0" t="n">
        <v>0.00273</v>
      </c>
      <c r="R537" s="0" t="n">
        <v>0</v>
      </c>
      <c r="S537" s="0" t="n">
        <v>1.9048</v>
      </c>
      <c r="T537" s="0" t="n">
        <v>1.652</v>
      </c>
      <c r="U537" s="0" t="n">
        <v>0</v>
      </c>
      <c r="V537" s="2" t="n">
        <v>1.0866</v>
      </c>
      <c r="W537" s="2" t="n">
        <v>2250.2</v>
      </c>
      <c r="X537" s="2" t="n">
        <v>24.45</v>
      </c>
      <c r="Y537" s="2" t="n">
        <v>0</v>
      </c>
    </row>
    <row r="538" customFormat="false" ht="12.75" hidden="false" customHeight="false" outlineLevel="0" collapsed="false">
      <c r="B538" s="0" t="n">
        <v>6.65</v>
      </c>
      <c r="C538" s="0" t="n">
        <v>6.59</v>
      </c>
      <c r="D538" s="0" t="n">
        <v>6.8087</v>
      </c>
      <c r="E538" s="0" t="n">
        <v>6.8075</v>
      </c>
      <c r="F538" s="0" t="n">
        <v>3.497693</v>
      </c>
      <c r="G538" s="0" t="n">
        <v>3.496515</v>
      </c>
      <c r="H538" s="0" t="n">
        <v>34.8512</v>
      </c>
      <c r="I538" s="0" t="n">
        <v>34.8394</v>
      </c>
      <c r="J538" s="0" t="n">
        <v>8.132</v>
      </c>
      <c r="K538" s="0" t="n">
        <v>8.27114</v>
      </c>
      <c r="L538" s="0" t="n">
        <v>85.27082</v>
      </c>
      <c r="M538" s="0" t="n">
        <v>0.8345</v>
      </c>
      <c r="N538" s="0" t="n">
        <v>0</v>
      </c>
      <c r="O538" s="0" t="n">
        <v>54.75228</v>
      </c>
      <c r="P538" s="0" t="n">
        <v>3.16092</v>
      </c>
      <c r="Q538" s="0" t="n">
        <v>0.00274</v>
      </c>
      <c r="R538" s="0" t="n">
        <v>0</v>
      </c>
      <c r="S538" s="0" t="n">
        <v>1.906</v>
      </c>
      <c r="T538" s="0" t="n">
        <v>1.6545</v>
      </c>
      <c r="U538" s="0" t="n">
        <v>0</v>
      </c>
      <c r="V538" s="2" t="n">
        <v>1.0753</v>
      </c>
      <c r="W538" s="2" t="n">
        <v>2248.2</v>
      </c>
      <c r="X538" s="2" t="n">
        <v>24.176</v>
      </c>
      <c r="Y538" s="2" t="n">
        <v>0</v>
      </c>
    </row>
    <row r="539" customFormat="false" ht="12.75" hidden="false" customHeight="false" outlineLevel="0" collapsed="false">
      <c r="B539" s="0" t="n">
        <v>6.672</v>
      </c>
      <c r="C539" s="0" t="n">
        <v>6.612</v>
      </c>
      <c r="D539" s="0" t="n">
        <v>6.809</v>
      </c>
      <c r="E539" s="0" t="n">
        <v>6.8075</v>
      </c>
      <c r="F539" s="0" t="n">
        <v>3.497693</v>
      </c>
      <c r="G539" s="0" t="n">
        <v>3.496582</v>
      </c>
      <c r="H539" s="0" t="n">
        <v>34.8509</v>
      </c>
      <c r="I539" s="0" t="n">
        <v>34.8401</v>
      </c>
      <c r="J539" s="0" t="n">
        <v>8.127</v>
      </c>
      <c r="K539" s="0" t="n">
        <v>8.27083</v>
      </c>
      <c r="L539" s="0" t="n">
        <v>85.26806</v>
      </c>
      <c r="M539" s="0" t="n">
        <v>0.8421</v>
      </c>
      <c r="N539" s="0" t="n">
        <v>0</v>
      </c>
      <c r="O539" s="0" t="n">
        <v>54.75228</v>
      </c>
      <c r="P539" s="0" t="n">
        <v>3.16092</v>
      </c>
      <c r="Q539" s="0" t="n">
        <v>0.00275</v>
      </c>
      <c r="R539" s="0" t="n">
        <v>0</v>
      </c>
      <c r="S539" s="0" t="n">
        <v>1.906</v>
      </c>
      <c r="T539" s="0" t="n">
        <v>1.6581</v>
      </c>
      <c r="U539" s="0" t="n">
        <v>0</v>
      </c>
      <c r="V539" s="2" t="n">
        <v>1.0642</v>
      </c>
      <c r="W539" s="2" t="n">
        <v>2246.2</v>
      </c>
      <c r="X539" s="2" t="n">
        <v>23.904</v>
      </c>
      <c r="Y539" s="2" t="n">
        <v>0</v>
      </c>
    </row>
    <row r="540" customFormat="false" ht="12.75" hidden="false" customHeight="false" outlineLevel="0" collapsed="false">
      <c r="B540" s="0" t="n">
        <v>6.694</v>
      </c>
      <c r="C540" s="0" t="n">
        <v>6.633</v>
      </c>
      <c r="D540" s="0" t="n">
        <v>6.809</v>
      </c>
      <c r="E540" s="0" t="n">
        <v>6.8081</v>
      </c>
      <c r="F540" s="0" t="n">
        <v>3.49768</v>
      </c>
      <c r="G540" s="0" t="n">
        <v>3.496576</v>
      </c>
      <c r="H540" s="0" t="n">
        <v>34.8508</v>
      </c>
      <c r="I540" s="0" t="n">
        <v>34.8395</v>
      </c>
      <c r="J540" s="0" t="n">
        <v>8.132</v>
      </c>
      <c r="K540" s="0" t="n">
        <v>8.2793</v>
      </c>
      <c r="L540" s="0" t="n">
        <v>85.35528</v>
      </c>
      <c r="M540" s="0" t="n">
        <v>0.8471</v>
      </c>
      <c r="N540" s="0" t="n">
        <v>0</v>
      </c>
      <c r="O540" s="0" t="n">
        <v>54.75228</v>
      </c>
      <c r="P540" s="0" t="n">
        <v>3.16092</v>
      </c>
      <c r="Q540" s="0" t="n">
        <v>0.00277</v>
      </c>
      <c r="R540" s="0" t="n">
        <v>0</v>
      </c>
      <c r="S540" s="0" t="n">
        <v>1.9072</v>
      </c>
      <c r="T540" s="0" t="n">
        <v>1.6606</v>
      </c>
      <c r="U540" s="0" t="n">
        <v>0</v>
      </c>
      <c r="V540" s="2" t="n">
        <v>1.0513</v>
      </c>
      <c r="W540" s="2" t="n">
        <v>2248.2</v>
      </c>
      <c r="X540" s="2" t="n">
        <v>23.636</v>
      </c>
      <c r="Y540" s="2" t="n">
        <v>0</v>
      </c>
    </row>
    <row r="541" customFormat="false" ht="12.75" hidden="false" customHeight="false" outlineLevel="0" collapsed="false">
      <c r="B541" s="0" t="n">
        <v>6.73</v>
      </c>
      <c r="C541" s="0" t="n">
        <v>6.669</v>
      </c>
      <c r="D541" s="0" t="n">
        <v>6.8089</v>
      </c>
      <c r="E541" s="0" t="n">
        <v>6.8081</v>
      </c>
      <c r="F541" s="0" t="n">
        <v>3.497667</v>
      </c>
      <c r="G541" s="0" t="n">
        <v>3.496545</v>
      </c>
      <c r="H541" s="0" t="n">
        <v>34.8508</v>
      </c>
      <c r="I541" s="0" t="n">
        <v>34.8391</v>
      </c>
      <c r="J541" s="0" t="n">
        <v>8.132</v>
      </c>
      <c r="K541" s="0" t="n">
        <v>8.2645</v>
      </c>
      <c r="L541" s="0" t="n">
        <v>85.20232</v>
      </c>
      <c r="M541" s="0" t="n">
        <v>0.8522</v>
      </c>
      <c r="N541" s="0" t="n">
        <v>0</v>
      </c>
      <c r="O541" s="0" t="n">
        <v>54.75228</v>
      </c>
      <c r="P541" s="0" t="n">
        <v>3.16092</v>
      </c>
      <c r="Q541" s="0" t="n">
        <v>0.00278</v>
      </c>
      <c r="R541" s="0" t="n">
        <v>0</v>
      </c>
      <c r="S541" s="0" t="n">
        <v>1.9048</v>
      </c>
      <c r="T541" s="0" t="n">
        <v>1.663</v>
      </c>
      <c r="U541" s="0" t="n">
        <v>0</v>
      </c>
      <c r="V541" s="2" t="n">
        <v>1.0434</v>
      </c>
      <c r="W541" s="2" t="n">
        <v>2246.2</v>
      </c>
      <c r="X541" s="2" t="n">
        <v>23.437</v>
      </c>
      <c r="Y541" s="2" t="n">
        <v>0</v>
      </c>
    </row>
    <row r="542" customFormat="false" ht="12.75" hidden="false" customHeight="false" outlineLevel="0" collapsed="false">
      <c r="B542" s="0" t="n">
        <v>6.758</v>
      </c>
      <c r="C542" s="0" t="n">
        <v>6.697</v>
      </c>
      <c r="D542" s="0" t="n">
        <v>6.809</v>
      </c>
      <c r="E542" s="0" t="n">
        <v>6.8079</v>
      </c>
      <c r="F542" s="0" t="n">
        <v>3.497687</v>
      </c>
      <c r="G542" s="0" t="n">
        <v>3.496582</v>
      </c>
      <c r="H542" s="0" t="n">
        <v>34.8509</v>
      </c>
      <c r="I542" s="0" t="n">
        <v>34.8397</v>
      </c>
      <c r="J542" s="0" t="n">
        <v>8.127</v>
      </c>
      <c r="K542" s="0" t="n">
        <v>8.26393</v>
      </c>
      <c r="L542" s="0" t="n">
        <v>85.19672</v>
      </c>
      <c r="M542" s="0" t="n">
        <v>0.8573</v>
      </c>
      <c r="N542" s="0" t="n">
        <v>0</v>
      </c>
      <c r="O542" s="0" t="n">
        <v>54.75228</v>
      </c>
      <c r="P542" s="0" t="n">
        <v>3.16092</v>
      </c>
      <c r="Q542" s="0" t="n">
        <v>0.00279</v>
      </c>
      <c r="R542" s="0" t="n">
        <v>0</v>
      </c>
      <c r="S542" s="0" t="n">
        <v>1.9048</v>
      </c>
      <c r="T542" s="0" t="n">
        <v>1.6654</v>
      </c>
      <c r="U542" s="0" t="n">
        <v>0</v>
      </c>
      <c r="V542" s="2" t="n">
        <v>1.0346</v>
      </c>
      <c r="W542" s="2" t="n">
        <v>2246.2</v>
      </c>
      <c r="X542" s="2" t="n">
        <v>23.239</v>
      </c>
      <c r="Y542" s="2" t="n">
        <v>0</v>
      </c>
    </row>
    <row r="543" customFormat="false" ht="12.75" hidden="false" customHeight="false" outlineLevel="0" collapsed="false">
      <c r="B543" s="0" t="n">
        <v>6.8</v>
      </c>
      <c r="C543" s="0" t="n">
        <v>6.739</v>
      </c>
      <c r="D543" s="0" t="n">
        <v>6.8092</v>
      </c>
      <c r="E543" s="0" t="n">
        <v>6.8078</v>
      </c>
      <c r="F543" s="0" t="n">
        <v>3.4977</v>
      </c>
      <c r="G543" s="0" t="n">
        <v>3.496606</v>
      </c>
      <c r="H543" s="0" t="n">
        <v>34.8508</v>
      </c>
      <c r="I543" s="0" t="n">
        <v>34.8401</v>
      </c>
      <c r="J543" s="0" t="n">
        <v>8.132</v>
      </c>
      <c r="K543" s="0" t="n">
        <v>8.28109</v>
      </c>
      <c r="L543" s="0" t="n">
        <v>85.37405</v>
      </c>
      <c r="M543" s="0" t="n">
        <v>0.8624</v>
      </c>
      <c r="N543" s="0" t="n">
        <v>0</v>
      </c>
      <c r="O543" s="0" t="n">
        <v>54.75228</v>
      </c>
      <c r="P543" s="0" t="n">
        <v>3.16092</v>
      </c>
      <c r="Q543" s="0" t="n">
        <v>0.0028</v>
      </c>
      <c r="R543" s="0" t="n">
        <v>0</v>
      </c>
      <c r="S543" s="0" t="n">
        <v>1.9072</v>
      </c>
      <c r="T543" s="0" t="n">
        <v>1.6679</v>
      </c>
      <c r="U543" s="0" t="n">
        <v>0</v>
      </c>
      <c r="V543" s="2" t="n">
        <v>1.0259</v>
      </c>
      <c r="W543" s="2" t="n">
        <v>2246.2</v>
      </c>
      <c r="X543" s="2" t="n">
        <v>23.043</v>
      </c>
      <c r="Y543" s="2" t="n">
        <v>0</v>
      </c>
    </row>
    <row r="544" customFormat="false" ht="12.75" hidden="false" customHeight="false" outlineLevel="0" collapsed="false">
      <c r="B544" s="0" t="n">
        <v>6.8</v>
      </c>
      <c r="C544" s="0" t="n">
        <v>6.739</v>
      </c>
      <c r="D544" s="0" t="n">
        <v>6.809</v>
      </c>
      <c r="E544" s="0" t="n">
        <v>6.8078</v>
      </c>
      <c r="F544" s="0" t="n">
        <v>3.497693</v>
      </c>
      <c r="G544" s="0" t="n">
        <v>3.496576</v>
      </c>
      <c r="H544" s="0" t="n">
        <v>34.8509</v>
      </c>
      <c r="I544" s="0" t="n">
        <v>34.8397</v>
      </c>
      <c r="J544" s="0" t="n">
        <v>8.132</v>
      </c>
      <c r="K544" s="0" t="n">
        <v>8.28383</v>
      </c>
      <c r="L544" s="0" t="n">
        <v>85.402</v>
      </c>
      <c r="M544" s="0" t="n">
        <v>0.8676</v>
      </c>
      <c r="N544" s="0" t="n">
        <v>0</v>
      </c>
      <c r="O544" s="0" t="n">
        <v>54.75228</v>
      </c>
      <c r="P544" s="0" t="n">
        <v>3.16092</v>
      </c>
      <c r="Q544" s="0" t="n">
        <v>0.00281</v>
      </c>
      <c r="R544" s="0" t="n">
        <v>0</v>
      </c>
      <c r="S544" s="0" t="n">
        <v>1.9072</v>
      </c>
      <c r="T544" s="0" t="n">
        <v>1.6703</v>
      </c>
      <c r="U544" s="0" t="n">
        <v>0</v>
      </c>
      <c r="V544" s="2" t="n">
        <v>1.0181</v>
      </c>
      <c r="W544" s="2" t="n">
        <v>2244.2</v>
      </c>
      <c r="X544" s="2" t="n">
        <v>22.849</v>
      </c>
      <c r="Y544" s="2" t="n">
        <v>0</v>
      </c>
    </row>
    <row r="545" customFormat="false" ht="12.75" hidden="false" customHeight="false" outlineLevel="0" collapsed="false">
      <c r="B545" s="0" t="n">
        <v>6.842</v>
      </c>
      <c r="C545" s="0" t="n">
        <v>6.781</v>
      </c>
      <c r="D545" s="0" t="n">
        <v>6.8093</v>
      </c>
      <c r="E545" s="0" t="n">
        <v>6.8078</v>
      </c>
      <c r="F545" s="0" t="n">
        <v>3.497674</v>
      </c>
      <c r="G545" s="0" t="n">
        <v>3.496521</v>
      </c>
      <c r="H545" s="0" t="n">
        <v>34.8503</v>
      </c>
      <c r="I545" s="0" t="n">
        <v>34.8391</v>
      </c>
      <c r="J545" s="0" t="n">
        <v>8.132</v>
      </c>
      <c r="K545" s="0" t="n">
        <v>8.28641</v>
      </c>
      <c r="L545" s="0" t="n">
        <v>85.42885</v>
      </c>
      <c r="M545" s="0" t="n">
        <v>0.8702</v>
      </c>
      <c r="N545" s="0" t="n">
        <v>0</v>
      </c>
      <c r="O545" s="0" t="n">
        <v>54.75228</v>
      </c>
      <c r="P545" s="0" t="n">
        <v>3.16092</v>
      </c>
      <c r="Q545" s="0" t="n">
        <v>0.00282</v>
      </c>
      <c r="R545" s="0" t="n">
        <v>0</v>
      </c>
      <c r="S545" s="0" t="n">
        <v>1.9072</v>
      </c>
      <c r="T545" s="0" t="n">
        <v>1.6716</v>
      </c>
      <c r="U545" s="0" t="n">
        <v>0</v>
      </c>
      <c r="V545" s="2" t="n">
        <v>1.0124</v>
      </c>
      <c r="W545" s="2" t="n">
        <v>2244.2</v>
      </c>
      <c r="X545" s="2" t="n">
        <v>22.72</v>
      </c>
      <c r="Y545" s="2" t="n">
        <v>0</v>
      </c>
    </row>
    <row r="546" customFormat="false" ht="12.75" hidden="false" customHeight="false" outlineLevel="0" collapsed="false">
      <c r="B546" s="0" t="n">
        <v>6.864</v>
      </c>
      <c r="C546" s="0" t="n">
        <v>6.802</v>
      </c>
      <c r="D546" s="0" t="n">
        <v>6.8092</v>
      </c>
      <c r="E546" s="0" t="n">
        <v>6.8078</v>
      </c>
      <c r="F546" s="0" t="n">
        <v>3.497648</v>
      </c>
      <c r="G546" s="0" t="n">
        <v>3.496515</v>
      </c>
      <c r="H546" s="0" t="n">
        <v>34.8502</v>
      </c>
      <c r="I546" s="0" t="n">
        <v>34.839</v>
      </c>
      <c r="J546" s="0" t="n">
        <v>8.127</v>
      </c>
      <c r="K546" s="0" t="n">
        <v>8.28889</v>
      </c>
      <c r="L546" s="0" t="n">
        <v>85.4541</v>
      </c>
      <c r="M546" s="0" t="n">
        <v>0.8728</v>
      </c>
      <c r="N546" s="0" t="n">
        <v>0</v>
      </c>
      <c r="O546" s="0" t="n">
        <v>54.75228</v>
      </c>
      <c r="P546" s="0" t="n">
        <v>3.16092</v>
      </c>
      <c r="Q546" s="0" t="n">
        <v>0.00284</v>
      </c>
      <c r="R546" s="0" t="n">
        <v>0</v>
      </c>
      <c r="S546" s="0" t="n">
        <v>1.9072</v>
      </c>
      <c r="T546" s="0" t="n">
        <v>1.6728</v>
      </c>
      <c r="U546" s="0" t="n">
        <v>0</v>
      </c>
      <c r="V546" s="2" t="n">
        <v>1.0067</v>
      </c>
      <c r="W546" s="2" t="n">
        <v>2244.2</v>
      </c>
      <c r="X546" s="2" t="n">
        <v>22.592</v>
      </c>
      <c r="Y546" s="2" t="n">
        <v>0</v>
      </c>
    </row>
    <row r="547" customFormat="false" ht="12.75" hidden="false" customHeight="false" outlineLevel="0" collapsed="false">
      <c r="B547" s="0" t="n">
        <v>6.912</v>
      </c>
      <c r="C547" s="0" t="n">
        <v>6.85</v>
      </c>
      <c r="D547" s="0" t="n">
        <v>6.8092</v>
      </c>
      <c r="E547" s="0" t="n">
        <v>6.8074</v>
      </c>
      <c r="F547" s="0" t="n">
        <v>3.497655</v>
      </c>
      <c r="G547" s="0" t="n">
        <v>3.496545</v>
      </c>
      <c r="H547" s="0" t="n">
        <v>34.8502</v>
      </c>
      <c r="I547" s="0" t="n">
        <v>34.8397</v>
      </c>
      <c r="J547" s="0" t="n">
        <v>8.132</v>
      </c>
      <c r="K547" s="0" t="n">
        <v>8.28236</v>
      </c>
      <c r="L547" s="0" t="n">
        <v>85.38675</v>
      </c>
      <c r="M547" s="0" t="n">
        <v>0.8754</v>
      </c>
      <c r="N547" s="0" t="n">
        <v>0</v>
      </c>
      <c r="O547" s="0" t="n">
        <v>54.75228</v>
      </c>
      <c r="P547" s="0" t="n">
        <v>3.16092</v>
      </c>
      <c r="Q547" s="0" t="n">
        <v>0.00285</v>
      </c>
      <c r="R547" s="0" t="n">
        <v>0</v>
      </c>
      <c r="S547" s="0" t="n">
        <v>1.906</v>
      </c>
      <c r="T547" s="0" t="n">
        <v>1.674</v>
      </c>
      <c r="U547" s="0" t="n">
        <v>0</v>
      </c>
      <c r="V547" s="2" t="n">
        <v>1.001</v>
      </c>
      <c r="W547" s="2" t="n">
        <v>2244.2</v>
      </c>
      <c r="X547" s="2" t="n">
        <v>22.465</v>
      </c>
      <c r="Y547" s="2" t="n">
        <v>0</v>
      </c>
    </row>
    <row r="548" customFormat="false" ht="12.75" hidden="false" customHeight="false" outlineLevel="0" collapsed="false">
      <c r="B548" s="0" t="n">
        <v>6.918</v>
      </c>
      <c r="C548" s="0" t="n">
        <v>6.856</v>
      </c>
      <c r="D548" s="0" t="n">
        <v>6.809</v>
      </c>
      <c r="E548" s="0" t="n">
        <v>6.8074</v>
      </c>
      <c r="F548" s="0" t="n">
        <v>3.497687</v>
      </c>
      <c r="G548" s="0" t="n">
        <v>3.496521</v>
      </c>
      <c r="H548" s="0" t="n">
        <v>34.8507</v>
      </c>
      <c r="I548" s="0" t="n">
        <v>34.8395</v>
      </c>
      <c r="J548" s="0" t="n">
        <v>8.132</v>
      </c>
      <c r="K548" s="0" t="n">
        <v>8.2793</v>
      </c>
      <c r="L548" s="0" t="n">
        <v>85.35525</v>
      </c>
      <c r="M548" s="0" t="n">
        <v>0.878</v>
      </c>
      <c r="N548" s="0" t="n">
        <v>0</v>
      </c>
      <c r="O548" s="0" t="n">
        <v>54.75228</v>
      </c>
      <c r="P548" s="0" t="n">
        <v>3.16092</v>
      </c>
      <c r="Q548" s="0" t="n">
        <v>0.00286</v>
      </c>
      <c r="R548" s="0" t="n">
        <v>0</v>
      </c>
      <c r="S548" s="0" t="n">
        <v>1.906</v>
      </c>
      <c r="T548" s="0" t="n">
        <v>1.6752</v>
      </c>
      <c r="U548" s="0" t="n">
        <v>0</v>
      </c>
      <c r="V548" s="2" t="n">
        <v>1.0019</v>
      </c>
      <c r="W548" s="2" t="n">
        <v>2242.2</v>
      </c>
      <c r="X548" s="2" t="n">
        <v>22.465</v>
      </c>
      <c r="Y548" s="2" t="n">
        <v>0</v>
      </c>
    </row>
    <row r="549" customFormat="false" ht="12.75" hidden="false" customHeight="false" outlineLevel="0" collapsed="false">
      <c r="B549" s="0" t="n">
        <v>6.96</v>
      </c>
      <c r="C549" s="0" t="n">
        <v>6.897</v>
      </c>
      <c r="D549" s="0" t="n">
        <v>6.8092</v>
      </c>
      <c r="E549" s="0" t="n">
        <v>6.8071</v>
      </c>
      <c r="F549" s="0" t="n">
        <v>3.497713</v>
      </c>
      <c r="G549" s="0" t="n">
        <v>3.496515</v>
      </c>
      <c r="H549" s="0" t="n">
        <v>34.8508</v>
      </c>
      <c r="I549" s="0" t="n">
        <v>34.8397</v>
      </c>
      <c r="J549" s="0" t="n">
        <v>8.127</v>
      </c>
      <c r="K549" s="0" t="n">
        <v>8.28668</v>
      </c>
      <c r="L549" s="0" t="n">
        <v>85.43165</v>
      </c>
      <c r="M549" s="0" t="n">
        <v>0.8806</v>
      </c>
      <c r="N549" s="0" t="n">
        <v>0</v>
      </c>
      <c r="O549" s="0" t="n">
        <v>54.75228</v>
      </c>
      <c r="P549" s="0" t="n">
        <v>3.16092</v>
      </c>
      <c r="Q549" s="0" t="n">
        <v>0.00287</v>
      </c>
      <c r="R549" s="0" t="n">
        <v>0</v>
      </c>
      <c r="S549" s="0" t="n">
        <v>1.9072</v>
      </c>
      <c r="T549" s="0" t="n">
        <v>1.6764</v>
      </c>
      <c r="U549" s="0" t="n">
        <v>0</v>
      </c>
      <c r="V549" s="2" t="n">
        <v>0.99626</v>
      </c>
      <c r="W549" s="2" t="n">
        <v>2242.2</v>
      </c>
      <c r="X549" s="2" t="n">
        <v>22.338</v>
      </c>
      <c r="Y549" s="2" t="n">
        <v>0</v>
      </c>
    </row>
    <row r="550" customFormat="false" ht="12.75" hidden="false" customHeight="false" outlineLevel="0" collapsed="false">
      <c r="B550" s="0" t="n">
        <v>6.982</v>
      </c>
      <c r="C550" s="0" t="n">
        <v>6.919</v>
      </c>
      <c r="D550" s="0" t="n">
        <v>6.809</v>
      </c>
      <c r="E550" s="0" t="n">
        <v>6.8072</v>
      </c>
      <c r="F550" s="0" t="n">
        <v>3.497706</v>
      </c>
      <c r="G550" s="0" t="n">
        <v>3.496491</v>
      </c>
      <c r="H550" s="0" t="n">
        <v>34.8509</v>
      </c>
      <c r="I550" s="0" t="n">
        <v>34.8392</v>
      </c>
      <c r="J550" s="0" t="n">
        <v>8.132</v>
      </c>
      <c r="K550" s="0" t="n">
        <v>8.28851</v>
      </c>
      <c r="L550" s="0" t="n">
        <v>85.45029</v>
      </c>
      <c r="M550" s="0" t="n">
        <v>0.8833</v>
      </c>
      <c r="N550" s="0" t="n">
        <v>0</v>
      </c>
      <c r="O550" s="0" t="n">
        <v>54.75228</v>
      </c>
      <c r="P550" s="0" t="n">
        <v>3.16092</v>
      </c>
      <c r="Q550" s="0" t="n">
        <v>0.00288</v>
      </c>
      <c r="R550" s="0" t="n">
        <v>0</v>
      </c>
      <c r="S550" s="0" t="n">
        <v>1.9072</v>
      </c>
      <c r="T550" s="0" t="n">
        <v>1.6777</v>
      </c>
      <c r="U550" s="0" t="n">
        <v>0</v>
      </c>
      <c r="V550" s="2" t="n">
        <v>0.99153</v>
      </c>
      <c r="W550" s="2" t="n">
        <v>2240.2</v>
      </c>
      <c r="X550" s="2" t="n">
        <v>22.213</v>
      </c>
      <c r="Y550" s="2" t="n">
        <v>0</v>
      </c>
    </row>
    <row r="551" customFormat="false" ht="12.75" hidden="false" customHeight="false" outlineLevel="0" collapsed="false">
      <c r="B551" s="0" t="n">
        <v>7.004</v>
      </c>
      <c r="C551" s="0" t="n">
        <v>6.941</v>
      </c>
      <c r="D551" s="0" t="n">
        <v>6.809</v>
      </c>
      <c r="E551" s="0" t="n">
        <v>6.8074</v>
      </c>
      <c r="F551" s="0" t="n">
        <v>3.497655</v>
      </c>
      <c r="G551" s="0" t="n">
        <v>3.496454</v>
      </c>
      <c r="H551" s="0" t="n">
        <v>34.8503</v>
      </c>
      <c r="I551" s="0" t="n">
        <v>34.8387</v>
      </c>
      <c r="J551" s="0" t="n">
        <v>8.132</v>
      </c>
      <c r="K551" s="0" t="n">
        <v>8.29021</v>
      </c>
      <c r="L551" s="0" t="n">
        <v>85.46743</v>
      </c>
      <c r="M551" s="0" t="n">
        <v>0.8859</v>
      </c>
      <c r="N551" s="0" t="n">
        <v>0</v>
      </c>
      <c r="O551" s="0" t="n">
        <v>54.75228</v>
      </c>
      <c r="P551" s="0" t="n">
        <v>3.16092</v>
      </c>
      <c r="Q551" s="0" t="n">
        <v>0.00289</v>
      </c>
      <c r="R551" s="0" t="n">
        <v>0</v>
      </c>
      <c r="S551" s="0" t="n">
        <v>1.9072</v>
      </c>
      <c r="T551" s="0" t="n">
        <v>1.6789</v>
      </c>
      <c r="U551" s="0" t="n">
        <v>0</v>
      </c>
      <c r="V551" s="2" t="n">
        <v>0.98508</v>
      </c>
      <c r="W551" s="2" t="n">
        <v>2242.2</v>
      </c>
      <c r="X551" s="2" t="n">
        <v>22.088</v>
      </c>
      <c r="Y551" s="2" t="n">
        <v>0</v>
      </c>
    </row>
    <row r="552" customFormat="false" ht="12.75" hidden="false" customHeight="false" outlineLevel="0" collapsed="false">
      <c r="B552" s="0" t="n">
        <v>7.024</v>
      </c>
      <c r="C552" s="0" t="n">
        <v>6.961</v>
      </c>
      <c r="D552" s="0" t="n">
        <v>6.809</v>
      </c>
      <c r="E552" s="0" t="n">
        <v>6.8074</v>
      </c>
      <c r="F552" s="0" t="n">
        <v>3.497635</v>
      </c>
      <c r="G552" s="0" t="n">
        <v>3.496515</v>
      </c>
      <c r="H552" s="0" t="n">
        <v>34.8502</v>
      </c>
      <c r="I552" s="0" t="n">
        <v>34.8393</v>
      </c>
      <c r="J552" s="0" t="n">
        <v>8.127</v>
      </c>
      <c r="K552" s="0" t="n">
        <v>8.28288</v>
      </c>
      <c r="L552" s="0" t="n">
        <v>85.3917</v>
      </c>
      <c r="M552" s="0" t="n">
        <v>0.8886</v>
      </c>
      <c r="N552" s="0" t="n">
        <v>0</v>
      </c>
      <c r="O552" s="0" t="n">
        <v>54.75228</v>
      </c>
      <c r="P552" s="0" t="n">
        <v>3.16092</v>
      </c>
      <c r="Q552" s="0" t="n">
        <v>0.00291</v>
      </c>
      <c r="R552" s="0" t="n">
        <v>0</v>
      </c>
      <c r="S552" s="0" t="n">
        <v>1.906</v>
      </c>
      <c r="T552" s="0" t="n">
        <v>1.6801</v>
      </c>
      <c r="U552" s="0" t="n">
        <v>0</v>
      </c>
      <c r="V552" s="2" t="n">
        <v>0.9804</v>
      </c>
      <c r="W552" s="2" t="n">
        <v>2240.2</v>
      </c>
      <c r="X552" s="2" t="n">
        <v>21.963</v>
      </c>
      <c r="Y552" s="2" t="n">
        <v>0</v>
      </c>
    </row>
    <row r="553" customFormat="false" ht="12.75" hidden="false" customHeight="false" outlineLevel="0" collapsed="false">
      <c r="B553" s="0" t="n">
        <v>7.072</v>
      </c>
      <c r="C553" s="0" t="n">
        <v>7.009</v>
      </c>
      <c r="D553" s="0" t="n">
        <v>6.809</v>
      </c>
      <c r="E553" s="0" t="n">
        <v>6.8078</v>
      </c>
      <c r="F553" s="0" t="n">
        <v>3.497655</v>
      </c>
      <c r="G553" s="0" t="n">
        <v>3.496521</v>
      </c>
      <c r="H553" s="0" t="n">
        <v>34.8503</v>
      </c>
      <c r="I553" s="0" t="n">
        <v>34.839</v>
      </c>
      <c r="J553" s="0" t="n">
        <v>8.132</v>
      </c>
      <c r="K553" s="0" t="n">
        <v>8.29149</v>
      </c>
      <c r="L553" s="0" t="n">
        <v>85.48068</v>
      </c>
      <c r="M553" s="0" t="n">
        <v>0.8912</v>
      </c>
      <c r="N553" s="0" t="n">
        <v>0</v>
      </c>
      <c r="O553" s="0" t="n">
        <v>54.75228</v>
      </c>
      <c r="P553" s="0" t="n">
        <v>3.16092</v>
      </c>
      <c r="Q553" s="0" t="n">
        <v>0.00292</v>
      </c>
      <c r="R553" s="0" t="n">
        <v>0</v>
      </c>
      <c r="S553" s="0" t="n">
        <v>1.9072</v>
      </c>
      <c r="T553" s="0" t="n">
        <v>1.6813</v>
      </c>
      <c r="U553" s="0" t="n">
        <v>0</v>
      </c>
      <c r="V553" s="2" t="n">
        <v>0.97488</v>
      </c>
      <c r="W553" s="2" t="n">
        <v>2240.2</v>
      </c>
      <c r="X553" s="2" t="n">
        <v>21.84</v>
      </c>
      <c r="Y553" s="2" t="n">
        <v>0</v>
      </c>
    </row>
    <row r="554" customFormat="false" ht="12.75" hidden="false" customHeight="false" outlineLevel="0" collapsed="false">
      <c r="B554" s="0" t="n">
        <v>7.088</v>
      </c>
      <c r="C554" s="0" t="n">
        <v>7.024</v>
      </c>
      <c r="D554" s="0" t="n">
        <v>6.8089</v>
      </c>
      <c r="E554" s="0" t="n">
        <v>6.8075</v>
      </c>
      <c r="F554" s="0" t="n">
        <v>3.497713</v>
      </c>
      <c r="G554" s="0" t="n">
        <v>3.496545</v>
      </c>
      <c r="H554" s="0" t="n">
        <v>34.8511</v>
      </c>
      <c r="I554" s="0" t="n">
        <v>34.8395</v>
      </c>
      <c r="J554" s="0" t="n">
        <v>8.132</v>
      </c>
      <c r="K554" s="0" t="n">
        <v>8.291</v>
      </c>
      <c r="L554" s="0" t="n">
        <v>85.47575</v>
      </c>
      <c r="M554" s="0" t="n">
        <v>0.8939</v>
      </c>
      <c r="N554" s="0" t="n">
        <v>0</v>
      </c>
      <c r="O554" s="0" t="n">
        <v>54.75228</v>
      </c>
      <c r="P554" s="0" t="n">
        <v>3.16092</v>
      </c>
      <c r="Q554" s="0" t="n">
        <v>0.00293</v>
      </c>
      <c r="R554" s="0" t="n">
        <v>0</v>
      </c>
      <c r="S554" s="0" t="n">
        <v>1.9072</v>
      </c>
      <c r="T554" s="0" t="n">
        <v>1.6825</v>
      </c>
      <c r="U554" s="0" t="n">
        <v>0</v>
      </c>
      <c r="V554" s="2" t="n">
        <v>0.97025</v>
      </c>
      <c r="W554" s="2" t="n">
        <v>2238.3</v>
      </c>
      <c r="X554" s="2" t="n">
        <v>21.717</v>
      </c>
      <c r="Y554" s="2" t="n">
        <v>0</v>
      </c>
    </row>
    <row r="555" customFormat="false" ht="12.75" hidden="false" customHeight="false" outlineLevel="0" collapsed="false">
      <c r="B555" s="0" t="n">
        <v>7.12</v>
      </c>
      <c r="C555" s="0" t="n">
        <v>7.056</v>
      </c>
      <c r="D555" s="0" t="n">
        <v>6.8089</v>
      </c>
      <c r="E555" s="0" t="n">
        <v>6.8079</v>
      </c>
      <c r="F555" s="0" t="n">
        <v>3.497674</v>
      </c>
      <c r="G555" s="0" t="n">
        <v>3.496515</v>
      </c>
      <c r="H555" s="0" t="n">
        <v>34.8506</v>
      </c>
      <c r="I555" s="0" t="n">
        <v>34.8388</v>
      </c>
      <c r="J555" s="0" t="n">
        <v>8.127</v>
      </c>
      <c r="K555" s="0" t="n">
        <v>8.29213</v>
      </c>
      <c r="L555" s="0" t="n">
        <v>85.48712</v>
      </c>
      <c r="M555" s="0" t="n">
        <v>0.8965</v>
      </c>
      <c r="N555" s="0" t="n">
        <v>0</v>
      </c>
      <c r="O555" s="0" t="n">
        <v>54.75228</v>
      </c>
      <c r="P555" s="0" t="n">
        <v>3.16092</v>
      </c>
      <c r="Q555" s="0" t="n">
        <v>0.00294</v>
      </c>
      <c r="R555" s="0" t="n">
        <v>0</v>
      </c>
      <c r="S555" s="0" t="n">
        <v>1.9072</v>
      </c>
      <c r="T555" s="0" t="n">
        <v>1.6838</v>
      </c>
      <c r="U555" s="0" t="n">
        <v>0</v>
      </c>
      <c r="V555" s="2" t="n">
        <v>0.96207</v>
      </c>
      <c r="W555" s="2" t="n">
        <v>2238.3</v>
      </c>
      <c r="X555" s="2" t="n">
        <v>21.533</v>
      </c>
      <c r="Y555" s="2" t="n">
        <v>0</v>
      </c>
    </row>
    <row r="556" customFormat="false" ht="12.75" hidden="false" customHeight="false" outlineLevel="0" collapsed="false">
      <c r="B556" s="0" t="n">
        <v>7.152</v>
      </c>
      <c r="C556" s="0" t="n">
        <v>7.088</v>
      </c>
      <c r="D556" s="0" t="n">
        <v>6.8087</v>
      </c>
      <c r="E556" s="0" t="n">
        <v>6.8075</v>
      </c>
      <c r="F556" s="0" t="n">
        <v>3.497687</v>
      </c>
      <c r="G556" s="0" t="n">
        <v>3.496649</v>
      </c>
      <c r="H556" s="0" t="n">
        <v>34.8509</v>
      </c>
      <c r="I556" s="0" t="n">
        <v>34.8406</v>
      </c>
      <c r="J556" s="0" t="n">
        <v>8.132</v>
      </c>
      <c r="K556" s="0" t="n">
        <v>8.29311</v>
      </c>
      <c r="L556" s="0" t="n">
        <v>85.49706</v>
      </c>
      <c r="M556" s="0" t="n">
        <v>0.8992</v>
      </c>
      <c r="N556" s="0" t="n">
        <v>0</v>
      </c>
      <c r="O556" s="0" t="n">
        <v>54.75228</v>
      </c>
      <c r="P556" s="0" t="n">
        <v>3.16092</v>
      </c>
      <c r="Q556" s="0" t="n">
        <v>0.00295</v>
      </c>
      <c r="R556" s="0" t="n">
        <v>0</v>
      </c>
      <c r="S556" s="0" t="n">
        <v>1.9072</v>
      </c>
      <c r="T556" s="0" t="n">
        <v>1.685</v>
      </c>
      <c r="U556" s="0" t="n">
        <v>0</v>
      </c>
      <c r="V556" s="2" t="n">
        <v>0.95395</v>
      </c>
      <c r="W556" s="2" t="n">
        <v>2238.3</v>
      </c>
      <c r="X556" s="2" t="n">
        <v>21.352</v>
      </c>
      <c r="Y556" s="2" t="n">
        <v>0</v>
      </c>
    </row>
    <row r="557" customFormat="false" ht="12.75" hidden="false" customHeight="false" outlineLevel="0" collapsed="false">
      <c r="B557" s="0" t="n">
        <v>7.164</v>
      </c>
      <c r="C557" s="0" t="n">
        <v>7.099</v>
      </c>
      <c r="D557" s="0" t="n">
        <v>6.8089</v>
      </c>
      <c r="E557" s="0" t="n">
        <v>6.8081</v>
      </c>
      <c r="F557" s="0" t="n">
        <v>3.497681</v>
      </c>
      <c r="G557" s="0" t="n">
        <v>3.496576</v>
      </c>
      <c r="H557" s="0" t="n">
        <v>34.8507</v>
      </c>
      <c r="I557" s="0" t="n">
        <v>34.8393</v>
      </c>
      <c r="J557" s="0" t="n">
        <v>8.132</v>
      </c>
      <c r="K557" s="0" t="n">
        <v>8.28502</v>
      </c>
      <c r="L557" s="0" t="n">
        <v>85.41384</v>
      </c>
      <c r="M557" s="0" t="n">
        <v>0.9019</v>
      </c>
      <c r="N557" s="0" t="n">
        <v>0</v>
      </c>
      <c r="O557" s="0" t="n">
        <v>54.75228</v>
      </c>
      <c r="P557" s="0" t="n">
        <v>3.16092</v>
      </c>
      <c r="Q557" s="0" t="n">
        <v>0.00296</v>
      </c>
      <c r="R557" s="0" t="n">
        <v>0</v>
      </c>
      <c r="S557" s="0" t="n">
        <v>1.906</v>
      </c>
      <c r="T557" s="0" t="n">
        <v>1.6862</v>
      </c>
      <c r="U557" s="0" t="n">
        <v>0</v>
      </c>
      <c r="V557" s="2" t="n">
        <v>0.94408</v>
      </c>
      <c r="W557" s="2" t="n">
        <v>2236.3</v>
      </c>
      <c r="X557" s="2" t="n">
        <v>21.112</v>
      </c>
      <c r="Y557" s="2" t="n">
        <v>0</v>
      </c>
    </row>
    <row r="558" customFormat="false" ht="12.75" hidden="false" customHeight="false" outlineLevel="0" collapsed="false">
      <c r="B558" s="0" t="n">
        <v>7.2</v>
      </c>
      <c r="C558" s="0" t="n">
        <v>7.136</v>
      </c>
      <c r="D558" s="0" t="n">
        <v>6.8089</v>
      </c>
      <c r="E558" s="0" t="n">
        <v>6.8079</v>
      </c>
      <c r="F558" s="0" t="n">
        <v>3.497648</v>
      </c>
      <c r="G558" s="0" t="n">
        <v>3.496576</v>
      </c>
      <c r="H558" s="0" t="n">
        <v>34.8503</v>
      </c>
      <c r="I558" s="0" t="n">
        <v>34.8394</v>
      </c>
      <c r="J558" s="0" t="n">
        <v>8.132</v>
      </c>
      <c r="K558" s="0" t="n">
        <v>8.29294</v>
      </c>
      <c r="L558" s="0" t="n">
        <v>85.49535</v>
      </c>
      <c r="M558" s="0" t="n">
        <v>0.9046</v>
      </c>
      <c r="N558" s="0" t="n">
        <v>0</v>
      </c>
      <c r="O558" s="0" t="n">
        <v>54.75228</v>
      </c>
      <c r="P558" s="0" t="n">
        <v>3.16092</v>
      </c>
      <c r="Q558" s="0" t="n">
        <v>0.00297</v>
      </c>
      <c r="R558" s="0" t="n">
        <v>0</v>
      </c>
      <c r="S558" s="0" t="n">
        <v>1.9072</v>
      </c>
      <c r="T558" s="0" t="n">
        <v>1.6874</v>
      </c>
      <c r="U558" s="0" t="n">
        <v>0</v>
      </c>
      <c r="V558" s="2" t="n">
        <v>0.93611</v>
      </c>
      <c r="W558" s="2" t="n">
        <v>2236.3</v>
      </c>
      <c r="X558" s="2" t="n">
        <v>20.934</v>
      </c>
      <c r="Y558" s="2" t="n">
        <v>0</v>
      </c>
    </row>
    <row r="559" customFormat="false" ht="12.75" hidden="false" customHeight="false" outlineLevel="0" collapsed="false">
      <c r="B559" s="0" t="n">
        <v>7.238</v>
      </c>
      <c r="C559" s="0" t="n">
        <v>7.173</v>
      </c>
      <c r="D559" s="0" t="n">
        <v>6.8089</v>
      </c>
      <c r="E559" s="0" t="n">
        <v>6.8081</v>
      </c>
      <c r="F559" s="0" t="n">
        <v>3.497726</v>
      </c>
      <c r="G559" s="0" t="n">
        <v>3.496612</v>
      </c>
      <c r="H559" s="0" t="n">
        <v>34.8512</v>
      </c>
      <c r="I559" s="0" t="n">
        <v>34.8396</v>
      </c>
      <c r="J559" s="0" t="n">
        <v>8.132</v>
      </c>
      <c r="K559" s="0" t="n">
        <v>8.29351</v>
      </c>
      <c r="L559" s="0" t="n">
        <v>85.50165</v>
      </c>
      <c r="M559" s="0" t="n">
        <v>0.9019</v>
      </c>
      <c r="N559" s="0" t="n">
        <v>0</v>
      </c>
      <c r="O559" s="0" t="n">
        <v>54.75228</v>
      </c>
      <c r="P559" s="0" t="n">
        <v>3.16092</v>
      </c>
      <c r="Q559" s="0" t="n">
        <v>0.00299</v>
      </c>
      <c r="R559" s="0" t="n">
        <v>0</v>
      </c>
      <c r="S559" s="0" t="n">
        <v>1.9072</v>
      </c>
      <c r="T559" s="0" t="n">
        <v>1.6862</v>
      </c>
      <c r="U559" s="0" t="n">
        <v>0</v>
      </c>
      <c r="V559" s="2" t="n">
        <v>0.92299</v>
      </c>
      <c r="W559" s="2" t="n">
        <v>2236.3</v>
      </c>
      <c r="X559" s="2" t="n">
        <v>20.64</v>
      </c>
      <c r="Y559" s="2" t="n">
        <v>0</v>
      </c>
    </row>
    <row r="560" customFormat="false" ht="12.75" hidden="false" customHeight="false" outlineLevel="0" collapsed="false">
      <c r="B560" s="0" t="n">
        <v>7.25</v>
      </c>
      <c r="C560" s="0" t="n">
        <v>7.185</v>
      </c>
      <c r="D560" s="0" t="n">
        <v>6.809</v>
      </c>
      <c r="E560" s="0" t="n">
        <v>6.8082</v>
      </c>
      <c r="F560" s="0" t="n">
        <v>3.497719</v>
      </c>
      <c r="G560" s="0" t="n">
        <v>3.496606</v>
      </c>
      <c r="H560" s="0" t="n">
        <v>34.8509</v>
      </c>
      <c r="I560" s="0" t="n">
        <v>34.8394</v>
      </c>
      <c r="J560" s="0" t="n">
        <v>8.132</v>
      </c>
      <c r="K560" s="0" t="n">
        <v>8.29215</v>
      </c>
      <c r="L560" s="0" t="n">
        <v>85.48779</v>
      </c>
      <c r="M560" s="0" t="n">
        <v>0.9019</v>
      </c>
      <c r="N560" s="0" t="n">
        <v>0</v>
      </c>
      <c r="O560" s="0" t="n">
        <v>54.75228</v>
      </c>
      <c r="P560" s="0" t="n">
        <v>3.16092</v>
      </c>
      <c r="Q560" s="0" t="n">
        <v>0.003</v>
      </c>
      <c r="R560" s="0" t="n">
        <v>0</v>
      </c>
      <c r="S560" s="0" t="n">
        <v>1.9072</v>
      </c>
      <c r="T560" s="0" t="n">
        <v>1.6862</v>
      </c>
      <c r="U560" s="0" t="n">
        <v>0</v>
      </c>
      <c r="V560" s="2" t="n">
        <v>0.91262</v>
      </c>
      <c r="W560" s="2" t="n">
        <v>2236.3</v>
      </c>
      <c r="X560" s="2" t="n">
        <v>20.409</v>
      </c>
      <c r="Y560" s="2" t="n">
        <v>0</v>
      </c>
    </row>
    <row r="561" customFormat="false" ht="12.75" hidden="false" customHeight="false" outlineLevel="0" collapsed="false">
      <c r="B561" s="0" t="n">
        <v>7.282</v>
      </c>
      <c r="C561" s="0" t="n">
        <v>7.216</v>
      </c>
      <c r="D561" s="0" t="n">
        <v>6.8091</v>
      </c>
      <c r="E561" s="0" t="n">
        <v>6.8079</v>
      </c>
      <c r="F561" s="0" t="n">
        <v>3.497739</v>
      </c>
      <c r="G561" s="0" t="n">
        <v>3.496576</v>
      </c>
      <c r="H561" s="0" t="n">
        <v>34.851</v>
      </c>
      <c r="I561" s="0" t="n">
        <v>34.8393</v>
      </c>
      <c r="J561" s="0" t="n">
        <v>8.132</v>
      </c>
      <c r="K561" s="0" t="n">
        <v>8.29237</v>
      </c>
      <c r="L561" s="0" t="n">
        <v>85.49032</v>
      </c>
      <c r="M561" s="0" t="n">
        <v>0.8992</v>
      </c>
      <c r="N561" s="0" t="n">
        <v>0</v>
      </c>
      <c r="O561" s="0" t="n">
        <v>54.75228</v>
      </c>
      <c r="P561" s="0" t="n">
        <v>3.16092</v>
      </c>
      <c r="Q561" s="0" t="n">
        <v>0.00301</v>
      </c>
      <c r="R561" s="0" t="n">
        <v>0</v>
      </c>
      <c r="S561" s="0" t="n">
        <v>1.9072</v>
      </c>
      <c r="T561" s="0" t="n">
        <v>1.685</v>
      </c>
      <c r="U561" s="0" t="n">
        <v>0</v>
      </c>
      <c r="V561" s="2" t="n">
        <v>0.89808</v>
      </c>
      <c r="W561" s="2" t="n">
        <v>2234.3</v>
      </c>
      <c r="X561" s="2" t="n">
        <v>20.066</v>
      </c>
      <c r="Y561" s="2" t="n">
        <v>0</v>
      </c>
    </row>
    <row r="562" customFormat="false" ht="12.75" hidden="false" customHeight="false" outlineLevel="0" collapsed="false">
      <c r="B562" s="0" t="n">
        <v>7.282</v>
      </c>
      <c r="C562" s="0" t="n">
        <v>7.216</v>
      </c>
      <c r="D562" s="0" t="n">
        <v>6.8092</v>
      </c>
      <c r="E562" s="0" t="n">
        <v>6.8081</v>
      </c>
      <c r="F562" s="0" t="n">
        <v>3.497739</v>
      </c>
      <c r="G562" s="0" t="n">
        <v>3.496552</v>
      </c>
      <c r="H562" s="0" t="n">
        <v>34.851</v>
      </c>
      <c r="I562" s="0" t="n">
        <v>34.8389</v>
      </c>
      <c r="J562" s="0" t="n">
        <v>8.127</v>
      </c>
      <c r="K562" s="0" t="n">
        <v>8.28357</v>
      </c>
      <c r="L562" s="0" t="n">
        <v>85.39965</v>
      </c>
      <c r="M562" s="0" t="n">
        <v>0.8939</v>
      </c>
      <c r="N562" s="0" t="n">
        <v>0</v>
      </c>
      <c r="O562" s="0" t="n">
        <v>54.75228</v>
      </c>
      <c r="P562" s="0" t="n">
        <v>3.16092</v>
      </c>
      <c r="Q562" s="0" t="n">
        <v>0.00302</v>
      </c>
      <c r="R562" s="0" t="n">
        <v>0</v>
      </c>
      <c r="S562" s="0" t="n">
        <v>1.906</v>
      </c>
      <c r="T562" s="0" t="n">
        <v>1.6825</v>
      </c>
      <c r="U562" s="0" t="n">
        <v>0</v>
      </c>
      <c r="V562" s="2" t="n">
        <v>0.8805</v>
      </c>
      <c r="W562" s="2" t="n">
        <v>2234.3</v>
      </c>
      <c r="X562" s="2" t="n">
        <v>19.673</v>
      </c>
      <c r="Y562" s="2" t="n">
        <v>0</v>
      </c>
    </row>
    <row r="563" customFormat="false" ht="12.75" hidden="false" customHeight="false" outlineLevel="0" collapsed="false">
      <c r="B563" s="0" t="n">
        <v>7.361</v>
      </c>
      <c r="C563" s="0" t="n">
        <v>7.294</v>
      </c>
      <c r="D563" s="0" t="n">
        <v>6.809</v>
      </c>
      <c r="E563" s="0" t="n">
        <v>6.8084</v>
      </c>
      <c r="F563" s="0" t="n">
        <v>3.497713</v>
      </c>
      <c r="G563" s="0" t="n">
        <v>3.496606</v>
      </c>
      <c r="H563" s="0" t="n">
        <v>34.8508</v>
      </c>
      <c r="I563" s="0" t="n">
        <v>34.8392</v>
      </c>
      <c r="J563" s="0" t="n">
        <v>8.132</v>
      </c>
      <c r="K563" s="0" t="n">
        <v>8.29085</v>
      </c>
      <c r="L563" s="0" t="n">
        <v>85.47432</v>
      </c>
      <c r="M563" s="0" t="n">
        <v>0.8912</v>
      </c>
      <c r="N563" s="0" t="n">
        <v>0</v>
      </c>
      <c r="O563" s="0" t="n">
        <v>54.75228</v>
      </c>
      <c r="P563" s="0" t="n">
        <v>3.16092</v>
      </c>
      <c r="Q563" s="0" t="n">
        <v>0.00303</v>
      </c>
      <c r="R563" s="0" t="n">
        <v>0</v>
      </c>
      <c r="S563" s="0" t="n">
        <v>1.9072</v>
      </c>
      <c r="T563" s="0" t="n">
        <v>1.6813</v>
      </c>
      <c r="U563" s="0" t="n">
        <v>0</v>
      </c>
      <c r="V563" s="2" t="n">
        <v>0.86326</v>
      </c>
      <c r="W563" s="2" t="n">
        <v>2234.3</v>
      </c>
      <c r="X563" s="2" t="n">
        <v>19.288</v>
      </c>
      <c r="Y563" s="2" t="n">
        <v>0</v>
      </c>
    </row>
    <row r="564" customFormat="false" ht="12.75" hidden="false" customHeight="false" outlineLevel="0" collapsed="false">
      <c r="B564" s="0" t="n">
        <v>7.366</v>
      </c>
      <c r="C564" s="0" t="n">
        <v>7.3</v>
      </c>
      <c r="D564" s="0" t="n">
        <v>6.8092</v>
      </c>
      <c r="E564" s="0" t="n">
        <v>6.8084</v>
      </c>
      <c r="F564" s="0" t="n">
        <v>3.497739</v>
      </c>
      <c r="G564" s="0" t="n">
        <v>3.496643</v>
      </c>
      <c r="H564" s="0" t="n">
        <v>34.8509</v>
      </c>
      <c r="I564" s="0" t="n">
        <v>34.8396</v>
      </c>
      <c r="J564" s="0" t="n">
        <v>8.132</v>
      </c>
      <c r="K564" s="0" t="n">
        <v>8.29067</v>
      </c>
      <c r="L564" s="0" t="n">
        <v>85.47288</v>
      </c>
      <c r="M564" s="0" t="n">
        <v>0.8833</v>
      </c>
      <c r="N564" s="0" t="n">
        <v>0</v>
      </c>
      <c r="O564" s="0" t="n">
        <v>54.75228</v>
      </c>
      <c r="P564" s="0" t="n">
        <v>3.16092</v>
      </c>
      <c r="Q564" s="0" t="n">
        <v>0.00304</v>
      </c>
      <c r="R564" s="0" t="n">
        <v>0</v>
      </c>
      <c r="S564" s="0" t="n">
        <v>1.9072</v>
      </c>
      <c r="T564" s="0" t="n">
        <v>1.6777</v>
      </c>
      <c r="U564" s="0" t="n">
        <v>0</v>
      </c>
      <c r="V564" s="2" t="n">
        <v>0.84875</v>
      </c>
      <c r="W564" s="2" t="n">
        <v>2234.3</v>
      </c>
      <c r="X564" s="2" t="n">
        <v>18.964</v>
      </c>
      <c r="Y564" s="2" t="n">
        <v>0</v>
      </c>
    </row>
    <row r="565" customFormat="false" ht="12.75" hidden="false" customHeight="false" outlineLevel="0" collapsed="false">
      <c r="B565" s="0" t="n">
        <v>7.399</v>
      </c>
      <c r="C565" s="0" t="n">
        <v>7.332</v>
      </c>
      <c r="D565" s="0" t="n">
        <v>6.809</v>
      </c>
      <c r="E565" s="0" t="n">
        <v>6.8084</v>
      </c>
      <c r="F565" s="0" t="n">
        <v>3.497719</v>
      </c>
      <c r="G565" s="0" t="n">
        <v>3.496649</v>
      </c>
      <c r="H565" s="0" t="n">
        <v>34.8508</v>
      </c>
      <c r="I565" s="0" t="n">
        <v>34.8396</v>
      </c>
      <c r="J565" s="0" t="n">
        <v>8.127</v>
      </c>
      <c r="K565" s="0" t="n">
        <v>8.29046</v>
      </c>
      <c r="L565" s="0" t="n">
        <v>85.47033</v>
      </c>
      <c r="M565" s="0" t="n">
        <v>0.878</v>
      </c>
      <c r="N565" s="0" t="n">
        <v>0</v>
      </c>
      <c r="O565" s="0" t="n">
        <v>54.75228</v>
      </c>
      <c r="P565" s="0" t="n">
        <v>3.16092</v>
      </c>
      <c r="Q565" s="0" t="n">
        <v>0.00306</v>
      </c>
      <c r="R565" s="0" t="n">
        <v>0</v>
      </c>
      <c r="S565" s="0" t="n">
        <v>1.9072</v>
      </c>
      <c r="T565" s="0" t="n">
        <v>1.6752</v>
      </c>
      <c r="U565" s="0" t="n">
        <v>0</v>
      </c>
      <c r="V565" s="2" t="n">
        <v>0.83523</v>
      </c>
      <c r="W565" s="2" t="n">
        <v>2232.3</v>
      </c>
      <c r="X565" s="2" t="n">
        <v>18.645</v>
      </c>
      <c r="Y565" s="2" t="n">
        <v>0</v>
      </c>
    </row>
    <row r="566" customFormat="false" ht="12.75" hidden="false" customHeight="false" outlineLevel="0" collapsed="false">
      <c r="B566" s="0" t="n">
        <v>7.41</v>
      </c>
      <c r="C566" s="0" t="n">
        <v>7.343</v>
      </c>
      <c r="D566" s="0" t="n">
        <v>6.8092</v>
      </c>
      <c r="E566" s="0" t="n">
        <v>6.8084</v>
      </c>
      <c r="F566" s="0" t="n">
        <v>3.497739</v>
      </c>
      <c r="G566" s="0" t="n">
        <v>3.496673</v>
      </c>
      <c r="H566" s="0" t="n">
        <v>34.8509</v>
      </c>
      <c r="I566" s="0" t="n">
        <v>34.8399</v>
      </c>
      <c r="J566" s="0" t="n">
        <v>8.127</v>
      </c>
      <c r="K566" s="0" t="n">
        <v>8.28114</v>
      </c>
      <c r="L566" s="0" t="n">
        <v>85.37461</v>
      </c>
      <c r="M566" s="0" t="n">
        <v>0.8728</v>
      </c>
      <c r="N566" s="0" t="n">
        <v>0</v>
      </c>
      <c r="O566" s="0" t="n">
        <v>54.75228</v>
      </c>
      <c r="P566" s="0" t="n">
        <v>3.16092</v>
      </c>
      <c r="Q566" s="0" t="n">
        <v>0.00307</v>
      </c>
      <c r="R566" s="0" t="n">
        <v>0</v>
      </c>
      <c r="S566" s="0" t="n">
        <v>1.906</v>
      </c>
      <c r="T566" s="0" t="n">
        <v>1.6728</v>
      </c>
      <c r="U566" s="0" t="n">
        <v>0</v>
      </c>
      <c r="V566" s="2" t="n">
        <v>0.82119</v>
      </c>
      <c r="W566" s="2" t="n">
        <v>2232.3</v>
      </c>
      <c r="X566" s="2" t="n">
        <v>18.331</v>
      </c>
      <c r="Y566" s="2" t="n">
        <v>0</v>
      </c>
    </row>
    <row r="567" customFormat="false" ht="12.75" hidden="false" customHeight="false" outlineLevel="0" collapsed="false">
      <c r="B567" s="0" t="n">
        <v>7.447</v>
      </c>
      <c r="C567" s="0" t="n">
        <v>7.379</v>
      </c>
      <c r="D567" s="0" t="n">
        <v>6.8093</v>
      </c>
      <c r="E567" s="0" t="n">
        <v>6.8084</v>
      </c>
      <c r="F567" s="0" t="n">
        <v>3.497778</v>
      </c>
      <c r="G567" s="0" t="n">
        <v>3.496679</v>
      </c>
      <c r="H567" s="0" t="n">
        <v>34.8512</v>
      </c>
      <c r="I567" s="0" t="n">
        <v>34.84</v>
      </c>
      <c r="J567" s="0" t="n">
        <v>8.127</v>
      </c>
      <c r="K567" s="0" t="n">
        <v>8.28779</v>
      </c>
      <c r="L567" s="0" t="n">
        <v>85.44361</v>
      </c>
      <c r="M567" s="0" t="n">
        <v>0.8702</v>
      </c>
      <c r="N567" s="0" t="n">
        <v>0</v>
      </c>
      <c r="O567" s="0" t="n">
        <v>54.75228</v>
      </c>
      <c r="P567" s="0" t="n">
        <v>3.16092</v>
      </c>
      <c r="Q567" s="0" t="n">
        <v>0.00308</v>
      </c>
      <c r="R567" s="0" t="n">
        <v>0</v>
      </c>
      <c r="S567" s="0" t="n">
        <v>1.9072</v>
      </c>
      <c r="T567" s="0" t="n">
        <v>1.6716</v>
      </c>
      <c r="U567" s="0" t="n">
        <v>0</v>
      </c>
      <c r="V567" s="2" t="n">
        <v>0.80811</v>
      </c>
      <c r="W567" s="2" t="n">
        <v>2230.3</v>
      </c>
      <c r="X567" s="2" t="n">
        <v>18.023</v>
      </c>
      <c r="Y567" s="2" t="n">
        <v>0</v>
      </c>
    </row>
    <row r="568" customFormat="false" ht="12.75" hidden="false" customHeight="false" outlineLevel="0" collapsed="false">
      <c r="B568" s="0" t="n">
        <v>7.464</v>
      </c>
      <c r="C568" s="0" t="n">
        <v>7.397</v>
      </c>
      <c r="D568" s="0" t="n">
        <v>6.8092</v>
      </c>
      <c r="E568" s="0" t="n">
        <v>6.8085</v>
      </c>
      <c r="F568" s="0" t="n">
        <v>3.497745</v>
      </c>
      <c r="G568" s="0" t="n">
        <v>3.496673</v>
      </c>
      <c r="H568" s="0" t="n">
        <v>34.8509</v>
      </c>
      <c r="I568" s="0" t="n">
        <v>34.8397</v>
      </c>
      <c r="J568" s="0" t="n">
        <v>8.127</v>
      </c>
      <c r="K568" s="0" t="n">
        <v>8.28721</v>
      </c>
      <c r="L568" s="0" t="n">
        <v>85.43722</v>
      </c>
      <c r="M568" s="0" t="n">
        <v>0.8676</v>
      </c>
      <c r="N568" s="0" t="n">
        <v>0</v>
      </c>
      <c r="O568" s="0" t="n">
        <v>54.75228</v>
      </c>
      <c r="P568" s="0" t="n">
        <v>3.16092</v>
      </c>
      <c r="Q568" s="0" t="n">
        <v>0.00309</v>
      </c>
      <c r="R568" s="0" t="n">
        <v>0</v>
      </c>
      <c r="S568" s="0" t="n">
        <v>1.9072</v>
      </c>
      <c r="T568" s="0" t="n">
        <v>1.6703</v>
      </c>
      <c r="U568" s="0" t="n">
        <v>0</v>
      </c>
      <c r="V568" s="2" t="n">
        <v>0.79902</v>
      </c>
      <c r="W568" s="2" t="n">
        <v>2230.3</v>
      </c>
      <c r="X568" s="2" t="n">
        <v>17.821</v>
      </c>
      <c r="Y568" s="2" t="n">
        <v>0</v>
      </c>
    </row>
    <row r="569" customFormat="false" ht="12.75" hidden="false" customHeight="false" outlineLevel="0" collapsed="false">
      <c r="B569" s="0" t="n">
        <v>7.506</v>
      </c>
      <c r="C569" s="0" t="n">
        <v>7.439</v>
      </c>
      <c r="D569" s="0" t="n">
        <v>6.8095</v>
      </c>
      <c r="E569" s="0" t="n">
        <v>6.8084</v>
      </c>
      <c r="F569" s="0" t="n">
        <v>3.497752</v>
      </c>
      <c r="G569" s="0" t="n">
        <v>3.496643</v>
      </c>
      <c r="H569" s="0" t="n">
        <v>34.8506</v>
      </c>
      <c r="I569" s="0" t="n">
        <v>34.8395</v>
      </c>
      <c r="J569" s="0" t="n">
        <v>8.127</v>
      </c>
      <c r="K569" s="0" t="n">
        <v>8.27755</v>
      </c>
      <c r="L569" s="0" t="n">
        <v>85.33812</v>
      </c>
      <c r="M569" s="0" t="n">
        <v>0.865</v>
      </c>
      <c r="N569" s="0" t="n">
        <v>0</v>
      </c>
      <c r="O569" s="0" t="n">
        <v>54.75228</v>
      </c>
      <c r="P569" s="0" t="n">
        <v>3.16092</v>
      </c>
      <c r="Q569" s="0" t="n">
        <v>0.0031</v>
      </c>
      <c r="R569" s="0" t="n">
        <v>0</v>
      </c>
      <c r="S569" s="0" t="n">
        <v>1.906</v>
      </c>
      <c r="T569" s="0" t="n">
        <v>1.6691</v>
      </c>
      <c r="U569" s="0" t="n">
        <v>0</v>
      </c>
      <c r="V569" s="2" t="n">
        <v>0.78781</v>
      </c>
      <c r="W569" s="2" t="n">
        <v>2230.3</v>
      </c>
      <c r="X569" s="2" t="n">
        <v>17.571</v>
      </c>
      <c r="Y569" s="2" t="n">
        <v>0</v>
      </c>
    </row>
    <row r="570" customFormat="false" ht="12.75" hidden="false" customHeight="false" outlineLevel="0" collapsed="false">
      <c r="B570" s="0" t="n">
        <v>7.516</v>
      </c>
      <c r="C570" s="0" t="n">
        <v>7.449</v>
      </c>
      <c r="D570" s="0" t="n">
        <v>6.8095</v>
      </c>
      <c r="E570" s="0" t="n">
        <v>6.8085</v>
      </c>
      <c r="F570" s="0" t="n">
        <v>3.497739</v>
      </c>
      <c r="G570" s="0" t="n">
        <v>3.496612</v>
      </c>
      <c r="H570" s="0" t="n">
        <v>34.8505</v>
      </c>
      <c r="I570" s="0" t="n">
        <v>34.839</v>
      </c>
      <c r="J570" s="0" t="n">
        <v>8.127</v>
      </c>
      <c r="K570" s="0" t="n">
        <v>8.28387</v>
      </c>
      <c r="L570" s="0" t="n">
        <v>85.40319</v>
      </c>
      <c r="M570" s="0" t="n">
        <v>0.865</v>
      </c>
      <c r="N570" s="0" t="n">
        <v>0</v>
      </c>
      <c r="O570" s="0" t="n">
        <v>54.75228</v>
      </c>
      <c r="P570" s="0" t="n">
        <v>3.16092</v>
      </c>
      <c r="Q570" s="0" t="n">
        <v>0.00311</v>
      </c>
      <c r="R570" s="0" t="n">
        <v>0</v>
      </c>
      <c r="S570" s="0" t="n">
        <v>1.9072</v>
      </c>
      <c r="T570" s="0" t="n">
        <v>1.6691</v>
      </c>
      <c r="U570" s="0" t="n">
        <v>0</v>
      </c>
      <c r="V570" s="2" t="n">
        <v>0.77896</v>
      </c>
      <c r="W570" s="2" t="n">
        <v>2230.3</v>
      </c>
      <c r="X570" s="2" t="n">
        <v>17.373</v>
      </c>
      <c r="Y570" s="2" t="n">
        <v>0</v>
      </c>
    </row>
    <row r="571" customFormat="false" ht="12.75" hidden="false" customHeight="false" outlineLevel="0" collapsed="false">
      <c r="B571" s="0" t="n">
        <v>7.554</v>
      </c>
      <c r="C571" s="0" t="n">
        <v>7.486</v>
      </c>
      <c r="D571" s="0" t="n">
        <v>6.8094</v>
      </c>
      <c r="E571" s="0" t="n">
        <v>6.8084</v>
      </c>
      <c r="F571" s="0" t="n">
        <v>3.497752</v>
      </c>
      <c r="G571" s="0" t="n">
        <v>3.496673</v>
      </c>
      <c r="H571" s="0" t="n">
        <v>34.8507</v>
      </c>
      <c r="I571" s="0" t="n">
        <v>34.8398</v>
      </c>
      <c r="J571" s="0" t="n">
        <v>8.127</v>
      </c>
      <c r="K571" s="0" t="n">
        <v>8.28292</v>
      </c>
      <c r="L571" s="0" t="n">
        <v>85.39334</v>
      </c>
      <c r="M571" s="0" t="n">
        <v>0.865</v>
      </c>
      <c r="N571" s="0" t="n">
        <v>0</v>
      </c>
      <c r="O571" s="0" t="n">
        <v>54.75228</v>
      </c>
      <c r="P571" s="0" t="n">
        <v>3.16092</v>
      </c>
      <c r="Q571" s="0" t="n">
        <v>0.00313</v>
      </c>
      <c r="R571" s="0" t="n">
        <v>0</v>
      </c>
      <c r="S571" s="0" t="n">
        <v>1.9072</v>
      </c>
      <c r="T571" s="0" t="n">
        <v>1.6691</v>
      </c>
      <c r="U571" s="0" t="n">
        <v>0</v>
      </c>
      <c r="V571" s="2" t="n">
        <v>0.77238</v>
      </c>
      <c r="W571" s="2" t="n">
        <v>2230.3</v>
      </c>
      <c r="X571" s="2" t="n">
        <v>17.226</v>
      </c>
      <c r="Y571" s="2" t="n">
        <v>0</v>
      </c>
    </row>
    <row r="572" customFormat="false" ht="12.75" hidden="false" customHeight="false" outlineLevel="0" collapsed="false">
      <c r="B572" s="0" t="n">
        <v>7.57</v>
      </c>
      <c r="C572" s="0" t="n">
        <v>7.502</v>
      </c>
      <c r="D572" s="0" t="n">
        <v>6.8097</v>
      </c>
      <c r="E572" s="0" t="n">
        <v>6.8085</v>
      </c>
      <c r="F572" s="0" t="n">
        <v>3.497758</v>
      </c>
      <c r="G572" s="0" t="n">
        <v>3.496643</v>
      </c>
      <c r="H572" s="0" t="n">
        <v>34.8505</v>
      </c>
      <c r="I572" s="0" t="n">
        <v>34.8393</v>
      </c>
      <c r="J572" s="0" t="n">
        <v>8.127</v>
      </c>
      <c r="K572" s="0" t="n">
        <v>8.27289</v>
      </c>
      <c r="L572" s="0" t="n">
        <v>85.2903</v>
      </c>
      <c r="M572" s="0" t="n">
        <v>0.865</v>
      </c>
      <c r="N572" s="0" t="n">
        <v>0</v>
      </c>
      <c r="O572" s="0" t="n">
        <v>54.75228</v>
      </c>
      <c r="P572" s="0" t="n">
        <v>3.16092</v>
      </c>
      <c r="Q572" s="0" t="n">
        <v>0.00314</v>
      </c>
      <c r="R572" s="0" t="n">
        <v>0</v>
      </c>
      <c r="S572" s="0" t="n">
        <v>1.906</v>
      </c>
      <c r="T572" s="0" t="n">
        <v>1.6691</v>
      </c>
      <c r="U572" s="0" t="n">
        <v>0</v>
      </c>
      <c r="V572" s="2" t="n">
        <v>0.76586</v>
      </c>
      <c r="W572" s="2" t="n">
        <v>2230.3</v>
      </c>
      <c r="X572" s="2" t="n">
        <v>17.081</v>
      </c>
      <c r="Y572" s="2" t="n">
        <v>0</v>
      </c>
    </row>
    <row r="573" customFormat="false" ht="12.75" hidden="false" customHeight="false" outlineLevel="0" collapsed="false">
      <c r="B573" s="0" t="n">
        <v>7.592</v>
      </c>
      <c r="C573" s="0" t="n">
        <v>7.524</v>
      </c>
      <c r="D573" s="0" t="n">
        <v>6.8095</v>
      </c>
      <c r="E573" s="0" t="n">
        <v>6.8085</v>
      </c>
      <c r="F573" s="0" t="n">
        <v>3.497758</v>
      </c>
      <c r="G573" s="0" t="n">
        <v>3.496649</v>
      </c>
      <c r="H573" s="0" t="n">
        <v>34.8507</v>
      </c>
      <c r="I573" s="0" t="n">
        <v>34.8394</v>
      </c>
      <c r="J573" s="0" t="n">
        <v>8.132</v>
      </c>
      <c r="K573" s="0" t="n">
        <v>8.27888</v>
      </c>
      <c r="L573" s="0" t="n">
        <v>85.35185</v>
      </c>
      <c r="M573" s="0" t="n">
        <v>0.8676</v>
      </c>
      <c r="N573" s="0" t="n">
        <v>0</v>
      </c>
      <c r="O573" s="0" t="n">
        <v>54.75228</v>
      </c>
      <c r="P573" s="0" t="n">
        <v>3.16092</v>
      </c>
      <c r="Q573" s="0" t="n">
        <v>0.00315</v>
      </c>
      <c r="R573" s="0" t="n">
        <v>0</v>
      </c>
      <c r="S573" s="0" t="n">
        <v>1.9072</v>
      </c>
      <c r="T573" s="0" t="n">
        <v>1.6703</v>
      </c>
      <c r="U573" s="0" t="n">
        <v>0</v>
      </c>
      <c r="V573" s="2" t="n">
        <v>0.76007</v>
      </c>
      <c r="W573" s="2" t="n">
        <v>2228.3</v>
      </c>
      <c r="X573" s="2" t="n">
        <v>16.937</v>
      </c>
      <c r="Y573" s="2" t="n">
        <v>0</v>
      </c>
    </row>
    <row r="574" customFormat="false" ht="12.75" hidden="false" customHeight="false" outlineLevel="0" collapsed="false">
      <c r="B574" s="0" t="n">
        <v>7.634</v>
      </c>
      <c r="C574" s="0" t="n">
        <v>7.566</v>
      </c>
      <c r="D574" s="0" t="n">
        <v>6.8095</v>
      </c>
      <c r="E574" s="0" t="n">
        <v>6.8085</v>
      </c>
      <c r="F574" s="0" t="n">
        <v>3.497739</v>
      </c>
      <c r="G574" s="0" t="n">
        <v>3.496673</v>
      </c>
      <c r="H574" s="0" t="n">
        <v>34.8504</v>
      </c>
      <c r="I574" s="0" t="n">
        <v>34.8396</v>
      </c>
      <c r="J574" s="0" t="n">
        <v>8.127</v>
      </c>
      <c r="K574" s="0" t="n">
        <v>8.28115</v>
      </c>
      <c r="L574" s="0" t="n">
        <v>85.3751</v>
      </c>
      <c r="M574" s="0" t="n">
        <v>0.8676</v>
      </c>
      <c r="N574" s="0" t="n">
        <v>0</v>
      </c>
      <c r="O574" s="0" t="n">
        <v>54.75228</v>
      </c>
      <c r="P574" s="0" t="n">
        <v>3.16092</v>
      </c>
      <c r="Q574" s="0" t="n">
        <v>0.00316</v>
      </c>
      <c r="R574" s="0" t="n">
        <v>0</v>
      </c>
      <c r="S574" s="0" t="n">
        <v>1.9072</v>
      </c>
      <c r="T574" s="0" t="n">
        <v>1.6703</v>
      </c>
      <c r="U574" s="0" t="n">
        <v>0</v>
      </c>
      <c r="V574" s="2" t="n">
        <v>0.75578</v>
      </c>
      <c r="W574" s="2" t="n">
        <v>2228.3</v>
      </c>
      <c r="X574" s="2" t="n">
        <v>16.841</v>
      </c>
      <c r="Y574" s="2" t="n">
        <v>0</v>
      </c>
    </row>
    <row r="575" customFormat="false" ht="12.75" hidden="false" customHeight="false" outlineLevel="0" collapsed="false">
      <c r="B575" s="0" t="n">
        <v>7.65</v>
      </c>
      <c r="C575" s="0" t="n">
        <v>7.582</v>
      </c>
      <c r="D575" s="0" t="n">
        <v>6.8095</v>
      </c>
      <c r="E575" s="0" t="n">
        <v>6.8087</v>
      </c>
      <c r="F575" s="0" t="n">
        <v>3.497713</v>
      </c>
      <c r="G575" s="0" t="n">
        <v>3.496673</v>
      </c>
      <c r="H575" s="0" t="n">
        <v>34.8501</v>
      </c>
      <c r="I575" s="0" t="n">
        <v>34.8394</v>
      </c>
      <c r="J575" s="0" t="n">
        <v>8.127</v>
      </c>
      <c r="K575" s="0" t="n">
        <v>8.28339</v>
      </c>
      <c r="L575" s="0" t="n">
        <v>85.39805</v>
      </c>
      <c r="M575" s="0" t="n">
        <v>0.8676</v>
      </c>
      <c r="N575" s="0" t="n">
        <v>0</v>
      </c>
      <c r="O575" s="0" t="n">
        <v>54.75228</v>
      </c>
      <c r="P575" s="0" t="n">
        <v>3.16092</v>
      </c>
      <c r="Q575" s="0" t="n">
        <v>0.00317</v>
      </c>
      <c r="R575" s="0" t="n">
        <v>0</v>
      </c>
      <c r="S575" s="0" t="n">
        <v>1.9072</v>
      </c>
      <c r="T575" s="0" t="n">
        <v>1.6703</v>
      </c>
      <c r="U575" s="0" t="n">
        <v>0</v>
      </c>
      <c r="V575" s="2" t="n">
        <v>0.75365</v>
      </c>
      <c r="W575" s="2" t="n">
        <v>2228.3</v>
      </c>
      <c r="X575" s="2" t="n">
        <v>16.794</v>
      </c>
      <c r="Y575" s="2" t="n">
        <v>0</v>
      </c>
    </row>
    <row r="576" customFormat="false" ht="12.75" hidden="false" customHeight="false" outlineLevel="0" collapsed="false">
      <c r="B576" s="0" t="n">
        <v>7.677</v>
      </c>
      <c r="C576" s="0" t="n">
        <v>7.607</v>
      </c>
      <c r="D576" s="0" t="n">
        <v>6.8092</v>
      </c>
      <c r="E576" s="0" t="n">
        <v>6.8085</v>
      </c>
      <c r="F576" s="0" t="n">
        <v>3.497681</v>
      </c>
      <c r="G576" s="0" t="n">
        <v>3.496679</v>
      </c>
      <c r="H576" s="0" t="n">
        <v>34.8501</v>
      </c>
      <c r="I576" s="0" t="n">
        <v>34.8397</v>
      </c>
      <c r="J576" s="0" t="n">
        <v>8.127</v>
      </c>
      <c r="K576" s="0" t="n">
        <v>8.28214</v>
      </c>
      <c r="L576" s="0" t="n">
        <v>85.38445</v>
      </c>
      <c r="M576" s="0" t="n">
        <v>0.865</v>
      </c>
      <c r="N576" s="0" t="n">
        <v>0</v>
      </c>
      <c r="O576" s="0" t="n">
        <v>54.75228</v>
      </c>
      <c r="P576" s="0" t="n">
        <v>3.16092</v>
      </c>
      <c r="Q576" s="0" t="n">
        <v>0.00318</v>
      </c>
      <c r="R576" s="0" t="n">
        <v>0</v>
      </c>
      <c r="S576" s="0" t="n">
        <v>1.9072</v>
      </c>
      <c r="T576" s="0" t="n">
        <v>1.6691</v>
      </c>
      <c r="U576" s="0" t="n">
        <v>0</v>
      </c>
      <c r="V576" s="2" t="n">
        <v>0.75152</v>
      </c>
      <c r="W576" s="2" t="n">
        <v>2228.3</v>
      </c>
      <c r="X576" s="2" t="n">
        <v>16.746</v>
      </c>
      <c r="Y576" s="2" t="n">
        <v>0</v>
      </c>
    </row>
    <row r="577" customFormat="false" ht="12.75" hidden="false" customHeight="false" outlineLevel="0" collapsed="false">
      <c r="B577" s="0" t="n">
        <v>7.699</v>
      </c>
      <c r="C577" s="0" t="n">
        <v>7.629</v>
      </c>
      <c r="D577" s="0" t="n">
        <v>6.809</v>
      </c>
      <c r="E577" s="0" t="n">
        <v>6.8085</v>
      </c>
      <c r="F577" s="0" t="n">
        <v>3.497687</v>
      </c>
      <c r="G577" s="0" t="n">
        <v>3.496643</v>
      </c>
      <c r="H577" s="0" t="n">
        <v>34.8503</v>
      </c>
      <c r="I577" s="0" t="n">
        <v>34.8393</v>
      </c>
      <c r="J577" s="0" t="n">
        <v>8.127</v>
      </c>
      <c r="K577" s="0" t="n">
        <v>8.28069</v>
      </c>
      <c r="L577" s="0" t="n">
        <v>85.3693</v>
      </c>
      <c r="M577" s="0" t="n">
        <v>0.865</v>
      </c>
      <c r="N577" s="0" t="n">
        <v>0</v>
      </c>
      <c r="O577" s="0" t="n">
        <v>54.75228</v>
      </c>
      <c r="P577" s="0" t="n">
        <v>3.16092</v>
      </c>
      <c r="Q577" s="0" t="n">
        <v>0.00319</v>
      </c>
      <c r="R577" s="0" t="n">
        <v>0</v>
      </c>
      <c r="S577" s="0" t="n">
        <v>1.9072</v>
      </c>
      <c r="T577" s="0" t="n">
        <v>1.6691</v>
      </c>
      <c r="U577" s="0" t="n">
        <v>0</v>
      </c>
      <c r="V577" s="2" t="n">
        <v>0.75219</v>
      </c>
      <c r="W577" s="2" t="n">
        <v>2226.3</v>
      </c>
      <c r="X577" s="2" t="n">
        <v>16.746</v>
      </c>
      <c r="Y577" s="2" t="n">
        <v>0</v>
      </c>
    </row>
    <row r="578" customFormat="false" ht="12.75" hidden="false" customHeight="false" outlineLevel="0" collapsed="false">
      <c r="B578" s="0" t="n">
        <v>7.72</v>
      </c>
      <c r="C578" s="0" t="n">
        <v>7.651</v>
      </c>
      <c r="D578" s="0" t="n">
        <v>6.809</v>
      </c>
      <c r="E578" s="0" t="n">
        <v>6.8084</v>
      </c>
      <c r="F578" s="0" t="n">
        <v>3.497681</v>
      </c>
      <c r="G578" s="0" t="n">
        <v>3.496606</v>
      </c>
      <c r="H578" s="0" t="n">
        <v>34.8503</v>
      </c>
      <c r="I578" s="0" t="n">
        <v>34.839</v>
      </c>
      <c r="J578" s="0" t="n">
        <v>8.132</v>
      </c>
      <c r="K578" s="0" t="n">
        <v>8.27908</v>
      </c>
      <c r="L578" s="0" t="n">
        <v>85.35263</v>
      </c>
      <c r="M578" s="0" t="n">
        <v>0.8624</v>
      </c>
      <c r="N578" s="0" t="n">
        <v>0</v>
      </c>
      <c r="O578" s="0" t="n">
        <v>54.75228</v>
      </c>
      <c r="P578" s="0" t="n">
        <v>3.16092</v>
      </c>
      <c r="Q578" s="0" t="n">
        <v>0.00321</v>
      </c>
      <c r="R578" s="0" t="n">
        <v>0</v>
      </c>
      <c r="S578" s="0" t="n">
        <v>1.9072</v>
      </c>
      <c r="T578" s="0" t="n">
        <v>1.6679</v>
      </c>
      <c r="U578" s="0" t="n">
        <v>0</v>
      </c>
      <c r="V578" s="2" t="n">
        <v>0.75007</v>
      </c>
      <c r="W578" s="2" t="n">
        <v>2226.3</v>
      </c>
      <c r="X578" s="2" t="n">
        <v>16.699</v>
      </c>
      <c r="Y578" s="2" t="n">
        <v>0</v>
      </c>
    </row>
    <row r="579" customFormat="false" ht="12.75" hidden="false" customHeight="false" outlineLevel="0" collapsed="false">
      <c r="B579" s="0" t="n">
        <v>7.747</v>
      </c>
      <c r="C579" s="0" t="n">
        <v>7.677</v>
      </c>
      <c r="D579" s="0" t="n">
        <v>6.809</v>
      </c>
      <c r="E579" s="0" t="n">
        <v>6.8082</v>
      </c>
      <c r="F579" s="0" t="n">
        <v>3.497661</v>
      </c>
      <c r="G579" s="0" t="n">
        <v>3.496649</v>
      </c>
      <c r="H579" s="0" t="n">
        <v>34.85</v>
      </c>
      <c r="I579" s="0" t="n">
        <v>34.8396</v>
      </c>
      <c r="J579" s="0" t="n">
        <v>8.127</v>
      </c>
      <c r="K579" s="0" t="n">
        <v>8.2809</v>
      </c>
      <c r="L579" s="0" t="n">
        <v>85.3713</v>
      </c>
      <c r="M579" s="0" t="n">
        <v>0.8599</v>
      </c>
      <c r="N579" s="0" t="n">
        <v>0</v>
      </c>
      <c r="O579" s="0" t="n">
        <v>54.75228</v>
      </c>
      <c r="P579" s="0" t="n">
        <v>3.16092</v>
      </c>
      <c r="Q579" s="0" t="n">
        <v>0.00322</v>
      </c>
      <c r="R579" s="0" t="n">
        <v>0</v>
      </c>
      <c r="S579" s="0" t="n">
        <v>1.9072</v>
      </c>
      <c r="T579" s="0" t="n">
        <v>1.6667</v>
      </c>
      <c r="U579" s="0" t="n">
        <v>0</v>
      </c>
      <c r="V579" s="2" t="n">
        <v>0.75007</v>
      </c>
      <c r="W579" s="2" t="n">
        <v>2226.3</v>
      </c>
      <c r="X579" s="2" t="n">
        <v>16.699</v>
      </c>
      <c r="Y579" s="2" t="n">
        <v>0</v>
      </c>
    </row>
    <row r="580" customFormat="false" ht="12.75" hidden="false" customHeight="false" outlineLevel="0" collapsed="false">
      <c r="B580" s="0" t="n">
        <v>7.784</v>
      </c>
      <c r="C580" s="0" t="n">
        <v>7.714</v>
      </c>
      <c r="D580" s="0" t="n">
        <v>6.8088</v>
      </c>
      <c r="E580" s="0" t="n">
        <v>6.8081</v>
      </c>
      <c r="F580" s="0" t="n">
        <v>3.497642</v>
      </c>
      <c r="G580" s="0" t="n">
        <v>3.496546</v>
      </c>
      <c r="H580" s="0" t="n">
        <v>34.85</v>
      </c>
      <c r="I580" s="0" t="n">
        <v>34.8386</v>
      </c>
      <c r="J580" s="0" t="n">
        <v>8.127</v>
      </c>
      <c r="K580" s="0" t="n">
        <v>8.27921</v>
      </c>
      <c r="L580" s="0" t="n">
        <v>85.35339</v>
      </c>
      <c r="M580" s="0" t="n">
        <v>0.8624</v>
      </c>
      <c r="N580" s="0" t="n">
        <v>0</v>
      </c>
      <c r="O580" s="0" t="n">
        <v>54.75228</v>
      </c>
      <c r="P580" s="0" t="n">
        <v>3.16092</v>
      </c>
      <c r="Q580" s="0" t="n">
        <v>0.00323</v>
      </c>
      <c r="R580" s="0" t="n">
        <v>0</v>
      </c>
      <c r="S580" s="0" t="n">
        <v>1.9072</v>
      </c>
      <c r="T580" s="0" t="n">
        <v>1.6679</v>
      </c>
      <c r="U580" s="0" t="n">
        <v>0</v>
      </c>
      <c r="V580" s="2" t="n">
        <v>0.74795</v>
      </c>
      <c r="W580" s="2" t="n">
        <v>2226.3</v>
      </c>
      <c r="X580" s="2" t="n">
        <v>16.652</v>
      </c>
      <c r="Y580" s="2" t="n">
        <v>0</v>
      </c>
    </row>
    <row r="581" customFormat="false" ht="12.75" hidden="false" customHeight="false" outlineLevel="0" collapsed="false">
      <c r="B581" s="0" t="n">
        <v>7.795</v>
      </c>
      <c r="C581" s="0" t="n">
        <v>7.724</v>
      </c>
      <c r="D581" s="0" t="n">
        <v>6.8087</v>
      </c>
      <c r="E581" s="0" t="n">
        <v>6.8075</v>
      </c>
      <c r="F581" s="0" t="n">
        <v>3.497655</v>
      </c>
      <c r="G581" s="0" t="n">
        <v>3.496546</v>
      </c>
      <c r="H581" s="0" t="n">
        <v>34.8502</v>
      </c>
      <c r="I581" s="0" t="n">
        <v>34.8391</v>
      </c>
      <c r="J581" s="0" t="n">
        <v>8.127</v>
      </c>
      <c r="K581" s="0" t="n">
        <v>8.2773</v>
      </c>
      <c r="L581" s="0" t="n">
        <v>85.33367</v>
      </c>
      <c r="M581" s="0" t="n">
        <v>0.865</v>
      </c>
      <c r="N581" s="0" t="n">
        <v>0</v>
      </c>
      <c r="O581" s="0" t="n">
        <v>54.75228</v>
      </c>
      <c r="P581" s="0" t="n">
        <v>3.16092</v>
      </c>
      <c r="Q581" s="0" t="n">
        <v>0.00324</v>
      </c>
      <c r="R581" s="0" t="n">
        <v>0</v>
      </c>
      <c r="S581" s="0" t="n">
        <v>1.9072</v>
      </c>
      <c r="T581" s="0" t="n">
        <v>1.6691</v>
      </c>
      <c r="U581" s="0" t="n">
        <v>0</v>
      </c>
      <c r="V581" s="2" t="n">
        <v>0.74795</v>
      </c>
      <c r="W581" s="2" t="n">
        <v>2226.3</v>
      </c>
      <c r="X581" s="2" t="n">
        <v>16.652</v>
      </c>
      <c r="Y581" s="2" t="n">
        <v>0</v>
      </c>
    </row>
    <row r="582" customFormat="false" ht="12.75" hidden="false" customHeight="false" outlineLevel="0" collapsed="false">
      <c r="B582" s="0" t="n">
        <v>7.806</v>
      </c>
      <c r="C582" s="0" t="n">
        <v>7.736</v>
      </c>
      <c r="D582" s="0" t="n">
        <v>6.8087</v>
      </c>
      <c r="E582" s="0" t="n">
        <v>6.8079</v>
      </c>
      <c r="F582" s="0" t="n">
        <v>3.497668</v>
      </c>
      <c r="G582" s="0" t="n">
        <v>3.496552</v>
      </c>
      <c r="H582" s="0" t="n">
        <v>34.8504</v>
      </c>
      <c r="I582" s="0" t="n">
        <v>34.8388</v>
      </c>
      <c r="J582" s="0" t="n">
        <v>8.127</v>
      </c>
      <c r="K582" s="0" t="n">
        <v>8.27523</v>
      </c>
      <c r="L582" s="0" t="n">
        <v>85.31249</v>
      </c>
      <c r="M582" s="0" t="n">
        <v>0.8702</v>
      </c>
      <c r="N582" s="0" t="n">
        <v>0</v>
      </c>
      <c r="O582" s="0" t="n">
        <v>54.75228</v>
      </c>
      <c r="P582" s="0" t="n">
        <v>3.16092</v>
      </c>
      <c r="Q582" s="0" t="n">
        <v>0.00325</v>
      </c>
      <c r="R582" s="0" t="n">
        <v>0</v>
      </c>
      <c r="S582" s="0" t="n">
        <v>1.9072</v>
      </c>
      <c r="T582" s="0" t="n">
        <v>1.6716</v>
      </c>
      <c r="U582" s="0" t="n">
        <v>0</v>
      </c>
      <c r="V582" s="2" t="n">
        <v>0.74795</v>
      </c>
      <c r="W582" s="2" t="n">
        <v>2226.3</v>
      </c>
      <c r="X582" s="2" t="n">
        <v>16.652</v>
      </c>
      <c r="Y582" s="2" t="n">
        <v>0</v>
      </c>
    </row>
    <row r="583" customFormat="false" ht="12.75" hidden="false" customHeight="false" outlineLevel="0" collapsed="false">
      <c r="B583" s="0" t="n">
        <v>7.853</v>
      </c>
      <c r="C583" s="0" t="n">
        <v>7.782</v>
      </c>
      <c r="D583" s="0" t="n">
        <v>6.8087</v>
      </c>
      <c r="E583" s="0" t="n">
        <v>6.8078</v>
      </c>
      <c r="F583" s="0" t="n">
        <v>3.497668</v>
      </c>
      <c r="G583" s="0" t="n">
        <v>3.496576</v>
      </c>
      <c r="H583" s="0" t="n">
        <v>34.8504</v>
      </c>
      <c r="I583" s="0" t="n">
        <v>34.8392</v>
      </c>
      <c r="J583" s="0" t="n">
        <v>8.127</v>
      </c>
      <c r="K583" s="0" t="n">
        <v>8.27486</v>
      </c>
      <c r="L583" s="0" t="n">
        <v>85.30859</v>
      </c>
      <c r="M583" s="0" t="n">
        <v>0.878</v>
      </c>
      <c r="N583" s="0" t="n">
        <v>0</v>
      </c>
      <c r="O583" s="0" t="n">
        <v>54.75228</v>
      </c>
      <c r="P583" s="0" t="n">
        <v>3.16092</v>
      </c>
      <c r="Q583" s="0" t="n">
        <v>0.00326</v>
      </c>
      <c r="R583" s="0" t="n">
        <v>0</v>
      </c>
      <c r="S583" s="0" t="n">
        <v>1.9072</v>
      </c>
      <c r="T583" s="0" t="n">
        <v>1.6752</v>
      </c>
      <c r="U583" s="0" t="n">
        <v>0</v>
      </c>
      <c r="V583" s="2" t="n">
        <v>0.74373</v>
      </c>
      <c r="W583" s="2" t="n">
        <v>2226.3</v>
      </c>
      <c r="X583" s="2" t="n">
        <v>16.558</v>
      </c>
      <c r="Y583" s="2" t="n">
        <v>0</v>
      </c>
    </row>
    <row r="584" customFormat="false" ht="12.75" hidden="false" customHeight="false" outlineLevel="0" collapsed="false">
      <c r="B584" s="0" t="n">
        <v>7.881</v>
      </c>
      <c r="C584" s="0" t="n">
        <v>7.81</v>
      </c>
      <c r="D584" s="0" t="n">
        <v>6.8087</v>
      </c>
      <c r="E584" s="0" t="n">
        <v>6.8075</v>
      </c>
      <c r="F584" s="0" t="n">
        <v>3.497687</v>
      </c>
      <c r="G584" s="0" t="n">
        <v>3.496552</v>
      </c>
      <c r="H584" s="0" t="n">
        <v>34.8506</v>
      </c>
      <c r="I584" s="0" t="n">
        <v>34.8392</v>
      </c>
      <c r="J584" s="0" t="n">
        <v>8.127</v>
      </c>
      <c r="K584" s="0" t="n">
        <v>8.27616</v>
      </c>
      <c r="L584" s="0" t="n">
        <v>85.32213</v>
      </c>
      <c r="M584" s="0" t="n">
        <v>0.8859</v>
      </c>
      <c r="N584" s="0" t="n">
        <v>0</v>
      </c>
      <c r="O584" s="0" t="n">
        <v>54.75228</v>
      </c>
      <c r="P584" s="0" t="n">
        <v>3.16092</v>
      </c>
      <c r="Q584" s="0" t="n">
        <v>0.00328</v>
      </c>
      <c r="R584" s="0" t="n">
        <v>0</v>
      </c>
      <c r="S584" s="0" t="n">
        <v>1.9072</v>
      </c>
      <c r="T584" s="0" t="n">
        <v>1.6789</v>
      </c>
      <c r="U584" s="0" t="n">
        <v>0</v>
      </c>
      <c r="V584" s="2" t="n">
        <v>0.74373</v>
      </c>
      <c r="W584" s="2" t="n">
        <v>2226.3</v>
      </c>
      <c r="X584" s="2" t="n">
        <v>16.558</v>
      </c>
      <c r="Y584" s="2" t="n">
        <v>0</v>
      </c>
    </row>
    <row r="585" customFormat="false" ht="12.75" hidden="false" customHeight="false" outlineLevel="0" collapsed="false">
      <c r="B585" s="0" t="n">
        <v>7.881</v>
      </c>
      <c r="C585" s="0" t="n">
        <v>7.81</v>
      </c>
      <c r="D585" s="0" t="n">
        <v>6.8085</v>
      </c>
      <c r="E585" s="0" t="n">
        <v>6.8075</v>
      </c>
      <c r="F585" s="0" t="n">
        <v>3.497668</v>
      </c>
      <c r="G585" s="0" t="n">
        <v>3.496576</v>
      </c>
      <c r="H585" s="0" t="n">
        <v>34.8505</v>
      </c>
      <c r="I585" s="0" t="n">
        <v>34.8394</v>
      </c>
      <c r="J585" s="0" t="n">
        <v>8.127</v>
      </c>
      <c r="K585" s="0" t="n">
        <v>8.27392</v>
      </c>
      <c r="L585" s="0" t="n">
        <v>85.29865</v>
      </c>
      <c r="M585" s="0" t="n">
        <v>0.8939</v>
      </c>
      <c r="N585" s="0" t="n">
        <v>0</v>
      </c>
      <c r="O585" s="0" t="n">
        <v>54.75228</v>
      </c>
      <c r="P585" s="0" t="n">
        <v>3.16092</v>
      </c>
      <c r="Q585" s="0" t="n">
        <v>0.00329</v>
      </c>
      <c r="R585" s="0" t="n">
        <v>0</v>
      </c>
      <c r="S585" s="0" t="n">
        <v>1.9072</v>
      </c>
      <c r="T585" s="0" t="n">
        <v>1.6825</v>
      </c>
      <c r="U585" s="0" t="n">
        <v>0</v>
      </c>
      <c r="V585" s="2" t="n">
        <v>0.74373</v>
      </c>
      <c r="W585" s="2" t="n">
        <v>2226.3</v>
      </c>
      <c r="X585" s="2" t="n">
        <v>16.558</v>
      </c>
      <c r="Y585" s="2" t="n">
        <v>0</v>
      </c>
    </row>
    <row r="586" customFormat="false" ht="12.75" hidden="false" customHeight="false" outlineLevel="0" collapsed="false">
      <c r="B586" s="0" t="n">
        <v>7.917</v>
      </c>
      <c r="C586" s="0" t="n">
        <v>7.846</v>
      </c>
      <c r="D586" s="0" t="n">
        <v>6.8085</v>
      </c>
      <c r="E586" s="0" t="n">
        <v>6.8075</v>
      </c>
      <c r="F586" s="0" t="n">
        <v>3.497687</v>
      </c>
      <c r="G586" s="0" t="n">
        <v>3.496576</v>
      </c>
      <c r="H586" s="0" t="n">
        <v>34.8507</v>
      </c>
      <c r="I586" s="0" t="n">
        <v>34.8394</v>
      </c>
      <c r="J586" s="0" t="n">
        <v>8.132</v>
      </c>
      <c r="K586" s="0" t="n">
        <v>8.27152</v>
      </c>
      <c r="L586" s="0" t="n">
        <v>85.27407</v>
      </c>
      <c r="M586" s="0" t="n">
        <v>0.9046</v>
      </c>
      <c r="N586" s="0" t="n">
        <v>0</v>
      </c>
      <c r="O586" s="0" t="n">
        <v>54.75228</v>
      </c>
      <c r="P586" s="0" t="n">
        <v>3.16092</v>
      </c>
      <c r="Q586" s="0" t="n">
        <v>0.0033</v>
      </c>
      <c r="R586" s="0" t="n">
        <v>0</v>
      </c>
      <c r="S586" s="0" t="n">
        <v>1.9072</v>
      </c>
      <c r="T586" s="0" t="n">
        <v>1.6874</v>
      </c>
      <c r="U586" s="0" t="n">
        <v>0</v>
      </c>
      <c r="V586" s="2" t="n">
        <v>0.7402</v>
      </c>
      <c r="W586" s="2" t="n">
        <v>2224.3</v>
      </c>
      <c r="X586" s="2" t="n">
        <v>16.465</v>
      </c>
      <c r="Y586" s="2" t="n">
        <v>0</v>
      </c>
    </row>
    <row r="587" customFormat="false" ht="12.75" hidden="false" customHeight="false" outlineLevel="0" collapsed="false">
      <c r="B587" s="0" t="n">
        <v>7.923</v>
      </c>
      <c r="C587" s="0" t="n">
        <v>7.851</v>
      </c>
      <c r="D587" s="0" t="n">
        <v>6.8087</v>
      </c>
      <c r="E587" s="0" t="n">
        <v>6.8079</v>
      </c>
      <c r="F587" s="0" t="n">
        <v>3.497655</v>
      </c>
      <c r="G587" s="0" t="n">
        <v>3.496649</v>
      </c>
      <c r="H587" s="0" t="n">
        <v>34.8502</v>
      </c>
      <c r="I587" s="0" t="n">
        <v>34.8398</v>
      </c>
      <c r="J587" s="0" t="n">
        <v>8.127</v>
      </c>
      <c r="K587" s="0" t="n">
        <v>8.27073</v>
      </c>
      <c r="L587" s="0" t="n">
        <v>85.266</v>
      </c>
      <c r="M587" s="0" t="n">
        <v>0.9127</v>
      </c>
      <c r="N587" s="0" t="n">
        <v>0</v>
      </c>
      <c r="O587" s="0" t="n">
        <v>54.75228</v>
      </c>
      <c r="P587" s="0" t="n">
        <v>3.16092</v>
      </c>
      <c r="Q587" s="0" t="n">
        <v>0.00331</v>
      </c>
      <c r="R587" s="0" t="n">
        <v>0</v>
      </c>
      <c r="S587" s="0" t="n">
        <v>1.9072</v>
      </c>
      <c r="T587" s="0" t="n">
        <v>1.6911</v>
      </c>
      <c r="U587" s="0" t="n">
        <v>0</v>
      </c>
      <c r="V587" s="2" t="n">
        <v>0.7402</v>
      </c>
      <c r="W587" s="2" t="n">
        <v>2224.3</v>
      </c>
      <c r="X587" s="2" t="n">
        <v>16.465</v>
      </c>
      <c r="Y587" s="2" t="n">
        <v>0</v>
      </c>
    </row>
    <row r="588" customFormat="false" ht="12.75" hidden="false" customHeight="false" outlineLevel="0" collapsed="false">
      <c r="B588" s="0" t="n">
        <v>7.977</v>
      </c>
      <c r="C588" s="0" t="n">
        <v>7.905</v>
      </c>
      <c r="D588" s="0" t="n">
        <v>6.8085</v>
      </c>
      <c r="E588" s="0" t="n">
        <v>6.8078</v>
      </c>
      <c r="F588" s="0" t="n">
        <v>3.497636</v>
      </c>
      <c r="G588" s="0" t="n">
        <v>3.496546</v>
      </c>
      <c r="H588" s="0" t="n">
        <v>34.8501</v>
      </c>
      <c r="I588" s="0" t="n">
        <v>34.8388</v>
      </c>
      <c r="J588" s="0" t="n">
        <v>8.127</v>
      </c>
      <c r="K588" s="0" t="n">
        <v>8.26998</v>
      </c>
      <c r="L588" s="0" t="n">
        <v>85.25782</v>
      </c>
      <c r="M588" s="0" t="n">
        <v>0.9209</v>
      </c>
      <c r="N588" s="0" t="n">
        <v>0</v>
      </c>
      <c r="O588" s="0" t="n">
        <v>54.75228</v>
      </c>
      <c r="P588" s="0" t="n">
        <v>3.16092</v>
      </c>
      <c r="Q588" s="0" t="n">
        <v>0.00332</v>
      </c>
      <c r="R588" s="0" t="n">
        <v>0</v>
      </c>
      <c r="S588" s="0" t="n">
        <v>1.9072</v>
      </c>
      <c r="T588" s="0" t="n">
        <v>1.6947</v>
      </c>
      <c r="U588" s="0" t="n">
        <v>0</v>
      </c>
      <c r="V588" s="2" t="n">
        <v>0.73603</v>
      </c>
      <c r="W588" s="2" t="n">
        <v>2224.3</v>
      </c>
      <c r="X588" s="2" t="n">
        <v>16.372</v>
      </c>
      <c r="Y588" s="2" t="n">
        <v>0</v>
      </c>
    </row>
    <row r="589" customFormat="false" ht="12.75" hidden="false" customHeight="false" outlineLevel="0" collapsed="false">
      <c r="B589" s="0" t="n">
        <v>7.966</v>
      </c>
      <c r="C589" s="0" t="n">
        <v>7.895</v>
      </c>
      <c r="D589" s="0" t="n">
        <v>6.8085</v>
      </c>
      <c r="E589" s="0" t="n">
        <v>6.8075</v>
      </c>
      <c r="F589" s="0" t="n">
        <v>3.497655</v>
      </c>
      <c r="G589" s="0" t="n">
        <v>3.496546</v>
      </c>
      <c r="H589" s="0" t="n">
        <v>34.8504</v>
      </c>
      <c r="I589" s="0" t="n">
        <v>34.839</v>
      </c>
      <c r="J589" s="0" t="n">
        <v>8.127</v>
      </c>
      <c r="K589" s="0" t="n">
        <v>8.27081</v>
      </c>
      <c r="L589" s="0" t="n">
        <v>85.26653</v>
      </c>
      <c r="M589" s="0" t="n">
        <v>0.9264</v>
      </c>
      <c r="N589" s="0" t="n">
        <v>0</v>
      </c>
      <c r="O589" s="0" t="n">
        <v>54.75228</v>
      </c>
      <c r="P589" s="0" t="n">
        <v>3.16092</v>
      </c>
      <c r="Q589" s="0" t="n">
        <v>0.00333</v>
      </c>
      <c r="R589" s="0" t="n">
        <v>0</v>
      </c>
      <c r="S589" s="0" t="n">
        <v>1.9072</v>
      </c>
      <c r="T589" s="0" t="n">
        <v>1.6972</v>
      </c>
      <c r="U589" s="0" t="n">
        <v>0</v>
      </c>
      <c r="V589" s="2" t="n">
        <v>0.73188</v>
      </c>
      <c r="W589" s="2" t="n">
        <v>2224.3</v>
      </c>
      <c r="X589" s="2" t="n">
        <v>16.279</v>
      </c>
      <c r="Y589" s="2" t="n">
        <v>0</v>
      </c>
    </row>
    <row r="590" customFormat="false" ht="12.75" hidden="false" customHeight="false" outlineLevel="0" collapsed="false">
      <c r="B590" s="0" t="n">
        <v>8.013</v>
      </c>
      <c r="C590" s="0" t="n">
        <v>7.941</v>
      </c>
      <c r="D590" s="0" t="n">
        <v>6.8086</v>
      </c>
      <c r="E590" s="0" t="n">
        <v>6.8075</v>
      </c>
      <c r="F590" s="0" t="n">
        <v>3.497713</v>
      </c>
      <c r="G590" s="0" t="n">
        <v>3.496613</v>
      </c>
      <c r="H590" s="0" t="n">
        <v>34.8509</v>
      </c>
      <c r="I590" s="0" t="n">
        <v>34.8398</v>
      </c>
      <c r="J590" s="0" t="n">
        <v>8.127</v>
      </c>
      <c r="K590" s="0" t="n">
        <v>8.2681</v>
      </c>
      <c r="L590" s="0" t="n">
        <v>85.23909</v>
      </c>
      <c r="M590" s="0" t="n">
        <v>0.9319</v>
      </c>
      <c r="N590" s="0" t="n">
        <v>0</v>
      </c>
      <c r="O590" s="0" t="n">
        <v>54.75228</v>
      </c>
      <c r="P590" s="0" t="n">
        <v>3.16092</v>
      </c>
      <c r="Q590" s="0" t="n">
        <v>0.00334</v>
      </c>
      <c r="R590" s="0" t="n">
        <v>0</v>
      </c>
      <c r="S590" s="0" t="n">
        <v>1.9072</v>
      </c>
      <c r="T590" s="0" t="n">
        <v>1.6996</v>
      </c>
      <c r="U590" s="0" t="n">
        <v>0</v>
      </c>
      <c r="V590" s="2" t="n">
        <v>0.7257</v>
      </c>
      <c r="W590" s="2" t="n">
        <v>2224.3</v>
      </c>
      <c r="X590" s="2" t="n">
        <v>16.142</v>
      </c>
      <c r="Y590" s="2" t="n">
        <v>0</v>
      </c>
    </row>
    <row r="591" customFormat="false" ht="12.75" hidden="false" customHeight="false" outlineLevel="0" collapsed="false">
      <c r="B591" s="0" t="n">
        <v>8.02</v>
      </c>
      <c r="C591" s="0" t="n">
        <v>7.948</v>
      </c>
      <c r="D591" s="0" t="n">
        <v>6.8085</v>
      </c>
      <c r="E591" s="0" t="n">
        <v>6.8075</v>
      </c>
      <c r="F591" s="0" t="n">
        <v>3.497674</v>
      </c>
      <c r="G591" s="0" t="n">
        <v>3.496576</v>
      </c>
      <c r="H591" s="0" t="n">
        <v>34.8505</v>
      </c>
      <c r="I591" s="0" t="n">
        <v>34.8394</v>
      </c>
      <c r="J591" s="0" t="n">
        <v>8.127</v>
      </c>
      <c r="K591" s="0" t="n">
        <v>8.2653</v>
      </c>
      <c r="L591" s="0" t="n">
        <v>85.20979</v>
      </c>
      <c r="M591" s="0" t="n">
        <v>0.9375</v>
      </c>
      <c r="N591" s="0" t="n">
        <v>0</v>
      </c>
      <c r="O591" s="0" t="n">
        <v>54.75228</v>
      </c>
      <c r="P591" s="0" t="n">
        <v>3.16092</v>
      </c>
      <c r="Q591" s="0" t="n">
        <v>0.00336</v>
      </c>
      <c r="R591" s="0" t="n">
        <v>0</v>
      </c>
      <c r="S591" s="0" t="n">
        <v>1.9072</v>
      </c>
      <c r="T591" s="0" t="n">
        <v>1.7021</v>
      </c>
      <c r="U591" s="0" t="n">
        <v>0</v>
      </c>
      <c r="V591" s="2" t="n">
        <v>0.71892</v>
      </c>
      <c r="W591" s="2" t="n">
        <v>2226.3</v>
      </c>
      <c r="X591" s="2" t="n">
        <v>16.006</v>
      </c>
      <c r="Y591" s="2" t="n">
        <v>0</v>
      </c>
    </row>
    <row r="592" customFormat="false" ht="12.75" hidden="false" customHeight="false" outlineLevel="0" collapsed="false">
      <c r="B592" s="0" t="n">
        <v>8.052</v>
      </c>
      <c r="C592" s="0" t="n">
        <v>7.98</v>
      </c>
      <c r="D592" s="0" t="n">
        <v>6.8087</v>
      </c>
      <c r="E592" s="0" t="n">
        <v>6.8074</v>
      </c>
      <c r="F592" s="0" t="n">
        <v>3.497713</v>
      </c>
      <c r="G592" s="0" t="n">
        <v>3.496546</v>
      </c>
      <c r="H592" s="0" t="n">
        <v>34.8508</v>
      </c>
      <c r="I592" s="0" t="n">
        <v>34.8392</v>
      </c>
      <c r="J592" s="0" t="n">
        <v>8.127</v>
      </c>
      <c r="K592" s="0" t="n">
        <v>8.26585</v>
      </c>
      <c r="L592" s="0" t="n">
        <v>85.21598</v>
      </c>
      <c r="M592" s="0" t="n">
        <v>0.9403</v>
      </c>
      <c r="N592" s="0" t="n">
        <v>0</v>
      </c>
      <c r="O592" s="0" t="n">
        <v>54.75228</v>
      </c>
      <c r="P592" s="0" t="n">
        <v>3.16092</v>
      </c>
      <c r="Q592" s="0" t="n">
        <v>0.00337</v>
      </c>
      <c r="R592" s="0" t="n">
        <v>0</v>
      </c>
      <c r="S592" s="0" t="n">
        <v>1.9072</v>
      </c>
      <c r="T592" s="0" t="n">
        <v>1.7033</v>
      </c>
      <c r="U592" s="0" t="n">
        <v>0</v>
      </c>
      <c r="V592" s="2" t="n">
        <v>0.71349</v>
      </c>
      <c r="W592" s="2" t="n">
        <v>2224.3</v>
      </c>
      <c r="X592" s="2" t="n">
        <v>15.87</v>
      </c>
      <c r="Y592" s="2" t="n">
        <v>0</v>
      </c>
    </row>
    <row r="593" customFormat="false" ht="12.75" hidden="false" customHeight="false" outlineLevel="0" collapsed="false">
      <c r="B593" s="0" t="n">
        <v>8.067</v>
      </c>
      <c r="C593" s="0" t="n">
        <v>7.994</v>
      </c>
      <c r="D593" s="0" t="n">
        <v>6.8085</v>
      </c>
      <c r="E593" s="0" t="n">
        <v>6.8075</v>
      </c>
      <c r="F593" s="0" t="n">
        <v>3.497687</v>
      </c>
      <c r="G593" s="0" t="n">
        <v>3.496552</v>
      </c>
      <c r="H593" s="0" t="n">
        <v>34.8507</v>
      </c>
      <c r="I593" s="0" t="n">
        <v>34.8391</v>
      </c>
      <c r="J593" s="0" t="n">
        <v>8.127</v>
      </c>
      <c r="K593" s="0" t="n">
        <v>8.26648</v>
      </c>
      <c r="L593" s="0" t="n">
        <v>85.22206</v>
      </c>
      <c r="M593" s="0" t="n">
        <v>0.9459</v>
      </c>
      <c r="N593" s="0" t="n">
        <v>0</v>
      </c>
      <c r="O593" s="0" t="n">
        <v>54.75228</v>
      </c>
      <c r="P593" s="0" t="n">
        <v>3.16092</v>
      </c>
      <c r="Q593" s="0" t="n">
        <v>0.00338</v>
      </c>
      <c r="R593" s="0" t="n">
        <v>0</v>
      </c>
      <c r="S593" s="0" t="n">
        <v>1.9072</v>
      </c>
      <c r="T593" s="0" t="n">
        <v>1.7057</v>
      </c>
      <c r="U593" s="0" t="n">
        <v>0</v>
      </c>
      <c r="V593" s="2" t="n">
        <v>0.70809</v>
      </c>
      <c r="W593" s="2" t="n">
        <v>2222.3</v>
      </c>
      <c r="X593" s="2" t="n">
        <v>15.736</v>
      </c>
      <c r="Y593" s="2" t="n">
        <v>0</v>
      </c>
    </row>
    <row r="594" customFormat="false" ht="12.75" hidden="false" customHeight="false" outlineLevel="0" collapsed="false">
      <c r="B594" s="0" t="n">
        <v>8.095</v>
      </c>
      <c r="C594" s="0" t="n">
        <v>8.022</v>
      </c>
      <c r="D594" s="0" t="n">
        <v>6.8085</v>
      </c>
      <c r="E594" s="0" t="n">
        <v>6.8074</v>
      </c>
      <c r="F594" s="0" t="n">
        <v>3.497687</v>
      </c>
      <c r="G594" s="0" t="n">
        <v>3.496576</v>
      </c>
      <c r="H594" s="0" t="n">
        <v>34.8507</v>
      </c>
      <c r="I594" s="0" t="n">
        <v>34.8395</v>
      </c>
      <c r="J594" s="0" t="n">
        <v>8.127</v>
      </c>
      <c r="K594" s="0" t="n">
        <v>8.26708</v>
      </c>
      <c r="L594" s="0" t="n">
        <v>85.22825</v>
      </c>
      <c r="M594" s="0" t="n">
        <v>0.9487</v>
      </c>
      <c r="N594" s="0" t="n">
        <v>0</v>
      </c>
      <c r="O594" s="0" t="n">
        <v>54.75228</v>
      </c>
      <c r="P594" s="0" t="n">
        <v>3.16092</v>
      </c>
      <c r="Q594" s="0" t="n">
        <v>0.00339</v>
      </c>
      <c r="R594" s="0" t="n">
        <v>0</v>
      </c>
      <c r="S594" s="0" t="n">
        <v>1.9072</v>
      </c>
      <c r="T594" s="0" t="n">
        <v>1.707</v>
      </c>
      <c r="U594" s="0" t="n">
        <v>0</v>
      </c>
      <c r="V594" s="2" t="n">
        <v>0.70013</v>
      </c>
      <c r="W594" s="2" t="n">
        <v>2222.3</v>
      </c>
      <c r="X594" s="2" t="n">
        <v>15.559</v>
      </c>
      <c r="Y594" s="2" t="n">
        <v>0</v>
      </c>
    </row>
    <row r="595" customFormat="false" ht="12.75" hidden="false" customHeight="false" outlineLevel="0" collapsed="false">
      <c r="B595" s="0" t="n">
        <v>8.117</v>
      </c>
      <c r="C595" s="0" t="n">
        <v>8.043</v>
      </c>
      <c r="D595" s="0" t="n">
        <v>6.8089</v>
      </c>
      <c r="E595" s="0" t="n">
        <v>6.8074</v>
      </c>
      <c r="F595" s="0" t="n">
        <v>3.49772</v>
      </c>
      <c r="G595" s="0" t="n">
        <v>3.496576</v>
      </c>
      <c r="H595" s="0" t="n">
        <v>34.8506</v>
      </c>
      <c r="I595" s="0" t="n">
        <v>34.8395</v>
      </c>
      <c r="J595" s="0" t="n">
        <v>8.127</v>
      </c>
      <c r="K595" s="0" t="n">
        <v>8.2676</v>
      </c>
      <c r="L595" s="0" t="n">
        <v>85.23429</v>
      </c>
      <c r="M595" s="0" t="n">
        <v>0.9543</v>
      </c>
      <c r="N595" s="0" t="n">
        <v>0</v>
      </c>
      <c r="O595" s="0" t="n">
        <v>54.75228</v>
      </c>
      <c r="P595" s="0" t="n">
        <v>3.16092</v>
      </c>
      <c r="Q595" s="0" t="n">
        <v>0.0034</v>
      </c>
      <c r="R595" s="0" t="n">
        <v>0</v>
      </c>
      <c r="S595" s="0" t="n">
        <v>1.9072</v>
      </c>
      <c r="T595" s="0" t="n">
        <v>1.7094</v>
      </c>
      <c r="U595" s="0" t="n">
        <v>0</v>
      </c>
      <c r="V595" s="2" t="n">
        <v>0.69618</v>
      </c>
      <c r="W595" s="2" t="n">
        <v>2222.3</v>
      </c>
      <c r="X595" s="2" t="n">
        <v>15.472</v>
      </c>
      <c r="Y595" s="2" t="n">
        <v>0</v>
      </c>
    </row>
    <row r="596" customFormat="false" ht="12.75" hidden="false" customHeight="false" outlineLevel="0" collapsed="false">
      <c r="B596" s="0" t="n">
        <v>8.131</v>
      </c>
      <c r="C596" s="0" t="n">
        <v>8.058</v>
      </c>
      <c r="D596" s="0" t="n">
        <v>6.8087</v>
      </c>
      <c r="E596" s="0" t="n">
        <v>6.8075</v>
      </c>
      <c r="F596" s="0" t="n">
        <v>3.497713</v>
      </c>
      <c r="G596" s="0" t="n">
        <v>3.496552</v>
      </c>
      <c r="H596" s="0" t="n">
        <v>34.8507</v>
      </c>
      <c r="I596" s="0" t="n">
        <v>34.839</v>
      </c>
      <c r="J596" s="0" t="n">
        <v>8.127</v>
      </c>
      <c r="K596" s="0" t="n">
        <v>8.2753</v>
      </c>
      <c r="L596" s="0" t="n">
        <v>85.3134</v>
      </c>
      <c r="M596" s="0" t="n">
        <v>0.9572</v>
      </c>
      <c r="N596" s="0" t="n">
        <v>0</v>
      </c>
      <c r="O596" s="0" t="n">
        <v>54.75228</v>
      </c>
      <c r="P596" s="0" t="n">
        <v>3.16092</v>
      </c>
      <c r="Q596" s="0" t="n">
        <v>0.00341</v>
      </c>
      <c r="R596" s="0" t="n">
        <v>0</v>
      </c>
      <c r="S596" s="0" t="n">
        <v>1.9084</v>
      </c>
      <c r="T596" s="0" t="n">
        <v>1.7106</v>
      </c>
      <c r="U596" s="0" t="n">
        <v>0</v>
      </c>
      <c r="V596" s="2" t="n">
        <v>0.68835</v>
      </c>
      <c r="W596" s="2" t="n">
        <v>2222.3</v>
      </c>
      <c r="X596" s="2" t="n">
        <v>15.298</v>
      </c>
      <c r="Y596" s="2" t="n">
        <v>0</v>
      </c>
    </row>
    <row r="597" customFormat="false" ht="12.75" hidden="false" customHeight="false" outlineLevel="0" collapsed="false">
      <c r="B597" s="0" t="n">
        <v>8.149</v>
      </c>
      <c r="C597" s="0" t="n">
        <v>8.075</v>
      </c>
      <c r="D597" s="0" t="n">
        <v>6.8087</v>
      </c>
      <c r="E597" s="0" t="n">
        <v>6.8075</v>
      </c>
      <c r="F597" s="0" t="n">
        <v>3.497694</v>
      </c>
      <c r="G597" s="0" t="n">
        <v>3.496515</v>
      </c>
      <c r="H597" s="0" t="n">
        <v>34.8505</v>
      </c>
      <c r="I597" s="0" t="n">
        <v>34.8386</v>
      </c>
      <c r="J597" s="0" t="n">
        <v>8.127</v>
      </c>
      <c r="K597" s="0" t="n">
        <v>8.26682</v>
      </c>
      <c r="L597" s="0" t="n">
        <v>85.22586</v>
      </c>
      <c r="M597" s="0" t="n">
        <v>0.9629</v>
      </c>
      <c r="N597" s="0" t="n">
        <v>0</v>
      </c>
      <c r="O597" s="0" t="n">
        <v>54.75228</v>
      </c>
      <c r="P597" s="0" t="n">
        <v>3.16092</v>
      </c>
      <c r="Q597" s="0" t="n">
        <v>0.00343</v>
      </c>
      <c r="R597" s="0" t="n">
        <v>0</v>
      </c>
      <c r="S597" s="0" t="n">
        <v>1.9072</v>
      </c>
      <c r="T597" s="0" t="n">
        <v>1.7131</v>
      </c>
      <c r="U597" s="0" t="n">
        <v>0</v>
      </c>
      <c r="V597" s="2" t="n">
        <v>0.6806</v>
      </c>
      <c r="W597" s="2" t="n">
        <v>2222.3</v>
      </c>
      <c r="X597" s="2" t="n">
        <v>15.125</v>
      </c>
      <c r="Y597" s="2" t="n">
        <v>0</v>
      </c>
    </row>
    <row r="598" customFormat="false" ht="12.75" hidden="false" customHeight="false" outlineLevel="0" collapsed="false">
      <c r="B598" s="0" t="n">
        <v>8.181</v>
      </c>
      <c r="C598" s="0" t="n">
        <v>8.107</v>
      </c>
      <c r="D598" s="0" t="n">
        <v>6.8085</v>
      </c>
      <c r="E598" s="0" t="n">
        <v>6.8078</v>
      </c>
      <c r="F598" s="0" t="n">
        <v>3.49772</v>
      </c>
      <c r="G598" s="0" t="n">
        <v>3.496546</v>
      </c>
      <c r="H598" s="0" t="n">
        <v>34.851</v>
      </c>
      <c r="I598" s="0" t="n">
        <v>34.8387</v>
      </c>
      <c r="J598" s="0" t="n">
        <v>8.127</v>
      </c>
      <c r="K598" s="0" t="n">
        <v>8.2761</v>
      </c>
      <c r="L598" s="0" t="n">
        <v>85.32134</v>
      </c>
      <c r="M598" s="0" t="n">
        <v>0.9657</v>
      </c>
      <c r="N598" s="0" t="n">
        <v>0</v>
      </c>
      <c r="O598" s="0" t="n">
        <v>54.75228</v>
      </c>
      <c r="P598" s="0" t="n">
        <v>3.16092</v>
      </c>
      <c r="Q598" s="0" t="n">
        <v>0.00344</v>
      </c>
      <c r="R598" s="0" t="n">
        <v>0</v>
      </c>
      <c r="S598" s="0" t="n">
        <v>1.9084</v>
      </c>
      <c r="T598" s="0" t="n">
        <v>1.7143</v>
      </c>
      <c r="U598" s="0" t="n">
        <v>0</v>
      </c>
      <c r="V598" s="2" t="n">
        <v>0.67676</v>
      </c>
      <c r="W598" s="2" t="n">
        <v>2222.3</v>
      </c>
      <c r="X598" s="2" t="n">
        <v>15.04</v>
      </c>
      <c r="Y598" s="2" t="n">
        <v>0</v>
      </c>
    </row>
    <row r="599" customFormat="false" ht="12.75" hidden="false" customHeight="false" outlineLevel="0" collapsed="false">
      <c r="B599" s="0" t="n">
        <v>8.195</v>
      </c>
      <c r="C599" s="0" t="n">
        <v>8.121</v>
      </c>
      <c r="D599" s="0" t="n">
        <v>6.809</v>
      </c>
      <c r="E599" s="0" t="n">
        <v>6.8074</v>
      </c>
      <c r="F599" s="0" t="n">
        <v>3.497713</v>
      </c>
      <c r="G599" s="0" t="n">
        <v>3.496582</v>
      </c>
      <c r="H599" s="0" t="n">
        <v>34.8504</v>
      </c>
      <c r="I599" s="0" t="n">
        <v>34.8395</v>
      </c>
      <c r="J599" s="0" t="n">
        <v>8.132</v>
      </c>
      <c r="K599" s="0" t="n">
        <v>8.26918</v>
      </c>
      <c r="L599" s="0" t="n">
        <v>85.25057</v>
      </c>
      <c r="M599" s="0" t="n">
        <v>0.9686</v>
      </c>
      <c r="N599" s="0" t="n">
        <v>0</v>
      </c>
      <c r="O599" s="0" t="n">
        <v>54.75228</v>
      </c>
      <c r="P599" s="0" t="n">
        <v>3.16092</v>
      </c>
      <c r="Q599" s="0" t="n">
        <v>0.00345</v>
      </c>
      <c r="R599" s="0" t="n">
        <v>0</v>
      </c>
      <c r="S599" s="0" t="n">
        <v>1.9072</v>
      </c>
      <c r="T599" s="0" t="n">
        <v>1.7155</v>
      </c>
      <c r="U599" s="0" t="n">
        <v>0</v>
      </c>
      <c r="V599" s="2" t="n">
        <v>0.67045</v>
      </c>
      <c r="W599" s="2" t="n">
        <v>2224.3</v>
      </c>
      <c r="X599" s="2" t="n">
        <v>14.913</v>
      </c>
      <c r="Y599" s="2" t="n">
        <v>0</v>
      </c>
    </row>
    <row r="600" customFormat="false" ht="12.75" hidden="false" customHeight="false" outlineLevel="0" collapsed="false">
      <c r="B600" s="0" t="n">
        <v>8.213</v>
      </c>
      <c r="C600" s="0" t="n">
        <v>8.139</v>
      </c>
      <c r="D600" s="0" t="n">
        <v>6.8087</v>
      </c>
      <c r="E600" s="0" t="n">
        <v>6.8075</v>
      </c>
      <c r="F600" s="0" t="n">
        <v>3.49772</v>
      </c>
      <c r="G600" s="0" t="n">
        <v>3.496576</v>
      </c>
      <c r="H600" s="0" t="n">
        <v>34.8507</v>
      </c>
      <c r="I600" s="0" t="n">
        <v>34.8393</v>
      </c>
      <c r="J600" s="0" t="n">
        <v>8.127</v>
      </c>
      <c r="K600" s="0" t="n">
        <v>8.26952</v>
      </c>
      <c r="L600" s="0" t="n">
        <v>85.25376</v>
      </c>
      <c r="M600" s="0" t="n">
        <v>0.9715</v>
      </c>
      <c r="N600" s="0" t="n">
        <v>0</v>
      </c>
      <c r="O600" s="0" t="n">
        <v>54.75228</v>
      </c>
      <c r="P600" s="0" t="n">
        <v>3.16092</v>
      </c>
      <c r="Q600" s="0" t="n">
        <v>0.00346</v>
      </c>
      <c r="R600" s="0" t="n">
        <v>0</v>
      </c>
      <c r="S600" s="0" t="n">
        <v>1.9072</v>
      </c>
      <c r="T600" s="0" t="n">
        <v>1.7167</v>
      </c>
      <c r="U600" s="0" t="n">
        <v>0</v>
      </c>
      <c r="V600" s="2" t="n">
        <v>0.66478</v>
      </c>
      <c r="W600" s="2" t="n">
        <v>2224.3</v>
      </c>
      <c r="X600" s="2" t="n">
        <v>14.787</v>
      </c>
      <c r="Y600" s="2" t="n">
        <v>0</v>
      </c>
    </row>
    <row r="601" customFormat="false" ht="12.75" hidden="false" customHeight="false" outlineLevel="0" collapsed="false">
      <c r="B601" s="0" t="n">
        <v>8.233</v>
      </c>
      <c r="C601" s="0" t="n">
        <v>8.159</v>
      </c>
      <c r="D601" s="0" t="n">
        <v>6.8087</v>
      </c>
      <c r="E601" s="0" t="n">
        <v>6.8074</v>
      </c>
      <c r="F601" s="0" t="n">
        <v>3.497733</v>
      </c>
      <c r="G601" s="0" t="n">
        <v>3.496552</v>
      </c>
      <c r="H601" s="0" t="n">
        <v>34.8509</v>
      </c>
      <c r="I601" s="0" t="n">
        <v>34.8391</v>
      </c>
      <c r="J601" s="0" t="n">
        <v>8.127</v>
      </c>
      <c r="K601" s="0" t="n">
        <v>8.2769</v>
      </c>
      <c r="L601" s="0" t="n">
        <v>85.32996</v>
      </c>
      <c r="M601" s="0" t="n">
        <v>0.9715</v>
      </c>
      <c r="N601" s="0" t="n">
        <v>0</v>
      </c>
      <c r="O601" s="0" t="n">
        <v>54.75228</v>
      </c>
      <c r="P601" s="0" t="n">
        <v>3.16092</v>
      </c>
      <c r="Q601" s="0" t="n">
        <v>0.00347</v>
      </c>
      <c r="R601" s="0" t="n">
        <v>0</v>
      </c>
      <c r="S601" s="0" t="n">
        <v>1.9084</v>
      </c>
      <c r="T601" s="0" t="n">
        <v>1.7167</v>
      </c>
      <c r="U601" s="0" t="n">
        <v>0</v>
      </c>
      <c r="V601" s="2" t="n">
        <v>0.66162</v>
      </c>
      <c r="W601" s="2" t="n">
        <v>2222.3</v>
      </c>
      <c r="X601" s="2" t="n">
        <v>14.704</v>
      </c>
      <c r="Y601" s="2" t="n">
        <v>0</v>
      </c>
    </row>
    <row r="602" customFormat="false" ht="12.75" hidden="false" customHeight="false" outlineLevel="0" collapsed="false">
      <c r="B602" s="0" t="n">
        <v>8.259</v>
      </c>
      <c r="C602" s="0" t="n">
        <v>8.185</v>
      </c>
      <c r="D602" s="0" t="n">
        <v>6.8087</v>
      </c>
      <c r="E602" s="0" t="n">
        <v>6.8075</v>
      </c>
      <c r="F602" s="0" t="n">
        <v>3.497733</v>
      </c>
      <c r="G602" s="0" t="n">
        <v>3.496607</v>
      </c>
      <c r="H602" s="0" t="n">
        <v>34.8509</v>
      </c>
      <c r="I602" s="0" t="n">
        <v>34.8396</v>
      </c>
      <c r="J602" s="0" t="n">
        <v>8.127</v>
      </c>
      <c r="K602" s="0" t="n">
        <v>8.27878</v>
      </c>
      <c r="L602" s="0" t="n">
        <v>85.34936</v>
      </c>
      <c r="M602" s="0" t="n">
        <v>0.9715</v>
      </c>
      <c r="N602" s="0" t="n">
        <v>0</v>
      </c>
      <c r="O602" s="0" t="n">
        <v>54.75228</v>
      </c>
      <c r="P602" s="0" t="n">
        <v>3.16092</v>
      </c>
      <c r="Q602" s="0" t="n">
        <v>0.00348</v>
      </c>
      <c r="R602" s="0" t="n">
        <v>0</v>
      </c>
      <c r="S602" s="0" t="n">
        <v>1.9084</v>
      </c>
      <c r="T602" s="0" t="n">
        <v>1.7167</v>
      </c>
      <c r="U602" s="0" t="n">
        <v>0</v>
      </c>
      <c r="V602" s="2" t="n">
        <v>0.65789</v>
      </c>
      <c r="W602" s="2" t="n">
        <v>2222.3</v>
      </c>
      <c r="X602" s="2" t="n">
        <v>14.621</v>
      </c>
      <c r="Y602" s="2" t="n">
        <v>0</v>
      </c>
    </row>
    <row r="603" customFormat="false" ht="12.75" hidden="false" customHeight="false" outlineLevel="0" collapsed="false">
      <c r="B603" s="0" t="n">
        <v>8.267</v>
      </c>
      <c r="C603" s="0" t="n">
        <v>8.192</v>
      </c>
      <c r="D603" s="0" t="n">
        <v>6.8087</v>
      </c>
      <c r="E603" s="0" t="n">
        <v>6.8075</v>
      </c>
      <c r="F603" s="0" t="n">
        <v>3.497726</v>
      </c>
      <c r="G603" s="0" t="n">
        <v>3.496546</v>
      </c>
      <c r="H603" s="0" t="n">
        <v>34.8508</v>
      </c>
      <c r="I603" s="0" t="n">
        <v>34.8389</v>
      </c>
      <c r="J603" s="0" t="n">
        <v>8.127</v>
      </c>
      <c r="K603" s="0" t="n">
        <v>8.27171</v>
      </c>
      <c r="L603" s="0" t="n">
        <v>85.2764</v>
      </c>
      <c r="M603" s="0" t="n">
        <v>0.9715</v>
      </c>
      <c r="N603" s="0" t="n">
        <v>0</v>
      </c>
      <c r="O603" s="0" t="n">
        <v>54.75228</v>
      </c>
      <c r="P603" s="0" t="n">
        <v>3.16092</v>
      </c>
      <c r="Q603" s="0" t="n">
        <v>0.0035</v>
      </c>
      <c r="R603" s="0" t="n">
        <v>0</v>
      </c>
      <c r="S603" s="0" t="n">
        <v>1.9072</v>
      </c>
      <c r="T603" s="0" t="n">
        <v>1.7167</v>
      </c>
      <c r="U603" s="0" t="n">
        <v>0</v>
      </c>
      <c r="V603" s="2" t="n">
        <v>0.65233</v>
      </c>
      <c r="W603" s="2" t="n">
        <v>2222.3</v>
      </c>
      <c r="X603" s="2" t="n">
        <v>14.497</v>
      </c>
      <c r="Y603" s="2" t="n">
        <v>0</v>
      </c>
    </row>
    <row r="604" customFormat="false" ht="12.75" hidden="false" customHeight="false" outlineLevel="0" collapsed="false">
      <c r="B604" s="0" t="n">
        <v>8.299</v>
      </c>
      <c r="C604" s="0" t="n">
        <v>8.224</v>
      </c>
      <c r="D604" s="0" t="n">
        <v>6.8085</v>
      </c>
      <c r="E604" s="0" t="n">
        <v>6.8072</v>
      </c>
      <c r="F604" s="0" t="n">
        <v>3.497726</v>
      </c>
      <c r="G604" s="0" t="n">
        <v>3.496582</v>
      </c>
      <c r="H604" s="0" t="n">
        <v>34.851</v>
      </c>
      <c r="I604" s="0" t="n">
        <v>34.8396</v>
      </c>
      <c r="J604" s="0" t="n">
        <v>8.127</v>
      </c>
      <c r="K604" s="0" t="n">
        <v>8.28071</v>
      </c>
      <c r="L604" s="0" t="n">
        <v>85.36894</v>
      </c>
      <c r="M604" s="0" t="n">
        <v>0.9686</v>
      </c>
      <c r="N604" s="0" t="n">
        <v>0</v>
      </c>
      <c r="O604" s="0" t="n">
        <v>54.75228</v>
      </c>
      <c r="P604" s="0" t="n">
        <v>3.16092</v>
      </c>
      <c r="Q604" s="0" t="n">
        <v>0.00351</v>
      </c>
      <c r="R604" s="0" t="n">
        <v>0</v>
      </c>
      <c r="S604" s="0" t="n">
        <v>1.9084</v>
      </c>
      <c r="T604" s="0" t="n">
        <v>1.7155</v>
      </c>
      <c r="U604" s="0" t="n">
        <v>0</v>
      </c>
      <c r="V604" s="2" t="n">
        <v>0.64865</v>
      </c>
      <c r="W604" s="2" t="n">
        <v>2222.3</v>
      </c>
      <c r="X604" s="2" t="n">
        <v>14.415</v>
      </c>
      <c r="Y604" s="2" t="n">
        <v>0</v>
      </c>
    </row>
    <row r="605" customFormat="false" ht="12.75" hidden="false" customHeight="false" outlineLevel="0" collapsed="false">
      <c r="B605" s="0" t="n">
        <v>8.277</v>
      </c>
      <c r="C605" s="0" t="n">
        <v>8.202</v>
      </c>
      <c r="D605" s="0" t="n">
        <v>6.809</v>
      </c>
      <c r="E605" s="0" t="n">
        <v>6.8075</v>
      </c>
      <c r="F605" s="0" t="n">
        <v>3.497733</v>
      </c>
      <c r="G605" s="0" t="n">
        <v>3.496576</v>
      </c>
      <c r="H605" s="0" t="n">
        <v>34.8505</v>
      </c>
      <c r="I605" s="0" t="n">
        <v>34.8392</v>
      </c>
      <c r="J605" s="0" t="n">
        <v>8.127</v>
      </c>
      <c r="K605" s="0" t="n">
        <v>8.28232</v>
      </c>
      <c r="L605" s="0" t="n">
        <v>85.38624</v>
      </c>
      <c r="M605" s="0" t="n">
        <v>0.9657</v>
      </c>
      <c r="N605" s="0" t="n">
        <v>0</v>
      </c>
      <c r="O605" s="0" t="n">
        <v>54.75228</v>
      </c>
      <c r="P605" s="0" t="n">
        <v>3.16092</v>
      </c>
      <c r="Q605" s="0" t="n">
        <v>0.00352</v>
      </c>
      <c r="R605" s="0" t="n">
        <v>0</v>
      </c>
      <c r="S605" s="0" t="n">
        <v>1.9084</v>
      </c>
      <c r="T605" s="0" t="n">
        <v>1.7143</v>
      </c>
      <c r="U605" s="0" t="n">
        <v>0</v>
      </c>
      <c r="V605" s="2" t="n">
        <v>0.64441</v>
      </c>
      <c r="W605" s="2" t="n">
        <v>2224.3</v>
      </c>
      <c r="X605" s="2" t="n">
        <v>14.334</v>
      </c>
      <c r="Y605" s="2" t="n">
        <v>0</v>
      </c>
    </row>
    <row r="606" customFormat="false" ht="12.75" hidden="false" customHeight="false" outlineLevel="0" collapsed="false">
      <c r="B606" s="0" t="n">
        <v>8.377</v>
      </c>
      <c r="C606" s="0" t="n">
        <v>8.302</v>
      </c>
      <c r="D606" s="0" t="n">
        <v>6.8089</v>
      </c>
      <c r="E606" s="0" t="n">
        <v>6.8074</v>
      </c>
      <c r="F606" s="0" t="n">
        <v>3.497733</v>
      </c>
      <c r="G606" s="0" t="n">
        <v>3.496546</v>
      </c>
      <c r="H606" s="0" t="n">
        <v>34.8507</v>
      </c>
      <c r="I606" s="0" t="n">
        <v>34.839</v>
      </c>
      <c r="J606" s="0" t="n">
        <v>8.127</v>
      </c>
      <c r="K606" s="0" t="n">
        <v>8.28231</v>
      </c>
      <c r="L606" s="0" t="n">
        <v>85.38591</v>
      </c>
      <c r="M606" s="0" t="n">
        <v>0.9629</v>
      </c>
      <c r="N606" s="0" t="n">
        <v>0</v>
      </c>
      <c r="O606" s="0" t="n">
        <v>54.75228</v>
      </c>
      <c r="P606" s="0" t="n">
        <v>3.16092</v>
      </c>
      <c r="Q606" s="0" t="n">
        <v>0.00353</v>
      </c>
      <c r="R606" s="0" t="n">
        <v>0</v>
      </c>
      <c r="S606" s="0" t="n">
        <v>1.9084</v>
      </c>
      <c r="T606" s="0" t="n">
        <v>1.7131</v>
      </c>
      <c r="U606" s="0" t="n">
        <v>0</v>
      </c>
      <c r="V606" s="2" t="n">
        <v>0.64202</v>
      </c>
      <c r="W606" s="2" t="n">
        <v>2226.3</v>
      </c>
      <c r="X606" s="2" t="n">
        <v>14.293</v>
      </c>
      <c r="Y606" s="2" t="n">
        <v>0</v>
      </c>
    </row>
    <row r="607" customFormat="false" ht="12.75" hidden="false" customHeight="false" outlineLevel="0" collapsed="false">
      <c r="B607" s="0" t="n">
        <v>8.341</v>
      </c>
      <c r="C607" s="0" t="n">
        <v>8.266</v>
      </c>
      <c r="D607" s="0" t="n">
        <v>6.8089</v>
      </c>
      <c r="E607" s="0" t="n">
        <v>6.8075</v>
      </c>
      <c r="F607" s="0" t="n">
        <v>3.497733</v>
      </c>
      <c r="G607" s="0" t="n">
        <v>3.496552</v>
      </c>
      <c r="H607" s="0" t="n">
        <v>34.8507</v>
      </c>
      <c r="I607" s="0" t="n">
        <v>34.8389</v>
      </c>
      <c r="J607" s="0" t="n">
        <v>8.127</v>
      </c>
      <c r="K607" s="0" t="n">
        <v>8.2749</v>
      </c>
      <c r="L607" s="0" t="n">
        <v>85.30952</v>
      </c>
      <c r="M607" s="0" t="n">
        <v>0.9572</v>
      </c>
      <c r="N607" s="0" t="n">
        <v>0</v>
      </c>
      <c r="O607" s="0" t="n">
        <v>54.75228</v>
      </c>
      <c r="P607" s="0" t="n">
        <v>3.16092</v>
      </c>
      <c r="Q607" s="0" t="n">
        <v>0.00354</v>
      </c>
      <c r="R607" s="0" t="n">
        <v>0</v>
      </c>
      <c r="S607" s="0" t="n">
        <v>1.9072</v>
      </c>
      <c r="T607" s="0" t="n">
        <v>1.7106</v>
      </c>
      <c r="U607" s="0" t="n">
        <v>0</v>
      </c>
      <c r="V607" s="2" t="n">
        <v>0.63839</v>
      </c>
      <c r="W607" s="2" t="n">
        <v>2226.3</v>
      </c>
      <c r="X607" s="2" t="n">
        <v>14.213</v>
      </c>
      <c r="Y607" s="2" t="n">
        <v>0</v>
      </c>
    </row>
    <row r="608" customFormat="false" ht="12.75" hidden="false" customHeight="false" outlineLevel="0" collapsed="false">
      <c r="B608" s="0" t="n">
        <v>8.367</v>
      </c>
      <c r="C608" s="0" t="n">
        <v>8.292</v>
      </c>
      <c r="D608" s="0" t="n">
        <v>6.8087</v>
      </c>
      <c r="E608" s="0" t="n">
        <v>6.8074</v>
      </c>
      <c r="F608" s="0" t="n">
        <v>3.497713</v>
      </c>
      <c r="G608" s="0" t="n">
        <v>3.496607</v>
      </c>
      <c r="H608" s="0" t="n">
        <v>34.8506</v>
      </c>
      <c r="I608" s="0" t="n">
        <v>34.8397</v>
      </c>
      <c r="J608" s="0" t="n">
        <v>8.127</v>
      </c>
      <c r="K608" s="0" t="n">
        <v>8.28362</v>
      </c>
      <c r="L608" s="0" t="n">
        <v>85.39906</v>
      </c>
      <c r="M608" s="0" t="n">
        <v>0.9543</v>
      </c>
      <c r="N608" s="0" t="n">
        <v>0</v>
      </c>
      <c r="O608" s="0" t="n">
        <v>54.75228</v>
      </c>
      <c r="P608" s="0" t="n">
        <v>3.16092</v>
      </c>
      <c r="Q608" s="0" t="n">
        <v>0.00355</v>
      </c>
      <c r="R608" s="0" t="n">
        <v>0</v>
      </c>
      <c r="S608" s="0" t="n">
        <v>1.9084</v>
      </c>
      <c r="T608" s="0" t="n">
        <v>1.7094</v>
      </c>
      <c r="U608" s="0" t="n">
        <v>0</v>
      </c>
      <c r="V608" s="2" t="n">
        <v>0.63839</v>
      </c>
      <c r="W608" s="2" t="n">
        <v>2226.3</v>
      </c>
      <c r="X608" s="2" t="n">
        <v>14.213</v>
      </c>
      <c r="Y608" s="2" t="n">
        <v>0</v>
      </c>
    </row>
    <row r="609" customFormat="false" ht="12.75" hidden="false" customHeight="false" outlineLevel="0" collapsed="false">
      <c r="B609" s="0" t="n">
        <v>8.405</v>
      </c>
      <c r="C609" s="0" t="n">
        <v>8.329</v>
      </c>
      <c r="D609" s="0" t="n">
        <v>6.8088</v>
      </c>
      <c r="E609" s="0" t="n">
        <v>6.8074</v>
      </c>
      <c r="F609" s="0" t="n">
        <v>3.497694</v>
      </c>
      <c r="G609" s="0" t="n">
        <v>3.496576</v>
      </c>
      <c r="H609" s="0" t="n">
        <v>34.8503</v>
      </c>
      <c r="I609" s="0" t="n">
        <v>34.8393</v>
      </c>
      <c r="J609" s="0" t="n">
        <v>8.127</v>
      </c>
      <c r="K609" s="0" t="n">
        <v>8.28509</v>
      </c>
      <c r="L609" s="0" t="n">
        <v>85.41416</v>
      </c>
      <c r="M609" s="0" t="n">
        <v>0.9515</v>
      </c>
      <c r="N609" s="0" t="n">
        <v>0</v>
      </c>
      <c r="O609" s="0" t="n">
        <v>54.75228</v>
      </c>
      <c r="P609" s="0" t="n">
        <v>3.16092</v>
      </c>
      <c r="Q609" s="0" t="n">
        <v>0.00356</v>
      </c>
      <c r="R609" s="0" t="n">
        <v>0</v>
      </c>
      <c r="S609" s="0" t="n">
        <v>1.9084</v>
      </c>
      <c r="T609" s="0" t="n">
        <v>1.7082</v>
      </c>
      <c r="U609" s="0" t="n">
        <v>0</v>
      </c>
      <c r="V609" s="2" t="n">
        <v>0.63839</v>
      </c>
      <c r="W609" s="2" t="n">
        <v>2226.3</v>
      </c>
      <c r="X609" s="2" t="n">
        <v>14.213</v>
      </c>
      <c r="Y609" s="2" t="n">
        <v>0</v>
      </c>
    </row>
    <row r="610" customFormat="false" ht="12.75" hidden="false" customHeight="false" outlineLevel="0" collapsed="false">
      <c r="B610" s="0" t="n">
        <v>8.383</v>
      </c>
      <c r="C610" s="0" t="n">
        <v>8.307</v>
      </c>
      <c r="D610" s="0" t="n">
        <v>6.8087</v>
      </c>
      <c r="E610" s="0" t="n">
        <v>6.8075</v>
      </c>
      <c r="F610" s="0" t="n">
        <v>3.49772</v>
      </c>
      <c r="G610" s="0" t="n">
        <v>3.496582</v>
      </c>
      <c r="H610" s="0" t="n">
        <v>34.8507</v>
      </c>
      <c r="I610" s="0" t="n">
        <v>34.8392</v>
      </c>
      <c r="J610" s="0" t="n">
        <v>8.127</v>
      </c>
      <c r="K610" s="0" t="n">
        <v>8.28641</v>
      </c>
      <c r="L610" s="0" t="n">
        <v>85.4279</v>
      </c>
      <c r="M610" s="0" t="n">
        <v>0.9487</v>
      </c>
      <c r="N610" s="0" t="n">
        <v>0</v>
      </c>
      <c r="O610" s="0" t="n">
        <v>54.75228</v>
      </c>
      <c r="P610" s="0" t="n">
        <v>3.16092</v>
      </c>
      <c r="Q610" s="0" t="n">
        <v>0.00358</v>
      </c>
      <c r="R610" s="0" t="n">
        <v>0</v>
      </c>
      <c r="S610" s="0" t="n">
        <v>1.9084</v>
      </c>
      <c r="T610" s="0" t="n">
        <v>1.707</v>
      </c>
      <c r="U610" s="0" t="n">
        <v>0</v>
      </c>
      <c r="V610" s="2" t="n">
        <v>0.63839</v>
      </c>
      <c r="W610" s="2" t="n">
        <v>2226.3</v>
      </c>
      <c r="X610" s="2" t="n">
        <v>14.213</v>
      </c>
      <c r="Y610" s="2" t="n">
        <v>0</v>
      </c>
    </row>
    <row r="611" customFormat="false" ht="12.75" hidden="false" customHeight="false" outlineLevel="0" collapsed="false">
      <c r="B611" s="0" t="n">
        <v>8.431</v>
      </c>
      <c r="C611" s="0" t="n">
        <v>8.355</v>
      </c>
      <c r="D611" s="0" t="n">
        <v>6.8089</v>
      </c>
      <c r="E611" s="0" t="n">
        <v>6.8075</v>
      </c>
      <c r="F611" s="0" t="n">
        <v>3.497687</v>
      </c>
      <c r="G611" s="0" t="n">
        <v>3.496546</v>
      </c>
      <c r="H611" s="0" t="n">
        <v>34.8501</v>
      </c>
      <c r="I611" s="0" t="n">
        <v>34.8388</v>
      </c>
      <c r="J611" s="0" t="n">
        <v>8.127</v>
      </c>
      <c r="K611" s="0" t="n">
        <v>8.28596</v>
      </c>
      <c r="L611" s="0" t="n">
        <v>85.42325</v>
      </c>
      <c r="M611" s="0" t="n">
        <v>0.9459</v>
      </c>
      <c r="N611" s="0" t="n">
        <v>0</v>
      </c>
      <c r="O611" s="0" t="n">
        <v>54.75228</v>
      </c>
      <c r="P611" s="0" t="n">
        <v>3.16092</v>
      </c>
      <c r="Q611" s="0" t="n">
        <v>0.00359</v>
      </c>
      <c r="R611" s="0" t="n">
        <v>0</v>
      </c>
      <c r="S611" s="0" t="n">
        <v>1.9084</v>
      </c>
      <c r="T611" s="0" t="n">
        <v>1.7057</v>
      </c>
      <c r="U611" s="0" t="n">
        <v>0</v>
      </c>
      <c r="V611" s="2" t="n">
        <v>0.63839</v>
      </c>
      <c r="W611" s="2" t="n">
        <v>2226.3</v>
      </c>
      <c r="X611" s="2" t="n">
        <v>14.213</v>
      </c>
      <c r="Y611" s="2" t="n">
        <v>0</v>
      </c>
    </row>
    <row r="612" customFormat="false" ht="12.75" hidden="false" customHeight="false" outlineLevel="0" collapsed="false">
      <c r="B612" s="0" t="n">
        <v>8.447</v>
      </c>
      <c r="C612" s="0" t="n">
        <v>8.371</v>
      </c>
      <c r="D612" s="0" t="n">
        <v>6.8085</v>
      </c>
      <c r="E612" s="0" t="n">
        <v>6.8078</v>
      </c>
      <c r="F612" s="0" t="n">
        <v>3.497687</v>
      </c>
      <c r="G612" s="0" t="n">
        <v>3.496546</v>
      </c>
      <c r="H612" s="0" t="n">
        <v>34.8505</v>
      </c>
      <c r="I612" s="0" t="n">
        <v>34.8386</v>
      </c>
      <c r="J612" s="0" t="n">
        <v>8.127</v>
      </c>
      <c r="K612" s="0" t="n">
        <v>8.28717</v>
      </c>
      <c r="L612" s="0" t="n">
        <v>85.43526</v>
      </c>
      <c r="M612" s="0" t="n">
        <v>0.9459</v>
      </c>
      <c r="N612" s="0" t="n">
        <v>0</v>
      </c>
      <c r="O612" s="0" t="n">
        <v>54.75228</v>
      </c>
      <c r="P612" s="0" t="n">
        <v>3.16092</v>
      </c>
      <c r="Q612" s="0" t="n">
        <v>0.0036</v>
      </c>
      <c r="R612" s="0" t="n">
        <v>0</v>
      </c>
      <c r="S612" s="0" t="n">
        <v>1.9084</v>
      </c>
      <c r="T612" s="0" t="n">
        <v>1.7057</v>
      </c>
      <c r="U612" s="0" t="n">
        <v>0</v>
      </c>
      <c r="V612" s="2" t="n">
        <v>0.64202</v>
      </c>
      <c r="W612" s="2" t="n">
        <v>2226.3</v>
      </c>
      <c r="X612" s="2" t="n">
        <v>14.293</v>
      </c>
      <c r="Y612" s="2" t="n">
        <v>0</v>
      </c>
    </row>
    <row r="613" customFormat="false" ht="12.75" hidden="false" customHeight="false" outlineLevel="0" collapsed="false">
      <c r="B613" s="0" t="n">
        <v>8.437</v>
      </c>
      <c r="C613" s="0" t="n">
        <v>8.361</v>
      </c>
      <c r="D613" s="0" t="n">
        <v>6.8085</v>
      </c>
      <c r="E613" s="0" t="n">
        <v>6.8074</v>
      </c>
      <c r="F613" s="0" t="n">
        <v>3.497655</v>
      </c>
      <c r="G613" s="0" t="n">
        <v>3.496613</v>
      </c>
      <c r="H613" s="0" t="n">
        <v>34.8501</v>
      </c>
      <c r="I613" s="0" t="n">
        <v>34.8397</v>
      </c>
      <c r="J613" s="0" t="n">
        <v>8.127</v>
      </c>
      <c r="K613" s="0" t="n">
        <v>8.28825</v>
      </c>
      <c r="L613" s="0" t="n">
        <v>85.44618</v>
      </c>
      <c r="M613" s="0" t="n">
        <v>0.9487</v>
      </c>
      <c r="N613" s="0" t="n">
        <v>0</v>
      </c>
      <c r="O613" s="0" t="n">
        <v>54.75228</v>
      </c>
      <c r="P613" s="0" t="n">
        <v>3.16092</v>
      </c>
      <c r="Q613" s="0" t="n">
        <v>0.00361</v>
      </c>
      <c r="R613" s="0" t="n">
        <v>0</v>
      </c>
      <c r="S613" s="0" t="n">
        <v>1.9084</v>
      </c>
      <c r="T613" s="0" t="n">
        <v>1.707</v>
      </c>
      <c r="U613" s="0" t="n">
        <v>0</v>
      </c>
      <c r="V613" s="2" t="n">
        <v>0.64144</v>
      </c>
      <c r="W613" s="2" t="n">
        <v>2228.3</v>
      </c>
      <c r="X613" s="2" t="n">
        <v>14.293</v>
      </c>
      <c r="Y613" s="2" t="n">
        <v>0</v>
      </c>
    </row>
    <row r="614" customFormat="false" ht="12.75" hidden="false" customHeight="false" outlineLevel="0" collapsed="false">
      <c r="B614" s="0" t="n">
        <v>8.473</v>
      </c>
      <c r="C614" s="0" t="n">
        <v>8.397</v>
      </c>
      <c r="D614" s="0" t="n">
        <v>6.8085</v>
      </c>
      <c r="E614" s="0" t="n">
        <v>6.8075</v>
      </c>
      <c r="F614" s="0" t="n">
        <v>3.497707</v>
      </c>
      <c r="G614" s="0" t="n">
        <v>3.496607</v>
      </c>
      <c r="H614" s="0" t="n">
        <v>34.8507</v>
      </c>
      <c r="I614" s="0" t="n">
        <v>34.8395</v>
      </c>
      <c r="J614" s="0" t="n">
        <v>8.127</v>
      </c>
      <c r="K614" s="0" t="n">
        <v>8.28039</v>
      </c>
      <c r="L614" s="0" t="n">
        <v>85.36545</v>
      </c>
      <c r="M614" s="0" t="n">
        <v>0.9515</v>
      </c>
      <c r="N614" s="0" t="n">
        <v>0</v>
      </c>
      <c r="O614" s="0" t="n">
        <v>54.75228</v>
      </c>
      <c r="P614" s="0" t="n">
        <v>3.16092</v>
      </c>
      <c r="Q614" s="0" t="n">
        <v>0.00362</v>
      </c>
      <c r="R614" s="0" t="n">
        <v>0</v>
      </c>
      <c r="S614" s="0" t="n">
        <v>1.9072</v>
      </c>
      <c r="T614" s="0" t="n">
        <v>1.7082</v>
      </c>
      <c r="U614" s="0" t="n">
        <v>0</v>
      </c>
      <c r="V614" s="2" t="n">
        <v>0.64566</v>
      </c>
      <c r="W614" s="2" t="n">
        <v>2226.3</v>
      </c>
      <c r="X614" s="2" t="n">
        <v>14.374</v>
      </c>
      <c r="Y614" s="2" t="n">
        <v>0</v>
      </c>
    </row>
    <row r="615" customFormat="false" ht="12.75" hidden="false" customHeight="false" outlineLevel="0" collapsed="false">
      <c r="B615" s="0" t="n">
        <v>8.491</v>
      </c>
      <c r="C615" s="0" t="n">
        <v>8.414</v>
      </c>
      <c r="D615" s="0" t="n">
        <v>6.8085</v>
      </c>
      <c r="E615" s="0" t="n">
        <v>6.8078</v>
      </c>
      <c r="F615" s="0" t="n">
        <v>3.4977</v>
      </c>
      <c r="G615" s="0" t="n">
        <v>3.496576</v>
      </c>
      <c r="H615" s="0" t="n">
        <v>34.8506</v>
      </c>
      <c r="I615" s="0" t="n">
        <v>34.8389</v>
      </c>
      <c r="J615" s="0" t="n">
        <v>8.127</v>
      </c>
      <c r="K615" s="0" t="n">
        <v>8.28679</v>
      </c>
      <c r="L615" s="0" t="n">
        <v>85.43134</v>
      </c>
      <c r="M615" s="0" t="n">
        <v>0.9515</v>
      </c>
      <c r="N615" s="0" t="n">
        <v>0</v>
      </c>
      <c r="O615" s="0" t="n">
        <v>54.75228</v>
      </c>
      <c r="P615" s="0" t="n">
        <v>3.16092</v>
      </c>
      <c r="Q615" s="0" t="n">
        <v>0.00363</v>
      </c>
      <c r="R615" s="0" t="n">
        <v>0</v>
      </c>
      <c r="S615" s="0" t="n">
        <v>1.9084</v>
      </c>
      <c r="T615" s="0" t="n">
        <v>1.7082</v>
      </c>
      <c r="U615" s="0" t="n">
        <v>0</v>
      </c>
      <c r="V615" s="2" t="n">
        <v>0.64691</v>
      </c>
      <c r="W615" s="2" t="n">
        <v>2228.3</v>
      </c>
      <c r="X615" s="2" t="n">
        <v>14.415</v>
      </c>
      <c r="Y615" s="2" t="n">
        <v>0</v>
      </c>
    </row>
    <row r="616" customFormat="false" ht="12.75" hidden="false" customHeight="false" outlineLevel="0" collapsed="false">
      <c r="B616" s="0" t="n">
        <v>8.501</v>
      </c>
      <c r="C616" s="0" t="n">
        <v>8.424</v>
      </c>
      <c r="D616" s="0" t="n">
        <v>6.8085</v>
      </c>
      <c r="E616" s="0" t="n">
        <v>6.8079</v>
      </c>
      <c r="F616" s="0" t="n">
        <v>3.497694</v>
      </c>
      <c r="G616" s="0" t="n">
        <v>3.496613</v>
      </c>
      <c r="H616" s="0" t="n">
        <v>34.8505</v>
      </c>
      <c r="I616" s="0" t="n">
        <v>34.8391</v>
      </c>
      <c r="J616" s="0" t="n">
        <v>8.127</v>
      </c>
      <c r="K616" s="0" t="n">
        <v>8.28766</v>
      </c>
      <c r="L616" s="0" t="n">
        <v>85.44027</v>
      </c>
      <c r="M616" s="0" t="n">
        <v>0.9543</v>
      </c>
      <c r="N616" s="0" t="n">
        <v>0</v>
      </c>
      <c r="O616" s="0" t="n">
        <v>54.75228</v>
      </c>
      <c r="P616" s="0" t="n">
        <v>3.16092</v>
      </c>
      <c r="Q616" s="0" t="n">
        <v>0.00365</v>
      </c>
      <c r="R616" s="0" t="n">
        <v>0</v>
      </c>
      <c r="S616" s="0" t="n">
        <v>1.9084</v>
      </c>
      <c r="T616" s="0" t="n">
        <v>1.7094</v>
      </c>
      <c r="U616" s="0" t="n">
        <v>0</v>
      </c>
      <c r="V616" s="2" t="n">
        <v>0.64874</v>
      </c>
      <c r="W616" s="2" t="n">
        <v>2228.3</v>
      </c>
      <c r="X616" s="2" t="n">
        <v>14.456</v>
      </c>
      <c r="Y616" s="2" t="n">
        <v>0</v>
      </c>
    </row>
    <row r="617" customFormat="false" ht="12.75" hidden="false" customHeight="false" outlineLevel="0" collapsed="false">
      <c r="B617" s="0" t="n">
        <v>8.527</v>
      </c>
      <c r="C617" s="0" t="n">
        <v>8.45</v>
      </c>
      <c r="D617" s="0" t="n">
        <v>6.8085</v>
      </c>
      <c r="E617" s="0" t="n">
        <v>6.8078</v>
      </c>
      <c r="F617" s="0" t="n">
        <v>3.49772</v>
      </c>
      <c r="G617" s="0" t="n">
        <v>3.496576</v>
      </c>
      <c r="H617" s="0" t="n">
        <v>34.8508</v>
      </c>
      <c r="I617" s="0" t="n">
        <v>34.8389</v>
      </c>
      <c r="J617" s="0" t="n">
        <v>8.127</v>
      </c>
      <c r="K617" s="0" t="n">
        <v>8.28846</v>
      </c>
      <c r="L617" s="0" t="n">
        <v>85.44864</v>
      </c>
      <c r="M617" s="0" t="n">
        <v>0.9572</v>
      </c>
      <c r="N617" s="0" t="n">
        <v>0</v>
      </c>
      <c r="O617" s="0" t="n">
        <v>54.75228</v>
      </c>
      <c r="P617" s="0" t="n">
        <v>3.16092</v>
      </c>
      <c r="Q617" s="0" t="n">
        <v>0.00366</v>
      </c>
      <c r="R617" s="0" t="n">
        <v>0</v>
      </c>
      <c r="S617" s="0" t="n">
        <v>1.9084</v>
      </c>
      <c r="T617" s="0" t="n">
        <v>1.7106</v>
      </c>
      <c r="U617" s="0" t="n">
        <v>0</v>
      </c>
      <c r="V617" s="2" t="n">
        <v>0.65243</v>
      </c>
      <c r="W617" s="2" t="n">
        <v>2228.3</v>
      </c>
      <c r="X617" s="2" t="n">
        <v>14.538</v>
      </c>
      <c r="Y617" s="2" t="n">
        <v>0</v>
      </c>
    </row>
    <row r="618" customFormat="false" ht="12.75" hidden="false" customHeight="false" outlineLevel="0" collapsed="false">
      <c r="B618" s="0" t="n">
        <v>8.533</v>
      </c>
      <c r="C618" s="0" t="n">
        <v>8.456</v>
      </c>
      <c r="D618" s="0" t="n">
        <v>6.8085</v>
      </c>
      <c r="E618" s="0" t="n">
        <v>6.8075</v>
      </c>
      <c r="F618" s="0" t="n">
        <v>3.497733</v>
      </c>
      <c r="G618" s="0" t="n">
        <v>3.496643</v>
      </c>
      <c r="H618" s="0" t="n">
        <v>34.8509</v>
      </c>
      <c r="I618" s="0" t="n">
        <v>34.8398</v>
      </c>
      <c r="J618" s="0" t="n">
        <v>8.127</v>
      </c>
      <c r="K618" s="0" t="n">
        <v>8.28738</v>
      </c>
      <c r="L618" s="0" t="n">
        <v>85.43768</v>
      </c>
      <c r="M618" s="0" t="n">
        <v>0.9572</v>
      </c>
      <c r="N618" s="0" t="n">
        <v>0</v>
      </c>
      <c r="O618" s="0" t="n">
        <v>54.75228</v>
      </c>
      <c r="P618" s="0" t="n">
        <v>3.16092</v>
      </c>
      <c r="Q618" s="0" t="n">
        <v>0.00367</v>
      </c>
      <c r="R618" s="0" t="n">
        <v>0</v>
      </c>
      <c r="S618" s="0" t="n">
        <v>1.9084</v>
      </c>
      <c r="T618" s="0" t="n">
        <v>1.7106</v>
      </c>
      <c r="U618" s="0" t="n">
        <v>0</v>
      </c>
      <c r="V618" s="2" t="n">
        <v>0.65554</v>
      </c>
      <c r="W618" s="2" t="n">
        <v>2230.3</v>
      </c>
      <c r="X618" s="2" t="n">
        <v>14.621</v>
      </c>
      <c r="Y618" s="2" t="n">
        <v>0</v>
      </c>
    </row>
    <row r="619" customFormat="false" ht="12.75" hidden="false" customHeight="false" outlineLevel="0" collapsed="false">
      <c r="B619" s="0" t="n">
        <v>8.577</v>
      </c>
      <c r="C619" s="0" t="n">
        <v>8.499</v>
      </c>
      <c r="D619" s="0" t="n">
        <v>6.8088</v>
      </c>
      <c r="E619" s="0" t="n">
        <v>6.8075</v>
      </c>
      <c r="F619" s="0" t="n">
        <v>3.497733</v>
      </c>
      <c r="G619" s="0" t="n">
        <v>3.496649</v>
      </c>
      <c r="H619" s="0" t="n">
        <v>34.8507</v>
      </c>
      <c r="I619" s="0" t="n">
        <v>34.8399</v>
      </c>
      <c r="J619" s="0" t="n">
        <v>8.127</v>
      </c>
      <c r="K619" s="0" t="n">
        <v>8.28796</v>
      </c>
      <c r="L619" s="0" t="n">
        <v>85.44399</v>
      </c>
      <c r="M619" s="0" t="n">
        <v>0.9572</v>
      </c>
      <c r="N619" s="0" t="n">
        <v>0</v>
      </c>
      <c r="O619" s="0" t="n">
        <v>54.75228</v>
      </c>
      <c r="P619" s="0" t="n">
        <v>3.16092</v>
      </c>
      <c r="Q619" s="0" t="n">
        <v>0.00368</v>
      </c>
      <c r="R619" s="0" t="n">
        <v>0</v>
      </c>
      <c r="S619" s="0" t="n">
        <v>1.9084</v>
      </c>
      <c r="T619" s="0" t="n">
        <v>1.7106</v>
      </c>
      <c r="U619" s="0" t="n">
        <v>0</v>
      </c>
      <c r="V619" s="2" t="n">
        <v>0.65985</v>
      </c>
      <c r="W619" s="2" t="n">
        <v>2228.3</v>
      </c>
      <c r="X619" s="2" t="n">
        <v>14.704</v>
      </c>
      <c r="Y619" s="2" t="n">
        <v>0</v>
      </c>
    </row>
    <row r="620" customFormat="false" ht="12.75" hidden="false" customHeight="false" outlineLevel="0" collapsed="false">
      <c r="B620" s="0" t="n">
        <v>8.58</v>
      </c>
      <c r="C620" s="0" t="n">
        <v>8.502</v>
      </c>
      <c r="D620" s="0" t="n">
        <v>6.8083</v>
      </c>
      <c r="E620" s="0" t="n">
        <v>6.8075</v>
      </c>
      <c r="F620" s="0" t="n">
        <v>3.497752</v>
      </c>
      <c r="G620" s="0" t="n">
        <v>3.496576</v>
      </c>
      <c r="H620" s="0" t="n">
        <v>34.8513</v>
      </c>
      <c r="I620" s="0" t="n">
        <v>34.8391</v>
      </c>
      <c r="J620" s="0" t="n">
        <v>8.127</v>
      </c>
      <c r="K620" s="0" t="n">
        <v>8.27965</v>
      </c>
      <c r="L620" s="0" t="n">
        <v>85.35783</v>
      </c>
      <c r="M620" s="0" t="n">
        <v>0.9572</v>
      </c>
      <c r="N620" s="0" t="n">
        <v>0</v>
      </c>
      <c r="O620" s="0" t="n">
        <v>54.75228</v>
      </c>
      <c r="P620" s="0" t="n">
        <v>3.16092</v>
      </c>
      <c r="Q620" s="0" t="n">
        <v>0.00369</v>
      </c>
      <c r="R620" s="0" t="n">
        <v>0</v>
      </c>
      <c r="S620" s="0" t="n">
        <v>1.9072</v>
      </c>
      <c r="T620" s="0" t="n">
        <v>1.7106</v>
      </c>
      <c r="U620" s="0" t="n">
        <v>0</v>
      </c>
      <c r="V620" s="2" t="n">
        <v>0.663</v>
      </c>
      <c r="W620" s="2" t="n">
        <v>2230.3</v>
      </c>
      <c r="X620" s="2" t="n">
        <v>14.787</v>
      </c>
      <c r="Y620" s="2" t="n">
        <v>0</v>
      </c>
    </row>
    <row r="621" customFormat="false" ht="12.75" hidden="false" customHeight="false" outlineLevel="0" collapsed="false">
      <c r="B621" s="0" t="n">
        <v>8.597</v>
      </c>
      <c r="C621" s="0" t="n">
        <v>8.52</v>
      </c>
      <c r="D621" s="0" t="n">
        <v>6.8089</v>
      </c>
      <c r="E621" s="0" t="n">
        <v>6.8074</v>
      </c>
      <c r="F621" s="0" t="n">
        <v>3.497707</v>
      </c>
      <c r="G621" s="0" t="n">
        <v>3.496613</v>
      </c>
      <c r="H621" s="0" t="n">
        <v>34.8503</v>
      </c>
      <c r="I621" s="0" t="n">
        <v>34.8396</v>
      </c>
      <c r="J621" s="0" t="n">
        <v>8.127</v>
      </c>
      <c r="K621" s="0" t="n">
        <v>8.28549</v>
      </c>
      <c r="L621" s="0" t="n">
        <v>85.41847</v>
      </c>
      <c r="M621" s="0" t="n">
        <v>0.9543</v>
      </c>
      <c r="N621" s="0" t="n">
        <v>0</v>
      </c>
      <c r="O621" s="0" t="n">
        <v>54.75228</v>
      </c>
      <c r="P621" s="0" t="n">
        <v>3.16092</v>
      </c>
      <c r="Q621" s="0" t="n">
        <v>0.0037</v>
      </c>
      <c r="R621" s="0" t="n">
        <v>0</v>
      </c>
      <c r="S621" s="0" t="n">
        <v>1.9084</v>
      </c>
      <c r="T621" s="0" t="n">
        <v>1.7094</v>
      </c>
      <c r="U621" s="0" t="n">
        <v>0</v>
      </c>
      <c r="V621" s="2" t="n">
        <v>0.66676</v>
      </c>
      <c r="W621" s="2" t="n">
        <v>2230.3</v>
      </c>
      <c r="X621" s="2" t="n">
        <v>14.871</v>
      </c>
      <c r="Y621" s="2" t="n">
        <v>0</v>
      </c>
    </row>
    <row r="622" customFormat="false" ht="12.75" hidden="false" customHeight="false" outlineLevel="0" collapsed="false">
      <c r="B622" s="0" t="n">
        <v>8.619</v>
      </c>
      <c r="C622" s="0" t="n">
        <v>8.541</v>
      </c>
      <c r="D622" s="0" t="n">
        <v>6.8087</v>
      </c>
      <c r="E622" s="0" t="n">
        <v>6.8075</v>
      </c>
      <c r="F622" s="0" t="n">
        <v>3.49772</v>
      </c>
      <c r="G622" s="0" t="n">
        <v>3.496576</v>
      </c>
      <c r="H622" s="0" t="n">
        <v>34.8505</v>
      </c>
      <c r="I622" s="0" t="n">
        <v>34.8391</v>
      </c>
      <c r="J622" s="0" t="n">
        <v>8.127</v>
      </c>
      <c r="K622" s="0" t="n">
        <v>8.28589</v>
      </c>
      <c r="L622" s="0" t="n">
        <v>85.42242</v>
      </c>
      <c r="M622" s="0" t="n">
        <v>0.9543</v>
      </c>
      <c r="N622" s="0" t="n">
        <v>0</v>
      </c>
      <c r="O622" s="0" t="n">
        <v>54.75228</v>
      </c>
      <c r="P622" s="0" t="n">
        <v>3.16092</v>
      </c>
      <c r="Q622" s="0" t="n">
        <v>0.00372</v>
      </c>
      <c r="R622" s="0" t="n">
        <v>0</v>
      </c>
      <c r="S622" s="0" t="n">
        <v>1.9084</v>
      </c>
      <c r="T622" s="0" t="n">
        <v>1.7094</v>
      </c>
      <c r="U622" s="0" t="n">
        <v>0</v>
      </c>
      <c r="V622" s="2" t="n">
        <v>0.67055</v>
      </c>
      <c r="W622" s="2" t="n">
        <v>2230.3</v>
      </c>
      <c r="X622" s="2" t="n">
        <v>14.955</v>
      </c>
      <c r="Y622" s="2" t="n">
        <v>0</v>
      </c>
    </row>
    <row r="623" customFormat="false" ht="12.75" hidden="false" customHeight="false" outlineLevel="0" collapsed="false">
      <c r="B623" s="0" t="n">
        <v>8.655</v>
      </c>
      <c r="C623" s="0" t="n">
        <v>8.577</v>
      </c>
      <c r="D623" s="0" t="n">
        <v>6.8087</v>
      </c>
      <c r="E623" s="0" t="n">
        <v>6.8075</v>
      </c>
      <c r="F623" s="0" t="n">
        <v>3.497733</v>
      </c>
      <c r="G623" s="0" t="n">
        <v>3.496607</v>
      </c>
      <c r="H623" s="0" t="n">
        <v>34.8507</v>
      </c>
      <c r="I623" s="0" t="n">
        <v>34.8394</v>
      </c>
      <c r="J623" s="0" t="n">
        <v>8.127</v>
      </c>
      <c r="K623" s="0" t="n">
        <v>8.2862</v>
      </c>
      <c r="L623" s="0" t="n">
        <v>85.42576</v>
      </c>
      <c r="M623" s="0" t="n">
        <v>0.9515</v>
      </c>
      <c r="N623" s="0" t="n">
        <v>0</v>
      </c>
      <c r="O623" s="0" t="n">
        <v>54.75228</v>
      </c>
      <c r="P623" s="0" t="n">
        <v>3.16092</v>
      </c>
      <c r="Q623" s="0" t="n">
        <v>0.00373</v>
      </c>
      <c r="R623" s="0" t="n">
        <v>0</v>
      </c>
      <c r="S623" s="0" t="n">
        <v>1.9084</v>
      </c>
      <c r="T623" s="0" t="n">
        <v>1.7082</v>
      </c>
      <c r="U623" s="0" t="n">
        <v>0</v>
      </c>
      <c r="V623" s="2" t="n">
        <v>0.67375</v>
      </c>
      <c r="W623" s="2" t="n">
        <v>2232.3</v>
      </c>
      <c r="X623" s="2" t="n">
        <v>15.04</v>
      </c>
      <c r="Y623" s="2" t="n">
        <v>0</v>
      </c>
    </row>
    <row r="624" customFormat="false" ht="12.75" hidden="false" customHeight="false" outlineLevel="0" collapsed="false">
      <c r="B624" s="0" t="n">
        <v>8.661</v>
      </c>
      <c r="C624" s="0" t="n">
        <v>8.583</v>
      </c>
      <c r="D624" s="0" t="n">
        <v>6.8089</v>
      </c>
      <c r="E624" s="0" t="n">
        <v>6.8079</v>
      </c>
      <c r="F624" s="0" t="n">
        <v>3.497713</v>
      </c>
      <c r="G624" s="0" t="n">
        <v>3.496613</v>
      </c>
      <c r="H624" s="0" t="n">
        <v>34.8503</v>
      </c>
      <c r="I624" s="0" t="n">
        <v>34.8391</v>
      </c>
      <c r="J624" s="0" t="n">
        <v>8.127</v>
      </c>
      <c r="K624" s="0" t="n">
        <v>8.28641</v>
      </c>
      <c r="L624" s="0" t="n">
        <v>85.428</v>
      </c>
      <c r="M624" s="0" t="n">
        <v>0.9487</v>
      </c>
      <c r="N624" s="0" t="n">
        <v>0</v>
      </c>
      <c r="O624" s="0" t="n">
        <v>54.75228</v>
      </c>
      <c r="P624" s="0" t="n">
        <v>3.16092</v>
      </c>
      <c r="Q624" s="0" t="n">
        <v>0.00374</v>
      </c>
      <c r="R624" s="0" t="n">
        <v>0</v>
      </c>
      <c r="S624" s="0" t="n">
        <v>1.9084</v>
      </c>
      <c r="T624" s="0" t="n">
        <v>1.707</v>
      </c>
      <c r="U624" s="0" t="n">
        <v>0</v>
      </c>
      <c r="V624" s="2" t="n">
        <v>0.68142</v>
      </c>
      <c r="W624" s="2" t="n">
        <v>2232.3</v>
      </c>
      <c r="X624" s="2" t="n">
        <v>15.211</v>
      </c>
      <c r="Y624" s="2" t="n">
        <v>0</v>
      </c>
    </row>
    <row r="625" customFormat="false" ht="12.75" hidden="false" customHeight="false" outlineLevel="0" collapsed="false">
      <c r="B625" s="0" t="n">
        <v>8.698</v>
      </c>
      <c r="C625" s="0" t="n">
        <v>8.619</v>
      </c>
      <c r="D625" s="0" t="n">
        <v>6.8083</v>
      </c>
      <c r="E625" s="0" t="n">
        <v>6.8075</v>
      </c>
      <c r="F625" s="0" t="n">
        <v>3.49772</v>
      </c>
      <c r="G625" s="0" t="n">
        <v>3.496576</v>
      </c>
      <c r="H625" s="0" t="n">
        <v>34.8509</v>
      </c>
      <c r="I625" s="0" t="n">
        <v>34.839</v>
      </c>
      <c r="J625" s="0" t="n">
        <v>8.127</v>
      </c>
      <c r="K625" s="0" t="n">
        <v>8.28667</v>
      </c>
      <c r="L625" s="0" t="n">
        <v>85.42997</v>
      </c>
      <c r="M625" s="0" t="n">
        <v>0.9459</v>
      </c>
      <c r="N625" s="0" t="n">
        <v>0</v>
      </c>
      <c r="O625" s="0" t="n">
        <v>54.75228</v>
      </c>
      <c r="P625" s="0" t="n">
        <v>3.16092</v>
      </c>
      <c r="Q625" s="0" t="n">
        <v>0.00375</v>
      </c>
      <c r="R625" s="0" t="n">
        <v>0</v>
      </c>
      <c r="S625" s="0" t="n">
        <v>1.9084</v>
      </c>
      <c r="T625" s="0" t="n">
        <v>1.7057</v>
      </c>
      <c r="U625" s="0" t="n">
        <v>0</v>
      </c>
      <c r="V625" s="2" t="n">
        <v>0.68528</v>
      </c>
      <c r="W625" s="2" t="n">
        <v>2232.3</v>
      </c>
      <c r="X625" s="2" t="n">
        <v>15.298</v>
      </c>
      <c r="Y625" s="2" t="n">
        <v>0</v>
      </c>
    </row>
    <row r="626" customFormat="false" ht="12.75" hidden="false" customHeight="false" outlineLevel="0" collapsed="false">
      <c r="B626" s="0" t="n">
        <v>8.715</v>
      </c>
      <c r="C626" s="0" t="n">
        <v>8.637</v>
      </c>
      <c r="D626" s="0" t="n">
        <v>6.8085</v>
      </c>
      <c r="E626" s="0" t="n">
        <v>6.8078</v>
      </c>
      <c r="F626" s="0" t="n">
        <v>3.497733</v>
      </c>
      <c r="G626" s="0" t="n">
        <v>3.496607</v>
      </c>
      <c r="H626" s="0" t="n">
        <v>34.8508</v>
      </c>
      <c r="I626" s="0" t="n">
        <v>34.8391</v>
      </c>
      <c r="J626" s="0" t="n">
        <v>8.127</v>
      </c>
      <c r="K626" s="0" t="n">
        <v>8.28673</v>
      </c>
      <c r="L626" s="0" t="n">
        <v>85.43087</v>
      </c>
      <c r="M626" s="0" t="n">
        <v>0.9459</v>
      </c>
      <c r="N626" s="0" t="n">
        <v>0</v>
      </c>
      <c r="O626" s="0" t="n">
        <v>54.75228</v>
      </c>
      <c r="P626" s="0" t="n">
        <v>3.16092</v>
      </c>
      <c r="Q626" s="0" t="n">
        <v>0.00376</v>
      </c>
      <c r="R626" s="0" t="n">
        <v>0</v>
      </c>
      <c r="S626" s="0" t="n">
        <v>1.9084</v>
      </c>
      <c r="T626" s="0" t="n">
        <v>1.7057</v>
      </c>
      <c r="U626" s="0" t="n">
        <v>0</v>
      </c>
      <c r="V626" s="2" t="n">
        <v>0.68917</v>
      </c>
      <c r="W626" s="2" t="n">
        <v>2232.3</v>
      </c>
      <c r="X626" s="2" t="n">
        <v>15.384</v>
      </c>
      <c r="Y626" s="2" t="n">
        <v>0</v>
      </c>
    </row>
    <row r="627" customFormat="false" ht="12.75" hidden="false" customHeight="false" outlineLevel="0" collapsed="false">
      <c r="B627" s="0" t="n">
        <v>8.725</v>
      </c>
      <c r="C627" s="0" t="n">
        <v>8.647</v>
      </c>
      <c r="D627" s="0" t="n">
        <v>6.8089</v>
      </c>
      <c r="E627" s="0" t="n">
        <v>6.8075</v>
      </c>
      <c r="F627" s="0" t="n">
        <v>3.497675</v>
      </c>
      <c r="G627" s="0" t="n">
        <v>3.496649</v>
      </c>
      <c r="H627" s="0" t="n">
        <v>34.8498</v>
      </c>
      <c r="I627" s="0" t="n">
        <v>34.8398</v>
      </c>
      <c r="J627" s="0" t="n">
        <v>8.127</v>
      </c>
      <c r="K627" s="0" t="n">
        <v>8.27785</v>
      </c>
      <c r="L627" s="0" t="n">
        <v>85.33949</v>
      </c>
      <c r="M627" s="0" t="n">
        <v>0.9459</v>
      </c>
      <c r="N627" s="0" t="n">
        <v>0</v>
      </c>
      <c r="O627" s="0" t="n">
        <v>54.75228</v>
      </c>
      <c r="P627" s="0" t="n">
        <v>3.16092</v>
      </c>
      <c r="Q627" s="0" t="n">
        <v>0.00377</v>
      </c>
      <c r="R627" s="0" t="n">
        <v>0</v>
      </c>
      <c r="S627" s="0" t="n">
        <v>1.9072</v>
      </c>
      <c r="T627" s="0" t="n">
        <v>1.7057</v>
      </c>
      <c r="U627" s="0" t="n">
        <v>0</v>
      </c>
      <c r="V627" s="2" t="n">
        <v>0.69308</v>
      </c>
      <c r="W627" s="2" t="n">
        <v>2232.3</v>
      </c>
      <c r="X627" s="2" t="n">
        <v>15.472</v>
      </c>
      <c r="Y627" s="2" t="n">
        <v>0</v>
      </c>
    </row>
    <row r="628" customFormat="false" ht="12.75" hidden="false" customHeight="false" outlineLevel="0" collapsed="false">
      <c r="B628" s="0" t="n">
        <v>8.741</v>
      </c>
      <c r="C628" s="0" t="n">
        <v>8.663</v>
      </c>
      <c r="D628" s="0" t="n">
        <v>6.8088</v>
      </c>
      <c r="E628" s="0" t="n">
        <v>6.8075</v>
      </c>
      <c r="F628" s="0" t="n">
        <v>3.497713</v>
      </c>
      <c r="G628" s="0" t="n">
        <v>3.496643</v>
      </c>
      <c r="H628" s="0" t="n">
        <v>34.8504</v>
      </c>
      <c r="I628" s="0" t="n">
        <v>34.8397</v>
      </c>
      <c r="J628" s="0" t="n">
        <v>8.127</v>
      </c>
      <c r="K628" s="0" t="n">
        <v>8.28502</v>
      </c>
      <c r="L628" s="0" t="n">
        <v>85.41346</v>
      </c>
      <c r="M628" s="0" t="n">
        <v>0.9459</v>
      </c>
      <c r="N628" s="0" t="n">
        <v>0</v>
      </c>
      <c r="O628" s="0" t="n">
        <v>54.75228</v>
      </c>
      <c r="P628" s="0" t="n">
        <v>3.16092</v>
      </c>
      <c r="Q628" s="0" t="n">
        <v>0.00378</v>
      </c>
      <c r="R628" s="0" t="n">
        <v>0</v>
      </c>
      <c r="S628" s="0" t="n">
        <v>1.9084</v>
      </c>
      <c r="T628" s="0" t="n">
        <v>1.7057</v>
      </c>
      <c r="U628" s="0" t="n">
        <v>0</v>
      </c>
      <c r="V628" s="2" t="n">
        <v>0.69246</v>
      </c>
      <c r="W628" s="2" t="n">
        <v>2234.3</v>
      </c>
      <c r="X628" s="2" t="n">
        <v>15.472</v>
      </c>
      <c r="Y628" s="2" t="n">
        <v>0</v>
      </c>
    </row>
    <row r="629" customFormat="false" ht="12.75" hidden="false" customHeight="false" outlineLevel="0" collapsed="false">
      <c r="B629" s="0" t="n">
        <v>8.769</v>
      </c>
      <c r="C629" s="0" t="n">
        <v>8.69</v>
      </c>
      <c r="D629" s="0" t="n">
        <v>6.8087</v>
      </c>
      <c r="E629" s="0" t="n">
        <v>6.8075</v>
      </c>
      <c r="F629" s="0" t="n">
        <v>3.497713</v>
      </c>
      <c r="G629" s="0" t="n">
        <v>3.496607</v>
      </c>
      <c r="H629" s="0" t="n">
        <v>34.8504</v>
      </c>
      <c r="I629" s="0" t="n">
        <v>34.8393</v>
      </c>
      <c r="J629" s="0" t="n">
        <v>8.127</v>
      </c>
      <c r="K629" s="0" t="n">
        <v>8.28499</v>
      </c>
      <c r="L629" s="0" t="n">
        <v>85.41304</v>
      </c>
      <c r="M629" s="0" t="n">
        <v>0.9487</v>
      </c>
      <c r="N629" s="0" t="n">
        <v>0</v>
      </c>
      <c r="O629" s="0" t="n">
        <v>54.75228</v>
      </c>
      <c r="P629" s="0" t="n">
        <v>3.16092</v>
      </c>
      <c r="Q629" s="0" t="n">
        <v>0.0038</v>
      </c>
      <c r="R629" s="0" t="n">
        <v>0</v>
      </c>
      <c r="S629" s="0" t="n">
        <v>1.9084</v>
      </c>
      <c r="T629" s="0" t="n">
        <v>1.707</v>
      </c>
      <c r="U629" s="0" t="n">
        <v>0</v>
      </c>
      <c r="V629" s="2" t="n">
        <v>0.69577</v>
      </c>
      <c r="W629" s="2" t="n">
        <v>2236.3</v>
      </c>
      <c r="X629" s="2" t="n">
        <v>15.559</v>
      </c>
      <c r="Y629" s="2" t="n">
        <v>0</v>
      </c>
    </row>
    <row r="630" customFormat="false" ht="12.75" hidden="false" customHeight="false" outlineLevel="0" collapsed="false">
      <c r="B630" s="0" t="n">
        <v>8.791</v>
      </c>
      <c r="C630" s="0" t="n">
        <v>8.712</v>
      </c>
      <c r="D630" s="0" t="n">
        <v>6.8087</v>
      </c>
      <c r="E630" s="0" t="n">
        <v>6.8078</v>
      </c>
      <c r="F630" s="0" t="n">
        <v>3.49772</v>
      </c>
      <c r="G630" s="0" t="n">
        <v>3.496613</v>
      </c>
      <c r="H630" s="0" t="n">
        <v>34.8505</v>
      </c>
      <c r="I630" s="0" t="n">
        <v>34.8391</v>
      </c>
      <c r="J630" s="0" t="n">
        <v>8.127</v>
      </c>
      <c r="K630" s="0" t="n">
        <v>8.28486</v>
      </c>
      <c r="L630" s="0" t="n">
        <v>85.41181</v>
      </c>
      <c r="M630" s="0" t="n">
        <v>0.9487</v>
      </c>
      <c r="N630" s="0" t="n">
        <v>0</v>
      </c>
      <c r="O630" s="0" t="n">
        <v>54.75228</v>
      </c>
      <c r="P630" s="0" t="n">
        <v>3.16092</v>
      </c>
      <c r="Q630" s="0" t="n">
        <v>0.00381</v>
      </c>
      <c r="R630" s="0" t="n">
        <v>0</v>
      </c>
      <c r="S630" s="0" t="n">
        <v>1.9084</v>
      </c>
      <c r="T630" s="0" t="n">
        <v>1.707</v>
      </c>
      <c r="U630" s="0" t="n">
        <v>0</v>
      </c>
      <c r="V630" s="2" t="n">
        <v>0.69577</v>
      </c>
      <c r="W630" s="2" t="n">
        <v>2236.3</v>
      </c>
      <c r="X630" s="2" t="n">
        <v>15.559</v>
      </c>
      <c r="Y630" s="2" t="n">
        <v>0</v>
      </c>
    </row>
    <row r="631" customFormat="false" ht="12.75" hidden="false" customHeight="false" outlineLevel="0" collapsed="false">
      <c r="B631" s="0" t="n">
        <v>8.816</v>
      </c>
      <c r="C631" s="0" t="n">
        <v>8.736</v>
      </c>
      <c r="D631" s="0" t="n">
        <v>6.8085</v>
      </c>
      <c r="E631" s="0" t="n">
        <v>6.8078</v>
      </c>
      <c r="F631" s="0" t="n">
        <v>3.497752</v>
      </c>
      <c r="G631" s="0" t="n">
        <v>3.496607</v>
      </c>
      <c r="H631" s="0" t="n">
        <v>34.851</v>
      </c>
      <c r="I631" s="0" t="n">
        <v>34.8391</v>
      </c>
      <c r="J631" s="0" t="n">
        <v>8.127</v>
      </c>
      <c r="K631" s="0" t="n">
        <v>8.28469</v>
      </c>
      <c r="L631" s="0" t="n">
        <v>85.40992</v>
      </c>
      <c r="M631" s="0" t="n">
        <v>0.9515</v>
      </c>
      <c r="N631" s="0" t="n">
        <v>0</v>
      </c>
      <c r="O631" s="0" t="n">
        <v>54.75228</v>
      </c>
      <c r="P631" s="0" t="n">
        <v>3.16092</v>
      </c>
      <c r="Q631" s="0" t="n">
        <v>0.00382</v>
      </c>
      <c r="R631" s="0" t="n">
        <v>0</v>
      </c>
      <c r="S631" s="0" t="n">
        <v>1.9084</v>
      </c>
      <c r="T631" s="0" t="n">
        <v>1.7082</v>
      </c>
      <c r="U631" s="0" t="n">
        <v>0</v>
      </c>
      <c r="V631" s="2" t="n">
        <v>0.69381</v>
      </c>
      <c r="W631" s="2" t="n">
        <v>2236.3</v>
      </c>
      <c r="X631" s="2" t="n">
        <v>15.515</v>
      </c>
      <c r="Y631" s="2" t="n">
        <v>0</v>
      </c>
    </row>
    <row r="632" customFormat="false" ht="12.75" hidden="false" customHeight="false" outlineLevel="0" collapsed="false">
      <c r="B632" s="0" t="n">
        <v>8.833</v>
      </c>
      <c r="C632" s="0" t="n">
        <v>8.753</v>
      </c>
      <c r="D632" s="0" t="n">
        <v>6.8087</v>
      </c>
      <c r="E632" s="0" t="n">
        <v>6.8074</v>
      </c>
      <c r="F632" s="0" t="n">
        <v>3.497759</v>
      </c>
      <c r="G632" s="0" t="n">
        <v>3.496607</v>
      </c>
      <c r="H632" s="0" t="n">
        <v>34.8509</v>
      </c>
      <c r="I632" s="0" t="n">
        <v>34.8394</v>
      </c>
      <c r="J632" s="0" t="n">
        <v>8.127</v>
      </c>
      <c r="K632" s="0" t="n">
        <v>8.28439</v>
      </c>
      <c r="L632" s="0" t="n">
        <v>85.40713</v>
      </c>
      <c r="M632" s="0" t="n">
        <v>0.96</v>
      </c>
      <c r="N632" s="0" t="n">
        <v>0</v>
      </c>
      <c r="O632" s="0" t="n">
        <v>54.75228</v>
      </c>
      <c r="P632" s="0" t="n">
        <v>3.16092</v>
      </c>
      <c r="Q632" s="0" t="n">
        <v>0.00383</v>
      </c>
      <c r="R632" s="0" t="n">
        <v>0</v>
      </c>
      <c r="S632" s="0" t="n">
        <v>1.9084</v>
      </c>
      <c r="T632" s="0" t="n">
        <v>1.7118</v>
      </c>
      <c r="U632" s="0" t="n">
        <v>0</v>
      </c>
      <c r="V632" s="2" t="n">
        <v>0.69123</v>
      </c>
      <c r="W632" s="2" t="n">
        <v>2238.3</v>
      </c>
      <c r="X632" s="2" t="n">
        <v>15.472</v>
      </c>
      <c r="Y632" s="2" t="n">
        <v>0</v>
      </c>
    </row>
    <row r="633" customFormat="false" ht="12.75" hidden="false" customHeight="false" outlineLevel="0" collapsed="false">
      <c r="B633" s="0" t="n">
        <v>8.848</v>
      </c>
      <c r="C633" s="0" t="n">
        <v>8.768</v>
      </c>
      <c r="D633" s="0" t="n">
        <v>6.8089</v>
      </c>
      <c r="E633" s="0" t="n">
        <v>6.8075</v>
      </c>
      <c r="F633" s="0" t="n">
        <v>3.497733</v>
      </c>
      <c r="G633" s="0" t="n">
        <v>3.496613</v>
      </c>
      <c r="H633" s="0" t="n">
        <v>34.8504</v>
      </c>
      <c r="I633" s="0" t="n">
        <v>34.8393</v>
      </c>
      <c r="J633" s="0" t="n">
        <v>8.127</v>
      </c>
      <c r="K633" s="0" t="n">
        <v>8.28404</v>
      </c>
      <c r="L633" s="0" t="n">
        <v>85.40359</v>
      </c>
      <c r="M633" s="0" t="n">
        <v>0.9657</v>
      </c>
      <c r="N633" s="0" t="n">
        <v>0</v>
      </c>
      <c r="O633" s="0" t="n">
        <v>54.75228</v>
      </c>
      <c r="P633" s="0" t="n">
        <v>3.16092</v>
      </c>
      <c r="Q633" s="0" t="n">
        <v>0.00384</v>
      </c>
      <c r="R633" s="0" t="n">
        <v>0</v>
      </c>
      <c r="S633" s="0" t="n">
        <v>1.9084</v>
      </c>
      <c r="T633" s="0" t="n">
        <v>1.7143</v>
      </c>
      <c r="U633" s="0" t="n">
        <v>0</v>
      </c>
      <c r="V633" s="2" t="n">
        <v>0.68733</v>
      </c>
      <c r="W633" s="2" t="n">
        <v>2238.3</v>
      </c>
      <c r="X633" s="2" t="n">
        <v>15.384</v>
      </c>
      <c r="Y633" s="2" t="n">
        <v>0</v>
      </c>
    </row>
    <row r="634" customFormat="false" ht="12.75" hidden="false" customHeight="false" outlineLevel="0" collapsed="false">
      <c r="B634" s="0" t="n">
        <v>8.865</v>
      </c>
      <c r="C634" s="0" t="n">
        <v>8.785</v>
      </c>
      <c r="D634" s="0" t="n">
        <v>6.8087</v>
      </c>
      <c r="E634" s="0" t="n">
        <v>6.8075</v>
      </c>
      <c r="F634" s="0" t="n">
        <v>3.497726</v>
      </c>
      <c r="G634" s="0" t="n">
        <v>3.496607</v>
      </c>
      <c r="H634" s="0" t="n">
        <v>34.8505</v>
      </c>
      <c r="I634" s="0" t="n">
        <v>34.8393</v>
      </c>
      <c r="J634" s="0" t="n">
        <v>8.127</v>
      </c>
      <c r="K634" s="0" t="n">
        <v>8.28366</v>
      </c>
      <c r="L634" s="0" t="n">
        <v>85.3994</v>
      </c>
      <c r="M634" s="0" t="n">
        <v>0.9744</v>
      </c>
      <c r="N634" s="0" t="n">
        <v>0</v>
      </c>
      <c r="O634" s="0" t="n">
        <v>54.75228</v>
      </c>
      <c r="P634" s="0" t="n">
        <v>3.16092</v>
      </c>
      <c r="Q634" s="0" t="n">
        <v>0.00385</v>
      </c>
      <c r="R634" s="0" t="n">
        <v>0</v>
      </c>
      <c r="S634" s="0" t="n">
        <v>1.9084</v>
      </c>
      <c r="T634" s="0" t="n">
        <v>1.7179</v>
      </c>
      <c r="U634" s="0" t="n">
        <v>0</v>
      </c>
      <c r="V634" s="2" t="n">
        <v>0.68673</v>
      </c>
      <c r="W634" s="2" t="n">
        <v>2240.2</v>
      </c>
      <c r="X634" s="2" t="n">
        <v>15.384</v>
      </c>
      <c r="Y634" s="2" t="n">
        <v>0</v>
      </c>
    </row>
    <row r="635" customFormat="false" ht="12.75" hidden="false" customHeight="false" outlineLevel="0" collapsed="false">
      <c r="B635" s="0" t="n">
        <v>8.897</v>
      </c>
      <c r="C635" s="0" t="n">
        <v>8.817</v>
      </c>
      <c r="D635" s="0" t="n">
        <v>6.8089</v>
      </c>
      <c r="E635" s="0" t="n">
        <v>6.8078</v>
      </c>
      <c r="F635" s="0" t="n">
        <v>3.497752</v>
      </c>
      <c r="G635" s="0" t="n">
        <v>3.496607</v>
      </c>
      <c r="H635" s="0" t="n">
        <v>34.8506</v>
      </c>
      <c r="I635" s="0" t="n">
        <v>34.839</v>
      </c>
      <c r="J635" s="0" t="n">
        <v>8.127</v>
      </c>
      <c r="K635" s="0" t="n">
        <v>8.28315</v>
      </c>
      <c r="L635" s="0" t="n">
        <v>85.39458</v>
      </c>
      <c r="M635" s="0" t="n">
        <v>0.986</v>
      </c>
      <c r="N635" s="0" t="n">
        <v>0</v>
      </c>
      <c r="O635" s="0" t="n">
        <v>54.75228</v>
      </c>
      <c r="P635" s="0" t="n">
        <v>3.16092</v>
      </c>
      <c r="Q635" s="0" t="n">
        <v>0.00387</v>
      </c>
      <c r="R635" s="0" t="n">
        <v>0</v>
      </c>
      <c r="S635" s="0" t="n">
        <v>1.9084</v>
      </c>
      <c r="T635" s="0" t="n">
        <v>1.7228</v>
      </c>
      <c r="U635" s="0" t="n">
        <v>0</v>
      </c>
      <c r="V635" s="2" t="n">
        <v>0.68285</v>
      </c>
      <c r="W635" s="2" t="n">
        <v>2240.2</v>
      </c>
      <c r="X635" s="2" t="n">
        <v>15.298</v>
      </c>
      <c r="Y635" s="2" t="n">
        <v>0</v>
      </c>
    </row>
    <row r="636" customFormat="false" ht="12.75" hidden="false" customHeight="false" outlineLevel="0" collapsed="false">
      <c r="B636" s="0" t="n">
        <v>8.912</v>
      </c>
      <c r="C636" s="0" t="n">
        <v>8.831</v>
      </c>
      <c r="D636" s="0" t="n">
        <v>6.8089</v>
      </c>
      <c r="E636" s="0" t="n">
        <v>6.8075</v>
      </c>
      <c r="F636" s="0" t="n">
        <v>3.497739</v>
      </c>
      <c r="G636" s="0" t="n">
        <v>3.49668</v>
      </c>
      <c r="H636" s="0" t="n">
        <v>34.8505</v>
      </c>
      <c r="I636" s="0" t="n">
        <v>34.84</v>
      </c>
      <c r="J636" s="0" t="n">
        <v>8.127</v>
      </c>
      <c r="K636" s="0" t="n">
        <v>8.28261</v>
      </c>
      <c r="L636" s="0" t="n">
        <v>85.38885</v>
      </c>
      <c r="M636" s="0" t="n">
        <v>0.9948</v>
      </c>
      <c r="N636" s="0" t="n">
        <v>0</v>
      </c>
      <c r="O636" s="0" t="n">
        <v>54.75228</v>
      </c>
      <c r="P636" s="0" t="n">
        <v>3.16092</v>
      </c>
      <c r="Q636" s="0" t="n">
        <v>0.00388</v>
      </c>
      <c r="R636" s="0" t="n">
        <v>0</v>
      </c>
      <c r="S636" s="0" t="n">
        <v>1.9084</v>
      </c>
      <c r="T636" s="0" t="n">
        <v>1.7265</v>
      </c>
      <c r="U636" s="0" t="n">
        <v>0</v>
      </c>
      <c r="V636" s="2" t="n">
        <v>0.67648</v>
      </c>
      <c r="W636" s="2" t="n">
        <v>2242.2</v>
      </c>
      <c r="X636" s="2" t="n">
        <v>15.168</v>
      </c>
      <c r="Y636" s="2" t="n">
        <v>0</v>
      </c>
    </row>
    <row r="637" customFormat="false" ht="12.75" hidden="false" customHeight="false" outlineLevel="0" collapsed="false">
      <c r="B637" s="0" t="n">
        <v>8.951</v>
      </c>
      <c r="C637" s="0" t="n">
        <v>8.87</v>
      </c>
      <c r="D637" s="0" t="n">
        <v>6.8087</v>
      </c>
      <c r="E637" s="0" t="n">
        <v>6.8075</v>
      </c>
      <c r="F637" s="0" t="n">
        <v>3.497752</v>
      </c>
      <c r="G637" s="0" t="n">
        <v>3.496607</v>
      </c>
      <c r="H637" s="0" t="n">
        <v>34.8507</v>
      </c>
      <c r="I637" s="0" t="n">
        <v>34.8392</v>
      </c>
      <c r="J637" s="0" t="n">
        <v>8.127</v>
      </c>
      <c r="K637" s="0" t="n">
        <v>8.28202</v>
      </c>
      <c r="L637" s="0" t="n">
        <v>85.3827</v>
      </c>
      <c r="M637" s="0" t="n">
        <v>1.0037</v>
      </c>
      <c r="N637" s="0" t="n">
        <v>0</v>
      </c>
      <c r="O637" s="0" t="n">
        <v>54.75228</v>
      </c>
      <c r="P637" s="0" t="n">
        <v>3.16092</v>
      </c>
      <c r="Q637" s="0" t="n">
        <v>0.00389</v>
      </c>
      <c r="R637" s="0" t="n">
        <v>0</v>
      </c>
      <c r="S637" s="0" t="n">
        <v>1.9084</v>
      </c>
      <c r="T637" s="0" t="n">
        <v>1.7302</v>
      </c>
      <c r="U637" s="0" t="n">
        <v>0</v>
      </c>
      <c r="V637" s="2" t="n">
        <v>0.67077</v>
      </c>
      <c r="W637" s="2" t="n">
        <v>2242.2</v>
      </c>
      <c r="X637" s="2" t="n">
        <v>15.04</v>
      </c>
      <c r="Y637" s="2" t="n">
        <v>0</v>
      </c>
    </row>
    <row r="638" customFormat="false" ht="12.75" hidden="false" customHeight="false" outlineLevel="0" collapsed="false">
      <c r="B638" s="0" t="n">
        <v>8.954</v>
      </c>
      <c r="C638" s="0" t="n">
        <v>8.873</v>
      </c>
      <c r="D638" s="0" t="n">
        <v>6.809</v>
      </c>
      <c r="E638" s="0" t="n">
        <v>6.8075</v>
      </c>
      <c r="F638" s="0" t="n">
        <v>3.497778</v>
      </c>
      <c r="G638" s="0" t="n">
        <v>3.496583</v>
      </c>
      <c r="H638" s="0" t="n">
        <v>34.8508</v>
      </c>
      <c r="I638" s="0" t="n">
        <v>34.839</v>
      </c>
      <c r="J638" s="0" t="n">
        <v>8.127</v>
      </c>
      <c r="K638" s="0" t="n">
        <v>8.28126</v>
      </c>
      <c r="L638" s="0" t="n">
        <v>85.37533</v>
      </c>
      <c r="M638" s="0" t="n">
        <v>1.0127</v>
      </c>
      <c r="N638" s="0" t="n">
        <v>0</v>
      </c>
      <c r="O638" s="0" t="n">
        <v>54.75228</v>
      </c>
      <c r="P638" s="0" t="n">
        <v>3.16092</v>
      </c>
      <c r="Q638" s="0" t="n">
        <v>0.0039</v>
      </c>
      <c r="R638" s="0" t="n">
        <v>0</v>
      </c>
      <c r="S638" s="0" t="n">
        <v>1.9084</v>
      </c>
      <c r="T638" s="0" t="n">
        <v>1.7338</v>
      </c>
      <c r="U638" s="0" t="n">
        <v>0</v>
      </c>
      <c r="V638" s="2" t="n">
        <v>0.66698</v>
      </c>
      <c r="W638" s="2" t="n">
        <v>2242.2</v>
      </c>
      <c r="X638" s="2" t="n">
        <v>14.955</v>
      </c>
      <c r="Y638" s="2" t="n">
        <v>0</v>
      </c>
    </row>
    <row r="639" customFormat="false" ht="12.75" hidden="false" customHeight="false" outlineLevel="0" collapsed="false">
      <c r="B639" s="0" t="n">
        <v>8.993</v>
      </c>
      <c r="C639" s="0" t="n">
        <v>8.912</v>
      </c>
      <c r="D639" s="0" t="n">
        <v>6.809</v>
      </c>
      <c r="E639" s="0" t="n">
        <v>6.8075</v>
      </c>
      <c r="F639" s="0" t="n">
        <v>3.497739</v>
      </c>
      <c r="G639" s="0" t="n">
        <v>3.496674</v>
      </c>
      <c r="H639" s="0" t="n">
        <v>34.8503</v>
      </c>
      <c r="I639" s="0" t="n">
        <v>34.8399</v>
      </c>
      <c r="J639" s="0" t="n">
        <v>8.127</v>
      </c>
      <c r="K639" s="0" t="n">
        <v>8.28053</v>
      </c>
      <c r="L639" s="0" t="n">
        <v>85.36767</v>
      </c>
      <c r="M639" s="0" t="n">
        <v>1.0217</v>
      </c>
      <c r="N639" s="0" t="n">
        <v>0</v>
      </c>
      <c r="O639" s="0" t="n">
        <v>54.75228</v>
      </c>
      <c r="P639" s="0" t="n">
        <v>3.16092</v>
      </c>
      <c r="Q639" s="0" t="n">
        <v>0.00391</v>
      </c>
      <c r="R639" s="0" t="n">
        <v>0</v>
      </c>
      <c r="S639" s="0" t="n">
        <v>1.9084</v>
      </c>
      <c r="T639" s="0" t="n">
        <v>1.7375</v>
      </c>
      <c r="U639" s="0" t="n">
        <v>0</v>
      </c>
      <c r="V639" s="2" t="n">
        <v>0.65948</v>
      </c>
      <c r="W639" s="2" t="n">
        <v>2242.2</v>
      </c>
      <c r="X639" s="2" t="n">
        <v>14.787</v>
      </c>
      <c r="Y639" s="2" t="n">
        <v>0</v>
      </c>
    </row>
    <row r="640" customFormat="false" ht="12.75" hidden="false" customHeight="false" outlineLevel="0" collapsed="false">
      <c r="B640" s="0" t="n">
        <v>9.015</v>
      </c>
      <c r="C640" s="0" t="n">
        <v>8.934</v>
      </c>
      <c r="D640" s="0" t="n">
        <v>6.8089</v>
      </c>
      <c r="E640" s="0" t="n">
        <v>6.8078</v>
      </c>
      <c r="F640" s="0" t="n">
        <v>3.497746</v>
      </c>
      <c r="G640" s="0" t="n">
        <v>3.496643</v>
      </c>
      <c r="H640" s="0" t="n">
        <v>34.8505</v>
      </c>
      <c r="I640" s="0" t="n">
        <v>34.8394</v>
      </c>
      <c r="J640" s="0" t="n">
        <v>8.127</v>
      </c>
      <c r="K640" s="0" t="n">
        <v>8.27972</v>
      </c>
      <c r="L640" s="0" t="n">
        <v>85.35912</v>
      </c>
      <c r="M640" s="0" t="n">
        <v>1.0278</v>
      </c>
      <c r="N640" s="0" t="n">
        <v>0</v>
      </c>
      <c r="O640" s="0" t="n">
        <v>54.75228</v>
      </c>
      <c r="P640" s="0" t="n">
        <v>3.16092</v>
      </c>
      <c r="Q640" s="0" t="n">
        <v>0.00392</v>
      </c>
      <c r="R640" s="0" t="n">
        <v>0</v>
      </c>
      <c r="S640" s="0" t="n">
        <v>1.9084</v>
      </c>
      <c r="T640" s="0" t="n">
        <v>1.7399</v>
      </c>
      <c r="U640" s="0" t="n">
        <v>0</v>
      </c>
      <c r="V640" s="2" t="n">
        <v>0.65332</v>
      </c>
      <c r="W640" s="2" t="n">
        <v>2244.2</v>
      </c>
      <c r="X640" s="2" t="n">
        <v>14.662</v>
      </c>
      <c r="Y640" s="2" t="n">
        <v>0</v>
      </c>
    </row>
    <row r="641" customFormat="false" ht="12.75" hidden="false" customHeight="false" outlineLevel="0" collapsed="false">
      <c r="B641" s="0" t="n">
        <v>9.04</v>
      </c>
      <c r="C641" s="0" t="n">
        <v>8.958</v>
      </c>
      <c r="D641" s="0" t="n">
        <v>6.809</v>
      </c>
      <c r="E641" s="0" t="n">
        <v>6.8079</v>
      </c>
      <c r="F641" s="0" t="n">
        <v>3.497739</v>
      </c>
      <c r="G641" s="0" t="n">
        <v>3.496613</v>
      </c>
      <c r="H641" s="0" t="n">
        <v>34.8502</v>
      </c>
      <c r="I641" s="0" t="n">
        <v>34.8389</v>
      </c>
      <c r="J641" s="0" t="n">
        <v>8.127</v>
      </c>
      <c r="K641" s="0" t="n">
        <v>8.2788</v>
      </c>
      <c r="L641" s="0" t="n">
        <v>85.3498</v>
      </c>
      <c r="M641" s="0" t="n">
        <v>1.0308</v>
      </c>
      <c r="N641" s="0" t="n">
        <v>0</v>
      </c>
      <c r="O641" s="0" t="n">
        <v>54.75228</v>
      </c>
      <c r="P641" s="0" t="n">
        <v>3.16092</v>
      </c>
      <c r="Q641" s="0" t="n">
        <v>0.00394</v>
      </c>
      <c r="R641" s="0" t="n">
        <v>0</v>
      </c>
      <c r="S641" s="0" t="n">
        <v>1.9084</v>
      </c>
      <c r="T641" s="0" t="n">
        <v>1.7411</v>
      </c>
      <c r="U641" s="0" t="n">
        <v>0</v>
      </c>
      <c r="V641" s="2" t="n">
        <v>0.64723</v>
      </c>
      <c r="W641" s="2" t="n">
        <v>2246.2</v>
      </c>
      <c r="X641" s="2" t="n">
        <v>14.538</v>
      </c>
      <c r="Y641" s="2" t="n">
        <v>0</v>
      </c>
    </row>
    <row r="642" customFormat="false" ht="12.75" hidden="false" customHeight="false" outlineLevel="0" collapsed="false">
      <c r="B642" s="0" t="n">
        <v>9.047</v>
      </c>
      <c r="C642" s="0" t="n">
        <v>8.966</v>
      </c>
      <c r="D642" s="0" t="n">
        <v>6.8089</v>
      </c>
      <c r="E642" s="0" t="n">
        <v>6.8075</v>
      </c>
      <c r="F642" s="0" t="n">
        <v>3.497752</v>
      </c>
      <c r="G642" s="0" t="n">
        <v>3.496607</v>
      </c>
      <c r="H642" s="0" t="n">
        <v>34.8505</v>
      </c>
      <c r="I642" s="0" t="n">
        <v>34.8392</v>
      </c>
      <c r="J642" s="0" t="n">
        <v>8.127</v>
      </c>
      <c r="K642" s="0" t="n">
        <v>8.27783</v>
      </c>
      <c r="L642" s="0" t="n">
        <v>85.33962</v>
      </c>
      <c r="M642" s="0" t="n">
        <v>1.0339</v>
      </c>
      <c r="N642" s="0" t="n">
        <v>0</v>
      </c>
      <c r="O642" s="0" t="n">
        <v>54.75228</v>
      </c>
      <c r="P642" s="0" t="n">
        <v>3.16092</v>
      </c>
      <c r="Q642" s="0" t="n">
        <v>0.00395</v>
      </c>
      <c r="R642" s="0" t="n">
        <v>0</v>
      </c>
      <c r="S642" s="0" t="n">
        <v>1.9084</v>
      </c>
      <c r="T642" s="0" t="n">
        <v>1.7424</v>
      </c>
      <c r="U642" s="0" t="n">
        <v>0</v>
      </c>
      <c r="V642" s="2" t="n">
        <v>0.63995</v>
      </c>
      <c r="W642" s="2" t="n">
        <v>2246.2</v>
      </c>
      <c r="X642" s="2" t="n">
        <v>14.374</v>
      </c>
      <c r="Y642" s="2" t="n">
        <v>0</v>
      </c>
    </row>
    <row r="643" customFormat="false" ht="12.75" hidden="false" customHeight="false" outlineLevel="0" collapsed="false">
      <c r="B643" s="0" t="n">
        <v>9.094</v>
      </c>
      <c r="C643" s="0" t="n">
        <v>9.012</v>
      </c>
      <c r="D643" s="0" t="n">
        <v>6.809</v>
      </c>
      <c r="E643" s="0" t="n">
        <v>6.8079</v>
      </c>
      <c r="F643" s="0" t="n">
        <v>3.497759</v>
      </c>
      <c r="G643" s="0" t="n">
        <v>3.496643</v>
      </c>
      <c r="H643" s="0" t="n">
        <v>34.8504</v>
      </c>
      <c r="I643" s="0" t="n">
        <v>34.8392</v>
      </c>
      <c r="J643" s="0" t="n">
        <v>8.127</v>
      </c>
      <c r="K643" s="0" t="n">
        <v>8.27678</v>
      </c>
      <c r="L643" s="0" t="n">
        <v>85.32907</v>
      </c>
      <c r="M643" s="0" t="n">
        <v>1.0308</v>
      </c>
      <c r="N643" s="0" t="n">
        <v>0</v>
      </c>
      <c r="O643" s="0" t="n">
        <v>54.75228</v>
      </c>
      <c r="P643" s="0" t="n">
        <v>3.16092</v>
      </c>
      <c r="Q643" s="0" t="n">
        <v>0.00396</v>
      </c>
      <c r="R643" s="0" t="n">
        <v>0</v>
      </c>
      <c r="S643" s="0" t="n">
        <v>1.9084</v>
      </c>
      <c r="T643" s="0" t="n">
        <v>1.7411</v>
      </c>
      <c r="U643" s="0" t="n">
        <v>0</v>
      </c>
      <c r="V643" s="2" t="n">
        <v>0.63218</v>
      </c>
      <c r="W643" s="2" t="n">
        <v>2248.2</v>
      </c>
      <c r="X643" s="2" t="n">
        <v>14.213</v>
      </c>
      <c r="Y643" s="2" t="n">
        <v>0</v>
      </c>
    </row>
    <row r="644" customFormat="false" ht="12.75" hidden="false" customHeight="false" outlineLevel="0" collapsed="false">
      <c r="B644" s="0" t="n">
        <v>9.101</v>
      </c>
      <c r="C644" s="0" t="n">
        <v>9.019</v>
      </c>
      <c r="D644" s="0" t="n">
        <v>6.8087</v>
      </c>
      <c r="E644" s="0" t="n">
        <v>6.8078</v>
      </c>
      <c r="F644" s="0" t="n">
        <v>3.497778</v>
      </c>
      <c r="G644" s="0" t="n">
        <v>3.49668</v>
      </c>
      <c r="H644" s="0" t="n">
        <v>34.8509</v>
      </c>
      <c r="I644" s="0" t="n">
        <v>34.8397</v>
      </c>
      <c r="J644" s="0" t="n">
        <v>8.127</v>
      </c>
      <c r="K644" s="0" t="n">
        <v>8.27568</v>
      </c>
      <c r="L644" s="0" t="n">
        <v>85.31745</v>
      </c>
      <c r="M644" s="0" t="n">
        <v>1.0278</v>
      </c>
      <c r="N644" s="0" t="n">
        <v>0</v>
      </c>
      <c r="O644" s="0" t="n">
        <v>54.75228</v>
      </c>
      <c r="P644" s="0" t="n">
        <v>3.16092</v>
      </c>
      <c r="Q644" s="0" t="n">
        <v>0.00397</v>
      </c>
      <c r="R644" s="0" t="n">
        <v>0</v>
      </c>
      <c r="S644" s="0" t="n">
        <v>1.9084</v>
      </c>
      <c r="T644" s="0" t="n">
        <v>1.7399</v>
      </c>
      <c r="U644" s="0" t="n">
        <v>0</v>
      </c>
      <c r="V644" s="2" t="n">
        <v>0.62507</v>
      </c>
      <c r="W644" s="2" t="n">
        <v>2248.2</v>
      </c>
      <c r="X644" s="2" t="n">
        <v>14.053</v>
      </c>
      <c r="Y644" s="2" t="n">
        <v>0</v>
      </c>
    </row>
    <row r="645" customFormat="false" ht="12.75" hidden="false" customHeight="false" outlineLevel="0" collapsed="false">
      <c r="B645" s="0" t="n">
        <v>9.121</v>
      </c>
      <c r="C645" s="0" t="n">
        <v>9.039</v>
      </c>
      <c r="D645" s="0" t="n">
        <v>6.8089</v>
      </c>
      <c r="E645" s="0" t="n">
        <v>6.8078</v>
      </c>
      <c r="F645" s="0" t="n">
        <v>3.497765</v>
      </c>
      <c r="G645" s="0" t="n">
        <v>3.496607</v>
      </c>
      <c r="H645" s="0" t="n">
        <v>34.8506</v>
      </c>
      <c r="I645" s="0" t="n">
        <v>34.8389</v>
      </c>
      <c r="J645" s="0" t="n">
        <v>8.127</v>
      </c>
      <c r="K645" s="0" t="n">
        <v>8.27626</v>
      </c>
      <c r="L645" s="0" t="n">
        <v>85.32353</v>
      </c>
      <c r="M645" s="0" t="n">
        <v>1.0247</v>
      </c>
      <c r="N645" s="0" t="n">
        <v>0</v>
      </c>
      <c r="O645" s="0" t="n">
        <v>54.75228</v>
      </c>
      <c r="P645" s="0" t="n">
        <v>3.16092</v>
      </c>
      <c r="Q645" s="0" t="n">
        <v>0.00398</v>
      </c>
      <c r="R645" s="0" t="n">
        <v>0</v>
      </c>
      <c r="S645" s="0" t="n">
        <v>1.9084</v>
      </c>
      <c r="T645" s="0" t="n">
        <v>1.7387</v>
      </c>
      <c r="U645" s="0" t="n">
        <v>0</v>
      </c>
      <c r="V645" s="2" t="n">
        <v>0.61574</v>
      </c>
      <c r="W645" s="2" t="n">
        <v>2250.2</v>
      </c>
      <c r="X645" s="2" t="n">
        <v>13.855</v>
      </c>
      <c r="Y645" s="2" t="n">
        <v>0</v>
      </c>
    </row>
    <row r="646" customFormat="false" ht="12.75" hidden="false" customHeight="false" outlineLevel="0" collapsed="false">
      <c r="B646" s="0" t="n">
        <v>9.158</v>
      </c>
      <c r="C646" s="0" t="n">
        <v>9.075</v>
      </c>
      <c r="D646" s="0" t="n">
        <v>6.8089</v>
      </c>
      <c r="E646" s="0" t="n">
        <v>6.8078</v>
      </c>
      <c r="F646" s="0" t="n">
        <v>3.497752</v>
      </c>
      <c r="G646" s="0" t="n">
        <v>3.496643</v>
      </c>
      <c r="H646" s="0" t="n">
        <v>34.8505</v>
      </c>
      <c r="I646" s="0" t="n">
        <v>34.8393</v>
      </c>
      <c r="J646" s="0" t="n">
        <v>8.127</v>
      </c>
      <c r="K646" s="0" t="n">
        <v>8.2751</v>
      </c>
      <c r="L646" s="0" t="n">
        <v>85.31143</v>
      </c>
      <c r="M646" s="0" t="n">
        <v>1.0187</v>
      </c>
      <c r="N646" s="0" t="n">
        <v>0</v>
      </c>
      <c r="O646" s="0" t="n">
        <v>54.75228</v>
      </c>
      <c r="P646" s="0" t="n">
        <v>3.16092</v>
      </c>
      <c r="Q646" s="0" t="n">
        <v>0.00399</v>
      </c>
      <c r="R646" s="0" t="n">
        <v>0</v>
      </c>
      <c r="S646" s="0" t="n">
        <v>1.9084</v>
      </c>
      <c r="T646" s="0" t="n">
        <v>1.7363</v>
      </c>
      <c r="U646" s="0" t="n">
        <v>0</v>
      </c>
      <c r="V646" s="2" t="n">
        <v>0.60709</v>
      </c>
      <c r="W646" s="2" t="n">
        <v>2250.2</v>
      </c>
      <c r="X646" s="2" t="n">
        <v>13.661</v>
      </c>
      <c r="Y646" s="2" t="n">
        <v>0</v>
      </c>
    </row>
    <row r="647" customFormat="false" ht="12.75" hidden="false" customHeight="false" outlineLevel="0" collapsed="false">
      <c r="B647" s="0" t="n">
        <v>9.186</v>
      </c>
      <c r="C647" s="0" t="n">
        <v>9.103</v>
      </c>
      <c r="D647" s="0" t="n">
        <v>6.8085</v>
      </c>
      <c r="E647" s="0" t="n">
        <v>6.8075</v>
      </c>
      <c r="F647" s="0" t="n">
        <v>3.497759</v>
      </c>
      <c r="G647" s="0" t="n">
        <v>3.496613</v>
      </c>
      <c r="H647" s="0" t="n">
        <v>34.8509</v>
      </c>
      <c r="I647" s="0" t="n">
        <v>34.8392</v>
      </c>
      <c r="J647" s="0" t="n">
        <v>8.127</v>
      </c>
      <c r="K647" s="0" t="n">
        <v>8.27568</v>
      </c>
      <c r="L647" s="0" t="n">
        <v>85.31695</v>
      </c>
      <c r="M647" s="0" t="n">
        <v>1.0127</v>
      </c>
      <c r="N647" s="0" t="n">
        <v>0</v>
      </c>
      <c r="O647" s="0" t="n">
        <v>54.75228</v>
      </c>
      <c r="P647" s="0" t="n">
        <v>3.16092</v>
      </c>
      <c r="Q647" s="0" t="n">
        <v>0.004</v>
      </c>
      <c r="R647" s="0" t="n">
        <v>0</v>
      </c>
      <c r="S647" s="0" t="n">
        <v>1.9084</v>
      </c>
      <c r="T647" s="0" t="n">
        <v>1.7338</v>
      </c>
      <c r="U647" s="0" t="n">
        <v>0</v>
      </c>
      <c r="V647" s="2" t="n">
        <v>0.59687</v>
      </c>
      <c r="W647" s="2" t="n">
        <v>2250.2</v>
      </c>
      <c r="X647" s="2" t="n">
        <v>13.431</v>
      </c>
      <c r="Y647" s="2" t="n">
        <v>0</v>
      </c>
    </row>
    <row r="648" customFormat="false" ht="12.75" hidden="false" customHeight="false" outlineLevel="0" collapsed="false">
      <c r="B648" s="0" t="n">
        <v>9.212</v>
      </c>
      <c r="C648" s="0" t="n">
        <v>9.129</v>
      </c>
      <c r="D648" s="0" t="n">
        <v>6.8088</v>
      </c>
      <c r="E648" s="0" t="n">
        <v>6.8074</v>
      </c>
      <c r="F648" s="0" t="n">
        <v>3.49772</v>
      </c>
      <c r="G648" s="0" t="n">
        <v>3.496607</v>
      </c>
      <c r="H648" s="0" t="n">
        <v>34.8502</v>
      </c>
      <c r="I648" s="0" t="n">
        <v>34.8392</v>
      </c>
      <c r="J648" s="0" t="n">
        <v>8.127</v>
      </c>
      <c r="K648" s="0" t="n">
        <v>8.27441</v>
      </c>
      <c r="L648" s="0" t="n">
        <v>85.30395</v>
      </c>
      <c r="M648" s="0" t="n">
        <v>1.0097</v>
      </c>
      <c r="N648" s="0" t="n">
        <v>0</v>
      </c>
      <c r="O648" s="0" t="n">
        <v>54.75228</v>
      </c>
      <c r="P648" s="0" t="n">
        <v>3.16092</v>
      </c>
      <c r="Q648" s="0" t="n">
        <v>0.00402</v>
      </c>
      <c r="R648" s="0" t="n">
        <v>0</v>
      </c>
      <c r="S648" s="0" t="n">
        <v>1.9084</v>
      </c>
      <c r="T648" s="0" t="n">
        <v>1.7326</v>
      </c>
      <c r="U648" s="0" t="n">
        <v>0</v>
      </c>
      <c r="V648" s="2" t="n">
        <v>0.58848</v>
      </c>
      <c r="W648" s="2" t="n">
        <v>2250.2</v>
      </c>
      <c r="X648" s="2" t="n">
        <v>13.242</v>
      </c>
      <c r="Y648" s="2" t="n">
        <v>0</v>
      </c>
    </row>
    <row r="649" customFormat="false" ht="12.75" hidden="false" customHeight="false" outlineLevel="0" collapsed="false">
      <c r="B649" s="0" t="n">
        <v>9.229</v>
      </c>
      <c r="C649" s="0" t="n">
        <v>9.146</v>
      </c>
      <c r="D649" s="0" t="n">
        <v>6.8087</v>
      </c>
      <c r="E649" s="0" t="n">
        <v>6.8078</v>
      </c>
      <c r="F649" s="0" t="n">
        <v>3.49772</v>
      </c>
      <c r="G649" s="0" t="n">
        <v>3.496607</v>
      </c>
      <c r="H649" s="0" t="n">
        <v>34.8502</v>
      </c>
      <c r="I649" s="0" t="n">
        <v>34.8389</v>
      </c>
      <c r="J649" s="0" t="n">
        <v>8.127</v>
      </c>
      <c r="K649" s="0" t="n">
        <v>8.27308</v>
      </c>
      <c r="L649" s="0" t="n">
        <v>85.29019</v>
      </c>
      <c r="M649" s="0" t="n">
        <v>1.0067</v>
      </c>
      <c r="N649" s="0" t="n">
        <v>0</v>
      </c>
      <c r="O649" s="0" t="n">
        <v>54.75228</v>
      </c>
      <c r="P649" s="0" t="n">
        <v>3.16092</v>
      </c>
      <c r="Q649" s="0" t="n">
        <v>0.00403</v>
      </c>
      <c r="R649" s="0" t="n">
        <v>0</v>
      </c>
      <c r="S649" s="0" t="n">
        <v>1.9084</v>
      </c>
      <c r="T649" s="0" t="n">
        <v>1.7314</v>
      </c>
      <c r="U649" s="0" t="n">
        <v>0</v>
      </c>
      <c r="V649" s="2" t="n">
        <v>0.57969</v>
      </c>
      <c r="W649" s="2" t="n">
        <v>2252.2</v>
      </c>
      <c r="X649" s="2" t="n">
        <v>13.056</v>
      </c>
      <c r="Y649" s="2" t="n">
        <v>0</v>
      </c>
    </row>
    <row r="650" customFormat="false" ht="12.75" hidden="false" customHeight="false" outlineLevel="0" collapsed="false">
      <c r="B650" s="0" t="n">
        <v>9.276</v>
      </c>
      <c r="C650" s="0" t="n">
        <v>9.192</v>
      </c>
      <c r="D650" s="0" t="n">
        <v>6.8085</v>
      </c>
      <c r="E650" s="0" t="n">
        <v>6.8079</v>
      </c>
      <c r="F650" s="0" t="n">
        <v>3.497688</v>
      </c>
      <c r="G650" s="0" t="n">
        <v>3.496649</v>
      </c>
      <c r="H650" s="0" t="n">
        <v>34.8501</v>
      </c>
      <c r="I650" s="0" t="n">
        <v>34.8392</v>
      </c>
      <c r="J650" s="0" t="n">
        <v>8.127</v>
      </c>
      <c r="K650" s="0" t="n">
        <v>8.27354</v>
      </c>
      <c r="L650" s="0" t="n">
        <v>85.29442</v>
      </c>
      <c r="M650" s="0" t="n">
        <v>1.0067</v>
      </c>
      <c r="N650" s="0" t="n">
        <v>0</v>
      </c>
      <c r="O650" s="0" t="n">
        <v>54.75228</v>
      </c>
      <c r="P650" s="0" t="n">
        <v>3.16092</v>
      </c>
      <c r="Q650" s="0" t="n">
        <v>0.00404</v>
      </c>
      <c r="R650" s="0" t="n">
        <v>0</v>
      </c>
      <c r="S650" s="0" t="n">
        <v>1.9084</v>
      </c>
      <c r="T650" s="0" t="n">
        <v>1.7314</v>
      </c>
      <c r="U650" s="0" t="n">
        <v>0</v>
      </c>
      <c r="V650" s="2" t="n">
        <v>0.57154</v>
      </c>
      <c r="W650" s="2" t="n">
        <v>2252.2</v>
      </c>
      <c r="X650" s="2" t="n">
        <v>12.872</v>
      </c>
      <c r="Y650" s="2" t="n">
        <v>0</v>
      </c>
    </row>
    <row r="651" customFormat="false" ht="12.75" hidden="false" customHeight="false" outlineLevel="0" collapsed="false">
      <c r="B651" s="0" t="n">
        <v>9.272</v>
      </c>
      <c r="C651" s="0" t="n">
        <v>9.188</v>
      </c>
      <c r="D651" s="0" t="n">
        <v>6.8089</v>
      </c>
      <c r="E651" s="0" t="n">
        <v>6.8075</v>
      </c>
      <c r="F651" s="0" t="n">
        <v>3.497707</v>
      </c>
      <c r="G651" s="0" t="n">
        <v>3.496577</v>
      </c>
      <c r="H651" s="0" t="n">
        <v>34.8499</v>
      </c>
      <c r="I651" s="0" t="n">
        <v>34.8387</v>
      </c>
      <c r="J651" s="0" t="n">
        <v>8.127</v>
      </c>
      <c r="K651" s="0" t="n">
        <v>8.28269</v>
      </c>
      <c r="L651" s="0" t="n">
        <v>85.3894</v>
      </c>
      <c r="M651" s="0" t="n">
        <v>1.0097</v>
      </c>
      <c r="N651" s="0" t="n">
        <v>0</v>
      </c>
      <c r="O651" s="0" t="n">
        <v>54.75228</v>
      </c>
      <c r="P651" s="0" t="n">
        <v>3.16092</v>
      </c>
      <c r="Q651" s="0" t="n">
        <v>0.00405</v>
      </c>
      <c r="R651" s="0" t="n">
        <v>0</v>
      </c>
      <c r="S651" s="0" t="n">
        <v>1.9096</v>
      </c>
      <c r="T651" s="0" t="n">
        <v>1.7326</v>
      </c>
      <c r="U651" s="0" t="n">
        <v>0</v>
      </c>
      <c r="V651" s="2" t="n">
        <v>0.56142</v>
      </c>
      <c r="W651" s="2" t="n">
        <v>2254.2</v>
      </c>
      <c r="X651" s="2" t="n">
        <v>12.655</v>
      </c>
      <c r="Y651" s="2" t="n">
        <v>0</v>
      </c>
    </row>
    <row r="652" customFormat="false" ht="12.75" hidden="false" customHeight="false" outlineLevel="0" collapsed="false">
      <c r="B652" s="0" t="n">
        <v>9.318</v>
      </c>
      <c r="C652" s="0" t="n">
        <v>9.234</v>
      </c>
      <c r="D652" s="0" t="n">
        <v>6.8087</v>
      </c>
      <c r="E652" s="0" t="n">
        <v>6.8074</v>
      </c>
      <c r="F652" s="0" t="n">
        <v>3.497707</v>
      </c>
      <c r="G652" s="0" t="n">
        <v>3.496643</v>
      </c>
      <c r="H652" s="0" t="n">
        <v>34.85</v>
      </c>
      <c r="I652" s="0" t="n">
        <v>34.8396</v>
      </c>
      <c r="J652" s="0" t="n">
        <v>8.127</v>
      </c>
      <c r="K652" s="0" t="n">
        <v>8.27411</v>
      </c>
      <c r="L652" s="0" t="n">
        <v>85.30072</v>
      </c>
      <c r="M652" s="0" t="n">
        <v>1.0157</v>
      </c>
      <c r="N652" s="0" t="n">
        <v>0</v>
      </c>
      <c r="O652" s="0" t="n">
        <v>54.75228</v>
      </c>
      <c r="P652" s="0" t="n">
        <v>3.16092</v>
      </c>
      <c r="Q652" s="0" t="n">
        <v>0.00406</v>
      </c>
      <c r="R652" s="0" t="n">
        <v>0</v>
      </c>
      <c r="S652" s="0" t="n">
        <v>1.9084</v>
      </c>
      <c r="T652" s="0" t="n">
        <v>1.735</v>
      </c>
      <c r="U652" s="0" t="n">
        <v>0</v>
      </c>
      <c r="V652" s="2" t="n">
        <v>0.55353</v>
      </c>
      <c r="W652" s="2" t="n">
        <v>2254.2</v>
      </c>
      <c r="X652" s="2" t="n">
        <v>12.477</v>
      </c>
      <c r="Y652" s="2" t="n">
        <v>0</v>
      </c>
    </row>
    <row r="653" customFormat="false" ht="12.75" hidden="false" customHeight="false" outlineLevel="0" collapsed="false">
      <c r="B653" s="0" t="n">
        <v>9.336</v>
      </c>
      <c r="C653" s="0" t="n">
        <v>9.251</v>
      </c>
      <c r="D653" s="0" t="n">
        <v>6.8089</v>
      </c>
      <c r="E653" s="0" t="n">
        <v>6.8078</v>
      </c>
      <c r="F653" s="0" t="n">
        <v>3.49774</v>
      </c>
      <c r="G653" s="0" t="n">
        <v>3.496649</v>
      </c>
      <c r="H653" s="0" t="n">
        <v>34.8502</v>
      </c>
      <c r="I653" s="0" t="n">
        <v>34.8393</v>
      </c>
      <c r="J653" s="0" t="n">
        <v>8.127</v>
      </c>
      <c r="K653" s="0" t="n">
        <v>8.2743</v>
      </c>
      <c r="L653" s="0" t="n">
        <v>85.30309</v>
      </c>
      <c r="M653" s="0" t="n">
        <v>1.0217</v>
      </c>
      <c r="N653" s="0" t="n">
        <v>0</v>
      </c>
      <c r="O653" s="0" t="n">
        <v>54.75228</v>
      </c>
      <c r="P653" s="0" t="n">
        <v>3.16092</v>
      </c>
      <c r="Q653" s="0" t="n">
        <v>0.00407</v>
      </c>
      <c r="R653" s="0" t="n">
        <v>0</v>
      </c>
      <c r="S653" s="0" t="n">
        <v>1.9084</v>
      </c>
      <c r="T653" s="0" t="n">
        <v>1.7375</v>
      </c>
      <c r="U653" s="0" t="n">
        <v>0</v>
      </c>
      <c r="V653" s="2" t="n">
        <v>0.54574</v>
      </c>
      <c r="W653" s="2" t="n">
        <v>2254.2</v>
      </c>
      <c r="X653" s="2" t="n">
        <v>12.302</v>
      </c>
      <c r="Y653" s="2" t="n">
        <v>0</v>
      </c>
    </row>
    <row r="654" customFormat="false" ht="12.75" hidden="false" customHeight="false" outlineLevel="0" collapsed="false">
      <c r="B654" s="0" t="n">
        <v>9.368</v>
      </c>
      <c r="C654" s="0" t="n">
        <v>9.283</v>
      </c>
      <c r="D654" s="0" t="n">
        <v>6.8087</v>
      </c>
      <c r="E654" s="0" t="n">
        <v>6.8078</v>
      </c>
      <c r="F654" s="0" t="n">
        <v>3.497759</v>
      </c>
      <c r="G654" s="0" t="n">
        <v>3.496607</v>
      </c>
      <c r="H654" s="0" t="n">
        <v>34.8506</v>
      </c>
      <c r="I654" s="0" t="n">
        <v>34.8388</v>
      </c>
      <c r="J654" s="0" t="n">
        <v>8.127</v>
      </c>
      <c r="K654" s="0" t="n">
        <v>8.27456</v>
      </c>
      <c r="L654" s="0" t="n">
        <v>85.30568</v>
      </c>
      <c r="M654" s="0" t="n">
        <v>1.0308</v>
      </c>
      <c r="N654" s="0" t="n">
        <v>0</v>
      </c>
      <c r="O654" s="0" t="n">
        <v>54.75228</v>
      </c>
      <c r="P654" s="0" t="n">
        <v>3.16092</v>
      </c>
      <c r="Q654" s="0" t="n">
        <v>0.00409</v>
      </c>
      <c r="R654" s="0" t="n">
        <v>0</v>
      </c>
      <c r="S654" s="0" t="n">
        <v>1.9084</v>
      </c>
      <c r="T654" s="0" t="n">
        <v>1.7411</v>
      </c>
      <c r="U654" s="0" t="n">
        <v>0</v>
      </c>
      <c r="V654" s="2" t="n">
        <v>0.53912</v>
      </c>
      <c r="W654" s="2" t="n">
        <v>2256.1</v>
      </c>
      <c r="X654" s="2" t="n">
        <v>12.163</v>
      </c>
      <c r="Y654" s="2" t="n">
        <v>0</v>
      </c>
    </row>
    <row r="655" customFormat="false" ht="12.75" hidden="false" customHeight="false" outlineLevel="0" collapsed="false">
      <c r="B655" s="0" t="n">
        <v>9.392</v>
      </c>
      <c r="C655" s="0" t="n">
        <v>9.308</v>
      </c>
      <c r="D655" s="0" t="n">
        <v>6.8087</v>
      </c>
      <c r="E655" s="0" t="n">
        <v>6.8078</v>
      </c>
      <c r="F655" s="0" t="n">
        <v>3.497759</v>
      </c>
      <c r="G655" s="0" t="n">
        <v>3.496607</v>
      </c>
      <c r="H655" s="0" t="n">
        <v>34.8506</v>
      </c>
      <c r="I655" s="0" t="n">
        <v>34.8388</v>
      </c>
      <c r="J655" s="0" t="n">
        <v>8.127</v>
      </c>
      <c r="K655" s="0" t="n">
        <v>8.2748</v>
      </c>
      <c r="L655" s="0" t="n">
        <v>85.30815</v>
      </c>
      <c r="M655" s="0" t="n">
        <v>1.0369</v>
      </c>
      <c r="N655" s="0" t="n">
        <v>0</v>
      </c>
      <c r="O655" s="0" t="n">
        <v>54.75228</v>
      </c>
      <c r="P655" s="0" t="n">
        <v>3.16092</v>
      </c>
      <c r="Q655" s="0" t="n">
        <v>0.0041</v>
      </c>
      <c r="R655" s="0" t="n">
        <v>0</v>
      </c>
      <c r="S655" s="0" t="n">
        <v>1.9084</v>
      </c>
      <c r="T655" s="0" t="n">
        <v>1.7436</v>
      </c>
      <c r="U655" s="0" t="n">
        <v>0</v>
      </c>
      <c r="V655" s="2" t="n">
        <v>0.53107</v>
      </c>
      <c r="W655" s="2" t="n">
        <v>2258.1</v>
      </c>
      <c r="X655" s="2" t="n">
        <v>11.992</v>
      </c>
      <c r="Y655" s="2" t="n">
        <v>0</v>
      </c>
    </row>
    <row r="656" customFormat="false" ht="12.75" hidden="false" customHeight="false" outlineLevel="0" collapsed="false">
      <c r="B656" s="0" t="n">
        <v>9.422</v>
      </c>
      <c r="C656" s="0" t="n">
        <v>9.337</v>
      </c>
      <c r="D656" s="0" t="n">
        <v>6.8085</v>
      </c>
      <c r="E656" s="0" t="n">
        <v>6.8081</v>
      </c>
      <c r="F656" s="0" t="n">
        <v>3.497759</v>
      </c>
      <c r="G656" s="0" t="n">
        <v>3.49668</v>
      </c>
      <c r="H656" s="0" t="n">
        <v>34.8508</v>
      </c>
      <c r="I656" s="0" t="n">
        <v>34.8393</v>
      </c>
      <c r="J656" s="0" t="n">
        <v>8.127</v>
      </c>
      <c r="K656" s="0" t="n">
        <v>8.2733</v>
      </c>
      <c r="L656" s="0" t="n">
        <v>85.29234</v>
      </c>
      <c r="M656" s="0" t="n">
        <v>1.0431</v>
      </c>
      <c r="N656" s="0" t="n">
        <v>0</v>
      </c>
      <c r="O656" s="0" t="n">
        <v>54.75228</v>
      </c>
      <c r="P656" s="0" t="n">
        <v>3.16092</v>
      </c>
      <c r="Q656" s="0" t="n">
        <v>0.00411</v>
      </c>
      <c r="R656" s="0" t="n">
        <v>0</v>
      </c>
      <c r="S656" s="0" t="n">
        <v>1.9084</v>
      </c>
      <c r="T656" s="0" t="n">
        <v>1.746</v>
      </c>
      <c r="U656" s="0" t="n">
        <v>0</v>
      </c>
      <c r="V656" s="2" t="n">
        <v>0.52508</v>
      </c>
      <c r="W656" s="2" t="n">
        <v>2258.1</v>
      </c>
      <c r="X656" s="2" t="n">
        <v>11.857</v>
      </c>
      <c r="Y656" s="2" t="n">
        <v>0</v>
      </c>
    </row>
    <row r="657" customFormat="false" ht="12.75" hidden="false" customHeight="false" outlineLevel="0" collapsed="false">
      <c r="B657" s="0" t="n">
        <v>9.458</v>
      </c>
      <c r="C657" s="0" t="n">
        <v>9.373</v>
      </c>
      <c r="D657" s="0" t="n">
        <v>6.8088</v>
      </c>
      <c r="E657" s="0" t="n">
        <v>6.8078</v>
      </c>
      <c r="F657" s="0" t="n">
        <v>3.497778</v>
      </c>
      <c r="G657" s="0" t="n">
        <v>3.496643</v>
      </c>
      <c r="H657" s="0" t="n">
        <v>34.8507</v>
      </c>
      <c r="I657" s="0" t="n">
        <v>34.8391</v>
      </c>
      <c r="J657" s="0" t="n">
        <v>8.127</v>
      </c>
      <c r="K657" s="0" t="n">
        <v>8.27343</v>
      </c>
      <c r="L657" s="0" t="n">
        <v>85.29416</v>
      </c>
      <c r="M657" s="0" t="n">
        <v>1.0462</v>
      </c>
      <c r="N657" s="0" t="n">
        <v>0</v>
      </c>
      <c r="O657" s="0" t="n">
        <v>54.75228</v>
      </c>
      <c r="P657" s="0" t="n">
        <v>3.16092</v>
      </c>
      <c r="Q657" s="0" t="n">
        <v>0.00412</v>
      </c>
      <c r="R657" s="0" t="n">
        <v>0</v>
      </c>
      <c r="S657" s="0" t="n">
        <v>1.9084</v>
      </c>
      <c r="T657" s="0" t="n">
        <v>1.7473</v>
      </c>
      <c r="U657" s="0" t="n">
        <v>0</v>
      </c>
      <c r="V657" s="2" t="n">
        <v>0.51917</v>
      </c>
      <c r="W657" s="2" t="n">
        <v>2258.1</v>
      </c>
      <c r="X657" s="2" t="n">
        <v>11.723</v>
      </c>
      <c r="Y657" s="2" t="n">
        <v>0</v>
      </c>
    </row>
    <row r="658" customFormat="false" ht="12.75" hidden="false" customHeight="false" outlineLevel="0" collapsed="false">
      <c r="B658" s="0" t="n">
        <v>9.486</v>
      </c>
      <c r="C658" s="0" t="n">
        <v>9.4</v>
      </c>
      <c r="D658" s="0" t="n">
        <v>6.8083</v>
      </c>
      <c r="E658" s="0" t="n">
        <v>6.8079</v>
      </c>
      <c r="F658" s="0" t="n">
        <v>3.497772</v>
      </c>
      <c r="G658" s="0" t="n">
        <v>3.49668</v>
      </c>
      <c r="H658" s="0" t="n">
        <v>34.851</v>
      </c>
      <c r="I658" s="0" t="n">
        <v>34.8394</v>
      </c>
      <c r="J658" s="0" t="n">
        <v>8.127</v>
      </c>
      <c r="K658" s="0" t="n">
        <v>8.28254</v>
      </c>
      <c r="L658" s="0" t="n">
        <v>85.38745</v>
      </c>
      <c r="M658" s="0" t="n">
        <v>1.0524</v>
      </c>
      <c r="N658" s="0" t="n">
        <v>0</v>
      </c>
      <c r="O658" s="0" t="n">
        <v>54.75228</v>
      </c>
      <c r="P658" s="0" t="n">
        <v>3.16092</v>
      </c>
      <c r="Q658" s="0" t="n">
        <v>0.00413</v>
      </c>
      <c r="R658" s="0" t="n">
        <v>0</v>
      </c>
      <c r="S658" s="0" t="n">
        <v>1.9096</v>
      </c>
      <c r="T658" s="0" t="n">
        <v>1.7497</v>
      </c>
      <c r="U658" s="0" t="n">
        <v>0</v>
      </c>
      <c r="V658" s="2" t="n">
        <v>0.51286</v>
      </c>
      <c r="W658" s="2" t="n">
        <v>2260.1</v>
      </c>
      <c r="X658" s="2" t="n">
        <v>11.591</v>
      </c>
      <c r="Y658" s="2" t="n">
        <v>0</v>
      </c>
    </row>
    <row r="659" customFormat="false" ht="12.75" hidden="false" customHeight="false" outlineLevel="0" collapsed="false">
      <c r="B659" s="0" t="n">
        <v>9.49</v>
      </c>
      <c r="C659" s="0" t="n">
        <v>9.404</v>
      </c>
      <c r="D659" s="0" t="n">
        <v>6.8085</v>
      </c>
      <c r="E659" s="0" t="n">
        <v>6.8079</v>
      </c>
      <c r="F659" s="0" t="n">
        <v>3.497759</v>
      </c>
      <c r="G659" s="0" t="n">
        <v>3.496643</v>
      </c>
      <c r="H659" s="0" t="n">
        <v>34.8507</v>
      </c>
      <c r="I659" s="0" t="n">
        <v>34.839</v>
      </c>
      <c r="J659" s="0" t="n">
        <v>8.127</v>
      </c>
      <c r="K659" s="0" t="n">
        <v>8.27544</v>
      </c>
      <c r="L659" s="0" t="n">
        <v>85.31441</v>
      </c>
      <c r="M659" s="0" t="n">
        <v>1.0586</v>
      </c>
      <c r="N659" s="0" t="n">
        <v>0</v>
      </c>
      <c r="O659" s="0" t="n">
        <v>54.75228</v>
      </c>
      <c r="P659" s="0" t="n">
        <v>3.16092</v>
      </c>
      <c r="Q659" s="0" t="n">
        <v>0.00414</v>
      </c>
      <c r="R659" s="0" t="n">
        <v>0</v>
      </c>
      <c r="S659" s="0" t="n">
        <v>1.9084</v>
      </c>
      <c r="T659" s="0" t="n">
        <v>1.7521</v>
      </c>
      <c r="U659" s="0" t="n">
        <v>0</v>
      </c>
      <c r="V659" s="2" t="n">
        <v>0.50852</v>
      </c>
      <c r="W659" s="2" t="n">
        <v>2260.1</v>
      </c>
      <c r="X659" s="2" t="n">
        <v>11.493</v>
      </c>
      <c r="Y659" s="2" t="n">
        <v>0</v>
      </c>
    </row>
    <row r="660" customFormat="false" ht="12.75" hidden="false" customHeight="false" outlineLevel="0" collapsed="false">
      <c r="B660" s="0" t="n">
        <v>9.54</v>
      </c>
      <c r="C660" s="0" t="n">
        <v>9.454</v>
      </c>
      <c r="D660" s="0" t="n">
        <v>6.8085</v>
      </c>
      <c r="E660" s="0" t="n">
        <v>6.8081</v>
      </c>
      <c r="F660" s="0" t="n">
        <v>3.49774</v>
      </c>
      <c r="G660" s="0" t="n">
        <v>3.496643</v>
      </c>
      <c r="H660" s="0" t="n">
        <v>34.8505</v>
      </c>
      <c r="I660" s="0" t="n">
        <v>34.8388</v>
      </c>
      <c r="J660" s="0" t="n">
        <v>8.127</v>
      </c>
      <c r="K660" s="0" t="n">
        <v>8.27558</v>
      </c>
      <c r="L660" s="0" t="n">
        <v>85.31569</v>
      </c>
      <c r="M660" s="0" t="n">
        <v>1.0649</v>
      </c>
      <c r="N660" s="0" t="n">
        <v>0</v>
      </c>
      <c r="O660" s="0" t="n">
        <v>54.75228</v>
      </c>
      <c r="P660" s="0" t="n">
        <v>3.16092</v>
      </c>
      <c r="Q660" s="0" t="n">
        <v>0.00416</v>
      </c>
      <c r="R660" s="0" t="n">
        <v>0</v>
      </c>
      <c r="S660" s="0" t="n">
        <v>1.9084</v>
      </c>
      <c r="T660" s="0" t="n">
        <v>1.7546</v>
      </c>
      <c r="U660" s="0" t="n">
        <v>0</v>
      </c>
      <c r="V660" s="2" t="n">
        <v>0.50377</v>
      </c>
      <c r="W660" s="2" t="n">
        <v>2262.1</v>
      </c>
      <c r="X660" s="2" t="n">
        <v>11.396</v>
      </c>
      <c r="Y660" s="2" t="n">
        <v>0</v>
      </c>
    </row>
    <row r="661" customFormat="false" ht="12.75" hidden="false" customHeight="false" outlineLevel="0" collapsed="false">
      <c r="B661" s="0" t="n">
        <v>9.554</v>
      </c>
      <c r="C661" s="0" t="n">
        <v>9.468</v>
      </c>
      <c r="D661" s="0" t="n">
        <v>6.8083</v>
      </c>
      <c r="E661" s="0" t="n">
        <v>6.8079</v>
      </c>
      <c r="F661" s="0" t="n">
        <v>3.497772</v>
      </c>
      <c r="G661" s="0" t="n">
        <v>3.49668</v>
      </c>
      <c r="H661" s="0" t="n">
        <v>34.851</v>
      </c>
      <c r="I661" s="0" t="n">
        <v>34.8393</v>
      </c>
      <c r="J661" s="0" t="n">
        <v>8.127</v>
      </c>
      <c r="K661" s="0" t="n">
        <v>8.27567</v>
      </c>
      <c r="L661" s="0" t="n">
        <v>85.31662</v>
      </c>
      <c r="M661" s="0" t="n">
        <v>1.0712</v>
      </c>
      <c r="N661" s="0" t="n">
        <v>0</v>
      </c>
      <c r="O661" s="0" t="n">
        <v>54.75228</v>
      </c>
      <c r="P661" s="0" t="n">
        <v>3.16092</v>
      </c>
      <c r="Q661" s="0" t="n">
        <v>0.00417</v>
      </c>
      <c r="R661" s="0" t="n">
        <v>0</v>
      </c>
      <c r="S661" s="0" t="n">
        <v>1.9084</v>
      </c>
      <c r="T661" s="0" t="n">
        <v>1.757</v>
      </c>
      <c r="U661" s="0" t="n">
        <v>0</v>
      </c>
      <c r="V661" s="2" t="n">
        <v>0.49951</v>
      </c>
      <c r="W661" s="2" t="n">
        <v>2262.1</v>
      </c>
      <c r="X661" s="2" t="n">
        <v>11.299</v>
      </c>
      <c r="Y661" s="2" t="n">
        <v>0</v>
      </c>
    </row>
    <row r="662" customFormat="false" ht="12.75" hidden="false" customHeight="false" outlineLevel="0" collapsed="false">
      <c r="B662" s="0" t="n">
        <v>9.593</v>
      </c>
      <c r="C662" s="0" t="n">
        <v>9.507</v>
      </c>
      <c r="D662" s="0" t="n">
        <v>6.8085</v>
      </c>
      <c r="E662" s="0" t="n">
        <v>6.8075</v>
      </c>
      <c r="F662" s="0" t="n">
        <v>3.497714</v>
      </c>
      <c r="G662" s="0" t="n">
        <v>3.496674</v>
      </c>
      <c r="H662" s="0" t="n">
        <v>34.8502</v>
      </c>
      <c r="I662" s="0" t="n">
        <v>34.8396</v>
      </c>
      <c r="J662" s="0" t="n">
        <v>8.127</v>
      </c>
      <c r="K662" s="0" t="n">
        <v>8.27579</v>
      </c>
      <c r="L662" s="0" t="n">
        <v>85.31776</v>
      </c>
      <c r="M662" s="0" t="n">
        <v>1.0807</v>
      </c>
      <c r="N662" s="0" t="n">
        <v>0</v>
      </c>
      <c r="O662" s="0" t="n">
        <v>54.75228</v>
      </c>
      <c r="P662" s="0" t="n">
        <v>3.16092</v>
      </c>
      <c r="Q662" s="0" t="n">
        <v>0.00418</v>
      </c>
      <c r="R662" s="0" t="n">
        <v>0</v>
      </c>
      <c r="S662" s="0" t="n">
        <v>1.9084</v>
      </c>
      <c r="T662" s="0" t="n">
        <v>1.7607</v>
      </c>
      <c r="U662" s="0" t="n">
        <v>0</v>
      </c>
      <c r="V662" s="2" t="n">
        <v>0.49484</v>
      </c>
      <c r="W662" s="2" t="n">
        <v>2264.1</v>
      </c>
      <c r="X662" s="2" t="n">
        <v>11.204</v>
      </c>
      <c r="Y662" s="2" t="n">
        <v>0</v>
      </c>
    </row>
    <row r="663" customFormat="false" ht="12.75" hidden="false" customHeight="false" outlineLevel="0" collapsed="false">
      <c r="B663" s="0" t="n">
        <v>9.618</v>
      </c>
      <c r="C663" s="0" t="n">
        <v>9.531</v>
      </c>
      <c r="D663" s="0" t="n">
        <v>6.8082</v>
      </c>
      <c r="E663" s="0" t="n">
        <v>6.8075</v>
      </c>
      <c r="F663" s="0" t="n">
        <v>3.49772</v>
      </c>
      <c r="G663" s="0" t="n">
        <v>3.496577</v>
      </c>
      <c r="H663" s="0" t="n">
        <v>34.8506</v>
      </c>
      <c r="I663" s="0" t="n">
        <v>34.8385</v>
      </c>
      <c r="J663" s="0" t="n">
        <v>8.127</v>
      </c>
      <c r="K663" s="0" t="n">
        <v>8.27415</v>
      </c>
      <c r="L663" s="0" t="n">
        <v>85.30044</v>
      </c>
      <c r="M663" s="0" t="n">
        <v>1.0903</v>
      </c>
      <c r="N663" s="0" t="n">
        <v>0</v>
      </c>
      <c r="O663" s="0" t="n">
        <v>54.75228</v>
      </c>
      <c r="P663" s="0" t="n">
        <v>3.16092</v>
      </c>
      <c r="Q663" s="0" t="n">
        <v>0.00419</v>
      </c>
      <c r="R663" s="0" t="n">
        <v>0</v>
      </c>
      <c r="S663" s="0" t="n">
        <v>1.9084</v>
      </c>
      <c r="T663" s="0" t="n">
        <v>1.7643</v>
      </c>
      <c r="U663" s="0" t="n">
        <v>0</v>
      </c>
      <c r="V663" s="2" t="n">
        <v>0.49205</v>
      </c>
      <c r="W663" s="2" t="n">
        <v>2264.1</v>
      </c>
      <c r="X663" s="2" t="n">
        <v>11.14</v>
      </c>
      <c r="Y663" s="2" t="n">
        <v>0</v>
      </c>
    </row>
    <row r="664" customFormat="false" ht="12.75" hidden="false" customHeight="false" outlineLevel="0" collapsed="false">
      <c r="B664" s="0" t="n">
        <v>9.658</v>
      </c>
      <c r="C664" s="0" t="n">
        <v>9.57</v>
      </c>
      <c r="D664" s="0" t="n">
        <v>6.8083</v>
      </c>
      <c r="E664" s="0" t="n">
        <v>6.8072</v>
      </c>
      <c r="F664" s="0" t="n">
        <v>3.497688</v>
      </c>
      <c r="G664" s="0" t="n">
        <v>3.49665</v>
      </c>
      <c r="H664" s="0" t="n">
        <v>34.85</v>
      </c>
      <c r="I664" s="0" t="n">
        <v>34.8396</v>
      </c>
      <c r="J664" s="0" t="n">
        <v>8.127</v>
      </c>
      <c r="K664" s="0" t="n">
        <v>8.27419</v>
      </c>
      <c r="L664" s="0" t="n">
        <v>85.30084</v>
      </c>
      <c r="M664" s="0" t="n">
        <v>1.1033</v>
      </c>
      <c r="N664" s="0" t="n">
        <v>0</v>
      </c>
      <c r="O664" s="0" t="n">
        <v>54.75228</v>
      </c>
      <c r="P664" s="0" t="n">
        <v>3.16092</v>
      </c>
      <c r="Q664" s="0" t="n">
        <v>0.0042</v>
      </c>
      <c r="R664" s="0" t="n">
        <v>0</v>
      </c>
      <c r="S664" s="0" t="n">
        <v>1.9084</v>
      </c>
      <c r="T664" s="0" t="n">
        <v>1.7692</v>
      </c>
      <c r="U664" s="0" t="n">
        <v>0</v>
      </c>
      <c r="V664" s="2" t="n">
        <v>0.49065</v>
      </c>
      <c r="W664" s="2" t="n">
        <v>2264.1</v>
      </c>
      <c r="X664" s="2" t="n">
        <v>11.109</v>
      </c>
      <c r="Y664" s="2" t="n">
        <v>0</v>
      </c>
    </row>
    <row r="665" customFormat="false" ht="12.75" hidden="false" customHeight="false" outlineLevel="0" collapsed="false">
      <c r="B665" s="0" t="n">
        <v>9.671</v>
      </c>
      <c r="C665" s="0" t="n">
        <v>9.583</v>
      </c>
      <c r="D665" s="0" t="n">
        <v>6.8082</v>
      </c>
      <c r="E665" s="0" t="n">
        <v>6.8069</v>
      </c>
      <c r="F665" s="0" t="n">
        <v>3.497714</v>
      </c>
      <c r="G665" s="0" t="n">
        <v>3.496577</v>
      </c>
      <c r="H665" s="0" t="n">
        <v>34.8505</v>
      </c>
      <c r="I665" s="0" t="n">
        <v>34.8391</v>
      </c>
      <c r="J665" s="0" t="n">
        <v>8.127</v>
      </c>
      <c r="K665" s="0" t="n">
        <v>8.27421</v>
      </c>
      <c r="L665" s="0" t="n">
        <v>85.30102</v>
      </c>
      <c r="M665" s="0" t="n">
        <v>1.1196</v>
      </c>
      <c r="N665" s="0" t="n">
        <v>0</v>
      </c>
      <c r="O665" s="0" t="n">
        <v>54.75228</v>
      </c>
      <c r="P665" s="0" t="n">
        <v>3.16092</v>
      </c>
      <c r="Q665" s="0" t="n">
        <v>0.00421</v>
      </c>
      <c r="R665" s="0" t="n">
        <v>0</v>
      </c>
      <c r="S665" s="0" t="n">
        <v>1.9084</v>
      </c>
      <c r="T665" s="0" t="n">
        <v>1.7753</v>
      </c>
      <c r="U665" s="0" t="n">
        <v>0</v>
      </c>
      <c r="V665" s="2" t="n">
        <v>0.48884</v>
      </c>
      <c r="W665" s="2" t="n">
        <v>2266.1</v>
      </c>
      <c r="X665" s="2" t="n">
        <v>11.077</v>
      </c>
      <c r="Y665" s="2" t="n">
        <v>0</v>
      </c>
    </row>
    <row r="666" customFormat="false" ht="12.75" hidden="false" customHeight="false" outlineLevel="0" collapsed="false">
      <c r="B666" s="0" t="n">
        <v>9.711</v>
      </c>
      <c r="C666" s="0" t="n">
        <v>9.624</v>
      </c>
      <c r="D666" s="0" t="n">
        <v>6.808</v>
      </c>
      <c r="E666" s="0" t="n">
        <v>6.8069</v>
      </c>
      <c r="F666" s="0" t="n">
        <v>3.497688</v>
      </c>
      <c r="G666" s="0" t="n">
        <v>3.496607</v>
      </c>
      <c r="H666" s="0" t="n">
        <v>34.8503</v>
      </c>
      <c r="I666" s="0" t="n">
        <v>34.8394</v>
      </c>
      <c r="J666" s="0" t="n">
        <v>8.127</v>
      </c>
      <c r="K666" s="0" t="n">
        <v>8.2743</v>
      </c>
      <c r="L666" s="0" t="n">
        <v>85.3015</v>
      </c>
      <c r="M666" s="0" t="n">
        <v>1.1329</v>
      </c>
      <c r="N666" s="0" t="n">
        <v>0</v>
      </c>
      <c r="O666" s="0" t="n">
        <v>54.75228</v>
      </c>
      <c r="P666" s="0" t="n">
        <v>3.16092</v>
      </c>
      <c r="Q666" s="0" t="n">
        <v>0.00422</v>
      </c>
      <c r="R666" s="0" t="n">
        <v>0</v>
      </c>
      <c r="S666" s="0" t="n">
        <v>1.9084</v>
      </c>
      <c r="T666" s="0" t="n">
        <v>1.7802</v>
      </c>
      <c r="U666" s="0" t="n">
        <v>0</v>
      </c>
      <c r="V666" s="2" t="n">
        <v>0.48745</v>
      </c>
      <c r="W666" s="2" t="n">
        <v>2266.1</v>
      </c>
      <c r="X666" s="2" t="n">
        <v>11.046</v>
      </c>
      <c r="Y666" s="2" t="n">
        <v>0</v>
      </c>
    </row>
    <row r="667" customFormat="false" ht="12.75" hidden="false" customHeight="false" outlineLevel="0" collapsed="false">
      <c r="B667" s="0" t="n">
        <v>9.746</v>
      </c>
      <c r="C667" s="0" t="n">
        <v>9.658</v>
      </c>
      <c r="D667" s="0" t="n">
        <v>6.8081</v>
      </c>
      <c r="E667" s="0" t="n">
        <v>6.8067</v>
      </c>
      <c r="F667" s="0" t="n">
        <v>3.497714</v>
      </c>
      <c r="G667" s="0" t="n">
        <v>3.496583</v>
      </c>
      <c r="H667" s="0" t="n">
        <v>34.8505</v>
      </c>
      <c r="I667" s="0" t="n">
        <v>34.8394</v>
      </c>
      <c r="J667" s="0" t="n">
        <v>8.127</v>
      </c>
      <c r="K667" s="0" t="n">
        <v>8.2743</v>
      </c>
      <c r="L667" s="0" t="n">
        <v>85.30186</v>
      </c>
      <c r="M667" s="0" t="n">
        <v>1.1463</v>
      </c>
      <c r="N667" s="0" t="n">
        <v>0</v>
      </c>
      <c r="O667" s="0" t="n">
        <v>54.75228</v>
      </c>
      <c r="P667" s="0" t="n">
        <v>3.16092</v>
      </c>
      <c r="Q667" s="0" t="n">
        <v>0.00424</v>
      </c>
      <c r="R667" s="0" t="n">
        <v>0</v>
      </c>
      <c r="S667" s="0" t="n">
        <v>1.9084</v>
      </c>
      <c r="T667" s="0" t="n">
        <v>1.7851</v>
      </c>
      <c r="U667" s="0" t="n">
        <v>0</v>
      </c>
      <c r="V667" s="2" t="n">
        <v>0.48565</v>
      </c>
      <c r="W667" s="2" t="n">
        <v>2268.1</v>
      </c>
      <c r="X667" s="2" t="n">
        <v>11.015</v>
      </c>
      <c r="Y667" s="2" t="n">
        <v>0</v>
      </c>
    </row>
    <row r="668" customFormat="false" ht="12.75" hidden="false" customHeight="false" outlineLevel="0" collapsed="false">
      <c r="B668" s="0" t="n">
        <v>9.776</v>
      </c>
      <c r="C668" s="0" t="n">
        <v>9.687</v>
      </c>
      <c r="D668" s="0" t="n">
        <v>6.808</v>
      </c>
      <c r="E668" s="0" t="n">
        <v>6.8071</v>
      </c>
      <c r="F668" s="0" t="n">
        <v>3.497727</v>
      </c>
      <c r="G668" s="0" t="n">
        <v>3.496577</v>
      </c>
      <c r="H668" s="0" t="n">
        <v>34.8507</v>
      </c>
      <c r="I668" s="0" t="n">
        <v>34.8389</v>
      </c>
      <c r="J668" s="0" t="n">
        <v>8.127</v>
      </c>
      <c r="K668" s="0" t="n">
        <v>8.27434</v>
      </c>
      <c r="L668" s="0" t="n">
        <v>85.3022</v>
      </c>
      <c r="M668" s="0" t="n">
        <v>1.1531</v>
      </c>
      <c r="N668" s="0" t="n">
        <v>0</v>
      </c>
      <c r="O668" s="0" t="n">
        <v>54.75228</v>
      </c>
      <c r="P668" s="0" t="n">
        <v>3.16092</v>
      </c>
      <c r="Q668" s="0" t="n">
        <v>0.00425</v>
      </c>
      <c r="R668" s="0" t="n">
        <v>0</v>
      </c>
      <c r="S668" s="0" t="n">
        <v>1.9084</v>
      </c>
      <c r="T668" s="0" t="n">
        <v>1.7875</v>
      </c>
      <c r="U668" s="0" t="n">
        <v>0</v>
      </c>
      <c r="V668" s="2" t="n">
        <v>0.48565</v>
      </c>
      <c r="W668" s="2" t="n">
        <v>2268.1</v>
      </c>
      <c r="X668" s="2" t="n">
        <v>11.015</v>
      </c>
      <c r="Y668" s="2" t="n">
        <v>0</v>
      </c>
    </row>
    <row r="669" customFormat="false" ht="12.75" hidden="false" customHeight="false" outlineLevel="0" collapsed="false">
      <c r="B669" s="0" t="n">
        <v>9.8</v>
      </c>
      <c r="C669" s="0" t="n">
        <v>9.712</v>
      </c>
      <c r="D669" s="0" t="n">
        <v>6.8079</v>
      </c>
      <c r="E669" s="0" t="n">
        <v>6.8067</v>
      </c>
      <c r="F669" s="0" t="n">
        <v>3.497727</v>
      </c>
      <c r="G669" s="0" t="n">
        <v>3.496577</v>
      </c>
      <c r="H669" s="0" t="n">
        <v>34.8508</v>
      </c>
      <c r="I669" s="0" t="n">
        <v>34.8393</v>
      </c>
      <c r="J669" s="0" t="n">
        <v>8.127</v>
      </c>
      <c r="K669" s="0" t="n">
        <v>8.27261</v>
      </c>
      <c r="L669" s="0" t="n">
        <v>85.28412</v>
      </c>
      <c r="M669" s="0" t="n">
        <v>1.1599</v>
      </c>
      <c r="N669" s="0" t="n">
        <v>0</v>
      </c>
      <c r="O669" s="0" t="n">
        <v>54.75228</v>
      </c>
      <c r="P669" s="0" t="n">
        <v>3.16092</v>
      </c>
      <c r="Q669" s="0" t="n">
        <v>0.00426</v>
      </c>
      <c r="R669" s="0" t="n">
        <v>0</v>
      </c>
      <c r="S669" s="0" t="n">
        <v>1.9084</v>
      </c>
      <c r="T669" s="0" t="n">
        <v>1.79</v>
      </c>
      <c r="U669" s="0" t="n">
        <v>0</v>
      </c>
      <c r="V669" s="2" t="n">
        <v>0.48565</v>
      </c>
      <c r="W669" s="2" t="n">
        <v>2268.1</v>
      </c>
      <c r="X669" s="2" t="n">
        <v>11.015</v>
      </c>
      <c r="Y669" s="2" t="n">
        <v>0</v>
      </c>
    </row>
    <row r="670" customFormat="false" ht="12.75" hidden="false" customHeight="false" outlineLevel="0" collapsed="false">
      <c r="B670" s="0" t="n">
        <v>9.84</v>
      </c>
      <c r="C670" s="0" t="n">
        <v>9.751</v>
      </c>
      <c r="D670" s="0" t="n">
        <v>6.8082</v>
      </c>
      <c r="E670" s="0" t="n">
        <v>6.8069</v>
      </c>
      <c r="F670" s="0" t="n">
        <v>3.497753</v>
      </c>
      <c r="G670" s="0" t="n">
        <v>3.496583</v>
      </c>
      <c r="H670" s="0" t="n">
        <v>34.8508</v>
      </c>
      <c r="I670" s="0" t="n">
        <v>34.8391</v>
      </c>
      <c r="J670" s="0" t="n">
        <v>8.127</v>
      </c>
      <c r="K670" s="0" t="n">
        <v>8.27252</v>
      </c>
      <c r="L670" s="0" t="n">
        <v>85.28375</v>
      </c>
      <c r="M670" s="0" t="n">
        <v>1.1633</v>
      </c>
      <c r="N670" s="0" t="n">
        <v>0</v>
      </c>
      <c r="O670" s="0" t="n">
        <v>54.75228</v>
      </c>
      <c r="P670" s="0" t="n">
        <v>3.16092</v>
      </c>
      <c r="Q670" s="0" t="n">
        <v>0.00427</v>
      </c>
      <c r="R670" s="0" t="n">
        <v>0</v>
      </c>
      <c r="S670" s="0" t="n">
        <v>1.9084</v>
      </c>
      <c r="T670" s="0" t="n">
        <v>1.7912</v>
      </c>
      <c r="U670" s="0" t="n">
        <v>0</v>
      </c>
      <c r="V670" s="2" t="n">
        <v>0.48565</v>
      </c>
      <c r="W670" s="2" t="n">
        <v>2268.1</v>
      </c>
      <c r="X670" s="2" t="n">
        <v>11.015</v>
      </c>
      <c r="Y670" s="2" t="n">
        <v>0</v>
      </c>
    </row>
    <row r="671" customFormat="false" ht="12.75" hidden="false" customHeight="false" outlineLevel="0" collapsed="false">
      <c r="B671" s="0" t="n">
        <v>9.864</v>
      </c>
      <c r="C671" s="0" t="n">
        <v>9.775</v>
      </c>
      <c r="D671" s="0" t="n">
        <v>6.808</v>
      </c>
      <c r="E671" s="0" t="n">
        <v>6.8069</v>
      </c>
      <c r="F671" s="0" t="n">
        <v>3.497759</v>
      </c>
      <c r="G671" s="0" t="n">
        <v>3.496577</v>
      </c>
      <c r="H671" s="0" t="n">
        <v>34.851</v>
      </c>
      <c r="I671" s="0" t="n">
        <v>34.839</v>
      </c>
      <c r="J671" s="0" t="n">
        <v>8.127</v>
      </c>
      <c r="K671" s="0" t="n">
        <v>8.27249</v>
      </c>
      <c r="L671" s="0" t="n">
        <v>85.28332</v>
      </c>
      <c r="M671" s="0" t="n">
        <v>1.1633</v>
      </c>
      <c r="N671" s="0" t="n">
        <v>0</v>
      </c>
      <c r="O671" s="0" t="n">
        <v>54.75228</v>
      </c>
      <c r="P671" s="0" t="n">
        <v>3.16092</v>
      </c>
      <c r="Q671" s="0" t="n">
        <v>0.00428</v>
      </c>
      <c r="R671" s="0" t="n">
        <v>0</v>
      </c>
      <c r="S671" s="0" t="n">
        <v>1.9084</v>
      </c>
      <c r="T671" s="0" t="n">
        <v>1.7912</v>
      </c>
      <c r="U671" s="0" t="n">
        <v>0</v>
      </c>
      <c r="V671" s="2" t="n">
        <v>0.4866</v>
      </c>
      <c r="W671" s="2" t="n">
        <v>2270.1</v>
      </c>
      <c r="X671" s="2" t="n">
        <v>11.046</v>
      </c>
      <c r="Y671" s="2" t="n">
        <v>0</v>
      </c>
    </row>
    <row r="672" customFormat="false" ht="12.75" hidden="false" customHeight="false" outlineLevel="0" collapsed="false">
      <c r="B672" s="0" t="n">
        <v>9.893</v>
      </c>
      <c r="C672" s="0" t="n">
        <v>9.804</v>
      </c>
      <c r="D672" s="0" t="n">
        <v>6.8082</v>
      </c>
      <c r="E672" s="0" t="n">
        <v>6.8071</v>
      </c>
      <c r="F672" s="0" t="n">
        <v>3.497759</v>
      </c>
      <c r="G672" s="0" t="n">
        <v>3.496607</v>
      </c>
      <c r="H672" s="0" t="n">
        <v>34.8508</v>
      </c>
      <c r="I672" s="0" t="n">
        <v>34.8392</v>
      </c>
      <c r="J672" s="0" t="n">
        <v>8.127</v>
      </c>
      <c r="K672" s="0" t="n">
        <v>8.2813</v>
      </c>
      <c r="L672" s="0" t="n">
        <v>85.37432</v>
      </c>
      <c r="M672" s="0" t="n">
        <v>1.1599</v>
      </c>
      <c r="N672" s="0" t="n">
        <v>0</v>
      </c>
      <c r="O672" s="0" t="n">
        <v>54.75228</v>
      </c>
      <c r="P672" s="0" t="n">
        <v>3.16092</v>
      </c>
      <c r="Q672" s="0" t="n">
        <v>0.00429</v>
      </c>
      <c r="R672" s="0" t="n">
        <v>0</v>
      </c>
      <c r="S672" s="0" t="n">
        <v>1.9096</v>
      </c>
      <c r="T672" s="0" t="n">
        <v>1.79</v>
      </c>
      <c r="U672" s="0" t="n">
        <v>0</v>
      </c>
      <c r="V672" s="2" t="n">
        <v>0.48522</v>
      </c>
      <c r="W672" s="2" t="n">
        <v>2270.1</v>
      </c>
      <c r="X672" s="2" t="n">
        <v>11.015</v>
      </c>
      <c r="Y672" s="2" t="n">
        <v>0</v>
      </c>
    </row>
    <row r="673" customFormat="false" ht="12.75" hidden="false" customHeight="false" outlineLevel="0" collapsed="false">
      <c r="B673" s="0" t="n">
        <v>9.928</v>
      </c>
      <c r="C673" s="0" t="n">
        <v>9.839</v>
      </c>
      <c r="D673" s="0" t="n">
        <v>6.8082</v>
      </c>
      <c r="E673" s="0" t="n">
        <v>6.8074</v>
      </c>
      <c r="F673" s="0" t="n">
        <v>3.497759</v>
      </c>
      <c r="G673" s="0" t="n">
        <v>3.496613</v>
      </c>
      <c r="H673" s="0" t="n">
        <v>34.8508</v>
      </c>
      <c r="I673" s="0" t="n">
        <v>34.8389</v>
      </c>
      <c r="J673" s="0" t="n">
        <v>8.127</v>
      </c>
      <c r="K673" s="0" t="n">
        <v>8.27404</v>
      </c>
      <c r="L673" s="0" t="n">
        <v>85.29944</v>
      </c>
      <c r="M673" s="0" t="n">
        <v>1.1565</v>
      </c>
      <c r="N673" s="0" t="n">
        <v>0</v>
      </c>
      <c r="O673" s="0" t="n">
        <v>54.75228</v>
      </c>
      <c r="P673" s="0" t="n">
        <v>3.16092</v>
      </c>
      <c r="Q673" s="0" t="n">
        <v>0.00431</v>
      </c>
      <c r="R673" s="0" t="n">
        <v>0</v>
      </c>
      <c r="S673" s="0" t="n">
        <v>1.9084</v>
      </c>
      <c r="T673" s="0" t="n">
        <v>1.7888</v>
      </c>
      <c r="U673" s="0" t="n">
        <v>0</v>
      </c>
      <c r="V673" s="2" t="n">
        <v>0.4848</v>
      </c>
      <c r="W673" s="2" t="n">
        <v>2272</v>
      </c>
      <c r="X673" s="2" t="n">
        <v>11.015</v>
      </c>
      <c r="Y673" s="2" t="n">
        <v>0</v>
      </c>
    </row>
    <row r="674" customFormat="false" ht="12.75" hidden="false" customHeight="false" outlineLevel="0" collapsed="false">
      <c r="B674" s="0" t="n">
        <v>9.978</v>
      </c>
      <c r="C674" s="0" t="n">
        <v>9.888</v>
      </c>
      <c r="D674" s="0" t="n">
        <v>6.8082</v>
      </c>
      <c r="E674" s="0" t="n">
        <v>6.8072</v>
      </c>
      <c r="F674" s="0" t="n">
        <v>3.497733</v>
      </c>
      <c r="G674" s="0" t="n">
        <v>3.496644</v>
      </c>
      <c r="H674" s="0" t="n">
        <v>34.8505</v>
      </c>
      <c r="I674" s="0" t="n">
        <v>34.8394</v>
      </c>
      <c r="J674" s="0" t="n">
        <v>8.127</v>
      </c>
      <c r="K674" s="0" t="n">
        <v>8.27397</v>
      </c>
      <c r="L674" s="0" t="n">
        <v>85.29851</v>
      </c>
      <c r="M674" s="0" t="n">
        <v>1.1531</v>
      </c>
      <c r="N674" s="0" t="n">
        <v>0</v>
      </c>
      <c r="O674" s="0" t="n">
        <v>54.75228</v>
      </c>
      <c r="P674" s="0" t="n">
        <v>3.16092</v>
      </c>
      <c r="Q674" s="0" t="n">
        <v>0.00432</v>
      </c>
      <c r="R674" s="0" t="n">
        <v>0</v>
      </c>
      <c r="S674" s="0" t="n">
        <v>1.9084</v>
      </c>
      <c r="T674" s="0" t="n">
        <v>1.7875</v>
      </c>
      <c r="U674" s="0" t="n">
        <v>0</v>
      </c>
      <c r="V674" s="2" t="n">
        <v>0.48206</v>
      </c>
      <c r="W674" s="2" t="n">
        <v>2272</v>
      </c>
      <c r="X674" s="2" t="n">
        <v>10.953</v>
      </c>
      <c r="Y674" s="2" t="n">
        <v>0</v>
      </c>
    </row>
    <row r="675" customFormat="false" ht="12.75" hidden="false" customHeight="false" outlineLevel="0" collapsed="false">
      <c r="B675" s="0" t="n">
        <v>9.981</v>
      </c>
      <c r="C675" s="0" t="n">
        <v>9.891</v>
      </c>
      <c r="D675" s="0" t="n">
        <v>6.8085</v>
      </c>
      <c r="E675" s="0" t="n">
        <v>6.8075</v>
      </c>
      <c r="F675" s="0" t="n">
        <v>3.497727</v>
      </c>
      <c r="G675" s="0" t="n">
        <v>3.49665</v>
      </c>
      <c r="H675" s="0" t="n">
        <v>34.8501</v>
      </c>
      <c r="I675" s="0" t="n">
        <v>34.8392</v>
      </c>
      <c r="J675" s="0" t="n">
        <v>8.127</v>
      </c>
      <c r="K675" s="0" t="n">
        <v>8.27378</v>
      </c>
      <c r="L675" s="0" t="n">
        <v>85.29701</v>
      </c>
      <c r="M675" s="0" t="n">
        <v>1.1463</v>
      </c>
      <c r="N675" s="0" t="n">
        <v>0</v>
      </c>
      <c r="O675" s="0" t="n">
        <v>54.75228</v>
      </c>
      <c r="P675" s="0" t="n">
        <v>3.16092</v>
      </c>
      <c r="Q675" s="0" t="n">
        <v>0.00433</v>
      </c>
      <c r="R675" s="0" t="n">
        <v>0</v>
      </c>
      <c r="S675" s="0" t="n">
        <v>1.9084</v>
      </c>
      <c r="T675" s="0" t="n">
        <v>1.7851</v>
      </c>
      <c r="U675" s="0" t="n">
        <v>0</v>
      </c>
      <c r="V675" s="2" t="n">
        <v>0.48069</v>
      </c>
      <c r="W675" s="2" t="n">
        <v>2272</v>
      </c>
      <c r="X675" s="2" t="n">
        <v>10.922</v>
      </c>
      <c r="Y675" s="2" t="n">
        <v>0</v>
      </c>
    </row>
    <row r="676" customFormat="false" ht="12.75" hidden="false" customHeight="false" outlineLevel="0" collapsed="false">
      <c r="B676" s="0" t="n">
        <v>10.032</v>
      </c>
      <c r="C676" s="0" t="n">
        <v>9.941</v>
      </c>
      <c r="D676" s="0" t="n">
        <v>6.8083</v>
      </c>
      <c r="E676" s="0" t="n">
        <v>6.8074</v>
      </c>
      <c r="F676" s="0" t="n">
        <v>3.497733</v>
      </c>
      <c r="G676" s="0" t="n">
        <v>3.496644</v>
      </c>
      <c r="H676" s="0" t="n">
        <v>34.8503</v>
      </c>
      <c r="I676" s="0" t="n">
        <v>34.8392</v>
      </c>
      <c r="J676" s="0" t="n">
        <v>8.127</v>
      </c>
      <c r="K676" s="0" t="n">
        <v>8.27193</v>
      </c>
      <c r="L676" s="0" t="n">
        <v>85.27774</v>
      </c>
      <c r="M676" s="0" t="n">
        <v>1.143</v>
      </c>
      <c r="N676" s="0" t="n">
        <v>0</v>
      </c>
      <c r="O676" s="0" t="n">
        <v>54.75228</v>
      </c>
      <c r="P676" s="0" t="n">
        <v>3.16092</v>
      </c>
      <c r="Q676" s="0" t="n">
        <v>0.00434</v>
      </c>
      <c r="R676" s="0" t="n">
        <v>0</v>
      </c>
      <c r="S676" s="0" t="n">
        <v>1.9084</v>
      </c>
      <c r="T676" s="0" t="n">
        <v>1.7839</v>
      </c>
      <c r="U676" s="0" t="n">
        <v>0</v>
      </c>
      <c r="V676" s="2" t="n">
        <v>0.47933</v>
      </c>
      <c r="W676" s="2" t="n">
        <v>2272</v>
      </c>
      <c r="X676" s="2" t="n">
        <v>10.891</v>
      </c>
      <c r="Y676" s="2" t="n">
        <v>0</v>
      </c>
    </row>
    <row r="677" customFormat="false" ht="12.75" hidden="false" customHeight="false" outlineLevel="0" collapsed="false">
      <c r="B677" s="0" t="n">
        <v>10.057</v>
      </c>
      <c r="C677" s="0" t="n">
        <v>9.966</v>
      </c>
      <c r="D677" s="0" t="n">
        <v>6.8083</v>
      </c>
      <c r="E677" s="0" t="n">
        <v>6.8075</v>
      </c>
      <c r="F677" s="0" t="n">
        <v>3.497753</v>
      </c>
      <c r="G677" s="0" t="n">
        <v>3.496607</v>
      </c>
      <c r="H677" s="0" t="n">
        <v>34.8506</v>
      </c>
      <c r="I677" s="0" t="n">
        <v>34.8387</v>
      </c>
      <c r="J677" s="0" t="n">
        <v>8.127</v>
      </c>
      <c r="K677" s="0" t="n">
        <v>8.28061</v>
      </c>
      <c r="L677" s="0" t="n">
        <v>85.36726</v>
      </c>
      <c r="M677" s="0" t="n">
        <v>1.143</v>
      </c>
      <c r="N677" s="0" t="n">
        <v>0</v>
      </c>
      <c r="O677" s="0" t="n">
        <v>54.75228</v>
      </c>
      <c r="P677" s="0" t="n">
        <v>3.16092</v>
      </c>
      <c r="Q677" s="0" t="n">
        <v>0.00435</v>
      </c>
      <c r="R677" s="0" t="n">
        <v>0</v>
      </c>
      <c r="S677" s="0" t="n">
        <v>1.9096</v>
      </c>
      <c r="T677" s="0" t="n">
        <v>1.7839</v>
      </c>
      <c r="U677" s="0" t="n">
        <v>0</v>
      </c>
      <c r="V677" s="2" t="n">
        <v>0.4762</v>
      </c>
      <c r="W677" s="2" t="n">
        <v>2274</v>
      </c>
      <c r="X677" s="2" t="n">
        <v>10.829</v>
      </c>
      <c r="Y677" s="2" t="n">
        <v>0</v>
      </c>
    </row>
    <row r="678" customFormat="false" ht="12.75" hidden="false" customHeight="false" outlineLevel="0" collapsed="false">
      <c r="B678" s="0" t="n">
        <v>10.106</v>
      </c>
      <c r="C678" s="0" t="n">
        <v>10.015</v>
      </c>
      <c r="D678" s="0" t="n">
        <v>6.8085</v>
      </c>
      <c r="E678" s="0" t="n">
        <v>6.8075</v>
      </c>
      <c r="F678" s="0" t="n">
        <v>3.49774</v>
      </c>
      <c r="G678" s="0" t="n">
        <v>3.49668</v>
      </c>
      <c r="H678" s="0" t="n">
        <v>34.8502</v>
      </c>
      <c r="I678" s="0" t="n">
        <v>34.8394</v>
      </c>
      <c r="J678" s="0" t="n">
        <v>8.127</v>
      </c>
      <c r="K678" s="0" t="n">
        <v>8.28207</v>
      </c>
      <c r="L678" s="0" t="n">
        <v>85.38248</v>
      </c>
      <c r="M678" s="0" t="n">
        <v>1.143</v>
      </c>
      <c r="N678" s="0" t="n">
        <v>0</v>
      </c>
      <c r="O678" s="0" t="n">
        <v>54.75228</v>
      </c>
      <c r="P678" s="0" t="n">
        <v>3.16092</v>
      </c>
      <c r="Q678" s="0" t="n">
        <v>0.00436</v>
      </c>
      <c r="R678" s="0" t="n">
        <v>0</v>
      </c>
      <c r="S678" s="0" t="n">
        <v>1.9096</v>
      </c>
      <c r="T678" s="0" t="n">
        <v>1.7839</v>
      </c>
      <c r="U678" s="0" t="n">
        <v>0</v>
      </c>
      <c r="V678" s="2" t="n">
        <v>0.47217</v>
      </c>
      <c r="W678" s="2" t="n">
        <v>2274</v>
      </c>
      <c r="X678" s="2" t="n">
        <v>10.737</v>
      </c>
      <c r="Y678" s="2" t="n">
        <v>0</v>
      </c>
    </row>
    <row r="679" customFormat="false" ht="12.75" hidden="false" customHeight="false" outlineLevel="0" collapsed="false">
      <c r="B679" s="0" t="n">
        <v>10.121</v>
      </c>
      <c r="C679" s="0" t="n">
        <v>10.029</v>
      </c>
      <c r="D679" s="0" t="n">
        <v>6.8085</v>
      </c>
      <c r="E679" s="0" t="n">
        <v>6.8075</v>
      </c>
      <c r="F679" s="0" t="n">
        <v>3.497798</v>
      </c>
      <c r="G679" s="0" t="n">
        <v>3.496704</v>
      </c>
      <c r="H679" s="0" t="n">
        <v>34.8509</v>
      </c>
      <c r="I679" s="0" t="n">
        <v>34.8397</v>
      </c>
      <c r="J679" s="0" t="n">
        <v>8.127</v>
      </c>
      <c r="K679" s="0" t="n">
        <v>8.27453</v>
      </c>
      <c r="L679" s="0" t="n">
        <v>85.30517</v>
      </c>
      <c r="M679" s="0" t="n">
        <v>1.143</v>
      </c>
      <c r="N679" s="0" t="n">
        <v>0</v>
      </c>
      <c r="O679" s="0" t="n">
        <v>54.75228</v>
      </c>
      <c r="P679" s="0" t="n">
        <v>3.16092</v>
      </c>
      <c r="Q679" s="0" t="n">
        <v>0.00438</v>
      </c>
      <c r="R679" s="0" t="n">
        <v>0</v>
      </c>
      <c r="S679" s="0" t="n">
        <v>1.9084</v>
      </c>
      <c r="T679" s="0" t="n">
        <v>1.7839</v>
      </c>
      <c r="U679" s="0" t="n">
        <v>0</v>
      </c>
      <c r="V679" s="2" t="n">
        <v>0.46817</v>
      </c>
      <c r="W679" s="2" t="n">
        <v>2274</v>
      </c>
      <c r="X679" s="2" t="n">
        <v>10.646</v>
      </c>
      <c r="Y679" s="2" t="n">
        <v>0</v>
      </c>
    </row>
    <row r="680" customFormat="false" ht="12.75" hidden="false" customHeight="false" outlineLevel="0" collapsed="false">
      <c r="B680" s="0" t="n">
        <v>10.15</v>
      </c>
      <c r="C680" s="0" t="n">
        <v>10.058</v>
      </c>
      <c r="D680" s="0" t="n">
        <v>6.8083</v>
      </c>
      <c r="E680" s="0" t="n">
        <v>6.8074</v>
      </c>
      <c r="F680" s="0" t="n">
        <v>3.497824</v>
      </c>
      <c r="G680" s="0" t="n">
        <v>3.496674</v>
      </c>
      <c r="H680" s="0" t="n">
        <v>34.8513</v>
      </c>
      <c r="I680" s="0" t="n">
        <v>34.8395</v>
      </c>
      <c r="J680" s="0" t="n">
        <v>8.127</v>
      </c>
      <c r="K680" s="0" t="n">
        <v>8.27422</v>
      </c>
      <c r="L680" s="0" t="n">
        <v>85.30184</v>
      </c>
      <c r="M680" s="0" t="n">
        <v>1.143</v>
      </c>
      <c r="N680" s="0" t="n">
        <v>0</v>
      </c>
      <c r="O680" s="0" t="n">
        <v>54.75228</v>
      </c>
      <c r="P680" s="0" t="n">
        <v>3.16092</v>
      </c>
      <c r="Q680" s="0" t="n">
        <v>0.00439</v>
      </c>
      <c r="R680" s="0" t="n">
        <v>0</v>
      </c>
      <c r="S680" s="0" t="n">
        <v>1.9084</v>
      </c>
      <c r="T680" s="0" t="n">
        <v>1.7839</v>
      </c>
      <c r="U680" s="0" t="n">
        <v>0</v>
      </c>
      <c r="V680" s="2" t="n">
        <v>0.46552</v>
      </c>
      <c r="W680" s="2" t="n">
        <v>2274</v>
      </c>
      <c r="X680" s="2" t="n">
        <v>10.586</v>
      </c>
      <c r="Y680" s="2" t="n">
        <v>0</v>
      </c>
    </row>
    <row r="681" customFormat="false" ht="12.75" hidden="false" customHeight="false" outlineLevel="0" collapsed="false">
      <c r="B681" s="0" t="n">
        <v>10.207</v>
      </c>
      <c r="C681" s="0" t="n">
        <v>10.115</v>
      </c>
      <c r="D681" s="0" t="n">
        <v>6.8083</v>
      </c>
      <c r="E681" s="0" t="n">
        <v>6.8074</v>
      </c>
      <c r="F681" s="0" t="n">
        <v>3.497798</v>
      </c>
      <c r="G681" s="0" t="n">
        <v>3.49668</v>
      </c>
      <c r="H681" s="0" t="n">
        <v>34.851</v>
      </c>
      <c r="I681" s="0" t="n">
        <v>34.8395</v>
      </c>
      <c r="J681" s="0" t="n">
        <v>8.127</v>
      </c>
      <c r="K681" s="0" t="n">
        <v>8.27394</v>
      </c>
      <c r="L681" s="0" t="n">
        <v>85.29879</v>
      </c>
      <c r="M681" s="0" t="n">
        <v>1.143</v>
      </c>
      <c r="N681" s="0" t="n">
        <v>0</v>
      </c>
      <c r="O681" s="0" t="n">
        <v>54.75228</v>
      </c>
      <c r="P681" s="0" t="n">
        <v>3.16092</v>
      </c>
      <c r="Q681" s="0" t="n">
        <v>0.0044</v>
      </c>
      <c r="R681" s="0" t="n">
        <v>0</v>
      </c>
      <c r="S681" s="0" t="n">
        <v>1.9084</v>
      </c>
      <c r="T681" s="0" t="n">
        <v>1.7839</v>
      </c>
      <c r="U681" s="0" t="n">
        <v>0</v>
      </c>
      <c r="V681" s="2" t="n">
        <v>0.46027</v>
      </c>
      <c r="W681" s="2" t="n">
        <v>2274</v>
      </c>
      <c r="X681" s="2" t="n">
        <v>10.467</v>
      </c>
      <c r="Y681" s="2" t="n">
        <v>0</v>
      </c>
    </row>
    <row r="682" customFormat="false" ht="12.75" hidden="false" customHeight="false" outlineLevel="0" collapsed="false">
      <c r="B682" s="0" t="n">
        <v>10.236</v>
      </c>
      <c r="C682" s="0" t="n">
        <v>10.144</v>
      </c>
      <c r="D682" s="0" t="n">
        <v>6.8085</v>
      </c>
      <c r="E682" s="0" t="n">
        <v>6.8075</v>
      </c>
      <c r="F682" s="0" t="n">
        <v>3.497772</v>
      </c>
      <c r="G682" s="0" t="n">
        <v>3.496674</v>
      </c>
      <c r="H682" s="0" t="n">
        <v>34.8505</v>
      </c>
      <c r="I682" s="0" t="n">
        <v>34.8393</v>
      </c>
      <c r="J682" s="0" t="n">
        <v>8.127</v>
      </c>
      <c r="K682" s="0" t="n">
        <v>8.27361</v>
      </c>
      <c r="L682" s="0" t="n">
        <v>85.2954</v>
      </c>
      <c r="M682" s="0" t="n">
        <v>1.143</v>
      </c>
      <c r="N682" s="0" t="n">
        <v>0</v>
      </c>
      <c r="O682" s="0" t="n">
        <v>54.75228</v>
      </c>
      <c r="P682" s="0" t="n">
        <v>3.16092</v>
      </c>
      <c r="Q682" s="0" t="n">
        <v>0.00441</v>
      </c>
      <c r="R682" s="0" t="n">
        <v>0</v>
      </c>
      <c r="S682" s="0" t="n">
        <v>1.9084</v>
      </c>
      <c r="T682" s="0" t="n">
        <v>1.7839</v>
      </c>
      <c r="U682" s="0" t="n">
        <v>0</v>
      </c>
      <c r="V682" s="2" t="n">
        <v>0.45468</v>
      </c>
      <c r="W682" s="2" t="n">
        <v>2276</v>
      </c>
      <c r="X682" s="2" t="n">
        <v>10.349</v>
      </c>
      <c r="Y682" s="2" t="n">
        <v>0</v>
      </c>
    </row>
    <row r="683" customFormat="false" ht="12.75" hidden="false" customHeight="false" outlineLevel="0" collapsed="false">
      <c r="B683" s="0" t="n">
        <v>10.249</v>
      </c>
      <c r="C683" s="0" t="n">
        <v>10.157</v>
      </c>
      <c r="D683" s="0" t="n">
        <v>6.8087</v>
      </c>
      <c r="E683" s="0" t="n">
        <v>6.8074</v>
      </c>
      <c r="F683" s="0" t="n">
        <v>3.497805</v>
      </c>
      <c r="G683" s="0" t="n">
        <v>3.496674</v>
      </c>
      <c r="H683" s="0" t="n">
        <v>34.8507</v>
      </c>
      <c r="I683" s="0" t="n">
        <v>34.8395</v>
      </c>
      <c r="J683" s="0" t="n">
        <v>8.127</v>
      </c>
      <c r="K683" s="0" t="n">
        <v>8.27321</v>
      </c>
      <c r="L683" s="0" t="n">
        <v>85.29182</v>
      </c>
      <c r="M683" s="0" t="n">
        <v>1.143</v>
      </c>
      <c r="N683" s="0" t="n">
        <v>0</v>
      </c>
      <c r="O683" s="0" t="n">
        <v>54.75228</v>
      </c>
      <c r="P683" s="0" t="n">
        <v>3.16092</v>
      </c>
      <c r="Q683" s="0" t="n">
        <v>0.00442</v>
      </c>
      <c r="R683" s="0" t="n">
        <v>0</v>
      </c>
      <c r="S683" s="0" t="n">
        <v>1.9084</v>
      </c>
      <c r="T683" s="0" t="n">
        <v>1.7839</v>
      </c>
      <c r="U683" s="0" t="n">
        <v>0</v>
      </c>
      <c r="V683" s="2" t="n">
        <v>0.45083</v>
      </c>
      <c r="W683" s="2" t="n">
        <v>2276</v>
      </c>
      <c r="X683" s="2" t="n">
        <v>10.261</v>
      </c>
      <c r="Y683" s="2" t="n">
        <v>0</v>
      </c>
    </row>
    <row r="684" customFormat="false" ht="12.75" hidden="false" customHeight="false" outlineLevel="0" collapsed="false">
      <c r="B684" s="0" t="n">
        <v>10.288</v>
      </c>
      <c r="C684" s="0" t="n">
        <v>10.195</v>
      </c>
      <c r="D684" s="0" t="n">
        <v>6.8087</v>
      </c>
      <c r="E684" s="0" t="n">
        <v>6.8078</v>
      </c>
      <c r="F684" s="0" t="n">
        <v>3.497805</v>
      </c>
      <c r="G684" s="0" t="n">
        <v>3.49665</v>
      </c>
      <c r="H684" s="0" t="n">
        <v>34.8506</v>
      </c>
      <c r="I684" s="0" t="n">
        <v>34.8388</v>
      </c>
      <c r="J684" s="0" t="n">
        <v>8.127</v>
      </c>
      <c r="K684" s="0" t="n">
        <v>8.28177</v>
      </c>
      <c r="L684" s="0" t="n">
        <v>85.38003</v>
      </c>
      <c r="M684" s="0" t="n">
        <v>1.143</v>
      </c>
      <c r="N684" s="0" t="n">
        <v>0</v>
      </c>
      <c r="O684" s="0" t="n">
        <v>54.75228</v>
      </c>
      <c r="P684" s="0" t="n">
        <v>3.16092</v>
      </c>
      <c r="Q684" s="0" t="n">
        <v>0.00443</v>
      </c>
      <c r="R684" s="0" t="n">
        <v>0</v>
      </c>
      <c r="S684" s="0" t="n">
        <v>1.9096</v>
      </c>
      <c r="T684" s="0" t="n">
        <v>1.7839</v>
      </c>
      <c r="U684" s="0" t="n">
        <v>0</v>
      </c>
      <c r="V684" s="2" t="n">
        <v>0.44662</v>
      </c>
      <c r="W684" s="2" t="n">
        <v>2278</v>
      </c>
      <c r="X684" s="2" t="n">
        <v>10.174</v>
      </c>
      <c r="Y684" s="2" t="n">
        <v>0</v>
      </c>
    </row>
    <row r="685" customFormat="false" ht="12.75" hidden="false" customHeight="false" outlineLevel="0" collapsed="false">
      <c r="B685" s="0" t="n">
        <v>10.335</v>
      </c>
      <c r="C685" s="0" t="n">
        <v>10.242</v>
      </c>
      <c r="D685" s="0" t="n">
        <v>6.8085</v>
      </c>
      <c r="E685" s="0" t="n">
        <v>6.8075</v>
      </c>
      <c r="F685" s="0" t="n">
        <v>3.497792</v>
      </c>
      <c r="G685" s="0" t="n">
        <v>3.496674</v>
      </c>
      <c r="H685" s="0" t="n">
        <v>34.8507</v>
      </c>
      <c r="I685" s="0" t="n">
        <v>34.8393</v>
      </c>
      <c r="J685" s="0" t="n">
        <v>8.127</v>
      </c>
      <c r="K685" s="0" t="n">
        <v>8.27427</v>
      </c>
      <c r="L685" s="0" t="n">
        <v>85.30237</v>
      </c>
      <c r="M685" s="0" t="n">
        <v>1.1463</v>
      </c>
      <c r="N685" s="0" t="n">
        <v>0</v>
      </c>
      <c r="O685" s="0" t="n">
        <v>54.75228</v>
      </c>
      <c r="P685" s="0" t="n">
        <v>3.16092</v>
      </c>
      <c r="Q685" s="0" t="n">
        <v>0.00444</v>
      </c>
      <c r="R685" s="0" t="n">
        <v>0</v>
      </c>
      <c r="S685" s="0" t="n">
        <v>1.9084</v>
      </c>
      <c r="T685" s="0" t="n">
        <v>1.7851</v>
      </c>
      <c r="U685" s="0" t="n">
        <v>0</v>
      </c>
      <c r="V685" s="2" t="n">
        <v>0.44158</v>
      </c>
      <c r="W685" s="2" t="n">
        <v>2278</v>
      </c>
      <c r="X685" s="2" t="n">
        <v>10.059</v>
      </c>
      <c r="Y685" s="2" t="n">
        <v>0</v>
      </c>
    </row>
    <row r="686" customFormat="false" ht="12.75" hidden="false" customHeight="false" outlineLevel="0" collapsed="false">
      <c r="B686" s="0" t="n">
        <v>10.345</v>
      </c>
      <c r="C686" s="0" t="n">
        <v>10.252</v>
      </c>
      <c r="D686" s="0" t="n">
        <v>6.8087</v>
      </c>
      <c r="E686" s="0" t="n">
        <v>6.8078</v>
      </c>
      <c r="F686" s="0" t="n">
        <v>3.497792</v>
      </c>
      <c r="G686" s="0" t="n">
        <v>3.496704</v>
      </c>
      <c r="H686" s="0" t="n">
        <v>34.8505</v>
      </c>
      <c r="I686" s="0" t="n">
        <v>34.8394</v>
      </c>
      <c r="J686" s="0" t="n">
        <v>8.127</v>
      </c>
      <c r="K686" s="0" t="n">
        <v>8.27383</v>
      </c>
      <c r="L686" s="0" t="n">
        <v>85.29803</v>
      </c>
      <c r="M686" s="0" t="n">
        <v>1.1463</v>
      </c>
      <c r="N686" s="0" t="n">
        <v>0</v>
      </c>
      <c r="O686" s="0" t="n">
        <v>54.75228</v>
      </c>
      <c r="P686" s="0" t="n">
        <v>3.16092</v>
      </c>
      <c r="Q686" s="0" t="n">
        <v>0.00446</v>
      </c>
      <c r="R686" s="0" t="n">
        <v>0</v>
      </c>
      <c r="S686" s="0" t="n">
        <v>1.9084</v>
      </c>
      <c r="T686" s="0" t="n">
        <v>1.7851</v>
      </c>
      <c r="U686" s="0" t="n">
        <v>0</v>
      </c>
      <c r="V686" s="2" t="n">
        <v>0.43498</v>
      </c>
      <c r="W686" s="2" t="n">
        <v>2280</v>
      </c>
      <c r="X686" s="2" t="n">
        <v>9.9175</v>
      </c>
      <c r="Y686" s="2" t="n">
        <v>0</v>
      </c>
    </row>
    <row r="687" customFormat="false" ht="12.75" hidden="false" customHeight="false" outlineLevel="0" collapsed="false">
      <c r="B687" s="0" t="n">
        <v>10.396</v>
      </c>
      <c r="C687" s="0" t="n">
        <v>10.302</v>
      </c>
      <c r="D687" s="0" t="n">
        <v>6.8088</v>
      </c>
      <c r="E687" s="0" t="n">
        <v>6.8075</v>
      </c>
      <c r="F687" s="0" t="n">
        <v>3.497811</v>
      </c>
      <c r="G687" s="0" t="n">
        <v>3.49668</v>
      </c>
      <c r="H687" s="0" t="n">
        <v>34.8506</v>
      </c>
      <c r="I687" s="0" t="n">
        <v>34.8393</v>
      </c>
      <c r="J687" s="0" t="n">
        <v>8.127</v>
      </c>
      <c r="K687" s="0" t="n">
        <v>8.27343</v>
      </c>
      <c r="L687" s="0" t="n">
        <v>85.29416</v>
      </c>
      <c r="M687" s="0" t="n">
        <v>1.1463</v>
      </c>
      <c r="N687" s="0" t="n">
        <v>0</v>
      </c>
      <c r="O687" s="0" t="n">
        <v>54.75228</v>
      </c>
      <c r="P687" s="0" t="n">
        <v>3.16092</v>
      </c>
      <c r="Q687" s="0" t="n">
        <v>0.00447</v>
      </c>
      <c r="R687" s="0" t="n">
        <v>0</v>
      </c>
      <c r="S687" s="0" t="n">
        <v>1.9084</v>
      </c>
      <c r="T687" s="0" t="n">
        <v>1.7851</v>
      </c>
      <c r="U687" s="0" t="n">
        <v>0</v>
      </c>
      <c r="V687" s="2" t="n">
        <v>0.43007</v>
      </c>
      <c r="W687" s="2" t="n">
        <v>2280</v>
      </c>
      <c r="X687" s="2" t="n">
        <v>9.8055</v>
      </c>
      <c r="Y687" s="2" t="n">
        <v>0</v>
      </c>
    </row>
    <row r="688" customFormat="false" ht="12.75" hidden="false" customHeight="false" outlineLevel="0" collapsed="false">
      <c r="B688" s="0" t="n">
        <v>10.431</v>
      </c>
      <c r="C688" s="0" t="n">
        <v>10.337</v>
      </c>
      <c r="D688" s="0" t="n">
        <v>6.8087</v>
      </c>
      <c r="E688" s="0" t="n">
        <v>6.8078</v>
      </c>
      <c r="F688" s="0" t="n">
        <v>3.497824</v>
      </c>
      <c r="G688" s="0" t="n">
        <v>3.496674</v>
      </c>
      <c r="H688" s="0" t="n">
        <v>34.8508</v>
      </c>
      <c r="I688" s="0" t="n">
        <v>34.839</v>
      </c>
      <c r="J688" s="0" t="n">
        <v>8.127</v>
      </c>
      <c r="K688" s="0" t="n">
        <v>8.27304</v>
      </c>
      <c r="L688" s="0" t="n">
        <v>85.29015</v>
      </c>
      <c r="M688" s="0" t="n">
        <v>1.143</v>
      </c>
      <c r="N688" s="0" t="n">
        <v>0</v>
      </c>
      <c r="O688" s="0" t="n">
        <v>54.7523</v>
      </c>
      <c r="P688" s="0" t="n">
        <v>3.16092</v>
      </c>
      <c r="Q688" s="0" t="n">
        <v>0.00448</v>
      </c>
      <c r="R688" s="0" t="n">
        <v>0</v>
      </c>
      <c r="S688" s="0" t="n">
        <v>1.9084</v>
      </c>
      <c r="T688" s="0" t="n">
        <v>1.7839</v>
      </c>
      <c r="U688" s="0" t="n">
        <v>0</v>
      </c>
      <c r="V688" s="2" t="n">
        <v>0.42401</v>
      </c>
      <c r="W688" s="2" t="n">
        <v>2280</v>
      </c>
      <c r="X688" s="2" t="n">
        <v>9.6674</v>
      </c>
      <c r="Y688" s="2" t="n">
        <v>0</v>
      </c>
    </row>
    <row r="689" customFormat="false" ht="12.75" hidden="false" customHeight="false" outlineLevel="0" collapsed="false">
      <c r="B689" s="0" t="n">
        <v>10.45</v>
      </c>
      <c r="C689" s="0" t="n">
        <v>10.356</v>
      </c>
      <c r="D689" s="0" t="n">
        <v>6.8083</v>
      </c>
      <c r="E689" s="0" t="n">
        <v>6.8079</v>
      </c>
      <c r="F689" s="0" t="n">
        <v>3.497824</v>
      </c>
      <c r="G689" s="0" t="n">
        <v>3.496735</v>
      </c>
      <c r="H689" s="0" t="n">
        <v>34.8511</v>
      </c>
      <c r="I689" s="0" t="n">
        <v>34.8395</v>
      </c>
      <c r="J689" s="0" t="n">
        <v>8.127</v>
      </c>
      <c r="K689" s="0" t="n">
        <v>8.28156</v>
      </c>
      <c r="L689" s="0" t="n">
        <v>85.37746</v>
      </c>
      <c r="M689" s="0" t="n">
        <v>1.143</v>
      </c>
      <c r="N689" s="0" t="n">
        <v>0</v>
      </c>
      <c r="O689" s="0" t="n">
        <v>54.7523</v>
      </c>
      <c r="P689" s="0" t="n">
        <v>3.16092</v>
      </c>
      <c r="Q689" s="0" t="n">
        <v>0.00449</v>
      </c>
      <c r="R689" s="0" t="n">
        <v>0</v>
      </c>
      <c r="S689" s="0" t="n">
        <v>1.9096</v>
      </c>
      <c r="T689" s="0" t="n">
        <v>1.7839</v>
      </c>
      <c r="U689" s="0" t="n">
        <v>0</v>
      </c>
      <c r="V689" s="2" t="n">
        <v>0.41767</v>
      </c>
      <c r="W689" s="2" t="n">
        <v>2282</v>
      </c>
      <c r="X689" s="2" t="n">
        <v>9.5312</v>
      </c>
      <c r="Y689" s="2" t="n">
        <v>0</v>
      </c>
    </row>
    <row r="690" customFormat="false" ht="12.75" hidden="false" customHeight="false" outlineLevel="0" collapsed="false">
      <c r="B690" s="0" t="n">
        <v>10.505</v>
      </c>
      <c r="C690" s="0" t="n">
        <v>10.411</v>
      </c>
      <c r="D690" s="0" t="n">
        <v>6.8087</v>
      </c>
      <c r="E690" s="0" t="n">
        <v>6.8079</v>
      </c>
      <c r="F690" s="0" t="n">
        <v>3.497824</v>
      </c>
      <c r="G690" s="0" t="n">
        <v>3.496711</v>
      </c>
      <c r="H690" s="0" t="n">
        <v>34.8507</v>
      </c>
      <c r="I690" s="0" t="n">
        <v>34.8392</v>
      </c>
      <c r="J690" s="0" t="n">
        <v>8.127</v>
      </c>
      <c r="K690" s="0" t="n">
        <v>8.28278</v>
      </c>
      <c r="L690" s="0" t="n">
        <v>85.3905</v>
      </c>
      <c r="M690" s="0" t="n">
        <v>1.1396</v>
      </c>
      <c r="N690" s="0" t="n">
        <v>0</v>
      </c>
      <c r="O690" s="0" t="n">
        <v>54.7523</v>
      </c>
      <c r="P690" s="0" t="n">
        <v>3.16092</v>
      </c>
      <c r="Q690" s="0" t="n">
        <v>0.0045</v>
      </c>
      <c r="R690" s="0" t="n">
        <v>0</v>
      </c>
      <c r="S690" s="0" t="n">
        <v>1.9096</v>
      </c>
      <c r="T690" s="0" t="n">
        <v>1.7827</v>
      </c>
      <c r="U690" s="0" t="n">
        <v>0</v>
      </c>
      <c r="V690" s="2" t="n">
        <v>0.41295</v>
      </c>
      <c r="W690" s="2" t="n">
        <v>2282</v>
      </c>
      <c r="X690" s="2" t="n">
        <v>9.4235</v>
      </c>
      <c r="Y690" s="2" t="n">
        <v>0</v>
      </c>
    </row>
    <row r="691" customFormat="false" ht="12.75" hidden="false" customHeight="false" outlineLevel="0" collapsed="false">
      <c r="B691" s="0" t="n">
        <v>10.524</v>
      </c>
      <c r="C691" s="0" t="n">
        <v>10.429</v>
      </c>
      <c r="D691" s="0" t="n">
        <v>6.8087</v>
      </c>
      <c r="E691" s="0" t="n">
        <v>6.8078</v>
      </c>
      <c r="F691" s="0" t="n">
        <v>3.497824</v>
      </c>
      <c r="G691" s="0" t="n">
        <v>3.496674</v>
      </c>
      <c r="H691" s="0" t="n">
        <v>34.8507</v>
      </c>
      <c r="I691" s="0" t="n">
        <v>34.8389</v>
      </c>
      <c r="J691" s="0" t="n">
        <v>8.127</v>
      </c>
      <c r="K691" s="0" t="n">
        <v>8.27507</v>
      </c>
      <c r="L691" s="0" t="n">
        <v>85.31103</v>
      </c>
      <c r="M691" s="0" t="n">
        <v>1.1329</v>
      </c>
      <c r="N691" s="0" t="n">
        <v>0</v>
      </c>
      <c r="O691" s="0" t="n">
        <v>54.7523</v>
      </c>
      <c r="P691" s="0" t="n">
        <v>3.16092</v>
      </c>
      <c r="Q691" s="0" t="n">
        <v>0.00451</v>
      </c>
      <c r="R691" s="0" t="n">
        <v>0</v>
      </c>
      <c r="S691" s="0" t="n">
        <v>1.9084</v>
      </c>
      <c r="T691" s="0" t="n">
        <v>1.7802</v>
      </c>
      <c r="U691" s="0" t="n">
        <v>0</v>
      </c>
      <c r="V691" s="2" t="n">
        <v>0.40678</v>
      </c>
      <c r="W691" s="2" t="n">
        <v>2284</v>
      </c>
      <c r="X691" s="2" t="n">
        <v>9.2907</v>
      </c>
      <c r="Y691" s="2" t="n">
        <v>0</v>
      </c>
    </row>
    <row r="692" customFormat="false" ht="12.75" hidden="false" customHeight="false" outlineLevel="0" collapsed="false">
      <c r="B692" s="0" t="n">
        <v>10.537</v>
      </c>
      <c r="C692" s="0" t="n">
        <v>10.442</v>
      </c>
      <c r="D692" s="0" t="n">
        <v>6.8089</v>
      </c>
      <c r="E692" s="0" t="n">
        <v>6.8078</v>
      </c>
      <c r="F692" s="0" t="n">
        <v>3.497824</v>
      </c>
      <c r="G692" s="0" t="n">
        <v>3.496735</v>
      </c>
      <c r="H692" s="0" t="n">
        <v>34.8506</v>
      </c>
      <c r="I692" s="0" t="n">
        <v>34.8396</v>
      </c>
      <c r="J692" s="0" t="n">
        <v>8.127</v>
      </c>
      <c r="K692" s="0" t="n">
        <v>8.28336</v>
      </c>
      <c r="L692" s="0" t="n">
        <v>85.39671</v>
      </c>
      <c r="M692" s="0" t="n">
        <v>1.1263</v>
      </c>
      <c r="N692" s="0" t="n">
        <v>0</v>
      </c>
      <c r="O692" s="0" t="n">
        <v>54.7523</v>
      </c>
      <c r="P692" s="0" t="n">
        <v>3.16092</v>
      </c>
      <c r="Q692" s="0" t="n">
        <v>0.00453</v>
      </c>
      <c r="R692" s="0" t="n">
        <v>0</v>
      </c>
      <c r="S692" s="0" t="n">
        <v>1.9096</v>
      </c>
      <c r="T692" s="0" t="n">
        <v>1.7778</v>
      </c>
      <c r="U692" s="0" t="n">
        <v>0</v>
      </c>
      <c r="V692" s="2" t="n">
        <v>0.40219</v>
      </c>
      <c r="W692" s="2" t="n">
        <v>2284</v>
      </c>
      <c r="X692" s="2" t="n">
        <v>9.1858</v>
      </c>
      <c r="Y692" s="2" t="n">
        <v>0</v>
      </c>
    </row>
    <row r="693" customFormat="false" ht="12.75" hidden="false" customHeight="false" outlineLevel="0" collapsed="false">
      <c r="B693" s="0" t="n">
        <v>10.591</v>
      </c>
      <c r="C693" s="0" t="n">
        <v>10.496</v>
      </c>
      <c r="D693" s="0" t="n">
        <v>6.8089</v>
      </c>
      <c r="E693" s="0" t="n">
        <v>6.8079</v>
      </c>
      <c r="F693" s="0" t="n">
        <v>3.497818</v>
      </c>
      <c r="G693" s="0" t="n">
        <v>3.496802</v>
      </c>
      <c r="H693" s="0" t="n">
        <v>34.8505</v>
      </c>
      <c r="I693" s="0" t="n">
        <v>34.8402</v>
      </c>
      <c r="J693" s="0" t="n">
        <v>8.127</v>
      </c>
      <c r="K693" s="0" t="n">
        <v>8.2845</v>
      </c>
      <c r="L693" s="0" t="n">
        <v>85.40833</v>
      </c>
      <c r="M693" s="0" t="n">
        <v>1.1163</v>
      </c>
      <c r="N693" s="0" t="n">
        <v>0</v>
      </c>
      <c r="O693" s="0" t="n">
        <v>54.7523</v>
      </c>
      <c r="P693" s="0" t="n">
        <v>3.16092</v>
      </c>
      <c r="Q693" s="0" t="n">
        <v>0.00454</v>
      </c>
      <c r="R693" s="0" t="n">
        <v>0</v>
      </c>
      <c r="S693" s="0" t="n">
        <v>1.9096</v>
      </c>
      <c r="T693" s="0" t="n">
        <v>1.7741</v>
      </c>
      <c r="U693" s="0" t="n">
        <v>0</v>
      </c>
      <c r="V693" s="2" t="n">
        <v>0.39651</v>
      </c>
      <c r="W693" s="2" t="n">
        <v>2284</v>
      </c>
      <c r="X693" s="2" t="n">
        <v>9.0563</v>
      </c>
      <c r="Y693" s="2" t="n">
        <v>0</v>
      </c>
    </row>
    <row r="694" customFormat="false" ht="12.75" hidden="false" customHeight="false" outlineLevel="0" collapsed="false">
      <c r="B694" s="0" t="n">
        <v>10.62</v>
      </c>
      <c r="C694" s="0" t="n">
        <v>10.525</v>
      </c>
      <c r="D694" s="0" t="n">
        <v>6.8089</v>
      </c>
      <c r="E694" s="0" t="n">
        <v>6.8079</v>
      </c>
      <c r="F694" s="0" t="n">
        <v>3.497779</v>
      </c>
      <c r="G694" s="0" t="n">
        <v>3.496705</v>
      </c>
      <c r="H694" s="0" t="n">
        <v>34.85</v>
      </c>
      <c r="I694" s="0" t="n">
        <v>34.8391</v>
      </c>
      <c r="J694" s="0" t="n">
        <v>8.127</v>
      </c>
      <c r="K694" s="0" t="n">
        <v>8.27668</v>
      </c>
      <c r="L694" s="0" t="n">
        <v>85.3275</v>
      </c>
      <c r="M694" s="0" t="n">
        <v>1.1098</v>
      </c>
      <c r="N694" s="0" t="n">
        <v>0</v>
      </c>
      <c r="O694" s="0" t="n">
        <v>54.7523</v>
      </c>
      <c r="P694" s="0" t="n">
        <v>3.16092</v>
      </c>
      <c r="Q694" s="0" t="n">
        <v>0.00455</v>
      </c>
      <c r="R694" s="0" t="n">
        <v>0</v>
      </c>
      <c r="S694" s="0" t="n">
        <v>1.9084</v>
      </c>
      <c r="T694" s="0" t="n">
        <v>1.7717</v>
      </c>
      <c r="U694" s="0" t="n">
        <v>0</v>
      </c>
      <c r="V694" s="2" t="n">
        <v>0.39204</v>
      </c>
      <c r="W694" s="2" t="n">
        <v>2284</v>
      </c>
      <c r="X694" s="2" t="n">
        <v>8.954</v>
      </c>
      <c r="Y694" s="2" t="n">
        <v>0</v>
      </c>
    </row>
    <row r="695" customFormat="false" ht="12.75" hidden="false" customHeight="false" outlineLevel="0" collapsed="false">
      <c r="B695" s="0" t="n">
        <v>10.666</v>
      </c>
      <c r="C695" s="0" t="n">
        <v>10.569</v>
      </c>
      <c r="D695" s="0" t="n">
        <v>6.8085</v>
      </c>
      <c r="E695" s="0" t="n">
        <v>6.8078</v>
      </c>
      <c r="F695" s="0" t="n">
        <v>3.497805</v>
      </c>
      <c r="G695" s="0" t="n">
        <v>3.496771</v>
      </c>
      <c r="H695" s="0" t="n">
        <v>34.8506</v>
      </c>
      <c r="I695" s="0" t="n">
        <v>34.8399</v>
      </c>
      <c r="J695" s="0" t="n">
        <v>8.127</v>
      </c>
      <c r="K695" s="0" t="n">
        <v>8.28492</v>
      </c>
      <c r="L695" s="0" t="n">
        <v>85.41217</v>
      </c>
      <c r="M695" s="0" t="n">
        <v>1.1033</v>
      </c>
      <c r="N695" s="0" t="n">
        <v>0</v>
      </c>
      <c r="O695" s="0" t="n">
        <v>54.7523</v>
      </c>
      <c r="P695" s="0" t="n">
        <v>3.16092</v>
      </c>
      <c r="Q695" s="0" t="n">
        <v>0.00456</v>
      </c>
      <c r="R695" s="0" t="n">
        <v>0</v>
      </c>
      <c r="S695" s="0" t="n">
        <v>1.9096</v>
      </c>
      <c r="T695" s="0" t="n">
        <v>1.7692</v>
      </c>
      <c r="U695" s="0" t="n">
        <v>0</v>
      </c>
      <c r="V695" s="2" t="n">
        <v>0.38727</v>
      </c>
      <c r="W695" s="2" t="n">
        <v>2286</v>
      </c>
      <c r="X695" s="2" t="n">
        <v>8.8528</v>
      </c>
      <c r="Y695" s="2" t="n">
        <v>0</v>
      </c>
    </row>
    <row r="696" customFormat="false" ht="12.75" hidden="false" customHeight="false" outlineLevel="0" collapsed="false">
      <c r="B696" s="0" t="n">
        <v>10.674</v>
      </c>
      <c r="C696" s="0" t="n">
        <v>10.578</v>
      </c>
      <c r="D696" s="0" t="n">
        <v>6.809</v>
      </c>
      <c r="E696" s="0" t="n">
        <v>6.8075</v>
      </c>
      <c r="F696" s="0" t="n">
        <v>3.497824</v>
      </c>
      <c r="G696" s="0" t="n">
        <v>3.496674</v>
      </c>
      <c r="H696" s="0" t="n">
        <v>34.8504</v>
      </c>
      <c r="I696" s="0" t="n">
        <v>34.8391</v>
      </c>
      <c r="J696" s="0" t="n">
        <v>8.127</v>
      </c>
      <c r="K696" s="0" t="n">
        <v>8.28578</v>
      </c>
      <c r="L696" s="0" t="n">
        <v>85.42173</v>
      </c>
      <c r="M696" s="0" t="n">
        <v>1.0968</v>
      </c>
      <c r="N696" s="0" t="n">
        <v>0</v>
      </c>
      <c r="O696" s="0" t="n">
        <v>54.7523</v>
      </c>
      <c r="P696" s="0" t="n">
        <v>3.16092</v>
      </c>
      <c r="Q696" s="0" t="n">
        <v>0.00457</v>
      </c>
      <c r="R696" s="0" t="n">
        <v>0</v>
      </c>
      <c r="S696" s="0" t="n">
        <v>1.9096</v>
      </c>
      <c r="T696" s="0" t="n">
        <v>1.7668</v>
      </c>
      <c r="U696" s="0" t="n">
        <v>0</v>
      </c>
      <c r="V696" s="2" t="n">
        <v>0.38181</v>
      </c>
      <c r="W696" s="2" t="n">
        <v>2286</v>
      </c>
      <c r="X696" s="2" t="n">
        <v>8.728</v>
      </c>
      <c r="Y696" s="2" t="n">
        <v>0</v>
      </c>
    </row>
    <row r="697" customFormat="false" ht="12.75" hidden="false" customHeight="false" outlineLevel="0" collapsed="false">
      <c r="B697" s="0" t="n">
        <v>10.731</v>
      </c>
      <c r="C697" s="0" t="n">
        <v>10.634</v>
      </c>
      <c r="D697" s="0" t="n">
        <v>6.8087</v>
      </c>
      <c r="E697" s="0" t="n">
        <v>6.8081</v>
      </c>
      <c r="F697" s="0" t="n">
        <v>3.497824</v>
      </c>
      <c r="G697" s="0" t="n">
        <v>3.496705</v>
      </c>
      <c r="H697" s="0" t="n">
        <v>34.8506</v>
      </c>
      <c r="I697" s="0" t="n">
        <v>34.8389</v>
      </c>
      <c r="J697" s="0" t="n">
        <v>8.127</v>
      </c>
      <c r="K697" s="0" t="n">
        <v>8.27787</v>
      </c>
      <c r="L697" s="0" t="n">
        <v>85.33978</v>
      </c>
      <c r="M697" s="0" t="n">
        <v>1.0903</v>
      </c>
      <c r="N697" s="0" t="n">
        <v>0</v>
      </c>
      <c r="O697" s="0" t="n">
        <v>54.7523</v>
      </c>
      <c r="P697" s="0" t="n">
        <v>3.16092</v>
      </c>
      <c r="Q697" s="0" t="n">
        <v>0.00458</v>
      </c>
      <c r="R697" s="0" t="n">
        <v>0</v>
      </c>
      <c r="S697" s="0" t="n">
        <v>1.9084</v>
      </c>
      <c r="T697" s="0" t="n">
        <v>1.7643</v>
      </c>
      <c r="U697" s="0" t="n">
        <v>0</v>
      </c>
      <c r="V697" s="2" t="n">
        <v>0.37716</v>
      </c>
      <c r="W697" s="2" t="n">
        <v>2287.9</v>
      </c>
      <c r="X697" s="2" t="n">
        <v>8.6293</v>
      </c>
      <c r="Y697" s="2" t="n">
        <v>0</v>
      </c>
    </row>
    <row r="698" customFormat="false" ht="12.75" hidden="false" customHeight="false" outlineLevel="0" collapsed="false">
      <c r="B698" s="0" t="n">
        <v>10.741</v>
      </c>
      <c r="C698" s="0" t="n">
        <v>10.644</v>
      </c>
      <c r="D698" s="0" t="n">
        <v>6.809</v>
      </c>
      <c r="E698" s="0" t="n">
        <v>6.8079</v>
      </c>
      <c r="F698" s="0" t="n">
        <v>3.497798</v>
      </c>
      <c r="G698" s="0" t="n">
        <v>3.496741</v>
      </c>
      <c r="H698" s="0" t="n">
        <v>34.85</v>
      </c>
      <c r="I698" s="0" t="n">
        <v>34.8394</v>
      </c>
      <c r="J698" s="0" t="n">
        <v>8.127</v>
      </c>
      <c r="K698" s="0" t="n">
        <v>8.28586</v>
      </c>
      <c r="L698" s="0" t="n">
        <v>85.42246</v>
      </c>
      <c r="M698" s="0" t="n">
        <v>1.0871</v>
      </c>
      <c r="N698" s="0" t="n">
        <v>0</v>
      </c>
      <c r="O698" s="0" t="n">
        <v>54.7523</v>
      </c>
      <c r="P698" s="0" t="n">
        <v>3.16092</v>
      </c>
      <c r="Q698" s="0" t="n">
        <v>0.00459</v>
      </c>
      <c r="R698" s="0" t="n">
        <v>0</v>
      </c>
      <c r="S698" s="0" t="n">
        <v>1.9096</v>
      </c>
      <c r="T698" s="0" t="n">
        <v>1.7631</v>
      </c>
      <c r="U698" s="0" t="n">
        <v>0</v>
      </c>
      <c r="V698" s="2" t="n">
        <v>0.37429</v>
      </c>
      <c r="W698" s="2" t="n">
        <v>2286</v>
      </c>
      <c r="X698" s="2" t="n">
        <v>8.5561</v>
      </c>
      <c r="Y698" s="2" t="n">
        <v>0</v>
      </c>
    </row>
    <row r="699" customFormat="false" ht="12.75" hidden="false" customHeight="false" outlineLevel="0" collapsed="false">
      <c r="B699" s="0" t="n">
        <v>10.792</v>
      </c>
      <c r="C699" s="0" t="n">
        <v>10.695</v>
      </c>
      <c r="D699" s="0" t="n">
        <v>6.809</v>
      </c>
      <c r="E699" s="0" t="n">
        <v>6.8075</v>
      </c>
      <c r="F699" s="0" t="n">
        <v>3.497811</v>
      </c>
      <c r="G699" s="0" t="n">
        <v>3.496705</v>
      </c>
      <c r="H699" s="0" t="n">
        <v>34.8501</v>
      </c>
      <c r="I699" s="0" t="n">
        <v>34.8394</v>
      </c>
      <c r="J699" s="0" t="n">
        <v>8.127</v>
      </c>
      <c r="K699" s="0" t="n">
        <v>8.28669</v>
      </c>
      <c r="L699" s="0" t="n">
        <v>85.43111</v>
      </c>
      <c r="M699" s="0" t="n">
        <v>1.0871</v>
      </c>
      <c r="N699" s="0" t="n">
        <v>0</v>
      </c>
      <c r="O699" s="0" t="n">
        <v>54.7523</v>
      </c>
      <c r="P699" s="0" t="n">
        <v>3.16092</v>
      </c>
      <c r="Q699" s="0" t="n">
        <v>0.00461</v>
      </c>
      <c r="R699" s="0" t="n">
        <v>0</v>
      </c>
      <c r="S699" s="0" t="n">
        <v>1.9096</v>
      </c>
      <c r="T699" s="0" t="n">
        <v>1.7631</v>
      </c>
      <c r="U699" s="0" t="n">
        <v>0</v>
      </c>
      <c r="V699" s="2" t="n">
        <v>0.36974</v>
      </c>
      <c r="W699" s="2" t="n">
        <v>2287.9</v>
      </c>
      <c r="X699" s="2" t="n">
        <v>8.4594</v>
      </c>
      <c r="Y699" s="2" t="n">
        <v>0</v>
      </c>
    </row>
    <row r="700" customFormat="false" ht="12.75" hidden="false" customHeight="false" outlineLevel="0" collapsed="false">
      <c r="B700" s="0" t="n">
        <v>10.805</v>
      </c>
      <c r="C700" s="0" t="n">
        <v>10.708</v>
      </c>
      <c r="D700" s="0" t="n">
        <v>6.8085</v>
      </c>
      <c r="E700" s="0" t="n">
        <v>6.8079</v>
      </c>
      <c r="F700" s="0" t="n">
        <v>3.497844</v>
      </c>
      <c r="G700" s="0" t="n">
        <v>3.496765</v>
      </c>
      <c r="H700" s="0" t="n">
        <v>34.851</v>
      </c>
      <c r="I700" s="0" t="n">
        <v>34.8397</v>
      </c>
      <c r="J700" s="0" t="n">
        <v>8.127</v>
      </c>
      <c r="K700" s="0" t="n">
        <v>8.28926</v>
      </c>
      <c r="L700" s="0" t="n">
        <v>85.45711</v>
      </c>
      <c r="M700" s="0" t="n">
        <v>1.0871</v>
      </c>
      <c r="N700" s="0" t="n">
        <v>0</v>
      </c>
      <c r="O700" s="0" t="n">
        <v>54.7523</v>
      </c>
      <c r="P700" s="0" t="n">
        <v>3.16092</v>
      </c>
      <c r="Q700" s="0" t="n">
        <v>0.00462</v>
      </c>
      <c r="R700" s="0" t="n">
        <v>0</v>
      </c>
      <c r="S700" s="0" t="n">
        <v>1.9096</v>
      </c>
      <c r="T700" s="0" t="n">
        <v>1.7631</v>
      </c>
      <c r="U700" s="0" t="n">
        <v>0</v>
      </c>
      <c r="V700" s="2" t="n">
        <v>0.3666</v>
      </c>
      <c r="W700" s="2" t="n">
        <v>2287.9</v>
      </c>
      <c r="X700" s="2" t="n">
        <v>8.3875</v>
      </c>
      <c r="Y700" s="2" t="n">
        <v>0</v>
      </c>
    </row>
    <row r="701" customFormat="false" ht="12.75" hidden="false" customHeight="false" outlineLevel="0" collapsed="false">
      <c r="B701" s="0" t="n">
        <v>10.846</v>
      </c>
      <c r="C701" s="0" t="n">
        <v>10.748</v>
      </c>
      <c r="D701" s="0" t="n">
        <v>6.8087</v>
      </c>
      <c r="E701" s="0" t="n">
        <v>6.8079</v>
      </c>
      <c r="F701" s="0" t="n">
        <v>3.497837</v>
      </c>
      <c r="G701" s="0" t="n">
        <v>3.496741</v>
      </c>
      <c r="H701" s="0" t="n">
        <v>34.8507</v>
      </c>
      <c r="I701" s="0" t="n">
        <v>34.8394</v>
      </c>
      <c r="J701" s="0" t="n">
        <v>8.127</v>
      </c>
      <c r="K701" s="0" t="n">
        <v>8.29</v>
      </c>
      <c r="L701" s="0" t="n">
        <v>85.46487</v>
      </c>
      <c r="M701" s="0" t="n">
        <v>1.0839</v>
      </c>
      <c r="N701" s="0" t="n">
        <v>0</v>
      </c>
      <c r="O701" s="0" t="n">
        <v>54.7523</v>
      </c>
      <c r="P701" s="0" t="n">
        <v>3.16092</v>
      </c>
      <c r="Q701" s="0" t="n">
        <v>0.00463</v>
      </c>
      <c r="R701" s="0" t="n">
        <v>0</v>
      </c>
      <c r="S701" s="0" t="n">
        <v>1.9096</v>
      </c>
      <c r="T701" s="0" t="n">
        <v>1.7619</v>
      </c>
      <c r="U701" s="0" t="n">
        <v>0</v>
      </c>
      <c r="V701" s="2" t="n">
        <v>0.36214</v>
      </c>
      <c r="W701" s="2" t="n">
        <v>2289.9</v>
      </c>
      <c r="X701" s="2" t="n">
        <v>8.2927</v>
      </c>
      <c r="Y701" s="2" t="n">
        <v>0</v>
      </c>
    </row>
    <row r="702" customFormat="false" ht="12.75" hidden="false" customHeight="false" outlineLevel="0" collapsed="false">
      <c r="B702" s="0" t="n">
        <v>10.859</v>
      </c>
      <c r="C702" s="0" t="n">
        <v>10.761</v>
      </c>
      <c r="D702" s="0" t="n">
        <v>6.8087</v>
      </c>
      <c r="E702" s="0" t="n">
        <v>6.8081</v>
      </c>
      <c r="F702" s="0" t="n">
        <v>3.497824</v>
      </c>
      <c r="G702" s="0" t="n">
        <v>3.496735</v>
      </c>
      <c r="H702" s="0" t="n">
        <v>34.8506</v>
      </c>
      <c r="I702" s="0" t="n">
        <v>34.8391</v>
      </c>
      <c r="J702" s="0" t="n">
        <v>8.127</v>
      </c>
      <c r="K702" s="0" t="n">
        <v>8.29066</v>
      </c>
      <c r="L702" s="0" t="n">
        <v>85.47164</v>
      </c>
      <c r="M702" s="0" t="n">
        <v>1.0839</v>
      </c>
      <c r="N702" s="0" t="n">
        <v>0</v>
      </c>
      <c r="O702" s="0" t="n">
        <v>54.7523</v>
      </c>
      <c r="P702" s="0" t="n">
        <v>3.16092</v>
      </c>
      <c r="Q702" s="0" t="n">
        <v>0.00464</v>
      </c>
      <c r="R702" s="0" t="n">
        <v>0</v>
      </c>
      <c r="S702" s="0" t="n">
        <v>1.9096</v>
      </c>
      <c r="T702" s="0" t="n">
        <v>1.7619</v>
      </c>
      <c r="U702" s="0" t="n">
        <v>0</v>
      </c>
      <c r="V702" s="2" t="n">
        <v>0.3604</v>
      </c>
      <c r="W702" s="2" t="n">
        <v>2287.9</v>
      </c>
      <c r="X702" s="2" t="n">
        <v>8.2457</v>
      </c>
      <c r="Y702" s="2" t="n">
        <v>0</v>
      </c>
    </row>
    <row r="703" customFormat="false" ht="12.75" hidden="false" customHeight="false" outlineLevel="0" collapsed="false">
      <c r="B703" s="0" t="n">
        <v>10.912</v>
      </c>
      <c r="C703" s="0" t="n">
        <v>10.813</v>
      </c>
      <c r="D703" s="0" t="n">
        <v>6.8085</v>
      </c>
      <c r="E703" s="0" t="n">
        <v>6.8079</v>
      </c>
      <c r="F703" s="0" t="n">
        <v>3.497824</v>
      </c>
      <c r="G703" s="0" t="n">
        <v>3.496765</v>
      </c>
      <c r="H703" s="0" t="n">
        <v>34.8507</v>
      </c>
      <c r="I703" s="0" t="n">
        <v>34.8396</v>
      </c>
      <c r="J703" s="0" t="n">
        <v>8.127</v>
      </c>
      <c r="K703" s="0" t="n">
        <v>8.28245</v>
      </c>
      <c r="L703" s="0" t="n">
        <v>85.38668</v>
      </c>
      <c r="M703" s="0" t="n">
        <v>1.0839</v>
      </c>
      <c r="N703" s="0" t="n">
        <v>0</v>
      </c>
      <c r="O703" s="0" t="n">
        <v>54.7523</v>
      </c>
      <c r="P703" s="0" t="n">
        <v>3.16092</v>
      </c>
      <c r="Q703" s="0" t="n">
        <v>0.00465</v>
      </c>
      <c r="R703" s="0" t="n">
        <v>0</v>
      </c>
      <c r="S703" s="0" t="n">
        <v>1.9084</v>
      </c>
      <c r="T703" s="0" t="n">
        <v>1.7619</v>
      </c>
      <c r="U703" s="0" t="n">
        <v>0</v>
      </c>
      <c r="V703" s="2" t="n">
        <v>0.35601</v>
      </c>
      <c r="W703" s="2" t="n">
        <v>2289.9</v>
      </c>
      <c r="X703" s="2" t="n">
        <v>8.1525</v>
      </c>
      <c r="Y703" s="2" t="n">
        <v>0</v>
      </c>
    </row>
    <row r="704" customFormat="false" ht="12.75" hidden="false" customHeight="false" outlineLevel="0" collapsed="false">
      <c r="B704" s="0" t="n">
        <v>10.931</v>
      </c>
      <c r="C704" s="0" t="n">
        <v>10.832</v>
      </c>
      <c r="D704" s="0" t="n">
        <v>6.8087</v>
      </c>
      <c r="E704" s="0" t="n">
        <v>6.8075</v>
      </c>
      <c r="F704" s="0" t="n">
        <v>3.497844</v>
      </c>
      <c r="G704" s="0" t="n">
        <v>3.496711</v>
      </c>
      <c r="H704" s="0" t="n">
        <v>34.8507</v>
      </c>
      <c r="I704" s="0" t="n">
        <v>34.8394</v>
      </c>
      <c r="J704" s="0" t="n">
        <v>8.127</v>
      </c>
      <c r="K704" s="0" t="n">
        <v>8.28128</v>
      </c>
      <c r="L704" s="0" t="n">
        <v>85.37508</v>
      </c>
      <c r="M704" s="0" t="n">
        <v>1.0807</v>
      </c>
      <c r="N704" s="0" t="n">
        <v>0</v>
      </c>
      <c r="O704" s="0" t="n">
        <v>54.7523</v>
      </c>
      <c r="P704" s="0" t="n">
        <v>3.16092</v>
      </c>
      <c r="Q704" s="0" t="n">
        <v>0.00466</v>
      </c>
      <c r="R704" s="0" t="n">
        <v>0</v>
      </c>
      <c r="S704" s="0" t="n">
        <v>1.9084</v>
      </c>
      <c r="T704" s="0" t="n">
        <v>1.7607</v>
      </c>
      <c r="U704" s="0" t="n">
        <v>0</v>
      </c>
      <c r="V704" s="2" t="n">
        <v>0.35469</v>
      </c>
      <c r="W704" s="2" t="n">
        <v>2291.9</v>
      </c>
      <c r="X704" s="2" t="n">
        <v>8.1293</v>
      </c>
      <c r="Y704" s="2" t="n">
        <v>0</v>
      </c>
    </row>
    <row r="705" customFormat="false" ht="12.75" hidden="false" customHeight="false" outlineLevel="0" collapsed="false">
      <c r="B705" s="0" t="n">
        <v>10.976</v>
      </c>
      <c r="C705" s="0" t="n">
        <v>10.877</v>
      </c>
      <c r="D705" s="0" t="n">
        <v>6.8087</v>
      </c>
      <c r="E705" s="0" t="n">
        <v>6.8078</v>
      </c>
      <c r="F705" s="0" t="n">
        <v>3.49785</v>
      </c>
      <c r="G705" s="0" t="n">
        <v>3.496735</v>
      </c>
      <c r="H705" s="0" t="n">
        <v>34.8508</v>
      </c>
      <c r="I705" s="0" t="n">
        <v>34.8394</v>
      </c>
      <c r="J705" s="0" t="n">
        <v>8.127</v>
      </c>
      <c r="K705" s="0" t="n">
        <v>8.28906</v>
      </c>
      <c r="L705" s="0" t="n">
        <v>85.45527</v>
      </c>
      <c r="M705" s="0" t="n">
        <v>1.0743</v>
      </c>
      <c r="N705" s="0" t="n">
        <v>0</v>
      </c>
      <c r="O705" s="0" t="n">
        <v>54.7523</v>
      </c>
      <c r="P705" s="0" t="n">
        <v>3.16092</v>
      </c>
      <c r="Q705" s="0" t="n">
        <v>0.00468</v>
      </c>
      <c r="R705" s="0" t="n">
        <v>0</v>
      </c>
      <c r="S705" s="0" t="n">
        <v>1.9096</v>
      </c>
      <c r="T705" s="0" t="n">
        <v>1.7582</v>
      </c>
      <c r="U705" s="0" t="n">
        <v>0</v>
      </c>
      <c r="V705" s="2" t="n">
        <v>0.35299</v>
      </c>
      <c r="W705" s="2" t="n">
        <v>2289.9</v>
      </c>
      <c r="X705" s="2" t="n">
        <v>8.0832</v>
      </c>
      <c r="Y705" s="2" t="n">
        <v>0</v>
      </c>
    </row>
    <row r="706" customFormat="false" ht="12.75" hidden="false" customHeight="false" outlineLevel="0" collapsed="false">
      <c r="B706" s="0" t="n">
        <v>10.985</v>
      </c>
      <c r="C706" s="0" t="n">
        <v>10.886</v>
      </c>
      <c r="D706" s="0" t="n">
        <v>6.809</v>
      </c>
      <c r="E706" s="0" t="n">
        <v>6.8078</v>
      </c>
      <c r="F706" s="0" t="n">
        <v>3.49785</v>
      </c>
      <c r="G706" s="0" t="n">
        <v>3.496705</v>
      </c>
      <c r="H706" s="0" t="n">
        <v>34.8505</v>
      </c>
      <c r="I706" s="0" t="n">
        <v>34.839</v>
      </c>
      <c r="J706" s="0" t="n">
        <v>8.127</v>
      </c>
      <c r="K706" s="0" t="n">
        <v>8.28953</v>
      </c>
      <c r="L706" s="0" t="n">
        <v>85.46046</v>
      </c>
      <c r="M706" s="0" t="n">
        <v>1.0775</v>
      </c>
      <c r="N706" s="0" t="n">
        <v>0</v>
      </c>
      <c r="O706" s="0" t="n">
        <v>54.7523</v>
      </c>
      <c r="P706" s="0" t="n">
        <v>3.16092</v>
      </c>
      <c r="Q706" s="0" t="n">
        <v>0.00469</v>
      </c>
      <c r="R706" s="0" t="n">
        <v>0</v>
      </c>
      <c r="S706" s="0" t="n">
        <v>1.9096</v>
      </c>
      <c r="T706" s="0" t="n">
        <v>1.7595</v>
      </c>
      <c r="U706" s="0" t="n">
        <v>0</v>
      </c>
      <c r="V706" s="2" t="n">
        <v>0.35168</v>
      </c>
      <c r="W706" s="2" t="n">
        <v>2291.9</v>
      </c>
      <c r="X706" s="2" t="n">
        <v>8.0603</v>
      </c>
      <c r="Y706" s="2" t="n">
        <v>0</v>
      </c>
    </row>
    <row r="707" customFormat="false" ht="12.75" hidden="false" customHeight="false" outlineLevel="0" collapsed="false">
      <c r="B707" s="0" t="n">
        <v>11.052</v>
      </c>
      <c r="C707" s="0" t="n">
        <v>10.952</v>
      </c>
      <c r="D707" s="0" t="n">
        <v>6.8089</v>
      </c>
      <c r="E707" s="0" t="n">
        <v>6.8081</v>
      </c>
      <c r="F707" s="0" t="n">
        <v>3.497857</v>
      </c>
      <c r="G707" s="0" t="n">
        <v>3.496741</v>
      </c>
      <c r="H707" s="0" t="n">
        <v>34.8507</v>
      </c>
      <c r="I707" s="0" t="n">
        <v>34.8391</v>
      </c>
      <c r="J707" s="0" t="n">
        <v>8.127</v>
      </c>
      <c r="K707" s="0" t="n">
        <v>8.29183</v>
      </c>
      <c r="L707" s="0" t="n">
        <v>85.48402</v>
      </c>
      <c r="M707" s="0" t="n">
        <v>1.0839</v>
      </c>
      <c r="N707" s="0" t="n">
        <v>0</v>
      </c>
      <c r="O707" s="0" t="n">
        <v>54.7523</v>
      </c>
      <c r="P707" s="0" t="n">
        <v>3.16092</v>
      </c>
      <c r="Q707" s="0" t="n">
        <v>0.0047</v>
      </c>
      <c r="R707" s="0" t="n">
        <v>0</v>
      </c>
      <c r="S707" s="0" t="n">
        <v>1.9096</v>
      </c>
      <c r="T707" s="0" t="n">
        <v>1.7619</v>
      </c>
      <c r="U707" s="0" t="n">
        <v>0</v>
      </c>
      <c r="V707" s="2" t="n">
        <v>0.34938</v>
      </c>
      <c r="W707" s="2" t="n">
        <v>2293.9</v>
      </c>
      <c r="X707" s="2" t="n">
        <v>8.0146</v>
      </c>
      <c r="Y707" s="2" t="n">
        <v>0</v>
      </c>
    </row>
    <row r="708" customFormat="false" ht="12.75" hidden="false" customHeight="false" outlineLevel="0" collapsed="false">
      <c r="B708" s="0" t="n">
        <v>11.052</v>
      </c>
      <c r="C708" s="0" t="n">
        <v>10.952</v>
      </c>
      <c r="D708" s="0" t="n">
        <v>6.8087</v>
      </c>
      <c r="E708" s="0" t="n">
        <v>6.8078</v>
      </c>
      <c r="F708" s="0" t="n">
        <v>3.497837</v>
      </c>
      <c r="G708" s="0" t="n">
        <v>3.496735</v>
      </c>
      <c r="H708" s="0" t="n">
        <v>34.8506</v>
      </c>
      <c r="I708" s="0" t="n">
        <v>34.8393</v>
      </c>
      <c r="J708" s="0" t="n">
        <v>8.127</v>
      </c>
      <c r="K708" s="0" t="n">
        <v>8.29229</v>
      </c>
      <c r="L708" s="0" t="n">
        <v>85.48847</v>
      </c>
      <c r="M708" s="0" t="n">
        <v>1.1</v>
      </c>
      <c r="N708" s="0" t="n">
        <v>0</v>
      </c>
      <c r="O708" s="0" t="n">
        <v>54.7523</v>
      </c>
      <c r="P708" s="0" t="n">
        <v>3.16092</v>
      </c>
      <c r="Q708" s="0" t="n">
        <v>0.00471</v>
      </c>
      <c r="R708" s="0" t="n">
        <v>0</v>
      </c>
      <c r="S708" s="0" t="n">
        <v>1.9096</v>
      </c>
      <c r="T708" s="0" t="n">
        <v>1.768</v>
      </c>
      <c r="U708" s="0" t="n">
        <v>0</v>
      </c>
      <c r="V708" s="2" t="n">
        <v>0.34969</v>
      </c>
      <c r="W708" s="2" t="n">
        <v>2291.9</v>
      </c>
      <c r="X708" s="2" t="n">
        <v>8.0146</v>
      </c>
      <c r="Y708" s="2" t="n">
        <v>0</v>
      </c>
    </row>
    <row r="709" customFormat="false" ht="12.75" hidden="false" customHeight="false" outlineLevel="0" collapsed="false">
      <c r="B709" s="0" t="n">
        <v>11.103</v>
      </c>
      <c r="C709" s="0" t="n">
        <v>11.002</v>
      </c>
      <c r="D709" s="0" t="n">
        <v>6.8089</v>
      </c>
      <c r="E709" s="0" t="n">
        <v>6.8079</v>
      </c>
      <c r="F709" s="0" t="n">
        <v>3.49787</v>
      </c>
      <c r="G709" s="0" t="n">
        <v>3.496735</v>
      </c>
      <c r="H709" s="0" t="n">
        <v>34.8508</v>
      </c>
      <c r="I709" s="0" t="n">
        <v>34.8392</v>
      </c>
      <c r="J709" s="0" t="n">
        <v>8.127</v>
      </c>
      <c r="K709" s="0" t="n">
        <v>8.28379</v>
      </c>
      <c r="L709" s="0" t="n">
        <v>85.40122</v>
      </c>
      <c r="M709" s="0" t="n">
        <v>1.1163</v>
      </c>
      <c r="N709" s="0" t="n">
        <v>0</v>
      </c>
      <c r="O709" s="0" t="n">
        <v>54.7523</v>
      </c>
      <c r="P709" s="0" t="n">
        <v>3.16092</v>
      </c>
      <c r="Q709" s="0" t="n">
        <v>0.00472</v>
      </c>
      <c r="R709" s="0" t="n">
        <v>0</v>
      </c>
      <c r="S709" s="0" t="n">
        <v>1.9084</v>
      </c>
      <c r="T709" s="0" t="n">
        <v>1.7741</v>
      </c>
      <c r="U709" s="0" t="n">
        <v>0</v>
      </c>
      <c r="V709" s="2" t="n">
        <v>0.3477</v>
      </c>
      <c r="W709" s="2" t="n">
        <v>2291.9</v>
      </c>
      <c r="X709" s="2" t="n">
        <v>7.9691</v>
      </c>
      <c r="Y709" s="2" t="n">
        <v>0</v>
      </c>
    </row>
    <row r="710" customFormat="false" ht="12.75" hidden="false" customHeight="false" outlineLevel="0" collapsed="false">
      <c r="B710" s="0" t="n">
        <v>11.126</v>
      </c>
      <c r="C710" s="0" t="n">
        <v>11.026</v>
      </c>
      <c r="D710" s="0" t="n">
        <v>6.8089</v>
      </c>
      <c r="E710" s="0" t="n">
        <v>6.8081</v>
      </c>
      <c r="F710" s="0" t="n">
        <v>3.497844</v>
      </c>
      <c r="G710" s="0" t="n">
        <v>3.496802</v>
      </c>
      <c r="H710" s="0" t="n">
        <v>34.8505</v>
      </c>
      <c r="I710" s="0" t="n">
        <v>34.8397</v>
      </c>
      <c r="J710" s="0" t="n">
        <v>8.127</v>
      </c>
      <c r="K710" s="0" t="n">
        <v>8.29134</v>
      </c>
      <c r="L710" s="0" t="n">
        <v>85.47896</v>
      </c>
      <c r="M710" s="0" t="n">
        <v>1.1363</v>
      </c>
      <c r="N710" s="0" t="n">
        <v>0</v>
      </c>
      <c r="O710" s="0" t="n">
        <v>54.7523</v>
      </c>
      <c r="P710" s="0" t="n">
        <v>3.16092</v>
      </c>
      <c r="Q710" s="0" t="n">
        <v>0.00473</v>
      </c>
      <c r="R710" s="0" t="n">
        <v>0</v>
      </c>
      <c r="S710" s="0" t="n">
        <v>1.9096</v>
      </c>
      <c r="T710" s="0" t="n">
        <v>1.7814</v>
      </c>
      <c r="U710" s="0" t="n">
        <v>0</v>
      </c>
      <c r="V710" s="2" t="n">
        <v>0.3477</v>
      </c>
      <c r="W710" s="2" t="n">
        <v>2291.9</v>
      </c>
      <c r="X710" s="2" t="n">
        <v>7.9691</v>
      </c>
      <c r="Y710" s="2" t="n">
        <v>0</v>
      </c>
    </row>
    <row r="711" customFormat="false" ht="12.75" hidden="false" customHeight="false" outlineLevel="0" collapsed="false">
      <c r="B711" s="0" t="n">
        <v>11.158</v>
      </c>
      <c r="C711" s="0" t="n">
        <v>11.057</v>
      </c>
      <c r="D711" s="0" t="n">
        <v>6.8087</v>
      </c>
      <c r="E711" s="0" t="n">
        <v>6.8078</v>
      </c>
      <c r="F711" s="0" t="n">
        <v>3.497837</v>
      </c>
      <c r="G711" s="0" t="n">
        <v>3.496735</v>
      </c>
      <c r="H711" s="0" t="n">
        <v>34.8506</v>
      </c>
      <c r="I711" s="0" t="n">
        <v>34.8393</v>
      </c>
      <c r="J711" s="0" t="n">
        <v>8.127</v>
      </c>
      <c r="K711" s="0" t="n">
        <v>8.29169</v>
      </c>
      <c r="L711" s="0" t="n">
        <v>85.48229</v>
      </c>
      <c r="M711" s="0" t="n">
        <v>1.1497</v>
      </c>
      <c r="N711" s="0" t="n">
        <v>0</v>
      </c>
      <c r="O711" s="0" t="n">
        <v>54.7523</v>
      </c>
      <c r="P711" s="0" t="n">
        <v>3.16092</v>
      </c>
      <c r="Q711" s="0" t="n">
        <v>0.00475</v>
      </c>
      <c r="R711" s="0" t="n">
        <v>0</v>
      </c>
      <c r="S711" s="0" t="n">
        <v>1.9096</v>
      </c>
      <c r="T711" s="0" t="n">
        <v>1.7863</v>
      </c>
      <c r="U711" s="0" t="n">
        <v>0</v>
      </c>
      <c r="V711" s="2" t="n">
        <v>0.3474</v>
      </c>
      <c r="W711" s="2" t="n">
        <v>2293.9</v>
      </c>
      <c r="X711" s="2" t="n">
        <v>7.9691</v>
      </c>
      <c r="Y711" s="2" t="n">
        <v>0</v>
      </c>
    </row>
    <row r="712" customFormat="false" ht="12.75" hidden="false" customHeight="false" outlineLevel="0" collapsed="false">
      <c r="B712" s="0" t="n">
        <v>11.199</v>
      </c>
      <c r="C712" s="0" t="n">
        <v>11.098</v>
      </c>
      <c r="D712" s="0" t="n">
        <v>6.8085</v>
      </c>
      <c r="E712" s="0" t="n">
        <v>6.8082</v>
      </c>
      <c r="F712" s="0" t="n">
        <v>3.497831</v>
      </c>
      <c r="G712" s="0" t="n">
        <v>3.496765</v>
      </c>
      <c r="H712" s="0" t="n">
        <v>34.8507</v>
      </c>
      <c r="I712" s="0" t="n">
        <v>34.8392</v>
      </c>
      <c r="J712" s="0" t="n">
        <v>8.127</v>
      </c>
      <c r="K712" s="0" t="n">
        <v>8.28312</v>
      </c>
      <c r="L712" s="0" t="n">
        <v>85.39352</v>
      </c>
      <c r="M712" s="0" t="n">
        <v>1.1633</v>
      </c>
      <c r="N712" s="0" t="n">
        <v>0</v>
      </c>
      <c r="O712" s="0" t="n">
        <v>54.7523</v>
      </c>
      <c r="P712" s="0" t="n">
        <v>3.16092</v>
      </c>
      <c r="Q712" s="0" t="n">
        <v>0.00476</v>
      </c>
      <c r="R712" s="0" t="n">
        <v>0</v>
      </c>
      <c r="S712" s="0" t="n">
        <v>1.9084</v>
      </c>
      <c r="T712" s="0" t="n">
        <v>1.7912</v>
      </c>
      <c r="U712" s="0" t="n">
        <v>0</v>
      </c>
      <c r="V712" s="2" t="n">
        <v>0.34543</v>
      </c>
      <c r="W712" s="2" t="n">
        <v>2293.9</v>
      </c>
      <c r="X712" s="2" t="n">
        <v>7.9239</v>
      </c>
      <c r="Y712" s="2" t="n">
        <v>0</v>
      </c>
    </row>
    <row r="713" customFormat="false" ht="12.75" hidden="false" customHeight="false" outlineLevel="0" collapsed="false">
      <c r="B713" s="0" t="n">
        <v>11.212</v>
      </c>
      <c r="C713" s="0" t="n">
        <v>11.111</v>
      </c>
      <c r="D713" s="0" t="n">
        <v>6.8089</v>
      </c>
      <c r="E713" s="0" t="n">
        <v>6.8081</v>
      </c>
      <c r="F713" s="0" t="n">
        <v>3.497844</v>
      </c>
      <c r="G713" s="0" t="n">
        <v>3.496802</v>
      </c>
      <c r="H713" s="0" t="n">
        <v>34.8504</v>
      </c>
      <c r="I713" s="0" t="n">
        <v>34.8397</v>
      </c>
      <c r="J713" s="0" t="n">
        <v>8.127</v>
      </c>
      <c r="K713" s="0" t="n">
        <v>8.29044</v>
      </c>
      <c r="L713" s="0" t="n">
        <v>85.46961</v>
      </c>
      <c r="M713" s="0" t="n">
        <v>1.1736</v>
      </c>
      <c r="N713" s="0" t="n">
        <v>0</v>
      </c>
      <c r="O713" s="0" t="n">
        <v>54.7523</v>
      </c>
      <c r="P713" s="0" t="n">
        <v>3.16092</v>
      </c>
      <c r="Q713" s="0" t="n">
        <v>0.00477</v>
      </c>
      <c r="R713" s="0" t="n">
        <v>0</v>
      </c>
      <c r="S713" s="0" t="n">
        <v>1.9096</v>
      </c>
      <c r="T713" s="0" t="n">
        <v>1.7949</v>
      </c>
      <c r="U713" s="0" t="n">
        <v>0</v>
      </c>
      <c r="V713" s="2" t="n">
        <v>0.34513</v>
      </c>
      <c r="W713" s="2" t="n">
        <v>2295.9</v>
      </c>
      <c r="X713" s="2" t="n">
        <v>7.9239</v>
      </c>
      <c r="Y713" s="2" t="n">
        <v>0</v>
      </c>
    </row>
    <row r="714" customFormat="false" ht="12.75" hidden="false" customHeight="false" outlineLevel="0" collapsed="false">
      <c r="B714" s="0" t="n">
        <v>11.254</v>
      </c>
      <c r="C714" s="0" t="n">
        <v>11.153</v>
      </c>
      <c r="D714" s="0" t="n">
        <v>6.8089</v>
      </c>
      <c r="E714" s="0" t="n">
        <v>6.8079</v>
      </c>
      <c r="F714" s="0" t="n">
        <v>3.497857</v>
      </c>
      <c r="G714" s="0" t="n">
        <v>3.496735</v>
      </c>
      <c r="H714" s="0" t="n">
        <v>34.8506</v>
      </c>
      <c r="I714" s="0" t="n">
        <v>34.8391</v>
      </c>
      <c r="J714" s="0" t="n">
        <v>8.127</v>
      </c>
      <c r="K714" s="0" t="n">
        <v>8.29062</v>
      </c>
      <c r="L714" s="0" t="n">
        <v>85.47154</v>
      </c>
      <c r="M714" s="0" t="n">
        <v>1.184</v>
      </c>
      <c r="N714" s="0" t="n">
        <v>0</v>
      </c>
      <c r="O714" s="0" t="n">
        <v>54.7523</v>
      </c>
      <c r="P714" s="0" t="n">
        <v>3.16092</v>
      </c>
      <c r="Q714" s="0" t="n">
        <v>0.00478</v>
      </c>
      <c r="R714" s="0" t="n">
        <v>0</v>
      </c>
      <c r="S714" s="0" t="n">
        <v>1.9096</v>
      </c>
      <c r="T714" s="0" t="n">
        <v>1.7985</v>
      </c>
      <c r="U714" s="0" t="n">
        <v>0</v>
      </c>
      <c r="V714" s="2" t="n">
        <v>0.34612</v>
      </c>
      <c r="W714" s="2" t="n">
        <v>2295.9</v>
      </c>
      <c r="X714" s="2" t="n">
        <v>7.9465</v>
      </c>
      <c r="Y714" s="2" t="n">
        <v>0</v>
      </c>
    </row>
    <row r="715" customFormat="false" ht="12.75" hidden="false" customHeight="false" outlineLevel="0" collapsed="false">
      <c r="B715" s="0" t="n">
        <v>11.285</v>
      </c>
      <c r="C715" s="0" t="n">
        <v>11.183</v>
      </c>
      <c r="D715" s="0" t="n">
        <v>6.8087</v>
      </c>
      <c r="E715" s="0" t="n">
        <v>6.8079</v>
      </c>
      <c r="F715" s="0" t="n">
        <v>3.497857</v>
      </c>
      <c r="G715" s="0" t="n">
        <v>3.496765</v>
      </c>
      <c r="H715" s="0" t="n">
        <v>34.8507</v>
      </c>
      <c r="I715" s="0" t="n">
        <v>34.8394</v>
      </c>
      <c r="J715" s="0" t="n">
        <v>8.127</v>
      </c>
      <c r="K715" s="0" t="n">
        <v>8.29075</v>
      </c>
      <c r="L715" s="0" t="n">
        <v>85.47265</v>
      </c>
      <c r="M715" s="0" t="n">
        <v>1.191</v>
      </c>
      <c r="N715" s="0" t="n">
        <v>0</v>
      </c>
      <c r="O715" s="0" t="n">
        <v>54.7523</v>
      </c>
      <c r="P715" s="0" t="n">
        <v>3.16092</v>
      </c>
      <c r="Q715" s="0" t="n">
        <v>0.00479</v>
      </c>
      <c r="R715" s="0" t="n">
        <v>0</v>
      </c>
      <c r="S715" s="0" t="n">
        <v>1.9096</v>
      </c>
      <c r="T715" s="0" t="n">
        <v>1.801</v>
      </c>
      <c r="U715" s="0" t="n">
        <v>0</v>
      </c>
      <c r="V715" s="2" t="n">
        <v>0.34513</v>
      </c>
      <c r="W715" s="2" t="n">
        <v>2295.9</v>
      </c>
      <c r="X715" s="2" t="n">
        <v>7.9239</v>
      </c>
      <c r="Y715" s="2" t="n">
        <v>0</v>
      </c>
    </row>
    <row r="716" customFormat="false" ht="12.75" hidden="false" customHeight="false" outlineLevel="0" collapsed="false">
      <c r="B716" s="0" t="n">
        <v>11.298</v>
      </c>
      <c r="C716" s="0" t="n">
        <v>11.196</v>
      </c>
      <c r="D716" s="0" t="n">
        <v>6.8088</v>
      </c>
      <c r="E716" s="0" t="n">
        <v>6.8081</v>
      </c>
      <c r="F716" s="0" t="n">
        <v>3.497857</v>
      </c>
      <c r="G716" s="0" t="n">
        <v>3.496772</v>
      </c>
      <c r="H716" s="0" t="n">
        <v>34.8506</v>
      </c>
      <c r="I716" s="0" t="n">
        <v>34.8393</v>
      </c>
      <c r="J716" s="0" t="n">
        <v>8.127</v>
      </c>
      <c r="K716" s="0" t="n">
        <v>8.29076</v>
      </c>
      <c r="L716" s="0" t="n">
        <v>85.47278</v>
      </c>
      <c r="M716" s="0" t="n">
        <v>1.198</v>
      </c>
      <c r="N716" s="0" t="n">
        <v>0</v>
      </c>
      <c r="O716" s="0" t="n">
        <v>54.7523</v>
      </c>
      <c r="P716" s="0" t="n">
        <v>3.16092</v>
      </c>
      <c r="Q716" s="0" t="n">
        <v>0.0048</v>
      </c>
      <c r="R716" s="0" t="n">
        <v>0</v>
      </c>
      <c r="S716" s="0" t="n">
        <v>1.9096</v>
      </c>
      <c r="T716" s="0" t="n">
        <v>1.8034</v>
      </c>
      <c r="U716" s="0" t="n">
        <v>0</v>
      </c>
      <c r="V716" s="2" t="n">
        <v>0.34513</v>
      </c>
      <c r="W716" s="2" t="n">
        <v>2295.9</v>
      </c>
      <c r="X716" s="2" t="n">
        <v>7.9239</v>
      </c>
      <c r="Y716" s="2" t="n">
        <v>0</v>
      </c>
    </row>
    <row r="717" customFormat="false" ht="12.75" hidden="false" customHeight="false" outlineLevel="0" collapsed="false">
      <c r="B717" s="0" t="n">
        <v>11.33</v>
      </c>
      <c r="C717" s="0" t="n">
        <v>11.228</v>
      </c>
      <c r="D717" s="0" t="n">
        <v>6.8087</v>
      </c>
      <c r="E717" s="0" t="n">
        <v>6.8078</v>
      </c>
      <c r="F717" s="0" t="n">
        <v>3.49785</v>
      </c>
      <c r="G717" s="0" t="n">
        <v>3.496735</v>
      </c>
      <c r="H717" s="0" t="n">
        <v>34.8506</v>
      </c>
      <c r="I717" s="0" t="n">
        <v>34.8392</v>
      </c>
      <c r="J717" s="0" t="n">
        <v>8.127</v>
      </c>
      <c r="K717" s="0" t="n">
        <v>8.29073</v>
      </c>
      <c r="L717" s="0" t="n">
        <v>85.47241</v>
      </c>
      <c r="M717" s="0" t="n">
        <v>1.2051</v>
      </c>
      <c r="N717" s="0" t="n">
        <v>0</v>
      </c>
      <c r="O717" s="0" t="n">
        <v>54.7523</v>
      </c>
      <c r="P717" s="0" t="n">
        <v>3.16092</v>
      </c>
      <c r="Q717" s="0" t="n">
        <v>0.00481</v>
      </c>
      <c r="R717" s="0" t="n">
        <v>0</v>
      </c>
      <c r="S717" s="0" t="n">
        <v>1.9096</v>
      </c>
      <c r="T717" s="0" t="n">
        <v>1.8059</v>
      </c>
      <c r="U717" s="0" t="n">
        <v>0</v>
      </c>
      <c r="V717" s="2" t="n">
        <v>0.34483</v>
      </c>
      <c r="W717" s="2" t="n">
        <v>2297.9</v>
      </c>
      <c r="X717" s="2" t="n">
        <v>7.9239</v>
      </c>
      <c r="Y717" s="2" t="n">
        <v>0</v>
      </c>
    </row>
    <row r="718" customFormat="false" ht="12.75" hidden="false" customHeight="false" outlineLevel="0" collapsed="false">
      <c r="B718" s="0" t="n">
        <v>11.349</v>
      </c>
      <c r="C718" s="0" t="n">
        <v>11.246</v>
      </c>
      <c r="D718" s="0" t="n">
        <v>6.8085</v>
      </c>
      <c r="E718" s="0" t="n">
        <v>6.8079</v>
      </c>
      <c r="F718" s="0" t="n">
        <v>3.497831</v>
      </c>
      <c r="G718" s="0" t="n">
        <v>3.496741</v>
      </c>
      <c r="H718" s="0" t="n">
        <v>34.8506</v>
      </c>
      <c r="I718" s="0" t="n">
        <v>34.8391</v>
      </c>
      <c r="J718" s="0" t="n">
        <v>8.127</v>
      </c>
      <c r="K718" s="0" t="n">
        <v>8.28178</v>
      </c>
      <c r="L718" s="0" t="n">
        <v>85.37972</v>
      </c>
      <c r="M718" s="0" t="n">
        <v>1.2122</v>
      </c>
      <c r="N718" s="0" t="n">
        <v>0</v>
      </c>
      <c r="O718" s="0" t="n">
        <v>54.7523</v>
      </c>
      <c r="P718" s="0" t="n">
        <v>3.16092</v>
      </c>
      <c r="Q718" s="0" t="n">
        <v>0.00483</v>
      </c>
      <c r="R718" s="0" t="n">
        <v>0</v>
      </c>
      <c r="S718" s="0" t="n">
        <v>1.9084</v>
      </c>
      <c r="T718" s="0" t="n">
        <v>1.8083</v>
      </c>
      <c r="U718" s="0" t="n">
        <v>0</v>
      </c>
      <c r="V718" s="2" t="n">
        <v>0.34483</v>
      </c>
      <c r="W718" s="2" t="n">
        <v>2297.9</v>
      </c>
      <c r="X718" s="2" t="n">
        <v>7.9239</v>
      </c>
      <c r="Y718" s="2" t="n">
        <v>0</v>
      </c>
    </row>
    <row r="719" customFormat="false" ht="12.75" hidden="false" customHeight="false" outlineLevel="0" collapsed="false">
      <c r="B719" s="0" t="n">
        <v>11.384</v>
      </c>
      <c r="C719" s="0" t="n">
        <v>11.281</v>
      </c>
      <c r="D719" s="0" t="n">
        <v>6.8087</v>
      </c>
      <c r="E719" s="0" t="n">
        <v>6.8075</v>
      </c>
      <c r="F719" s="0" t="n">
        <v>3.497844</v>
      </c>
      <c r="G719" s="0" t="n">
        <v>3.496735</v>
      </c>
      <c r="H719" s="0" t="n">
        <v>34.8505</v>
      </c>
      <c r="I719" s="0" t="n">
        <v>34.8394</v>
      </c>
      <c r="J719" s="0" t="n">
        <v>8.127</v>
      </c>
      <c r="K719" s="0" t="n">
        <v>8.2888</v>
      </c>
      <c r="L719" s="0" t="n">
        <v>85.4524</v>
      </c>
      <c r="M719" s="0" t="n">
        <v>1.2158</v>
      </c>
      <c r="N719" s="0" t="n">
        <v>0</v>
      </c>
      <c r="O719" s="0" t="n">
        <v>54.7523</v>
      </c>
      <c r="P719" s="0" t="n">
        <v>3.16092</v>
      </c>
      <c r="Q719" s="0" t="n">
        <v>0.00484</v>
      </c>
      <c r="R719" s="0" t="n">
        <v>0</v>
      </c>
      <c r="S719" s="0" t="n">
        <v>1.9096</v>
      </c>
      <c r="T719" s="0" t="n">
        <v>1.8095</v>
      </c>
      <c r="U719" s="0" t="n">
        <v>0</v>
      </c>
      <c r="V719" s="2" t="n">
        <v>0.34356</v>
      </c>
      <c r="W719" s="2" t="n">
        <v>2299.9</v>
      </c>
      <c r="X719" s="2" t="n">
        <v>7.9014</v>
      </c>
      <c r="Y719" s="2" t="n">
        <v>0</v>
      </c>
    </row>
    <row r="720" customFormat="false" ht="12.75" hidden="false" customHeight="false" outlineLevel="0" collapsed="false">
      <c r="B720" s="0" t="n">
        <v>11.404</v>
      </c>
      <c r="C720" s="0" t="n">
        <v>11.301</v>
      </c>
      <c r="D720" s="0" t="n">
        <v>6.8087</v>
      </c>
      <c r="E720" s="0" t="n">
        <v>6.8078</v>
      </c>
      <c r="F720" s="0" t="n">
        <v>3.497857</v>
      </c>
      <c r="G720" s="0" t="n">
        <v>3.496705</v>
      </c>
      <c r="H720" s="0" t="n">
        <v>34.8506</v>
      </c>
      <c r="I720" s="0" t="n">
        <v>34.8388</v>
      </c>
      <c r="J720" s="0" t="n">
        <v>8.127</v>
      </c>
      <c r="K720" s="0" t="n">
        <v>8.2886</v>
      </c>
      <c r="L720" s="0" t="n">
        <v>85.45042</v>
      </c>
      <c r="M720" s="0" t="n">
        <v>1.2265</v>
      </c>
      <c r="N720" s="0" t="n">
        <v>0</v>
      </c>
      <c r="O720" s="0" t="n">
        <v>54.7523</v>
      </c>
      <c r="P720" s="0" t="n">
        <v>3.16092</v>
      </c>
      <c r="Q720" s="0" t="n">
        <v>0.00485</v>
      </c>
      <c r="R720" s="0" t="n">
        <v>0</v>
      </c>
      <c r="S720" s="0" t="n">
        <v>1.9096</v>
      </c>
      <c r="T720" s="0" t="n">
        <v>1.8132</v>
      </c>
      <c r="U720" s="0" t="n">
        <v>0</v>
      </c>
      <c r="V720" s="2" t="n">
        <v>0.34258</v>
      </c>
      <c r="W720" s="2" t="n">
        <v>2299.9</v>
      </c>
      <c r="X720" s="2" t="n">
        <v>7.879</v>
      </c>
      <c r="Y720" s="2" t="n">
        <v>0</v>
      </c>
    </row>
    <row r="721" customFormat="false" ht="12.75" hidden="false" customHeight="false" outlineLevel="0" collapsed="false">
      <c r="B721" s="0" t="n">
        <v>11.435</v>
      </c>
      <c r="C721" s="0" t="n">
        <v>11.332</v>
      </c>
      <c r="D721" s="0" t="n">
        <v>6.8089</v>
      </c>
      <c r="E721" s="0" t="n">
        <v>6.8079</v>
      </c>
      <c r="F721" s="0" t="n">
        <v>3.497837</v>
      </c>
      <c r="G721" s="0" t="n">
        <v>3.496741</v>
      </c>
      <c r="H721" s="0" t="n">
        <v>34.8503</v>
      </c>
      <c r="I721" s="0" t="n">
        <v>34.8391</v>
      </c>
      <c r="J721" s="0" t="n">
        <v>8.127</v>
      </c>
      <c r="K721" s="0" t="n">
        <v>8.29012</v>
      </c>
      <c r="L721" s="0" t="n">
        <v>85.46618</v>
      </c>
      <c r="M721" s="0" t="n">
        <v>1.2374</v>
      </c>
      <c r="N721" s="0" t="n">
        <v>0</v>
      </c>
      <c r="O721" s="0" t="n">
        <v>54.7523</v>
      </c>
      <c r="P721" s="0" t="n">
        <v>3.16092</v>
      </c>
      <c r="Q721" s="0" t="n">
        <v>0.00486</v>
      </c>
      <c r="R721" s="0" t="n">
        <v>0</v>
      </c>
      <c r="S721" s="0" t="n">
        <v>1.9096</v>
      </c>
      <c r="T721" s="0" t="n">
        <v>1.8168</v>
      </c>
      <c r="U721" s="0" t="n">
        <v>0</v>
      </c>
      <c r="V721" s="2" t="n">
        <v>0.34258</v>
      </c>
      <c r="W721" s="2" t="n">
        <v>2299.9</v>
      </c>
      <c r="X721" s="2" t="n">
        <v>7.879</v>
      </c>
      <c r="Y721" s="2" t="n">
        <v>0</v>
      </c>
    </row>
    <row r="722" customFormat="false" ht="12.75" hidden="false" customHeight="false" outlineLevel="0" collapsed="false">
      <c r="B722" s="0" t="n">
        <v>11.458</v>
      </c>
      <c r="C722" s="0" t="n">
        <v>11.355</v>
      </c>
      <c r="D722" s="0" t="n">
        <v>6.8089</v>
      </c>
      <c r="E722" s="0" t="n">
        <v>6.8078</v>
      </c>
      <c r="F722" s="0" t="n">
        <v>3.49787</v>
      </c>
      <c r="G722" s="0" t="n">
        <v>3.496735</v>
      </c>
      <c r="H722" s="0" t="n">
        <v>34.8506</v>
      </c>
      <c r="I722" s="0" t="n">
        <v>34.8391</v>
      </c>
      <c r="J722" s="0" t="n">
        <v>8.127</v>
      </c>
      <c r="K722" s="0" t="n">
        <v>8.28984</v>
      </c>
      <c r="L722" s="0" t="n">
        <v>85.46349</v>
      </c>
      <c r="M722" s="0" t="n">
        <v>1.2483</v>
      </c>
      <c r="N722" s="0" t="n">
        <v>0</v>
      </c>
      <c r="O722" s="0" t="n">
        <v>54.7523</v>
      </c>
      <c r="P722" s="0" t="n">
        <v>3.16092</v>
      </c>
      <c r="Q722" s="0" t="n">
        <v>0.00487</v>
      </c>
      <c r="R722" s="0" t="n">
        <v>0</v>
      </c>
      <c r="S722" s="0" t="n">
        <v>1.9096</v>
      </c>
      <c r="T722" s="0" t="n">
        <v>1.8205</v>
      </c>
      <c r="U722" s="0" t="n">
        <v>0</v>
      </c>
      <c r="V722" s="2" t="n">
        <v>0.34258</v>
      </c>
      <c r="W722" s="2" t="n">
        <v>2299.9</v>
      </c>
      <c r="X722" s="2" t="n">
        <v>7.879</v>
      </c>
      <c r="Y722" s="2" t="n">
        <v>0</v>
      </c>
    </row>
    <row r="723" customFormat="false" ht="12.75" hidden="false" customHeight="false" outlineLevel="0" collapsed="false">
      <c r="B723" s="0" t="n">
        <v>11.49</v>
      </c>
      <c r="C723" s="0" t="n">
        <v>11.386</v>
      </c>
      <c r="D723" s="0" t="n">
        <v>6.8087</v>
      </c>
      <c r="E723" s="0" t="n">
        <v>6.8075</v>
      </c>
      <c r="F723" s="0" t="n">
        <v>3.497857</v>
      </c>
      <c r="G723" s="0" t="n">
        <v>3.496735</v>
      </c>
      <c r="H723" s="0" t="n">
        <v>34.8506</v>
      </c>
      <c r="I723" s="0" t="n">
        <v>34.8394</v>
      </c>
      <c r="J723" s="0" t="n">
        <v>8.127</v>
      </c>
      <c r="K723" s="0" t="n">
        <v>8.28955</v>
      </c>
      <c r="L723" s="0" t="n">
        <v>85.4602</v>
      </c>
      <c r="M723" s="0" t="n">
        <v>1.2556</v>
      </c>
      <c r="N723" s="0" t="n">
        <v>0</v>
      </c>
      <c r="O723" s="0" t="n">
        <v>54.7523</v>
      </c>
      <c r="P723" s="0" t="n">
        <v>3.16092</v>
      </c>
      <c r="Q723" s="0" t="n">
        <v>0.00488</v>
      </c>
      <c r="R723" s="0" t="n">
        <v>0</v>
      </c>
      <c r="S723" s="0" t="n">
        <v>1.9096</v>
      </c>
      <c r="T723" s="0" t="n">
        <v>1.823</v>
      </c>
      <c r="U723" s="0" t="n">
        <v>0</v>
      </c>
      <c r="V723" s="2" t="n">
        <v>0.34161</v>
      </c>
      <c r="W723" s="2" t="n">
        <v>2299.9</v>
      </c>
      <c r="X723" s="2" t="n">
        <v>7.8566</v>
      </c>
      <c r="Y723" s="2" t="n">
        <v>0</v>
      </c>
    </row>
    <row r="724" customFormat="false" ht="12.75" hidden="false" customHeight="false" outlineLevel="0" collapsed="false">
      <c r="B724" s="0" t="n">
        <v>11.521</v>
      </c>
      <c r="C724" s="0" t="n">
        <v>11.417</v>
      </c>
      <c r="D724" s="0" t="n">
        <v>6.8087</v>
      </c>
      <c r="E724" s="0" t="n">
        <v>6.8075</v>
      </c>
      <c r="F724" s="0" t="n">
        <v>3.497786</v>
      </c>
      <c r="G724" s="0" t="n">
        <v>3.496741</v>
      </c>
      <c r="H724" s="0" t="n">
        <v>34.8498</v>
      </c>
      <c r="I724" s="0" t="n">
        <v>34.8394</v>
      </c>
      <c r="J724" s="0" t="n">
        <v>8.127</v>
      </c>
      <c r="K724" s="0" t="n">
        <v>8.2892</v>
      </c>
      <c r="L724" s="0" t="n">
        <v>85.45612</v>
      </c>
      <c r="M724" s="0" t="n">
        <v>1.263</v>
      </c>
      <c r="N724" s="0" t="n">
        <v>0</v>
      </c>
      <c r="O724" s="0" t="n">
        <v>54.7523</v>
      </c>
      <c r="P724" s="0" t="n">
        <v>3.16092</v>
      </c>
      <c r="Q724" s="0" t="n">
        <v>0.0049</v>
      </c>
      <c r="R724" s="0" t="n">
        <v>0</v>
      </c>
      <c r="S724" s="0" t="n">
        <v>1.9096</v>
      </c>
      <c r="T724" s="0" t="n">
        <v>1.8254</v>
      </c>
      <c r="U724" s="0" t="n">
        <v>0</v>
      </c>
      <c r="V724" s="2" t="n">
        <v>0.34064</v>
      </c>
      <c r="W724" s="2" t="n">
        <v>2299.9</v>
      </c>
      <c r="X724" s="2" t="n">
        <v>7.8343</v>
      </c>
      <c r="Y724" s="2" t="n">
        <v>0</v>
      </c>
    </row>
    <row r="725" customFormat="false" ht="12.75" hidden="false" customHeight="false" outlineLevel="0" collapsed="false">
      <c r="B725" s="0" t="n">
        <v>11.532</v>
      </c>
      <c r="C725" s="0" t="n">
        <v>11.428</v>
      </c>
      <c r="D725" s="0" t="n">
        <v>6.8086</v>
      </c>
      <c r="E725" s="0" t="n">
        <v>6.8079</v>
      </c>
      <c r="F725" s="0" t="n">
        <v>3.49776</v>
      </c>
      <c r="G725" s="0" t="n">
        <v>3.496735</v>
      </c>
      <c r="H725" s="0" t="n">
        <v>34.8496</v>
      </c>
      <c r="I725" s="0" t="n">
        <v>34.839</v>
      </c>
      <c r="J725" s="0" t="n">
        <v>8.127</v>
      </c>
      <c r="K725" s="0" t="n">
        <v>8.28874</v>
      </c>
      <c r="L725" s="0" t="n">
        <v>85.45112</v>
      </c>
      <c r="M725" s="0" t="n">
        <v>1.2667</v>
      </c>
      <c r="N725" s="0" t="n">
        <v>0</v>
      </c>
      <c r="O725" s="0" t="n">
        <v>54.7523</v>
      </c>
      <c r="P725" s="0" t="n">
        <v>3.16092</v>
      </c>
      <c r="Q725" s="0" t="n">
        <v>0.00491</v>
      </c>
      <c r="R725" s="0" t="n">
        <v>0</v>
      </c>
      <c r="S725" s="0" t="n">
        <v>1.9096</v>
      </c>
      <c r="T725" s="0" t="n">
        <v>1.8266</v>
      </c>
      <c r="U725" s="0" t="n">
        <v>0</v>
      </c>
      <c r="V725" s="2" t="n">
        <v>0.34034</v>
      </c>
      <c r="W725" s="2" t="n">
        <v>2301.9</v>
      </c>
      <c r="X725" s="2" t="n">
        <v>7.8343</v>
      </c>
      <c r="Y725" s="2" t="n">
        <v>0</v>
      </c>
    </row>
    <row r="726" customFormat="false" ht="12.75" hidden="false" customHeight="false" outlineLevel="0" collapsed="false">
      <c r="B726" s="0" t="n">
        <v>11.532</v>
      </c>
      <c r="C726" s="0" t="n">
        <v>11.428</v>
      </c>
      <c r="D726" s="0" t="n">
        <v>6.8085</v>
      </c>
      <c r="E726" s="0" t="n">
        <v>6.8075</v>
      </c>
      <c r="F726" s="0" t="n">
        <v>3.497805</v>
      </c>
      <c r="G726" s="0" t="n">
        <v>3.496735</v>
      </c>
      <c r="H726" s="0" t="n">
        <v>34.8502</v>
      </c>
      <c r="I726" s="0" t="n">
        <v>34.8393</v>
      </c>
      <c r="J726" s="0" t="n">
        <v>8.127</v>
      </c>
      <c r="K726" s="0" t="n">
        <v>8.28994</v>
      </c>
      <c r="L726" s="0" t="n">
        <v>85.46365</v>
      </c>
      <c r="M726" s="0" t="n">
        <v>1.263</v>
      </c>
      <c r="N726" s="0" t="n">
        <v>0</v>
      </c>
      <c r="O726" s="0" t="n">
        <v>54.7523</v>
      </c>
      <c r="P726" s="0" t="n">
        <v>3.16092</v>
      </c>
      <c r="Q726" s="0" t="n">
        <v>0.00492</v>
      </c>
      <c r="R726" s="0" t="n">
        <v>0</v>
      </c>
      <c r="S726" s="0" t="n">
        <v>1.9096</v>
      </c>
      <c r="T726" s="0" t="n">
        <v>1.8254</v>
      </c>
      <c r="U726" s="0" t="n">
        <v>0</v>
      </c>
      <c r="V726" s="2" t="n">
        <v>0.33909</v>
      </c>
      <c r="W726" s="2" t="n">
        <v>2303.8</v>
      </c>
      <c r="X726" s="2" t="n">
        <v>7.812</v>
      </c>
      <c r="Y726" s="2" t="n">
        <v>0</v>
      </c>
    </row>
    <row r="727" customFormat="false" ht="12.75" hidden="false" customHeight="false" outlineLevel="0" collapsed="false">
      <c r="B727" s="0" t="n">
        <v>11.563</v>
      </c>
      <c r="C727" s="0" t="n">
        <v>11.459</v>
      </c>
      <c r="D727" s="0" t="n">
        <v>6.8087</v>
      </c>
      <c r="E727" s="0" t="n">
        <v>6.8075</v>
      </c>
      <c r="F727" s="0" t="n">
        <v>3.497824</v>
      </c>
      <c r="G727" s="0" t="n">
        <v>3.496741</v>
      </c>
      <c r="H727" s="0" t="n">
        <v>34.8502</v>
      </c>
      <c r="I727" s="0" t="n">
        <v>34.8394</v>
      </c>
      <c r="J727" s="0" t="n">
        <v>8.127</v>
      </c>
      <c r="K727" s="0" t="n">
        <v>8.29115</v>
      </c>
      <c r="L727" s="0" t="n">
        <v>85.47645</v>
      </c>
      <c r="M727" s="0" t="n">
        <v>1.2593</v>
      </c>
      <c r="N727" s="0" t="n">
        <v>0</v>
      </c>
      <c r="O727" s="0" t="n">
        <v>54.7523</v>
      </c>
      <c r="P727" s="0" t="n">
        <v>3.16092</v>
      </c>
      <c r="Q727" s="0" t="n">
        <v>0.00493</v>
      </c>
      <c r="R727" s="0" t="n">
        <v>0</v>
      </c>
      <c r="S727" s="0" t="n">
        <v>1.9096</v>
      </c>
      <c r="T727" s="0" t="n">
        <v>1.8242</v>
      </c>
      <c r="U727" s="0" t="n">
        <v>0</v>
      </c>
      <c r="V727" s="2" t="n">
        <v>0.33841</v>
      </c>
      <c r="W727" s="2" t="n">
        <v>2301.9</v>
      </c>
      <c r="X727" s="2" t="n">
        <v>7.7898</v>
      </c>
      <c r="Y727" s="2" t="n">
        <v>0</v>
      </c>
    </row>
    <row r="728" customFormat="false" ht="12.75" hidden="false" customHeight="false" outlineLevel="0" collapsed="false">
      <c r="B728" s="0" t="n">
        <v>11.586</v>
      </c>
      <c r="C728" s="0" t="n">
        <v>11.482</v>
      </c>
      <c r="D728" s="0" t="n">
        <v>6.8085</v>
      </c>
      <c r="E728" s="0" t="n">
        <v>6.8075</v>
      </c>
      <c r="F728" s="0" t="n">
        <v>3.497844</v>
      </c>
      <c r="G728" s="0" t="n">
        <v>3.496735</v>
      </c>
      <c r="H728" s="0" t="n">
        <v>34.8506</v>
      </c>
      <c r="I728" s="0" t="n">
        <v>34.8393</v>
      </c>
      <c r="J728" s="0" t="n">
        <v>8.127</v>
      </c>
      <c r="K728" s="0" t="n">
        <v>8.29062</v>
      </c>
      <c r="L728" s="0" t="n">
        <v>85.47086</v>
      </c>
      <c r="M728" s="0" t="n">
        <v>1.252</v>
      </c>
      <c r="N728" s="0" t="n">
        <v>0</v>
      </c>
      <c r="O728" s="0" t="n">
        <v>54.7523</v>
      </c>
      <c r="P728" s="0" t="n">
        <v>3.16092</v>
      </c>
      <c r="Q728" s="0" t="n">
        <v>0.00494</v>
      </c>
      <c r="R728" s="0" t="n">
        <v>0</v>
      </c>
      <c r="S728" s="0" t="n">
        <v>1.9096</v>
      </c>
      <c r="T728" s="0" t="n">
        <v>1.8217</v>
      </c>
      <c r="U728" s="0" t="n">
        <v>0</v>
      </c>
      <c r="V728" s="2" t="n">
        <v>0.33745</v>
      </c>
      <c r="W728" s="2" t="n">
        <v>2301.9</v>
      </c>
      <c r="X728" s="2" t="n">
        <v>7.7677</v>
      </c>
      <c r="Y728" s="2" t="n">
        <v>0</v>
      </c>
    </row>
    <row r="729" customFormat="false" ht="12.75" hidden="false" customHeight="false" outlineLevel="0" collapsed="false">
      <c r="B729" s="0" t="n">
        <v>11.618</v>
      </c>
      <c r="C729" s="0" t="n">
        <v>11.514</v>
      </c>
      <c r="D729" s="0" t="n">
        <v>6.8089</v>
      </c>
      <c r="E729" s="0" t="n">
        <v>6.8074</v>
      </c>
      <c r="F729" s="0" t="n">
        <v>3.497831</v>
      </c>
      <c r="G729" s="0" t="n">
        <v>3.496735</v>
      </c>
      <c r="H729" s="0" t="n">
        <v>34.8501</v>
      </c>
      <c r="I729" s="0" t="n">
        <v>34.8394</v>
      </c>
      <c r="J729" s="0" t="n">
        <v>8.127</v>
      </c>
      <c r="K729" s="0" t="n">
        <v>8.28997</v>
      </c>
      <c r="L729" s="0" t="n">
        <v>85.46452</v>
      </c>
      <c r="M729" s="0" t="n">
        <v>1.2446</v>
      </c>
      <c r="N729" s="0" t="n">
        <v>0</v>
      </c>
      <c r="O729" s="0" t="n">
        <v>54.7523</v>
      </c>
      <c r="P729" s="0" t="n">
        <v>3.16092</v>
      </c>
      <c r="Q729" s="0" t="n">
        <v>0.00495</v>
      </c>
      <c r="R729" s="0" t="n">
        <v>0</v>
      </c>
      <c r="S729" s="0" t="n">
        <v>1.9096</v>
      </c>
      <c r="T729" s="0" t="n">
        <v>1.8193</v>
      </c>
      <c r="U729" s="0" t="n">
        <v>0</v>
      </c>
      <c r="V729" s="2" t="n">
        <v>0.33649</v>
      </c>
      <c r="W729" s="2" t="n">
        <v>2301.9</v>
      </c>
      <c r="X729" s="2" t="n">
        <v>7.7456</v>
      </c>
      <c r="Y729" s="2" t="n">
        <v>0</v>
      </c>
    </row>
    <row r="730" customFormat="false" ht="12.75" hidden="false" customHeight="false" outlineLevel="0" collapsed="false">
      <c r="B730" s="0" t="n">
        <v>11.63</v>
      </c>
      <c r="C730" s="0" t="n">
        <v>11.525</v>
      </c>
      <c r="D730" s="0" t="n">
        <v>6.8085</v>
      </c>
      <c r="E730" s="0" t="n">
        <v>6.8075</v>
      </c>
      <c r="F730" s="0" t="n">
        <v>3.497844</v>
      </c>
      <c r="G730" s="0" t="n">
        <v>3.496711</v>
      </c>
      <c r="H730" s="0" t="n">
        <v>34.8506</v>
      </c>
      <c r="I730" s="0" t="n">
        <v>34.839</v>
      </c>
      <c r="J730" s="0" t="n">
        <v>8.127</v>
      </c>
      <c r="K730" s="0" t="n">
        <v>8.28931</v>
      </c>
      <c r="L730" s="0" t="n">
        <v>85.45737</v>
      </c>
      <c r="M730" s="0" t="n">
        <v>1.2374</v>
      </c>
      <c r="N730" s="0" t="n">
        <v>0</v>
      </c>
      <c r="O730" s="0" t="n">
        <v>54.7523</v>
      </c>
      <c r="P730" s="0" t="n">
        <v>3.16092</v>
      </c>
      <c r="Q730" s="0" t="n">
        <v>0.00497</v>
      </c>
      <c r="R730" s="0" t="n">
        <v>0</v>
      </c>
      <c r="S730" s="0" t="n">
        <v>1.9096</v>
      </c>
      <c r="T730" s="0" t="n">
        <v>1.8168</v>
      </c>
      <c r="U730" s="0" t="n">
        <v>0</v>
      </c>
      <c r="V730" s="2" t="n">
        <v>0.33525</v>
      </c>
      <c r="W730" s="2" t="n">
        <v>2303.8</v>
      </c>
      <c r="X730" s="2" t="n">
        <v>7.7236</v>
      </c>
      <c r="Y730" s="2" t="n">
        <v>0</v>
      </c>
    </row>
    <row r="731" customFormat="false" ht="12.75" hidden="false" customHeight="false" outlineLevel="0" collapsed="false">
      <c r="B731" s="0" t="n">
        <v>11.659</v>
      </c>
      <c r="C731" s="0" t="n">
        <v>11.554</v>
      </c>
      <c r="D731" s="0" t="n">
        <v>6.8087</v>
      </c>
      <c r="E731" s="0" t="n">
        <v>6.8078</v>
      </c>
      <c r="F731" s="0" t="n">
        <v>3.497857</v>
      </c>
      <c r="G731" s="0" t="n">
        <v>3.496735</v>
      </c>
      <c r="H731" s="0" t="n">
        <v>34.8505</v>
      </c>
      <c r="I731" s="0" t="n">
        <v>34.839</v>
      </c>
      <c r="J731" s="0" t="n">
        <v>8.127</v>
      </c>
      <c r="K731" s="0" t="n">
        <v>8.28852</v>
      </c>
      <c r="L731" s="0" t="n">
        <v>85.44955</v>
      </c>
      <c r="M731" s="0" t="n">
        <v>1.2265</v>
      </c>
      <c r="N731" s="0" t="n">
        <v>0</v>
      </c>
      <c r="O731" s="0" t="n">
        <v>54.7523</v>
      </c>
      <c r="P731" s="0" t="n">
        <v>3.16092</v>
      </c>
      <c r="Q731" s="0" t="n">
        <v>0.00498</v>
      </c>
      <c r="R731" s="0" t="n">
        <v>0</v>
      </c>
      <c r="S731" s="0" t="n">
        <v>1.9096</v>
      </c>
      <c r="T731" s="0" t="n">
        <v>1.8132</v>
      </c>
      <c r="U731" s="0" t="n">
        <v>0</v>
      </c>
      <c r="V731" s="2" t="n">
        <v>0.3343</v>
      </c>
      <c r="W731" s="2" t="n">
        <v>2303.8</v>
      </c>
      <c r="X731" s="2" t="n">
        <v>7.7017</v>
      </c>
      <c r="Y731" s="2" t="n">
        <v>0</v>
      </c>
    </row>
    <row r="732" customFormat="false" ht="12.75" hidden="false" customHeight="false" outlineLevel="0" collapsed="false">
      <c r="B732" s="0" t="n">
        <v>11.672</v>
      </c>
      <c r="C732" s="0" t="n">
        <v>11.567</v>
      </c>
      <c r="D732" s="0" t="n">
        <v>6.8089</v>
      </c>
      <c r="E732" s="0" t="n">
        <v>6.8075</v>
      </c>
      <c r="F732" s="0" t="n">
        <v>3.497896</v>
      </c>
      <c r="G732" s="0" t="n">
        <v>3.496766</v>
      </c>
      <c r="H732" s="0" t="n">
        <v>34.8508</v>
      </c>
      <c r="I732" s="0" t="n">
        <v>34.8396</v>
      </c>
      <c r="J732" s="0" t="n">
        <v>8.127</v>
      </c>
      <c r="K732" s="0" t="n">
        <v>8.28763</v>
      </c>
      <c r="L732" s="0" t="n">
        <v>85.44083</v>
      </c>
      <c r="M732" s="0" t="n">
        <v>1.2193</v>
      </c>
      <c r="N732" s="0" t="n">
        <v>0</v>
      </c>
      <c r="O732" s="0" t="n">
        <v>54.7523</v>
      </c>
      <c r="P732" s="0" t="n">
        <v>3.16092</v>
      </c>
      <c r="Q732" s="0" t="n">
        <v>0.00499</v>
      </c>
      <c r="R732" s="0" t="n">
        <v>0</v>
      </c>
      <c r="S732" s="0" t="n">
        <v>1.9096</v>
      </c>
      <c r="T732" s="0" t="n">
        <v>1.8107</v>
      </c>
      <c r="U732" s="0" t="n">
        <v>0</v>
      </c>
      <c r="V732" s="2" t="n">
        <v>0.3324</v>
      </c>
      <c r="W732" s="2" t="n">
        <v>2303.8</v>
      </c>
      <c r="X732" s="2" t="n">
        <v>7.658</v>
      </c>
      <c r="Y732" s="2" t="n">
        <v>0</v>
      </c>
    </row>
    <row r="733" customFormat="false" ht="12.75" hidden="false" customHeight="false" outlineLevel="0" collapsed="false">
      <c r="B733" s="0" t="n">
        <v>11.704</v>
      </c>
      <c r="C733" s="0" t="n">
        <v>11.599</v>
      </c>
      <c r="D733" s="0" t="n">
        <v>6.8083</v>
      </c>
      <c r="E733" s="0" t="n">
        <v>6.8075</v>
      </c>
      <c r="F733" s="0" t="n">
        <v>3.497876</v>
      </c>
      <c r="G733" s="0" t="n">
        <v>3.496741</v>
      </c>
      <c r="H733" s="0" t="n">
        <v>34.8511</v>
      </c>
      <c r="I733" s="0" t="n">
        <v>34.8393</v>
      </c>
      <c r="J733" s="0" t="n">
        <v>8.127</v>
      </c>
      <c r="K733" s="0" t="n">
        <v>8.28861</v>
      </c>
      <c r="L733" s="0" t="n">
        <v>85.45012</v>
      </c>
      <c r="M733" s="0" t="n">
        <v>1.2122</v>
      </c>
      <c r="N733" s="0" t="n">
        <v>0</v>
      </c>
      <c r="O733" s="0" t="n">
        <v>54.7523</v>
      </c>
      <c r="P733" s="0" t="n">
        <v>3.16092</v>
      </c>
      <c r="Q733" s="0" t="n">
        <v>0.005</v>
      </c>
      <c r="R733" s="0" t="n">
        <v>0</v>
      </c>
      <c r="S733" s="0" t="n">
        <v>1.9096</v>
      </c>
      <c r="T733" s="0" t="n">
        <v>1.8083</v>
      </c>
      <c r="U733" s="0" t="n">
        <v>0</v>
      </c>
      <c r="V733" s="2" t="n">
        <v>0.3324</v>
      </c>
      <c r="W733" s="2" t="n">
        <v>2303.8</v>
      </c>
      <c r="X733" s="2" t="n">
        <v>7.658</v>
      </c>
      <c r="Y733" s="2" t="n">
        <v>0</v>
      </c>
    </row>
    <row r="734" customFormat="false" ht="12.75" hidden="false" customHeight="false" outlineLevel="0" collapsed="false">
      <c r="B734" s="0" t="n">
        <v>11.723</v>
      </c>
      <c r="C734" s="0" t="n">
        <v>11.617</v>
      </c>
      <c r="D734" s="0" t="n">
        <v>6.8087</v>
      </c>
      <c r="E734" s="0" t="n">
        <v>6.8074</v>
      </c>
      <c r="F734" s="0" t="n">
        <v>3.497896</v>
      </c>
      <c r="G734" s="0" t="n">
        <v>3.496735</v>
      </c>
      <c r="H734" s="0" t="n">
        <v>34.8509</v>
      </c>
      <c r="I734" s="0" t="n">
        <v>34.8394</v>
      </c>
      <c r="J734" s="0" t="n">
        <v>8.127</v>
      </c>
      <c r="K734" s="0" t="n">
        <v>8.28764</v>
      </c>
      <c r="L734" s="0" t="n">
        <v>85.44069</v>
      </c>
      <c r="M734" s="0" t="n">
        <v>1.2086</v>
      </c>
      <c r="N734" s="0" t="n">
        <v>0</v>
      </c>
      <c r="O734" s="0" t="n">
        <v>54.7523</v>
      </c>
      <c r="P734" s="0" t="n">
        <v>3.16092</v>
      </c>
      <c r="Q734" s="0" t="n">
        <v>0.00501</v>
      </c>
      <c r="R734" s="0" t="n">
        <v>0</v>
      </c>
      <c r="S734" s="0" t="n">
        <v>1.9096</v>
      </c>
      <c r="T734" s="0" t="n">
        <v>1.8071</v>
      </c>
      <c r="U734" s="0" t="n">
        <v>0</v>
      </c>
      <c r="V734" s="2" t="n">
        <v>0.33023</v>
      </c>
      <c r="W734" s="2" t="n">
        <v>2305.8</v>
      </c>
      <c r="X734" s="2" t="n">
        <v>7.6145</v>
      </c>
      <c r="Y734" s="2" t="n">
        <v>0</v>
      </c>
    </row>
    <row r="735" customFormat="false" ht="12.75" hidden="false" customHeight="false" outlineLevel="0" collapsed="false">
      <c r="B735" s="0" t="n">
        <v>11.736</v>
      </c>
      <c r="C735" s="0" t="n">
        <v>11.63</v>
      </c>
      <c r="D735" s="0" t="n">
        <v>6.8086</v>
      </c>
      <c r="E735" s="0" t="n">
        <v>6.8072</v>
      </c>
      <c r="F735" s="0" t="n">
        <v>3.497863</v>
      </c>
      <c r="G735" s="0" t="n">
        <v>3.496735</v>
      </c>
      <c r="H735" s="0" t="n">
        <v>34.8507</v>
      </c>
      <c r="I735" s="0" t="n">
        <v>34.8395</v>
      </c>
      <c r="J735" s="0" t="n">
        <v>8.127</v>
      </c>
      <c r="K735" s="0" t="n">
        <v>8.28669</v>
      </c>
      <c r="L735" s="0" t="n">
        <v>85.43055</v>
      </c>
      <c r="M735" s="0" t="n">
        <v>1.2051</v>
      </c>
      <c r="N735" s="0" t="n">
        <v>0</v>
      </c>
      <c r="O735" s="0" t="n">
        <v>54.7523</v>
      </c>
      <c r="P735" s="0" t="n">
        <v>3.16092</v>
      </c>
      <c r="Q735" s="0" t="n">
        <v>0.00502</v>
      </c>
      <c r="R735" s="0" t="n">
        <v>0</v>
      </c>
      <c r="S735" s="0" t="n">
        <v>1.9096</v>
      </c>
      <c r="T735" s="0" t="n">
        <v>1.8059</v>
      </c>
      <c r="U735" s="0" t="n">
        <v>0</v>
      </c>
      <c r="V735" s="2" t="n">
        <v>0.32864</v>
      </c>
      <c r="W735" s="2" t="n">
        <v>2303.8</v>
      </c>
      <c r="X735" s="2" t="n">
        <v>7.5713</v>
      </c>
      <c r="Y735" s="2" t="n">
        <v>0</v>
      </c>
    </row>
    <row r="736" customFormat="false" ht="12.75" hidden="false" customHeight="false" outlineLevel="0" collapsed="false">
      <c r="B736" s="0" t="n">
        <v>11.768</v>
      </c>
      <c r="C736" s="0" t="n">
        <v>11.662</v>
      </c>
      <c r="D736" s="0" t="n">
        <v>6.8087</v>
      </c>
      <c r="E736" s="0" t="n">
        <v>6.8074</v>
      </c>
      <c r="F736" s="0" t="n">
        <v>3.49785</v>
      </c>
      <c r="G736" s="0" t="n">
        <v>3.496741</v>
      </c>
      <c r="H736" s="0" t="n">
        <v>34.8504</v>
      </c>
      <c r="I736" s="0" t="n">
        <v>34.8394</v>
      </c>
      <c r="J736" s="0" t="n">
        <v>8.127</v>
      </c>
      <c r="K736" s="0" t="n">
        <v>8.28565</v>
      </c>
      <c r="L736" s="0" t="n">
        <v>85.41985</v>
      </c>
      <c r="M736" s="0" t="n">
        <v>1.2051</v>
      </c>
      <c r="N736" s="0" t="n">
        <v>0</v>
      </c>
      <c r="O736" s="0" t="n">
        <v>54.7523</v>
      </c>
      <c r="P736" s="0" t="n">
        <v>3.16092</v>
      </c>
      <c r="Q736" s="0" t="n">
        <v>0.00503</v>
      </c>
      <c r="R736" s="0" t="n">
        <v>0</v>
      </c>
      <c r="S736" s="0" t="n">
        <v>1.9096</v>
      </c>
      <c r="T736" s="0" t="n">
        <v>1.8059</v>
      </c>
      <c r="U736" s="0" t="n">
        <v>0</v>
      </c>
      <c r="V736" s="2" t="n">
        <v>0.32864</v>
      </c>
      <c r="W736" s="2" t="n">
        <v>2303.8</v>
      </c>
      <c r="X736" s="2" t="n">
        <v>7.5713</v>
      </c>
      <c r="Y736" s="2" t="n">
        <v>0</v>
      </c>
    </row>
    <row r="737" customFormat="false" ht="12.75" hidden="false" customHeight="false" outlineLevel="0" collapsed="false">
      <c r="B737" s="0" t="n">
        <v>11.779</v>
      </c>
      <c r="C737" s="0" t="n">
        <v>11.672</v>
      </c>
      <c r="D737" s="0" t="n">
        <v>6.8087</v>
      </c>
      <c r="E737" s="0" t="n">
        <v>6.8074</v>
      </c>
      <c r="F737" s="0" t="n">
        <v>3.497857</v>
      </c>
      <c r="G737" s="0" t="n">
        <v>3.496705</v>
      </c>
      <c r="H737" s="0" t="n">
        <v>34.8505</v>
      </c>
      <c r="I737" s="0" t="n">
        <v>34.839</v>
      </c>
      <c r="J737" s="0" t="n">
        <v>8.127</v>
      </c>
      <c r="K737" s="0" t="n">
        <v>8.28451</v>
      </c>
      <c r="L737" s="0" t="n">
        <v>85.40819</v>
      </c>
      <c r="M737" s="0" t="n">
        <v>1.2016</v>
      </c>
      <c r="N737" s="0" t="n">
        <v>0</v>
      </c>
      <c r="O737" s="0" t="n">
        <v>54.7523</v>
      </c>
      <c r="P737" s="0" t="n">
        <v>3.16092</v>
      </c>
      <c r="Q737" s="0" t="n">
        <v>0.00505</v>
      </c>
      <c r="R737" s="0" t="n">
        <v>0</v>
      </c>
      <c r="S737" s="0" t="n">
        <v>1.9096</v>
      </c>
      <c r="T737" s="0" t="n">
        <v>1.8046</v>
      </c>
      <c r="U737" s="0" t="n">
        <v>0</v>
      </c>
      <c r="V737" s="2" t="n">
        <v>0.32677</v>
      </c>
      <c r="W737" s="2" t="n">
        <v>2303.8</v>
      </c>
      <c r="X737" s="2" t="n">
        <v>7.5283</v>
      </c>
      <c r="Y737" s="2" t="n">
        <v>0</v>
      </c>
    </row>
    <row r="738" customFormat="false" ht="12.75" hidden="false" customHeight="false" outlineLevel="0" collapsed="false">
      <c r="B738" s="0" t="n">
        <v>11.809</v>
      </c>
      <c r="C738" s="0" t="n">
        <v>11.703</v>
      </c>
      <c r="D738" s="0" t="n">
        <v>6.8089</v>
      </c>
      <c r="E738" s="0" t="n">
        <v>6.8074</v>
      </c>
      <c r="F738" s="0" t="n">
        <v>3.497857</v>
      </c>
      <c r="G738" s="0" t="n">
        <v>3.496705</v>
      </c>
      <c r="H738" s="0" t="n">
        <v>34.8503</v>
      </c>
      <c r="I738" s="0" t="n">
        <v>34.839</v>
      </c>
      <c r="J738" s="0" t="n">
        <v>8.127</v>
      </c>
      <c r="K738" s="0" t="n">
        <v>8.28509</v>
      </c>
      <c r="L738" s="0" t="n">
        <v>85.41438</v>
      </c>
      <c r="M738" s="0" t="n">
        <v>1.198</v>
      </c>
      <c r="N738" s="0" t="n">
        <v>0</v>
      </c>
      <c r="O738" s="0" t="n">
        <v>54.7523</v>
      </c>
      <c r="P738" s="0" t="n">
        <v>3.16092</v>
      </c>
      <c r="Q738" s="0" t="n">
        <v>0.00506</v>
      </c>
      <c r="R738" s="0" t="n">
        <v>0</v>
      </c>
      <c r="S738" s="0" t="n">
        <v>1.9096</v>
      </c>
      <c r="T738" s="0" t="n">
        <v>1.8034</v>
      </c>
      <c r="U738" s="0" t="n">
        <v>0</v>
      </c>
      <c r="V738" s="2" t="n">
        <v>0.32464</v>
      </c>
      <c r="W738" s="2" t="n">
        <v>2305.8</v>
      </c>
      <c r="X738" s="2" t="n">
        <v>7.4856</v>
      </c>
      <c r="Y738" s="2" t="n">
        <v>0</v>
      </c>
    </row>
    <row r="739" customFormat="false" ht="12.75" hidden="false" customHeight="false" outlineLevel="0" collapsed="false">
      <c r="B739" s="0" t="n">
        <v>11.822</v>
      </c>
      <c r="C739" s="0" t="n">
        <v>11.716</v>
      </c>
      <c r="D739" s="0" t="n">
        <v>6.8087</v>
      </c>
      <c r="E739" s="0" t="n">
        <v>6.8078</v>
      </c>
      <c r="F739" s="0" t="n">
        <v>3.497876</v>
      </c>
      <c r="G739" s="0" t="n">
        <v>3.496772</v>
      </c>
      <c r="H739" s="0" t="n">
        <v>34.8506</v>
      </c>
      <c r="I739" s="0" t="n">
        <v>34.8394</v>
      </c>
      <c r="J739" s="0" t="n">
        <v>8.127</v>
      </c>
      <c r="K739" s="0" t="n">
        <v>8.28569</v>
      </c>
      <c r="L739" s="0" t="n">
        <v>85.42044</v>
      </c>
      <c r="M739" s="0" t="n">
        <v>1.1945</v>
      </c>
      <c r="N739" s="0" t="n">
        <v>0</v>
      </c>
      <c r="O739" s="0" t="n">
        <v>54.7523</v>
      </c>
      <c r="P739" s="0" t="n">
        <v>3.16092</v>
      </c>
      <c r="Q739" s="0" t="n">
        <v>0.00507</v>
      </c>
      <c r="R739" s="0" t="n">
        <v>0</v>
      </c>
      <c r="S739" s="0" t="n">
        <v>1.9096</v>
      </c>
      <c r="T739" s="0" t="n">
        <v>1.8022</v>
      </c>
      <c r="U739" s="0" t="n">
        <v>0</v>
      </c>
      <c r="V739" s="2" t="n">
        <v>0.32492</v>
      </c>
      <c r="W739" s="2" t="n">
        <v>2303.8</v>
      </c>
      <c r="X739" s="2" t="n">
        <v>7.4856</v>
      </c>
      <c r="Y739" s="2" t="n">
        <v>0</v>
      </c>
    </row>
    <row r="740" customFormat="false" ht="12.75" hidden="false" customHeight="false" outlineLevel="0" collapsed="false">
      <c r="B740" s="0" t="n">
        <v>11.843</v>
      </c>
      <c r="C740" s="0" t="n">
        <v>11.736</v>
      </c>
      <c r="D740" s="0" t="n">
        <v>6.8089</v>
      </c>
      <c r="E740" s="0" t="n">
        <v>6.8078</v>
      </c>
      <c r="F740" s="0" t="n">
        <v>3.497889</v>
      </c>
      <c r="G740" s="0" t="n">
        <v>3.496766</v>
      </c>
      <c r="H740" s="0" t="n">
        <v>34.8506</v>
      </c>
      <c r="I740" s="0" t="n">
        <v>34.8393</v>
      </c>
      <c r="J740" s="0" t="n">
        <v>8.127</v>
      </c>
      <c r="K740" s="0" t="n">
        <v>8.28447</v>
      </c>
      <c r="L740" s="0" t="n">
        <v>85.40813</v>
      </c>
      <c r="M740" s="0" t="n">
        <v>1.191</v>
      </c>
      <c r="N740" s="0" t="n">
        <v>0</v>
      </c>
      <c r="O740" s="0" t="n">
        <v>54.7523</v>
      </c>
      <c r="P740" s="0" t="n">
        <v>3.16092</v>
      </c>
      <c r="Q740" s="0" t="n">
        <v>0.00508</v>
      </c>
      <c r="R740" s="0" t="n">
        <v>0</v>
      </c>
      <c r="S740" s="0" t="n">
        <v>1.9096</v>
      </c>
      <c r="T740" s="0" t="n">
        <v>1.801</v>
      </c>
      <c r="U740" s="0" t="n">
        <v>0</v>
      </c>
      <c r="V740" s="2" t="n">
        <v>0.32307</v>
      </c>
      <c r="W740" s="2" t="n">
        <v>2303.8</v>
      </c>
      <c r="X740" s="2" t="n">
        <v>7.4431</v>
      </c>
      <c r="Y740" s="2" t="n">
        <v>0</v>
      </c>
    </row>
    <row r="741" customFormat="false" ht="12.75" hidden="false" customHeight="false" outlineLevel="0" collapsed="false">
      <c r="B741" s="0" t="n">
        <v>11.853</v>
      </c>
      <c r="C741" s="0" t="n">
        <v>11.746</v>
      </c>
      <c r="D741" s="0" t="n">
        <v>6.8089</v>
      </c>
      <c r="E741" s="0" t="n">
        <v>6.8075</v>
      </c>
      <c r="F741" s="0" t="n">
        <v>3.497857</v>
      </c>
      <c r="G741" s="0" t="n">
        <v>3.496772</v>
      </c>
      <c r="H741" s="0" t="n">
        <v>34.8503</v>
      </c>
      <c r="I741" s="0" t="n">
        <v>34.8396</v>
      </c>
      <c r="J741" s="0" t="n">
        <v>8.127</v>
      </c>
      <c r="K741" s="0" t="n">
        <v>8.285</v>
      </c>
      <c r="L741" s="0" t="n">
        <v>85.41339</v>
      </c>
      <c r="M741" s="0" t="n">
        <v>1.1875</v>
      </c>
      <c r="N741" s="0" t="n">
        <v>0</v>
      </c>
      <c r="O741" s="0" t="n">
        <v>54.7523</v>
      </c>
      <c r="P741" s="0" t="n">
        <v>3.16092</v>
      </c>
      <c r="Q741" s="0" t="n">
        <v>0.00509</v>
      </c>
      <c r="R741" s="0" t="n">
        <v>0</v>
      </c>
      <c r="S741" s="0" t="n">
        <v>1.9096</v>
      </c>
      <c r="T741" s="0" t="n">
        <v>1.7998</v>
      </c>
      <c r="U741" s="0" t="n">
        <v>0</v>
      </c>
      <c r="V741" s="2" t="n">
        <v>0.32279</v>
      </c>
      <c r="W741" s="2" t="n">
        <v>2305.8</v>
      </c>
      <c r="X741" s="2" t="n">
        <v>7.4431</v>
      </c>
      <c r="Y741" s="2" t="n">
        <v>0</v>
      </c>
    </row>
    <row r="742" customFormat="false" ht="12.75" hidden="false" customHeight="false" outlineLevel="0" collapsed="false">
      <c r="B742" s="0" t="n">
        <v>11.876</v>
      </c>
      <c r="C742" s="0" t="n">
        <v>11.769</v>
      </c>
      <c r="D742" s="0" t="n">
        <v>6.8087</v>
      </c>
      <c r="E742" s="0" t="n">
        <v>6.8075</v>
      </c>
      <c r="F742" s="0" t="n">
        <v>3.49785</v>
      </c>
      <c r="G742" s="0" t="n">
        <v>3.496796</v>
      </c>
      <c r="H742" s="0" t="n">
        <v>34.8503</v>
      </c>
      <c r="I742" s="0" t="n">
        <v>34.8398</v>
      </c>
      <c r="J742" s="0" t="n">
        <v>8.127</v>
      </c>
      <c r="K742" s="0" t="n">
        <v>8.28555</v>
      </c>
      <c r="L742" s="0" t="n">
        <v>85.41883</v>
      </c>
      <c r="M742" s="0" t="n">
        <v>1.184</v>
      </c>
      <c r="N742" s="0" t="n">
        <v>0</v>
      </c>
      <c r="O742" s="0" t="n">
        <v>54.7523</v>
      </c>
      <c r="P742" s="0" t="n">
        <v>3.16092</v>
      </c>
      <c r="Q742" s="0" t="n">
        <v>0.0051</v>
      </c>
      <c r="R742" s="0" t="n">
        <v>0</v>
      </c>
      <c r="S742" s="0" t="n">
        <v>1.9096</v>
      </c>
      <c r="T742" s="0" t="n">
        <v>1.7985</v>
      </c>
      <c r="U742" s="0" t="n">
        <v>0</v>
      </c>
      <c r="V742" s="2" t="n">
        <v>0.32096</v>
      </c>
      <c r="W742" s="2" t="n">
        <v>2305.8</v>
      </c>
      <c r="X742" s="2" t="n">
        <v>7.4009</v>
      </c>
      <c r="Y742" s="2" t="n">
        <v>0</v>
      </c>
    </row>
    <row r="743" customFormat="false" ht="12.75" hidden="false" customHeight="false" outlineLevel="0" collapsed="false">
      <c r="B743" s="0" t="n">
        <v>11.908</v>
      </c>
      <c r="C743" s="0" t="n">
        <v>11.801</v>
      </c>
      <c r="D743" s="0" t="n">
        <v>6.8089</v>
      </c>
      <c r="E743" s="0" t="n">
        <v>6.8074</v>
      </c>
      <c r="F743" s="0" t="n">
        <v>3.497857</v>
      </c>
      <c r="G743" s="0" t="n">
        <v>3.496705</v>
      </c>
      <c r="H743" s="0" t="n">
        <v>34.8502</v>
      </c>
      <c r="I743" s="0" t="n">
        <v>34.839</v>
      </c>
      <c r="J743" s="0" t="n">
        <v>8.127</v>
      </c>
      <c r="K743" s="0" t="n">
        <v>8.28427</v>
      </c>
      <c r="L743" s="0" t="n">
        <v>85.4059</v>
      </c>
      <c r="M743" s="0" t="n">
        <v>1.1806</v>
      </c>
      <c r="N743" s="0" t="n">
        <v>0</v>
      </c>
      <c r="O743" s="0" t="n">
        <v>54.7523</v>
      </c>
      <c r="P743" s="0" t="n">
        <v>3.16092</v>
      </c>
      <c r="Q743" s="0" t="n">
        <v>0.00512</v>
      </c>
      <c r="R743" s="0" t="n">
        <v>0</v>
      </c>
      <c r="S743" s="0" t="n">
        <v>1.9096</v>
      </c>
      <c r="T743" s="0" t="n">
        <v>1.7973</v>
      </c>
      <c r="U743" s="0" t="n">
        <v>0</v>
      </c>
      <c r="V743" s="2" t="n">
        <v>0.32005</v>
      </c>
      <c r="W743" s="2" t="n">
        <v>2305.8</v>
      </c>
      <c r="X743" s="2" t="n">
        <v>7.3798</v>
      </c>
      <c r="Y743" s="2" t="n">
        <v>0</v>
      </c>
    </row>
    <row r="744" customFormat="false" ht="12.75" hidden="false" customHeight="false" outlineLevel="0" collapsed="false">
      <c r="B744" s="0" t="n">
        <v>11.918</v>
      </c>
      <c r="C744" s="0" t="n">
        <v>11.811</v>
      </c>
      <c r="D744" s="0" t="n">
        <v>6.8087</v>
      </c>
      <c r="E744" s="0" t="n">
        <v>6.8075</v>
      </c>
      <c r="F744" s="0" t="n">
        <v>3.497857</v>
      </c>
      <c r="G744" s="0" t="n">
        <v>3.496772</v>
      </c>
      <c r="H744" s="0" t="n">
        <v>34.8504</v>
      </c>
      <c r="I744" s="0" t="n">
        <v>34.8395</v>
      </c>
      <c r="J744" s="0" t="n">
        <v>8.127</v>
      </c>
      <c r="K744" s="0" t="n">
        <v>8.28474</v>
      </c>
      <c r="L744" s="0" t="n">
        <v>85.41046</v>
      </c>
      <c r="M744" s="0" t="n">
        <v>1.1771</v>
      </c>
      <c r="N744" s="0" t="n">
        <v>0</v>
      </c>
      <c r="O744" s="0" t="n">
        <v>54.7523</v>
      </c>
      <c r="P744" s="0" t="n">
        <v>3.16092</v>
      </c>
      <c r="Q744" s="0" t="n">
        <v>0.00513</v>
      </c>
      <c r="R744" s="0" t="n">
        <v>0</v>
      </c>
      <c r="S744" s="0" t="n">
        <v>1.9096</v>
      </c>
      <c r="T744" s="0" t="n">
        <v>1.7961</v>
      </c>
      <c r="U744" s="0" t="n">
        <v>0</v>
      </c>
      <c r="V744" s="2" t="n">
        <v>0.31914</v>
      </c>
      <c r="W744" s="2" t="n">
        <v>2305.8</v>
      </c>
      <c r="X744" s="2" t="n">
        <v>7.3589</v>
      </c>
      <c r="Y744" s="2" t="n">
        <v>0</v>
      </c>
    </row>
    <row r="745" customFormat="false" ht="12.75" hidden="false" customHeight="false" outlineLevel="0" collapsed="false">
      <c r="B745" s="0" t="n">
        <v>11.959</v>
      </c>
      <c r="C745" s="0" t="n">
        <v>11.851</v>
      </c>
      <c r="D745" s="0" t="n">
        <v>6.8086</v>
      </c>
      <c r="E745" s="0" t="n">
        <v>6.8078</v>
      </c>
      <c r="F745" s="0" t="n">
        <v>3.497857</v>
      </c>
      <c r="G745" s="0" t="n">
        <v>3.496766</v>
      </c>
      <c r="H745" s="0" t="n">
        <v>34.8505</v>
      </c>
      <c r="I745" s="0" t="n">
        <v>34.8392</v>
      </c>
      <c r="J745" s="0" t="n">
        <v>8.127</v>
      </c>
      <c r="K745" s="0" t="n">
        <v>8.28522</v>
      </c>
      <c r="L745" s="0" t="n">
        <v>85.41535</v>
      </c>
      <c r="M745" s="0" t="n">
        <v>1.1736</v>
      </c>
      <c r="N745" s="0" t="n">
        <v>0</v>
      </c>
      <c r="O745" s="0" t="n">
        <v>54.7523</v>
      </c>
      <c r="P745" s="0" t="n">
        <v>3.16092</v>
      </c>
      <c r="Q745" s="0" t="n">
        <v>0.00514</v>
      </c>
      <c r="R745" s="0" t="n">
        <v>0</v>
      </c>
      <c r="S745" s="0" t="n">
        <v>1.9096</v>
      </c>
      <c r="T745" s="0" t="n">
        <v>1.7949</v>
      </c>
      <c r="U745" s="0" t="n">
        <v>0</v>
      </c>
      <c r="V745" s="2" t="n">
        <v>0.31914</v>
      </c>
      <c r="W745" s="2" t="n">
        <v>2305.8</v>
      </c>
      <c r="X745" s="2" t="n">
        <v>7.3589</v>
      </c>
      <c r="Y745" s="2" t="n">
        <v>0</v>
      </c>
    </row>
    <row r="746" customFormat="false" ht="12.75" hidden="false" customHeight="false" outlineLevel="0" collapsed="false">
      <c r="B746" s="0" t="n">
        <v>11.972</v>
      </c>
      <c r="C746" s="0" t="n">
        <v>11.864</v>
      </c>
      <c r="D746" s="0" t="n">
        <v>6.8087</v>
      </c>
      <c r="E746" s="0" t="n">
        <v>6.8075</v>
      </c>
      <c r="F746" s="0" t="n">
        <v>3.497857</v>
      </c>
      <c r="G746" s="0" t="n">
        <v>3.496705</v>
      </c>
      <c r="H746" s="0" t="n">
        <v>34.8504</v>
      </c>
      <c r="I746" s="0" t="n">
        <v>34.8388</v>
      </c>
      <c r="J746" s="0" t="n">
        <v>8.127</v>
      </c>
      <c r="K746" s="0" t="n">
        <v>8.28387</v>
      </c>
      <c r="L746" s="0" t="n">
        <v>85.40149</v>
      </c>
      <c r="M746" s="0" t="n">
        <v>1.1702</v>
      </c>
      <c r="N746" s="0" t="n">
        <v>0</v>
      </c>
      <c r="O746" s="0" t="n">
        <v>54.7523</v>
      </c>
      <c r="P746" s="0" t="n">
        <v>3.16092</v>
      </c>
      <c r="Q746" s="0" t="n">
        <v>0.00515</v>
      </c>
      <c r="R746" s="0" t="n">
        <v>0</v>
      </c>
      <c r="S746" s="0" t="n">
        <v>1.9096</v>
      </c>
      <c r="T746" s="0" t="n">
        <v>1.7937</v>
      </c>
      <c r="U746" s="0" t="n">
        <v>0</v>
      </c>
      <c r="V746" s="2" t="n">
        <v>0.31823</v>
      </c>
      <c r="W746" s="2" t="n">
        <v>2305.8</v>
      </c>
      <c r="X746" s="2" t="n">
        <v>7.3379</v>
      </c>
      <c r="Y746" s="2" t="n">
        <v>0</v>
      </c>
    </row>
    <row r="747" customFormat="false" ht="12.75" hidden="false" customHeight="false" outlineLevel="0" collapsed="false">
      <c r="B747" s="0" t="n">
        <v>12.004</v>
      </c>
      <c r="C747" s="0" t="n">
        <v>11.896</v>
      </c>
      <c r="D747" s="0" t="n">
        <v>6.8087</v>
      </c>
      <c r="E747" s="0" t="n">
        <v>6.8075</v>
      </c>
      <c r="F747" s="0" t="n">
        <v>3.49785</v>
      </c>
      <c r="G747" s="0" t="n">
        <v>3.496772</v>
      </c>
      <c r="H747" s="0" t="n">
        <v>34.8503</v>
      </c>
      <c r="I747" s="0" t="n">
        <v>34.8395</v>
      </c>
      <c r="J747" s="0" t="n">
        <v>8.127</v>
      </c>
      <c r="K747" s="0" t="n">
        <v>8.28426</v>
      </c>
      <c r="L747" s="0" t="n">
        <v>85.40552</v>
      </c>
      <c r="M747" s="0" t="n">
        <v>1.1668</v>
      </c>
      <c r="N747" s="0" t="n">
        <v>0</v>
      </c>
      <c r="O747" s="0" t="n">
        <v>54.7523</v>
      </c>
      <c r="P747" s="0" t="n">
        <v>3.16092</v>
      </c>
      <c r="Q747" s="0" t="n">
        <v>0.00516</v>
      </c>
      <c r="R747" s="0" t="n">
        <v>0</v>
      </c>
      <c r="S747" s="0" t="n">
        <v>1.9096</v>
      </c>
      <c r="T747" s="0" t="n">
        <v>1.7924</v>
      </c>
      <c r="U747" s="0" t="n">
        <v>0</v>
      </c>
      <c r="V747" s="2" t="n">
        <v>0.31706</v>
      </c>
      <c r="W747" s="2" t="n">
        <v>2307.8</v>
      </c>
      <c r="X747" s="2" t="n">
        <v>7.3171</v>
      </c>
      <c r="Y747" s="2" t="n">
        <v>0</v>
      </c>
    </row>
    <row r="748" customFormat="false" ht="12.75" hidden="false" customHeight="false" outlineLevel="0" collapsed="false">
      <c r="B748" s="0" t="n">
        <v>12.015</v>
      </c>
      <c r="C748" s="0" t="n">
        <v>11.906</v>
      </c>
      <c r="D748" s="0" t="n">
        <v>6.8087</v>
      </c>
      <c r="E748" s="0" t="n">
        <v>6.8075</v>
      </c>
      <c r="F748" s="0" t="n">
        <v>3.49785</v>
      </c>
      <c r="G748" s="0" t="n">
        <v>3.496735</v>
      </c>
      <c r="H748" s="0" t="n">
        <v>34.8503</v>
      </c>
      <c r="I748" s="0" t="n">
        <v>34.8391</v>
      </c>
      <c r="J748" s="0" t="n">
        <v>8.127</v>
      </c>
      <c r="K748" s="0" t="n">
        <v>8.28463</v>
      </c>
      <c r="L748" s="0" t="n">
        <v>85.40931</v>
      </c>
      <c r="M748" s="0" t="n">
        <v>1.1633</v>
      </c>
      <c r="N748" s="0" t="n">
        <v>0</v>
      </c>
      <c r="O748" s="0" t="n">
        <v>54.7523</v>
      </c>
      <c r="P748" s="0" t="n">
        <v>3.16092</v>
      </c>
      <c r="Q748" s="0" t="n">
        <v>0.00517</v>
      </c>
      <c r="R748" s="0" t="n">
        <v>0</v>
      </c>
      <c r="S748" s="0" t="n">
        <v>1.9096</v>
      </c>
      <c r="T748" s="0" t="n">
        <v>1.7912</v>
      </c>
      <c r="U748" s="0" t="n">
        <v>0</v>
      </c>
      <c r="V748" s="2" t="n">
        <v>0.31733</v>
      </c>
      <c r="W748" s="2" t="n">
        <v>2305.8</v>
      </c>
      <c r="X748" s="2" t="n">
        <v>7.3171</v>
      </c>
      <c r="Y748" s="2" t="n">
        <v>0</v>
      </c>
    </row>
    <row r="749" customFormat="false" ht="12.75" hidden="false" customHeight="false" outlineLevel="0" collapsed="false">
      <c r="B749" s="0" t="n">
        <v>12.035</v>
      </c>
      <c r="C749" s="0" t="n">
        <v>11.926</v>
      </c>
      <c r="D749" s="0" t="n">
        <v>6.8085</v>
      </c>
      <c r="E749" s="0" t="n">
        <v>6.8075</v>
      </c>
      <c r="F749" s="0" t="n">
        <v>3.497857</v>
      </c>
      <c r="G749" s="0" t="n">
        <v>3.496675</v>
      </c>
      <c r="H749" s="0" t="n">
        <v>34.8505</v>
      </c>
      <c r="I749" s="0" t="n">
        <v>34.8384</v>
      </c>
      <c r="J749" s="0" t="n">
        <v>8.127</v>
      </c>
      <c r="K749" s="0" t="n">
        <v>8.28504</v>
      </c>
      <c r="L749" s="0" t="n">
        <v>85.41326</v>
      </c>
      <c r="M749" s="0" t="n">
        <v>1.1633</v>
      </c>
      <c r="N749" s="0" t="n">
        <v>0</v>
      </c>
      <c r="O749" s="0" t="n">
        <v>54.7523</v>
      </c>
      <c r="P749" s="0" t="n">
        <v>3.16092</v>
      </c>
      <c r="Q749" s="0" t="n">
        <v>0.00519</v>
      </c>
      <c r="R749" s="0" t="n">
        <v>0</v>
      </c>
      <c r="S749" s="0" t="n">
        <v>1.9096</v>
      </c>
      <c r="T749" s="0" t="n">
        <v>1.7912</v>
      </c>
      <c r="U749" s="0" t="n">
        <v>0</v>
      </c>
      <c r="V749" s="2" t="n">
        <v>0.31526</v>
      </c>
      <c r="W749" s="2" t="n">
        <v>2307.8</v>
      </c>
      <c r="X749" s="2" t="n">
        <v>7.2755</v>
      </c>
      <c r="Y749" s="2" t="n">
        <v>0</v>
      </c>
    </row>
    <row r="750" customFormat="false" ht="12.75" hidden="false" customHeight="false" outlineLevel="0" collapsed="false">
      <c r="B750" s="0" t="n">
        <v>12.057</v>
      </c>
      <c r="C750" s="0" t="n">
        <v>11.948</v>
      </c>
      <c r="D750" s="0" t="n">
        <v>6.8089</v>
      </c>
      <c r="E750" s="0" t="n">
        <v>6.8074</v>
      </c>
      <c r="F750" s="0" t="n">
        <v>3.497857</v>
      </c>
      <c r="G750" s="0" t="n">
        <v>3.496741</v>
      </c>
      <c r="H750" s="0" t="n">
        <v>34.8502</v>
      </c>
      <c r="I750" s="0" t="n">
        <v>34.8393</v>
      </c>
      <c r="J750" s="0" t="n">
        <v>8.127</v>
      </c>
      <c r="K750" s="0" t="n">
        <v>8.28536</v>
      </c>
      <c r="L750" s="0" t="n">
        <v>85.41711</v>
      </c>
      <c r="M750" s="0" t="n">
        <v>1.1599</v>
      </c>
      <c r="N750" s="0" t="n">
        <v>0</v>
      </c>
      <c r="O750" s="0" t="n">
        <v>54.7523</v>
      </c>
      <c r="P750" s="0" t="n">
        <v>3.16092</v>
      </c>
      <c r="Q750" s="0" t="n">
        <v>0.0052</v>
      </c>
      <c r="R750" s="0" t="n">
        <v>0</v>
      </c>
      <c r="S750" s="0" t="n">
        <v>1.9096</v>
      </c>
      <c r="T750" s="0" t="n">
        <v>1.79</v>
      </c>
      <c r="U750" s="0" t="n">
        <v>0</v>
      </c>
      <c r="V750" s="2" t="n">
        <v>0.31526</v>
      </c>
      <c r="W750" s="2" t="n">
        <v>2307.8</v>
      </c>
      <c r="X750" s="2" t="n">
        <v>7.2755</v>
      </c>
      <c r="Y750" s="2" t="n">
        <v>0</v>
      </c>
    </row>
    <row r="751" customFormat="false" ht="12.75" hidden="false" customHeight="false" outlineLevel="0" collapsed="false">
      <c r="B751" s="0" t="n">
        <v>12.079</v>
      </c>
      <c r="C751" s="0" t="n">
        <v>11.97</v>
      </c>
      <c r="D751" s="0" t="n">
        <v>6.8083</v>
      </c>
      <c r="E751" s="0" t="n">
        <v>6.8074</v>
      </c>
      <c r="F751" s="0" t="n">
        <v>3.497876</v>
      </c>
      <c r="G751" s="0" t="n">
        <v>3.496735</v>
      </c>
      <c r="H751" s="0" t="n">
        <v>34.8509</v>
      </c>
      <c r="I751" s="0" t="n">
        <v>34.8392</v>
      </c>
      <c r="J751" s="0" t="n">
        <v>8.127</v>
      </c>
      <c r="K751" s="0" t="n">
        <v>8.28581</v>
      </c>
      <c r="L751" s="0" t="n">
        <v>85.42113</v>
      </c>
      <c r="M751" s="0" t="n">
        <v>1.1565</v>
      </c>
      <c r="N751" s="0" t="n">
        <v>0</v>
      </c>
      <c r="O751" s="0" t="n">
        <v>54.7523</v>
      </c>
      <c r="P751" s="0" t="n">
        <v>3.16092</v>
      </c>
      <c r="Q751" s="0" t="n">
        <v>0.00521</v>
      </c>
      <c r="R751" s="0" t="n">
        <v>0</v>
      </c>
      <c r="S751" s="0" t="n">
        <v>1.9096</v>
      </c>
      <c r="T751" s="0" t="n">
        <v>1.7888</v>
      </c>
      <c r="U751" s="0" t="n">
        <v>0</v>
      </c>
      <c r="V751" s="2" t="n">
        <v>0.31526</v>
      </c>
      <c r="W751" s="2" t="n">
        <v>2307.8</v>
      </c>
      <c r="X751" s="2" t="n">
        <v>7.2755</v>
      </c>
      <c r="Y751" s="2" t="n">
        <v>0</v>
      </c>
    </row>
    <row r="752" customFormat="false" ht="12.75" hidden="false" customHeight="false" outlineLevel="0" collapsed="false">
      <c r="B752" s="0" t="n">
        <v>12.111</v>
      </c>
      <c r="C752" s="0" t="n">
        <v>12.002</v>
      </c>
      <c r="D752" s="0" t="n">
        <v>6.8085</v>
      </c>
      <c r="E752" s="0" t="n">
        <v>6.8074</v>
      </c>
      <c r="F752" s="0" t="n">
        <v>3.497909</v>
      </c>
      <c r="G752" s="0" t="n">
        <v>3.496766</v>
      </c>
      <c r="H752" s="0" t="n">
        <v>34.8511</v>
      </c>
      <c r="I752" s="0" t="n">
        <v>34.8395</v>
      </c>
      <c r="J752" s="0" t="n">
        <v>8.127</v>
      </c>
      <c r="K752" s="0" t="n">
        <v>8.28438</v>
      </c>
      <c r="L752" s="0" t="n">
        <v>85.40673</v>
      </c>
      <c r="M752" s="0" t="n">
        <v>1.1497</v>
      </c>
      <c r="N752" s="0" t="n">
        <v>0</v>
      </c>
      <c r="O752" s="0" t="n">
        <v>54.7523</v>
      </c>
      <c r="P752" s="0" t="n">
        <v>3.16092</v>
      </c>
      <c r="Q752" s="0" t="n">
        <v>0.00522</v>
      </c>
      <c r="R752" s="0" t="n">
        <v>0</v>
      </c>
      <c r="S752" s="0" t="n">
        <v>1.9096</v>
      </c>
      <c r="T752" s="0" t="n">
        <v>1.7863</v>
      </c>
      <c r="U752" s="0" t="n">
        <v>0</v>
      </c>
      <c r="V752" s="2" t="n">
        <v>0.31436</v>
      </c>
      <c r="W752" s="2" t="n">
        <v>2307.8</v>
      </c>
      <c r="X752" s="2" t="n">
        <v>7.2549</v>
      </c>
      <c r="Y752" s="2" t="n">
        <v>0</v>
      </c>
    </row>
    <row r="753" customFormat="false" ht="12.75" hidden="false" customHeight="false" outlineLevel="0" collapsed="false">
      <c r="B753" s="0" t="n">
        <v>12.141</v>
      </c>
      <c r="C753" s="0" t="n">
        <v>12.032</v>
      </c>
      <c r="D753" s="0" t="n">
        <v>6.8085</v>
      </c>
      <c r="E753" s="0" t="n">
        <v>6.8074</v>
      </c>
      <c r="F753" s="0" t="n">
        <v>3.497863</v>
      </c>
      <c r="G753" s="0" t="n">
        <v>3.496772</v>
      </c>
      <c r="H753" s="0" t="n">
        <v>34.8506</v>
      </c>
      <c r="I753" s="0" t="n">
        <v>34.8396</v>
      </c>
      <c r="J753" s="0" t="n">
        <v>8.127</v>
      </c>
      <c r="K753" s="0" t="n">
        <v>8.28294</v>
      </c>
      <c r="L753" s="0" t="n">
        <v>85.39161</v>
      </c>
      <c r="M753" s="0" t="n">
        <v>1.143</v>
      </c>
      <c r="N753" s="0" t="n">
        <v>0</v>
      </c>
      <c r="O753" s="0" t="n">
        <v>54.7523</v>
      </c>
      <c r="P753" s="0" t="n">
        <v>3.16092</v>
      </c>
      <c r="Q753" s="0" t="n">
        <v>0.00523</v>
      </c>
      <c r="R753" s="0" t="n">
        <v>0</v>
      </c>
      <c r="S753" s="0" t="n">
        <v>1.9096</v>
      </c>
      <c r="T753" s="0" t="n">
        <v>1.7839</v>
      </c>
      <c r="U753" s="0" t="n">
        <v>0</v>
      </c>
      <c r="V753" s="2" t="n">
        <v>0.31347</v>
      </c>
      <c r="W753" s="2" t="n">
        <v>2307.8</v>
      </c>
      <c r="X753" s="2" t="n">
        <v>7.2342</v>
      </c>
      <c r="Y753" s="2" t="n">
        <v>0</v>
      </c>
    </row>
    <row r="754" customFormat="false" ht="12.75" hidden="false" customHeight="false" outlineLevel="0" collapsed="false">
      <c r="B754" s="0" t="n">
        <v>12.154</v>
      </c>
      <c r="C754" s="0" t="n">
        <v>12.045</v>
      </c>
      <c r="D754" s="0" t="n">
        <v>6.8088</v>
      </c>
      <c r="E754" s="0" t="n">
        <v>6.8074</v>
      </c>
      <c r="F754" s="0" t="n">
        <v>3.497851</v>
      </c>
      <c r="G754" s="0" t="n">
        <v>3.496766</v>
      </c>
      <c r="H754" s="0" t="n">
        <v>34.8501</v>
      </c>
      <c r="I754" s="0" t="n">
        <v>34.8395</v>
      </c>
      <c r="J754" s="0" t="n">
        <v>8.127</v>
      </c>
      <c r="K754" s="0" t="n">
        <v>8.28313</v>
      </c>
      <c r="L754" s="0" t="n">
        <v>85.39392</v>
      </c>
      <c r="M754" s="0" t="n">
        <v>1.1363</v>
      </c>
      <c r="N754" s="0" t="n">
        <v>0</v>
      </c>
      <c r="O754" s="0" t="n">
        <v>54.7523</v>
      </c>
      <c r="P754" s="0" t="n">
        <v>3.16092</v>
      </c>
      <c r="Q754" s="0" t="n">
        <v>0.00524</v>
      </c>
      <c r="R754" s="0" t="n">
        <v>0</v>
      </c>
      <c r="S754" s="0" t="n">
        <v>1.9096</v>
      </c>
      <c r="T754" s="0" t="n">
        <v>1.7814</v>
      </c>
      <c r="U754" s="0" t="n">
        <v>0</v>
      </c>
      <c r="V754" s="2" t="n">
        <v>0.31347</v>
      </c>
      <c r="W754" s="2" t="n">
        <v>2307.8</v>
      </c>
      <c r="X754" s="2" t="n">
        <v>7.2342</v>
      </c>
      <c r="Y754" s="2" t="n">
        <v>0</v>
      </c>
    </row>
    <row r="755" customFormat="false" ht="12.75" hidden="false" customHeight="false" outlineLevel="0" collapsed="false">
      <c r="B755" s="0" t="n">
        <v>12.175</v>
      </c>
      <c r="C755" s="0" t="n">
        <v>12.065</v>
      </c>
      <c r="D755" s="0" t="n">
        <v>6.8085</v>
      </c>
      <c r="E755" s="0" t="n">
        <v>6.8075</v>
      </c>
      <c r="F755" s="0" t="n">
        <v>3.497838</v>
      </c>
      <c r="G755" s="0" t="n">
        <v>3.496766</v>
      </c>
      <c r="H755" s="0" t="n">
        <v>34.8502</v>
      </c>
      <c r="I755" s="0" t="n">
        <v>34.8393</v>
      </c>
      <c r="J755" s="0" t="n">
        <v>8.127</v>
      </c>
      <c r="K755" s="0" t="n">
        <v>8.28342</v>
      </c>
      <c r="L755" s="0" t="n">
        <v>85.3964</v>
      </c>
      <c r="M755" s="0" t="n">
        <v>1.1329</v>
      </c>
      <c r="N755" s="0" t="n">
        <v>0</v>
      </c>
      <c r="O755" s="0" t="n">
        <v>54.7523</v>
      </c>
      <c r="P755" s="0" t="n">
        <v>3.16092</v>
      </c>
      <c r="Q755" s="0" t="n">
        <v>0.00525</v>
      </c>
      <c r="R755" s="0" t="n">
        <v>0</v>
      </c>
      <c r="S755" s="0" t="n">
        <v>1.9096</v>
      </c>
      <c r="T755" s="0" t="n">
        <v>1.7802</v>
      </c>
      <c r="U755" s="0" t="n">
        <v>0</v>
      </c>
      <c r="V755" s="2" t="n">
        <v>0.31257</v>
      </c>
      <c r="W755" s="2" t="n">
        <v>2307.8</v>
      </c>
      <c r="X755" s="2" t="n">
        <v>7.2137</v>
      </c>
      <c r="Y755" s="2" t="n">
        <v>0</v>
      </c>
    </row>
    <row r="756" customFormat="false" ht="12.75" hidden="false" customHeight="false" outlineLevel="0" collapsed="false">
      <c r="B756" s="0" t="n">
        <v>12.219</v>
      </c>
      <c r="C756" s="0" t="n">
        <v>12.108</v>
      </c>
      <c r="D756" s="0" t="n">
        <v>6.8085</v>
      </c>
      <c r="E756" s="0" t="n">
        <v>6.8078</v>
      </c>
      <c r="F756" s="0" t="n">
        <v>3.49787</v>
      </c>
      <c r="G756" s="0" t="n">
        <v>3.496772</v>
      </c>
      <c r="H756" s="0" t="n">
        <v>34.8506</v>
      </c>
      <c r="I756" s="0" t="n">
        <v>34.8392</v>
      </c>
      <c r="J756" s="0" t="n">
        <v>8.127</v>
      </c>
      <c r="K756" s="0" t="n">
        <v>8.28366</v>
      </c>
      <c r="L756" s="0" t="n">
        <v>85.39909</v>
      </c>
      <c r="M756" s="0" t="n">
        <v>1.1263</v>
      </c>
      <c r="N756" s="0" t="n">
        <v>0</v>
      </c>
      <c r="O756" s="0" t="n">
        <v>54.7523</v>
      </c>
      <c r="P756" s="0" t="n">
        <v>3.16092</v>
      </c>
      <c r="Q756" s="0" t="n">
        <v>0.00527</v>
      </c>
      <c r="R756" s="0" t="n">
        <v>0</v>
      </c>
      <c r="S756" s="0" t="n">
        <v>1.9096</v>
      </c>
      <c r="T756" s="0" t="n">
        <v>1.7778</v>
      </c>
      <c r="U756" s="0" t="n">
        <v>0</v>
      </c>
      <c r="V756" s="2" t="n">
        <v>0.31142</v>
      </c>
      <c r="W756" s="2" t="n">
        <v>2309.8</v>
      </c>
      <c r="X756" s="2" t="n">
        <v>7.1931</v>
      </c>
      <c r="Y756" s="2" t="n">
        <v>0</v>
      </c>
    </row>
    <row r="757" customFormat="false" ht="12.75" hidden="false" customHeight="false" outlineLevel="0" collapsed="false">
      <c r="B757" s="0" t="n">
        <v>12.217</v>
      </c>
      <c r="C757" s="0" t="n">
        <v>12.107</v>
      </c>
      <c r="D757" s="0" t="n">
        <v>6.8087</v>
      </c>
      <c r="E757" s="0" t="n">
        <v>6.8072</v>
      </c>
      <c r="F757" s="0" t="n">
        <v>3.49787</v>
      </c>
      <c r="G757" s="0" t="n">
        <v>3.496735</v>
      </c>
      <c r="H757" s="0" t="n">
        <v>34.8504</v>
      </c>
      <c r="I757" s="0" t="n">
        <v>34.8393</v>
      </c>
      <c r="J757" s="0" t="n">
        <v>8.127</v>
      </c>
      <c r="K757" s="0" t="n">
        <v>8.28384</v>
      </c>
      <c r="L757" s="0" t="n">
        <v>85.40124</v>
      </c>
      <c r="M757" s="0" t="n">
        <v>1.1196</v>
      </c>
      <c r="N757" s="0" t="n">
        <v>0</v>
      </c>
      <c r="O757" s="0" t="n">
        <v>54.7523</v>
      </c>
      <c r="P757" s="0" t="n">
        <v>3.16092</v>
      </c>
      <c r="Q757" s="0" t="n">
        <v>0.00528</v>
      </c>
      <c r="R757" s="0" t="n">
        <v>0</v>
      </c>
      <c r="S757" s="0" t="n">
        <v>1.9096</v>
      </c>
      <c r="T757" s="0" t="n">
        <v>1.7753</v>
      </c>
      <c r="U757" s="0" t="n">
        <v>0</v>
      </c>
      <c r="V757" s="2" t="n">
        <v>0.31142</v>
      </c>
      <c r="W757" s="2" t="n">
        <v>2309.8</v>
      </c>
      <c r="X757" s="2" t="n">
        <v>7.1931</v>
      </c>
      <c r="Y757" s="2" t="n">
        <v>0</v>
      </c>
    </row>
    <row r="758" customFormat="false" ht="12.75" hidden="false" customHeight="false" outlineLevel="0" collapsed="false">
      <c r="B758" s="0" t="n">
        <v>12.271</v>
      </c>
      <c r="C758" s="0" t="n">
        <v>12.16</v>
      </c>
      <c r="D758" s="0" t="n">
        <v>6.8087</v>
      </c>
      <c r="E758" s="0" t="n">
        <v>6.8074</v>
      </c>
      <c r="F758" s="0" t="n">
        <v>3.497896</v>
      </c>
      <c r="G758" s="0" t="n">
        <v>3.496735</v>
      </c>
      <c r="H758" s="0" t="n">
        <v>34.8506</v>
      </c>
      <c r="I758" s="0" t="n">
        <v>34.8391</v>
      </c>
      <c r="J758" s="0" t="n">
        <v>8.127</v>
      </c>
      <c r="K758" s="0" t="n">
        <v>8.28231</v>
      </c>
      <c r="L758" s="0" t="n">
        <v>85.38564</v>
      </c>
      <c r="M758" s="0" t="n">
        <v>1.1098</v>
      </c>
      <c r="N758" s="0" t="n">
        <v>0</v>
      </c>
      <c r="O758" s="0" t="n">
        <v>54.7523</v>
      </c>
      <c r="P758" s="0" t="n">
        <v>3.16092</v>
      </c>
      <c r="Q758" s="0" t="n">
        <v>0.00529</v>
      </c>
      <c r="R758" s="0" t="n">
        <v>0</v>
      </c>
      <c r="S758" s="0" t="n">
        <v>1.9096</v>
      </c>
      <c r="T758" s="0" t="n">
        <v>1.7717</v>
      </c>
      <c r="U758" s="0" t="n">
        <v>0</v>
      </c>
      <c r="V758" s="2" t="n">
        <v>0.31053</v>
      </c>
      <c r="W758" s="2" t="n">
        <v>2309.8</v>
      </c>
      <c r="X758" s="2" t="n">
        <v>7.1727</v>
      </c>
      <c r="Y758" s="2" t="n">
        <v>0</v>
      </c>
    </row>
    <row r="759" customFormat="false" ht="12.75" hidden="false" customHeight="false" outlineLevel="0" collapsed="false">
      <c r="B759" s="0" t="n">
        <v>12.271</v>
      </c>
      <c r="C759" s="0" t="n">
        <v>12.16</v>
      </c>
      <c r="D759" s="0" t="n">
        <v>6.8085</v>
      </c>
      <c r="E759" s="0" t="n">
        <v>6.8075</v>
      </c>
      <c r="F759" s="0" t="n">
        <v>3.497915</v>
      </c>
      <c r="G759" s="0" t="n">
        <v>3.496772</v>
      </c>
      <c r="H759" s="0" t="n">
        <v>34.8511</v>
      </c>
      <c r="I759" s="0" t="n">
        <v>34.8394</v>
      </c>
      <c r="J759" s="0" t="n">
        <v>8.127</v>
      </c>
      <c r="K759" s="0" t="n">
        <v>8.28248</v>
      </c>
      <c r="L759" s="0" t="n">
        <v>85.38715</v>
      </c>
      <c r="M759" s="0" t="n">
        <v>1.1033</v>
      </c>
      <c r="N759" s="0" t="n">
        <v>0</v>
      </c>
      <c r="O759" s="0" t="n">
        <v>54.7523</v>
      </c>
      <c r="P759" s="0" t="n">
        <v>3.16092</v>
      </c>
      <c r="Q759" s="0" t="n">
        <v>0.0053</v>
      </c>
      <c r="R759" s="0" t="n">
        <v>0</v>
      </c>
      <c r="S759" s="0" t="n">
        <v>1.9096</v>
      </c>
      <c r="T759" s="0" t="n">
        <v>1.7692</v>
      </c>
      <c r="U759" s="0" t="n">
        <v>0</v>
      </c>
      <c r="V759" s="2" t="n">
        <v>0.30965</v>
      </c>
      <c r="W759" s="2" t="n">
        <v>2309.8</v>
      </c>
      <c r="X759" s="2" t="n">
        <v>7.1523</v>
      </c>
      <c r="Y759" s="2" t="n">
        <v>0</v>
      </c>
    </row>
    <row r="760" customFormat="false" ht="12.75" hidden="false" customHeight="false" outlineLevel="0" collapsed="false">
      <c r="B760" s="0" t="n">
        <v>12.315</v>
      </c>
      <c r="C760" s="0" t="n">
        <v>12.204</v>
      </c>
      <c r="D760" s="0" t="n">
        <v>6.8089</v>
      </c>
      <c r="E760" s="0" t="n">
        <v>6.8078</v>
      </c>
      <c r="F760" s="0" t="n">
        <v>3.497896</v>
      </c>
      <c r="G760" s="0" t="n">
        <v>3.496766</v>
      </c>
      <c r="H760" s="0" t="n">
        <v>34.8505</v>
      </c>
      <c r="I760" s="0" t="n">
        <v>34.8391</v>
      </c>
      <c r="J760" s="0" t="n">
        <v>8.127</v>
      </c>
      <c r="K760" s="0" t="n">
        <v>8.28262</v>
      </c>
      <c r="L760" s="0" t="n">
        <v>85.38903</v>
      </c>
      <c r="M760" s="0" t="n">
        <v>1.1</v>
      </c>
      <c r="N760" s="0" t="n">
        <v>0</v>
      </c>
      <c r="O760" s="0" t="n">
        <v>54.7523</v>
      </c>
      <c r="P760" s="0" t="n">
        <v>3.16092</v>
      </c>
      <c r="Q760" s="0" t="n">
        <v>0.00531</v>
      </c>
      <c r="R760" s="0" t="n">
        <v>0</v>
      </c>
      <c r="S760" s="0" t="n">
        <v>1.9096</v>
      </c>
      <c r="T760" s="0" t="n">
        <v>1.768</v>
      </c>
      <c r="U760" s="0" t="n">
        <v>0</v>
      </c>
      <c r="V760" s="2" t="n">
        <v>0.30877</v>
      </c>
      <c r="W760" s="2" t="n">
        <v>2309.8</v>
      </c>
      <c r="X760" s="2" t="n">
        <v>7.132</v>
      </c>
      <c r="Y760" s="2" t="n">
        <v>0</v>
      </c>
    </row>
    <row r="761" customFormat="false" ht="12.75" hidden="false" customHeight="false" outlineLevel="0" collapsed="false">
      <c r="B761" s="0" t="n">
        <v>12.281</v>
      </c>
      <c r="C761" s="0" t="n">
        <v>12.17</v>
      </c>
      <c r="D761" s="0" t="n">
        <v>6.8089</v>
      </c>
      <c r="E761" s="0" t="n">
        <v>6.8078</v>
      </c>
      <c r="F761" s="0" t="n">
        <v>3.497909</v>
      </c>
      <c r="G761" s="0" t="n">
        <v>3.496766</v>
      </c>
      <c r="H761" s="0" t="n">
        <v>34.8506</v>
      </c>
      <c r="I761" s="0" t="n">
        <v>34.8391</v>
      </c>
      <c r="J761" s="0" t="n">
        <v>8.127</v>
      </c>
      <c r="K761" s="0" t="n">
        <v>8.28094</v>
      </c>
      <c r="L761" s="0" t="n">
        <v>85.37174</v>
      </c>
      <c r="M761" s="0" t="n">
        <v>1.0935</v>
      </c>
      <c r="N761" s="0" t="n">
        <v>0</v>
      </c>
      <c r="O761" s="0" t="n">
        <v>54.7523</v>
      </c>
      <c r="P761" s="0" t="n">
        <v>3.16092</v>
      </c>
      <c r="Q761" s="0" t="n">
        <v>0.00532</v>
      </c>
      <c r="R761" s="0" t="n">
        <v>0</v>
      </c>
      <c r="S761" s="0" t="n">
        <v>1.9096</v>
      </c>
      <c r="T761" s="0" t="n">
        <v>1.7656</v>
      </c>
      <c r="U761" s="0" t="n">
        <v>0</v>
      </c>
      <c r="V761" s="2" t="n">
        <v>0.30816</v>
      </c>
      <c r="W761" s="2" t="n">
        <v>2307.8</v>
      </c>
      <c r="X761" s="2" t="n">
        <v>7.1117</v>
      </c>
      <c r="Y761" s="2" t="n">
        <v>0</v>
      </c>
    </row>
    <row r="762" customFormat="false" ht="12.75" hidden="false" customHeight="false" outlineLevel="0" collapsed="false">
      <c r="B762" s="0" t="n">
        <v>12.389</v>
      </c>
      <c r="C762" s="0" t="n">
        <v>12.277</v>
      </c>
      <c r="D762" s="0" t="n">
        <v>6.8087</v>
      </c>
      <c r="E762" s="0" t="n">
        <v>6.8078</v>
      </c>
      <c r="F762" s="0" t="n">
        <v>3.497896</v>
      </c>
      <c r="G762" s="0" t="n">
        <v>3.496772</v>
      </c>
      <c r="H762" s="0" t="n">
        <v>34.8506</v>
      </c>
      <c r="I762" s="0" t="n">
        <v>34.8391</v>
      </c>
      <c r="J762" s="0" t="n">
        <v>8.127</v>
      </c>
      <c r="K762" s="0" t="n">
        <v>8.28116</v>
      </c>
      <c r="L762" s="0" t="n">
        <v>85.37369</v>
      </c>
      <c r="M762" s="0" t="n">
        <v>1.0903</v>
      </c>
      <c r="N762" s="0" t="n">
        <v>0</v>
      </c>
      <c r="O762" s="0" t="n">
        <v>54.7523</v>
      </c>
      <c r="P762" s="0" t="n">
        <v>3.16092</v>
      </c>
      <c r="Q762" s="0" t="n">
        <v>0.00534</v>
      </c>
      <c r="R762" s="0" t="n">
        <v>0</v>
      </c>
      <c r="S762" s="0" t="n">
        <v>1.9096</v>
      </c>
      <c r="T762" s="0" t="n">
        <v>1.7643</v>
      </c>
      <c r="U762" s="0" t="n">
        <v>0</v>
      </c>
      <c r="V762" s="2" t="n">
        <v>0.3064</v>
      </c>
      <c r="W762" s="2" t="n">
        <v>2307.8</v>
      </c>
      <c r="X762" s="2" t="n">
        <v>7.0713</v>
      </c>
      <c r="Y762" s="2" t="n">
        <v>0</v>
      </c>
    </row>
    <row r="763" customFormat="false" ht="12.75" hidden="false" customHeight="false" outlineLevel="0" collapsed="false">
      <c r="B763" s="0" t="n">
        <v>12.379</v>
      </c>
      <c r="C763" s="0" t="n">
        <v>12.267</v>
      </c>
      <c r="D763" s="0" t="n">
        <v>6.8089</v>
      </c>
      <c r="E763" s="0" t="n">
        <v>6.8075</v>
      </c>
      <c r="F763" s="0" t="n">
        <v>3.497889</v>
      </c>
      <c r="G763" s="0" t="n">
        <v>3.496796</v>
      </c>
      <c r="H763" s="0" t="n">
        <v>34.8504</v>
      </c>
      <c r="I763" s="0" t="n">
        <v>34.8396</v>
      </c>
      <c r="J763" s="0" t="n">
        <v>8.127</v>
      </c>
      <c r="K763" s="0" t="n">
        <v>8.2812</v>
      </c>
      <c r="L763" s="0" t="n">
        <v>85.37428</v>
      </c>
      <c r="M763" s="0" t="n">
        <v>1.0839</v>
      </c>
      <c r="N763" s="0" t="n">
        <v>0</v>
      </c>
      <c r="O763" s="0" t="n">
        <v>54.7523</v>
      </c>
      <c r="P763" s="0" t="n">
        <v>3.16092</v>
      </c>
      <c r="Q763" s="0" t="n">
        <v>0.00535</v>
      </c>
      <c r="R763" s="0" t="n">
        <v>0</v>
      </c>
      <c r="S763" s="0" t="n">
        <v>1.9096</v>
      </c>
      <c r="T763" s="0" t="n">
        <v>1.7619</v>
      </c>
      <c r="U763" s="0" t="n">
        <v>0</v>
      </c>
      <c r="V763" s="2" t="n">
        <v>0.30553</v>
      </c>
      <c r="W763" s="2" t="n">
        <v>2307.8</v>
      </c>
      <c r="X763" s="2" t="n">
        <v>7.0512</v>
      </c>
      <c r="Y763" s="2" t="n">
        <v>0</v>
      </c>
    </row>
    <row r="764" customFormat="false" ht="12.75" hidden="false" customHeight="false" outlineLevel="0" collapsed="false">
      <c r="B764" s="0" t="n">
        <v>12.401</v>
      </c>
      <c r="C764" s="0" t="n">
        <v>12.289</v>
      </c>
      <c r="D764" s="0" t="n">
        <v>6.8088</v>
      </c>
      <c r="E764" s="0" t="n">
        <v>6.8078</v>
      </c>
      <c r="F764" s="0" t="n">
        <v>3.497889</v>
      </c>
      <c r="G764" s="0" t="n">
        <v>3.496742</v>
      </c>
      <c r="H764" s="0" t="n">
        <v>34.8504</v>
      </c>
      <c r="I764" s="0" t="n">
        <v>34.8387</v>
      </c>
      <c r="J764" s="0" t="n">
        <v>8.127</v>
      </c>
      <c r="K764" s="0" t="n">
        <v>8.28131</v>
      </c>
      <c r="L764" s="0" t="n">
        <v>85.37528</v>
      </c>
      <c r="M764" s="0" t="n">
        <v>1.0807</v>
      </c>
      <c r="N764" s="0" t="n">
        <v>0</v>
      </c>
      <c r="O764" s="0" t="n">
        <v>54.7523</v>
      </c>
      <c r="P764" s="0" t="n">
        <v>3.16092</v>
      </c>
      <c r="Q764" s="0" t="n">
        <v>0.00536</v>
      </c>
      <c r="R764" s="0" t="n">
        <v>0</v>
      </c>
      <c r="S764" s="0" t="n">
        <v>1.9096</v>
      </c>
      <c r="T764" s="0" t="n">
        <v>1.7607</v>
      </c>
      <c r="U764" s="0" t="n">
        <v>0</v>
      </c>
      <c r="V764" s="2" t="n">
        <v>0.3044</v>
      </c>
      <c r="W764" s="2" t="n">
        <v>2309.8</v>
      </c>
      <c r="X764" s="2" t="n">
        <v>7.0311</v>
      </c>
      <c r="Y764" s="2" t="n">
        <v>0</v>
      </c>
    </row>
    <row r="765" customFormat="false" ht="12.75" hidden="false" customHeight="false" outlineLevel="0" collapsed="false">
      <c r="B765" s="0" t="n">
        <v>12.411</v>
      </c>
      <c r="C765" s="0" t="n">
        <v>12.299</v>
      </c>
      <c r="D765" s="0" t="n">
        <v>6.8087</v>
      </c>
      <c r="E765" s="0" t="n">
        <v>6.8075</v>
      </c>
      <c r="F765" s="0" t="n">
        <v>3.497838</v>
      </c>
      <c r="G765" s="0" t="n">
        <v>3.496796</v>
      </c>
      <c r="H765" s="0" t="n">
        <v>34.8499</v>
      </c>
      <c r="I765" s="0" t="n">
        <v>34.8396</v>
      </c>
      <c r="J765" s="0" t="n">
        <v>8.127</v>
      </c>
      <c r="K765" s="0" t="n">
        <v>8.28143</v>
      </c>
      <c r="L765" s="0" t="n">
        <v>85.37614</v>
      </c>
      <c r="M765" s="0" t="n">
        <v>1.0807</v>
      </c>
      <c r="N765" s="0" t="n">
        <v>0</v>
      </c>
      <c r="O765" s="0" t="n">
        <v>54.7523</v>
      </c>
      <c r="P765" s="0" t="n">
        <v>3.16092</v>
      </c>
      <c r="Q765" s="0" t="n">
        <v>0.00537</v>
      </c>
      <c r="R765" s="0" t="n">
        <v>0</v>
      </c>
      <c r="S765" s="0" t="n">
        <v>1.9096</v>
      </c>
      <c r="T765" s="0" t="n">
        <v>1.7607</v>
      </c>
      <c r="U765" s="0" t="n">
        <v>0</v>
      </c>
      <c r="V765" s="2" t="n">
        <v>0.30181</v>
      </c>
      <c r="W765" s="2" t="n">
        <v>2309.8</v>
      </c>
      <c r="X765" s="2" t="n">
        <v>6.9713</v>
      </c>
      <c r="Y765" s="2" t="n">
        <v>0</v>
      </c>
    </row>
    <row r="766" customFormat="false" ht="12.75" hidden="false" customHeight="false" outlineLevel="0" collapsed="false">
      <c r="B766" s="0" t="n">
        <v>12.442</v>
      </c>
      <c r="C766" s="0" t="n">
        <v>12.329</v>
      </c>
      <c r="D766" s="0" t="n">
        <v>6.8087</v>
      </c>
      <c r="E766" s="0" t="n">
        <v>6.8078</v>
      </c>
      <c r="F766" s="0" t="n">
        <v>3.49787</v>
      </c>
      <c r="G766" s="0" t="n">
        <v>3.496766</v>
      </c>
      <c r="H766" s="0" t="n">
        <v>34.8503</v>
      </c>
      <c r="I766" s="0" t="n">
        <v>34.839</v>
      </c>
      <c r="J766" s="0" t="n">
        <v>8.127</v>
      </c>
      <c r="K766" s="0" t="n">
        <v>8.28152</v>
      </c>
      <c r="L766" s="0" t="n">
        <v>85.37721</v>
      </c>
      <c r="M766" s="0" t="n">
        <v>1.0775</v>
      </c>
      <c r="N766" s="0" t="n">
        <v>0</v>
      </c>
      <c r="O766" s="0" t="n">
        <v>54.7523</v>
      </c>
      <c r="P766" s="0" t="n">
        <v>3.16092</v>
      </c>
      <c r="Q766" s="0" t="n">
        <v>0.00538</v>
      </c>
      <c r="R766" s="0" t="n">
        <v>0</v>
      </c>
      <c r="S766" s="0" t="n">
        <v>1.9096</v>
      </c>
      <c r="T766" s="0" t="n">
        <v>1.7595</v>
      </c>
      <c r="U766" s="0" t="n">
        <v>0</v>
      </c>
      <c r="V766" s="2" t="n">
        <v>0.30095</v>
      </c>
      <c r="W766" s="2" t="n">
        <v>2309.8</v>
      </c>
      <c r="X766" s="2" t="n">
        <v>6.9515</v>
      </c>
      <c r="Y766" s="2" t="n">
        <v>0</v>
      </c>
    </row>
    <row r="767" customFormat="false" ht="12.75" hidden="false" customHeight="false" outlineLevel="0" collapsed="false">
      <c r="B767" s="0" t="n">
        <v>12.465</v>
      </c>
      <c r="C767" s="0" t="n">
        <v>12.352</v>
      </c>
      <c r="D767" s="0" t="n">
        <v>6.8087</v>
      </c>
      <c r="E767" s="0" t="n">
        <v>6.8078</v>
      </c>
      <c r="F767" s="0" t="n">
        <v>3.497889</v>
      </c>
      <c r="G767" s="0" t="n">
        <v>3.496802</v>
      </c>
      <c r="H767" s="0" t="n">
        <v>34.8505</v>
      </c>
      <c r="I767" s="0" t="n">
        <v>34.8394</v>
      </c>
      <c r="J767" s="0" t="n">
        <v>8.122</v>
      </c>
      <c r="K767" s="0" t="n">
        <v>8.27982</v>
      </c>
      <c r="L767" s="0" t="n">
        <v>85.3598</v>
      </c>
      <c r="M767" s="0" t="n">
        <v>1.0775</v>
      </c>
      <c r="N767" s="0" t="n">
        <v>0</v>
      </c>
      <c r="O767" s="0" t="n">
        <v>54.7523</v>
      </c>
      <c r="P767" s="0" t="n">
        <v>3.16092</v>
      </c>
      <c r="Q767" s="0" t="n">
        <v>0.00539</v>
      </c>
      <c r="R767" s="0" t="n">
        <v>0</v>
      </c>
      <c r="S767" s="0" t="n">
        <v>1.9096</v>
      </c>
      <c r="T767" s="0" t="n">
        <v>1.7595</v>
      </c>
      <c r="U767" s="0" t="n">
        <v>0</v>
      </c>
      <c r="V767" s="2" t="n">
        <v>0.29924</v>
      </c>
      <c r="W767" s="2" t="n">
        <v>2309.8</v>
      </c>
      <c r="X767" s="2" t="n">
        <v>6.912</v>
      </c>
      <c r="Y767" s="2" t="n">
        <v>0</v>
      </c>
    </row>
    <row r="768" customFormat="false" ht="12.75" hidden="false" customHeight="false" outlineLevel="0" collapsed="false">
      <c r="B768" s="0" t="n">
        <v>12.485</v>
      </c>
      <c r="C768" s="0" t="n">
        <v>12.373</v>
      </c>
      <c r="D768" s="0" t="n">
        <v>6.8087</v>
      </c>
      <c r="E768" s="0" t="n">
        <v>6.8075</v>
      </c>
      <c r="F768" s="0" t="n">
        <v>3.497889</v>
      </c>
      <c r="G768" s="0" t="n">
        <v>3.496796</v>
      </c>
      <c r="H768" s="0" t="n">
        <v>34.8505</v>
      </c>
      <c r="I768" s="0" t="n">
        <v>34.8395</v>
      </c>
      <c r="J768" s="0" t="n">
        <v>8.127</v>
      </c>
      <c r="K768" s="0" t="n">
        <v>8.27984</v>
      </c>
      <c r="L768" s="0" t="n">
        <v>85.36003</v>
      </c>
      <c r="M768" s="0" t="n">
        <v>1.0775</v>
      </c>
      <c r="N768" s="0" t="n">
        <v>0</v>
      </c>
      <c r="O768" s="0" t="n">
        <v>54.7523</v>
      </c>
      <c r="P768" s="0" t="n">
        <v>3.16092</v>
      </c>
      <c r="Q768" s="0" t="n">
        <v>0.00541</v>
      </c>
      <c r="R768" s="0" t="n">
        <v>0</v>
      </c>
      <c r="S768" s="0" t="n">
        <v>1.9096</v>
      </c>
      <c r="T768" s="0" t="n">
        <v>1.7595</v>
      </c>
      <c r="U768" s="0" t="n">
        <v>0</v>
      </c>
      <c r="V768" s="2" t="n">
        <v>0.29695</v>
      </c>
      <c r="W768" s="2" t="n">
        <v>2307.8</v>
      </c>
      <c r="X768" s="2" t="n">
        <v>6.8531</v>
      </c>
      <c r="Y768" s="2" t="n">
        <v>0</v>
      </c>
    </row>
    <row r="769" customFormat="false" ht="12.75" hidden="false" customHeight="false" outlineLevel="0" collapsed="false">
      <c r="B769" s="0" t="n">
        <v>12.517</v>
      </c>
      <c r="C769" s="0" t="n">
        <v>12.404</v>
      </c>
      <c r="D769" s="0" t="n">
        <v>6.8089</v>
      </c>
      <c r="E769" s="0" t="n">
        <v>6.8075</v>
      </c>
      <c r="F769" s="0" t="n">
        <v>3.497909</v>
      </c>
      <c r="G769" s="0" t="n">
        <v>3.496766</v>
      </c>
      <c r="H769" s="0" t="n">
        <v>34.8505</v>
      </c>
      <c r="I769" s="0" t="n">
        <v>34.8392</v>
      </c>
      <c r="J769" s="0" t="n">
        <v>8.127</v>
      </c>
      <c r="K769" s="0" t="n">
        <v>8.27984</v>
      </c>
      <c r="L769" s="0" t="n">
        <v>85.36035</v>
      </c>
      <c r="M769" s="0" t="n">
        <v>1.0775</v>
      </c>
      <c r="N769" s="0" t="n">
        <v>0</v>
      </c>
      <c r="O769" s="0" t="n">
        <v>54.7523</v>
      </c>
      <c r="P769" s="0" t="n">
        <v>3.16092</v>
      </c>
      <c r="Q769" s="0" t="n">
        <v>0.00542</v>
      </c>
      <c r="R769" s="0" t="n">
        <v>0</v>
      </c>
      <c r="S769" s="0" t="n">
        <v>1.9096</v>
      </c>
      <c r="T769" s="0" t="n">
        <v>1.7595</v>
      </c>
      <c r="U769" s="0" t="n">
        <v>0</v>
      </c>
      <c r="V769" s="2" t="n">
        <v>0.29501</v>
      </c>
      <c r="W769" s="2" t="n">
        <v>2309.8</v>
      </c>
      <c r="X769" s="2" t="n">
        <v>6.8142</v>
      </c>
      <c r="Y769" s="2" t="n">
        <v>0</v>
      </c>
    </row>
    <row r="770" customFormat="false" ht="12.75" hidden="false" customHeight="false" outlineLevel="0" collapsed="false">
      <c r="B770" s="0" t="n">
        <v>12.549</v>
      </c>
      <c r="C770" s="0" t="n">
        <v>12.436</v>
      </c>
      <c r="D770" s="0" t="n">
        <v>6.8089</v>
      </c>
      <c r="E770" s="0" t="n">
        <v>6.8078</v>
      </c>
      <c r="F770" s="0" t="n">
        <v>3.497935</v>
      </c>
      <c r="G770" s="0" t="n">
        <v>3.496772</v>
      </c>
      <c r="H770" s="0" t="n">
        <v>34.8508</v>
      </c>
      <c r="I770" s="0" t="n">
        <v>34.839</v>
      </c>
      <c r="J770" s="0" t="n">
        <v>8.127</v>
      </c>
      <c r="K770" s="0" t="n">
        <v>8.27986</v>
      </c>
      <c r="L770" s="0" t="n">
        <v>85.3607</v>
      </c>
      <c r="M770" s="0" t="n">
        <v>1.0775</v>
      </c>
      <c r="N770" s="0" t="n">
        <v>0</v>
      </c>
      <c r="O770" s="0" t="n">
        <v>54.7523</v>
      </c>
      <c r="P770" s="0" t="n">
        <v>3.16092</v>
      </c>
      <c r="Q770" s="0" t="n">
        <v>0.00543</v>
      </c>
      <c r="R770" s="0" t="n">
        <v>0</v>
      </c>
      <c r="S770" s="0" t="n">
        <v>1.9096</v>
      </c>
      <c r="T770" s="0" t="n">
        <v>1.7595</v>
      </c>
      <c r="U770" s="0" t="n">
        <v>0</v>
      </c>
      <c r="V770" s="2" t="n">
        <v>0.2925</v>
      </c>
      <c r="W770" s="2" t="n">
        <v>2309.8</v>
      </c>
      <c r="X770" s="2" t="n">
        <v>6.7562</v>
      </c>
      <c r="Y770" s="2" t="n">
        <v>0</v>
      </c>
    </row>
    <row r="771" customFormat="false" ht="12.75" hidden="false" customHeight="false" outlineLevel="0" collapsed="false">
      <c r="B771" s="0" t="n">
        <v>12.56</v>
      </c>
      <c r="C771" s="0" t="n">
        <v>12.446</v>
      </c>
      <c r="D771" s="0" t="n">
        <v>6.8089</v>
      </c>
      <c r="E771" s="0" t="n">
        <v>6.8075</v>
      </c>
      <c r="F771" s="0" t="n">
        <v>3.497922</v>
      </c>
      <c r="G771" s="0" t="n">
        <v>3.496796</v>
      </c>
      <c r="H771" s="0" t="n">
        <v>34.8506</v>
      </c>
      <c r="I771" s="0" t="n">
        <v>34.8395</v>
      </c>
      <c r="J771" s="0" t="n">
        <v>8.127</v>
      </c>
      <c r="K771" s="0" t="n">
        <v>8.27988</v>
      </c>
      <c r="L771" s="0" t="n">
        <v>85.36081</v>
      </c>
      <c r="M771" s="0" t="n">
        <v>1.0807</v>
      </c>
      <c r="N771" s="0" t="n">
        <v>0</v>
      </c>
      <c r="O771" s="0" t="n">
        <v>54.7523</v>
      </c>
      <c r="P771" s="0" t="n">
        <v>3.16092</v>
      </c>
      <c r="Q771" s="0" t="n">
        <v>0.00544</v>
      </c>
      <c r="R771" s="0" t="n">
        <v>0</v>
      </c>
      <c r="S771" s="0" t="n">
        <v>1.9096</v>
      </c>
      <c r="T771" s="0" t="n">
        <v>1.7607</v>
      </c>
      <c r="U771" s="0" t="n">
        <v>0</v>
      </c>
      <c r="V771" s="2" t="n">
        <v>0.29084</v>
      </c>
      <c r="W771" s="2" t="n">
        <v>2309.8</v>
      </c>
      <c r="X771" s="2" t="n">
        <v>6.7178</v>
      </c>
      <c r="Y771" s="2" t="n">
        <v>0</v>
      </c>
    </row>
    <row r="772" customFormat="false" ht="12.75" hidden="false" customHeight="false" outlineLevel="0" collapsed="false">
      <c r="B772" s="0" t="n">
        <v>12.603</v>
      </c>
      <c r="C772" s="0" t="n">
        <v>12.49</v>
      </c>
      <c r="D772" s="0" t="n">
        <v>6.8089</v>
      </c>
      <c r="E772" s="0" t="n">
        <v>6.8078</v>
      </c>
      <c r="F772" s="0" t="n">
        <v>3.497896</v>
      </c>
      <c r="G772" s="0" t="n">
        <v>3.496796</v>
      </c>
      <c r="H772" s="0" t="n">
        <v>34.8503</v>
      </c>
      <c r="I772" s="0" t="n">
        <v>34.8392</v>
      </c>
      <c r="J772" s="0" t="n">
        <v>8.127</v>
      </c>
      <c r="K772" s="0" t="n">
        <v>8.27994</v>
      </c>
      <c r="L772" s="0" t="n">
        <v>85.36129</v>
      </c>
      <c r="M772" s="0" t="n">
        <v>1.0807</v>
      </c>
      <c r="N772" s="0" t="n">
        <v>0</v>
      </c>
      <c r="O772" s="0" t="n">
        <v>54.7523</v>
      </c>
      <c r="P772" s="0" t="n">
        <v>3.16092</v>
      </c>
      <c r="Q772" s="0" t="n">
        <v>0.00545</v>
      </c>
      <c r="R772" s="0" t="n">
        <v>0</v>
      </c>
      <c r="S772" s="0" t="n">
        <v>1.9096</v>
      </c>
      <c r="T772" s="0" t="n">
        <v>1.7607</v>
      </c>
      <c r="U772" s="0" t="n">
        <v>0</v>
      </c>
      <c r="V772" s="2" t="n">
        <v>0.28918</v>
      </c>
      <c r="W772" s="2" t="n">
        <v>2309.8</v>
      </c>
      <c r="X772" s="2" t="n">
        <v>6.6796</v>
      </c>
      <c r="Y772" s="2" t="n">
        <v>0</v>
      </c>
    </row>
    <row r="773" customFormat="false" ht="12.75" hidden="false" customHeight="false" outlineLevel="0" collapsed="false">
      <c r="B773" s="0" t="n">
        <v>12.625</v>
      </c>
      <c r="C773" s="0" t="n">
        <v>12.511</v>
      </c>
      <c r="D773" s="0" t="n">
        <v>6.809</v>
      </c>
      <c r="E773" s="0" t="n">
        <v>6.8078</v>
      </c>
      <c r="F773" s="0" t="n">
        <v>3.49787</v>
      </c>
      <c r="G773" s="0" t="n">
        <v>3.496772</v>
      </c>
      <c r="H773" s="0" t="n">
        <v>34.8499</v>
      </c>
      <c r="I773" s="0" t="n">
        <v>34.839</v>
      </c>
      <c r="J773" s="0" t="n">
        <v>8.127</v>
      </c>
      <c r="K773" s="0" t="n">
        <v>8.27996</v>
      </c>
      <c r="L773" s="0" t="n">
        <v>85.3615</v>
      </c>
      <c r="M773" s="0" t="n">
        <v>1.0839</v>
      </c>
      <c r="N773" s="0" t="n">
        <v>0</v>
      </c>
      <c r="O773" s="0" t="n">
        <v>54.7523</v>
      </c>
      <c r="P773" s="0" t="n">
        <v>3.16092</v>
      </c>
      <c r="Q773" s="0" t="n">
        <v>0.00546</v>
      </c>
      <c r="R773" s="0" t="n">
        <v>0</v>
      </c>
      <c r="S773" s="0" t="n">
        <v>1.9096</v>
      </c>
      <c r="T773" s="0" t="n">
        <v>1.7619</v>
      </c>
      <c r="U773" s="0" t="n">
        <v>0</v>
      </c>
      <c r="V773" s="2" t="n">
        <v>0.28672</v>
      </c>
      <c r="W773" s="2" t="n">
        <v>2309.8</v>
      </c>
      <c r="X773" s="2" t="n">
        <v>6.6227</v>
      </c>
      <c r="Y773" s="2" t="n">
        <v>0</v>
      </c>
    </row>
    <row r="774" customFormat="false" ht="12.75" hidden="false" customHeight="false" outlineLevel="0" collapsed="false">
      <c r="B774" s="0" t="n">
        <v>12.647</v>
      </c>
      <c r="C774" s="0" t="n">
        <v>12.533</v>
      </c>
      <c r="D774" s="0" t="n">
        <v>6.8086</v>
      </c>
      <c r="E774" s="0" t="n">
        <v>6.8075</v>
      </c>
      <c r="F774" s="0" t="n">
        <v>3.497877</v>
      </c>
      <c r="G774" s="0" t="n">
        <v>3.496796</v>
      </c>
      <c r="H774" s="0" t="n">
        <v>34.8503</v>
      </c>
      <c r="I774" s="0" t="n">
        <v>34.8394</v>
      </c>
      <c r="J774" s="0" t="n">
        <v>8.127</v>
      </c>
      <c r="K774" s="0" t="n">
        <v>8.28004</v>
      </c>
      <c r="L774" s="0" t="n">
        <v>85.36182</v>
      </c>
      <c r="M774" s="0" t="n">
        <v>1.0903</v>
      </c>
      <c r="N774" s="0" t="n">
        <v>0</v>
      </c>
      <c r="O774" s="0" t="n">
        <v>54.7523</v>
      </c>
      <c r="P774" s="0" t="n">
        <v>3.16092</v>
      </c>
      <c r="Q774" s="0" t="n">
        <v>0.00547</v>
      </c>
      <c r="R774" s="0" t="n">
        <v>0</v>
      </c>
      <c r="S774" s="0" t="n">
        <v>1.9096</v>
      </c>
      <c r="T774" s="0" t="n">
        <v>1.7643</v>
      </c>
      <c r="U774" s="0" t="n">
        <v>0</v>
      </c>
      <c r="V774" s="2" t="n">
        <v>0.28509</v>
      </c>
      <c r="W774" s="2" t="n">
        <v>2309.8</v>
      </c>
      <c r="X774" s="2" t="n">
        <v>6.5851</v>
      </c>
      <c r="Y774" s="2" t="n">
        <v>0</v>
      </c>
    </row>
    <row r="775" customFormat="false" ht="12.75" hidden="false" customHeight="false" outlineLevel="0" collapsed="false">
      <c r="B775" s="0" t="n">
        <v>12.679</v>
      </c>
      <c r="C775" s="0" t="n">
        <v>12.565</v>
      </c>
      <c r="D775" s="0" t="n">
        <v>6.8089</v>
      </c>
      <c r="E775" s="0" t="n">
        <v>6.8075</v>
      </c>
      <c r="F775" s="0" t="n">
        <v>3.497928</v>
      </c>
      <c r="G775" s="0" t="n">
        <v>3.496766</v>
      </c>
      <c r="H775" s="0" t="n">
        <v>34.8506</v>
      </c>
      <c r="I775" s="0" t="n">
        <v>34.8391</v>
      </c>
      <c r="J775" s="0" t="n">
        <v>8.127</v>
      </c>
      <c r="K775" s="0" t="n">
        <v>8.28</v>
      </c>
      <c r="L775" s="0" t="n">
        <v>85.36213</v>
      </c>
      <c r="M775" s="0" t="n">
        <v>1.0935</v>
      </c>
      <c r="N775" s="0" t="n">
        <v>0</v>
      </c>
      <c r="O775" s="0" t="n">
        <v>54.7523</v>
      </c>
      <c r="P775" s="0" t="n">
        <v>3.16092</v>
      </c>
      <c r="Q775" s="0" t="n">
        <v>0.00549</v>
      </c>
      <c r="R775" s="0" t="n">
        <v>0</v>
      </c>
      <c r="S775" s="0" t="n">
        <v>1.9096</v>
      </c>
      <c r="T775" s="0" t="n">
        <v>1.7656</v>
      </c>
      <c r="U775" s="0" t="n">
        <v>0</v>
      </c>
      <c r="V775" s="2" t="n">
        <v>0.28266</v>
      </c>
      <c r="W775" s="2" t="n">
        <v>2309.8</v>
      </c>
      <c r="X775" s="2" t="n">
        <v>6.529</v>
      </c>
      <c r="Y775" s="2" t="n">
        <v>0</v>
      </c>
    </row>
    <row r="776" customFormat="false" ht="12.75" hidden="false" customHeight="false" outlineLevel="0" collapsed="false">
      <c r="B776" s="0" t="n">
        <v>12.699</v>
      </c>
      <c r="C776" s="0" t="n">
        <v>12.585</v>
      </c>
      <c r="D776" s="0" t="n">
        <v>6.8087</v>
      </c>
      <c r="E776" s="0" t="n">
        <v>6.8078</v>
      </c>
      <c r="F776" s="0" t="n">
        <v>3.497928</v>
      </c>
      <c r="G776" s="0" t="n">
        <v>3.496772</v>
      </c>
      <c r="H776" s="0" t="n">
        <v>34.8508</v>
      </c>
      <c r="I776" s="0" t="n">
        <v>34.8389</v>
      </c>
      <c r="J776" s="0" t="n">
        <v>8.127</v>
      </c>
      <c r="K776" s="0" t="n">
        <v>8.28005</v>
      </c>
      <c r="L776" s="0" t="n">
        <v>85.36238</v>
      </c>
      <c r="M776" s="0" t="n">
        <v>1.0968</v>
      </c>
      <c r="N776" s="0" t="n">
        <v>0</v>
      </c>
      <c r="O776" s="0" t="n">
        <v>54.7523</v>
      </c>
      <c r="P776" s="0" t="n">
        <v>3.16092</v>
      </c>
      <c r="Q776" s="0" t="n">
        <v>0.0055</v>
      </c>
      <c r="R776" s="0" t="n">
        <v>0</v>
      </c>
      <c r="S776" s="0" t="n">
        <v>1.9096</v>
      </c>
      <c r="T776" s="0" t="n">
        <v>1.7668</v>
      </c>
      <c r="U776" s="0" t="n">
        <v>0</v>
      </c>
      <c r="V776" s="2" t="n">
        <v>0.28106</v>
      </c>
      <c r="W776" s="2" t="n">
        <v>2309.8</v>
      </c>
      <c r="X776" s="2" t="n">
        <v>6.4919</v>
      </c>
      <c r="Y776" s="2" t="n">
        <v>0</v>
      </c>
    </row>
    <row r="777" customFormat="false" ht="12.75" hidden="false" customHeight="false" outlineLevel="0" collapsed="false">
      <c r="B777" s="0" t="n">
        <v>12.742</v>
      </c>
      <c r="C777" s="0" t="n">
        <v>12.627</v>
      </c>
      <c r="D777" s="0" t="n">
        <v>6.8089</v>
      </c>
      <c r="E777" s="0" t="n">
        <v>6.8078</v>
      </c>
      <c r="F777" s="0" t="n">
        <v>3.49789</v>
      </c>
      <c r="G777" s="0" t="n">
        <v>3.496796</v>
      </c>
      <c r="H777" s="0" t="n">
        <v>34.8502</v>
      </c>
      <c r="I777" s="0" t="n">
        <v>34.8392</v>
      </c>
      <c r="J777" s="0" t="n">
        <v>8.127</v>
      </c>
      <c r="K777" s="0" t="n">
        <v>8.2801</v>
      </c>
      <c r="L777" s="0" t="n">
        <v>85.36281</v>
      </c>
      <c r="M777" s="0" t="n">
        <v>1.1033</v>
      </c>
      <c r="N777" s="0" t="n">
        <v>0</v>
      </c>
      <c r="O777" s="0" t="n">
        <v>54.7523</v>
      </c>
      <c r="P777" s="0" t="n">
        <v>3.16092</v>
      </c>
      <c r="Q777" s="0" t="n">
        <v>0.00551</v>
      </c>
      <c r="R777" s="0" t="n">
        <v>0</v>
      </c>
      <c r="S777" s="0" t="n">
        <v>1.9096</v>
      </c>
      <c r="T777" s="0" t="n">
        <v>1.7692</v>
      </c>
      <c r="U777" s="0" t="n">
        <v>0</v>
      </c>
      <c r="V777" s="2" t="n">
        <v>0.27866</v>
      </c>
      <c r="W777" s="2" t="n">
        <v>2309.8</v>
      </c>
      <c r="X777" s="2" t="n">
        <v>6.4366</v>
      </c>
      <c r="Y777" s="2" t="n">
        <v>0</v>
      </c>
    </row>
    <row r="778" customFormat="false" ht="12.75" hidden="false" customHeight="false" outlineLevel="0" collapsed="false">
      <c r="B778" s="0" t="n">
        <v>12.764</v>
      </c>
      <c r="C778" s="0" t="n">
        <v>12.648</v>
      </c>
      <c r="D778" s="0" t="n">
        <v>6.8085</v>
      </c>
      <c r="E778" s="0" t="n">
        <v>6.8078</v>
      </c>
      <c r="F778" s="0" t="n">
        <v>3.497928</v>
      </c>
      <c r="G778" s="0" t="n">
        <v>3.496796</v>
      </c>
      <c r="H778" s="0" t="n">
        <v>34.851</v>
      </c>
      <c r="I778" s="0" t="n">
        <v>34.8392</v>
      </c>
      <c r="J778" s="0" t="n">
        <v>8.127</v>
      </c>
      <c r="K778" s="0" t="n">
        <v>8.28015</v>
      </c>
      <c r="L778" s="0" t="n">
        <v>85.36312</v>
      </c>
      <c r="M778" s="0" t="n">
        <v>1.1065</v>
      </c>
      <c r="N778" s="0" t="n">
        <v>0</v>
      </c>
      <c r="O778" s="0" t="n">
        <v>54.7523</v>
      </c>
      <c r="P778" s="0" t="n">
        <v>3.16092</v>
      </c>
      <c r="Q778" s="0" t="n">
        <v>0.00552</v>
      </c>
      <c r="R778" s="0" t="n">
        <v>0</v>
      </c>
      <c r="S778" s="0" t="n">
        <v>1.9096</v>
      </c>
      <c r="T778" s="0" t="n">
        <v>1.7705</v>
      </c>
      <c r="U778" s="0" t="n">
        <v>0</v>
      </c>
      <c r="V778" s="2" t="n">
        <v>0.27629</v>
      </c>
      <c r="W778" s="2" t="n">
        <v>2309.8</v>
      </c>
      <c r="X778" s="2" t="n">
        <v>6.3818</v>
      </c>
      <c r="Y778" s="2" t="n">
        <v>0</v>
      </c>
    </row>
    <row r="779" customFormat="false" ht="12.75" hidden="false" customHeight="false" outlineLevel="0" collapsed="false">
      <c r="B779" s="0" t="n">
        <v>12.785</v>
      </c>
      <c r="C779" s="0" t="n">
        <v>12.67</v>
      </c>
      <c r="D779" s="0" t="n">
        <v>6.8085</v>
      </c>
      <c r="E779" s="0" t="n">
        <v>6.8075</v>
      </c>
      <c r="F779" s="0" t="n">
        <v>3.497909</v>
      </c>
      <c r="G779" s="0" t="n">
        <v>3.496802</v>
      </c>
      <c r="H779" s="0" t="n">
        <v>34.8507</v>
      </c>
      <c r="I779" s="0" t="n">
        <v>34.8394</v>
      </c>
      <c r="J779" s="0" t="n">
        <v>8.127</v>
      </c>
      <c r="K779" s="0" t="n">
        <v>8.28019</v>
      </c>
      <c r="L779" s="0" t="n">
        <v>85.36336</v>
      </c>
      <c r="M779" s="0" t="n">
        <v>1.1131</v>
      </c>
      <c r="N779" s="0" t="n">
        <v>0</v>
      </c>
      <c r="O779" s="0" t="n">
        <v>54.7523</v>
      </c>
      <c r="P779" s="0" t="n">
        <v>3.16092</v>
      </c>
      <c r="Q779" s="0" t="n">
        <v>0.00553</v>
      </c>
      <c r="R779" s="0" t="n">
        <v>0</v>
      </c>
      <c r="S779" s="0" t="n">
        <v>1.9096</v>
      </c>
      <c r="T779" s="0" t="n">
        <v>1.7729</v>
      </c>
      <c r="U779" s="0" t="n">
        <v>0</v>
      </c>
      <c r="V779" s="2" t="n">
        <v>0.27472</v>
      </c>
      <c r="W779" s="2" t="n">
        <v>2309.8</v>
      </c>
      <c r="X779" s="2" t="n">
        <v>6.3455</v>
      </c>
      <c r="Y779" s="2" t="n">
        <v>0</v>
      </c>
    </row>
    <row r="780" customFormat="false" ht="12.75" hidden="false" customHeight="false" outlineLevel="0" collapsed="false">
      <c r="B780" s="0" t="n">
        <v>12.828</v>
      </c>
      <c r="C780" s="0" t="n">
        <v>12.712</v>
      </c>
      <c r="D780" s="0" t="n">
        <v>6.8085</v>
      </c>
      <c r="E780" s="0" t="n">
        <v>6.8078</v>
      </c>
      <c r="F780" s="0" t="n">
        <v>3.49789</v>
      </c>
      <c r="G780" s="0" t="n">
        <v>3.496833</v>
      </c>
      <c r="H780" s="0" t="n">
        <v>34.8505</v>
      </c>
      <c r="I780" s="0" t="n">
        <v>34.8395</v>
      </c>
      <c r="J780" s="0" t="n">
        <v>8.127</v>
      </c>
      <c r="K780" s="0" t="n">
        <v>8.28024</v>
      </c>
      <c r="L780" s="0" t="n">
        <v>85.36383</v>
      </c>
      <c r="M780" s="0" t="n">
        <v>1.1163</v>
      </c>
      <c r="N780" s="0" t="n">
        <v>0</v>
      </c>
      <c r="O780" s="0" t="n">
        <v>54.7523</v>
      </c>
      <c r="P780" s="0" t="n">
        <v>3.16092</v>
      </c>
      <c r="Q780" s="0" t="n">
        <v>0.00554</v>
      </c>
      <c r="R780" s="0" t="n">
        <v>0</v>
      </c>
      <c r="S780" s="0" t="n">
        <v>1.9096</v>
      </c>
      <c r="T780" s="0" t="n">
        <v>1.7741</v>
      </c>
      <c r="U780" s="0" t="n">
        <v>0</v>
      </c>
      <c r="V780" s="2" t="n">
        <v>0.27137</v>
      </c>
      <c r="W780" s="2" t="n">
        <v>2311.8</v>
      </c>
      <c r="X780" s="2" t="n">
        <v>6.2735</v>
      </c>
      <c r="Y780" s="2" t="n">
        <v>0</v>
      </c>
    </row>
    <row r="781" customFormat="false" ht="12.75" hidden="false" customHeight="false" outlineLevel="0" collapsed="false">
      <c r="B781" s="0" t="n">
        <v>12.849</v>
      </c>
      <c r="C781" s="0" t="n">
        <v>12.734</v>
      </c>
      <c r="D781" s="0" t="n">
        <v>6.8083</v>
      </c>
      <c r="E781" s="0" t="n">
        <v>6.8078</v>
      </c>
      <c r="F781" s="0" t="n">
        <v>3.49789</v>
      </c>
      <c r="G781" s="0" t="n">
        <v>3.496833</v>
      </c>
      <c r="H781" s="0" t="n">
        <v>34.8506</v>
      </c>
      <c r="I781" s="0" t="n">
        <v>34.8395</v>
      </c>
      <c r="J781" s="0" t="n">
        <v>8.127</v>
      </c>
      <c r="K781" s="0" t="n">
        <v>8.28029</v>
      </c>
      <c r="L781" s="0" t="n">
        <v>85.3641</v>
      </c>
      <c r="M781" s="0" t="n">
        <v>1.1196</v>
      </c>
      <c r="N781" s="0" t="n">
        <v>0</v>
      </c>
      <c r="O781" s="0" t="n">
        <v>54.7523</v>
      </c>
      <c r="P781" s="0" t="n">
        <v>3.16092</v>
      </c>
      <c r="Q781" s="0" t="n">
        <v>0.00556</v>
      </c>
      <c r="R781" s="0" t="n">
        <v>0</v>
      </c>
      <c r="S781" s="0" t="n">
        <v>1.9096</v>
      </c>
      <c r="T781" s="0" t="n">
        <v>1.7753</v>
      </c>
      <c r="U781" s="0" t="n">
        <v>0</v>
      </c>
      <c r="V781" s="2" t="n">
        <v>0.26905</v>
      </c>
      <c r="W781" s="2" t="n">
        <v>2311.8</v>
      </c>
      <c r="X781" s="2" t="n">
        <v>6.22</v>
      </c>
      <c r="Y781" s="2" t="n">
        <v>0</v>
      </c>
    </row>
    <row r="782" customFormat="false" ht="12.75" hidden="false" customHeight="false" outlineLevel="0" collapsed="false">
      <c r="B782" s="0" t="n">
        <v>12.828</v>
      </c>
      <c r="C782" s="0" t="n">
        <v>12.712</v>
      </c>
      <c r="D782" s="0" t="n">
        <v>6.8082</v>
      </c>
      <c r="E782" s="0" t="n">
        <v>6.8074</v>
      </c>
      <c r="F782" s="0" t="n">
        <v>3.49787</v>
      </c>
      <c r="G782" s="0" t="n">
        <v>3.496772</v>
      </c>
      <c r="H782" s="0" t="n">
        <v>34.8506</v>
      </c>
      <c r="I782" s="0" t="n">
        <v>34.8392</v>
      </c>
      <c r="J782" s="0" t="n">
        <v>8.127</v>
      </c>
      <c r="K782" s="0" t="n">
        <v>8.2803</v>
      </c>
      <c r="L782" s="0" t="n">
        <v>85.36389</v>
      </c>
      <c r="M782" s="0" t="n">
        <v>1.1263</v>
      </c>
      <c r="N782" s="0" t="n">
        <v>0</v>
      </c>
      <c r="O782" s="0" t="n">
        <v>54.7523</v>
      </c>
      <c r="P782" s="0" t="n">
        <v>3.16092</v>
      </c>
      <c r="Q782" s="0" t="n">
        <v>0.00557</v>
      </c>
      <c r="R782" s="0" t="n">
        <v>0</v>
      </c>
      <c r="S782" s="0" t="n">
        <v>1.9096</v>
      </c>
      <c r="T782" s="0" t="n">
        <v>1.7778</v>
      </c>
      <c r="U782" s="0" t="n">
        <v>0</v>
      </c>
      <c r="V782" s="2" t="n">
        <v>0.26676</v>
      </c>
      <c r="W782" s="2" t="n">
        <v>2311.8</v>
      </c>
      <c r="X782" s="2" t="n">
        <v>6.167</v>
      </c>
      <c r="Y782" s="2" t="n">
        <v>0</v>
      </c>
    </row>
    <row r="783" customFormat="false" ht="12.75" hidden="false" customHeight="false" outlineLevel="0" collapsed="false">
      <c r="B783" s="0" t="n">
        <v>12.946</v>
      </c>
      <c r="C783" s="0" t="n">
        <v>12.829</v>
      </c>
      <c r="D783" s="0" t="n">
        <v>6.8084</v>
      </c>
      <c r="E783" s="0" t="n">
        <v>6.8078</v>
      </c>
      <c r="F783" s="0" t="n">
        <v>3.497896</v>
      </c>
      <c r="G783" s="0" t="n">
        <v>3.496833</v>
      </c>
      <c r="H783" s="0" t="n">
        <v>34.8506</v>
      </c>
      <c r="I783" s="0" t="n">
        <v>34.8395</v>
      </c>
      <c r="J783" s="0" t="n">
        <v>8.127</v>
      </c>
      <c r="K783" s="0" t="n">
        <v>8.28038</v>
      </c>
      <c r="L783" s="0" t="n">
        <v>85.36514</v>
      </c>
      <c r="M783" s="0" t="n">
        <v>1.1296</v>
      </c>
      <c r="N783" s="0" t="n">
        <v>0</v>
      </c>
      <c r="O783" s="0" t="n">
        <v>54.7523</v>
      </c>
      <c r="P783" s="0" t="n">
        <v>3.16092</v>
      </c>
      <c r="Q783" s="0" t="n">
        <v>0.00558</v>
      </c>
      <c r="R783" s="0" t="n">
        <v>0</v>
      </c>
      <c r="S783" s="0" t="n">
        <v>1.9096</v>
      </c>
      <c r="T783" s="0" t="n">
        <v>1.779</v>
      </c>
      <c r="U783" s="0" t="n">
        <v>0</v>
      </c>
      <c r="V783" s="2" t="n">
        <v>0.26449</v>
      </c>
      <c r="W783" s="2" t="n">
        <v>2311.8</v>
      </c>
      <c r="X783" s="2" t="n">
        <v>6.1144</v>
      </c>
      <c r="Y783" s="2" t="n">
        <v>0</v>
      </c>
    </row>
    <row r="784" customFormat="false" ht="12.75" hidden="false" customHeight="false" outlineLevel="0" collapsed="false">
      <c r="B784" s="0" t="n">
        <v>12.946</v>
      </c>
      <c r="C784" s="0" t="n">
        <v>12.829</v>
      </c>
      <c r="D784" s="0" t="n">
        <v>6.8082</v>
      </c>
      <c r="E784" s="0" t="n">
        <v>6.8075</v>
      </c>
      <c r="F784" s="0" t="n">
        <v>3.49789</v>
      </c>
      <c r="G784" s="0" t="n">
        <v>3.496833</v>
      </c>
      <c r="H784" s="0" t="n">
        <v>34.8507</v>
      </c>
      <c r="I784" s="0" t="n">
        <v>34.8397</v>
      </c>
      <c r="J784" s="0" t="n">
        <v>8.127</v>
      </c>
      <c r="K784" s="0" t="n">
        <v>8.28042</v>
      </c>
      <c r="L784" s="0" t="n">
        <v>85.36519</v>
      </c>
      <c r="M784" s="0" t="n">
        <v>1.1329</v>
      </c>
      <c r="N784" s="0" t="n">
        <v>0</v>
      </c>
      <c r="O784" s="0" t="n">
        <v>54.7523</v>
      </c>
      <c r="P784" s="0" t="n">
        <v>3.16092</v>
      </c>
      <c r="Q784" s="0" t="n">
        <v>0.00559</v>
      </c>
      <c r="R784" s="0" t="n">
        <v>0</v>
      </c>
      <c r="S784" s="0" t="n">
        <v>1.9096</v>
      </c>
      <c r="T784" s="0" t="n">
        <v>1.7802</v>
      </c>
      <c r="U784" s="0" t="n">
        <v>0</v>
      </c>
      <c r="V784" s="2" t="n">
        <v>0.26223</v>
      </c>
      <c r="W784" s="2" t="n">
        <v>2311.8</v>
      </c>
      <c r="X784" s="2" t="n">
        <v>6.0623</v>
      </c>
      <c r="Y784" s="2" t="n">
        <v>0</v>
      </c>
    </row>
    <row r="785" customFormat="false" ht="12.75" hidden="false" customHeight="false" outlineLevel="0" collapsed="false">
      <c r="B785" s="0" t="n">
        <v>12.957</v>
      </c>
      <c r="C785" s="0" t="n">
        <v>12.84</v>
      </c>
      <c r="D785" s="0" t="n">
        <v>6.8083</v>
      </c>
      <c r="E785" s="0" t="n">
        <v>6.8078</v>
      </c>
      <c r="F785" s="0" t="n">
        <v>3.497864</v>
      </c>
      <c r="G785" s="0" t="n">
        <v>3.496802</v>
      </c>
      <c r="H785" s="0" t="n">
        <v>34.8503</v>
      </c>
      <c r="I785" s="0" t="n">
        <v>34.8391</v>
      </c>
      <c r="J785" s="0" t="n">
        <v>8.127</v>
      </c>
      <c r="K785" s="0" t="n">
        <v>8.28043</v>
      </c>
      <c r="L785" s="0" t="n">
        <v>85.36528</v>
      </c>
      <c r="M785" s="0" t="n">
        <v>1.1363</v>
      </c>
      <c r="N785" s="0" t="n">
        <v>0</v>
      </c>
      <c r="O785" s="0" t="n">
        <v>54.7523</v>
      </c>
      <c r="P785" s="0" t="n">
        <v>3.16092</v>
      </c>
      <c r="Q785" s="0" t="n">
        <v>0.0056</v>
      </c>
      <c r="R785" s="0" t="n">
        <v>0</v>
      </c>
      <c r="S785" s="0" t="n">
        <v>1.9096</v>
      </c>
      <c r="T785" s="0" t="n">
        <v>1.7814</v>
      </c>
      <c r="U785" s="0" t="n">
        <v>0</v>
      </c>
      <c r="V785" s="2" t="n">
        <v>0.25926</v>
      </c>
      <c r="W785" s="2" t="n">
        <v>2311.8</v>
      </c>
      <c r="X785" s="2" t="n">
        <v>5.9935</v>
      </c>
      <c r="Y785" s="2" t="n">
        <v>0</v>
      </c>
    </row>
    <row r="786" customFormat="false" ht="12.75" hidden="false" customHeight="false" outlineLevel="0" collapsed="false">
      <c r="B786" s="0" t="n">
        <v>12.989</v>
      </c>
      <c r="C786" s="0" t="n">
        <v>12.872</v>
      </c>
      <c r="D786" s="0" t="n">
        <v>6.8083</v>
      </c>
      <c r="E786" s="0" t="n">
        <v>6.8075</v>
      </c>
      <c r="F786" s="0" t="n">
        <v>3.497857</v>
      </c>
      <c r="G786" s="0" t="n">
        <v>3.496796</v>
      </c>
      <c r="H786" s="0" t="n">
        <v>34.8502</v>
      </c>
      <c r="I786" s="0" t="n">
        <v>34.8393</v>
      </c>
      <c r="J786" s="0" t="n">
        <v>8.127</v>
      </c>
      <c r="K786" s="0" t="n">
        <v>8.28046</v>
      </c>
      <c r="L786" s="0" t="n">
        <v>85.36564</v>
      </c>
      <c r="M786" s="0" t="n">
        <v>1.1363</v>
      </c>
      <c r="N786" s="0" t="n">
        <v>0</v>
      </c>
      <c r="O786" s="0" t="n">
        <v>54.7523</v>
      </c>
      <c r="P786" s="0" t="n">
        <v>3.16092</v>
      </c>
      <c r="Q786" s="0" t="n">
        <v>0.00561</v>
      </c>
      <c r="R786" s="0" t="n">
        <v>0</v>
      </c>
      <c r="S786" s="0" t="n">
        <v>1.9096</v>
      </c>
      <c r="T786" s="0" t="n">
        <v>1.7814</v>
      </c>
      <c r="U786" s="0" t="n">
        <v>0</v>
      </c>
      <c r="V786" s="2" t="n">
        <v>0.25704</v>
      </c>
      <c r="W786" s="2" t="n">
        <v>2311.8</v>
      </c>
      <c r="X786" s="2" t="n">
        <v>5.9424</v>
      </c>
      <c r="Y786" s="2" t="n">
        <v>0</v>
      </c>
    </row>
    <row r="787" customFormat="false" ht="12.75" hidden="false" customHeight="false" outlineLevel="0" collapsed="false">
      <c r="B787" s="0" t="n">
        <v>13.021</v>
      </c>
      <c r="C787" s="0" t="n">
        <v>12.904</v>
      </c>
      <c r="D787" s="0" t="n">
        <v>6.808</v>
      </c>
      <c r="E787" s="0" t="n">
        <v>6.8075</v>
      </c>
      <c r="F787" s="0" t="n">
        <v>3.497857</v>
      </c>
      <c r="G787" s="0" t="n">
        <v>3.496833</v>
      </c>
      <c r="H787" s="0" t="n">
        <v>34.8505</v>
      </c>
      <c r="I787" s="0" t="n">
        <v>34.8397</v>
      </c>
      <c r="J787" s="0" t="n">
        <v>8.122</v>
      </c>
      <c r="K787" s="0" t="n">
        <v>8.28055</v>
      </c>
      <c r="L787" s="0" t="n">
        <v>85.36605</v>
      </c>
      <c r="M787" s="0" t="n">
        <v>1.1363</v>
      </c>
      <c r="N787" s="0" t="n">
        <v>0</v>
      </c>
      <c r="O787" s="0" t="n">
        <v>54.7523</v>
      </c>
      <c r="P787" s="0" t="n">
        <v>3.16092</v>
      </c>
      <c r="Q787" s="0" t="n">
        <v>0.00562</v>
      </c>
      <c r="R787" s="0" t="n">
        <v>0</v>
      </c>
      <c r="S787" s="0" t="n">
        <v>1.9096</v>
      </c>
      <c r="T787" s="0" t="n">
        <v>1.7814</v>
      </c>
      <c r="U787" s="0" t="n">
        <v>0</v>
      </c>
      <c r="V787" s="2" t="n">
        <v>0.25463</v>
      </c>
      <c r="W787" s="2" t="n">
        <v>2313.8</v>
      </c>
      <c r="X787" s="2" t="n">
        <v>5.8917</v>
      </c>
      <c r="Y787" s="2" t="n">
        <v>0</v>
      </c>
    </row>
    <row r="788" customFormat="false" ht="12.75" hidden="false" customHeight="false" outlineLevel="0" collapsed="false">
      <c r="B788" s="0" t="n">
        <v>13.074</v>
      </c>
      <c r="C788" s="0" t="n">
        <v>12.956</v>
      </c>
      <c r="D788" s="0" t="n">
        <v>6.8083</v>
      </c>
      <c r="E788" s="0" t="n">
        <v>6.8072</v>
      </c>
      <c r="F788" s="0" t="n">
        <v>3.497877</v>
      </c>
      <c r="G788" s="0" t="n">
        <v>3.496772</v>
      </c>
      <c r="H788" s="0" t="n">
        <v>34.8504</v>
      </c>
      <c r="I788" s="0" t="n">
        <v>34.8393</v>
      </c>
      <c r="J788" s="0" t="n">
        <v>8.127</v>
      </c>
      <c r="K788" s="0" t="n">
        <v>8.28055</v>
      </c>
      <c r="L788" s="0" t="n">
        <v>85.36656</v>
      </c>
      <c r="M788" s="0" t="n">
        <v>1.1329</v>
      </c>
      <c r="N788" s="0" t="n">
        <v>0</v>
      </c>
      <c r="O788" s="0" t="n">
        <v>54.7523</v>
      </c>
      <c r="P788" s="0" t="n">
        <v>3.16092</v>
      </c>
      <c r="Q788" s="0" t="n">
        <v>0.00564</v>
      </c>
      <c r="R788" s="0" t="n">
        <v>0</v>
      </c>
      <c r="S788" s="0" t="n">
        <v>1.9096</v>
      </c>
      <c r="T788" s="0" t="n">
        <v>1.7802</v>
      </c>
      <c r="U788" s="0" t="n">
        <v>0</v>
      </c>
      <c r="V788" s="2" t="n">
        <v>0.25318</v>
      </c>
      <c r="W788" s="2" t="n">
        <v>2313.8</v>
      </c>
      <c r="X788" s="2" t="n">
        <v>5.8581</v>
      </c>
      <c r="Y788" s="2" t="n">
        <v>0</v>
      </c>
    </row>
    <row r="789" customFormat="false" ht="12.75" hidden="false" customHeight="false" outlineLevel="0" collapsed="false">
      <c r="B789" s="0" t="n">
        <v>13.074</v>
      </c>
      <c r="C789" s="0" t="n">
        <v>12.956</v>
      </c>
      <c r="D789" s="0" t="n">
        <v>6.8083</v>
      </c>
      <c r="E789" s="0" t="n">
        <v>6.8075</v>
      </c>
      <c r="F789" s="0" t="n">
        <v>3.49789</v>
      </c>
      <c r="G789" s="0" t="n">
        <v>3.496766</v>
      </c>
      <c r="H789" s="0" t="n">
        <v>34.8505</v>
      </c>
      <c r="I789" s="0" t="n">
        <v>34.8389</v>
      </c>
      <c r="J789" s="0" t="n">
        <v>8.127</v>
      </c>
      <c r="K789" s="0" t="n">
        <v>8.28054</v>
      </c>
      <c r="L789" s="0" t="n">
        <v>85.36656</v>
      </c>
      <c r="M789" s="0" t="n">
        <v>1.1263</v>
      </c>
      <c r="N789" s="0" t="n">
        <v>0</v>
      </c>
      <c r="O789" s="0" t="n">
        <v>54.7523</v>
      </c>
      <c r="P789" s="0" t="n">
        <v>3.16092</v>
      </c>
      <c r="Q789" s="0" t="n">
        <v>0.00565</v>
      </c>
      <c r="R789" s="0" t="n">
        <v>0</v>
      </c>
      <c r="S789" s="0" t="n">
        <v>1.9096</v>
      </c>
      <c r="T789" s="0" t="n">
        <v>1.7778</v>
      </c>
      <c r="U789" s="0" t="n">
        <v>0</v>
      </c>
      <c r="V789" s="2" t="n">
        <v>0.25102</v>
      </c>
      <c r="W789" s="2" t="n">
        <v>2313.8</v>
      </c>
      <c r="X789" s="2" t="n">
        <v>5.8082</v>
      </c>
      <c r="Y789" s="2" t="n">
        <v>0</v>
      </c>
    </row>
    <row r="790" customFormat="false" ht="12.75" hidden="false" customHeight="false" outlineLevel="0" collapsed="false">
      <c r="B790" s="0" t="n">
        <v>13.128</v>
      </c>
      <c r="C790" s="0" t="n">
        <v>13.009</v>
      </c>
      <c r="D790" s="0" t="n">
        <v>6.8083</v>
      </c>
      <c r="E790" s="0" t="n">
        <v>6.8074</v>
      </c>
      <c r="F790" s="0" t="n">
        <v>3.497929</v>
      </c>
      <c r="G790" s="0" t="n">
        <v>3.496772</v>
      </c>
      <c r="H790" s="0" t="n">
        <v>34.8509</v>
      </c>
      <c r="I790" s="0" t="n">
        <v>34.8391</v>
      </c>
      <c r="J790" s="0" t="n">
        <v>8.122</v>
      </c>
      <c r="K790" s="0" t="n">
        <v>8.2717</v>
      </c>
      <c r="L790" s="0" t="n">
        <v>85.27566</v>
      </c>
      <c r="M790" s="0" t="n">
        <v>1.1229</v>
      </c>
      <c r="N790" s="0" t="n">
        <v>0</v>
      </c>
      <c r="O790" s="0" t="n">
        <v>54.7523</v>
      </c>
      <c r="P790" s="0" t="n">
        <v>3.16092</v>
      </c>
      <c r="Q790" s="0" t="n">
        <v>0.00566</v>
      </c>
      <c r="R790" s="0" t="n">
        <v>0</v>
      </c>
      <c r="S790" s="0" t="n">
        <v>1.9084</v>
      </c>
      <c r="T790" s="0" t="n">
        <v>1.7766</v>
      </c>
      <c r="U790" s="0" t="n">
        <v>0</v>
      </c>
      <c r="V790" s="2" t="n">
        <v>0.2491</v>
      </c>
      <c r="W790" s="2" t="n">
        <v>2311.8</v>
      </c>
      <c r="X790" s="2" t="n">
        <v>5.7586</v>
      </c>
      <c r="Y790" s="2" t="n">
        <v>0</v>
      </c>
    </row>
    <row r="791" customFormat="false" ht="12.75" hidden="false" customHeight="false" outlineLevel="0" collapsed="false">
      <c r="B791" s="0" t="n">
        <v>13.138</v>
      </c>
      <c r="C791" s="0" t="n">
        <v>13.019</v>
      </c>
      <c r="D791" s="0" t="n">
        <v>6.8083</v>
      </c>
      <c r="E791" s="0" t="n">
        <v>6.8074</v>
      </c>
      <c r="F791" s="0" t="n">
        <v>3.497922</v>
      </c>
      <c r="G791" s="0" t="n">
        <v>3.496833</v>
      </c>
      <c r="H791" s="0" t="n">
        <v>34.8509</v>
      </c>
      <c r="I791" s="0" t="n">
        <v>34.8398</v>
      </c>
      <c r="J791" s="0" t="n">
        <v>8.127</v>
      </c>
      <c r="K791" s="0" t="n">
        <v>8.27895</v>
      </c>
      <c r="L791" s="0" t="n">
        <v>85.35034</v>
      </c>
      <c r="M791" s="0" t="n">
        <v>1.1163</v>
      </c>
      <c r="N791" s="0" t="n">
        <v>0</v>
      </c>
      <c r="O791" s="0" t="n">
        <v>54.7523</v>
      </c>
      <c r="P791" s="0" t="n">
        <v>3.16092</v>
      </c>
      <c r="Q791" s="0" t="n">
        <v>0.00567</v>
      </c>
      <c r="R791" s="0" t="n">
        <v>0</v>
      </c>
      <c r="S791" s="0" t="n">
        <v>1.9096</v>
      </c>
      <c r="T791" s="0" t="n">
        <v>1.7741</v>
      </c>
      <c r="U791" s="0" t="n">
        <v>0</v>
      </c>
      <c r="V791" s="2" t="n">
        <v>0.24676</v>
      </c>
      <c r="W791" s="2" t="n">
        <v>2313.8</v>
      </c>
      <c r="X791" s="2" t="n">
        <v>5.7095</v>
      </c>
      <c r="Y791" s="2" t="n">
        <v>0</v>
      </c>
    </row>
    <row r="792" customFormat="false" ht="12.75" hidden="false" customHeight="false" outlineLevel="0" collapsed="false">
      <c r="B792" s="0" t="n">
        <v>13.192</v>
      </c>
      <c r="C792" s="0" t="n">
        <v>13.073</v>
      </c>
      <c r="D792" s="0" t="n">
        <v>6.8082</v>
      </c>
      <c r="E792" s="0" t="n">
        <v>6.8078</v>
      </c>
      <c r="F792" s="0" t="n">
        <v>3.497877</v>
      </c>
      <c r="G792" s="0" t="n">
        <v>3.496796</v>
      </c>
      <c r="H792" s="0" t="n">
        <v>34.8505</v>
      </c>
      <c r="I792" s="0" t="n">
        <v>34.8389</v>
      </c>
      <c r="J792" s="0" t="n">
        <v>8.127</v>
      </c>
      <c r="K792" s="0" t="n">
        <v>8.27913</v>
      </c>
      <c r="L792" s="0" t="n">
        <v>85.35169</v>
      </c>
      <c r="M792" s="0" t="n">
        <v>1.1098</v>
      </c>
      <c r="N792" s="0" t="n">
        <v>0</v>
      </c>
      <c r="O792" s="0" t="n">
        <v>54.7523</v>
      </c>
      <c r="P792" s="0" t="n">
        <v>3.16092</v>
      </c>
      <c r="Q792" s="0" t="n">
        <v>0.00568</v>
      </c>
      <c r="R792" s="0" t="n">
        <v>0</v>
      </c>
      <c r="S792" s="0" t="n">
        <v>1.9096</v>
      </c>
      <c r="T792" s="0" t="n">
        <v>1.7717</v>
      </c>
      <c r="U792" s="0" t="n">
        <v>0</v>
      </c>
      <c r="V792" s="2" t="n">
        <v>0.24465</v>
      </c>
      <c r="W792" s="2" t="n">
        <v>2313.8</v>
      </c>
      <c r="X792" s="2" t="n">
        <v>5.6607</v>
      </c>
      <c r="Y792" s="2" t="n">
        <v>0</v>
      </c>
    </row>
    <row r="793" customFormat="false" ht="12.75" hidden="false" customHeight="false" outlineLevel="0" collapsed="false">
      <c r="B793" s="0" t="n">
        <v>13.224</v>
      </c>
      <c r="C793" s="0" t="n">
        <v>13.105</v>
      </c>
      <c r="D793" s="0" t="n">
        <v>6.8084</v>
      </c>
      <c r="E793" s="0" t="n">
        <v>6.8074</v>
      </c>
      <c r="F793" s="0" t="n">
        <v>3.497877</v>
      </c>
      <c r="G793" s="0" t="n">
        <v>3.496839</v>
      </c>
      <c r="H793" s="0" t="n">
        <v>34.8502</v>
      </c>
      <c r="I793" s="0" t="n">
        <v>34.8398</v>
      </c>
      <c r="J793" s="0" t="n">
        <v>8.122</v>
      </c>
      <c r="K793" s="0" t="n">
        <v>8.27919</v>
      </c>
      <c r="L793" s="0" t="n">
        <v>85.35273</v>
      </c>
      <c r="M793" s="0" t="n">
        <v>1.1065</v>
      </c>
      <c r="N793" s="0" t="n">
        <v>0</v>
      </c>
      <c r="O793" s="0" t="n">
        <v>54.7523</v>
      </c>
      <c r="P793" s="0" t="n">
        <v>3.16092</v>
      </c>
      <c r="Q793" s="0" t="n">
        <v>0.00569</v>
      </c>
      <c r="R793" s="0" t="n">
        <v>0</v>
      </c>
      <c r="S793" s="0" t="n">
        <v>1.9096</v>
      </c>
      <c r="T793" s="0" t="n">
        <v>1.7705</v>
      </c>
      <c r="U793" s="0" t="n">
        <v>0</v>
      </c>
      <c r="V793" s="2" t="n">
        <v>0.24326</v>
      </c>
      <c r="W793" s="2" t="n">
        <v>2313.8</v>
      </c>
      <c r="X793" s="2" t="n">
        <v>5.6285</v>
      </c>
      <c r="Y793" s="2" t="n">
        <v>0</v>
      </c>
    </row>
    <row r="794" customFormat="false" ht="12.75" hidden="false" customHeight="false" outlineLevel="0" collapsed="false">
      <c r="B794" s="0" t="n">
        <v>13.236</v>
      </c>
      <c r="C794" s="0" t="n">
        <v>13.116</v>
      </c>
      <c r="D794" s="0" t="n">
        <v>6.8083</v>
      </c>
      <c r="E794" s="0" t="n">
        <v>6.8074</v>
      </c>
      <c r="F794" s="0" t="n">
        <v>3.49787</v>
      </c>
      <c r="G794" s="0" t="n">
        <v>3.496796</v>
      </c>
      <c r="H794" s="0" t="n">
        <v>34.8502</v>
      </c>
      <c r="I794" s="0" t="n">
        <v>34.8393</v>
      </c>
      <c r="J794" s="0" t="n">
        <v>8.127</v>
      </c>
      <c r="K794" s="0" t="n">
        <v>8.2793</v>
      </c>
      <c r="L794" s="0" t="n">
        <v>85.35362</v>
      </c>
      <c r="M794" s="0" t="n">
        <v>1.1033</v>
      </c>
      <c r="N794" s="0" t="n">
        <v>0</v>
      </c>
      <c r="O794" s="0" t="n">
        <v>54.7523</v>
      </c>
      <c r="P794" s="0" t="n">
        <v>3.16092</v>
      </c>
      <c r="Q794" s="0" t="n">
        <v>0.00571</v>
      </c>
      <c r="R794" s="0" t="n">
        <v>0</v>
      </c>
      <c r="S794" s="0" t="n">
        <v>1.9096</v>
      </c>
      <c r="T794" s="0" t="n">
        <v>1.7692</v>
      </c>
      <c r="U794" s="0" t="n">
        <v>0</v>
      </c>
      <c r="V794" s="2" t="n">
        <v>0.24118</v>
      </c>
      <c r="W794" s="2" t="n">
        <v>2313.8</v>
      </c>
      <c r="X794" s="2" t="n">
        <v>5.5804</v>
      </c>
      <c r="Y794" s="2" t="n">
        <v>0</v>
      </c>
    </row>
    <row r="795" customFormat="false" ht="12.75" hidden="false" customHeight="false" outlineLevel="0" collapsed="false">
      <c r="B795" s="0" t="n">
        <v>13.268</v>
      </c>
      <c r="C795" s="0" t="n">
        <v>13.148</v>
      </c>
      <c r="D795" s="0" t="n">
        <v>6.8082</v>
      </c>
      <c r="E795" s="0" t="n">
        <v>6.8075</v>
      </c>
      <c r="F795" s="0" t="n">
        <v>3.497877</v>
      </c>
      <c r="G795" s="0" t="n">
        <v>3.496796</v>
      </c>
      <c r="H795" s="0" t="n">
        <v>34.8504</v>
      </c>
      <c r="I795" s="0" t="n">
        <v>34.8391</v>
      </c>
      <c r="J795" s="0" t="n">
        <v>8.122</v>
      </c>
      <c r="K795" s="0" t="n">
        <v>8.27942</v>
      </c>
      <c r="L795" s="0" t="n">
        <v>85.35474</v>
      </c>
      <c r="M795" s="0" t="n">
        <v>1.1033</v>
      </c>
      <c r="N795" s="0" t="n">
        <v>0</v>
      </c>
      <c r="O795" s="0" t="n">
        <v>54.7523</v>
      </c>
      <c r="P795" s="0" t="n">
        <v>3.16092</v>
      </c>
      <c r="Q795" s="0" t="n">
        <v>0.00572</v>
      </c>
      <c r="R795" s="0" t="n">
        <v>0</v>
      </c>
      <c r="S795" s="0" t="n">
        <v>1.9096</v>
      </c>
      <c r="T795" s="0" t="n">
        <v>1.7692</v>
      </c>
      <c r="U795" s="0" t="n">
        <v>0</v>
      </c>
      <c r="V795" s="2" t="n">
        <v>0.23933</v>
      </c>
      <c r="W795" s="2" t="n">
        <v>2311.8</v>
      </c>
      <c r="X795" s="2" t="n">
        <v>5.5328</v>
      </c>
      <c r="Y795" s="2" t="n">
        <v>0</v>
      </c>
    </row>
    <row r="796" customFormat="false" ht="12.75" hidden="false" customHeight="false" outlineLevel="0" collapsed="false">
      <c r="B796" s="0" t="n">
        <v>13.31</v>
      </c>
      <c r="C796" s="0" t="n">
        <v>13.19</v>
      </c>
      <c r="D796" s="0" t="n">
        <v>6.8082</v>
      </c>
      <c r="E796" s="0" t="n">
        <v>6.8074</v>
      </c>
      <c r="F796" s="0" t="n">
        <v>3.497838</v>
      </c>
      <c r="G796" s="0" t="n">
        <v>3.496803</v>
      </c>
      <c r="H796" s="0" t="n">
        <v>34.85</v>
      </c>
      <c r="I796" s="0" t="n">
        <v>34.8393</v>
      </c>
      <c r="J796" s="0" t="n">
        <v>8.127</v>
      </c>
      <c r="K796" s="0" t="n">
        <v>8.27956</v>
      </c>
      <c r="L796" s="0" t="n">
        <v>85.35594</v>
      </c>
      <c r="M796" s="0" t="n">
        <v>1.1065</v>
      </c>
      <c r="N796" s="0" t="n">
        <v>0</v>
      </c>
      <c r="O796" s="0" t="n">
        <v>54.7523</v>
      </c>
      <c r="P796" s="0" t="n">
        <v>3.16092</v>
      </c>
      <c r="Q796" s="0" t="n">
        <v>0.00573</v>
      </c>
      <c r="R796" s="0" t="n">
        <v>0</v>
      </c>
      <c r="S796" s="0" t="n">
        <v>1.9096</v>
      </c>
      <c r="T796" s="0" t="n">
        <v>1.7705</v>
      </c>
      <c r="U796" s="0" t="n">
        <v>0</v>
      </c>
      <c r="V796" s="2" t="n">
        <v>0.23776</v>
      </c>
      <c r="W796" s="2" t="n">
        <v>2313.8</v>
      </c>
      <c r="X796" s="2" t="n">
        <v>5.5013</v>
      </c>
      <c r="Y796" s="2" t="n">
        <v>0</v>
      </c>
    </row>
    <row r="797" customFormat="false" ht="12.75" hidden="false" customHeight="false" outlineLevel="0" collapsed="false">
      <c r="B797" s="0" t="n">
        <v>13.332</v>
      </c>
      <c r="C797" s="0" t="n">
        <v>13.211</v>
      </c>
      <c r="D797" s="0" t="n">
        <v>6.8075</v>
      </c>
      <c r="E797" s="0" t="n">
        <v>6.8075</v>
      </c>
      <c r="F797" s="0" t="n">
        <v>3.497799</v>
      </c>
      <c r="G797" s="0" t="n">
        <v>3.496833</v>
      </c>
      <c r="H797" s="0" t="n">
        <v>34.8502</v>
      </c>
      <c r="I797" s="0" t="n">
        <v>34.8395</v>
      </c>
      <c r="J797" s="0" t="n">
        <v>8.127</v>
      </c>
      <c r="K797" s="0" t="n">
        <v>8.27979</v>
      </c>
      <c r="L797" s="0" t="n">
        <v>85.35704</v>
      </c>
      <c r="M797" s="0" t="n">
        <v>1.1131</v>
      </c>
      <c r="N797" s="0" t="n">
        <v>0</v>
      </c>
      <c r="O797" s="0" t="n">
        <v>54.7523</v>
      </c>
      <c r="P797" s="0" t="n">
        <v>3.16092</v>
      </c>
      <c r="Q797" s="0" t="n">
        <v>0.00574</v>
      </c>
      <c r="R797" s="0" t="n">
        <v>0</v>
      </c>
      <c r="S797" s="0" t="n">
        <v>1.9096</v>
      </c>
      <c r="T797" s="0" t="n">
        <v>1.7729</v>
      </c>
      <c r="U797" s="0" t="n">
        <v>0</v>
      </c>
      <c r="V797" s="2" t="n">
        <v>0.23573</v>
      </c>
      <c r="W797" s="2" t="n">
        <v>2313.8</v>
      </c>
      <c r="X797" s="2" t="n">
        <v>5.4543</v>
      </c>
      <c r="Y797" s="2" t="n">
        <v>0</v>
      </c>
    </row>
    <row r="798" customFormat="false" ht="12.75" hidden="false" customHeight="false" outlineLevel="0" collapsed="false">
      <c r="B798" s="0" t="n">
        <v>13.362</v>
      </c>
      <c r="C798" s="0" t="n">
        <v>13.242</v>
      </c>
      <c r="D798" s="0" t="n">
        <v>6.8077</v>
      </c>
      <c r="E798" s="0" t="n">
        <v>6.8074</v>
      </c>
      <c r="F798" s="0" t="n">
        <v>3.497793</v>
      </c>
      <c r="G798" s="0" t="n">
        <v>3.496736</v>
      </c>
      <c r="H798" s="0" t="n">
        <v>34.8499</v>
      </c>
      <c r="I798" s="0" t="n">
        <v>34.8386</v>
      </c>
      <c r="J798" s="0" t="n">
        <v>8.122</v>
      </c>
      <c r="K798" s="0" t="n">
        <v>8.27986</v>
      </c>
      <c r="L798" s="0" t="n">
        <v>85.35808</v>
      </c>
      <c r="M798" s="0" t="n">
        <v>1.1163</v>
      </c>
      <c r="N798" s="0" t="n">
        <v>0</v>
      </c>
      <c r="O798" s="0" t="n">
        <v>54.7523</v>
      </c>
      <c r="P798" s="0" t="n">
        <v>3.16092</v>
      </c>
      <c r="Q798" s="0" t="n">
        <v>0.00575</v>
      </c>
      <c r="R798" s="0" t="n">
        <v>0</v>
      </c>
      <c r="S798" s="0" t="n">
        <v>1.9096</v>
      </c>
      <c r="T798" s="0" t="n">
        <v>1.7741</v>
      </c>
      <c r="U798" s="0" t="n">
        <v>0</v>
      </c>
      <c r="V798" s="2" t="n">
        <v>0.23372</v>
      </c>
      <c r="W798" s="2" t="n">
        <v>2313.8</v>
      </c>
      <c r="X798" s="2" t="n">
        <v>5.4077</v>
      </c>
      <c r="Y798" s="2" t="n">
        <v>0</v>
      </c>
    </row>
    <row r="799" customFormat="false" ht="12.75" hidden="false" customHeight="false" outlineLevel="0" collapsed="false">
      <c r="B799" s="0" t="n">
        <v>13.406</v>
      </c>
      <c r="C799" s="0" t="n">
        <v>13.285</v>
      </c>
      <c r="D799" s="0" t="n">
        <v>6.8077</v>
      </c>
      <c r="E799" s="0" t="n">
        <v>6.8074</v>
      </c>
      <c r="F799" s="0" t="n">
        <v>3.497773</v>
      </c>
      <c r="G799" s="0" t="n">
        <v>3.496742</v>
      </c>
      <c r="H799" s="0" t="n">
        <v>34.8497</v>
      </c>
      <c r="I799" s="0" t="n">
        <v>34.8386</v>
      </c>
      <c r="J799" s="0" t="n">
        <v>8.127</v>
      </c>
      <c r="K799" s="0" t="n">
        <v>8.27999</v>
      </c>
      <c r="L799" s="0" t="n">
        <v>85.35929</v>
      </c>
      <c r="M799" s="0" t="n">
        <v>1.1196</v>
      </c>
      <c r="N799" s="0" t="n">
        <v>0</v>
      </c>
      <c r="O799" s="0" t="n">
        <v>54.7523</v>
      </c>
      <c r="P799" s="0" t="n">
        <v>3.16092</v>
      </c>
      <c r="Q799" s="0" t="n">
        <v>0.00576</v>
      </c>
      <c r="R799" s="0" t="n">
        <v>0</v>
      </c>
      <c r="S799" s="0" t="n">
        <v>1.9096</v>
      </c>
      <c r="T799" s="0" t="n">
        <v>1.7753</v>
      </c>
      <c r="U799" s="0" t="n">
        <v>0</v>
      </c>
      <c r="V799" s="2" t="n">
        <v>0.23238</v>
      </c>
      <c r="W799" s="2" t="n">
        <v>2313.8</v>
      </c>
      <c r="X799" s="2" t="n">
        <v>5.3769</v>
      </c>
      <c r="Y799" s="2" t="n">
        <v>0</v>
      </c>
    </row>
    <row r="800" customFormat="false" ht="12.75" hidden="false" customHeight="false" outlineLevel="0" collapsed="false">
      <c r="B800" s="0" t="n">
        <v>13.428</v>
      </c>
      <c r="C800" s="0" t="n">
        <v>13.307</v>
      </c>
      <c r="D800" s="0" t="n">
        <v>6.8072</v>
      </c>
      <c r="E800" s="0" t="n">
        <v>6.8072</v>
      </c>
      <c r="F800" s="0" t="n">
        <v>3.497806</v>
      </c>
      <c r="G800" s="0" t="n">
        <v>3.496766</v>
      </c>
      <c r="H800" s="0" t="n">
        <v>34.8506</v>
      </c>
      <c r="I800" s="0" t="n">
        <v>34.839</v>
      </c>
      <c r="J800" s="0" t="n">
        <v>8.127</v>
      </c>
      <c r="K800" s="0" t="n">
        <v>8.28015</v>
      </c>
      <c r="L800" s="0" t="n">
        <v>85.36037</v>
      </c>
      <c r="M800" s="0" t="n">
        <v>1.1196</v>
      </c>
      <c r="N800" s="0" t="n">
        <v>0</v>
      </c>
      <c r="O800" s="0" t="n">
        <v>54.7523</v>
      </c>
      <c r="P800" s="0" t="n">
        <v>3.16092</v>
      </c>
      <c r="Q800" s="0" t="n">
        <v>0.00578</v>
      </c>
      <c r="R800" s="0" t="n">
        <v>0</v>
      </c>
      <c r="S800" s="0" t="n">
        <v>1.9096</v>
      </c>
      <c r="T800" s="0" t="n">
        <v>1.7753</v>
      </c>
      <c r="U800" s="0" t="n">
        <v>0</v>
      </c>
      <c r="V800" s="2" t="n">
        <v>0.23086</v>
      </c>
      <c r="W800" s="2" t="n">
        <v>2315.8</v>
      </c>
      <c r="X800" s="2" t="n">
        <v>5.3462</v>
      </c>
      <c r="Y800" s="2" t="n">
        <v>0</v>
      </c>
    </row>
    <row r="801" customFormat="false" ht="12.75" hidden="false" customHeight="false" outlineLevel="0" collapsed="false">
      <c r="B801" s="0" t="n">
        <v>13.46</v>
      </c>
      <c r="C801" s="0" t="n">
        <v>13.339</v>
      </c>
      <c r="D801" s="0" t="n">
        <v>6.8075</v>
      </c>
      <c r="E801" s="0" t="n">
        <v>6.8074</v>
      </c>
      <c r="F801" s="0" t="n">
        <v>3.497825</v>
      </c>
      <c r="G801" s="0" t="n">
        <v>3.496797</v>
      </c>
      <c r="H801" s="0" t="n">
        <v>34.8504</v>
      </c>
      <c r="I801" s="0" t="n">
        <v>34.8392</v>
      </c>
      <c r="J801" s="0" t="n">
        <v>8.127</v>
      </c>
      <c r="K801" s="0" t="n">
        <v>8.2802</v>
      </c>
      <c r="L801" s="0" t="n">
        <v>85.3614</v>
      </c>
      <c r="M801" s="0" t="n">
        <v>1.1196</v>
      </c>
      <c r="N801" s="0" t="n">
        <v>0</v>
      </c>
      <c r="O801" s="0" t="n">
        <v>54.7523</v>
      </c>
      <c r="P801" s="0" t="n">
        <v>3.16092</v>
      </c>
      <c r="Q801" s="0" t="n">
        <v>0.00579</v>
      </c>
      <c r="R801" s="0" t="n">
        <v>0</v>
      </c>
      <c r="S801" s="0" t="n">
        <v>1.9096</v>
      </c>
      <c r="T801" s="0" t="n">
        <v>1.7753</v>
      </c>
      <c r="U801" s="0" t="n">
        <v>0</v>
      </c>
      <c r="V801" s="2" t="n">
        <v>0.22843</v>
      </c>
      <c r="W801" s="2" t="n">
        <v>2313.8</v>
      </c>
      <c r="X801" s="2" t="n">
        <v>5.2854</v>
      </c>
      <c r="Y801" s="2" t="n">
        <v>0</v>
      </c>
    </row>
    <row r="802" customFormat="false" ht="12.75" hidden="false" customHeight="false" outlineLevel="0" collapsed="false">
      <c r="B802" s="0" t="n">
        <v>13.492</v>
      </c>
      <c r="C802" s="0" t="n">
        <v>13.37</v>
      </c>
      <c r="D802" s="0" t="n">
        <v>6.8077</v>
      </c>
      <c r="E802" s="0" t="n">
        <v>6.8074</v>
      </c>
      <c r="F802" s="0" t="n">
        <v>3.497864</v>
      </c>
      <c r="G802" s="0" t="n">
        <v>3.496803</v>
      </c>
      <c r="H802" s="0" t="n">
        <v>34.8506</v>
      </c>
      <c r="I802" s="0" t="n">
        <v>34.8392</v>
      </c>
      <c r="J802" s="0" t="n">
        <v>8.127</v>
      </c>
      <c r="K802" s="0" t="n">
        <v>8.28025</v>
      </c>
      <c r="L802" s="0" t="n">
        <v>85.36244</v>
      </c>
      <c r="M802" s="0" t="n">
        <v>1.1196</v>
      </c>
      <c r="N802" s="0" t="n">
        <v>0</v>
      </c>
      <c r="O802" s="0" t="n">
        <v>54.7523</v>
      </c>
      <c r="P802" s="0" t="n">
        <v>3.16092</v>
      </c>
      <c r="Q802" s="0" t="n">
        <v>0.0058</v>
      </c>
      <c r="R802" s="0" t="n">
        <v>0</v>
      </c>
      <c r="S802" s="0" t="n">
        <v>1.9096</v>
      </c>
      <c r="T802" s="0" t="n">
        <v>1.7753</v>
      </c>
      <c r="U802" s="0" t="n">
        <v>0</v>
      </c>
      <c r="V802" s="2" t="n">
        <v>0.22713</v>
      </c>
      <c r="W802" s="2" t="n">
        <v>2313.8</v>
      </c>
      <c r="X802" s="2" t="n">
        <v>5.2552</v>
      </c>
      <c r="Y802" s="2" t="n">
        <v>0</v>
      </c>
    </row>
    <row r="803" customFormat="false" ht="12.75" hidden="false" customHeight="false" outlineLevel="0" collapsed="false">
      <c r="B803" s="0" t="n">
        <v>13.534</v>
      </c>
      <c r="C803" s="0" t="n">
        <v>13.412</v>
      </c>
      <c r="D803" s="0" t="n">
        <v>6.808</v>
      </c>
      <c r="E803" s="0" t="n">
        <v>6.8072</v>
      </c>
      <c r="F803" s="0" t="n">
        <v>3.497838</v>
      </c>
      <c r="G803" s="0" t="n">
        <v>3.496797</v>
      </c>
      <c r="H803" s="0" t="n">
        <v>34.8501</v>
      </c>
      <c r="I803" s="0" t="n">
        <v>34.8393</v>
      </c>
      <c r="J803" s="0" t="n">
        <v>8.127</v>
      </c>
      <c r="K803" s="0" t="n">
        <v>8.28034</v>
      </c>
      <c r="L803" s="0" t="n">
        <v>85.36359</v>
      </c>
      <c r="M803" s="0" t="n">
        <v>1.1196</v>
      </c>
      <c r="N803" s="0" t="n">
        <v>0</v>
      </c>
      <c r="O803" s="0" t="n">
        <v>54.7523</v>
      </c>
      <c r="P803" s="0" t="n">
        <v>3.16092</v>
      </c>
      <c r="Q803" s="0" t="n">
        <v>0.00581</v>
      </c>
      <c r="R803" s="0" t="n">
        <v>0</v>
      </c>
      <c r="S803" s="0" t="n">
        <v>1.9096</v>
      </c>
      <c r="T803" s="0" t="n">
        <v>1.7753</v>
      </c>
      <c r="U803" s="0" t="n">
        <v>0</v>
      </c>
      <c r="V803" s="2" t="n">
        <v>0.22583</v>
      </c>
      <c r="W803" s="2" t="n">
        <v>2313.8</v>
      </c>
      <c r="X803" s="2" t="n">
        <v>5.2252</v>
      </c>
      <c r="Y803" s="2" t="n">
        <v>0</v>
      </c>
    </row>
    <row r="804" customFormat="false" ht="12.75" hidden="false" customHeight="false" outlineLevel="0" collapsed="false">
      <c r="B804" s="0" t="n">
        <v>13.546</v>
      </c>
      <c r="C804" s="0" t="n">
        <v>13.424</v>
      </c>
      <c r="D804" s="0" t="n">
        <v>6.8077</v>
      </c>
      <c r="E804" s="0" t="n">
        <v>6.8069</v>
      </c>
      <c r="F804" s="0" t="n">
        <v>3.497825</v>
      </c>
      <c r="G804" s="0" t="n">
        <v>3.496797</v>
      </c>
      <c r="H804" s="0" t="n">
        <v>34.8502</v>
      </c>
      <c r="I804" s="0" t="n">
        <v>34.8396</v>
      </c>
      <c r="J804" s="0" t="n">
        <v>8.127</v>
      </c>
      <c r="K804" s="0" t="n">
        <v>8.28047</v>
      </c>
      <c r="L804" s="0" t="n">
        <v>85.36451</v>
      </c>
      <c r="M804" s="0" t="n">
        <v>1.1263</v>
      </c>
      <c r="N804" s="0" t="n">
        <v>0</v>
      </c>
      <c r="O804" s="0" t="n">
        <v>54.7523</v>
      </c>
      <c r="P804" s="0" t="n">
        <v>3.16092</v>
      </c>
      <c r="Q804" s="0" t="n">
        <v>0.00582</v>
      </c>
      <c r="R804" s="0" t="n">
        <v>0</v>
      </c>
      <c r="S804" s="0" t="n">
        <v>1.9096</v>
      </c>
      <c r="T804" s="0" t="n">
        <v>1.7778</v>
      </c>
      <c r="U804" s="0" t="n">
        <v>0</v>
      </c>
      <c r="V804" s="2" t="n">
        <v>0.22454</v>
      </c>
      <c r="W804" s="2" t="n">
        <v>2313.8</v>
      </c>
      <c r="X804" s="2" t="n">
        <v>5.1954</v>
      </c>
      <c r="Y804" s="2" t="n">
        <v>0</v>
      </c>
    </row>
    <row r="805" customFormat="false" ht="12.75" hidden="false" customHeight="false" outlineLevel="0" collapsed="false">
      <c r="B805" s="0" t="n">
        <v>13.588</v>
      </c>
      <c r="C805" s="0" t="n">
        <v>13.466</v>
      </c>
      <c r="D805" s="0" t="n">
        <v>6.8075</v>
      </c>
      <c r="E805" s="0" t="n">
        <v>6.8066</v>
      </c>
      <c r="F805" s="0" t="n">
        <v>3.49778</v>
      </c>
      <c r="G805" s="0" t="n">
        <v>3.496742</v>
      </c>
      <c r="H805" s="0" t="n">
        <v>34.8499</v>
      </c>
      <c r="I805" s="0" t="n">
        <v>34.8394</v>
      </c>
      <c r="J805" s="0" t="n">
        <v>8.127</v>
      </c>
      <c r="K805" s="0" t="n">
        <v>8.28065</v>
      </c>
      <c r="L805" s="0" t="n">
        <v>85.36575</v>
      </c>
      <c r="M805" s="0" t="n">
        <v>1.1296</v>
      </c>
      <c r="N805" s="0" t="n">
        <v>0</v>
      </c>
      <c r="O805" s="0" t="n">
        <v>54.7523</v>
      </c>
      <c r="P805" s="0" t="n">
        <v>3.16092</v>
      </c>
      <c r="Q805" s="0" t="n">
        <v>0.00583</v>
      </c>
      <c r="R805" s="0" t="n">
        <v>0</v>
      </c>
      <c r="S805" s="0" t="n">
        <v>1.9096</v>
      </c>
      <c r="T805" s="0" t="n">
        <v>1.779</v>
      </c>
      <c r="U805" s="0" t="n">
        <v>0</v>
      </c>
      <c r="V805" s="2" t="n">
        <v>0.22326</v>
      </c>
      <c r="W805" s="2" t="n">
        <v>2313.8</v>
      </c>
      <c r="X805" s="2" t="n">
        <v>5.1658</v>
      </c>
      <c r="Y805" s="2" t="n">
        <v>0</v>
      </c>
    </row>
    <row r="806" customFormat="false" ht="12.75" hidden="false" customHeight="false" outlineLevel="0" collapsed="false">
      <c r="B806" s="0" t="n">
        <v>13.62</v>
      </c>
      <c r="C806" s="0" t="n">
        <v>13.497</v>
      </c>
      <c r="D806" s="0" t="n">
        <v>6.8072</v>
      </c>
      <c r="E806" s="0" t="n">
        <v>6.8061</v>
      </c>
      <c r="F806" s="0" t="n">
        <v>3.49778</v>
      </c>
      <c r="G806" s="0" t="n">
        <v>3.496645</v>
      </c>
      <c r="H806" s="0" t="n">
        <v>34.8502</v>
      </c>
      <c r="I806" s="0" t="n">
        <v>34.8387</v>
      </c>
      <c r="J806" s="0" t="n">
        <v>8.127</v>
      </c>
      <c r="K806" s="0" t="n">
        <v>8.2808</v>
      </c>
      <c r="L806" s="0" t="n">
        <v>85.3669</v>
      </c>
      <c r="M806" s="0" t="n">
        <v>1.1329</v>
      </c>
      <c r="N806" s="0" t="n">
        <v>0</v>
      </c>
      <c r="O806" s="0" t="n">
        <v>54.7523</v>
      </c>
      <c r="P806" s="0" t="n">
        <v>3.16092</v>
      </c>
      <c r="Q806" s="0" t="n">
        <v>0.00584</v>
      </c>
      <c r="R806" s="0" t="n">
        <v>0</v>
      </c>
      <c r="S806" s="0" t="n">
        <v>1.9096</v>
      </c>
      <c r="T806" s="0" t="n">
        <v>1.7802</v>
      </c>
      <c r="U806" s="0" t="n">
        <v>0</v>
      </c>
      <c r="V806" s="2" t="n">
        <v>0.22135</v>
      </c>
      <c r="W806" s="2" t="n">
        <v>2313.8</v>
      </c>
      <c r="X806" s="2" t="n">
        <v>5.1216</v>
      </c>
      <c r="Y806" s="2" t="n">
        <v>0</v>
      </c>
    </row>
    <row r="807" customFormat="false" ht="12.75" hidden="false" customHeight="false" outlineLevel="0" collapsed="false">
      <c r="B807" s="0" t="n">
        <v>13.652</v>
      </c>
      <c r="C807" s="0" t="n">
        <v>13.529</v>
      </c>
      <c r="D807" s="0" t="n">
        <v>6.8072</v>
      </c>
      <c r="E807" s="0" t="n">
        <v>6.8063</v>
      </c>
      <c r="F807" s="0" t="n">
        <v>3.497793</v>
      </c>
      <c r="G807" s="0" t="n">
        <v>3.496675</v>
      </c>
      <c r="H807" s="0" t="n">
        <v>34.8503</v>
      </c>
      <c r="I807" s="0" t="n">
        <v>34.8389</v>
      </c>
      <c r="J807" s="0" t="n">
        <v>8.127</v>
      </c>
      <c r="K807" s="0" t="n">
        <v>8.2809</v>
      </c>
      <c r="L807" s="0" t="n">
        <v>85.36799</v>
      </c>
      <c r="M807" s="0" t="n">
        <v>1.1363</v>
      </c>
      <c r="N807" s="0" t="n">
        <v>0</v>
      </c>
      <c r="O807" s="0" t="n">
        <v>54.7523</v>
      </c>
      <c r="P807" s="0" t="n">
        <v>3.16092</v>
      </c>
      <c r="Q807" s="0" t="n">
        <v>0.00586</v>
      </c>
      <c r="R807" s="0" t="n">
        <v>0</v>
      </c>
      <c r="S807" s="0" t="n">
        <v>1.9096</v>
      </c>
      <c r="T807" s="0" t="n">
        <v>1.7814</v>
      </c>
      <c r="U807" s="0" t="n">
        <v>0</v>
      </c>
      <c r="V807" s="2" t="n">
        <v>0.21946</v>
      </c>
      <c r="W807" s="2" t="n">
        <v>2313.8</v>
      </c>
      <c r="X807" s="2" t="n">
        <v>5.0778</v>
      </c>
      <c r="Y807" s="2" t="n">
        <v>0</v>
      </c>
    </row>
    <row r="808" customFormat="false" ht="12.75" hidden="false" customHeight="false" outlineLevel="0" collapsed="false">
      <c r="B808" s="0" t="n">
        <v>13.652</v>
      </c>
      <c r="C808" s="0" t="n">
        <v>13.529</v>
      </c>
      <c r="D808" s="0" t="n">
        <v>6.8072</v>
      </c>
      <c r="E808" s="0" t="n">
        <v>6.806</v>
      </c>
      <c r="F808" s="0" t="n">
        <v>3.497767</v>
      </c>
      <c r="G808" s="0" t="n">
        <v>3.496614</v>
      </c>
      <c r="H808" s="0" t="n">
        <v>34.85</v>
      </c>
      <c r="I808" s="0" t="n">
        <v>34.8385</v>
      </c>
      <c r="J808" s="0" t="n">
        <v>8.127</v>
      </c>
      <c r="K808" s="0" t="n">
        <v>8.28099</v>
      </c>
      <c r="L808" s="0" t="n">
        <v>85.36872</v>
      </c>
      <c r="M808" s="0" t="n">
        <v>1.143</v>
      </c>
      <c r="N808" s="0" t="n">
        <v>0</v>
      </c>
      <c r="O808" s="0" t="n">
        <v>54.7523</v>
      </c>
      <c r="P808" s="0" t="n">
        <v>3.16092</v>
      </c>
      <c r="Q808" s="0" t="n">
        <v>0.00587</v>
      </c>
      <c r="R808" s="0" t="n">
        <v>0</v>
      </c>
      <c r="S808" s="0" t="n">
        <v>1.9096</v>
      </c>
      <c r="T808" s="0" t="n">
        <v>1.7839</v>
      </c>
      <c r="U808" s="0" t="n">
        <v>0</v>
      </c>
      <c r="V808" s="2" t="n">
        <v>0.21802</v>
      </c>
      <c r="W808" s="2" t="n">
        <v>2315.8</v>
      </c>
      <c r="X808" s="2" t="n">
        <v>5.0488</v>
      </c>
      <c r="Y808" s="2" t="n">
        <v>0</v>
      </c>
    </row>
    <row r="809" customFormat="false" ht="12.75" hidden="false" customHeight="false" outlineLevel="0" collapsed="false">
      <c r="B809" s="0" t="n">
        <v>13.695</v>
      </c>
      <c r="C809" s="0" t="n">
        <v>13.571</v>
      </c>
      <c r="D809" s="0" t="n">
        <v>6.8069</v>
      </c>
      <c r="E809" s="0" t="n">
        <v>6.8058</v>
      </c>
      <c r="F809" s="0" t="n">
        <v>3.49778</v>
      </c>
      <c r="G809" s="0" t="n">
        <v>3.496675</v>
      </c>
      <c r="H809" s="0" t="n">
        <v>34.8504</v>
      </c>
      <c r="I809" s="0" t="n">
        <v>34.8394</v>
      </c>
      <c r="J809" s="0" t="n">
        <v>8.127</v>
      </c>
      <c r="K809" s="0" t="n">
        <v>8.28114</v>
      </c>
      <c r="L809" s="0" t="n">
        <v>85.36999</v>
      </c>
      <c r="M809" s="0" t="n">
        <v>1.1463</v>
      </c>
      <c r="N809" s="0" t="n">
        <v>0</v>
      </c>
      <c r="O809" s="0" t="n">
        <v>54.7523</v>
      </c>
      <c r="P809" s="0" t="n">
        <v>3.16092</v>
      </c>
      <c r="Q809" s="0" t="n">
        <v>0.00588</v>
      </c>
      <c r="R809" s="0" t="n">
        <v>0</v>
      </c>
      <c r="S809" s="0" t="n">
        <v>1.9096</v>
      </c>
      <c r="T809" s="0" t="n">
        <v>1.7851</v>
      </c>
      <c r="U809" s="0" t="n">
        <v>0</v>
      </c>
      <c r="V809" s="2" t="n">
        <v>0.21696</v>
      </c>
      <c r="W809" s="2" t="n">
        <v>2313.8</v>
      </c>
      <c r="X809" s="2" t="n">
        <v>5.02</v>
      </c>
      <c r="Y809" s="2" t="n">
        <v>0</v>
      </c>
    </row>
    <row r="810" customFormat="false" ht="12.75" hidden="false" customHeight="false" outlineLevel="0" collapsed="false">
      <c r="B810" s="0" t="n">
        <v>13.728</v>
      </c>
      <c r="C810" s="0" t="n">
        <v>13.604</v>
      </c>
      <c r="D810" s="0" t="n">
        <v>6.8072</v>
      </c>
      <c r="E810" s="0" t="n">
        <v>6.8058</v>
      </c>
      <c r="F810" s="0" t="n">
        <v>3.497773</v>
      </c>
      <c r="G810" s="0" t="n">
        <v>3.496645</v>
      </c>
      <c r="H810" s="0" t="n">
        <v>34.85</v>
      </c>
      <c r="I810" s="0" t="n">
        <v>34.839</v>
      </c>
      <c r="J810" s="0" t="n">
        <v>8.127</v>
      </c>
      <c r="K810" s="0" t="n">
        <v>8.28121</v>
      </c>
      <c r="L810" s="0" t="n">
        <v>85.37103</v>
      </c>
      <c r="M810" s="0" t="n">
        <v>1.1497</v>
      </c>
      <c r="N810" s="0" t="n">
        <v>0</v>
      </c>
      <c r="O810" s="0" t="n">
        <v>54.7523</v>
      </c>
      <c r="P810" s="0" t="n">
        <v>3.16092</v>
      </c>
      <c r="Q810" s="0" t="n">
        <v>0.00589</v>
      </c>
      <c r="R810" s="0" t="n">
        <v>0</v>
      </c>
      <c r="S810" s="0" t="n">
        <v>1.9096</v>
      </c>
      <c r="T810" s="0" t="n">
        <v>1.7863</v>
      </c>
      <c r="U810" s="0" t="n">
        <v>0</v>
      </c>
      <c r="V810" s="2" t="n">
        <v>0.21572</v>
      </c>
      <c r="W810" s="2" t="n">
        <v>2313.8</v>
      </c>
      <c r="X810" s="2" t="n">
        <v>4.9914</v>
      </c>
      <c r="Y810" s="2" t="n">
        <v>0</v>
      </c>
    </row>
    <row r="811" customFormat="false" ht="12.75" hidden="false" customHeight="false" outlineLevel="0" collapsed="false">
      <c r="B811" s="0" t="n">
        <v>13.749</v>
      </c>
      <c r="C811" s="0" t="n">
        <v>13.624</v>
      </c>
      <c r="D811" s="0" t="n">
        <v>6.8069</v>
      </c>
      <c r="E811" s="0" t="n">
        <v>6.8056</v>
      </c>
      <c r="F811" s="0" t="n">
        <v>3.497722</v>
      </c>
      <c r="G811" s="0" t="n">
        <v>3.496681</v>
      </c>
      <c r="H811" s="0" t="n">
        <v>34.8498</v>
      </c>
      <c r="I811" s="0" t="n">
        <v>34.8396</v>
      </c>
      <c r="J811" s="0" t="n">
        <v>8.127</v>
      </c>
      <c r="K811" s="0" t="n">
        <v>8.28138</v>
      </c>
      <c r="L811" s="0" t="n">
        <v>85.37205</v>
      </c>
      <c r="M811" s="0" t="n">
        <v>1.1565</v>
      </c>
      <c r="N811" s="0" t="n">
        <v>0</v>
      </c>
      <c r="O811" s="0" t="n">
        <v>54.7523</v>
      </c>
      <c r="P811" s="0" t="n">
        <v>3.16092</v>
      </c>
      <c r="Q811" s="0" t="n">
        <v>0.0059</v>
      </c>
      <c r="R811" s="0" t="n">
        <v>0</v>
      </c>
      <c r="S811" s="0" t="n">
        <v>1.9096</v>
      </c>
      <c r="T811" s="0" t="n">
        <v>1.7888</v>
      </c>
      <c r="U811" s="0" t="n">
        <v>0</v>
      </c>
      <c r="V811" s="2" t="n">
        <v>0.21369</v>
      </c>
      <c r="W811" s="2" t="n">
        <v>2315.8</v>
      </c>
      <c r="X811" s="2" t="n">
        <v>4.9487</v>
      </c>
      <c r="Y811" s="2" t="n">
        <v>0</v>
      </c>
    </row>
    <row r="812" customFormat="false" ht="12.75" hidden="false" customHeight="false" outlineLevel="0" collapsed="false">
      <c r="B812" s="0" t="n">
        <v>13.781</v>
      </c>
      <c r="C812" s="0" t="n">
        <v>13.656</v>
      </c>
      <c r="D812" s="0" t="n">
        <v>6.8069</v>
      </c>
      <c r="E812" s="0" t="n">
        <v>6.8056</v>
      </c>
      <c r="F812" s="0" t="n">
        <v>3.497722</v>
      </c>
      <c r="G812" s="0" t="n">
        <v>3.496608</v>
      </c>
      <c r="H812" s="0" t="n">
        <v>34.8498</v>
      </c>
      <c r="I812" s="0" t="n">
        <v>34.8388</v>
      </c>
      <c r="J812" s="0" t="n">
        <v>8.127</v>
      </c>
      <c r="K812" s="0" t="n">
        <v>8.28149</v>
      </c>
      <c r="L812" s="0" t="n">
        <v>85.37314</v>
      </c>
      <c r="M812" s="0" t="n">
        <v>1.1736</v>
      </c>
      <c r="N812" s="0" t="n">
        <v>0</v>
      </c>
      <c r="O812" s="0" t="n">
        <v>54.7523</v>
      </c>
      <c r="P812" s="0" t="n">
        <v>3.16092</v>
      </c>
      <c r="Q812" s="0" t="n">
        <v>0.00591</v>
      </c>
      <c r="R812" s="0" t="n">
        <v>0</v>
      </c>
      <c r="S812" s="0" t="n">
        <v>1.9096</v>
      </c>
      <c r="T812" s="0" t="n">
        <v>1.7949</v>
      </c>
      <c r="U812" s="0" t="n">
        <v>0</v>
      </c>
      <c r="V812" s="2" t="n">
        <v>0.21187</v>
      </c>
      <c r="W812" s="2" t="n">
        <v>2315.8</v>
      </c>
      <c r="X812" s="2" t="n">
        <v>4.9063</v>
      </c>
      <c r="Y812" s="2" t="n">
        <v>0</v>
      </c>
    </row>
    <row r="813" customFormat="false" ht="12.75" hidden="false" customHeight="false" outlineLevel="0" collapsed="false">
      <c r="B813" s="0" t="n">
        <v>13.813</v>
      </c>
      <c r="C813" s="0" t="n">
        <v>13.688</v>
      </c>
      <c r="D813" s="0" t="n">
        <v>6.807</v>
      </c>
      <c r="E813" s="0" t="n">
        <v>6.806</v>
      </c>
      <c r="F813" s="0" t="n">
        <v>3.497735</v>
      </c>
      <c r="G813" s="0" t="n">
        <v>3.496681</v>
      </c>
      <c r="H813" s="0" t="n">
        <v>34.8498</v>
      </c>
      <c r="I813" s="0" t="n">
        <v>34.8392</v>
      </c>
      <c r="J813" s="0" t="n">
        <v>8.127</v>
      </c>
      <c r="K813" s="0" t="n">
        <v>8.28157</v>
      </c>
      <c r="L813" s="0" t="n">
        <v>85.37421</v>
      </c>
      <c r="M813" s="0" t="n">
        <v>1.198</v>
      </c>
      <c r="N813" s="0" t="n">
        <v>0</v>
      </c>
      <c r="O813" s="0" t="n">
        <v>54.7523</v>
      </c>
      <c r="P813" s="0" t="n">
        <v>3.16092</v>
      </c>
      <c r="Q813" s="0" t="n">
        <v>0.00593</v>
      </c>
      <c r="R813" s="0" t="n">
        <v>0</v>
      </c>
      <c r="S813" s="0" t="n">
        <v>1.9096</v>
      </c>
      <c r="T813" s="0" t="n">
        <v>1.8034</v>
      </c>
      <c r="U813" s="0" t="n">
        <v>0</v>
      </c>
      <c r="V813" s="2" t="n">
        <v>0.21065</v>
      </c>
      <c r="W813" s="2" t="n">
        <v>2315.8</v>
      </c>
      <c r="X813" s="2" t="n">
        <v>4.8783</v>
      </c>
      <c r="Y813" s="2" t="n">
        <v>0</v>
      </c>
    </row>
    <row r="814" customFormat="false" ht="12.75" hidden="false" customHeight="false" outlineLevel="0" collapsed="false">
      <c r="B814" s="0" t="n">
        <v>13.813</v>
      </c>
      <c r="C814" s="0" t="n">
        <v>13.688</v>
      </c>
      <c r="D814" s="0" t="n">
        <v>6.8066</v>
      </c>
      <c r="E814" s="0" t="n">
        <v>6.8055</v>
      </c>
      <c r="F814" s="0" t="n">
        <v>3.497748</v>
      </c>
      <c r="G814" s="0" t="n">
        <v>3.496578</v>
      </c>
      <c r="H814" s="0" t="n">
        <v>34.8504</v>
      </c>
      <c r="I814" s="0" t="n">
        <v>34.8386</v>
      </c>
      <c r="J814" s="0" t="n">
        <v>8.122</v>
      </c>
      <c r="K814" s="0" t="n">
        <v>8.28171</v>
      </c>
      <c r="L814" s="0" t="n">
        <v>85.37504</v>
      </c>
      <c r="M814" s="0" t="n">
        <v>1.2265</v>
      </c>
      <c r="N814" s="0" t="n">
        <v>0</v>
      </c>
      <c r="O814" s="0" t="n">
        <v>54.7523</v>
      </c>
      <c r="P814" s="0" t="n">
        <v>3.16092</v>
      </c>
      <c r="Q814" s="0" t="n">
        <v>0.00594</v>
      </c>
      <c r="R814" s="0" t="n">
        <v>0</v>
      </c>
      <c r="S814" s="0" t="n">
        <v>1.9096</v>
      </c>
      <c r="T814" s="0" t="n">
        <v>1.8132</v>
      </c>
      <c r="U814" s="0" t="n">
        <v>0</v>
      </c>
      <c r="V814" s="2" t="n">
        <v>0.20945</v>
      </c>
      <c r="W814" s="2" t="n">
        <v>2315.8</v>
      </c>
      <c r="X814" s="2" t="n">
        <v>4.8504</v>
      </c>
      <c r="Y814" s="2" t="n">
        <v>0</v>
      </c>
    </row>
    <row r="815" customFormat="false" ht="12.75" hidden="false" customHeight="false" outlineLevel="0" collapsed="false">
      <c r="B815" s="0" t="n">
        <v>13.856</v>
      </c>
      <c r="C815" s="0" t="n">
        <v>13.731</v>
      </c>
      <c r="D815" s="0" t="n">
        <v>6.8067</v>
      </c>
      <c r="E815" s="0" t="n">
        <v>6.8056</v>
      </c>
      <c r="F815" s="0" t="n">
        <v>3.497754</v>
      </c>
      <c r="G815" s="0" t="n">
        <v>3.496645</v>
      </c>
      <c r="H815" s="0" t="n">
        <v>34.8503</v>
      </c>
      <c r="I815" s="0" t="n">
        <v>34.8391</v>
      </c>
      <c r="J815" s="0" t="n">
        <v>8.127</v>
      </c>
      <c r="K815" s="0" t="n">
        <v>8.2818</v>
      </c>
      <c r="L815" s="0" t="n">
        <v>85.37622</v>
      </c>
      <c r="M815" s="0" t="n">
        <v>1.2593</v>
      </c>
      <c r="N815" s="0" t="n">
        <v>0</v>
      </c>
      <c r="O815" s="0" t="n">
        <v>54.7523</v>
      </c>
      <c r="P815" s="0" t="n">
        <v>3.16092</v>
      </c>
      <c r="Q815" s="0" t="n">
        <v>0.00595</v>
      </c>
      <c r="R815" s="0" t="n">
        <v>0</v>
      </c>
      <c r="S815" s="0" t="n">
        <v>1.9096</v>
      </c>
      <c r="T815" s="0" t="n">
        <v>1.8242</v>
      </c>
      <c r="U815" s="0" t="n">
        <v>0</v>
      </c>
      <c r="V815" s="2" t="n">
        <v>0.20689</v>
      </c>
      <c r="W815" s="2" t="n">
        <v>2317.8</v>
      </c>
      <c r="X815" s="2" t="n">
        <v>4.7952</v>
      </c>
      <c r="Y815" s="2" t="n">
        <v>0</v>
      </c>
    </row>
    <row r="816" customFormat="false" ht="12.75" hidden="false" customHeight="false" outlineLevel="0" collapsed="false">
      <c r="B816" s="0" t="n">
        <v>13.878</v>
      </c>
      <c r="C816" s="0" t="n">
        <v>13.753</v>
      </c>
      <c r="D816" s="0" t="n">
        <v>6.8066</v>
      </c>
      <c r="E816" s="0" t="n">
        <v>6.8056</v>
      </c>
      <c r="F816" s="0" t="n">
        <v>3.497741</v>
      </c>
      <c r="G816" s="0" t="n">
        <v>3.496681</v>
      </c>
      <c r="H816" s="0" t="n">
        <v>34.8503</v>
      </c>
      <c r="I816" s="0" t="n">
        <v>34.8395</v>
      </c>
      <c r="J816" s="0" t="n">
        <v>8.127</v>
      </c>
      <c r="K816" s="0" t="n">
        <v>8.28192</v>
      </c>
      <c r="L816" s="0" t="n">
        <v>85.37723</v>
      </c>
      <c r="M816" s="0" t="n">
        <v>1.2892</v>
      </c>
      <c r="N816" s="0" t="n">
        <v>0</v>
      </c>
      <c r="O816" s="0" t="n">
        <v>54.7523</v>
      </c>
      <c r="P816" s="0" t="n">
        <v>3.16092</v>
      </c>
      <c r="Q816" s="0" t="n">
        <v>0.00596</v>
      </c>
      <c r="R816" s="0" t="n">
        <v>0</v>
      </c>
      <c r="S816" s="0" t="n">
        <v>1.9096</v>
      </c>
      <c r="T816" s="0" t="n">
        <v>1.8339</v>
      </c>
      <c r="U816" s="0" t="n">
        <v>0</v>
      </c>
      <c r="V816" s="2" t="n">
        <v>0.20588</v>
      </c>
      <c r="W816" s="2" t="n">
        <v>2315.8</v>
      </c>
      <c r="X816" s="2" t="n">
        <v>4.7678</v>
      </c>
      <c r="Y816" s="2" t="n">
        <v>0</v>
      </c>
    </row>
    <row r="817" customFormat="false" ht="12.75" hidden="false" customHeight="false" outlineLevel="0" collapsed="false">
      <c r="B817" s="0" t="n">
        <v>13.921</v>
      </c>
      <c r="C817" s="0" t="n">
        <v>13.795</v>
      </c>
      <c r="D817" s="0" t="n">
        <v>6.8066</v>
      </c>
      <c r="E817" s="0" t="n">
        <v>6.8056</v>
      </c>
      <c r="F817" s="0" t="n">
        <v>3.497754</v>
      </c>
      <c r="G817" s="0" t="n">
        <v>3.496609</v>
      </c>
      <c r="H817" s="0" t="n">
        <v>34.8504</v>
      </c>
      <c r="I817" s="0" t="n">
        <v>34.8387</v>
      </c>
      <c r="J817" s="0" t="n">
        <v>8.127</v>
      </c>
      <c r="K817" s="0" t="n">
        <v>8.28203</v>
      </c>
      <c r="L817" s="0" t="n">
        <v>85.37843</v>
      </c>
      <c r="M817" s="0" t="n">
        <v>1.312</v>
      </c>
      <c r="N817" s="0" t="n">
        <v>0</v>
      </c>
      <c r="O817" s="0" t="n">
        <v>54.7523</v>
      </c>
      <c r="P817" s="0" t="n">
        <v>3.16092</v>
      </c>
      <c r="Q817" s="0" t="n">
        <v>0.00597</v>
      </c>
      <c r="R817" s="0" t="n">
        <v>0</v>
      </c>
      <c r="S817" s="0" t="n">
        <v>1.9096</v>
      </c>
      <c r="T817" s="0" t="n">
        <v>1.8413</v>
      </c>
      <c r="U817" s="0" t="n">
        <v>0</v>
      </c>
      <c r="V817" s="2" t="n">
        <v>0.2047</v>
      </c>
      <c r="W817" s="2" t="n">
        <v>2315.8</v>
      </c>
      <c r="X817" s="2" t="n">
        <v>4.7405</v>
      </c>
      <c r="Y817" s="2" t="n">
        <v>0</v>
      </c>
    </row>
    <row r="818" customFormat="false" ht="12.75" hidden="false" customHeight="false" outlineLevel="0" collapsed="false">
      <c r="B818" s="0" t="n">
        <v>13.921</v>
      </c>
      <c r="C818" s="0" t="n">
        <v>13.795</v>
      </c>
      <c r="D818" s="0" t="n">
        <v>6.8067</v>
      </c>
      <c r="E818" s="0" t="n">
        <v>6.8055</v>
      </c>
      <c r="F818" s="0" t="n">
        <v>3.497761</v>
      </c>
      <c r="G818" s="0" t="n">
        <v>3.496645</v>
      </c>
      <c r="H818" s="0" t="n">
        <v>34.8503</v>
      </c>
      <c r="I818" s="0" t="n">
        <v>34.8392</v>
      </c>
      <c r="J818" s="0" t="n">
        <v>8.127</v>
      </c>
      <c r="K818" s="0" t="n">
        <v>8.28208</v>
      </c>
      <c r="L818" s="0" t="n">
        <v>85.37914</v>
      </c>
      <c r="M818" s="0" t="n">
        <v>1.3353</v>
      </c>
      <c r="N818" s="0" t="n">
        <v>0</v>
      </c>
      <c r="O818" s="0" t="n">
        <v>54.7523</v>
      </c>
      <c r="P818" s="0" t="n">
        <v>3.16092</v>
      </c>
      <c r="Q818" s="0" t="n">
        <v>0.00598</v>
      </c>
      <c r="R818" s="0" t="n">
        <v>0</v>
      </c>
      <c r="S818" s="0" t="n">
        <v>1.9096</v>
      </c>
      <c r="T818" s="0" t="n">
        <v>1.8486</v>
      </c>
      <c r="U818" s="0" t="n">
        <v>0</v>
      </c>
      <c r="V818" s="2" t="n">
        <v>0.20295</v>
      </c>
      <c r="W818" s="2" t="n">
        <v>2315.8</v>
      </c>
      <c r="X818" s="2" t="n">
        <v>4.6999</v>
      </c>
      <c r="Y818" s="2" t="n">
        <v>0</v>
      </c>
    </row>
    <row r="819" customFormat="false" ht="12.75" hidden="false" customHeight="false" outlineLevel="0" collapsed="false">
      <c r="B819" s="0" t="n">
        <v>13.963</v>
      </c>
      <c r="C819" s="0" t="n">
        <v>13.837</v>
      </c>
      <c r="D819" s="0" t="n">
        <v>6.8067</v>
      </c>
      <c r="E819" s="0" t="n">
        <v>6.8056</v>
      </c>
      <c r="F819" s="0" t="n">
        <v>3.497761</v>
      </c>
      <c r="G819" s="0" t="n">
        <v>3.496681</v>
      </c>
      <c r="H819" s="0" t="n">
        <v>34.8503</v>
      </c>
      <c r="I819" s="0" t="n">
        <v>34.8395</v>
      </c>
      <c r="J819" s="0" t="n">
        <v>8.127</v>
      </c>
      <c r="K819" s="0" t="n">
        <v>8.2822</v>
      </c>
      <c r="L819" s="0" t="n">
        <v>85.38034</v>
      </c>
      <c r="M819" s="0" t="n">
        <v>1.3549</v>
      </c>
      <c r="N819" s="0" t="n">
        <v>0</v>
      </c>
      <c r="O819" s="0" t="n">
        <v>54.7523</v>
      </c>
      <c r="P819" s="0" t="n">
        <v>3.16092</v>
      </c>
      <c r="Q819" s="0" t="n">
        <v>0.006</v>
      </c>
      <c r="R819" s="0" t="n">
        <v>0</v>
      </c>
      <c r="S819" s="0" t="n">
        <v>1.9096</v>
      </c>
      <c r="T819" s="0" t="n">
        <v>1.8547</v>
      </c>
      <c r="U819" s="0" t="n">
        <v>0</v>
      </c>
      <c r="V819" s="2" t="n">
        <v>0.20121</v>
      </c>
      <c r="W819" s="2" t="n">
        <v>2315.8</v>
      </c>
      <c r="X819" s="2" t="n">
        <v>4.6597</v>
      </c>
      <c r="Y819" s="2" t="n">
        <v>0</v>
      </c>
    </row>
    <row r="820" customFormat="false" ht="12.75" hidden="false" customHeight="false" outlineLevel="0" collapsed="false">
      <c r="B820" s="0" t="n">
        <v>13.985</v>
      </c>
      <c r="C820" s="0" t="n">
        <v>13.858</v>
      </c>
      <c r="D820" s="0" t="n">
        <v>6.8066</v>
      </c>
      <c r="E820" s="0" t="n">
        <v>6.8055</v>
      </c>
      <c r="F820" s="0" t="n">
        <v>3.497761</v>
      </c>
      <c r="G820" s="0" t="n">
        <v>3.496609</v>
      </c>
      <c r="H820" s="0" t="n">
        <v>34.8504</v>
      </c>
      <c r="I820" s="0" t="n">
        <v>34.8388</v>
      </c>
      <c r="J820" s="0" t="n">
        <v>8.122</v>
      </c>
      <c r="K820" s="0" t="n">
        <v>8.28231</v>
      </c>
      <c r="L820" s="0" t="n">
        <v>85.38134</v>
      </c>
      <c r="M820" s="0" t="n">
        <v>1.3669</v>
      </c>
      <c r="N820" s="0" t="n">
        <v>0</v>
      </c>
      <c r="O820" s="0" t="n">
        <v>54.7523</v>
      </c>
      <c r="P820" s="0" t="n">
        <v>3.16092</v>
      </c>
      <c r="Q820" s="0" t="n">
        <v>0.00601</v>
      </c>
      <c r="R820" s="0" t="n">
        <v>0</v>
      </c>
      <c r="S820" s="0" t="n">
        <v>1.9096</v>
      </c>
      <c r="T820" s="0" t="n">
        <v>1.8584</v>
      </c>
      <c r="U820" s="0" t="n">
        <v>0</v>
      </c>
      <c r="V820" s="2" t="n">
        <v>0.19989</v>
      </c>
      <c r="W820" s="2" t="n">
        <v>2317.8</v>
      </c>
      <c r="X820" s="2" t="n">
        <v>4.633</v>
      </c>
      <c r="Y820" s="2" t="n">
        <v>0</v>
      </c>
    </row>
    <row r="821" customFormat="false" ht="12.75" hidden="false" customHeight="false" outlineLevel="0" collapsed="false">
      <c r="B821" s="0" t="n">
        <v>14.006</v>
      </c>
      <c r="C821" s="0" t="n">
        <v>13.88</v>
      </c>
      <c r="D821" s="0" t="n">
        <v>6.8067</v>
      </c>
      <c r="E821" s="0" t="n">
        <v>6.8055</v>
      </c>
      <c r="F821" s="0" t="n">
        <v>3.497806</v>
      </c>
      <c r="G821" s="0" t="n">
        <v>3.496609</v>
      </c>
      <c r="H821" s="0" t="n">
        <v>34.8508</v>
      </c>
      <c r="I821" s="0" t="n">
        <v>34.8388</v>
      </c>
      <c r="J821" s="0" t="n">
        <v>8.127</v>
      </c>
      <c r="K821" s="0" t="n">
        <v>8.28236</v>
      </c>
      <c r="L821" s="0" t="n">
        <v>85.38229</v>
      </c>
      <c r="M821" s="0" t="n">
        <v>1.3789</v>
      </c>
      <c r="N821" s="0" t="n">
        <v>0</v>
      </c>
      <c r="O821" s="0" t="n">
        <v>54.7523</v>
      </c>
      <c r="P821" s="0" t="n">
        <v>3.16092</v>
      </c>
      <c r="Q821" s="0" t="n">
        <v>0.00602</v>
      </c>
      <c r="R821" s="0" t="n">
        <v>0</v>
      </c>
      <c r="S821" s="0" t="n">
        <v>1.9096</v>
      </c>
      <c r="T821" s="0" t="n">
        <v>1.862</v>
      </c>
      <c r="U821" s="0" t="n">
        <v>0</v>
      </c>
      <c r="V821" s="2" t="n">
        <v>0.19835</v>
      </c>
      <c r="W821" s="2" t="n">
        <v>2315.8</v>
      </c>
      <c r="X821" s="2" t="n">
        <v>4.5933</v>
      </c>
      <c r="Y821" s="2" t="n">
        <v>0</v>
      </c>
    </row>
    <row r="822" customFormat="false" ht="12.75" hidden="false" customHeight="false" outlineLevel="0" collapsed="false">
      <c r="B822" s="0" t="n">
        <v>14.039</v>
      </c>
      <c r="C822" s="0" t="n">
        <v>13.912</v>
      </c>
      <c r="D822" s="0" t="n">
        <v>6.8066</v>
      </c>
      <c r="E822" s="0" t="n">
        <v>6.8056</v>
      </c>
      <c r="F822" s="0" t="n">
        <v>3.497761</v>
      </c>
      <c r="G822" s="0" t="n">
        <v>3.496615</v>
      </c>
      <c r="H822" s="0" t="n">
        <v>34.8504</v>
      </c>
      <c r="I822" s="0" t="n">
        <v>34.8387</v>
      </c>
      <c r="J822" s="0" t="n">
        <v>8.122</v>
      </c>
      <c r="K822" s="0" t="n">
        <v>8.28252</v>
      </c>
      <c r="L822" s="0" t="n">
        <v>85.38341</v>
      </c>
      <c r="M822" s="0" t="n">
        <v>1.387</v>
      </c>
      <c r="N822" s="0" t="n">
        <v>0</v>
      </c>
      <c r="O822" s="0" t="n">
        <v>54.7523</v>
      </c>
      <c r="P822" s="0" t="n">
        <v>3.16092</v>
      </c>
      <c r="Q822" s="0" t="n">
        <v>0.00603</v>
      </c>
      <c r="R822" s="0" t="n">
        <v>0</v>
      </c>
      <c r="S822" s="0" t="n">
        <v>1.9096</v>
      </c>
      <c r="T822" s="0" t="n">
        <v>1.8645</v>
      </c>
      <c r="U822" s="0" t="n">
        <v>0</v>
      </c>
      <c r="V822" s="2" t="n">
        <v>0.19648</v>
      </c>
      <c r="W822" s="2" t="n">
        <v>2317.8</v>
      </c>
      <c r="X822" s="2" t="n">
        <v>4.554</v>
      </c>
      <c r="Y822" s="2" t="n">
        <v>0</v>
      </c>
    </row>
    <row r="823" customFormat="false" ht="12.75" hidden="false" customHeight="false" outlineLevel="0" collapsed="false">
      <c r="B823" s="0" t="n">
        <v>14.049</v>
      </c>
      <c r="C823" s="0" t="n">
        <v>13.922</v>
      </c>
      <c r="D823" s="0" t="n">
        <v>6.8068</v>
      </c>
      <c r="E823" s="0" t="n">
        <v>6.8053</v>
      </c>
      <c r="F823" s="0" t="n">
        <v>3.497735</v>
      </c>
      <c r="G823" s="0" t="n">
        <v>3.496609</v>
      </c>
      <c r="H823" s="0" t="n">
        <v>34.8499</v>
      </c>
      <c r="I823" s="0" t="n">
        <v>34.8389</v>
      </c>
      <c r="J823" s="0" t="n">
        <v>8.127</v>
      </c>
      <c r="K823" s="0" t="n">
        <v>8.28258</v>
      </c>
      <c r="L823" s="0" t="n">
        <v>85.38421</v>
      </c>
      <c r="M823" s="0" t="n">
        <v>1.391</v>
      </c>
      <c r="N823" s="0" t="n">
        <v>0</v>
      </c>
      <c r="O823" s="0" t="n">
        <v>54.7523</v>
      </c>
      <c r="P823" s="0" t="n">
        <v>3.16092</v>
      </c>
      <c r="Q823" s="0" t="n">
        <v>0.00604</v>
      </c>
      <c r="R823" s="0" t="n">
        <v>0</v>
      </c>
      <c r="S823" s="0" t="n">
        <v>1.9096</v>
      </c>
      <c r="T823" s="0" t="n">
        <v>1.8657</v>
      </c>
      <c r="U823" s="0" t="n">
        <v>0</v>
      </c>
      <c r="V823" s="2" t="n">
        <v>0.19536</v>
      </c>
      <c r="W823" s="2" t="n">
        <v>2317.8</v>
      </c>
      <c r="X823" s="2" t="n">
        <v>4.5279</v>
      </c>
      <c r="Y823" s="2" t="n">
        <v>0</v>
      </c>
    </row>
    <row r="824" customFormat="false" ht="12.75" hidden="false" customHeight="false" outlineLevel="0" collapsed="false">
      <c r="B824" s="0" t="n">
        <v>14.071</v>
      </c>
      <c r="C824" s="0" t="n">
        <v>13.944</v>
      </c>
      <c r="D824" s="0" t="n">
        <v>6.8066</v>
      </c>
      <c r="E824" s="0" t="n">
        <v>6.8056</v>
      </c>
      <c r="F824" s="0" t="n">
        <v>3.497774</v>
      </c>
      <c r="G824" s="0" t="n">
        <v>3.496645</v>
      </c>
      <c r="H824" s="0" t="n">
        <v>34.8505</v>
      </c>
      <c r="I824" s="0" t="n">
        <v>34.839</v>
      </c>
      <c r="J824" s="0" t="n">
        <v>8.127</v>
      </c>
      <c r="K824" s="0" t="n">
        <v>8.28269</v>
      </c>
      <c r="L824" s="0" t="n">
        <v>85.38523</v>
      </c>
      <c r="M824" s="0" t="n">
        <v>1.391</v>
      </c>
      <c r="N824" s="0" t="n">
        <v>0</v>
      </c>
      <c r="O824" s="0" t="n">
        <v>54.7523</v>
      </c>
      <c r="P824" s="0" t="n">
        <v>3.16092</v>
      </c>
      <c r="Q824" s="0" t="n">
        <v>0.00605</v>
      </c>
      <c r="R824" s="0" t="n">
        <v>0</v>
      </c>
      <c r="S824" s="0" t="n">
        <v>1.9096</v>
      </c>
      <c r="T824" s="0" t="n">
        <v>1.8657</v>
      </c>
      <c r="U824" s="0" t="n">
        <v>0</v>
      </c>
      <c r="V824" s="2" t="n">
        <v>0.19424</v>
      </c>
      <c r="W824" s="2" t="n">
        <v>2317.8</v>
      </c>
      <c r="X824" s="2" t="n">
        <v>4.502</v>
      </c>
      <c r="Y824" s="2" t="n">
        <v>0</v>
      </c>
    </row>
    <row r="825" customFormat="false" ht="12.75" hidden="false" customHeight="false" outlineLevel="0" collapsed="false">
      <c r="B825" s="0" t="n">
        <v>14.092</v>
      </c>
      <c r="C825" s="0" t="n">
        <v>13.965</v>
      </c>
      <c r="D825" s="0" t="n">
        <v>6.8066</v>
      </c>
      <c r="E825" s="0" t="n">
        <v>6.8058</v>
      </c>
      <c r="F825" s="0" t="n">
        <v>3.497793</v>
      </c>
      <c r="G825" s="0" t="n">
        <v>3.496651</v>
      </c>
      <c r="H825" s="0" t="n">
        <v>34.8507</v>
      </c>
      <c r="I825" s="0" t="n">
        <v>34.8389</v>
      </c>
      <c r="J825" s="0" t="n">
        <v>8.127</v>
      </c>
      <c r="K825" s="0" t="n">
        <v>8.28277</v>
      </c>
      <c r="L825" s="0" t="n">
        <v>85.38621</v>
      </c>
      <c r="M825" s="0" t="n">
        <v>1.391</v>
      </c>
      <c r="N825" s="0" t="n">
        <v>0</v>
      </c>
      <c r="O825" s="0" t="n">
        <v>54.7523</v>
      </c>
      <c r="P825" s="0" t="n">
        <v>3.16092</v>
      </c>
      <c r="Q825" s="0" t="n">
        <v>0.00606</v>
      </c>
      <c r="R825" s="0" t="n">
        <v>0</v>
      </c>
      <c r="S825" s="0" t="n">
        <v>1.9096</v>
      </c>
      <c r="T825" s="0" t="n">
        <v>1.8657</v>
      </c>
      <c r="U825" s="0" t="n">
        <v>0</v>
      </c>
      <c r="V825" s="2" t="n">
        <v>0.19313</v>
      </c>
      <c r="W825" s="2" t="n">
        <v>2317.8</v>
      </c>
      <c r="X825" s="2" t="n">
        <v>4.4763</v>
      </c>
      <c r="Y825" s="2" t="n">
        <v>0</v>
      </c>
    </row>
    <row r="826" customFormat="false" ht="12.75" hidden="false" customHeight="false" outlineLevel="0" collapsed="false">
      <c r="B826" s="0" t="n">
        <v>14.125</v>
      </c>
      <c r="C826" s="0" t="n">
        <v>13.997</v>
      </c>
      <c r="D826" s="0" t="n">
        <v>6.8069</v>
      </c>
      <c r="E826" s="0" t="n">
        <v>6.8056</v>
      </c>
      <c r="F826" s="0" t="n">
        <v>3.497793</v>
      </c>
      <c r="G826" s="0" t="n">
        <v>3.496609</v>
      </c>
      <c r="H826" s="0" t="n">
        <v>34.8504</v>
      </c>
      <c r="I826" s="0" t="n">
        <v>34.8386</v>
      </c>
      <c r="J826" s="0" t="n">
        <v>8.127</v>
      </c>
      <c r="K826" s="0" t="n">
        <v>8.28282</v>
      </c>
      <c r="L826" s="0" t="n">
        <v>85.38723</v>
      </c>
      <c r="M826" s="0" t="n">
        <v>1.3829</v>
      </c>
      <c r="N826" s="0" t="n">
        <v>0</v>
      </c>
      <c r="O826" s="0" t="n">
        <v>54.7523</v>
      </c>
      <c r="P826" s="0" t="n">
        <v>3.16092</v>
      </c>
      <c r="Q826" s="0" t="n">
        <v>0.00608</v>
      </c>
      <c r="R826" s="0" t="n">
        <v>0</v>
      </c>
      <c r="S826" s="0" t="n">
        <v>1.9096</v>
      </c>
      <c r="T826" s="0" t="n">
        <v>1.8632</v>
      </c>
      <c r="U826" s="0" t="n">
        <v>0</v>
      </c>
      <c r="V826" s="2" t="n">
        <v>0.19202</v>
      </c>
      <c r="W826" s="2" t="n">
        <v>2317.8</v>
      </c>
      <c r="X826" s="2" t="n">
        <v>4.4507</v>
      </c>
      <c r="Y826" s="2" t="n">
        <v>0</v>
      </c>
    </row>
    <row r="827" customFormat="false" ht="12.75" hidden="false" customHeight="false" outlineLevel="0" collapsed="false">
      <c r="B827" s="0" t="n">
        <v>14.135</v>
      </c>
      <c r="C827" s="0" t="n">
        <v>14.007</v>
      </c>
      <c r="D827" s="0" t="n">
        <v>6.8067</v>
      </c>
      <c r="E827" s="0" t="n">
        <v>6.8055</v>
      </c>
      <c r="F827" s="0" t="n">
        <v>3.497767</v>
      </c>
      <c r="G827" s="0" t="n">
        <v>3.496675</v>
      </c>
      <c r="H827" s="0" t="n">
        <v>34.8503</v>
      </c>
      <c r="I827" s="0" t="n">
        <v>34.8395</v>
      </c>
      <c r="J827" s="0" t="n">
        <v>8.127</v>
      </c>
      <c r="K827" s="0" t="n">
        <v>8.28295</v>
      </c>
      <c r="L827" s="0" t="n">
        <v>85.38812</v>
      </c>
      <c r="M827" s="0" t="n">
        <v>1.3749</v>
      </c>
      <c r="N827" s="0" t="n">
        <v>0</v>
      </c>
      <c r="O827" s="0" t="n">
        <v>54.7523</v>
      </c>
      <c r="P827" s="0" t="n">
        <v>3.16092</v>
      </c>
      <c r="Q827" s="0" t="n">
        <v>0.00609</v>
      </c>
      <c r="R827" s="0" t="n">
        <v>0</v>
      </c>
      <c r="S827" s="0" t="n">
        <v>1.9096</v>
      </c>
      <c r="T827" s="0" t="n">
        <v>1.8608</v>
      </c>
      <c r="U827" s="0" t="n">
        <v>0</v>
      </c>
      <c r="V827" s="2" t="n">
        <v>0.19038</v>
      </c>
      <c r="W827" s="2" t="n">
        <v>2317.8</v>
      </c>
      <c r="X827" s="2" t="n">
        <v>4.4125</v>
      </c>
      <c r="Y827" s="2" t="n">
        <v>0</v>
      </c>
    </row>
    <row r="828" customFormat="false" ht="12.75" hidden="false" customHeight="false" outlineLevel="0" collapsed="false">
      <c r="B828" s="0" t="n">
        <v>14.167</v>
      </c>
      <c r="C828" s="0" t="n">
        <v>14.039</v>
      </c>
      <c r="D828" s="0" t="n">
        <v>6.8067</v>
      </c>
      <c r="E828" s="0" t="n">
        <v>6.8056</v>
      </c>
      <c r="F828" s="0" t="n">
        <v>3.49778</v>
      </c>
      <c r="G828" s="0" t="n">
        <v>3.496651</v>
      </c>
      <c r="H828" s="0" t="n">
        <v>34.8504</v>
      </c>
      <c r="I828" s="0" t="n">
        <v>34.839</v>
      </c>
      <c r="J828" s="0" t="n">
        <v>8.122</v>
      </c>
      <c r="K828" s="0" t="n">
        <v>8.28305</v>
      </c>
      <c r="L828" s="0" t="n">
        <v>85.38921</v>
      </c>
      <c r="M828" s="0" t="n">
        <v>1.3629</v>
      </c>
      <c r="N828" s="0" t="n">
        <v>0</v>
      </c>
      <c r="O828" s="0" t="n">
        <v>54.7523</v>
      </c>
      <c r="P828" s="0" t="n">
        <v>3.16092</v>
      </c>
      <c r="Q828" s="0" t="n">
        <v>0.0061</v>
      </c>
      <c r="R828" s="0" t="n">
        <v>0</v>
      </c>
      <c r="S828" s="0" t="n">
        <v>1.9096</v>
      </c>
      <c r="T828" s="0" t="n">
        <v>1.8571</v>
      </c>
      <c r="U828" s="0" t="n">
        <v>0</v>
      </c>
      <c r="V828" s="2" t="n">
        <v>0.18875</v>
      </c>
      <c r="W828" s="2" t="n">
        <v>2317.8</v>
      </c>
      <c r="X828" s="2" t="n">
        <v>4.3747</v>
      </c>
      <c r="Y828" s="2" t="n">
        <v>0</v>
      </c>
    </row>
    <row r="829" customFormat="false" ht="12.75" hidden="false" customHeight="false" outlineLevel="0" collapsed="false">
      <c r="B829" s="0" t="n">
        <v>14.189</v>
      </c>
      <c r="C829" s="0" t="n">
        <v>14.061</v>
      </c>
      <c r="D829" s="0" t="n">
        <v>6.8067</v>
      </c>
      <c r="E829" s="0" t="n">
        <v>6.8055</v>
      </c>
      <c r="F829" s="0" t="n">
        <v>3.497812</v>
      </c>
      <c r="G829" s="0" t="n">
        <v>3.496675</v>
      </c>
      <c r="H829" s="0" t="n">
        <v>34.8508</v>
      </c>
      <c r="I829" s="0" t="n">
        <v>34.8394</v>
      </c>
      <c r="J829" s="0" t="n">
        <v>8.122</v>
      </c>
      <c r="K829" s="0" t="n">
        <v>8.28313</v>
      </c>
      <c r="L829" s="0" t="n">
        <v>85.39018</v>
      </c>
      <c r="M829" s="0" t="n">
        <v>1.3549</v>
      </c>
      <c r="N829" s="0" t="n">
        <v>0</v>
      </c>
      <c r="O829" s="0" t="n">
        <v>54.7523</v>
      </c>
      <c r="P829" s="0" t="n">
        <v>3.16092</v>
      </c>
      <c r="Q829" s="0" t="n">
        <v>0.00611</v>
      </c>
      <c r="R829" s="0" t="n">
        <v>0</v>
      </c>
      <c r="S829" s="0" t="n">
        <v>1.9096</v>
      </c>
      <c r="T829" s="0" t="n">
        <v>1.8547</v>
      </c>
      <c r="U829" s="0" t="n">
        <v>0</v>
      </c>
      <c r="V829" s="2" t="n">
        <v>0.18766</v>
      </c>
      <c r="W829" s="2" t="n">
        <v>2317.8</v>
      </c>
      <c r="X829" s="2" t="n">
        <v>4.3496</v>
      </c>
      <c r="Y829" s="2" t="n">
        <v>0</v>
      </c>
    </row>
    <row r="830" customFormat="false" ht="12.75" hidden="false" customHeight="false" outlineLevel="0" collapsed="false">
      <c r="B830" s="0" t="n">
        <v>14.199</v>
      </c>
      <c r="C830" s="0" t="n">
        <v>14.071</v>
      </c>
      <c r="D830" s="0" t="n">
        <v>6.8069</v>
      </c>
      <c r="E830" s="0" t="n">
        <v>6.8055</v>
      </c>
      <c r="F830" s="0" t="n">
        <v>3.497845</v>
      </c>
      <c r="G830" s="0" t="n">
        <v>3.496645</v>
      </c>
      <c r="H830" s="0" t="n">
        <v>34.8509</v>
      </c>
      <c r="I830" s="0" t="n">
        <v>34.8391</v>
      </c>
      <c r="J830" s="0" t="n">
        <v>8.127</v>
      </c>
      <c r="K830" s="0" t="n">
        <v>8.28316</v>
      </c>
      <c r="L830" s="0" t="n">
        <v>85.39099</v>
      </c>
      <c r="M830" s="0" t="n">
        <v>1.347</v>
      </c>
      <c r="N830" s="0" t="n">
        <v>0</v>
      </c>
      <c r="O830" s="0" t="n">
        <v>54.7523</v>
      </c>
      <c r="P830" s="0" t="n">
        <v>3.16092</v>
      </c>
      <c r="Q830" s="0" t="n">
        <v>0.00612</v>
      </c>
      <c r="R830" s="0" t="n">
        <v>0</v>
      </c>
      <c r="S830" s="0" t="n">
        <v>1.9096</v>
      </c>
      <c r="T830" s="0" t="n">
        <v>1.8523</v>
      </c>
      <c r="U830" s="0" t="n">
        <v>0</v>
      </c>
      <c r="V830" s="2" t="n">
        <v>0.18659</v>
      </c>
      <c r="W830" s="2" t="n">
        <v>2317.8</v>
      </c>
      <c r="X830" s="2" t="n">
        <v>4.3247</v>
      </c>
      <c r="Y830" s="2" t="n">
        <v>0</v>
      </c>
    </row>
    <row r="831" customFormat="false" ht="12.75" hidden="false" customHeight="false" outlineLevel="0" collapsed="false">
      <c r="B831" s="0" t="n">
        <v>14.231</v>
      </c>
      <c r="C831" s="0" t="n">
        <v>14.102</v>
      </c>
      <c r="D831" s="0" t="n">
        <v>6.8072</v>
      </c>
      <c r="E831" s="0" t="n">
        <v>6.8056</v>
      </c>
      <c r="F831" s="0" t="n">
        <v>3.497858</v>
      </c>
      <c r="G831" s="0" t="n">
        <v>3.496651</v>
      </c>
      <c r="H831" s="0" t="n">
        <v>34.8507</v>
      </c>
      <c r="I831" s="0" t="n">
        <v>34.839</v>
      </c>
      <c r="J831" s="0" t="n">
        <v>8.127</v>
      </c>
      <c r="K831" s="0" t="n">
        <v>8.28321</v>
      </c>
      <c r="L831" s="0" t="n">
        <v>85.39202</v>
      </c>
      <c r="M831" s="0" t="n">
        <v>1.3392</v>
      </c>
      <c r="N831" s="0" t="n">
        <v>0</v>
      </c>
      <c r="O831" s="0" t="n">
        <v>54.7523</v>
      </c>
      <c r="P831" s="0" t="n">
        <v>3.16092</v>
      </c>
      <c r="Q831" s="0" t="n">
        <v>0.00613</v>
      </c>
      <c r="R831" s="0" t="n">
        <v>0</v>
      </c>
      <c r="S831" s="0" t="n">
        <v>1.9096</v>
      </c>
      <c r="T831" s="0" t="n">
        <v>1.8498</v>
      </c>
      <c r="U831" s="0" t="n">
        <v>0</v>
      </c>
      <c r="V831" s="2" t="n">
        <v>0.18552</v>
      </c>
      <c r="W831" s="2" t="n">
        <v>2317.8</v>
      </c>
      <c r="X831" s="2" t="n">
        <v>4.3</v>
      </c>
      <c r="Y831" s="2" t="n">
        <v>0</v>
      </c>
    </row>
    <row r="832" customFormat="false" ht="12.75" hidden="false" customHeight="false" outlineLevel="0" collapsed="false">
      <c r="B832" s="0" t="n">
        <v>14.253</v>
      </c>
      <c r="C832" s="0" t="n">
        <v>14.124</v>
      </c>
      <c r="D832" s="0" t="n">
        <v>6.8074</v>
      </c>
      <c r="E832" s="0" t="n">
        <v>6.8056</v>
      </c>
      <c r="F832" s="0" t="n">
        <v>3.497897</v>
      </c>
      <c r="G832" s="0" t="n">
        <v>3.496645</v>
      </c>
      <c r="H832" s="0" t="n">
        <v>34.851</v>
      </c>
      <c r="I832" s="0" t="n">
        <v>34.8389</v>
      </c>
      <c r="J832" s="0" t="n">
        <v>8.127</v>
      </c>
      <c r="K832" s="0" t="n">
        <v>8.28326</v>
      </c>
      <c r="L832" s="0" t="n">
        <v>85.39297</v>
      </c>
      <c r="M832" s="0" t="n">
        <v>1.3314</v>
      </c>
      <c r="N832" s="0" t="n">
        <v>0</v>
      </c>
      <c r="O832" s="0" t="n">
        <v>54.7523</v>
      </c>
      <c r="P832" s="0" t="n">
        <v>3.16092</v>
      </c>
      <c r="Q832" s="0" t="n">
        <v>0.00615</v>
      </c>
      <c r="R832" s="0" t="n">
        <v>0</v>
      </c>
      <c r="S832" s="0" t="n">
        <v>1.9096</v>
      </c>
      <c r="T832" s="0" t="n">
        <v>1.8474</v>
      </c>
      <c r="U832" s="0" t="n">
        <v>0</v>
      </c>
      <c r="V832" s="2" t="n">
        <v>0.18499</v>
      </c>
      <c r="W832" s="2" t="n">
        <v>2317.8</v>
      </c>
      <c r="X832" s="2" t="n">
        <v>4.2876</v>
      </c>
      <c r="Y832" s="2" t="n">
        <v>0</v>
      </c>
    </row>
    <row r="833" customFormat="false" ht="12.75" hidden="false" customHeight="false" outlineLevel="0" collapsed="false">
      <c r="B833" s="0" t="n">
        <v>14.263</v>
      </c>
      <c r="C833" s="0" t="n">
        <v>14.134</v>
      </c>
      <c r="D833" s="0" t="n">
        <v>6.8078</v>
      </c>
      <c r="E833" s="0" t="n">
        <v>6.8056</v>
      </c>
      <c r="F833" s="0" t="n">
        <v>3.497897</v>
      </c>
      <c r="G833" s="0" t="n">
        <v>3.496681</v>
      </c>
      <c r="H833" s="0" t="n">
        <v>34.8506</v>
      </c>
      <c r="I833" s="0" t="n">
        <v>34.8393</v>
      </c>
      <c r="J833" s="0" t="n">
        <v>8.127</v>
      </c>
      <c r="K833" s="0" t="n">
        <v>8.30103</v>
      </c>
      <c r="L833" s="0" t="n">
        <v>85.57676</v>
      </c>
      <c r="M833" s="0" t="n">
        <v>1.3275</v>
      </c>
      <c r="N833" s="0" t="n">
        <v>0</v>
      </c>
      <c r="O833" s="0" t="n">
        <v>54.7523</v>
      </c>
      <c r="P833" s="0" t="n">
        <v>3.16092</v>
      </c>
      <c r="Q833" s="0" t="n">
        <v>0.00616</v>
      </c>
      <c r="R833" s="0" t="n">
        <v>0</v>
      </c>
      <c r="S833" s="0" t="n">
        <v>1.9121</v>
      </c>
      <c r="T833" s="0" t="n">
        <v>1.8462</v>
      </c>
      <c r="U833" s="0" t="n">
        <v>0</v>
      </c>
      <c r="V833" s="2" t="n">
        <v>0.18393</v>
      </c>
      <c r="W833" s="2" t="n">
        <v>2317.8</v>
      </c>
      <c r="X833" s="2" t="n">
        <v>4.2631</v>
      </c>
      <c r="Y833" s="2" t="n">
        <v>0</v>
      </c>
    </row>
    <row r="834" customFormat="false" ht="12.75" hidden="false" customHeight="false" outlineLevel="0" collapsed="false">
      <c r="B834" s="0" t="n">
        <v>14.307</v>
      </c>
      <c r="C834" s="0" t="n">
        <v>14.178</v>
      </c>
      <c r="D834" s="0" t="n">
        <v>6.8075</v>
      </c>
      <c r="E834" s="0" t="n">
        <v>6.8053</v>
      </c>
      <c r="F834" s="0" t="n">
        <v>3.497845</v>
      </c>
      <c r="G834" s="0" t="n">
        <v>3.496706</v>
      </c>
      <c r="H834" s="0" t="n">
        <v>34.8502</v>
      </c>
      <c r="I834" s="0" t="n">
        <v>34.8399</v>
      </c>
      <c r="J834" s="0" t="n">
        <v>8.127</v>
      </c>
      <c r="K834" s="0" t="n">
        <v>8.30451</v>
      </c>
      <c r="L834" s="0" t="n">
        <v>85.6119</v>
      </c>
      <c r="M834" s="0" t="n">
        <v>1.3275</v>
      </c>
      <c r="N834" s="0" t="n">
        <v>0</v>
      </c>
      <c r="O834" s="0" t="n">
        <v>54.7523</v>
      </c>
      <c r="P834" s="0" t="n">
        <v>3.16092</v>
      </c>
      <c r="Q834" s="0" t="n">
        <v>0.00617</v>
      </c>
      <c r="R834" s="0" t="n">
        <v>0</v>
      </c>
      <c r="S834" s="0" t="n">
        <v>1.9121</v>
      </c>
      <c r="T834" s="0" t="n">
        <v>1.8462</v>
      </c>
      <c r="U834" s="0" t="n">
        <v>0</v>
      </c>
      <c r="V834" s="2" t="n">
        <v>0.1834</v>
      </c>
      <c r="W834" s="2" t="n">
        <v>2317.8</v>
      </c>
      <c r="X834" s="2" t="n">
        <v>4.2508</v>
      </c>
      <c r="Y834" s="2" t="n">
        <v>0</v>
      </c>
    </row>
    <row r="835" customFormat="false" ht="12.75" hidden="false" customHeight="false" outlineLevel="0" collapsed="false">
      <c r="B835" s="0" t="n">
        <v>14.317</v>
      </c>
      <c r="C835" s="0" t="n">
        <v>14.188</v>
      </c>
      <c r="D835" s="0" t="n">
        <v>6.8075</v>
      </c>
      <c r="E835" s="0" t="n">
        <v>6.8056</v>
      </c>
      <c r="F835" s="0" t="n">
        <v>3.497845</v>
      </c>
      <c r="G835" s="0" t="n">
        <v>3.496675</v>
      </c>
      <c r="H835" s="0" t="n">
        <v>34.8502</v>
      </c>
      <c r="I835" s="0" t="n">
        <v>34.8392</v>
      </c>
      <c r="J835" s="0" t="n">
        <v>8.127</v>
      </c>
      <c r="K835" s="0" t="n">
        <v>8.30773</v>
      </c>
      <c r="L835" s="0" t="n">
        <v>85.64516</v>
      </c>
      <c r="M835" s="0" t="n">
        <v>1.3275</v>
      </c>
      <c r="N835" s="0" t="n">
        <v>0</v>
      </c>
      <c r="O835" s="0" t="n">
        <v>54.7523</v>
      </c>
      <c r="P835" s="0" t="n">
        <v>3.16092</v>
      </c>
      <c r="Q835" s="0" t="n">
        <v>0.00618</v>
      </c>
      <c r="R835" s="0" t="n">
        <v>0</v>
      </c>
      <c r="S835" s="0" t="n">
        <v>1.9121</v>
      </c>
      <c r="T835" s="0" t="n">
        <v>1.8462</v>
      </c>
      <c r="U835" s="0" t="n">
        <v>0</v>
      </c>
      <c r="V835" s="2" t="n">
        <v>0.18235</v>
      </c>
      <c r="W835" s="2" t="n">
        <v>2317.8</v>
      </c>
      <c r="X835" s="2" t="n">
        <v>4.2265</v>
      </c>
      <c r="Y835" s="2" t="n">
        <v>0</v>
      </c>
    </row>
    <row r="836" customFormat="false" ht="12.75" hidden="false" customHeight="false" outlineLevel="0" collapsed="false">
      <c r="B836" s="0" t="n">
        <v>14.327</v>
      </c>
      <c r="C836" s="0" t="n">
        <v>14.198</v>
      </c>
      <c r="D836" s="0" t="n">
        <v>6.8075</v>
      </c>
      <c r="E836" s="0" t="n">
        <v>6.8055</v>
      </c>
      <c r="F836" s="0" t="n">
        <v>3.497838</v>
      </c>
      <c r="G836" s="0" t="n">
        <v>3.496681</v>
      </c>
      <c r="H836" s="0" t="n">
        <v>34.8501</v>
      </c>
      <c r="I836" s="0" t="n">
        <v>34.8394</v>
      </c>
      <c r="J836" s="0" t="n">
        <v>8.122</v>
      </c>
      <c r="K836" s="0" t="n">
        <v>8.30194</v>
      </c>
      <c r="L836" s="0" t="n">
        <v>85.58543</v>
      </c>
      <c r="M836" s="0" t="n">
        <v>1.3275</v>
      </c>
      <c r="N836" s="0" t="n">
        <v>0</v>
      </c>
      <c r="O836" s="0" t="n">
        <v>54.7523</v>
      </c>
      <c r="P836" s="0" t="n">
        <v>3.16092</v>
      </c>
      <c r="Q836" s="0" t="n">
        <v>0.00619</v>
      </c>
      <c r="R836" s="0" t="n">
        <v>0</v>
      </c>
      <c r="S836" s="0" t="n">
        <v>1.9109</v>
      </c>
      <c r="T836" s="0" t="n">
        <v>1.8462</v>
      </c>
      <c r="U836" s="0" t="n">
        <v>0</v>
      </c>
      <c r="V836" s="2" t="n">
        <v>0.18115</v>
      </c>
      <c r="W836" s="2" t="n">
        <v>2319.8</v>
      </c>
      <c r="X836" s="2" t="n">
        <v>4.2023</v>
      </c>
      <c r="Y836" s="2" t="n">
        <v>0</v>
      </c>
    </row>
    <row r="837" customFormat="false" ht="12.75" hidden="false" customHeight="false" outlineLevel="0" collapsed="false">
      <c r="B837" s="0" t="n">
        <v>14.371</v>
      </c>
      <c r="C837" s="0" t="n">
        <v>14.241</v>
      </c>
      <c r="D837" s="0" t="n">
        <v>6.8074</v>
      </c>
      <c r="E837" s="0" t="n">
        <v>6.8058</v>
      </c>
      <c r="F837" s="0" t="n">
        <v>3.497845</v>
      </c>
      <c r="G837" s="0" t="n">
        <v>3.496645</v>
      </c>
      <c r="H837" s="0" t="n">
        <v>34.8504</v>
      </c>
      <c r="I837" s="0" t="n">
        <v>34.8387</v>
      </c>
      <c r="J837" s="0" t="n">
        <v>8.127</v>
      </c>
      <c r="K837" s="0" t="n">
        <v>8.29442</v>
      </c>
      <c r="L837" s="0" t="n">
        <v>85.50769</v>
      </c>
      <c r="M837" s="0" t="n">
        <v>1.3275</v>
      </c>
      <c r="N837" s="0" t="n">
        <v>0</v>
      </c>
      <c r="O837" s="0" t="n">
        <v>54.7523</v>
      </c>
      <c r="P837" s="0" t="n">
        <v>3.16092</v>
      </c>
      <c r="Q837" s="0" t="n">
        <v>0.0062</v>
      </c>
      <c r="R837" s="0" t="n">
        <v>0</v>
      </c>
      <c r="S837" s="0" t="n">
        <v>1.9096</v>
      </c>
      <c r="T837" s="0" t="n">
        <v>1.8462</v>
      </c>
      <c r="U837" s="0" t="n">
        <v>0</v>
      </c>
      <c r="V837" s="2" t="n">
        <v>0.18011</v>
      </c>
      <c r="W837" s="2" t="n">
        <v>2319.8</v>
      </c>
      <c r="X837" s="2" t="n">
        <v>4.1782</v>
      </c>
      <c r="Y837" s="2" t="n">
        <v>0</v>
      </c>
    </row>
    <row r="838" customFormat="false" ht="12.75" hidden="false" customHeight="false" outlineLevel="0" collapsed="false">
      <c r="B838" s="0" t="n">
        <v>14.381</v>
      </c>
      <c r="C838" s="0" t="n">
        <v>14.251</v>
      </c>
      <c r="D838" s="0" t="n">
        <v>6.8072</v>
      </c>
      <c r="E838" s="0" t="n">
        <v>6.8055</v>
      </c>
      <c r="F838" s="0" t="n">
        <v>3.497832</v>
      </c>
      <c r="G838" s="0" t="n">
        <v>3.496645</v>
      </c>
      <c r="H838" s="0" t="n">
        <v>34.8504</v>
      </c>
      <c r="I838" s="0" t="n">
        <v>34.839</v>
      </c>
      <c r="J838" s="0" t="n">
        <v>8.127</v>
      </c>
      <c r="K838" s="0" t="n">
        <v>8.29403</v>
      </c>
      <c r="L838" s="0" t="n">
        <v>85.50341</v>
      </c>
      <c r="M838" s="0" t="n">
        <v>1.3275</v>
      </c>
      <c r="N838" s="0" t="n">
        <v>0</v>
      </c>
      <c r="O838" s="0" t="n">
        <v>54.7523</v>
      </c>
      <c r="P838" s="0" t="n">
        <v>3.16092</v>
      </c>
      <c r="Q838" s="0" t="n">
        <v>0.00622</v>
      </c>
      <c r="R838" s="0" t="n">
        <v>0</v>
      </c>
      <c r="S838" s="0" t="n">
        <v>1.9096</v>
      </c>
      <c r="T838" s="0" t="n">
        <v>1.8462</v>
      </c>
      <c r="U838" s="0" t="n">
        <v>0</v>
      </c>
      <c r="V838" s="2" t="n">
        <v>0.17924</v>
      </c>
      <c r="W838" s="2" t="n">
        <v>2317.8</v>
      </c>
      <c r="X838" s="2" t="n">
        <v>4.1543</v>
      </c>
      <c r="Y838" s="2" t="n">
        <v>0</v>
      </c>
    </row>
    <row r="839" customFormat="false" ht="12.75" hidden="false" customHeight="false" outlineLevel="0" collapsed="false">
      <c r="B839" s="0" t="n">
        <v>14.403</v>
      </c>
      <c r="C839" s="0" t="n">
        <v>14.273</v>
      </c>
      <c r="D839" s="0" t="n">
        <v>6.8071</v>
      </c>
      <c r="E839" s="0" t="n">
        <v>6.8055</v>
      </c>
      <c r="F839" s="0" t="n">
        <v>3.4978</v>
      </c>
      <c r="G839" s="0" t="n">
        <v>3.496682</v>
      </c>
      <c r="H839" s="0" t="n">
        <v>34.8501</v>
      </c>
      <c r="I839" s="0" t="n">
        <v>34.8394</v>
      </c>
      <c r="J839" s="0" t="n">
        <v>8.127</v>
      </c>
      <c r="K839" s="0" t="n">
        <v>8.29189</v>
      </c>
      <c r="L839" s="0" t="n">
        <v>85.48085</v>
      </c>
      <c r="M839" s="0" t="n">
        <v>1.3275</v>
      </c>
      <c r="N839" s="0" t="n">
        <v>0</v>
      </c>
      <c r="O839" s="0" t="n">
        <v>54.7523</v>
      </c>
      <c r="P839" s="0" t="n">
        <v>3.16092</v>
      </c>
      <c r="Q839" s="0" t="n">
        <v>0.00623</v>
      </c>
      <c r="R839" s="0" t="n">
        <v>0</v>
      </c>
      <c r="S839" s="0" t="n">
        <v>1.9096</v>
      </c>
      <c r="T839" s="0" t="n">
        <v>1.8462</v>
      </c>
      <c r="U839" s="0" t="n">
        <v>0</v>
      </c>
      <c r="V839" s="2" t="n">
        <v>0.17821</v>
      </c>
      <c r="W839" s="2" t="n">
        <v>2317.8</v>
      </c>
      <c r="X839" s="2" t="n">
        <v>4.1304</v>
      </c>
      <c r="Y839" s="2" t="n">
        <v>0</v>
      </c>
    </row>
    <row r="840" customFormat="false" ht="12.75" hidden="false" customHeight="false" outlineLevel="0" collapsed="false">
      <c r="B840" s="0" t="n">
        <v>14.435</v>
      </c>
      <c r="C840" s="0" t="n">
        <v>14.305</v>
      </c>
      <c r="D840" s="0" t="n">
        <v>6.8069</v>
      </c>
      <c r="E840" s="0" t="n">
        <v>6.8053</v>
      </c>
      <c r="F840" s="0" t="n">
        <v>3.497793</v>
      </c>
      <c r="G840" s="0" t="n">
        <v>3.496645</v>
      </c>
      <c r="H840" s="0" t="n">
        <v>34.8502</v>
      </c>
      <c r="I840" s="0" t="n">
        <v>34.8391</v>
      </c>
      <c r="J840" s="0" t="n">
        <v>8.127</v>
      </c>
      <c r="K840" s="0" t="n">
        <v>8.29145</v>
      </c>
      <c r="L840" s="0" t="n">
        <v>85.47608</v>
      </c>
      <c r="M840" s="0" t="n">
        <v>1.3275</v>
      </c>
      <c r="N840" s="0" t="n">
        <v>0</v>
      </c>
      <c r="O840" s="0" t="n">
        <v>54.7523</v>
      </c>
      <c r="P840" s="0" t="n">
        <v>3.16092</v>
      </c>
      <c r="Q840" s="0" t="n">
        <v>0.00624</v>
      </c>
      <c r="R840" s="0" t="n">
        <v>0</v>
      </c>
      <c r="S840" s="0" t="n">
        <v>1.9096</v>
      </c>
      <c r="T840" s="0" t="n">
        <v>1.8462</v>
      </c>
      <c r="U840" s="0" t="n">
        <v>0</v>
      </c>
      <c r="V840" s="2" t="n">
        <v>0.17703</v>
      </c>
      <c r="W840" s="2" t="n">
        <v>2319.8</v>
      </c>
      <c r="X840" s="2" t="n">
        <v>4.1068</v>
      </c>
      <c r="Y840" s="2" t="n">
        <v>0</v>
      </c>
    </row>
    <row r="841" customFormat="false" ht="12.75" hidden="false" customHeight="false" outlineLevel="0" collapsed="false">
      <c r="B841" s="0" t="n">
        <v>14.423</v>
      </c>
      <c r="C841" s="0" t="n">
        <v>14.293</v>
      </c>
      <c r="D841" s="0" t="n">
        <v>6.8069</v>
      </c>
      <c r="E841" s="0" t="n">
        <v>6.8055</v>
      </c>
      <c r="F841" s="0" t="n">
        <v>3.497812</v>
      </c>
      <c r="G841" s="0" t="n">
        <v>3.496675</v>
      </c>
      <c r="H841" s="0" t="n">
        <v>34.8504</v>
      </c>
      <c r="I841" s="0" t="n">
        <v>34.8393</v>
      </c>
      <c r="J841" s="0" t="n">
        <v>8.127</v>
      </c>
      <c r="K841" s="0" t="n">
        <v>8.29092</v>
      </c>
      <c r="L841" s="0" t="n">
        <v>85.4708</v>
      </c>
      <c r="M841" s="0" t="n">
        <v>1.3236</v>
      </c>
      <c r="N841" s="0" t="n">
        <v>0</v>
      </c>
      <c r="O841" s="0" t="n">
        <v>54.7523</v>
      </c>
      <c r="P841" s="0" t="n">
        <v>3.16092</v>
      </c>
      <c r="Q841" s="0" t="n">
        <v>0.00625</v>
      </c>
      <c r="R841" s="0" t="n">
        <v>0</v>
      </c>
      <c r="S841" s="0" t="n">
        <v>1.9096</v>
      </c>
      <c r="T841" s="0" t="n">
        <v>1.8449</v>
      </c>
      <c r="U841" s="0" t="n">
        <v>0</v>
      </c>
      <c r="V841" s="2" t="n">
        <v>0.17617</v>
      </c>
      <c r="W841" s="2" t="n">
        <v>2317.8</v>
      </c>
      <c r="X841" s="2" t="n">
        <v>4.0832</v>
      </c>
      <c r="Y841" s="2" t="n">
        <v>0</v>
      </c>
    </row>
    <row r="842" customFormat="false" ht="12.75" hidden="false" customHeight="false" outlineLevel="0" collapsed="false">
      <c r="B842" s="0" t="n">
        <v>14.467</v>
      </c>
      <c r="C842" s="0" t="n">
        <v>14.336</v>
      </c>
      <c r="D842" s="0" t="n">
        <v>6.8067</v>
      </c>
      <c r="E842" s="0" t="n">
        <v>6.8061</v>
      </c>
      <c r="F842" s="0" t="n">
        <v>3.497825</v>
      </c>
      <c r="G842" s="0" t="n">
        <v>3.496651</v>
      </c>
      <c r="H842" s="0" t="n">
        <v>34.8508</v>
      </c>
      <c r="I842" s="0" t="n">
        <v>34.8384</v>
      </c>
      <c r="J842" s="0" t="n">
        <v>8.122</v>
      </c>
      <c r="K842" s="0" t="n">
        <v>8.30825</v>
      </c>
      <c r="L842" s="0" t="n">
        <v>85.6492</v>
      </c>
      <c r="M842" s="0" t="n">
        <v>1.3197</v>
      </c>
      <c r="N842" s="0" t="n">
        <v>0</v>
      </c>
      <c r="O842" s="0" t="n">
        <v>54.7523</v>
      </c>
      <c r="P842" s="0" t="n">
        <v>3.16092</v>
      </c>
      <c r="Q842" s="0" t="n">
        <v>0.00626</v>
      </c>
      <c r="R842" s="0" t="n">
        <v>0</v>
      </c>
      <c r="S842" s="0" t="n">
        <v>1.9121</v>
      </c>
      <c r="T842" s="0" t="n">
        <v>1.8437</v>
      </c>
      <c r="U842" s="0" t="n">
        <v>0</v>
      </c>
      <c r="V842" s="2" t="n">
        <v>0.17516</v>
      </c>
      <c r="W842" s="2" t="n">
        <v>2317.8</v>
      </c>
      <c r="X842" s="2" t="n">
        <v>4.0598</v>
      </c>
      <c r="Y842" s="2" t="n">
        <v>0</v>
      </c>
    </row>
    <row r="843" customFormat="false" ht="12.75" hidden="false" customHeight="false" outlineLevel="0" collapsed="false">
      <c r="B843" s="0" t="n">
        <v>14.487</v>
      </c>
      <c r="C843" s="0" t="n">
        <v>14.357</v>
      </c>
      <c r="D843" s="0" t="n">
        <v>6.8072</v>
      </c>
      <c r="E843" s="0" t="n">
        <v>6.8063</v>
      </c>
      <c r="F843" s="0" t="n">
        <v>3.497845</v>
      </c>
      <c r="G843" s="0" t="n">
        <v>3.496645</v>
      </c>
      <c r="H843" s="0" t="n">
        <v>34.8505</v>
      </c>
      <c r="I843" s="0" t="n">
        <v>34.8381</v>
      </c>
      <c r="J843" s="0" t="n">
        <v>8.127</v>
      </c>
      <c r="K843" s="0" t="n">
        <v>8.30209</v>
      </c>
      <c r="L843" s="0" t="n">
        <v>85.58653</v>
      </c>
      <c r="M843" s="0" t="n">
        <v>1.3159</v>
      </c>
      <c r="N843" s="0" t="n">
        <v>0</v>
      </c>
      <c r="O843" s="0" t="n">
        <v>54.7523</v>
      </c>
      <c r="P843" s="0" t="n">
        <v>3.16092</v>
      </c>
      <c r="Q843" s="0" t="n">
        <v>0.00627</v>
      </c>
      <c r="R843" s="0" t="n">
        <v>0</v>
      </c>
      <c r="S843" s="0" t="n">
        <v>1.9109</v>
      </c>
      <c r="T843" s="0" t="n">
        <v>1.8425</v>
      </c>
      <c r="U843" s="0" t="n">
        <v>0</v>
      </c>
      <c r="V843" s="2" t="n">
        <v>0.17466</v>
      </c>
      <c r="W843" s="2" t="n">
        <v>2317.8</v>
      </c>
      <c r="X843" s="2" t="n">
        <v>4.0482</v>
      </c>
      <c r="Y843" s="2" t="n">
        <v>0</v>
      </c>
    </row>
    <row r="844" customFormat="false" ht="12.75" hidden="false" customHeight="false" outlineLevel="0" collapsed="false">
      <c r="B844" s="0" t="n">
        <v>14.499</v>
      </c>
      <c r="C844" s="0" t="n">
        <v>14.368</v>
      </c>
      <c r="D844" s="0" t="n">
        <v>6.8072</v>
      </c>
      <c r="E844" s="0" t="n">
        <v>6.8064</v>
      </c>
      <c r="F844" s="0" t="n">
        <v>3.497851</v>
      </c>
      <c r="G844" s="0" t="n">
        <v>3.496767</v>
      </c>
      <c r="H844" s="0" t="n">
        <v>34.8506</v>
      </c>
      <c r="I844" s="0" t="n">
        <v>34.8393</v>
      </c>
      <c r="J844" s="0" t="n">
        <v>8.122</v>
      </c>
      <c r="K844" s="0" t="n">
        <v>8.29423</v>
      </c>
      <c r="L844" s="0" t="n">
        <v>85.50546</v>
      </c>
      <c r="M844" s="0" t="n">
        <v>1.3159</v>
      </c>
      <c r="N844" s="0" t="n">
        <v>0</v>
      </c>
      <c r="O844" s="0" t="n">
        <v>54.7523</v>
      </c>
      <c r="P844" s="0" t="n">
        <v>3.16092</v>
      </c>
      <c r="Q844" s="0" t="n">
        <v>0.00628</v>
      </c>
      <c r="R844" s="0" t="n">
        <v>0</v>
      </c>
      <c r="S844" s="0" t="n">
        <v>1.9096</v>
      </c>
      <c r="T844" s="0" t="n">
        <v>1.8425</v>
      </c>
      <c r="U844" s="0" t="n">
        <v>0</v>
      </c>
      <c r="V844" s="2" t="n">
        <v>0.17416</v>
      </c>
      <c r="W844" s="2" t="n">
        <v>2317.8</v>
      </c>
      <c r="X844" s="2" t="n">
        <v>4.0365</v>
      </c>
      <c r="Y844" s="2" t="n">
        <v>0</v>
      </c>
    </row>
    <row r="845" customFormat="false" ht="12.75" hidden="false" customHeight="false" outlineLevel="0" collapsed="false">
      <c r="B845" s="0" t="n">
        <v>14.531</v>
      </c>
      <c r="C845" s="0" t="n">
        <v>14.4</v>
      </c>
      <c r="D845" s="0" t="n">
        <v>6.8074</v>
      </c>
      <c r="E845" s="0" t="n">
        <v>6.8064</v>
      </c>
      <c r="F845" s="0" t="n">
        <v>3.497851</v>
      </c>
      <c r="G845" s="0" t="n">
        <v>3.496742</v>
      </c>
      <c r="H845" s="0" t="n">
        <v>34.8503</v>
      </c>
      <c r="I845" s="0" t="n">
        <v>34.839</v>
      </c>
      <c r="J845" s="0" t="n">
        <v>8.127</v>
      </c>
      <c r="K845" s="0" t="n">
        <v>8.29352</v>
      </c>
      <c r="L845" s="0" t="n">
        <v>85.49841</v>
      </c>
      <c r="M845" s="0" t="n">
        <v>1.312</v>
      </c>
      <c r="N845" s="0" t="n">
        <v>0</v>
      </c>
      <c r="O845" s="0" t="n">
        <v>54.7523</v>
      </c>
      <c r="P845" s="0" t="n">
        <v>3.16092</v>
      </c>
      <c r="Q845" s="0" t="n">
        <v>0.0063</v>
      </c>
      <c r="R845" s="0" t="n">
        <v>0</v>
      </c>
      <c r="S845" s="0" t="n">
        <v>1.9096</v>
      </c>
      <c r="T845" s="0" t="n">
        <v>1.8413</v>
      </c>
      <c r="U845" s="0" t="n">
        <v>0</v>
      </c>
      <c r="V845" s="2" t="n">
        <v>0.17316</v>
      </c>
      <c r="W845" s="2" t="n">
        <v>2317.8</v>
      </c>
      <c r="X845" s="2" t="n">
        <v>4.0134</v>
      </c>
      <c r="Y845" s="2" t="n">
        <v>0</v>
      </c>
    </row>
    <row r="846" customFormat="false" ht="12.75" hidden="false" customHeight="false" outlineLevel="0" collapsed="false">
      <c r="B846" s="0" t="n">
        <v>14.541</v>
      </c>
      <c r="C846" s="0" t="n">
        <v>14.41</v>
      </c>
      <c r="D846" s="0" t="n">
        <v>6.8074</v>
      </c>
      <c r="E846" s="0" t="n">
        <v>6.8069</v>
      </c>
      <c r="F846" s="0" t="n">
        <v>3.497877</v>
      </c>
      <c r="G846" s="0" t="n">
        <v>3.496706</v>
      </c>
      <c r="H846" s="0" t="n">
        <v>34.8506</v>
      </c>
      <c r="I846" s="0" t="n">
        <v>34.8381</v>
      </c>
      <c r="J846" s="0" t="n">
        <v>8.127</v>
      </c>
      <c r="K846" s="0" t="n">
        <v>8.2928</v>
      </c>
      <c r="L846" s="0" t="n">
        <v>85.49116</v>
      </c>
      <c r="M846" s="0" t="n">
        <v>1.3082</v>
      </c>
      <c r="N846" s="0" t="n">
        <v>0</v>
      </c>
      <c r="O846" s="0" t="n">
        <v>54.7523</v>
      </c>
      <c r="P846" s="0" t="n">
        <v>3.16092</v>
      </c>
      <c r="Q846" s="0" t="n">
        <v>0.00631</v>
      </c>
      <c r="R846" s="0" t="n">
        <v>0</v>
      </c>
      <c r="S846" s="0" t="n">
        <v>1.9096</v>
      </c>
      <c r="T846" s="0" t="n">
        <v>1.84</v>
      </c>
      <c r="U846" s="0" t="n">
        <v>0</v>
      </c>
      <c r="V846" s="2" t="n">
        <v>0.17216</v>
      </c>
      <c r="W846" s="2" t="n">
        <v>2317.8</v>
      </c>
      <c r="X846" s="2" t="n">
        <v>3.9904</v>
      </c>
      <c r="Y846" s="2" t="n">
        <v>0</v>
      </c>
    </row>
    <row r="847" customFormat="false" ht="12.75" hidden="false" customHeight="false" outlineLevel="0" collapsed="false">
      <c r="B847" s="0" t="n">
        <v>14.563</v>
      </c>
      <c r="C847" s="0" t="n">
        <v>14.432</v>
      </c>
      <c r="D847" s="0" t="n">
        <v>6.8075</v>
      </c>
      <c r="E847" s="0" t="n">
        <v>6.8067</v>
      </c>
      <c r="F847" s="0" t="n">
        <v>3.49791</v>
      </c>
      <c r="G847" s="0" t="n">
        <v>3.496767</v>
      </c>
      <c r="H847" s="0" t="n">
        <v>34.8508</v>
      </c>
      <c r="I847" s="0" t="n">
        <v>34.839</v>
      </c>
      <c r="J847" s="0" t="n">
        <v>8.127</v>
      </c>
      <c r="K847" s="0" t="n">
        <v>8.29207</v>
      </c>
      <c r="L847" s="0" t="n">
        <v>85.484</v>
      </c>
      <c r="M847" s="0" t="n">
        <v>1.3044</v>
      </c>
      <c r="N847" s="0" t="n">
        <v>0</v>
      </c>
      <c r="O847" s="0" t="n">
        <v>54.7523</v>
      </c>
      <c r="P847" s="0" t="n">
        <v>3.16092</v>
      </c>
      <c r="Q847" s="0" t="n">
        <v>0.00632</v>
      </c>
      <c r="R847" s="0" t="n">
        <v>0</v>
      </c>
      <c r="S847" s="0" t="n">
        <v>1.9096</v>
      </c>
      <c r="T847" s="0" t="n">
        <v>1.8388</v>
      </c>
      <c r="U847" s="0" t="n">
        <v>0</v>
      </c>
      <c r="V847" s="2" t="n">
        <v>0.17167</v>
      </c>
      <c r="W847" s="2" t="n">
        <v>2317.8</v>
      </c>
      <c r="X847" s="2" t="n">
        <v>3.9789</v>
      </c>
      <c r="Y847" s="2" t="n">
        <v>0</v>
      </c>
    </row>
    <row r="848" customFormat="false" ht="12.75" hidden="false" customHeight="false" outlineLevel="0" collapsed="false">
      <c r="B848" s="0" t="n">
        <v>14.595</v>
      </c>
      <c r="C848" s="0" t="n">
        <v>14.463</v>
      </c>
      <c r="D848" s="0" t="n">
        <v>6.8077</v>
      </c>
      <c r="E848" s="0" t="n">
        <v>6.8067</v>
      </c>
      <c r="F848" s="0" t="n">
        <v>3.497897</v>
      </c>
      <c r="G848" s="0" t="n">
        <v>3.496773</v>
      </c>
      <c r="H848" s="0" t="n">
        <v>34.8505</v>
      </c>
      <c r="I848" s="0" t="n">
        <v>34.839</v>
      </c>
      <c r="J848" s="0" t="n">
        <v>8.127</v>
      </c>
      <c r="K848" s="0" t="n">
        <v>8.29136</v>
      </c>
      <c r="L848" s="0" t="n">
        <v>85.47695</v>
      </c>
      <c r="M848" s="0" t="n">
        <v>1.2968</v>
      </c>
      <c r="N848" s="0" t="n">
        <v>0</v>
      </c>
      <c r="O848" s="0" t="n">
        <v>54.7523</v>
      </c>
      <c r="P848" s="0" t="n">
        <v>3.16092</v>
      </c>
      <c r="Q848" s="0" t="n">
        <v>0.00633</v>
      </c>
      <c r="R848" s="0" t="n">
        <v>0</v>
      </c>
      <c r="S848" s="0" t="n">
        <v>1.9096</v>
      </c>
      <c r="T848" s="0" t="n">
        <v>1.8364</v>
      </c>
      <c r="U848" s="0" t="n">
        <v>0</v>
      </c>
      <c r="V848" s="2" t="n">
        <v>0.17118</v>
      </c>
      <c r="W848" s="2" t="n">
        <v>2317.8</v>
      </c>
      <c r="X848" s="2" t="n">
        <v>3.9675</v>
      </c>
      <c r="Y848" s="2" t="n">
        <v>0</v>
      </c>
    </row>
    <row r="849" customFormat="false" ht="12.75" hidden="false" customHeight="false" outlineLevel="0" collapsed="false">
      <c r="B849" s="0" t="n">
        <v>14.605</v>
      </c>
      <c r="C849" s="0" t="n">
        <v>14.474</v>
      </c>
      <c r="D849" s="0" t="n">
        <v>6.8077</v>
      </c>
      <c r="E849" s="0" t="n">
        <v>6.8071</v>
      </c>
      <c r="F849" s="0" t="n">
        <v>3.49791</v>
      </c>
      <c r="G849" s="0" t="n">
        <v>3.496797</v>
      </c>
      <c r="H849" s="0" t="n">
        <v>34.8506</v>
      </c>
      <c r="I849" s="0" t="n">
        <v>34.8389</v>
      </c>
      <c r="J849" s="0" t="n">
        <v>8.122</v>
      </c>
      <c r="K849" s="0" t="n">
        <v>8.30841</v>
      </c>
      <c r="L849" s="0" t="n">
        <v>85.65273</v>
      </c>
      <c r="M849" s="0" t="n">
        <v>1.293</v>
      </c>
      <c r="N849" s="0" t="n">
        <v>0</v>
      </c>
      <c r="O849" s="0" t="n">
        <v>54.7523</v>
      </c>
      <c r="P849" s="0" t="n">
        <v>3.16092</v>
      </c>
      <c r="Q849" s="0" t="n">
        <v>0.00634</v>
      </c>
      <c r="R849" s="0" t="n">
        <v>0</v>
      </c>
      <c r="S849" s="0" t="n">
        <v>1.9121</v>
      </c>
      <c r="T849" s="0" t="n">
        <v>1.8352</v>
      </c>
      <c r="U849" s="0" t="n">
        <v>0</v>
      </c>
      <c r="V849" s="2" t="n">
        <v>0.17005</v>
      </c>
      <c r="W849" s="2" t="n">
        <v>2319.8</v>
      </c>
      <c r="X849" s="2" t="n">
        <v>3.9447</v>
      </c>
      <c r="Y849" s="2" t="n">
        <v>0</v>
      </c>
    </row>
    <row r="850" customFormat="false" ht="12.75" hidden="false" customHeight="false" outlineLevel="0" collapsed="false">
      <c r="B850" s="0" t="n">
        <v>14.627</v>
      </c>
      <c r="C850" s="0" t="n">
        <v>14.495</v>
      </c>
      <c r="D850" s="0" t="n">
        <v>6.8077</v>
      </c>
      <c r="E850" s="0" t="n">
        <v>6.8067</v>
      </c>
      <c r="F850" s="0" t="n">
        <v>3.497936</v>
      </c>
      <c r="G850" s="0" t="n">
        <v>3.496833</v>
      </c>
      <c r="H850" s="0" t="n">
        <v>34.8509</v>
      </c>
      <c r="I850" s="0" t="n">
        <v>34.8397</v>
      </c>
      <c r="J850" s="0" t="n">
        <v>8.127</v>
      </c>
      <c r="K850" s="0" t="n">
        <v>8.31099</v>
      </c>
      <c r="L850" s="0" t="n">
        <v>85.67948</v>
      </c>
      <c r="M850" s="0" t="n">
        <v>1.2892</v>
      </c>
      <c r="N850" s="0" t="n">
        <v>0</v>
      </c>
      <c r="O850" s="0" t="n">
        <v>54.7523</v>
      </c>
      <c r="P850" s="0" t="n">
        <v>3.16092</v>
      </c>
      <c r="Q850" s="0" t="n">
        <v>0.00635</v>
      </c>
      <c r="R850" s="0" t="n">
        <v>0</v>
      </c>
      <c r="S850" s="0" t="n">
        <v>1.9121</v>
      </c>
      <c r="T850" s="0" t="n">
        <v>1.8339</v>
      </c>
      <c r="U850" s="0" t="n">
        <v>0</v>
      </c>
      <c r="V850" s="2" t="n">
        <v>0.16956</v>
      </c>
      <c r="W850" s="2" t="n">
        <v>2319.8</v>
      </c>
      <c r="X850" s="2" t="n">
        <v>3.9334</v>
      </c>
      <c r="Y850" s="2" t="n">
        <v>0</v>
      </c>
    </row>
    <row r="851" customFormat="false" ht="12.75" hidden="false" customHeight="false" outlineLevel="0" collapsed="false">
      <c r="B851" s="0" t="n">
        <v>14.649</v>
      </c>
      <c r="C851" s="0" t="n">
        <v>14.517</v>
      </c>
      <c r="D851" s="0" t="n">
        <v>6.8082</v>
      </c>
      <c r="E851" s="0" t="n">
        <v>6.8072</v>
      </c>
      <c r="F851" s="0" t="n">
        <v>3.497968</v>
      </c>
      <c r="G851" s="0" t="n">
        <v>3.496839</v>
      </c>
      <c r="H851" s="0" t="n">
        <v>34.8507</v>
      </c>
      <c r="I851" s="0" t="n">
        <v>34.8392</v>
      </c>
      <c r="J851" s="0" t="n">
        <v>8.127</v>
      </c>
      <c r="K851" s="0" t="n">
        <v>8.2956</v>
      </c>
      <c r="L851" s="0" t="n">
        <v>85.52164</v>
      </c>
      <c r="M851" s="0" t="n">
        <v>1.2854</v>
      </c>
      <c r="N851" s="0" t="n">
        <v>0</v>
      </c>
      <c r="O851" s="0" t="n">
        <v>54.7523</v>
      </c>
      <c r="P851" s="0" t="n">
        <v>3.16092</v>
      </c>
      <c r="Q851" s="0" t="n">
        <v>0.00637</v>
      </c>
      <c r="R851" s="0" t="n">
        <v>0</v>
      </c>
      <c r="S851" s="0" t="n">
        <v>1.9096</v>
      </c>
      <c r="T851" s="0" t="n">
        <v>1.8327</v>
      </c>
      <c r="U851" s="0" t="n">
        <v>0</v>
      </c>
      <c r="V851" s="2" t="n">
        <v>0.16907</v>
      </c>
      <c r="W851" s="2" t="n">
        <v>2319.8</v>
      </c>
      <c r="X851" s="2" t="n">
        <v>3.9221</v>
      </c>
      <c r="Y851" s="2" t="n">
        <v>0</v>
      </c>
    </row>
    <row r="852" customFormat="false" ht="12.75" hidden="false" customHeight="false" outlineLevel="0" collapsed="false">
      <c r="B852" s="0" t="n">
        <v>14.681</v>
      </c>
      <c r="C852" s="0" t="n">
        <v>14.549</v>
      </c>
      <c r="D852" s="0" t="n">
        <v>6.8082</v>
      </c>
      <c r="E852" s="0" t="n">
        <v>6.8069</v>
      </c>
      <c r="F852" s="0" t="n">
        <v>3.497936</v>
      </c>
      <c r="G852" s="0" t="n">
        <v>3.496833</v>
      </c>
      <c r="H852" s="0" t="n">
        <v>34.8504</v>
      </c>
      <c r="I852" s="0" t="n">
        <v>34.8394</v>
      </c>
      <c r="J852" s="0" t="n">
        <v>8.122</v>
      </c>
      <c r="K852" s="0" t="n">
        <v>8.29465</v>
      </c>
      <c r="L852" s="0" t="n">
        <v>85.51168</v>
      </c>
      <c r="M852" s="0" t="n">
        <v>1.2779</v>
      </c>
      <c r="N852" s="0" t="n">
        <v>0</v>
      </c>
      <c r="O852" s="0" t="n">
        <v>54.7523</v>
      </c>
      <c r="P852" s="0" t="n">
        <v>3.16092</v>
      </c>
      <c r="Q852" s="0" t="n">
        <v>0.00638</v>
      </c>
      <c r="R852" s="0" t="n">
        <v>0</v>
      </c>
      <c r="S852" s="0" t="n">
        <v>1.9096</v>
      </c>
      <c r="T852" s="0" t="n">
        <v>1.8303</v>
      </c>
      <c r="U852" s="0" t="n">
        <v>0</v>
      </c>
      <c r="V852" s="2" t="n">
        <v>0.1681</v>
      </c>
      <c r="W852" s="2" t="n">
        <v>2319.8</v>
      </c>
      <c r="X852" s="2" t="n">
        <v>3.8996</v>
      </c>
      <c r="Y852" s="2" t="n">
        <v>0</v>
      </c>
    </row>
    <row r="853" customFormat="false" ht="12.75" hidden="false" customHeight="false" outlineLevel="0" collapsed="false">
      <c r="B853" s="0" t="n">
        <v>14.691</v>
      </c>
      <c r="C853" s="0" t="n">
        <v>14.559</v>
      </c>
      <c r="D853" s="0" t="n">
        <v>6.808</v>
      </c>
      <c r="E853" s="0" t="n">
        <v>6.8071</v>
      </c>
      <c r="F853" s="0" t="n">
        <v>3.497936</v>
      </c>
      <c r="G853" s="0" t="n">
        <v>3.496803</v>
      </c>
      <c r="H853" s="0" t="n">
        <v>34.8505</v>
      </c>
      <c r="I853" s="0" t="n">
        <v>34.8389</v>
      </c>
      <c r="J853" s="0" t="n">
        <v>8.127</v>
      </c>
      <c r="K853" s="0" t="n">
        <v>8.29369</v>
      </c>
      <c r="L853" s="0" t="n">
        <v>85.50152</v>
      </c>
      <c r="M853" s="0" t="n">
        <v>1.2742</v>
      </c>
      <c r="N853" s="0" t="n">
        <v>0</v>
      </c>
      <c r="O853" s="0" t="n">
        <v>54.7523</v>
      </c>
      <c r="P853" s="0" t="n">
        <v>3.16092</v>
      </c>
      <c r="Q853" s="0" t="n">
        <v>0.00639</v>
      </c>
      <c r="R853" s="0" t="n">
        <v>0</v>
      </c>
      <c r="S853" s="0" t="n">
        <v>1.9096</v>
      </c>
      <c r="T853" s="0" t="n">
        <v>1.8291</v>
      </c>
      <c r="U853" s="0" t="n">
        <v>0</v>
      </c>
      <c r="V853" s="2" t="n">
        <v>0.16728</v>
      </c>
      <c r="W853" s="2" t="n">
        <v>2317.8</v>
      </c>
      <c r="X853" s="2" t="n">
        <v>3.8772</v>
      </c>
      <c r="Y853" s="2" t="n">
        <v>0</v>
      </c>
    </row>
    <row r="854" customFormat="false" ht="12.75" hidden="false" customHeight="false" outlineLevel="0" collapsed="false">
      <c r="B854" s="0" t="n">
        <v>14.713</v>
      </c>
      <c r="C854" s="0" t="n">
        <v>14.58</v>
      </c>
      <c r="D854" s="0" t="n">
        <v>6.8083</v>
      </c>
      <c r="E854" s="0" t="n">
        <v>6.8067</v>
      </c>
      <c r="F854" s="0" t="n">
        <v>3.497994</v>
      </c>
      <c r="G854" s="0" t="n">
        <v>3.496833</v>
      </c>
      <c r="H854" s="0" t="n">
        <v>34.8509</v>
      </c>
      <c r="I854" s="0" t="n">
        <v>34.8396</v>
      </c>
      <c r="J854" s="0" t="n">
        <v>8.122</v>
      </c>
      <c r="K854" s="0" t="n">
        <v>8.29264</v>
      </c>
      <c r="L854" s="0" t="n">
        <v>85.49139</v>
      </c>
      <c r="M854" s="0" t="n">
        <v>1.2704</v>
      </c>
      <c r="N854" s="0" t="n">
        <v>0</v>
      </c>
      <c r="O854" s="0" t="n">
        <v>54.7523</v>
      </c>
      <c r="P854" s="0" t="n">
        <v>3.16092</v>
      </c>
      <c r="Q854" s="0" t="n">
        <v>0.0064</v>
      </c>
      <c r="R854" s="0" t="n">
        <v>0</v>
      </c>
      <c r="S854" s="0" t="n">
        <v>1.9096</v>
      </c>
      <c r="T854" s="0" t="n">
        <v>1.8278</v>
      </c>
      <c r="U854" s="0" t="n">
        <v>0</v>
      </c>
      <c r="V854" s="2" t="n">
        <v>0.16728</v>
      </c>
      <c r="W854" s="2" t="n">
        <v>2317.8</v>
      </c>
      <c r="X854" s="2" t="n">
        <v>3.8772</v>
      </c>
      <c r="Y854" s="2" t="n">
        <v>0</v>
      </c>
    </row>
    <row r="855" customFormat="false" ht="12.75" hidden="false" customHeight="false" outlineLevel="0" collapsed="false">
      <c r="B855" s="0" t="n">
        <v>14.745</v>
      </c>
      <c r="C855" s="0" t="n">
        <v>14.612</v>
      </c>
      <c r="D855" s="0" t="n">
        <v>6.8082</v>
      </c>
      <c r="E855" s="0" t="n">
        <v>6.8072</v>
      </c>
      <c r="F855" s="0" t="n">
        <v>3.497994</v>
      </c>
      <c r="G855" s="0" t="n">
        <v>3.496797</v>
      </c>
      <c r="H855" s="0" t="n">
        <v>34.851</v>
      </c>
      <c r="I855" s="0" t="n">
        <v>34.8387</v>
      </c>
      <c r="J855" s="0" t="n">
        <v>8.127</v>
      </c>
      <c r="K855" s="0" t="n">
        <v>8.29169</v>
      </c>
      <c r="L855" s="0" t="n">
        <v>85.48145</v>
      </c>
      <c r="M855" s="0" t="n">
        <v>1.263</v>
      </c>
      <c r="N855" s="0" t="n">
        <v>0</v>
      </c>
      <c r="O855" s="0" t="n">
        <v>54.7523</v>
      </c>
      <c r="P855" s="0" t="n">
        <v>3.16092</v>
      </c>
      <c r="Q855" s="0" t="n">
        <v>0.00641</v>
      </c>
      <c r="R855" s="0" t="n">
        <v>0</v>
      </c>
      <c r="S855" s="0" t="n">
        <v>1.9096</v>
      </c>
      <c r="T855" s="0" t="n">
        <v>1.8254</v>
      </c>
      <c r="U855" s="0" t="n">
        <v>0</v>
      </c>
      <c r="V855" s="2" t="n">
        <v>0.16618</v>
      </c>
      <c r="W855" s="2" t="n">
        <v>2319.8</v>
      </c>
      <c r="X855" s="2" t="n">
        <v>3.8549</v>
      </c>
      <c r="Y855" s="2" t="n">
        <v>0</v>
      </c>
    </row>
    <row r="856" customFormat="false" ht="12.75" hidden="false" customHeight="false" outlineLevel="0" collapsed="false">
      <c r="B856" s="0" t="n">
        <v>14.767</v>
      </c>
      <c r="C856" s="0" t="n">
        <v>14.634</v>
      </c>
      <c r="D856" s="0" t="n">
        <v>6.8087</v>
      </c>
      <c r="E856" s="0" t="n">
        <v>6.8071</v>
      </c>
      <c r="F856" s="0" t="n">
        <v>3.497929</v>
      </c>
      <c r="G856" s="0" t="n">
        <v>3.496839</v>
      </c>
      <c r="H856" s="0" t="n">
        <v>34.8497</v>
      </c>
      <c r="I856" s="0" t="n">
        <v>34.8393</v>
      </c>
      <c r="J856" s="0" t="n">
        <v>8.127</v>
      </c>
      <c r="K856" s="0" t="n">
        <v>8.29067</v>
      </c>
      <c r="L856" s="0" t="n">
        <v>85.47128</v>
      </c>
      <c r="M856" s="0" t="n">
        <v>1.2593</v>
      </c>
      <c r="N856" s="0" t="n">
        <v>0</v>
      </c>
      <c r="O856" s="0" t="n">
        <v>54.7523</v>
      </c>
      <c r="P856" s="0" t="n">
        <v>3.16092</v>
      </c>
      <c r="Q856" s="0" t="n">
        <v>0.00642</v>
      </c>
      <c r="R856" s="0" t="n">
        <v>0</v>
      </c>
      <c r="S856" s="0" t="n">
        <v>1.9096</v>
      </c>
      <c r="T856" s="0" t="n">
        <v>1.8242</v>
      </c>
      <c r="U856" s="0" t="n">
        <v>0</v>
      </c>
      <c r="V856" s="2" t="n">
        <v>0.1657</v>
      </c>
      <c r="W856" s="2" t="n">
        <v>2319.8</v>
      </c>
      <c r="X856" s="2" t="n">
        <v>3.8439</v>
      </c>
      <c r="Y856" s="2" t="n">
        <v>0</v>
      </c>
    </row>
    <row r="857" customFormat="false" ht="12.75" hidden="false" customHeight="false" outlineLevel="0" collapsed="false">
      <c r="B857" s="0" t="n">
        <v>14.788</v>
      </c>
      <c r="C857" s="0" t="n">
        <v>14.654</v>
      </c>
      <c r="D857" s="0" t="n">
        <v>6.8085</v>
      </c>
      <c r="E857" s="0" t="n">
        <v>6.8074</v>
      </c>
      <c r="F857" s="0" t="n">
        <v>3.49791</v>
      </c>
      <c r="G857" s="0" t="n">
        <v>3.496894</v>
      </c>
      <c r="H857" s="0" t="n">
        <v>34.8497</v>
      </c>
      <c r="I857" s="0" t="n">
        <v>34.8396</v>
      </c>
      <c r="J857" s="0" t="n">
        <v>8.127</v>
      </c>
      <c r="K857" s="0" t="n">
        <v>8.28974</v>
      </c>
      <c r="L857" s="0" t="n">
        <v>85.46123</v>
      </c>
      <c r="M857" s="0" t="n">
        <v>1.2556</v>
      </c>
      <c r="N857" s="0" t="n">
        <v>0</v>
      </c>
      <c r="O857" s="0" t="n">
        <v>54.7523</v>
      </c>
      <c r="P857" s="0" t="n">
        <v>3.16092</v>
      </c>
      <c r="Q857" s="0" t="n">
        <v>0.00644</v>
      </c>
      <c r="R857" s="0" t="n">
        <v>0</v>
      </c>
      <c r="S857" s="0" t="n">
        <v>1.9096</v>
      </c>
      <c r="T857" s="0" t="n">
        <v>1.823</v>
      </c>
      <c r="U857" s="0" t="n">
        <v>0</v>
      </c>
      <c r="V857" s="2" t="n">
        <v>0.16522</v>
      </c>
      <c r="W857" s="2" t="n">
        <v>2319.8</v>
      </c>
      <c r="X857" s="2" t="n">
        <v>3.8328</v>
      </c>
      <c r="Y857" s="2" t="n">
        <v>0</v>
      </c>
    </row>
    <row r="858" customFormat="false" ht="12.75" hidden="false" customHeight="false" outlineLevel="0" collapsed="false">
      <c r="B858" s="0" t="n">
        <v>14.788</v>
      </c>
      <c r="C858" s="0" t="n">
        <v>14.654</v>
      </c>
      <c r="D858" s="0" t="n">
        <v>6.8082</v>
      </c>
      <c r="E858" s="0" t="n">
        <v>6.8074</v>
      </c>
      <c r="F858" s="0" t="n">
        <v>3.497961</v>
      </c>
      <c r="G858" s="0" t="n">
        <v>3.496833</v>
      </c>
      <c r="H858" s="0" t="n">
        <v>34.8506</v>
      </c>
      <c r="I858" s="0" t="n">
        <v>34.8389</v>
      </c>
      <c r="J858" s="0" t="n">
        <v>8.127</v>
      </c>
      <c r="K858" s="0" t="n">
        <v>8.28875</v>
      </c>
      <c r="L858" s="0" t="n">
        <v>85.45098</v>
      </c>
      <c r="M858" s="0" t="n">
        <v>1.2483</v>
      </c>
      <c r="N858" s="0" t="n">
        <v>0</v>
      </c>
      <c r="O858" s="0" t="n">
        <v>54.7523</v>
      </c>
      <c r="P858" s="0" t="n">
        <v>3.16092</v>
      </c>
      <c r="Q858" s="0" t="n">
        <v>0.00645</v>
      </c>
      <c r="R858" s="0" t="n">
        <v>0</v>
      </c>
      <c r="S858" s="0" t="n">
        <v>1.9096</v>
      </c>
      <c r="T858" s="0" t="n">
        <v>1.8205</v>
      </c>
      <c r="U858" s="0" t="n">
        <v>0</v>
      </c>
      <c r="V858" s="2" t="n">
        <v>0.16428</v>
      </c>
      <c r="W858" s="2" t="n">
        <v>2319.8</v>
      </c>
      <c r="X858" s="2" t="n">
        <v>3.8108</v>
      </c>
      <c r="Y858" s="2" t="n">
        <v>0</v>
      </c>
    </row>
    <row r="859" customFormat="false" ht="12.75" hidden="false" customHeight="false" outlineLevel="0" collapsed="false">
      <c r="B859" s="0" t="n">
        <v>14.831</v>
      </c>
      <c r="C859" s="0" t="n">
        <v>14.697</v>
      </c>
      <c r="D859" s="0" t="n">
        <v>6.8087</v>
      </c>
      <c r="E859" s="0" t="n">
        <v>6.8072</v>
      </c>
      <c r="F859" s="0" t="n">
        <v>3.497981</v>
      </c>
      <c r="G859" s="0" t="n">
        <v>3.4969</v>
      </c>
      <c r="H859" s="0" t="n">
        <v>34.8503</v>
      </c>
      <c r="I859" s="0" t="n">
        <v>34.8398</v>
      </c>
      <c r="J859" s="0" t="n">
        <v>8.127</v>
      </c>
      <c r="K859" s="0" t="n">
        <v>8.30546</v>
      </c>
      <c r="L859" s="0" t="n">
        <v>85.62409</v>
      </c>
      <c r="M859" s="0" t="n">
        <v>1.2483</v>
      </c>
      <c r="N859" s="0" t="n">
        <v>0</v>
      </c>
      <c r="O859" s="0" t="n">
        <v>54.7523</v>
      </c>
      <c r="P859" s="0" t="n">
        <v>3.16092</v>
      </c>
      <c r="Q859" s="0" t="n">
        <v>0.00646</v>
      </c>
      <c r="R859" s="0" t="n">
        <v>0</v>
      </c>
      <c r="S859" s="0" t="n">
        <v>1.9121</v>
      </c>
      <c r="T859" s="0" t="n">
        <v>1.8205</v>
      </c>
      <c r="U859" s="0" t="n">
        <v>0</v>
      </c>
      <c r="V859" s="2" t="n">
        <v>0.1638</v>
      </c>
      <c r="W859" s="2" t="n">
        <v>2319.8</v>
      </c>
      <c r="X859" s="2" t="n">
        <v>3.7998</v>
      </c>
      <c r="Y859" s="2" t="n">
        <v>0</v>
      </c>
    </row>
    <row r="860" customFormat="false" ht="12.75" hidden="false" customHeight="false" outlineLevel="0" collapsed="false">
      <c r="B860" s="0" t="n">
        <v>14.852</v>
      </c>
      <c r="C860" s="0" t="n">
        <v>14.718</v>
      </c>
      <c r="D860" s="0" t="n">
        <v>6.8087</v>
      </c>
      <c r="E860" s="0" t="n">
        <v>6.8074</v>
      </c>
      <c r="F860" s="0" t="n">
        <v>3.497962</v>
      </c>
      <c r="G860" s="0" t="n">
        <v>3.496833</v>
      </c>
      <c r="H860" s="0" t="n">
        <v>34.8501</v>
      </c>
      <c r="I860" s="0" t="n">
        <v>34.8389</v>
      </c>
      <c r="J860" s="0" t="n">
        <v>8.127</v>
      </c>
      <c r="K860" s="0" t="n">
        <v>8.29003</v>
      </c>
      <c r="L860" s="0" t="n">
        <v>85.46485</v>
      </c>
      <c r="M860" s="0" t="n">
        <v>1.2556</v>
      </c>
      <c r="N860" s="0" t="n">
        <v>0</v>
      </c>
      <c r="O860" s="0" t="n">
        <v>54.7523</v>
      </c>
      <c r="P860" s="0" t="n">
        <v>3.16092</v>
      </c>
      <c r="Q860" s="0" t="n">
        <v>0.00647</v>
      </c>
      <c r="R860" s="0" t="n">
        <v>0</v>
      </c>
      <c r="S860" s="0" t="n">
        <v>1.9096</v>
      </c>
      <c r="T860" s="0" t="n">
        <v>1.823</v>
      </c>
      <c r="U860" s="0" t="n">
        <v>0</v>
      </c>
      <c r="V860" s="2" t="n">
        <v>0.16347</v>
      </c>
      <c r="W860" s="2" t="n">
        <v>2317.8</v>
      </c>
      <c r="X860" s="2" t="n">
        <v>3.7889</v>
      </c>
      <c r="Y860" s="2" t="n">
        <v>0</v>
      </c>
    </row>
    <row r="861" customFormat="false" ht="12.75" hidden="false" customHeight="false" outlineLevel="0" collapsed="false">
      <c r="B861" s="0" t="n">
        <v>14.862</v>
      </c>
      <c r="C861" s="0" t="n">
        <v>14.728</v>
      </c>
      <c r="D861" s="0" t="n">
        <v>6.8085</v>
      </c>
      <c r="E861" s="0" t="n">
        <v>6.8075</v>
      </c>
      <c r="F861" s="0" t="n">
        <v>3.49802</v>
      </c>
      <c r="G861" s="0" t="n">
        <v>3.496833</v>
      </c>
      <c r="H861" s="0" t="n">
        <v>34.8509</v>
      </c>
      <c r="I861" s="0" t="n">
        <v>34.8387</v>
      </c>
      <c r="J861" s="0" t="n">
        <v>8.127</v>
      </c>
      <c r="K861" s="0" t="n">
        <v>8.28889</v>
      </c>
      <c r="L861" s="0" t="n">
        <v>85.45321</v>
      </c>
      <c r="M861" s="0" t="n">
        <v>1.2667</v>
      </c>
      <c r="N861" s="0" t="n">
        <v>0</v>
      </c>
      <c r="O861" s="0" t="n">
        <v>54.7523</v>
      </c>
      <c r="P861" s="0" t="n">
        <v>3.16092</v>
      </c>
      <c r="Q861" s="0" t="n">
        <v>0.00648</v>
      </c>
      <c r="R861" s="0" t="n">
        <v>0</v>
      </c>
      <c r="S861" s="0" t="n">
        <v>1.9096</v>
      </c>
      <c r="T861" s="0" t="n">
        <v>1.8266</v>
      </c>
      <c r="U861" s="0" t="n">
        <v>0</v>
      </c>
      <c r="V861" s="2" t="n">
        <v>0.16239</v>
      </c>
      <c r="W861" s="2" t="n">
        <v>2319.8</v>
      </c>
      <c r="X861" s="2" t="n">
        <v>3.7672</v>
      </c>
      <c r="Y861" s="2" t="n">
        <v>0</v>
      </c>
    </row>
    <row r="862" customFormat="false" ht="12.75" hidden="false" customHeight="false" outlineLevel="0" collapsed="false">
      <c r="B862" s="0" t="n">
        <v>14.895</v>
      </c>
      <c r="C862" s="0" t="n">
        <v>14.761</v>
      </c>
      <c r="D862" s="0" t="n">
        <v>6.8087</v>
      </c>
      <c r="E862" s="0" t="n">
        <v>6.8078</v>
      </c>
      <c r="F862" s="0" t="n">
        <v>3.49802</v>
      </c>
      <c r="G862" s="0" t="n">
        <v>3.4969</v>
      </c>
      <c r="H862" s="0" t="n">
        <v>34.8507</v>
      </c>
      <c r="I862" s="0" t="n">
        <v>34.8392</v>
      </c>
      <c r="J862" s="0" t="n">
        <v>8.127</v>
      </c>
      <c r="K862" s="0" t="n">
        <v>8.28775</v>
      </c>
      <c r="L862" s="0" t="n">
        <v>85.44176</v>
      </c>
      <c r="M862" s="0" t="n">
        <v>1.2854</v>
      </c>
      <c r="N862" s="0" t="n">
        <v>0</v>
      </c>
      <c r="O862" s="0" t="n">
        <v>54.7523</v>
      </c>
      <c r="P862" s="0" t="n">
        <v>3.16092</v>
      </c>
      <c r="Q862" s="0" t="n">
        <v>0.00649</v>
      </c>
      <c r="R862" s="0" t="n">
        <v>0</v>
      </c>
      <c r="S862" s="0" t="n">
        <v>1.9096</v>
      </c>
      <c r="T862" s="0" t="n">
        <v>1.8327</v>
      </c>
      <c r="U862" s="0" t="n">
        <v>0</v>
      </c>
      <c r="V862" s="2" t="n">
        <v>0.16253</v>
      </c>
      <c r="W862" s="2" t="n">
        <v>2317.8</v>
      </c>
      <c r="X862" s="2" t="n">
        <v>3.7672</v>
      </c>
      <c r="Y862" s="2" t="n">
        <v>0</v>
      </c>
    </row>
    <row r="863" customFormat="false" ht="12.75" hidden="false" customHeight="false" outlineLevel="0" collapsed="false">
      <c r="B863" s="0" t="n">
        <v>14.916</v>
      </c>
      <c r="C863" s="0" t="n">
        <v>14.781</v>
      </c>
      <c r="D863" s="0" t="n">
        <v>6.8088</v>
      </c>
      <c r="E863" s="0" t="n">
        <v>6.8078</v>
      </c>
      <c r="F863" s="0" t="n">
        <v>3.497987</v>
      </c>
      <c r="G863" s="0" t="n">
        <v>3.496894</v>
      </c>
      <c r="H863" s="0" t="n">
        <v>34.8503</v>
      </c>
      <c r="I863" s="0" t="n">
        <v>34.8392</v>
      </c>
      <c r="J863" s="0" t="n">
        <v>8.127</v>
      </c>
      <c r="K863" s="0" t="n">
        <v>8.28665</v>
      </c>
      <c r="L863" s="0" t="n">
        <v>85.43018</v>
      </c>
      <c r="M863" s="0" t="n">
        <v>1.3044</v>
      </c>
      <c r="N863" s="0" t="n">
        <v>0</v>
      </c>
      <c r="O863" s="0" t="n">
        <v>54.7523</v>
      </c>
      <c r="P863" s="0" t="n">
        <v>3.16092</v>
      </c>
      <c r="Q863" s="0" t="n">
        <v>0.0065</v>
      </c>
      <c r="R863" s="0" t="n">
        <v>0</v>
      </c>
      <c r="S863" s="0" t="n">
        <v>1.9096</v>
      </c>
      <c r="T863" s="0" t="n">
        <v>1.8388</v>
      </c>
      <c r="U863" s="0" t="n">
        <v>0</v>
      </c>
      <c r="V863" s="2" t="n">
        <v>0.1616</v>
      </c>
      <c r="W863" s="2" t="n">
        <v>2317.8</v>
      </c>
      <c r="X863" s="2" t="n">
        <v>3.7455</v>
      </c>
      <c r="Y863" s="2" t="n">
        <v>0</v>
      </c>
    </row>
    <row r="864" customFormat="false" ht="12.75" hidden="false" customHeight="false" outlineLevel="0" collapsed="false">
      <c r="B864" s="0" t="n">
        <v>14.938</v>
      </c>
      <c r="C864" s="0" t="n">
        <v>14.803</v>
      </c>
      <c r="D864" s="0" t="n">
        <v>6.8087</v>
      </c>
      <c r="E864" s="0" t="n">
        <v>6.8078</v>
      </c>
      <c r="F864" s="0" t="n">
        <v>3.498</v>
      </c>
      <c r="G864" s="0" t="n">
        <v>3.496925</v>
      </c>
      <c r="H864" s="0" t="n">
        <v>34.8504</v>
      </c>
      <c r="I864" s="0" t="n">
        <v>34.8395</v>
      </c>
      <c r="J864" s="0" t="n">
        <v>8.127</v>
      </c>
      <c r="K864" s="0" t="n">
        <v>8.30328</v>
      </c>
      <c r="L864" s="0" t="n">
        <v>85.60169</v>
      </c>
      <c r="M864" s="0" t="n">
        <v>1.3197</v>
      </c>
      <c r="N864" s="0" t="n">
        <v>0</v>
      </c>
      <c r="O864" s="0" t="n">
        <v>54.7523</v>
      </c>
      <c r="P864" s="0" t="n">
        <v>3.16092</v>
      </c>
      <c r="Q864" s="0" t="n">
        <v>0.00652</v>
      </c>
      <c r="R864" s="0" t="n">
        <v>0</v>
      </c>
      <c r="S864" s="0" t="n">
        <v>1.9121</v>
      </c>
      <c r="T864" s="0" t="n">
        <v>1.8437</v>
      </c>
      <c r="U864" s="0" t="n">
        <v>0</v>
      </c>
      <c r="V864" s="2" t="n">
        <v>0.161</v>
      </c>
      <c r="W864" s="2" t="n">
        <v>2319.8</v>
      </c>
      <c r="X864" s="2" t="n">
        <v>3.7347</v>
      </c>
      <c r="Y864" s="2" t="n">
        <v>0</v>
      </c>
    </row>
    <row r="865" customFormat="false" ht="12.75" hidden="false" customHeight="false" outlineLevel="0" collapsed="false">
      <c r="B865" s="0" t="n">
        <v>14.96</v>
      </c>
      <c r="C865" s="0" t="n">
        <v>14.825</v>
      </c>
      <c r="D865" s="0" t="n">
        <v>6.8087</v>
      </c>
      <c r="E865" s="0" t="n">
        <v>6.8075</v>
      </c>
      <c r="F865" s="0" t="n">
        <v>3.497994</v>
      </c>
      <c r="G865" s="0" t="n">
        <v>3.49687</v>
      </c>
      <c r="H865" s="0" t="n">
        <v>34.8504</v>
      </c>
      <c r="I865" s="0" t="n">
        <v>34.8391</v>
      </c>
      <c r="J865" s="0" t="n">
        <v>8.127</v>
      </c>
      <c r="K865" s="0" t="n">
        <v>8.30545</v>
      </c>
      <c r="L865" s="0" t="n">
        <v>85.62403</v>
      </c>
      <c r="M865" s="0" t="n">
        <v>1.3353</v>
      </c>
      <c r="N865" s="0" t="n">
        <v>0</v>
      </c>
      <c r="O865" s="0" t="n">
        <v>54.7523</v>
      </c>
      <c r="P865" s="0" t="n">
        <v>3.16092</v>
      </c>
      <c r="Q865" s="0" t="n">
        <v>0.00653</v>
      </c>
      <c r="R865" s="0" t="n">
        <v>0</v>
      </c>
      <c r="S865" s="0" t="n">
        <v>1.9121</v>
      </c>
      <c r="T865" s="0" t="n">
        <v>1.8486</v>
      </c>
      <c r="U865" s="0" t="n">
        <v>0</v>
      </c>
      <c r="V865" s="2" t="n">
        <v>0.16053</v>
      </c>
      <c r="W865" s="2" t="n">
        <v>2319.8</v>
      </c>
      <c r="X865" s="2" t="n">
        <v>3.724</v>
      </c>
      <c r="Y865" s="2" t="n">
        <v>0</v>
      </c>
    </row>
    <row r="866" customFormat="false" ht="12.75" hidden="false" customHeight="false" outlineLevel="0" collapsed="false">
      <c r="B866" s="0" t="n">
        <v>14.981</v>
      </c>
      <c r="C866" s="0" t="n">
        <v>14.846</v>
      </c>
      <c r="D866" s="0" t="n">
        <v>6.8085</v>
      </c>
      <c r="E866" s="0" t="n">
        <v>6.8075</v>
      </c>
      <c r="F866" s="0" t="n">
        <v>3.498</v>
      </c>
      <c r="G866" s="0" t="n">
        <v>3.496894</v>
      </c>
      <c r="H866" s="0" t="n">
        <v>34.8506</v>
      </c>
      <c r="I866" s="0" t="n">
        <v>34.8393</v>
      </c>
      <c r="J866" s="0" t="n">
        <v>8.122</v>
      </c>
      <c r="K866" s="0" t="n">
        <v>8.28975</v>
      </c>
      <c r="L866" s="0" t="n">
        <v>85.4619</v>
      </c>
      <c r="M866" s="0" t="n">
        <v>1.351</v>
      </c>
      <c r="N866" s="0" t="n">
        <v>0</v>
      </c>
      <c r="O866" s="0" t="n">
        <v>54.7523</v>
      </c>
      <c r="P866" s="0" t="n">
        <v>3.16092</v>
      </c>
      <c r="Q866" s="0" t="n">
        <v>0.00654</v>
      </c>
      <c r="R866" s="0" t="n">
        <v>0</v>
      </c>
      <c r="S866" s="0" t="n">
        <v>1.9096</v>
      </c>
      <c r="T866" s="0" t="n">
        <v>1.8535</v>
      </c>
      <c r="U866" s="0" t="n">
        <v>0</v>
      </c>
      <c r="V866" s="2" t="n">
        <v>0.16021</v>
      </c>
      <c r="W866" s="2" t="n">
        <v>2317.8</v>
      </c>
      <c r="X866" s="2" t="n">
        <v>3.7133</v>
      </c>
      <c r="Y866" s="2" t="n">
        <v>0</v>
      </c>
    </row>
    <row r="867" customFormat="false" ht="12.75" hidden="false" customHeight="false" outlineLevel="0" collapsed="false">
      <c r="B867" s="0" t="n">
        <v>14.992</v>
      </c>
      <c r="C867" s="0" t="n">
        <v>14.856</v>
      </c>
      <c r="D867" s="0" t="n">
        <v>6.8087</v>
      </c>
      <c r="E867" s="0" t="n">
        <v>6.8078</v>
      </c>
      <c r="F867" s="0" t="n">
        <v>3.498013</v>
      </c>
      <c r="G867" s="0" t="n">
        <v>3.496925</v>
      </c>
      <c r="H867" s="0" t="n">
        <v>34.8506</v>
      </c>
      <c r="I867" s="0" t="n">
        <v>34.8395</v>
      </c>
      <c r="J867" s="0" t="n">
        <v>8.127</v>
      </c>
      <c r="K867" s="0" t="n">
        <v>8.28829</v>
      </c>
      <c r="L867" s="0" t="n">
        <v>85.44724</v>
      </c>
      <c r="M867" s="0" t="n">
        <v>1.3629</v>
      </c>
      <c r="N867" s="0" t="n">
        <v>0</v>
      </c>
      <c r="O867" s="0" t="n">
        <v>54.7523</v>
      </c>
      <c r="P867" s="0" t="n">
        <v>3.16092</v>
      </c>
      <c r="Q867" s="0" t="n">
        <v>0.00655</v>
      </c>
      <c r="R867" s="0" t="n">
        <v>0</v>
      </c>
      <c r="S867" s="0" t="n">
        <v>1.9096</v>
      </c>
      <c r="T867" s="0" t="n">
        <v>1.8571</v>
      </c>
      <c r="U867" s="0" t="n">
        <v>0</v>
      </c>
      <c r="V867" s="2" t="n">
        <v>0.15975</v>
      </c>
      <c r="W867" s="2" t="n">
        <v>2317.8</v>
      </c>
      <c r="X867" s="2" t="n">
        <v>3.7026</v>
      </c>
      <c r="Y867" s="2" t="n">
        <v>0</v>
      </c>
    </row>
    <row r="868" customFormat="false" ht="12.75" hidden="false" customHeight="false" outlineLevel="0" collapsed="false">
      <c r="B868" s="0" t="n">
        <v>15.024</v>
      </c>
      <c r="C868" s="0" t="n">
        <v>14.888</v>
      </c>
      <c r="D868" s="0" t="n">
        <v>6.8089</v>
      </c>
      <c r="E868" s="0" t="n">
        <v>6.8078</v>
      </c>
      <c r="F868" s="0" t="n">
        <v>3.497994</v>
      </c>
      <c r="G868" s="0" t="n">
        <v>3.4969</v>
      </c>
      <c r="H868" s="0" t="n">
        <v>34.8502</v>
      </c>
      <c r="I868" s="0" t="n">
        <v>34.8392</v>
      </c>
      <c r="J868" s="0" t="n">
        <v>8.127</v>
      </c>
      <c r="K868" s="0" t="n">
        <v>8.29576</v>
      </c>
      <c r="L868" s="0" t="n">
        <v>85.52435</v>
      </c>
      <c r="M868" s="0" t="n">
        <v>1.3749</v>
      </c>
      <c r="N868" s="0" t="n">
        <v>0</v>
      </c>
      <c r="O868" s="0" t="n">
        <v>54.7523</v>
      </c>
      <c r="P868" s="0" t="n">
        <v>3.16092</v>
      </c>
      <c r="Q868" s="0" t="n">
        <v>0.00656</v>
      </c>
      <c r="R868" s="0" t="n">
        <v>0</v>
      </c>
      <c r="S868" s="0" t="n">
        <v>1.9109</v>
      </c>
      <c r="T868" s="0" t="n">
        <v>1.8608</v>
      </c>
      <c r="U868" s="0" t="n">
        <v>0</v>
      </c>
      <c r="V868" s="2" t="n">
        <v>0.15915</v>
      </c>
      <c r="W868" s="2" t="n">
        <v>2319.8</v>
      </c>
      <c r="X868" s="2" t="n">
        <v>3.6919</v>
      </c>
      <c r="Y868" s="2" t="n">
        <v>0</v>
      </c>
    </row>
    <row r="869" customFormat="false" ht="12.75" hidden="false" customHeight="false" outlineLevel="0" collapsed="false">
      <c r="B869" s="0" t="n">
        <v>15.046</v>
      </c>
      <c r="C869" s="0" t="n">
        <v>14.91</v>
      </c>
      <c r="D869" s="0" t="n">
        <v>6.8087</v>
      </c>
      <c r="E869" s="0" t="n">
        <v>6.8079</v>
      </c>
      <c r="F869" s="0" t="n">
        <v>3.497981</v>
      </c>
      <c r="G869" s="0" t="n">
        <v>3.496894</v>
      </c>
      <c r="H869" s="0" t="n">
        <v>34.8502</v>
      </c>
      <c r="I869" s="0" t="n">
        <v>34.8389</v>
      </c>
      <c r="J869" s="0" t="n">
        <v>8.122</v>
      </c>
      <c r="K869" s="0" t="n">
        <v>8.30491</v>
      </c>
      <c r="L869" s="0" t="n">
        <v>85.61835</v>
      </c>
      <c r="M869" s="0" t="n">
        <v>1.3789</v>
      </c>
      <c r="N869" s="0" t="n">
        <v>0</v>
      </c>
      <c r="O869" s="0" t="n">
        <v>54.7523</v>
      </c>
      <c r="P869" s="0" t="n">
        <v>3.16092</v>
      </c>
      <c r="Q869" s="0" t="n">
        <v>0.00657</v>
      </c>
      <c r="R869" s="0" t="n">
        <v>0</v>
      </c>
      <c r="S869" s="0" t="n">
        <v>1.9121</v>
      </c>
      <c r="T869" s="0" t="n">
        <v>1.862</v>
      </c>
      <c r="U869" s="0" t="n">
        <v>0</v>
      </c>
      <c r="V869" s="2" t="n">
        <v>0.15869</v>
      </c>
      <c r="W869" s="2" t="n">
        <v>2319.8</v>
      </c>
      <c r="X869" s="2" t="n">
        <v>3.6813</v>
      </c>
      <c r="Y869" s="2" t="n">
        <v>0</v>
      </c>
    </row>
    <row r="870" customFormat="false" ht="12.75" hidden="false" customHeight="false" outlineLevel="0" collapsed="false">
      <c r="B870" s="0" t="n">
        <v>15.078</v>
      </c>
      <c r="C870" s="0" t="n">
        <v>14.941</v>
      </c>
      <c r="D870" s="0" t="n">
        <v>6.8087</v>
      </c>
      <c r="E870" s="0" t="n">
        <v>6.8075</v>
      </c>
      <c r="F870" s="0" t="n">
        <v>3.498</v>
      </c>
      <c r="G870" s="0" t="n">
        <v>3.496894</v>
      </c>
      <c r="H870" s="0" t="n">
        <v>34.8504</v>
      </c>
      <c r="I870" s="0" t="n">
        <v>34.8393</v>
      </c>
      <c r="J870" s="0" t="n">
        <v>8.127</v>
      </c>
      <c r="K870" s="0" t="n">
        <v>8.28897</v>
      </c>
      <c r="L870" s="0" t="n">
        <v>85.45407</v>
      </c>
      <c r="M870" s="0" t="n">
        <v>1.3829</v>
      </c>
      <c r="N870" s="0" t="n">
        <v>0</v>
      </c>
      <c r="O870" s="0" t="n">
        <v>54.7523</v>
      </c>
      <c r="P870" s="0" t="n">
        <v>3.16092</v>
      </c>
      <c r="Q870" s="0" t="n">
        <v>0.00659</v>
      </c>
      <c r="R870" s="0" t="n">
        <v>0</v>
      </c>
      <c r="S870" s="0" t="n">
        <v>1.9096</v>
      </c>
      <c r="T870" s="0" t="n">
        <v>1.8632</v>
      </c>
      <c r="U870" s="0" t="n">
        <v>0</v>
      </c>
      <c r="V870" s="2" t="n">
        <v>0.15824</v>
      </c>
      <c r="W870" s="2" t="n">
        <v>2319.8</v>
      </c>
      <c r="X870" s="2" t="n">
        <v>3.6707</v>
      </c>
      <c r="Y870" s="2" t="n">
        <v>0</v>
      </c>
    </row>
    <row r="871" customFormat="false" ht="12.75" hidden="false" customHeight="false" outlineLevel="0" collapsed="false">
      <c r="B871" s="0" t="n">
        <v>15.088</v>
      </c>
      <c r="C871" s="0" t="n">
        <v>14.952</v>
      </c>
      <c r="D871" s="0" t="n">
        <v>6.8087</v>
      </c>
      <c r="E871" s="0" t="n">
        <v>6.8075</v>
      </c>
      <c r="F871" s="0" t="n">
        <v>3.497994</v>
      </c>
      <c r="G871" s="0" t="n">
        <v>3.4969</v>
      </c>
      <c r="H871" s="0" t="n">
        <v>34.8503</v>
      </c>
      <c r="I871" s="0" t="n">
        <v>34.8394</v>
      </c>
      <c r="J871" s="0" t="n">
        <v>8.122</v>
      </c>
      <c r="K871" s="0" t="n">
        <v>8.30509</v>
      </c>
      <c r="L871" s="0" t="n">
        <v>85.62029</v>
      </c>
      <c r="M871" s="0" t="n">
        <v>1.387</v>
      </c>
      <c r="N871" s="0" t="n">
        <v>0</v>
      </c>
      <c r="O871" s="0" t="n">
        <v>54.7523</v>
      </c>
      <c r="P871" s="0" t="n">
        <v>3.16092</v>
      </c>
      <c r="Q871" s="0" t="n">
        <v>0.0066</v>
      </c>
      <c r="R871" s="0" t="n">
        <v>0</v>
      </c>
      <c r="S871" s="0" t="n">
        <v>1.9121</v>
      </c>
      <c r="T871" s="0" t="n">
        <v>1.8645</v>
      </c>
      <c r="U871" s="0" t="n">
        <v>0</v>
      </c>
      <c r="V871" s="2" t="n">
        <v>0.15778</v>
      </c>
      <c r="W871" s="2" t="n">
        <v>2319.8</v>
      </c>
      <c r="X871" s="2" t="n">
        <v>3.6602</v>
      </c>
      <c r="Y871" s="2" t="n">
        <v>0</v>
      </c>
    </row>
    <row r="872" customFormat="false" ht="12.75" hidden="false" customHeight="false" outlineLevel="0" collapsed="false">
      <c r="B872" s="0" t="n">
        <v>15.11</v>
      </c>
      <c r="C872" s="0" t="n">
        <v>14.973</v>
      </c>
      <c r="D872" s="0" t="n">
        <v>6.8085</v>
      </c>
      <c r="E872" s="0" t="n">
        <v>6.8075</v>
      </c>
      <c r="F872" s="0" t="n">
        <v>3.498</v>
      </c>
      <c r="G872" s="0" t="n">
        <v>3.496894</v>
      </c>
      <c r="H872" s="0" t="n">
        <v>34.8506</v>
      </c>
      <c r="I872" s="0" t="n">
        <v>34.8393</v>
      </c>
      <c r="J872" s="0" t="n">
        <v>8.127</v>
      </c>
      <c r="K872" s="0" t="n">
        <v>8.28903</v>
      </c>
      <c r="L872" s="0" t="n">
        <v>85.45447</v>
      </c>
      <c r="M872" s="0" t="n">
        <v>1.387</v>
      </c>
      <c r="N872" s="0" t="n">
        <v>0</v>
      </c>
      <c r="O872" s="0" t="n">
        <v>54.7523</v>
      </c>
      <c r="P872" s="0" t="n">
        <v>3.16092</v>
      </c>
      <c r="Q872" s="0" t="n">
        <v>0.00661</v>
      </c>
      <c r="R872" s="0" t="n">
        <v>0</v>
      </c>
      <c r="S872" s="0" t="n">
        <v>1.9096</v>
      </c>
      <c r="T872" s="0" t="n">
        <v>1.8645</v>
      </c>
      <c r="U872" s="0" t="n">
        <v>0</v>
      </c>
      <c r="V872" s="2" t="n">
        <v>0.15778</v>
      </c>
      <c r="W872" s="2" t="n">
        <v>2319.8</v>
      </c>
      <c r="X872" s="2" t="n">
        <v>3.6602</v>
      </c>
      <c r="Y872" s="2" t="n">
        <v>0</v>
      </c>
    </row>
    <row r="873" customFormat="false" ht="12.75" hidden="false" customHeight="false" outlineLevel="0" collapsed="false">
      <c r="B873" s="0" t="n">
        <v>15.098</v>
      </c>
      <c r="C873" s="0" t="n">
        <v>14.962</v>
      </c>
      <c r="D873" s="0" t="n">
        <v>6.8088</v>
      </c>
      <c r="E873" s="0" t="n">
        <v>6.8075</v>
      </c>
      <c r="F873" s="0" t="n">
        <v>3.498033</v>
      </c>
      <c r="G873" s="0" t="n">
        <v>3.496864</v>
      </c>
      <c r="H873" s="0" t="n">
        <v>34.8507</v>
      </c>
      <c r="I873" s="0" t="n">
        <v>34.839</v>
      </c>
      <c r="J873" s="0" t="n">
        <v>8.127</v>
      </c>
      <c r="K873" s="0" t="n">
        <v>8.28717</v>
      </c>
      <c r="L873" s="0" t="n">
        <v>85.43587</v>
      </c>
      <c r="M873" s="0" t="n">
        <v>1.387</v>
      </c>
      <c r="N873" s="0" t="n">
        <v>0</v>
      </c>
      <c r="O873" s="0" t="n">
        <v>54.7523</v>
      </c>
      <c r="P873" s="0" t="n">
        <v>3.16092</v>
      </c>
      <c r="Q873" s="0" t="n">
        <v>0.00662</v>
      </c>
      <c r="R873" s="0" t="n">
        <v>0</v>
      </c>
      <c r="S873" s="0" t="n">
        <v>1.9096</v>
      </c>
      <c r="T873" s="0" t="n">
        <v>1.8645</v>
      </c>
      <c r="U873" s="0" t="n">
        <v>0</v>
      </c>
      <c r="V873" s="2" t="n">
        <v>0.15701</v>
      </c>
      <c r="W873" s="2" t="n">
        <v>2317.8</v>
      </c>
      <c r="X873" s="2" t="n">
        <v>3.6391</v>
      </c>
      <c r="Y873" s="2" t="n">
        <v>0</v>
      </c>
    </row>
    <row r="874" customFormat="false" ht="12.75" hidden="false" customHeight="false" outlineLevel="0" collapsed="false">
      <c r="B874" s="0" t="n">
        <v>15.194</v>
      </c>
      <c r="C874" s="0" t="n">
        <v>15.057</v>
      </c>
      <c r="D874" s="0" t="n">
        <v>6.8087</v>
      </c>
      <c r="E874" s="0" t="n">
        <v>6.8074</v>
      </c>
      <c r="F874" s="0" t="n">
        <v>3.498026</v>
      </c>
      <c r="G874" s="0" t="n">
        <v>3.4969</v>
      </c>
      <c r="H874" s="0" t="n">
        <v>34.8506</v>
      </c>
      <c r="I874" s="0" t="n">
        <v>34.8395</v>
      </c>
      <c r="J874" s="0" t="n">
        <v>8.122</v>
      </c>
      <c r="K874" s="0" t="n">
        <v>8.28551</v>
      </c>
      <c r="L874" s="0" t="n">
        <v>85.41853</v>
      </c>
      <c r="M874" s="0" t="n">
        <v>1.387</v>
      </c>
      <c r="N874" s="0" t="n">
        <v>0</v>
      </c>
      <c r="O874" s="0" t="n">
        <v>54.7523</v>
      </c>
      <c r="P874" s="0" t="n">
        <v>3.16092</v>
      </c>
      <c r="Q874" s="0" t="n">
        <v>0.00663</v>
      </c>
      <c r="R874" s="0" t="n">
        <v>0</v>
      </c>
      <c r="S874" s="0" t="n">
        <v>1.9096</v>
      </c>
      <c r="T874" s="0" t="n">
        <v>1.8645</v>
      </c>
      <c r="U874" s="0" t="n">
        <v>0</v>
      </c>
      <c r="V874" s="2" t="n">
        <v>0.15688</v>
      </c>
      <c r="W874" s="2" t="n">
        <v>2319.8</v>
      </c>
      <c r="X874" s="2" t="n">
        <v>3.6391</v>
      </c>
      <c r="Y874" s="2" t="n">
        <v>0</v>
      </c>
    </row>
    <row r="875" customFormat="false" ht="12.75" hidden="false" customHeight="false" outlineLevel="0" collapsed="false">
      <c r="B875" s="0" t="n">
        <v>15.174</v>
      </c>
      <c r="C875" s="0" t="n">
        <v>15.037</v>
      </c>
      <c r="D875" s="0" t="n">
        <v>6.8085</v>
      </c>
      <c r="E875" s="0" t="n">
        <v>6.8078</v>
      </c>
      <c r="F875" s="0" t="n">
        <v>3.498013</v>
      </c>
      <c r="G875" s="0" t="n">
        <v>3.496925</v>
      </c>
      <c r="H875" s="0" t="n">
        <v>34.8507</v>
      </c>
      <c r="I875" s="0" t="n">
        <v>34.8394</v>
      </c>
      <c r="J875" s="0" t="n">
        <v>8.127</v>
      </c>
      <c r="K875" s="0" t="n">
        <v>8.30149</v>
      </c>
      <c r="L875" s="0" t="n">
        <v>85.58297</v>
      </c>
      <c r="M875" s="0" t="n">
        <v>1.3829</v>
      </c>
      <c r="N875" s="0" t="n">
        <v>0</v>
      </c>
      <c r="O875" s="0" t="n">
        <v>54.7523</v>
      </c>
      <c r="P875" s="0" t="n">
        <v>3.16092</v>
      </c>
      <c r="Q875" s="0" t="n">
        <v>0.00664</v>
      </c>
      <c r="R875" s="0" t="n">
        <v>0</v>
      </c>
      <c r="S875" s="0" t="n">
        <v>1.9121</v>
      </c>
      <c r="T875" s="0" t="n">
        <v>1.8632</v>
      </c>
      <c r="U875" s="0" t="n">
        <v>0</v>
      </c>
      <c r="V875" s="2" t="n">
        <v>0.15656</v>
      </c>
      <c r="W875" s="2" t="n">
        <v>2317.8</v>
      </c>
      <c r="X875" s="2" t="n">
        <v>3.6287</v>
      </c>
      <c r="Y875" s="2" t="n">
        <v>0</v>
      </c>
    </row>
    <row r="876" customFormat="false" ht="12.75" hidden="false" customHeight="false" outlineLevel="0" collapsed="false">
      <c r="B876" s="0" t="n">
        <v>15.196</v>
      </c>
      <c r="C876" s="0" t="n">
        <v>15.058</v>
      </c>
      <c r="D876" s="0" t="n">
        <v>6.8085</v>
      </c>
      <c r="E876" s="0" t="n">
        <v>6.8075</v>
      </c>
      <c r="F876" s="0" t="n">
        <v>3.497988</v>
      </c>
      <c r="G876" s="0" t="n">
        <v>3.496864</v>
      </c>
      <c r="H876" s="0" t="n">
        <v>34.8504</v>
      </c>
      <c r="I876" s="0" t="n">
        <v>34.8389</v>
      </c>
      <c r="J876" s="0" t="n">
        <v>8.127</v>
      </c>
      <c r="K876" s="0" t="n">
        <v>8.28528</v>
      </c>
      <c r="L876" s="0" t="n">
        <v>85.41564</v>
      </c>
      <c r="M876" s="0" t="n">
        <v>1.387</v>
      </c>
      <c r="N876" s="0" t="n">
        <v>0</v>
      </c>
      <c r="O876" s="0" t="n">
        <v>54.7523</v>
      </c>
      <c r="P876" s="0" t="n">
        <v>3.16092</v>
      </c>
      <c r="Q876" s="0" t="n">
        <v>0.00666</v>
      </c>
      <c r="R876" s="0" t="n">
        <v>0</v>
      </c>
      <c r="S876" s="0" t="n">
        <v>1.9096</v>
      </c>
      <c r="T876" s="0" t="n">
        <v>1.8645</v>
      </c>
      <c r="U876" s="0" t="n">
        <v>0</v>
      </c>
      <c r="V876" s="2" t="n">
        <v>0.15611</v>
      </c>
      <c r="W876" s="2" t="n">
        <v>2317.8</v>
      </c>
      <c r="X876" s="2" t="n">
        <v>3.6182</v>
      </c>
      <c r="Y876" s="2" t="n">
        <v>0</v>
      </c>
    </row>
    <row r="877" customFormat="false" ht="12.75" hidden="false" customHeight="false" outlineLevel="0" collapsed="false">
      <c r="B877" s="0" t="n">
        <v>15.216</v>
      </c>
      <c r="C877" s="0" t="n">
        <v>15.079</v>
      </c>
      <c r="D877" s="0" t="n">
        <v>6.8085</v>
      </c>
      <c r="E877" s="0" t="n">
        <v>6.8072</v>
      </c>
      <c r="F877" s="0" t="n">
        <v>3.497936</v>
      </c>
      <c r="G877" s="0" t="n">
        <v>3.49687</v>
      </c>
      <c r="H877" s="0" t="n">
        <v>34.8498</v>
      </c>
      <c r="I877" s="0" t="n">
        <v>34.8393</v>
      </c>
      <c r="J877" s="0" t="n">
        <v>8.122</v>
      </c>
      <c r="K877" s="0" t="n">
        <v>8.2834</v>
      </c>
      <c r="L877" s="0" t="n">
        <v>85.39597</v>
      </c>
      <c r="M877" s="0" t="n">
        <v>1.3829</v>
      </c>
      <c r="N877" s="0" t="n">
        <v>0</v>
      </c>
      <c r="O877" s="0" t="n">
        <v>54.7523</v>
      </c>
      <c r="P877" s="0" t="n">
        <v>3.16092</v>
      </c>
      <c r="Q877" s="0" t="n">
        <v>0.00667</v>
      </c>
      <c r="R877" s="0" t="n">
        <v>0</v>
      </c>
      <c r="S877" s="0" t="n">
        <v>1.9096</v>
      </c>
      <c r="T877" s="0" t="n">
        <v>1.8632</v>
      </c>
      <c r="U877" s="0" t="n">
        <v>0</v>
      </c>
      <c r="V877" s="2" t="n">
        <v>0.15597</v>
      </c>
      <c r="W877" s="2" t="n">
        <v>2319.8</v>
      </c>
      <c r="X877" s="2" t="n">
        <v>3.6182</v>
      </c>
      <c r="Y877" s="2" t="n">
        <v>0</v>
      </c>
    </row>
    <row r="878" customFormat="false" ht="12.75" hidden="false" customHeight="false" outlineLevel="0" collapsed="false">
      <c r="B878" s="0" t="n">
        <v>15.238</v>
      </c>
      <c r="C878" s="0" t="n">
        <v>15.1</v>
      </c>
      <c r="D878" s="0" t="n">
        <v>6.8079</v>
      </c>
      <c r="E878" s="0" t="n">
        <v>6.8072</v>
      </c>
      <c r="F878" s="0" t="n">
        <v>3.497897</v>
      </c>
      <c r="G878" s="0" t="n">
        <v>3.496864</v>
      </c>
      <c r="H878" s="0" t="n">
        <v>34.85</v>
      </c>
      <c r="I878" s="0" t="n">
        <v>34.8392</v>
      </c>
      <c r="J878" s="0" t="n">
        <v>8.127</v>
      </c>
      <c r="K878" s="0" t="n">
        <v>8.28161</v>
      </c>
      <c r="L878" s="0" t="n">
        <v>85.37644</v>
      </c>
      <c r="M878" s="0" t="n">
        <v>1.3829</v>
      </c>
      <c r="N878" s="0" t="n">
        <v>0</v>
      </c>
      <c r="O878" s="0" t="n">
        <v>54.7523</v>
      </c>
      <c r="P878" s="0" t="n">
        <v>3.16092</v>
      </c>
      <c r="Q878" s="0" t="n">
        <v>0.00668</v>
      </c>
      <c r="R878" s="0" t="n">
        <v>0</v>
      </c>
      <c r="S878" s="0" t="n">
        <v>1.9096</v>
      </c>
      <c r="T878" s="0" t="n">
        <v>1.8632</v>
      </c>
      <c r="U878" s="0" t="n">
        <v>0</v>
      </c>
      <c r="V878" s="2" t="n">
        <v>0.15552</v>
      </c>
      <c r="W878" s="2" t="n">
        <v>2319.8</v>
      </c>
      <c r="X878" s="2" t="n">
        <v>3.6078</v>
      </c>
      <c r="Y878" s="2" t="n">
        <v>0</v>
      </c>
    </row>
    <row r="879" customFormat="false" ht="12.75" hidden="false" customHeight="false" outlineLevel="0" collapsed="false">
      <c r="B879" s="0" t="n">
        <v>15.26</v>
      </c>
      <c r="C879" s="0" t="n">
        <v>15.122</v>
      </c>
      <c r="D879" s="0" t="n">
        <v>6.8077</v>
      </c>
      <c r="E879" s="0" t="n">
        <v>6.8072</v>
      </c>
      <c r="F879" s="0" t="n">
        <v>3.497871</v>
      </c>
      <c r="G879" s="0" t="n">
        <v>3.496894</v>
      </c>
      <c r="H879" s="0" t="n">
        <v>34.8498</v>
      </c>
      <c r="I879" s="0" t="n">
        <v>34.8395</v>
      </c>
      <c r="J879" s="0" t="n">
        <v>8.122</v>
      </c>
      <c r="K879" s="0" t="n">
        <v>8.2975</v>
      </c>
      <c r="L879" s="0" t="n">
        <v>85.53987</v>
      </c>
      <c r="M879" s="0" t="n">
        <v>1.3789</v>
      </c>
      <c r="N879" s="0" t="n">
        <v>0</v>
      </c>
      <c r="O879" s="0" t="n">
        <v>54.7523</v>
      </c>
      <c r="P879" s="0" t="n">
        <v>3.16092</v>
      </c>
      <c r="Q879" s="0" t="n">
        <v>0.00669</v>
      </c>
      <c r="R879" s="0" t="n">
        <v>0</v>
      </c>
      <c r="S879" s="0" t="n">
        <v>1.9121</v>
      </c>
      <c r="T879" s="0" t="n">
        <v>1.862</v>
      </c>
      <c r="U879" s="0" t="n">
        <v>0</v>
      </c>
      <c r="V879" s="2" t="n">
        <v>0.15508</v>
      </c>
      <c r="W879" s="2" t="n">
        <v>2319.8</v>
      </c>
      <c r="X879" s="2" t="n">
        <v>3.5974</v>
      </c>
      <c r="Y879" s="2" t="n">
        <v>0</v>
      </c>
    </row>
    <row r="880" customFormat="false" ht="12.75" hidden="false" customHeight="false" outlineLevel="0" collapsed="false">
      <c r="B880" s="0" t="n">
        <v>15.28</v>
      </c>
      <c r="C880" s="0" t="n">
        <v>15.142</v>
      </c>
      <c r="D880" s="0" t="n">
        <v>6.8075</v>
      </c>
      <c r="E880" s="0" t="n">
        <v>6.8066</v>
      </c>
      <c r="F880" s="0" t="n">
        <v>3.497858</v>
      </c>
      <c r="G880" s="0" t="n">
        <v>3.49684</v>
      </c>
      <c r="H880" s="0" t="n">
        <v>34.8499</v>
      </c>
      <c r="I880" s="0" t="n">
        <v>34.8396</v>
      </c>
      <c r="J880" s="0" t="n">
        <v>8.127</v>
      </c>
      <c r="K880" s="0" t="n">
        <v>8.28117</v>
      </c>
      <c r="L880" s="0" t="n">
        <v>85.37108</v>
      </c>
      <c r="M880" s="0" t="n">
        <v>1.3789</v>
      </c>
      <c r="N880" s="0" t="n">
        <v>0</v>
      </c>
      <c r="O880" s="0" t="n">
        <v>54.7523</v>
      </c>
      <c r="P880" s="0" t="n">
        <v>3.16092</v>
      </c>
      <c r="Q880" s="0" t="n">
        <v>0.0067</v>
      </c>
      <c r="R880" s="0" t="n">
        <v>0</v>
      </c>
      <c r="S880" s="0" t="n">
        <v>1.9096</v>
      </c>
      <c r="T880" s="0" t="n">
        <v>1.862</v>
      </c>
      <c r="U880" s="0" t="n">
        <v>0</v>
      </c>
      <c r="V880" s="2" t="n">
        <v>0.15508</v>
      </c>
      <c r="W880" s="2" t="n">
        <v>2319.8</v>
      </c>
      <c r="X880" s="2" t="n">
        <v>3.5974</v>
      </c>
      <c r="Y880" s="2" t="n">
        <v>0</v>
      </c>
    </row>
    <row r="881" customFormat="false" ht="12.75" hidden="false" customHeight="false" outlineLevel="0" collapsed="false">
      <c r="B881" s="0" t="n">
        <v>15.312</v>
      </c>
      <c r="C881" s="0" t="n">
        <v>15.174</v>
      </c>
      <c r="D881" s="0" t="n">
        <v>6.8075</v>
      </c>
      <c r="E881" s="0" t="n">
        <v>6.8064</v>
      </c>
      <c r="F881" s="0" t="n">
        <v>3.497832</v>
      </c>
      <c r="G881" s="0" t="n">
        <v>3.496767</v>
      </c>
      <c r="H881" s="0" t="n">
        <v>34.8496</v>
      </c>
      <c r="I881" s="0" t="n">
        <v>34.8389</v>
      </c>
      <c r="J881" s="0" t="n">
        <v>8.127</v>
      </c>
      <c r="K881" s="0" t="n">
        <v>8.27914</v>
      </c>
      <c r="L881" s="0" t="n">
        <v>85.35007</v>
      </c>
      <c r="M881" s="0" t="n">
        <v>1.3789</v>
      </c>
      <c r="N881" s="0" t="n">
        <v>0</v>
      </c>
      <c r="O881" s="0" t="n">
        <v>54.7523</v>
      </c>
      <c r="P881" s="0" t="n">
        <v>3.16092</v>
      </c>
      <c r="Q881" s="0" t="n">
        <v>0.00671</v>
      </c>
      <c r="R881" s="0" t="n">
        <v>0</v>
      </c>
      <c r="S881" s="0" t="n">
        <v>1.9096</v>
      </c>
      <c r="T881" s="0" t="n">
        <v>1.862</v>
      </c>
      <c r="U881" s="0" t="n">
        <v>0</v>
      </c>
      <c r="V881" s="2" t="n">
        <v>0.15521</v>
      </c>
      <c r="W881" s="2" t="n">
        <v>2317.8</v>
      </c>
      <c r="X881" s="2" t="n">
        <v>3.5974</v>
      </c>
      <c r="Y881" s="2" t="n">
        <v>0</v>
      </c>
    </row>
    <row r="882" customFormat="false" ht="12.75" hidden="false" customHeight="false" outlineLevel="0" collapsed="false">
      <c r="B882" s="0" t="n">
        <v>15.324</v>
      </c>
      <c r="C882" s="0" t="n">
        <v>15.186</v>
      </c>
      <c r="D882" s="0" t="n">
        <v>6.8072</v>
      </c>
      <c r="E882" s="0" t="n">
        <v>6.8061</v>
      </c>
      <c r="F882" s="0" t="n">
        <v>3.497819</v>
      </c>
      <c r="G882" s="0" t="n">
        <v>3.496803</v>
      </c>
      <c r="H882" s="0" t="n">
        <v>34.8497</v>
      </c>
      <c r="I882" s="0" t="n">
        <v>34.8396</v>
      </c>
      <c r="J882" s="0" t="n">
        <v>8.122</v>
      </c>
      <c r="K882" s="0" t="n">
        <v>8.28071</v>
      </c>
      <c r="L882" s="0" t="n">
        <v>85.36573</v>
      </c>
      <c r="M882" s="0" t="n">
        <v>1.3709</v>
      </c>
      <c r="N882" s="0" t="n">
        <v>0</v>
      </c>
      <c r="O882" s="0" t="n">
        <v>54.7523</v>
      </c>
      <c r="P882" s="0" t="n">
        <v>3.16092</v>
      </c>
      <c r="Q882" s="0" t="n">
        <v>0.00672</v>
      </c>
      <c r="R882" s="0" t="n">
        <v>0</v>
      </c>
      <c r="S882" s="0" t="n">
        <v>1.9096</v>
      </c>
      <c r="T882" s="0" t="n">
        <v>1.8596</v>
      </c>
      <c r="U882" s="0" t="n">
        <v>0</v>
      </c>
      <c r="V882" s="2" t="n">
        <v>0.15419</v>
      </c>
      <c r="W882" s="2" t="n">
        <v>2319.8</v>
      </c>
      <c r="X882" s="2" t="n">
        <v>3.5767</v>
      </c>
      <c r="Y882" s="2" t="n">
        <v>0</v>
      </c>
    </row>
    <row r="883" customFormat="false" ht="12.75" hidden="false" customHeight="false" outlineLevel="0" collapsed="false">
      <c r="B883" s="0" t="n">
        <v>15.334</v>
      </c>
      <c r="C883" s="0" t="n">
        <v>15.196</v>
      </c>
      <c r="D883" s="0" t="n">
        <v>6.8073</v>
      </c>
      <c r="E883" s="0" t="n">
        <v>6.8061</v>
      </c>
      <c r="F883" s="0" t="n">
        <v>3.497845</v>
      </c>
      <c r="G883" s="0" t="n">
        <v>3.496706</v>
      </c>
      <c r="H883" s="0" t="n">
        <v>34.8499</v>
      </c>
      <c r="I883" s="0" t="n">
        <v>34.8385</v>
      </c>
      <c r="J883" s="0" t="n">
        <v>8.127</v>
      </c>
      <c r="K883" s="0" t="n">
        <v>8.29121</v>
      </c>
      <c r="L883" s="0" t="n">
        <v>85.47429</v>
      </c>
      <c r="M883" s="0" t="n">
        <v>1.3669</v>
      </c>
      <c r="N883" s="0" t="n">
        <v>0</v>
      </c>
      <c r="O883" s="0" t="n">
        <v>54.7523</v>
      </c>
      <c r="P883" s="0" t="n">
        <v>3.16092</v>
      </c>
      <c r="Q883" s="0" t="n">
        <v>0.00674</v>
      </c>
      <c r="R883" s="0" t="n">
        <v>0</v>
      </c>
      <c r="S883" s="0" t="n">
        <v>1.9109</v>
      </c>
      <c r="T883" s="0" t="n">
        <v>1.8584</v>
      </c>
      <c r="U883" s="0" t="n">
        <v>0</v>
      </c>
      <c r="V883" s="2" t="n">
        <v>0.15432</v>
      </c>
      <c r="W883" s="2" t="n">
        <v>2317.8</v>
      </c>
      <c r="X883" s="2" t="n">
        <v>3.5767</v>
      </c>
      <c r="Y883" s="2" t="n">
        <v>0</v>
      </c>
    </row>
    <row r="884" customFormat="false" ht="12.75" hidden="false" customHeight="false" outlineLevel="0" collapsed="false">
      <c r="B884" s="0" t="n">
        <v>15.366</v>
      </c>
      <c r="C884" s="0" t="n">
        <v>15.227</v>
      </c>
      <c r="D884" s="0" t="n">
        <v>6.8071</v>
      </c>
      <c r="E884" s="0" t="n">
        <v>6.806</v>
      </c>
      <c r="F884" s="0" t="n">
        <v>3.497839</v>
      </c>
      <c r="G884" s="0" t="n">
        <v>3.496767</v>
      </c>
      <c r="H884" s="0" t="n">
        <v>34.8501</v>
      </c>
      <c r="I884" s="0" t="n">
        <v>34.8393</v>
      </c>
      <c r="J884" s="0" t="n">
        <v>8.122</v>
      </c>
      <c r="K884" s="0" t="n">
        <v>8.28584</v>
      </c>
      <c r="L884" s="0" t="n">
        <v>85.41853</v>
      </c>
      <c r="M884" s="0" t="n">
        <v>1.3629</v>
      </c>
      <c r="N884" s="0" t="n">
        <v>0</v>
      </c>
      <c r="O884" s="0" t="n">
        <v>54.7523</v>
      </c>
      <c r="P884" s="0" t="n">
        <v>3.16092</v>
      </c>
      <c r="Q884" s="0" t="n">
        <v>0.00675</v>
      </c>
      <c r="R884" s="0" t="n">
        <v>0</v>
      </c>
      <c r="S884" s="0" t="n">
        <v>1.9096</v>
      </c>
      <c r="T884" s="0" t="n">
        <v>1.8571</v>
      </c>
      <c r="U884" s="0" t="n">
        <v>0</v>
      </c>
      <c r="V884" s="2" t="n">
        <v>0.15419</v>
      </c>
      <c r="W884" s="2" t="n">
        <v>2319.8</v>
      </c>
      <c r="X884" s="2" t="n">
        <v>3.5767</v>
      </c>
      <c r="Y884" s="2" t="n">
        <v>0</v>
      </c>
    </row>
    <row r="885" customFormat="false" ht="12.75" hidden="false" customHeight="false" outlineLevel="0" collapsed="false">
      <c r="B885" s="0" t="n">
        <v>15.388</v>
      </c>
      <c r="C885" s="0" t="n">
        <v>15.249</v>
      </c>
      <c r="D885" s="0" t="n">
        <v>6.8072</v>
      </c>
      <c r="E885" s="0" t="n">
        <v>6.806</v>
      </c>
      <c r="F885" s="0" t="n">
        <v>3.497871</v>
      </c>
      <c r="G885" s="0" t="n">
        <v>3.496773</v>
      </c>
      <c r="H885" s="0" t="n">
        <v>34.8503</v>
      </c>
      <c r="I885" s="0" t="n">
        <v>34.8394</v>
      </c>
      <c r="J885" s="0" t="n">
        <v>8.127</v>
      </c>
      <c r="K885" s="0" t="n">
        <v>8.2859</v>
      </c>
      <c r="L885" s="0" t="n">
        <v>85.41948</v>
      </c>
      <c r="M885" s="0" t="n">
        <v>1.3549</v>
      </c>
      <c r="N885" s="0" t="n">
        <v>0</v>
      </c>
      <c r="O885" s="0" t="n">
        <v>54.7523</v>
      </c>
      <c r="P885" s="0" t="n">
        <v>3.16092</v>
      </c>
      <c r="Q885" s="0" t="n">
        <v>0.00676</v>
      </c>
      <c r="R885" s="0" t="n">
        <v>0</v>
      </c>
      <c r="S885" s="0" t="n">
        <v>1.9096</v>
      </c>
      <c r="T885" s="0" t="n">
        <v>1.8547</v>
      </c>
      <c r="U885" s="0" t="n">
        <v>0</v>
      </c>
      <c r="V885" s="2" t="n">
        <v>0.15387</v>
      </c>
      <c r="W885" s="2" t="n">
        <v>2317.8</v>
      </c>
      <c r="X885" s="2" t="n">
        <v>3.5664</v>
      </c>
      <c r="Y885" s="2" t="n">
        <v>0</v>
      </c>
    </row>
    <row r="886" customFormat="false" ht="12.75" hidden="false" customHeight="false" outlineLevel="0" collapsed="false">
      <c r="B886" s="0" t="n">
        <v>15.41</v>
      </c>
      <c r="C886" s="0" t="n">
        <v>15.271</v>
      </c>
      <c r="D886" s="0" t="n">
        <v>6.8072</v>
      </c>
      <c r="E886" s="0" t="n">
        <v>6.8064</v>
      </c>
      <c r="F886" s="0" t="n">
        <v>3.49789</v>
      </c>
      <c r="G886" s="0" t="n">
        <v>3.496736</v>
      </c>
      <c r="H886" s="0" t="n">
        <v>34.8505</v>
      </c>
      <c r="I886" s="0" t="n">
        <v>34.8385</v>
      </c>
      <c r="J886" s="0" t="n">
        <v>8.127</v>
      </c>
      <c r="K886" s="0" t="n">
        <v>8.30202</v>
      </c>
      <c r="L886" s="0" t="n">
        <v>85.58583</v>
      </c>
      <c r="M886" s="0" t="n">
        <v>1.3431</v>
      </c>
      <c r="N886" s="0" t="n">
        <v>0</v>
      </c>
      <c r="O886" s="0" t="n">
        <v>54.7523</v>
      </c>
      <c r="P886" s="0" t="n">
        <v>3.16092</v>
      </c>
      <c r="Q886" s="0" t="n">
        <v>0.00677</v>
      </c>
      <c r="R886" s="0" t="n">
        <v>0</v>
      </c>
      <c r="S886" s="0" t="n">
        <v>1.9121</v>
      </c>
      <c r="T886" s="0" t="n">
        <v>1.851</v>
      </c>
      <c r="U886" s="0" t="n">
        <v>0</v>
      </c>
      <c r="V886" s="2" t="n">
        <v>0.15343</v>
      </c>
      <c r="W886" s="2" t="n">
        <v>2317.8</v>
      </c>
      <c r="X886" s="2" t="n">
        <v>3.5561</v>
      </c>
      <c r="Y886" s="2" t="n">
        <v>0</v>
      </c>
    </row>
    <row r="887" customFormat="false" ht="12.75" hidden="false" customHeight="false" outlineLevel="0" collapsed="false">
      <c r="B887" s="0" t="n">
        <v>15.42</v>
      </c>
      <c r="C887" s="0" t="n">
        <v>15.281</v>
      </c>
      <c r="D887" s="0" t="n">
        <v>6.8071</v>
      </c>
      <c r="E887" s="0" t="n">
        <v>6.8069</v>
      </c>
      <c r="F887" s="0" t="n">
        <v>3.497884</v>
      </c>
      <c r="G887" s="0" t="n">
        <v>3.496834</v>
      </c>
      <c r="H887" s="0" t="n">
        <v>34.8506</v>
      </c>
      <c r="I887" s="0" t="n">
        <v>34.8391</v>
      </c>
      <c r="J887" s="0" t="n">
        <v>8.122</v>
      </c>
      <c r="K887" s="0" t="n">
        <v>8.3037</v>
      </c>
      <c r="L887" s="0" t="n">
        <v>85.60292</v>
      </c>
      <c r="M887" s="0" t="n">
        <v>1.3353</v>
      </c>
      <c r="N887" s="0" t="n">
        <v>0</v>
      </c>
      <c r="O887" s="0" t="n">
        <v>54.7523</v>
      </c>
      <c r="P887" s="0" t="n">
        <v>3.16092</v>
      </c>
      <c r="Q887" s="0" t="n">
        <v>0.00678</v>
      </c>
      <c r="R887" s="0" t="n">
        <v>0</v>
      </c>
      <c r="S887" s="0" t="n">
        <v>1.9121</v>
      </c>
      <c r="T887" s="0" t="n">
        <v>1.8486</v>
      </c>
      <c r="U887" s="0" t="n">
        <v>0</v>
      </c>
      <c r="V887" s="2" t="n">
        <v>0.15343</v>
      </c>
      <c r="W887" s="2" t="n">
        <v>2317.8</v>
      </c>
      <c r="X887" s="2" t="n">
        <v>3.5561</v>
      </c>
      <c r="Y887" s="2" t="n">
        <v>0</v>
      </c>
    </row>
    <row r="888" customFormat="false" ht="12.75" hidden="false" customHeight="false" outlineLevel="0" collapsed="false">
      <c r="B888" s="0" t="n">
        <v>15.452</v>
      </c>
      <c r="C888" s="0" t="n">
        <v>15.313</v>
      </c>
      <c r="D888" s="0" t="n">
        <v>6.8069</v>
      </c>
      <c r="E888" s="0" t="n">
        <v>6.8069</v>
      </c>
      <c r="F888" s="0" t="n">
        <v>3.497865</v>
      </c>
      <c r="G888" s="0" t="n">
        <v>3.49684</v>
      </c>
      <c r="H888" s="0" t="n">
        <v>34.8505</v>
      </c>
      <c r="I888" s="0" t="n">
        <v>34.8391</v>
      </c>
      <c r="J888" s="0" t="n">
        <v>8.127</v>
      </c>
      <c r="K888" s="0" t="n">
        <v>8.2964</v>
      </c>
      <c r="L888" s="0" t="n">
        <v>85.52725</v>
      </c>
      <c r="M888" s="0" t="n">
        <v>1.3236</v>
      </c>
      <c r="N888" s="0" t="n">
        <v>0</v>
      </c>
      <c r="O888" s="0" t="n">
        <v>54.7523</v>
      </c>
      <c r="P888" s="0" t="n">
        <v>3.16092</v>
      </c>
      <c r="Q888" s="0" t="n">
        <v>0.00679</v>
      </c>
      <c r="R888" s="0" t="n">
        <v>0</v>
      </c>
      <c r="S888" s="0" t="n">
        <v>1.9109</v>
      </c>
      <c r="T888" s="0" t="n">
        <v>1.8449</v>
      </c>
      <c r="U888" s="0" t="n">
        <v>0</v>
      </c>
      <c r="V888" s="2" t="n">
        <v>0.15343</v>
      </c>
      <c r="W888" s="2" t="n">
        <v>2317.8</v>
      </c>
      <c r="X888" s="2" t="n">
        <v>3.5561</v>
      </c>
      <c r="Y888" s="2" t="n">
        <v>0</v>
      </c>
    </row>
    <row r="889" customFormat="false" ht="12.75" hidden="false" customHeight="false" outlineLevel="0" collapsed="false">
      <c r="B889" s="0" t="n">
        <v>15.474</v>
      </c>
      <c r="C889" s="0" t="n">
        <v>15.334</v>
      </c>
      <c r="D889" s="0" t="n">
        <v>6.8072</v>
      </c>
      <c r="E889" s="0" t="n">
        <v>6.8064</v>
      </c>
      <c r="F889" s="0" t="n">
        <v>3.497878</v>
      </c>
      <c r="G889" s="0" t="n">
        <v>3.496864</v>
      </c>
      <c r="H889" s="0" t="n">
        <v>34.8503</v>
      </c>
      <c r="I889" s="0" t="n">
        <v>34.8399</v>
      </c>
      <c r="J889" s="0" t="n">
        <v>8.127</v>
      </c>
      <c r="K889" s="0" t="n">
        <v>8.29608</v>
      </c>
      <c r="L889" s="0" t="n">
        <v>85.52448</v>
      </c>
      <c r="M889" s="0" t="n">
        <v>1.312</v>
      </c>
      <c r="N889" s="0" t="n">
        <v>0</v>
      </c>
      <c r="O889" s="0" t="n">
        <v>54.7523</v>
      </c>
      <c r="P889" s="0" t="n">
        <v>3.16092</v>
      </c>
      <c r="Q889" s="0" t="n">
        <v>0.00681</v>
      </c>
      <c r="R889" s="0" t="n">
        <v>0</v>
      </c>
      <c r="S889" s="0" t="n">
        <v>1.9109</v>
      </c>
      <c r="T889" s="0" t="n">
        <v>1.8413</v>
      </c>
      <c r="U889" s="0" t="n">
        <v>0</v>
      </c>
      <c r="V889" s="2" t="n">
        <v>0.1533</v>
      </c>
      <c r="W889" s="2" t="n">
        <v>2319.8</v>
      </c>
      <c r="X889" s="2" t="n">
        <v>3.5561</v>
      </c>
      <c r="Y889" s="2" t="n">
        <v>0</v>
      </c>
    </row>
    <row r="890" customFormat="false" ht="12.75" hidden="false" customHeight="false" outlineLevel="0" collapsed="false">
      <c r="B890" s="0" t="n">
        <v>15.484</v>
      </c>
      <c r="C890" s="0" t="n">
        <v>15.344</v>
      </c>
      <c r="D890" s="0" t="n">
        <v>6.8069</v>
      </c>
      <c r="E890" s="0" t="n">
        <v>6.8063</v>
      </c>
      <c r="F890" s="0" t="n">
        <v>3.497845</v>
      </c>
      <c r="G890" s="0" t="n">
        <v>3.496797</v>
      </c>
      <c r="H890" s="0" t="n">
        <v>34.8503</v>
      </c>
      <c r="I890" s="0" t="n">
        <v>34.8393</v>
      </c>
      <c r="J890" s="0" t="n">
        <v>8.127</v>
      </c>
      <c r="K890" s="0" t="n">
        <v>8.30468</v>
      </c>
      <c r="L890" s="0" t="n">
        <v>85.6125</v>
      </c>
      <c r="M890" s="0" t="n">
        <v>1.3006</v>
      </c>
      <c r="N890" s="0" t="n">
        <v>0</v>
      </c>
      <c r="O890" s="0" t="n">
        <v>54.7523</v>
      </c>
      <c r="P890" s="0" t="n">
        <v>3.16092</v>
      </c>
      <c r="Q890" s="0" t="n">
        <v>0.00682</v>
      </c>
      <c r="R890" s="0" t="n">
        <v>0</v>
      </c>
      <c r="S890" s="0" t="n">
        <v>1.9121</v>
      </c>
      <c r="T890" s="0" t="n">
        <v>1.8376</v>
      </c>
      <c r="U890" s="0" t="n">
        <v>0</v>
      </c>
      <c r="V890" s="2" t="n">
        <v>0.15286</v>
      </c>
      <c r="W890" s="2" t="n">
        <v>2319.8</v>
      </c>
      <c r="X890" s="2" t="n">
        <v>3.5459</v>
      </c>
      <c r="Y890" s="2" t="n">
        <v>0</v>
      </c>
    </row>
    <row r="891" customFormat="false" ht="12.75" hidden="false" customHeight="false" outlineLevel="0" collapsed="false">
      <c r="B891" s="0" t="n">
        <v>15.494</v>
      </c>
      <c r="C891" s="0" t="n">
        <v>15.355</v>
      </c>
      <c r="D891" s="0" t="n">
        <v>6.8069</v>
      </c>
      <c r="E891" s="0" t="n">
        <v>6.8067</v>
      </c>
      <c r="F891" s="0" t="n">
        <v>3.497845</v>
      </c>
      <c r="G891" s="0" t="n">
        <v>3.496773</v>
      </c>
      <c r="H891" s="0" t="n">
        <v>34.8503</v>
      </c>
      <c r="I891" s="0" t="n">
        <v>34.8386</v>
      </c>
      <c r="J891" s="0" t="n">
        <v>8.127</v>
      </c>
      <c r="K891" s="0" t="n">
        <v>8.3006</v>
      </c>
      <c r="L891" s="0" t="n">
        <v>85.57045</v>
      </c>
      <c r="M891" s="0" t="n">
        <v>1.2892</v>
      </c>
      <c r="N891" s="0" t="n">
        <v>0</v>
      </c>
      <c r="O891" s="0" t="n">
        <v>54.7523</v>
      </c>
      <c r="P891" s="0" t="n">
        <v>3.16092</v>
      </c>
      <c r="Q891" s="0" t="n">
        <v>0.00683</v>
      </c>
      <c r="R891" s="0" t="n">
        <v>0</v>
      </c>
      <c r="S891" s="0" t="n">
        <v>1.9109</v>
      </c>
      <c r="T891" s="0" t="n">
        <v>1.8339</v>
      </c>
      <c r="U891" s="0" t="n">
        <v>0</v>
      </c>
      <c r="V891" s="2" t="n">
        <v>0.15299</v>
      </c>
      <c r="W891" s="2" t="n">
        <v>2317.8</v>
      </c>
      <c r="X891" s="2" t="n">
        <v>3.5459</v>
      </c>
      <c r="Y891" s="2" t="n">
        <v>0</v>
      </c>
    </row>
    <row r="892" customFormat="false" ht="12.75" hidden="false" customHeight="false" outlineLevel="0" collapsed="false">
      <c r="B892" s="0" t="n">
        <v>15.538</v>
      </c>
      <c r="C892" s="0" t="n">
        <v>15.398</v>
      </c>
      <c r="D892" s="0" t="n">
        <v>6.8069</v>
      </c>
      <c r="E892" s="0" t="n">
        <v>6.8071</v>
      </c>
      <c r="F892" s="0" t="n">
        <v>3.497858</v>
      </c>
      <c r="G892" s="0" t="n">
        <v>3.496834</v>
      </c>
      <c r="H892" s="0" t="n">
        <v>34.8504</v>
      </c>
      <c r="I892" s="0" t="n">
        <v>34.8388</v>
      </c>
      <c r="J892" s="0" t="n">
        <v>8.127</v>
      </c>
      <c r="K892" s="0" t="n">
        <v>8.31088</v>
      </c>
      <c r="L892" s="0" t="n">
        <v>85.67647</v>
      </c>
      <c r="M892" s="0" t="n">
        <v>1.2779</v>
      </c>
      <c r="N892" s="0" t="n">
        <v>0</v>
      </c>
      <c r="O892" s="0" t="n">
        <v>54.7523</v>
      </c>
      <c r="P892" s="0" t="n">
        <v>3.16092</v>
      </c>
      <c r="Q892" s="0" t="n">
        <v>0.00684</v>
      </c>
      <c r="R892" s="0" t="n">
        <v>0</v>
      </c>
      <c r="S892" s="0" t="n">
        <v>1.9121</v>
      </c>
      <c r="T892" s="0" t="n">
        <v>1.8303</v>
      </c>
      <c r="U892" s="0" t="n">
        <v>0</v>
      </c>
      <c r="V892" s="2" t="n">
        <v>0.15255</v>
      </c>
      <c r="W892" s="2" t="n">
        <v>2317.8</v>
      </c>
      <c r="X892" s="2" t="n">
        <v>3.5357</v>
      </c>
      <c r="Y892" s="2" t="n">
        <v>0</v>
      </c>
    </row>
    <row r="893" customFormat="false" ht="12.75" hidden="false" customHeight="false" outlineLevel="0" collapsed="false">
      <c r="B893" s="0" t="n">
        <v>15.538</v>
      </c>
      <c r="C893" s="0" t="n">
        <v>15.398</v>
      </c>
      <c r="D893" s="0" t="n">
        <v>6.807</v>
      </c>
      <c r="E893" s="0" t="n">
        <v>6.8071</v>
      </c>
      <c r="F893" s="0" t="n">
        <v>3.497897</v>
      </c>
      <c r="G893" s="0" t="n">
        <v>3.496864</v>
      </c>
      <c r="H893" s="0" t="n">
        <v>34.8507</v>
      </c>
      <c r="I893" s="0" t="n">
        <v>34.8392</v>
      </c>
      <c r="J893" s="0" t="n">
        <v>8.127</v>
      </c>
      <c r="K893" s="0" t="n">
        <v>8.30318</v>
      </c>
      <c r="L893" s="0" t="n">
        <v>85.59744</v>
      </c>
      <c r="M893" s="0" t="n">
        <v>1.2667</v>
      </c>
      <c r="N893" s="0" t="n">
        <v>0</v>
      </c>
      <c r="O893" s="0" t="n">
        <v>54.7523</v>
      </c>
      <c r="P893" s="0" t="n">
        <v>3.16092</v>
      </c>
      <c r="Q893" s="0" t="n">
        <v>0.00685</v>
      </c>
      <c r="R893" s="0" t="n">
        <v>0</v>
      </c>
      <c r="S893" s="0" t="n">
        <v>1.9109</v>
      </c>
      <c r="T893" s="0" t="n">
        <v>1.8266</v>
      </c>
      <c r="U893" s="0" t="n">
        <v>0</v>
      </c>
      <c r="V893" s="2" t="n">
        <v>0.15255</v>
      </c>
      <c r="W893" s="2" t="n">
        <v>2317.8</v>
      </c>
      <c r="X893" s="2" t="n">
        <v>3.5357</v>
      </c>
      <c r="Y893" s="2" t="n">
        <v>0</v>
      </c>
    </row>
    <row r="894" customFormat="false" ht="12.75" hidden="false" customHeight="false" outlineLevel="0" collapsed="false">
      <c r="B894" s="0" t="n">
        <v>15.559</v>
      </c>
      <c r="C894" s="0" t="n">
        <v>15.418</v>
      </c>
      <c r="D894" s="0" t="n">
        <v>6.8069</v>
      </c>
      <c r="E894" s="0" t="n">
        <v>6.8071</v>
      </c>
      <c r="F894" s="0" t="n">
        <v>3.497897</v>
      </c>
      <c r="G894" s="0" t="n">
        <v>3.49687</v>
      </c>
      <c r="H894" s="0" t="n">
        <v>34.8508</v>
      </c>
      <c r="I894" s="0" t="n">
        <v>34.8392</v>
      </c>
      <c r="J894" s="0" t="n">
        <v>8.127</v>
      </c>
      <c r="K894" s="0" t="n">
        <v>8.31152</v>
      </c>
      <c r="L894" s="0" t="n">
        <v>85.68332</v>
      </c>
      <c r="M894" s="0" t="n">
        <v>1.2593</v>
      </c>
      <c r="N894" s="0" t="n">
        <v>0</v>
      </c>
      <c r="O894" s="0" t="n">
        <v>54.7523</v>
      </c>
      <c r="P894" s="0" t="n">
        <v>3.16092</v>
      </c>
      <c r="Q894" s="0" t="n">
        <v>0.00686</v>
      </c>
      <c r="R894" s="0" t="n">
        <v>0</v>
      </c>
      <c r="S894" s="0" t="n">
        <v>1.9121</v>
      </c>
      <c r="T894" s="0" t="n">
        <v>1.8242</v>
      </c>
      <c r="U894" s="0" t="n">
        <v>0</v>
      </c>
      <c r="V894" s="2" t="n">
        <v>0.15255</v>
      </c>
      <c r="W894" s="2" t="n">
        <v>2317.8</v>
      </c>
      <c r="X894" s="2" t="n">
        <v>3.5357</v>
      </c>
      <c r="Y894" s="2" t="n">
        <v>0</v>
      </c>
    </row>
    <row r="895" customFormat="false" ht="12.75" hidden="false" customHeight="false" outlineLevel="0" collapsed="false">
      <c r="B895" s="0" t="n">
        <v>15.592</v>
      </c>
      <c r="C895" s="0" t="n">
        <v>15.451</v>
      </c>
      <c r="D895" s="0" t="n">
        <v>6.8067</v>
      </c>
      <c r="E895" s="0" t="n">
        <v>6.8072</v>
      </c>
      <c r="F895" s="0" t="n">
        <v>3.497891</v>
      </c>
      <c r="G895" s="0" t="n">
        <v>3.496925</v>
      </c>
      <c r="H895" s="0" t="n">
        <v>34.8509</v>
      </c>
      <c r="I895" s="0" t="n">
        <v>34.8397</v>
      </c>
      <c r="J895" s="0" t="n">
        <v>8.127</v>
      </c>
      <c r="K895" s="0" t="n">
        <v>8.31259</v>
      </c>
      <c r="L895" s="0" t="n">
        <v>85.69405</v>
      </c>
      <c r="M895" s="0" t="n">
        <v>1.252</v>
      </c>
      <c r="N895" s="0" t="n">
        <v>0</v>
      </c>
      <c r="O895" s="0" t="n">
        <v>54.7523</v>
      </c>
      <c r="P895" s="0" t="n">
        <v>3.16092</v>
      </c>
      <c r="Q895" s="0" t="n">
        <v>0.00688</v>
      </c>
      <c r="R895" s="0" t="n">
        <v>0</v>
      </c>
      <c r="S895" s="0" t="n">
        <v>1.9121</v>
      </c>
      <c r="T895" s="0" t="n">
        <v>1.8217</v>
      </c>
      <c r="U895" s="0" t="n">
        <v>0</v>
      </c>
      <c r="V895" s="2" t="n">
        <v>0.15211</v>
      </c>
      <c r="W895" s="2" t="n">
        <v>2317.8</v>
      </c>
      <c r="X895" s="2" t="n">
        <v>3.5255</v>
      </c>
      <c r="Y895" s="2" t="n">
        <v>0</v>
      </c>
    </row>
    <row r="896" customFormat="false" ht="12.75" hidden="false" customHeight="false" outlineLevel="0" collapsed="false">
      <c r="B896" s="0" t="n">
        <v>15.613</v>
      </c>
      <c r="C896" s="0" t="n">
        <v>15.472</v>
      </c>
      <c r="D896" s="0" t="n">
        <v>6.8072</v>
      </c>
      <c r="E896" s="0" t="n">
        <v>6.8067</v>
      </c>
      <c r="F896" s="0" t="n">
        <v>3.497845</v>
      </c>
      <c r="G896" s="0" t="n">
        <v>3.496864</v>
      </c>
      <c r="H896" s="0" t="n">
        <v>34.8499</v>
      </c>
      <c r="I896" s="0" t="n">
        <v>34.8395</v>
      </c>
      <c r="J896" s="0" t="n">
        <v>8.127</v>
      </c>
      <c r="K896" s="0" t="n">
        <v>8.30454</v>
      </c>
      <c r="L896" s="0" t="n">
        <v>85.61148</v>
      </c>
      <c r="M896" s="0" t="n">
        <v>1.2483</v>
      </c>
      <c r="N896" s="0" t="n">
        <v>0</v>
      </c>
      <c r="O896" s="0" t="n">
        <v>54.7523</v>
      </c>
      <c r="P896" s="0" t="n">
        <v>3.16092</v>
      </c>
      <c r="Q896" s="0" t="n">
        <v>0.00689</v>
      </c>
      <c r="R896" s="0" t="n">
        <v>0</v>
      </c>
      <c r="S896" s="0" t="n">
        <v>1.9109</v>
      </c>
      <c r="T896" s="0" t="n">
        <v>1.8205</v>
      </c>
      <c r="U896" s="0" t="n">
        <v>0</v>
      </c>
      <c r="V896" s="2" t="n">
        <v>0.15167</v>
      </c>
      <c r="W896" s="2" t="n">
        <v>2317.8</v>
      </c>
      <c r="X896" s="2" t="n">
        <v>3.5153</v>
      </c>
      <c r="Y896" s="2" t="n">
        <v>0</v>
      </c>
    </row>
    <row r="897" customFormat="false" ht="12.75" hidden="false" customHeight="false" outlineLevel="0" collapsed="false">
      <c r="B897" s="0" t="n">
        <v>15.624</v>
      </c>
      <c r="C897" s="0" t="n">
        <v>15.483</v>
      </c>
      <c r="D897" s="0" t="n">
        <v>6.8071</v>
      </c>
      <c r="E897" s="0" t="n">
        <v>6.8066</v>
      </c>
      <c r="F897" s="0" t="n">
        <v>3.497845</v>
      </c>
      <c r="G897" s="0" t="n">
        <v>3.49687</v>
      </c>
      <c r="H897" s="0" t="n">
        <v>34.85</v>
      </c>
      <c r="I897" s="0" t="n">
        <v>34.8397</v>
      </c>
      <c r="J897" s="0" t="n">
        <v>8.122</v>
      </c>
      <c r="K897" s="0" t="n">
        <v>8.31253</v>
      </c>
      <c r="L897" s="0" t="n">
        <v>85.6936</v>
      </c>
      <c r="M897" s="0" t="n">
        <v>1.2446</v>
      </c>
      <c r="N897" s="0" t="n">
        <v>0</v>
      </c>
      <c r="O897" s="0" t="n">
        <v>54.7523</v>
      </c>
      <c r="P897" s="0" t="n">
        <v>3.16092</v>
      </c>
      <c r="Q897" s="0" t="n">
        <v>0.0069</v>
      </c>
      <c r="R897" s="0" t="n">
        <v>0</v>
      </c>
      <c r="S897" s="0" t="n">
        <v>1.9121</v>
      </c>
      <c r="T897" s="0" t="n">
        <v>1.8193</v>
      </c>
      <c r="U897" s="0" t="n">
        <v>0</v>
      </c>
      <c r="V897" s="2" t="n">
        <v>0.15167</v>
      </c>
      <c r="W897" s="2" t="n">
        <v>2317.8</v>
      </c>
      <c r="X897" s="2" t="n">
        <v>3.5153</v>
      </c>
      <c r="Y897" s="2" t="n">
        <v>0</v>
      </c>
    </row>
    <row r="898" customFormat="false" ht="12.75" hidden="false" customHeight="false" outlineLevel="0" collapsed="false">
      <c r="B898" s="0" t="n">
        <v>15.623</v>
      </c>
      <c r="C898" s="0" t="n">
        <v>15.482</v>
      </c>
      <c r="D898" s="0" t="n">
        <v>6.8071</v>
      </c>
      <c r="E898" s="0" t="n">
        <v>6.8067</v>
      </c>
      <c r="F898" s="0" t="n">
        <v>3.497858</v>
      </c>
      <c r="G898" s="0" t="n">
        <v>3.496864</v>
      </c>
      <c r="H898" s="0" t="n">
        <v>34.8502</v>
      </c>
      <c r="I898" s="0" t="n">
        <v>34.8395</v>
      </c>
      <c r="J898" s="0" t="n">
        <v>8.127</v>
      </c>
      <c r="K898" s="0" t="n">
        <v>8.31674</v>
      </c>
      <c r="L898" s="0" t="n">
        <v>85.73705</v>
      </c>
      <c r="M898" s="0" t="n">
        <v>1.241</v>
      </c>
      <c r="N898" s="0" t="n">
        <v>0</v>
      </c>
      <c r="O898" s="0" t="n">
        <v>54.7523</v>
      </c>
      <c r="P898" s="0" t="n">
        <v>3.16092</v>
      </c>
      <c r="Q898" s="0" t="n">
        <v>0.00691</v>
      </c>
      <c r="R898" s="0" t="n">
        <v>0</v>
      </c>
      <c r="S898" s="0" t="n">
        <v>1.9121</v>
      </c>
      <c r="T898" s="0" t="n">
        <v>1.8181</v>
      </c>
      <c r="U898" s="0" t="n">
        <v>0</v>
      </c>
      <c r="V898" s="2" t="n">
        <v>0.15167</v>
      </c>
      <c r="W898" s="2" t="n">
        <v>2317.8</v>
      </c>
      <c r="X898" s="2" t="n">
        <v>3.5153</v>
      </c>
      <c r="Y898" s="2" t="n">
        <v>0</v>
      </c>
    </row>
    <row r="899" customFormat="false" ht="12.75" hidden="false" customHeight="false" outlineLevel="0" collapsed="false">
      <c r="B899" s="0" t="n">
        <v>15.666</v>
      </c>
      <c r="C899" s="0" t="n">
        <v>15.525</v>
      </c>
      <c r="D899" s="0" t="n">
        <v>6.8069</v>
      </c>
      <c r="E899" s="0" t="n">
        <v>6.8069</v>
      </c>
      <c r="F899" s="0" t="n">
        <v>3.497852</v>
      </c>
      <c r="G899" s="0" t="n">
        <v>3.496864</v>
      </c>
      <c r="H899" s="0" t="n">
        <v>34.8502</v>
      </c>
      <c r="I899" s="0" t="n">
        <v>34.8393</v>
      </c>
      <c r="J899" s="0" t="n">
        <v>8.127</v>
      </c>
      <c r="K899" s="0" t="n">
        <v>8.32103</v>
      </c>
      <c r="L899" s="0" t="n">
        <v>85.78104</v>
      </c>
      <c r="M899" s="0" t="n">
        <v>1.241</v>
      </c>
      <c r="N899" s="0" t="n">
        <v>0</v>
      </c>
      <c r="O899" s="0" t="n">
        <v>54.7523</v>
      </c>
      <c r="P899" s="0" t="n">
        <v>3.16092</v>
      </c>
      <c r="Q899" s="0" t="n">
        <v>0.00692</v>
      </c>
      <c r="R899" s="0" t="n">
        <v>0</v>
      </c>
      <c r="S899" s="0" t="n">
        <v>1.9121</v>
      </c>
      <c r="T899" s="0" t="n">
        <v>1.8181</v>
      </c>
      <c r="U899" s="0" t="n">
        <v>0</v>
      </c>
      <c r="V899" s="2" t="n">
        <v>0.15167</v>
      </c>
      <c r="W899" s="2" t="n">
        <v>2317.8</v>
      </c>
      <c r="X899" s="2" t="n">
        <v>3.5153</v>
      </c>
      <c r="Y899" s="2" t="n">
        <v>0</v>
      </c>
    </row>
    <row r="900" customFormat="false" ht="12.75" hidden="false" customHeight="false" outlineLevel="0" collapsed="false">
      <c r="B900" s="0" t="n">
        <v>15.688</v>
      </c>
      <c r="C900" s="0" t="n">
        <v>15.547</v>
      </c>
      <c r="D900" s="0" t="n">
        <v>6.8071</v>
      </c>
      <c r="E900" s="0" t="n">
        <v>6.8071</v>
      </c>
      <c r="F900" s="0" t="n">
        <v>3.497852</v>
      </c>
      <c r="G900" s="0" t="n">
        <v>3.49684</v>
      </c>
      <c r="H900" s="0" t="n">
        <v>34.8501</v>
      </c>
      <c r="I900" s="0" t="n">
        <v>34.8388</v>
      </c>
      <c r="J900" s="0" t="n">
        <v>8.127</v>
      </c>
      <c r="K900" s="0" t="n">
        <v>8.32167</v>
      </c>
      <c r="L900" s="0" t="n">
        <v>85.78789</v>
      </c>
      <c r="M900" s="0" t="n">
        <v>1.2446</v>
      </c>
      <c r="N900" s="0" t="n">
        <v>0</v>
      </c>
      <c r="O900" s="0" t="n">
        <v>54.7523</v>
      </c>
      <c r="P900" s="0" t="n">
        <v>3.16092</v>
      </c>
      <c r="Q900" s="0" t="n">
        <v>0.00693</v>
      </c>
      <c r="R900" s="0" t="n">
        <v>0</v>
      </c>
      <c r="S900" s="0" t="n">
        <v>1.9121</v>
      </c>
      <c r="T900" s="0" t="n">
        <v>1.8193</v>
      </c>
      <c r="U900" s="0" t="n">
        <v>0</v>
      </c>
      <c r="V900" s="2" t="n">
        <v>0.15167</v>
      </c>
      <c r="W900" s="2" t="n">
        <v>2317.8</v>
      </c>
      <c r="X900" s="2" t="n">
        <v>3.5153</v>
      </c>
      <c r="Y900" s="2" t="n">
        <v>0</v>
      </c>
    </row>
    <row r="901" customFormat="false" ht="12.75" hidden="false" customHeight="false" outlineLevel="0" collapsed="false">
      <c r="B901" s="0" t="n">
        <v>15.699</v>
      </c>
      <c r="C901" s="0" t="n">
        <v>15.557</v>
      </c>
      <c r="D901" s="0" t="n">
        <v>6.8071</v>
      </c>
      <c r="E901" s="0" t="n">
        <v>6.8069</v>
      </c>
      <c r="F901" s="0" t="n">
        <v>3.497839</v>
      </c>
      <c r="G901" s="0" t="n">
        <v>3.496864</v>
      </c>
      <c r="H901" s="0" t="n">
        <v>34.8499</v>
      </c>
      <c r="I901" s="0" t="n">
        <v>34.8393</v>
      </c>
      <c r="J901" s="0" t="n">
        <v>8.127</v>
      </c>
      <c r="K901" s="0" t="n">
        <v>8.31331</v>
      </c>
      <c r="L901" s="0" t="n">
        <v>85.70162</v>
      </c>
      <c r="M901" s="0" t="n">
        <v>1.2483</v>
      </c>
      <c r="N901" s="0" t="n">
        <v>0</v>
      </c>
      <c r="O901" s="0" t="n">
        <v>54.7523</v>
      </c>
      <c r="P901" s="0" t="n">
        <v>3.16092</v>
      </c>
      <c r="Q901" s="0" t="n">
        <v>0.00694</v>
      </c>
      <c r="R901" s="0" t="n">
        <v>0</v>
      </c>
      <c r="S901" s="0" t="n">
        <v>1.9109</v>
      </c>
      <c r="T901" s="0" t="n">
        <v>1.8205</v>
      </c>
      <c r="U901" s="0" t="n">
        <v>0</v>
      </c>
      <c r="V901" s="2" t="n">
        <v>0.15123</v>
      </c>
      <c r="W901" s="2" t="n">
        <v>2317.8</v>
      </c>
      <c r="X901" s="2" t="n">
        <v>3.5052</v>
      </c>
      <c r="Y901" s="2" t="n">
        <v>0</v>
      </c>
    </row>
    <row r="902" customFormat="false" ht="12.75" hidden="false" customHeight="false" outlineLevel="0" collapsed="false">
      <c r="B902" s="0" t="n">
        <v>15.72</v>
      </c>
      <c r="C902" s="0" t="n">
        <v>15.578</v>
      </c>
      <c r="D902" s="0" t="n">
        <v>6.8067</v>
      </c>
      <c r="E902" s="0" t="n">
        <v>6.8074</v>
      </c>
      <c r="F902" s="0" t="n">
        <v>3.497806</v>
      </c>
      <c r="G902" s="0" t="n">
        <v>3.496894</v>
      </c>
      <c r="H902" s="0" t="n">
        <v>34.8499</v>
      </c>
      <c r="I902" s="0" t="n">
        <v>34.8391</v>
      </c>
      <c r="J902" s="0" t="n">
        <v>8.122</v>
      </c>
      <c r="K902" s="0" t="n">
        <v>8.32101</v>
      </c>
      <c r="L902" s="0" t="n">
        <v>85.78021</v>
      </c>
      <c r="M902" s="0" t="n">
        <v>1.2556</v>
      </c>
      <c r="N902" s="0" t="n">
        <v>0</v>
      </c>
      <c r="O902" s="0" t="n">
        <v>54.7523</v>
      </c>
      <c r="P902" s="0" t="n">
        <v>3.16092</v>
      </c>
      <c r="Q902" s="0" t="n">
        <v>0.00696</v>
      </c>
      <c r="R902" s="0" t="n">
        <v>0</v>
      </c>
      <c r="S902" s="0" t="n">
        <v>1.9121</v>
      </c>
      <c r="T902" s="0" t="n">
        <v>1.823</v>
      </c>
      <c r="U902" s="0" t="n">
        <v>0</v>
      </c>
      <c r="V902" s="2" t="n">
        <v>0.1508</v>
      </c>
      <c r="W902" s="2" t="n">
        <v>2317.8</v>
      </c>
      <c r="X902" s="2" t="n">
        <v>3.4951</v>
      </c>
      <c r="Y902" s="2" t="n">
        <v>0</v>
      </c>
    </row>
    <row r="903" customFormat="false" ht="12.75" hidden="false" customHeight="false" outlineLevel="0" collapsed="false">
      <c r="B903" s="0" t="n">
        <v>15.741</v>
      </c>
      <c r="C903" s="0" t="n">
        <v>15.599</v>
      </c>
      <c r="D903" s="0" t="n">
        <v>6.807</v>
      </c>
      <c r="E903" s="0" t="n">
        <v>6.8074</v>
      </c>
      <c r="F903" s="0" t="n">
        <v>3.497774</v>
      </c>
      <c r="G903" s="0" t="n">
        <v>3.49687</v>
      </c>
      <c r="H903" s="0" t="n">
        <v>34.8492</v>
      </c>
      <c r="I903" s="0" t="n">
        <v>34.8388</v>
      </c>
      <c r="J903" s="0" t="n">
        <v>8.127</v>
      </c>
      <c r="K903" s="0" t="n">
        <v>8.32129</v>
      </c>
      <c r="L903" s="0" t="n">
        <v>85.78332</v>
      </c>
      <c r="M903" s="0" t="n">
        <v>1.2593</v>
      </c>
      <c r="N903" s="0" t="n">
        <v>0</v>
      </c>
      <c r="O903" s="0" t="n">
        <v>54.7523</v>
      </c>
      <c r="P903" s="0" t="n">
        <v>3.16092</v>
      </c>
      <c r="Q903" s="0" t="n">
        <v>0.00697</v>
      </c>
      <c r="R903" s="0" t="n">
        <v>0</v>
      </c>
      <c r="S903" s="0" t="n">
        <v>1.9121</v>
      </c>
      <c r="T903" s="0" t="n">
        <v>1.8242</v>
      </c>
      <c r="U903" s="0" t="n">
        <v>0</v>
      </c>
      <c r="V903" s="2" t="n">
        <v>0.1508</v>
      </c>
      <c r="W903" s="2" t="n">
        <v>2317.8</v>
      </c>
      <c r="X903" s="2" t="n">
        <v>3.4951</v>
      </c>
      <c r="Y903" s="2" t="n">
        <v>0</v>
      </c>
    </row>
    <row r="904" customFormat="false" ht="12.75" hidden="false" customHeight="false" outlineLevel="0" collapsed="false">
      <c r="B904" s="0" t="n">
        <v>15.72</v>
      </c>
      <c r="C904" s="0" t="n">
        <v>15.578</v>
      </c>
      <c r="D904" s="0" t="n">
        <v>6.8067</v>
      </c>
      <c r="E904" s="0" t="n">
        <v>6.8066</v>
      </c>
      <c r="F904" s="0" t="n">
        <v>3.497832</v>
      </c>
      <c r="G904" s="0" t="n">
        <v>3.496894</v>
      </c>
      <c r="H904" s="0" t="n">
        <v>34.8502</v>
      </c>
      <c r="I904" s="0" t="n">
        <v>34.84</v>
      </c>
      <c r="J904" s="0" t="n">
        <v>8.127</v>
      </c>
      <c r="K904" s="0" t="n">
        <v>8.31254</v>
      </c>
      <c r="L904" s="0" t="n">
        <v>85.6931</v>
      </c>
      <c r="M904" s="0" t="n">
        <v>1.2667</v>
      </c>
      <c r="N904" s="0" t="n">
        <v>0</v>
      </c>
      <c r="O904" s="0" t="n">
        <v>54.7523</v>
      </c>
      <c r="P904" s="0" t="n">
        <v>3.16092</v>
      </c>
      <c r="Q904" s="0" t="n">
        <v>0.00698</v>
      </c>
      <c r="R904" s="0" t="n">
        <v>0</v>
      </c>
      <c r="S904" s="0" t="n">
        <v>1.9109</v>
      </c>
      <c r="T904" s="0" t="n">
        <v>1.8266</v>
      </c>
      <c r="U904" s="0" t="n">
        <v>0</v>
      </c>
      <c r="V904" s="2" t="n">
        <v>0.1508</v>
      </c>
      <c r="W904" s="2" t="n">
        <v>2317.8</v>
      </c>
      <c r="X904" s="2" t="n">
        <v>3.4951</v>
      </c>
      <c r="Y904" s="2" t="n">
        <v>0</v>
      </c>
    </row>
    <row r="905" customFormat="false" ht="12.75" hidden="false" customHeight="false" outlineLevel="0" collapsed="false">
      <c r="B905" s="0" t="n">
        <v>15.825</v>
      </c>
      <c r="C905" s="0" t="n">
        <v>15.682</v>
      </c>
      <c r="D905" s="0" t="n">
        <v>6.8067</v>
      </c>
      <c r="E905" s="0" t="n">
        <v>6.8064</v>
      </c>
      <c r="F905" s="0" t="n">
        <v>3.497852</v>
      </c>
      <c r="G905" s="0" t="n">
        <v>3.496894</v>
      </c>
      <c r="H905" s="0" t="n">
        <v>34.8504</v>
      </c>
      <c r="I905" s="0" t="n">
        <v>34.8401</v>
      </c>
      <c r="J905" s="0" t="n">
        <v>8.127</v>
      </c>
      <c r="K905" s="0" t="n">
        <v>8.31988</v>
      </c>
      <c r="L905" s="0" t="n">
        <v>85.76885</v>
      </c>
      <c r="M905" s="0" t="n">
        <v>1.2742</v>
      </c>
      <c r="N905" s="0" t="n">
        <v>0</v>
      </c>
      <c r="O905" s="0" t="n">
        <v>54.7523</v>
      </c>
      <c r="P905" s="0" t="n">
        <v>3.16092</v>
      </c>
      <c r="Q905" s="0" t="n">
        <v>0.00699</v>
      </c>
      <c r="R905" s="0" t="n">
        <v>0</v>
      </c>
      <c r="S905" s="0" t="n">
        <v>1.9121</v>
      </c>
      <c r="T905" s="0" t="n">
        <v>1.8291</v>
      </c>
      <c r="U905" s="0" t="n">
        <v>0</v>
      </c>
      <c r="V905" s="2" t="n">
        <v>0.15006</v>
      </c>
      <c r="W905" s="2" t="n">
        <v>2315.8</v>
      </c>
      <c r="X905" s="2" t="n">
        <v>3.475</v>
      </c>
      <c r="Y905" s="2" t="n">
        <v>0</v>
      </c>
    </row>
    <row r="906" customFormat="false" ht="12.75" hidden="false" customHeight="false" outlineLevel="0" collapsed="false">
      <c r="B906" s="0" t="n">
        <v>15.806</v>
      </c>
      <c r="C906" s="0" t="n">
        <v>15.664</v>
      </c>
      <c r="D906" s="0" t="n">
        <v>6.8067</v>
      </c>
      <c r="E906" s="0" t="n">
        <v>6.8062</v>
      </c>
      <c r="F906" s="0" t="n">
        <v>3.497852</v>
      </c>
      <c r="G906" s="0" t="n">
        <v>3.49684</v>
      </c>
      <c r="H906" s="0" t="n">
        <v>34.8504</v>
      </c>
      <c r="I906" s="0" t="n">
        <v>34.8397</v>
      </c>
      <c r="J906" s="0" t="n">
        <v>8.127</v>
      </c>
      <c r="K906" s="0" t="n">
        <v>8.31979</v>
      </c>
      <c r="L906" s="0" t="n">
        <v>85.7679</v>
      </c>
      <c r="M906" s="0" t="n">
        <v>1.2779</v>
      </c>
      <c r="N906" s="0" t="n">
        <v>0</v>
      </c>
      <c r="O906" s="0" t="n">
        <v>54.7523</v>
      </c>
      <c r="P906" s="0" t="n">
        <v>3.16092</v>
      </c>
      <c r="Q906" s="0" t="n">
        <v>0.007</v>
      </c>
      <c r="R906" s="0" t="n">
        <v>0</v>
      </c>
      <c r="S906" s="0" t="n">
        <v>1.9121</v>
      </c>
      <c r="T906" s="0" t="n">
        <v>1.8303</v>
      </c>
      <c r="U906" s="0" t="n">
        <v>0</v>
      </c>
      <c r="V906" s="2" t="n">
        <v>0.15006</v>
      </c>
      <c r="W906" s="2" t="n">
        <v>2315.8</v>
      </c>
      <c r="X906" s="2" t="n">
        <v>3.475</v>
      </c>
      <c r="Y906" s="2" t="n">
        <v>0</v>
      </c>
    </row>
    <row r="907" customFormat="false" ht="12.75" hidden="false" customHeight="false" outlineLevel="0" collapsed="false">
      <c r="B907" s="0" t="n">
        <v>15.806</v>
      </c>
      <c r="C907" s="0" t="n">
        <v>15.664</v>
      </c>
      <c r="D907" s="0" t="n">
        <v>6.8067</v>
      </c>
      <c r="E907" s="0" t="n">
        <v>6.806</v>
      </c>
      <c r="F907" s="0" t="n">
        <v>3.497839</v>
      </c>
      <c r="G907" s="0" t="n">
        <v>3.496797</v>
      </c>
      <c r="H907" s="0" t="n">
        <v>34.8502</v>
      </c>
      <c r="I907" s="0" t="n">
        <v>34.8394</v>
      </c>
      <c r="J907" s="0" t="n">
        <v>8.127</v>
      </c>
      <c r="K907" s="0" t="n">
        <v>8.31958</v>
      </c>
      <c r="L907" s="0" t="n">
        <v>85.76569</v>
      </c>
      <c r="M907" s="0" t="n">
        <v>1.2854</v>
      </c>
      <c r="N907" s="0" t="n">
        <v>0</v>
      </c>
      <c r="O907" s="0" t="n">
        <v>54.7523</v>
      </c>
      <c r="P907" s="0" t="n">
        <v>3.16092</v>
      </c>
      <c r="Q907" s="0" t="n">
        <v>0.00701</v>
      </c>
      <c r="R907" s="0" t="n">
        <v>0</v>
      </c>
      <c r="S907" s="0" t="n">
        <v>1.9121</v>
      </c>
      <c r="T907" s="0" t="n">
        <v>1.8327</v>
      </c>
      <c r="U907" s="0" t="n">
        <v>0</v>
      </c>
      <c r="V907" s="2" t="n">
        <v>0.14993</v>
      </c>
      <c r="W907" s="2" t="n">
        <v>2317.8</v>
      </c>
      <c r="X907" s="2" t="n">
        <v>3.475</v>
      </c>
      <c r="Y907" s="2" t="n">
        <v>0</v>
      </c>
    </row>
    <row r="908" customFormat="false" ht="12.75" hidden="false" customHeight="false" outlineLevel="0" collapsed="false">
      <c r="B908" s="0" t="n">
        <v>15.838</v>
      </c>
      <c r="C908" s="0" t="n">
        <v>15.695</v>
      </c>
      <c r="D908" s="0" t="n">
        <v>6.8069</v>
      </c>
      <c r="E908" s="0" t="n">
        <v>6.8061</v>
      </c>
      <c r="F908" s="0" t="n">
        <v>3.497826</v>
      </c>
      <c r="G908" s="0" t="n">
        <v>3.496773</v>
      </c>
      <c r="H908" s="0" t="n">
        <v>34.8499</v>
      </c>
      <c r="I908" s="0" t="n">
        <v>34.839</v>
      </c>
      <c r="J908" s="0" t="n">
        <v>8.127</v>
      </c>
      <c r="K908" s="0" t="n">
        <v>8.31393</v>
      </c>
      <c r="L908" s="0" t="n">
        <v>85.70763</v>
      </c>
      <c r="M908" s="0" t="n">
        <v>1.293</v>
      </c>
      <c r="N908" s="0" t="n">
        <v>0</v>
      </c>
      <c r="O908" s="0" t="n">
        <v>54.7523</v>
      </c>
      <c r="P908" s="0" t="n">
        <v>3.16092</v>
      </c>
      <c r="Q908" s="0" t="n">
        <v>0.00703</v>
      </c>
      <c r="R908" s="0" t="n">
        <v>0</v>
      </c>
      <c r="S908" s="0" t="n">
        <v>1.9109</v>
      </c>
      <c r="T908" s="0" t="n">
        <v>1.8352</v>
      </c>
      <c r="U908" s="0" t="n">
        <v>0</v>
      </c>
      <c r="V908" s="2" t="n">
        <v>0.14919</v>
      </c>
      <c r="W908" s="2" t="n">
        <v>2315.8</v>
      </c>
      <c r="X908" s="2" t="n">
        <v>3.455</v>
      </c>
      <c r="Y908" s="2" t="n">
        <v>0</v>
      </c>
    </row>
    <row r="909" customFormat="false" ht="12.75" hidden="false" customHeight="false" outlineLevel="0" collapsed="false">
      <c r="B909" s="0" t="n">
        <v>15.87</v>
      </c>
      <c r="C909" s="0" t="n">
        <v>15.727</v>
      </c>
      <c r="D909" s="0" t="n">
        <v>6.8067</v>
      </c>
      <c r="E909" s="0" t="n">
        <v>6.806</v>
      </c>
      <c r="F909" s="0" t="n">
        <v>3.497845</v>
      </c>
      <c r="G909" s="0" t="n">
        <v>3.496737</v>
      </c>
      <c r="H909" s="0" t="n">
        <v>34.8503</v>
      </c>
      <c r="I909" s="0" t="n">
        <v>34.8387</v>
      </c>
      <c r="J909" s="0" t="n">
        <v>8.127</v>
      </c>
      <c r="K909" s="0" t="n">
        <v>8.31198</v>
      </c>
      <c r="L909" s="0" t="n">
        <v>85.68739</v>
      </c>
      <c r="M909" s="0" t="n">
        <v>1.3044</v>
      </c>
      <c r="N909" s="0" t="n">
        <v>0</v>
      </c>
      <c r="O909" s="0" t="n">
        <v>54.7523</v>
      </c>
      <c r="P909" s="0" t="n">
        <v>3.16092</v>
      </c>
      <c r="Q909" s="0" t="n">
        <v>0.00704</v>
      </c>
      <c r="R909" s="0" t="n">
        <v>0</v>
      </c>
      <c r="S909" s="0" t="n">
        <v>1.9109</v>
      </c>
      <c r="T909" s="0" t="n">
        <v>1.8388</v>
      </c>
      <c r="U909" s="0" t="n">
        <v>0</v>
      </c>
      <c r="V909" s="2" t="n">
        <v>0.14919</v>
      </c>
      <c r="W909" s="2" t="n">
        <v>2315.8</v>
      </c>
      <c r="X909" s="2" t="n">
        <v>3.455</v>
      </c>
      <c r="Y909" s="2" t="n">
        <v>0</v>
      </c>
    </row>
    <row r="910" customFormat="false" ht="12.75" hidden="false" customHeight="false" outlineLevel="0" collapsed="false">
      <c r="B910" s="0" t="n">
        <v>15.879</v>
      </c>
      <c r="C910" s="0" t="n">
        <v>15.736</v>
      </c>
      <c r="D910" s="0" t="n">
        <v>6.8067</v>
      </c>
      <c r="E910" s="0" t="n">
        <v>6.8063</v>
      </c>
      <c r="F910" s="0" t="n">
        <v>3.497858</v>
      </c>
      <c r="G910" s="0" t="n">
        <v>3.496767</v>
      </c>
      <c r="H910" s="0" t="n">
        <v>34.8504</v>
      </c>
      <c r="I910" s="0" t="n">
        <v>34.8388</v>
      </c>
      <c r="J910" s="0" t="n">
        <v>8.122</v>
      </c>
      <c r="K910" s="0" t="n">
        <v>8.31879</v>
      </c>
      <c r="L910" s="0" t="n">
        <v>85.75765</v>
      </c>
      <c r="M910" s="0" t="n">
        <v>1.3159</v>
      </c>
      <c r="N910" s="0" t="n">
        <v>0</v>
      </c>
      <c r="O910" s="0" t="n">
        <v>54.7523</v>
      </c>
      <c r="P910" s="0" t="n">
        <v>3.16092</v>
      </c>
      <c r="Q910" s="0" t="n">
        <v>0.00705</v>
      </c>
      <c r="R910" s="0" t="n">
        <v>0</v>
      </c>
      <c r="S910" s="0" t="n">
        <v>1.9121</v>
      </c>
      <c r="T910" s="0" t="n">
        <v>1.8425</v>
      </c>
      <c r="U910" s="0" t="n">
        <v>0</v>
      </c>
      <c r="V910" s="2" t="n">
        <v>0.14821</v>
      </c>
      <c r="W910" s="2" t="n">
        <v>2317.8</v>
      </c>
      <c r="X910" s="2" t="n">
        <v>3.4351</v>
      </c>
      <c r="Y910" s="2" t="n">
        <v>0</v>
      </c>
    </row>
    <row r="911" customFormat="false" ht="12.75" hidden="false" customHeight="false" outlineLevel="0" collapsed="false">
      <c r="B911" s="0" t="n">
        <v>15.903</v>
      </c>
      <c r="C911" s="0" t="n">
        <v>15.759</v>
      </c>
      <c r="D911" s="0" t="n">
        <v>6.8067</v>
      </c>
      <c r="E911" s="0" t="n">
        <v>6.8063</v>
      </c>
      <c r="F911" s="0" t="n">
        <v>3.497871</v>
      </c>
      <c r="G911" s="0" t="n">
        <v>3.496773</v>
      </c>
      <c r="H911" s="0" t="n">
        <v>34.8505</v>
      </c>
      <c r="I911" s="0" t="n">
        <v>34.8388</v>
      </c>
      <c r="J911" s="0" t="n">
        <v>8.127</v>
      </c>
      <c r="K911" s="0" t="n">
        <v>8.30943</v>
      </c>
      <c r="L911" s="0" t="n">
        <v>85.66122</v>
      </c>
      <c r="M911" s="0" t="n">
        <v>1.3236</v>
      </c>
      <c r="N911" s="0" t="n">
        <v>0</v>
      </c>
      <c r="O911" s="0" t="n">
        <v>54.7523</v>
      </c>
      <c r="P911" s="0" t="n">
        <v>3.16092</v>
      </c>
      <c r="Q911" s="0" t="n">
        <v>0.00706</v>
      </c>
      <c r="R911" s="0" t="n">
        <v>0</v>
      </c>
      <c r="S911" s="0" t="n">
        <v>1.9109</v>
      </c>
      <c r="T911" s="0" t="n">
        <v>1.8449</v>
      </c>
      <c r="U911" s="0" t="n">
        <v>0</v>
      </c>
      <c r="V911" s="2" t="n">
        <v>0.14834</v>
      </c>
      <c r="W911" s="2" t="n">
        <v>2315.8</v>
      </c>
      <c r="X911" s="2" t="n">
        <v>3.4351</v>
      </c>
      <c r="Y911" s="2" t="n">
        <v>0</v>
      </c>
    </row>
    <row r="912" customFormat="false" ht="12.75" hidden="false" customHeight="false" outlineLevel="0" collapsed="false">
      <c r="B912" s="0" t="n">
        <v>15.935</v>
      </c>
      <c r="C912" s="0" t="n">
        <v>15.791</v>
      </c>
      <c r="D912" s="0" t="n">
        <v>6.8067</v>
      </c>
      <c r="E912" s="0" t="n">
        <v>6.8066</v>
      </c>
      <c r="F912" s="0" t="n">
        <v>3.497884</v>
      </c>
      <c r="G912" s="0" t="n">
        <v>3.496864</v>
      </c>
      <c r="H912" s="0" t="n">
        <v>34.8507</v>
      </c>
      <c r="I912" s="0" t="n">
        <v>34.8395</v>
      </c>
      <c r="J912" s="0" t="n">
        <v>8.127</v>
      </c>
      <c r="K912" s="0" t="n">
        <v>8.31605</v>
      </c>
      <c r="L912" s="0" t="n">
        <v>85.72953</v>
      </c>
      <c r="M912" s="0" t="n">
        <v>1.3314</v>
      </c>
      <c r="N912" s="0" t="n">
        <v>0</v>
      </c>
      <c r="O912" s="0" t="n">
        <v>54.7523</v>
      </c>
      <c r="P912" s="0" t="n">
        <v>3.16092</v>
      </c>
      <c r="Q912" s="0" t="n">
        <v>0.00707</v>
      </c>
      <c r="R912" s="0" t="n">
        <v>0</v>
      </c>
      <c r="S912" s="0" t="n">
        <v>1.9121</v>
      </c>
      <c r="T912" s="0" t="n">
        <v>1.8474</v>
      </c>
      <c r="U912" s="0" t="n">
        <v>0</v>
      </c>
      <c r="V912" s="2" t="n">
        <v>0.14834</v>
      </c>
      <c r="W912" s="2" t="n">
        <v>2315.8</v>
      </c>
      <c r="X912" s="2" t="n">
        <v>3.4351</v>
      </c>
      <c r="Y912" s="2" t="n">
        <v>0</v>
      </c>
    </row>
    <row r="913" customFormat="false" ht="12.75" hidden="false" customHeight="false" outlineLevel="0" collapsed="false">
      <c r="B913" s="0" t="n">
        <v>15.945</v>
      </c>
      <c r="C913" s="0" t="n">
        <v>15.801</v>
      </c>
      <c r="D913" s="0" t="n">
        <v>6.8072</v>
      </c>
      <c r="E913" s="0" t="n">
        <v>6.8067</v>
      </c>
      <c r="F913" s="0" t="n">
        <v>3.49791</v>
      </c>
      <c r="G913" s="0" t="n">
        <v>3.496834</v>
      </c>
      <c r="H913" s="0" t="n">
        <v>34.8505</v>
      </c>
      <c r="I913" s="0" t="n">
        <v>34.839</v>
      </c>
      <c r="J913" s="0" t="n">
        <v>8.127</v>
      </c>
      <c r="K913" s="0" t="n">
        <v>8.31883</v>
      </c>
      <c r="L913" s="0" t="n">
        <v>85.75902</v>
      </c>
      <c r="M913" s="0" t="n">
        <v>1.3353</v>
      </c>
      <c r="N913" s="0" t="n">
        <v>0</v>
      </c>
      <c r="O913" s="0" t="n">
        <v>54.7523</v>
      </c>
      <c r="P913" s="0" t="n">
        <v>3.16092</v>
      </c>
      <c r="Q913" s="0" t="n">
        <v>0.00708</v>
      </c>
      <c r="R913" s="0" t="n">
        <v>0</v>
      </c>
      <c r="S913" s="0" t="n">
        <v>1.9121</v>
      </c>
      <c r="T913" s="0" t="n">
        <v>1.8486</v>
      </c>
      <c r="U913" s="0" t="n">
        <v>0</v>
      </c>
      <c r="V913" s="2" t="n">
        <v>0.14748</v>
      </c>
      <c r="W913" s="2" t="n">
        <v>2315.8</v>
      </c>
      <c r="X913" s="2" t="n">
        <v>3.4153</v>
      </c>
      <c r="Y913" s="2" t="n">
        <v>0</v>
      </c>
    </row>
    <row r="914" customFormat="false" ht="12.75" hidden="false" customHeight="false" outlineLevel="0" collapsed="false">
      <c r="B914" s="0" t="n">
        <v>15.967</v>
      </c>
      <c r="C914" s="0" t="n">
        <v>15.822</v>
      </c>
      <c r="D914" s="0" t="n">
        <v>6.8071</v>
      </c>
      <c r="E914" s="0" t="n">
        <v>6.8066</v>
      </c>
      <c r="F914" s="0" t="n">
        <v>3.497897</v>
      </c>
      <c r="G914" s="0" t="n">
        <v>3.49684</v>
      </c>
      <c r="H914" s="0" t="n">
        <v>34.8504</v>
      </c>
      <c r="I914" s="0" t="n">
        <v>34.8392</v>
      </c>
      <c r="J914" s="0" t="n">
        <v>8.122</v>
      </c>
      <c r="K914" s="0" t="n">
        <v>8.31286</v>
      </c>
      <c r="L914" s="0" t="n">
        <v>85.69722</v>
      </c>
      <c r="M914" s="0" t="n">
        <v>1.3392</v>
      </c>
      <c r="N914" s="0" t="n">
        <v>0</v>
      </c>
      <c r="O914" s="0" t="n">
        <v>54.7523</v>
      </c>
      <c r="P914" s="0" t="n">
        <v>3.16092</v>
      </c>
      <c r="Q914" s="0" t="n">
        <v>0.00709</v>
      </c>
      <c r="R914" s="0" t="n">
        <v>0</v>
      </c>
      <c r="S914" s="0" t="n">
        <v>1.9109</v>
      </c>
      <c r="T914" s="0" t="n">
        <v>1.8498</v>
      </c>
      <c r="U914" s="0" t="n">
        <v>0</v>
      </c>
      <c r="V914" s="2" t="n">
        <v>0.14693</v>
      </c>
      <c r="W914" s="2" t="n">
        <v>2317.8</v>
      </c>
      <c r="X914" s="2" t="n">
        <v>3.4055</v>
      </c>
      <c r="Y914" s="2" t="n">
        <v>0</v>
      </c>
    </row>
    <row r="915" customFormat="false" ht="12.75" hidden="false" customHeight="false" outlineLevel="0" collapsed="false">
      <c r="B915" s="0" t="n">
        <v>15.977</v>
      </c>
      <c r="C915" s="0" t="n">
        <v>15.833</v>
      </c>
      <c r="D915" s="0" t="n">
        <v>6.8071</v>
      </c>
      <c r="E915" s="0" t="n">
        <v>6.8069</v>
      </c>
      <c r="F915" s="0" t="n">
        <v>3.497891</v>
      </c>
      <c r="G915" s="0" t="n">
        <v>3.496895</v>
      </c>
      <c r="H915" s="0" t="n">
        <v>34.8504</v>
      </c>
      <c r="I915" s="0" t="n">
        <v>34.8395</v>
      </c>
      <c r="J915" s="0" t="n">
        <v>8.122</v>
      </c>
      <c r="K915" s="0" t="n">
        <v>8.3194</v>
      </c>
      <c r="L915" s="0" t="n">
        <v>85.76456</v>
      </c>
      <c r="M915" s="0" t="n">
        <v>1.3431</v>
      </c>
      <c r="N915" s="0" t="n">
        <v>0</v>
      </c>
      <c r="O915" s="0" t="n">
        <v>54.7523</v>
      </c>
      <c r="P915" s="0" t="n">
        <v>3.16092</v>
      </c>
      <c r="Q915" s="0" t="n">
        <v>0.00711</v>
      </c>
      <c r="R915" s="0" t="n">
        <v>0</v>
      </c>
      <c r="S915" s="0" t="n">
        <v>1.9121</v>
      </c>
      <c r="T915" s="0" t="n">
        <v>1.851</v>
      </c>
      <c r="U915" s="0" t="n">
        <v>0</v>
      </c>
      <c r="V915" s="2" t="n">
        <v>0.14663</v>
      </c>
      <c r="W915" s="2" t="n">
        <v>2315.8</v>
      </c>
      <c r="X915" s="2" t="n">
        <v>3.3957</v>
      </c>
      <c r="Y915" s="2" t="n">
        <v>0</v>
      </c>
    </row>
    <row r="916" customFormat="false" ht="12.75" hidden="false" customHeight="false" outlineLevel="0" collapsed="false">
      <c r="B916" s="0" t="n">
        <v>16.007</v>
      </c>
      <c r="C916" s="0" t="n">
        <v>15.863</v>
      </c>
      <c r="D916" s="0" t="n">
        <v>6.8072</v>
      </c>
      <c r="E916" s="0" t="n">
        <v>6.8067</v>
      </c>
      <c r="F916" s="0" t="n">
        <v>3.497891</v>
      </c>
      <c r="G916" s="0" t="n">
        <v>3.496864</v>
      </c>
      <c r="H916" s="0" t="n">
        <v>34.8502</v>
      </c>
      <c r="I916" s="0" t="n">
        <v>34.8393</v>
      </c>
      <c r="J916" s="0" t="n">
        <v>8.127</v>
      </c>
      <c r="K916" s="0" t="n">
        <v>8.31862</v>
      </c>
      <c r="L916" s="0" t="n">
        <v>85.75676</v>
      </c>
      <c r="M916" s="0" t="n">
        <v>1.347</v>
      </c>
      <c r="N916" s="0" t="n">
        <v>0</v>
      </c>
      <c r="O916" s="0" t="n">
        <v>54.7523</v>
      </c>
      <c r="P916" s="0" t="n">
        <v>3.16092</v>
      </c>
      <c r="Q916" s="0" t="n">
        <v>0.00712</v>
      </c>
      <c r="R916" s="0" t="n">
        <v>0</v>
      </c>
      <c r="S916" s="0" t="n">
        <v>1.9121</v>
      </c>
      <c r="T916" s="0" t="n">
        <v>1.8523</v>
      </c>
      <c r="U916" s="0" t="n">
        <v>0</v>
      </c>
      <c r="V916" s="2" t="n">
        <v>0.14621</v>
      </c>
      <c r="W916" s="2" t="n">
        <v>2315.8</v>
      </c>
      <c r="X916" s="2" t="n">
        <v>3.3859</v>
      </c>
      <c r="Y916" s="2" t="n">
        <v>0</v>
      </c>
    </row>
    <row r="917" customFormat="false" ht="12.75" hidden="false" customHeight="false" outlineLevel="0" collapsed="false">
      <c r="B917" s="0" t="n">
        <v>16.041</v>
      </c>
      <c r="C917" s="0" t="n">
        <v>15.896</v>
      </c>
      <c r="D917" s="0" t="n">
        <v>6.8069</v>
      </c>
      <c r="E917" s="0" t="n">
        <v>6.8069</v>
      </c>
      <c r="F917" s="0" t="n">
        <v>3.497904</v>
      </c>
      <c r="G917" s="0" t="n">
        <v>3.49687</v>
      </c>
      <c r="H917" s="0" t="n">
        <v>34.8506</v>
      </c>
      <c r="I917" s="0" t="n">
        <v>34.8392</v>
      </c>
      <c r="J917" s="0" t="n">
        <v>8.127</v>
      </c>
      <c r="K917" s="0" t="n">
        <v>8.31067</v>
      </c>
      <c r="L917" s="0" t="n">
        <v>85.6745</v>
      </c>
      <c r="M917" s="0" t="n">
        <v>1.3549</v>
      </c>
      <c r="N917" s="0" t="n">
        <v>0</v>
      </c>
      <c r="O917" s="0" t="n">
        <v>54.7523</v>
      </c>
      <c r="P917" s="0" t="n">
        <v>3.16092</v>
      </c>
      <c r="Q917" s="0" t="n">
        <v>0.00713</v>
      </c>
      <c r="R917" s="0" t="n">
        <v>0</v>
      </c>
      <c r="S917" s="0" t="n">
        <v>1.9109</v>
      </c>
      <c r="T917" s="0" t="n">
        <v>1.8547</v>
      </c>
      <c r="U917" s="0" t="n">
        <v>0</v>
      </c>
      <c r="V917" s="2" t="n">
        <v>0.14579</v>
      </c>
      <c r="W917" s="2" t="n">
        <v>2315.8</v>
      </c>
      <c r="X917" s="2" t="n">
        <v>3.3761</v>
      </c>
      <c r="Y917" s="2" t="n">
        <v>0</v>
      </c>
    </row>
    <row r="918" customFormat="false" ht="12.75" hidden="false" customHeight="false" outlineLevel="0" collapsed="false">
      <c r="B918" s="0" t="n">
        <v>16.041</v>
      </c>
      <c r="C918" s="0" t="n">
        <v>15.896</v>
      </c>
      <c r="D918" s="0" t="n">
        <v>6.8072</v>
      </c>
      <c r="E918" s="0" t="n">
        <v>6.8064</v>
      </c>
      <c r="F918" s="0" t="n">
        <v>3.497936</v>
      </c>
      <c r="G918" s="0" t="n">
        <v>3.496864</v>
      </c>
      <c r="H918" s="0" t="n">
        <v>34.8507</v>
      </c>
      <c r="I918" s="0" t="n">
        <v>34.8396</v>
      </c>
      <c r="J918" s="0" t="n">
        <v>8.127</v>
      </c>
      <c r="K918" s="0" t="n">
        <v>8.32042</v>
      </c>
      <c r="L918" s="0" t="n">
        <v>85.77555</v>
      </c>
      <c r="M918" s="0" t="n">
        <v>1.3669</v>
      </c>
      <c r="N918" s="0" t="n">
        <v>0</v>
      </c>
      <c r="O918" s="0" t="n">
        <v>54.7523</v>
      </c>
      <c r="P918" s="0" t="n">
        <v>3.16092</v>
      </c>
      <c r="Q918" s="0" t="n">
        <v>0.00714</v>
      </c>
      <c r="R918" s="0" t="n">
        <v>0</v>
      </c>
      <c r="S918" s="0" t="n">
        <v>1.9121</v>
      </c>
      <c r="T918" s="0" t="n">
        <v>1.8584</v>
      </c>
      <c r="U918" s="0" t="n">
        <v>0</v>
      </c>
      <c r="V918" s="2" t="n">
        <v>0.14495</v>
      </c>
      <c r="W918" s="2" t="n">
        <v>2315.8</v>
      </c>
      <c r="X918" s="2" t="n">
        <v>3.3567</v>
      </c>
      <c r="Y918" s="2" t="n">
        <v>0</v>
      </c>
    </row>
    <row r="919" customFormat="false" ht="12.75" hidden="false" customHeight="false" outlineLevel="0" collapsed="false">
      <c r="B919" s="0" t="n">
        <v>16.085</v>
      </c>
      <c r="C919" s="0" t="n">
        <v>15.939</v>
      </c>
      <c r="D919" s="0" t="n">
        <v>6.8074</v>
      </c>
      <c r="E919" s="0" t="n">
        <v>6.8066</v>
      </c>
      <c r="F919" s="0" t="n">
        <v>3.49793</v>
      </c>
      <c r="G919" s="0" t="n">
        <v>3.496834</v>
      </c>
      <c r="H919" s="0" t="n">
        <v>34.8504</v>
      </c>
      <c r="I919" s="0" t="n">
        <v>34.8391</v>
      </c>
      <c r="J919" s="0" t="n">
        <v>8.127</v>
      </c>
      <c r="K919" s="0" t="n">
        <v>8.31951</v>
      </c>
      <c r="L919" s="0" t="n">
        <v>85.76643</v>
      </c>
      <c r="M919" s="0" t="n">
        <v>1.3789</v>
      </c>
      <c r="N919" s="0" t="n">
        <v>0</v>
      </c>
      <c r="O919" s="0" t="n">
        <v>54.7523</v>
      </c>
      <c r="P919" s="0" t="n">
        <v>3.16092</v>
      </c>
      <c r="Q919" s="0" t="n">
        <v>0.00715</v>
      </c>
      <c r="R919" s="0" t="n">
        <v>0</v>
      </c>
      <c r="S919" s="0" t="n">
        <v>1.9121</v>
      </c>
      <c r="T919" s="0" t="n">
        <v>1.862</v>
      </c>
      <c r="U919" s="0" t="n">
        <v>0</v>
      </c>
      <c r="V919" s="2" t="n">
        <v>0.14495</v>
      </c>
      <c r="W919" s="2" t="n">
        <v>2315.8</v>
      </c>
      <c r="X919" s="2" t="n">
        <v>3.3567</v>
      </c>
      <c r="Y919" s="2" t="n">
        <v>0</v>
      </c>
    </row>
    <row r="920" customFormat="false" ht="12.75" hidden="false" customHeight="false" outlineLevel="0" collapsed="false">
      <c r="B920" s="0" t="n">
        <v>16.095</v>
      </c>
      <c r="C920" s="0" t="n">
        <v>15.95</v>
      </c>
      <c r="D920" s="0" t="n">
        <v>6.8075</v>
      </c>
      <c r="E920" s="0" t="n">
        <v>6.8066</v>
      </c>
      <c r="F920" s="0" t="n">
        <v>3.497917</v>
      </c>
      <c r="G920" s="0" t="n">
        <v>3.496803</v>
      </c>
      <c r="H920" s="0" t="n">
        <v>34.8501</v>
      </c>
      <c r="I920" s="0" t="n">
        <v>34.8388</v>
      </c>
      <c r="J920" s="0" t="n">
        <v>8.122</v>
      </c>
      <c r="K920" s="0" t="n">
        <v>8.31313</v>
      </c>
      <c r="L920" s="0" t="n">
        <v>85.70076</v>
      </c>
      <c r="M920" s="0" t="n">
        <v>1.3951</v>
      </c>
      <c r="N920" s="0" t="n">
        <v>0</v>
      </c>
      <c r="O920" s="0" t="n">
        <v>54.7523</v>
      </c>
      <c r="P920" s="0" t="n">
        <v>3.16092</v>
      </c>
      <c r="Q920" s="0" t="n">
        <v>0.00716</v>
      </c>
      <c r="R920" s="0" t="n">
        <v>0</v>
      </c>
      <c r="S920" s="0" t="n">
        <v>1.9109</v>
      </c>
      <c r="T920" s="0" t="n">
        <v>1.8669</v>
      </c>
      <c r="U920" s="0" t="n">
        <v>0</v>
      </c>
      <c r="V920" s="2" t="n">
        <v>0.14411</v>
      </c>
      <c r="W920" s="2" t="n">
        <v>2315.8</v>
      </c>
      <c r="X920" s="2" t="n">
        <v>3.3373</v>
      </c>
      <c r="Y920" s="2" t="n">
        <v>0</v>
      </c>
    </row>
    <row r="921" customFormat="false" ht="12.75" hidden="false" customHeight="false" outlineLevel="0" collapsed="false">
      <c r="B921" s="0" t="n">
        <v>16.126</v>
      </c>
      <c r="C921" s="0" t="n">
        <v>15.98</v>
      </c>
      <c r="D921" s="0" t="n">
        <v>6.8074</v>
      </c>
      <c r="E921" s="0" t="n">
        <v>6.8066</v>
      </c>
      <c r="F921" s="0" t="n">
        <v>3.497917</v>
      </c>
      <c r="G921" s="0" t="n">
        <v>3.496864</v>
      </c>
      <c r="H921" s="0" t="n">
        <v>34.8503</v>
      </c>
      <c r="I921" s="0" t="n">
        <v>34.8394</v>
      </c>
      <c r="J921" s="0" t="n">
        <v>8.127</v>
      </c>
      <c r="K921" s="0" t="n">
        <v>8.31935</v>
      </c>
      <c r="L921" s="0" t="n">
        <v>85.76467</v>
      </c>
      <c r="M921" s="0" t="n">
        <v>1.4115</v>
      </c>
      <c r="N921" s="0" t="n">
        <v>0</v>
      </c>
      <c r="O921" s="0" t="n">
        <v>54.7523</v>
      </c>
      <c r="P921" s="0" t="n">
        <v>3.16092</v>
      </c>
      <c r="Q921" s="0" t="n">
        <v>0.00718</v>
      </c>
      <c r="R921" s="0" t="n">
        <v>0</v>
      </c>
      <c r="S921" s="0" t="n">
        <v>1.9121</v>
      </c>
      <c r="T921" s="0" t="n">
        <v>1.8718</v>
      </c>
      <c r="U921" s="0" t="n">
        <v>0</v>
      </c>
      <c r="V921" s="2" t="n">
        <v>0.14328</v>
      </c>
      <c r="W921" s="2" t="n">
        <v>2315.8</v>
      </c>
      <c r="X921" s="2" t="n">
        <v>3.3181</v>
      </c>
      <c r="Y921" s="2" t="n">
        <v>0</v>
      </c>
    </row>
    <row r="922" customFormat="false" ht="12.75" hidden="false" customHeight="false" outlineLevel="0" collapsed="false">
      <c r="B922" s="0" t="n">
        <v>16.137</v>
      </c>
      <c r="C922" s="0" t="n">
        <v>15.991</v>
      </c>
      <c r="D922" s="0" t="n">
        <v>6.8071</v>
      </c>
      <c r="E922" s="0" t="n">
        <v>6.8067</v>
      </c>
      <c r="F922" s="0" t="n">
        <v>3.497917</v>
      </c>
      <c r="G922" s="0" t="n">
        <v>3.496864</v>
      </c>
      <c r="H922" s="0" t="n">
        <v>34.8506</v>
      </c>
      <c r="I922" s="0" t="n">
        <v>34.8393</v>
      </c>
      <c r="J922" s="0" t="n">
        <v>8.127</v>
      </c>
      <c r="K922" s="0" t="n">
        <v>8.30939</v>
      </c>
      <c r="L922" s="0" t="n">
        <v>85.66153</v>
      </c>
      <c r="M922" s="0" t="n">
        <v>1.4239</v>
      </c>
      <c r="N922" s="0" t="n">
        <v>0</v>
      </c>
      <c r="O922" s="0" t="n">
        <v>54.7523</v>
      </c>
      <c r="P922" s="0" t="n">
        <v>3.16092</v>
      </c>
      <c r="Q922" s="0" t="n">
        <v>0.00719</v>
      </c>
      <c r="R922" s="0" t="n">
        <v>0</v>
      </c>
      <c r="S922" s="0" t="n">
        <v>1.9109</v>
      </c>
      <c r="T922" s="0" t="n">
        <v>1.8755</v>
      </c>
      <c r="U922" s="0" t="n">
        <v>0</v>
      </c>
      <c r="V922" s="2" t="n">
        <v>0.14328</v>
      </c>
      <c r="W922" s="2" t="n">
        <v>2315.8</v>
      </c>
      <c r="X922" s="2" t="n">
        <v>3.3181</v>
      </c>
      <c r="Y922" s="2" t="n">
        <v>0</v>
      </c>
    </row>
    <row r="923" customFormat="false" ht="12.75" hidden="false" customHeight="false" outlineLevel="0" collapsed="false">
      <c r="B923" s="0" t="n">
        <v>16.159</v>
      </c>
      <c r="C923" s="0" t="n">
        <v>16.013</v>
      </c>
      <c r="D923" s="0" t="n">
        <v>6.8075</v>
      </c>
      <c r="E923" s="0" t="n">
        <v>6.8066</v>
      </c>
      <c r="F923" s="0" t="n">
        <v>3.497936</v>
      </c>
      <c r="G923" s="0" t="n">
        <v>3.49687</v>
      </c>
      <c r="H923" s="0" t="n">
        <v>34.8503</v>
      </c>
      <c r="I923" s="0" t="n">
        <v>34.8395</v>
      </c>
      <c r="J923" s="0" t="n">
        <v>8.127</v>
      </c>
      <c r="K923" s="0" t="n">
        <v>8.31528</v>
      </c>
      <c r="L923" s="0" t="n">
        <v>85.723</v>
      </c>
      <c r="M923" s="0" t="n">
        <v>1.4322</v>
      </c>
      <c r="N923" s="0" t="n">
        <v>0</v>
      </c>
      <c r="O923" s="0" t="n">
        <v>54.7523</v>
      </c>
      <c r="P923" s="0" t="n">
        <v>3.16092</v>
      </c>
      <c r="Q923" s="0" t="n">
        <v>0.0072</v>
      </c>
      <c r="R923" s="0" t="n">
        <v>0</v>
      </c>
      <c r="S923" s="0" t="n">
        <v>1.9121</v>
      </c>
      <c r="T923" s="0" t="n">
        <v>1.8779</v>
      </c>
      <c r="U923" s="0" t="n">
        <v>0</v>
      </c>
      <c r="V923" s="2" t="n">
        <v>0.14246</v>
      </c>
      <c r="W923" s="2" t="n">
        <v>2315.8</v>
      </c>
      <c r="X923" s="2" t="n">
        <v>3.299</v>
      </c>
      <c r="Y923" s="2" t="n">
        <v>0</v>
      </c>
    </row>
    <row r="924" customFormat="false" ht="12.75" hidden="false" customHeight="false" outlineLevel="0" collapsed="false">
      <c r="B924" s="0" t="n">
        <v>16.191</v>
      </c>
      <c r="C924" s="0" t="n">
        <v>16.045</v>
      </c>
      <c r="D924" s="0" t="n">
        <v>6.8073</v>
      </c>
      <c r="E924" s="0" t="n">
        <v>6.8066</v>
      </c>
      <c r="F924" s="0" t="n">
        <v>3.497949</v>
      </c>
      <c r="G924" s="0" t="n">
        <v>3.496864</v>
      </c>
      <c r="H924" s="0" t="n">
        <v>34.8506</v>
      </c>
      <c r="I924" s="0" t="n">
        <v>34.8394</v>
      </c>
      <c r="J924" s="0" t="n">
        <v>8.127</v>
      </c>
      <c r="K924" s="0" t="n">
        <v>8.30867</v>
      </c>
      <c r="L924" s="0" t="n">
        <v>85.6547</v>
      </c>
      <c r="M924" s="0" t="n">
        <v>1.4406</v>
      </c>
      <c r="N924" s="0" t="n">
        <v>0</v>
      </c>
      <c r="O924" s="0" t="n">
        <v>54.7523</v>
      </c>
      <c r="P924" s="0" t="n">
        <v>3.16092</v>
      </c>
      <c r="Q924" s="0" t="n">
        <v>0.00721</v>
      </c>
      <c r="R924" s="0" t="n">
        <v>0</v>
      </c>
      <c r="S924" s="0" t="n">
        <v>1.9109</v>
      </c>
      <c r="T924" s="0" t="n">
        <v>1.8803</v>
      </c>
      <c r="U924" s="0" t="n">
        <v>0</v>
      </c>
      <c r="V924" s="2" t="n">
        <v>0.14205</v>
      </c>
      <c r="W924" s="2" t="n">
        <v>2315.8</v>
      </c>
      <c r="X924" s="2" t="n">
        <v>3.2895</v>
      </c>
      <c r="Y924" s="2" t="n">
        <v>0</v>
      </c>
    </row>
    <row r="925" customFormat="false" ht="12.75" hidden="false" customHeight="false" outlineLevel="0" collapsed="false">
      <c r="B925" s="0" t="n">
        <v>16.203</v>
      </c>
      <c r="C925" s="0" t="n">
        <v>16.056</v>
      </c>
      <c r="D925" s="0" t="n">
        <v>6.8075</v>
      </c>
      <c r="E925" s="0" t="n">
        <v>6.8064</v>
      </c>
      <c r="F925" s="0" t="n">
        <v>3.497923</v>
      </c>
      <c r="G925" s="0" t="n">
        <v>3.496797</v>
      </c>
      <c r="H925" s="0" t="n">
        <v>34.8501</v>
      </c>
      <c r="I925" s="0" t="n">
        <v>34.8388</v>
      </c>
      <c r="J925" s="0" t="n">
        <v>8.122</v>
      </c>
      <c r="K925" s="0" t="n">
        <v>8.30567</v>
      </c>
      <c r="L925" s="0" t="n">
        <v>85.62384</v>
      </c>
      <c r="M925" s="0" t="n">
        <v>1.4448</v>
      </c>
      <c r="N925" s="0" t="n">
        <v>0</v>
      </c>
      <c r="O925" s="0" t="n">
        <v>54.7523</v>
      </c>
      <c r="P925" s="0" t="n">
        <v>3.16092</v>
      </c>
      <c r="Q925" s="0" t="n">
        <v>0.00722</v>
      </c>
      <c r="R925" s="0" t="n">
        <v>0</v>
      </c>
      <c r="S925" s="0" t="n">
        <v>1.9109</v>
      </c>
      <c r="T925" s="0" t="n">
        <v>1.8816</v>
      </c>
      <c r="U925" s="0" t="n">
        <v>0</v>
      </c>
      <c r="V925" s="2" t="n">
        <v>0.14164</v>
      </c>
      <c r="W925" s="2" t="n">
        <v>2315.8</v>
      </c>
      <c r="X925" s="2" t="n">
        <v>3.28</v>
      </c>
      <c r="Y925" s="2" t="n">
        <v>0</v>
      </c>
    </row>
    <row r="926" customFormat="false" ht="12.75" hidden="false" customHeight="false" outlineLevel="0" collapsed="false">
      <c r="B926" s="0" t="n">
        <v>16.233</v>
      </c>
      <c r="C926" s="0" t="n">
        <v>16.087</v>
      </c>
      <c r="D926" s="0" t="n">
        <v>6.8077</v>
      </c>
      <c r="E926" s="0" t="n">
        <v>6.8063</v>
      </c>
      <c r="F926" s="0" t="n">
        <v>3.497988</v>
      </c>
      <c r="G926" s="0" t="n">
        <v>3.49684</v>
      </c>
      <c r="H926" s="0" t="n">
        <v>34.8506</v>
      </c>
      <c r="I926" s="0" t="n">
        <v>34.8394</v>
      </c>
      <c r="J926" s="0" t="n">
        <v>8.127</v>
      </c>
      <c r="K926" s="0" t="n">
        <v>8.31144</v>
      </c>
      <c r="L926" s="0" t="n">
        <v>85.68399</v>
      </c>
      <c r="M926" s="0" t="n">
        <v>1.4448</v>
      </c>
      <c r="N926" s="0" t="n">
        <v>0</v>
      </c>
      <c r="O926" s="0" t="n">
        <v>54.7523</v>
      </c>
      <c r="P926" s="0" t="n">
        <v>3.16092</v>
      </c>
      <c r="Q926" s="0" t="n">
        <v>0.00723</v>
      </c>
      <c r="R926" s="0" t="n">
        <v>0</v>
      </c>
      <c r="S926" s="0" t="n">
        <v>1.9121</v>
      </c>
      <c r="T926" s="0" t="n">
        <v>1.8816</v>
      </c>
      <c r="U926" s="0" t="n">
        <v>0</v>
      </c>
      <c r="V926" s="2" t="n">
        <v>0.14082</v>
      </c>
      <c r="W926" s="2" t="n">
        <v>2315.8</v>
      </c>
      <c r="X926" s="2" t="n">
        <v>3.2611</v>
      </c>
      <c r="Y926" s="2" t="n">
        <v>0</v>
      </c>
    </row>
    <row r="927" customFormat="false" ht="12.75" hidden="false" customHeight="false" outlineLevel="0" collapsed="false">
      <c r="B927" s="0" t="n">
        <v>16.255</v>
      </c>
      <c r="C927" s="0" t="n">
        <v>16.108</v>
      </c>
      <c r="D927" s="0" t="n">
        <v>6.8077</v>
      </c>
      <c r="E927" s="0" t="n">
        <v>6.8061</v>
      </c>
      <c r="F927" s="0" t="n">
        <v>3.497968</v>
      </c>
      <c r="G927" s="0" t="n">
        <v>3.496797</v>
      </c>
      <c r="H927" s="0" t="n">
        <v>34.8504</v>
      </c>
      <c r="I927" s="0" t="n">
        <v>34.8391</v>
      </c>
      <c r="J927" s="0" t="n">
        <v>8.122</v>
      </c>
      <c r="K927" s="0" t="n">
        <v>8.30109</v>
      </c>
      <c r="L927" s="0" t="n">
        <v>85.57721</v>
      </c>
      <c r="M927" s="0" t="n">
        <v>1.4448</v>
      </c>
      <c r="N927" s="0" t="n">
        <v>0</v>
      </c>
      <c r="O927" s="0" t="n">
        <v>54.7523</v>
      </c>
      <c r="P927" s="0" t="n">
        <v>3.16092</v>
      </c>
      <c r="Q927" s="0" t="n">
        <v>0.00725</v>
      </c>
      <c r="R927" s="0" t="n">
        <v>0</v>
      </c>
      <c r="S927" s="0" t="n">
        <v>1.9109</v>
      </c>
      <c r="T927" s="0" t="n">
        <v>1.8816</v>
      </c>
      <c r="U927" s="0" t="n">
        <v>0</v>
      </c>
      <c r="V927" s="2" t="n">
        <v>0.14001</v>
      </c>
      <c r="W927" s="2" t="n">
        <v>2315.8</v>
      </c>
      <c r="X927" s="2" t="n">
        <v>3.2423</v>
      </c>
      <c r="Y927" s="2" t="n">
        <v>0</v>
      </c>
    </row>
    <row r="928" customFormat="false" ht="12.75" hidden="false" customHeight="false" outlineLevel="0" collapsed="false">
      <c r="B928" s="0" t="n">
        <v>16.267</v>
      </c>
      <c r="C928" s="0" t="n">
        <v>16.12</v>
      </c>
      <c r="D928" s="0" t="n">
        <v>6.8079</v>
      </c>
      <c r="E928" s="0" t="n">
        <v>6.8063</v>
      </c>
      <c r="F928" s="0" t="n">
        <v>3.497949</v>
      </c>
      <c r="G928" s="0" t="n">
        <v>3.496834</v>
      </c>
      <c r="H928" s="0" t="n">
        <v>34.85</v>
      </c>
      <c r="I928" s="0" t="n">
        <v>34.8393</v>
      </c>
      <c r="J928" s="0" t="n">
        <v>8.122</v>
      </c>
      <c r="K928" s="0" t="n">
        <v>8.31026</v>
      </c>
      <c r="L928" s="0" t="n">
        <v>85.6718</v>
      </c>
      <c r="M928" s="0" t="n">
        <v>1.4364</v>
      </c>
      <c r="N928" s="0" t="n">
        <v>0</v>
      </c>
      <c r="O928" s="0" t="n">
        <v>54.75232</v>
      </c>
      <c r="P928" s="0" t="n">
        <v>3.16092</v>
      </c>
      <c r="Q928" s="0" t="n">
        <v>0.00726</v>
      </c>
      <c r="R928" s="0" t="n">
        <v>0</v>
      </c>
      <c r="S928" s="0" t="n">
        <v>1.9121</v>
      </c>
      <c r="T928" s="0" t="n">
        <v>1.8791</v>
      </c>
      <c r="U928" s="0" t="n">
        <v>0</v>
      </c>
      <c r="V928" s="2" t="n">
        <v>0.1396</v>
      </c>
      <c r="W928" s="2" t="n">
        <v>2315.8</v>
      </c>
      <c r="X928" s="2" t="n">
        <v>3.2329</v>
      </c>
      <c r="Y928" s="2" t="n">
        <v>0</v>
      </c>
    </row>
    <row r="929" customFormat="false" ht="12.75" hidden="false" customHeight="false" outlineLevel="0" collapsed="false">
      <c r="B929" s="0" t="n">
        <v>16.299</v>
      </c>
      <c r="C929" s="0" t="n">
        <v>16.152</v>
      </c>
      <c r="D929" s="0" t="n">
        <v>6.8077</v>
      </c>
      <c r="E929" s="0" t="n">
        <v>6.8064</v>
      </c>
      <c r="F929" s="0" t="n">
        <v>3.497949</v>
      </c>
      <c r="G929" s="0" t="n">
        <v>3.49684</v>
      </c>
      <c r="H929" s="0" t="n">
        <v>34.8502</v>
      </c>
      <c r="I929" s="0" t="n">
        <v>34.8392</v>
      </c>
      <c r="J929" s="0" t="n">
        <v>8.127</v>
      </c>
      <c r="K929" s="0" t="n">
        <v>8.30875</v>
      </c>
      <c r="L929" s="0" t="n">
        <v>85.65597</v>
      </c>
      <c r="M929" s="0" t="n">
        <v>1.4322</v>
      </c>
      <c r="N929" s="0" t="n">
        <v>0</v>
      </c>
      <c r="O929" s="0" t="n">
        <v>54.75232</v>
      </c>
      <c r="P929" s="0" t="n">
        <v>3.16092</v>
      </c>
      <c r="Q929" s="0" t="n">
        <v>0.00727</v>
      </c>
      <c r="R929" s="0" t="n">
        <v>0</v>
      </c>
      <c r="S929" s="0" t="n">
        <v>1.9121</v>
      </c>
      <c r="T929" s="0" t="n">
        <v>1.8779</v>
      </c>
      <c r="U929" s="0" t="n">
        <v>0</v>
      </c>
      <c r="V929" s="2" t="n">
        <v>0.1392</v>
      </c>
      <c r="W929" s="2" t="n">
        <v>2315.8</v>
      </c>
      <c r="X929" s="2" t="n">
        <v>3.2236</v>
      </c>
      <c r="Y929" s="2" t="n">
        <v>0</v>
      </c>
    </row>
    <row r="930" customFormat="false" ht="12.75" hidden="false" customHeight="false" outlineLevel="0" collapsed="false">
      <c r="B930" s="0" t="n">
        <v>16.35</v>
      </c>
      <c r="C930" s="0" t="n">
        <v>16.202</v>
      </c>
      <c r="D930" s="0" t="n">
        <v>6.8077</v>
      </c>
      <c r="E930" s="0" t="n">
        <v>6.8063</v>
      </c>
      <c r="F930" s="0" t="n">
        <v>3.497923</v>
      </c>
      <c r="G930" s="0" t="n">
        <v>3.496798</v>
      </c>
      <c r="H930" s="0" t="n">
        <v>34.8499</v>
      </c>
      <c r="I930" s="0" t="n">
        <v>34.8389</v>
      </c>
      <c r="J930" s="0" t="n">
        <v>8.122</v>
      </c>
      <c r="K930" s="0" t="n">
        <v>8.29822</v>
      </c>
      <c r="L930" s="0" t="n">
        <v>85.5473</v>
      </c>
      <c r="M930" s="0" t="n">
        <v>1.4239</v>
      </c>
      <c r="N930" s="0" t="n">
        <v>0</v>
      </c>
      <c r="O930" s="0" t="n">
        <v>54.75232</v>
      </c>
      <c r="P930" s="0" t="n">
        <v>3.16092</v>
      </c>
      <c r="Q930" s="0" t="n">
        <v>0.00728</v>
      </c>
      <c r="R930" s="0" t="n">
        <v>0</v>
      </c>
      <c r="S930" s="0" t="n">
        <v>1.9109</v>
      </c>
      <c r="T930" s="0" t="n">
        <v>1.8755</v>
      </c>
      <c r="U930" s="0" t="n">
        <v>0</v>
      </c>
      <c r="V930" s="2" t="n">
        <v>0.1384</v>
      </c>
      <c r="W930" s="2" t="n">
        <v>2315.8</v>
      </c>
      <c r="X930" s="2" t="n">
        <v>3.205</v>
      </c>
      <c r="Y930" s="2" t="n">
        <v>0</v>
      </c>
    </row>
    <row r="931" customFormat="false" ht="12.75" hidden="false" customHeight="false" outlineLevel="0" collapsed="false">
      <c r="B931" s="0" t="n">
        <v>16.373</v>
      </c>
      <c r="C931" s="0" t="n">
        <v>16.225</v>
      </c>
      <c r="D931" s="0" t="n">
        <v>6.8075</v>
      </c>
      <c r="E931" s="0" t="n">
        <v>6.8064</v>
      </c>
      <c r="F931" s="0" t="n">
        <v>3.49791</v>
      </c>
      <c r="G931" s="0" t="n">
        <v>3.496834</v>
      </c>
      <c r="H931" s="0" t="n">
        <v>34.8499</v>
      </c>
      <c r="I931" s="0" t="n">
        <v>34.8391</v>
      </c>
      <c r="J931" s="0" t="n">
        <v>8.127</v>
      </c>
      <c r="K931" s="0" t="n">
        <v>8.29478</v>
      </c>
      <c r="L931" s="0" t="n">
        <v>85.51149</v>
      </c>
      <c r="M931" s="0" t="n">
        <v>1.4156</v>
      </c>
      <c r="N931" s="0" t="n">
        <v>0</v>
      </c>
      <c r="O931" s="0" t="n">
        <v>54.75232</v>
      </c>
      <c r="P931" s="0" t="n">
        <v>3.16092</v>
      </c>
      <c r="Q931" s="0" t="n">
        <v>0.00729</v>
      </c>
      <c r="R931" s="0" t="n">
        <v>0</v>
      </c>
      <c r="S931" s="0" t="n">
        <v>1.9109</v>
      </c>
      <c r="T931" s="0" t="n">
        <v>1.873</v>
      </c>
      <c r="U931" s="0" t="n">
        <v>0</v>
      </c>
      <c r="V931" s="2" t="n">
        <v>0.1376</v>
      </c>
      <c r="W931" s="2" t="n">
        <v>2315.8</v>
      </c>
      <c r="X931" s="2" t="n">
        <v>3.1865</v>
      </c>
      <c r="Y931" s="2" t="n">
        <v>0</v>
      </c>
    </row>
    <row r="932" customFormat="false" ht="12.75" hidden="false" customHeight="false" outlineLevel="0" collapsed="false">
      <c r="B932" s="0" t="n">
        <v>16.385</v>
      </c>
      <c r="C932" s="0" t="n">
        <v>16.237</v>
      </c>
      <c r="D932" s="0" t="n">
        <v>6.8072</v>
      </c>
      <c r="E932" s="0" t="n">
        <v>6.8064</v>
      </c>
      <c r="F932" s="0" t="n">
        <v>3.497878</v>
      </c>
      <c r="G932" s="0" t="n">
        <v>3.49684</v>
      </c>
      <c r="H932" s="0" t="n">
        <v>34.8499</v>
      </c>
      <c r="I932" s="0" t="n">
        <v>34.8392</v>
      </c>
      <c r="J932" s="0" t="n">
        <v>8.122</v>
      </c>
      <c r="K932" s="0" t="n">
        <v>8.29308</v>
      </c>
      <c r="L932" s="0" t="n">
        <v>85.49325</v>
      </c>
      <c r="M932" s="0" t="n">
        <v>1.4074</v>
      </c>
      <c r="N932" s="0" t="n">
        <v>0</v>
      </c>
      <c r="O932" s="0" t="n">
        <v>54.75232</v>
      </c>
      <c r="P932" s="0" t="n">
        <v>3.16092</v>
      </c>
      <c r="Q932" s="0" t="n">
        <v>0.0073</v>
      </c>
      <c r="R932" s="0" t="n">
        <v>0</v>
      </c>
      <c r="S932" s="0" t="n">
        <v>1.9109</v>
      </c>
      <c r="T932" s="0" t="n">
        <v>1.8706</v>
      </c>
      <c r="U932" s="0" t="n">
        <v>0</v>
      </c>
      <c r="V932" s="2" t="n">
        <v>0.13681</v>
      </c>
      <c r="W932" s="2" t="n">
        <v>2315.8</v>
      </c>
      <c r="X932" s="2" t="n">
        <v>3.1681</v>
      </c>
      <c r="Y932" s="2" t="n">
        <v>0</v>
      </c>
    </row>
    <row r="933" customFormat="false" ht="12.75" hidden="false" customHeight="false" outlineLevel="0" collapsed="false">
      <c r="B933" s="0" t="n">
        <v>16.417</v>
      </c>
      <c r="C933" s="0" t="n">
        <v>16.269</v>
      </c>
      <c r="D933" s="0" t="n">
        <v>6.8072</v>
      </c>
      <c r="E933" s="0" t="n">
        <v>6.8066</v>
      </c>
      <c r="F933" s="0" t="n">
        <v>3.497897</v>
      </c>
      <c r="G933" s="0" t="n">
        <v>3.496864</v>
      </c>
      <c r="H933" s="0" t="n">
        <v>34.8501</v>
      </c>
      <c r="I933" s="0" t="n">
        <v>34.8393</v>
      </c>
      <c r="J933" s="0" t="n">
        <v>8.127</v>
      </c>
      <c r="K933" s="0" t="n">
        <v>8.28952</v>
      </c>
      <c r="L933" s="0" t="n">
        <v>85.45675</v>
      </c>
      <c r="M933" s="0" t="n">
        <v>1.4033</v>
      </c>
      <c r="N933" s="0" t="n">
        <v>0</v>
      </c>
      <c r="O933" s="0" t="n">
        <v>54.75232</v>
      </c>
      <c r="P933" s="0" t="n">
        <v>3.16092</v>
      </c>
      <c r="Q933" s="0" t="n">
        <v>0.00731</v>
      </c>
      <c r="R933" s="0" t="n">
        <v>0</v>
      </c>
      <c r="S933" s="0" t="n">
        <v>1.9109</v>
      </c>
      <c r="T933" s="0" t="n">
        <v>1.8694</v>
      </c>
      <c r="U933" s="0" t="n">
        <v>0</v>
      </c>
      <c r="V933" s="2" t="n">
        <v>0.13602</v>
      </c>
      <c r="W933" s="2" t="n">
        <v>2315.8</v>
      </c>
      <c r="X933" s="2" t="n">
        <v>3.1498</v>
      </c>
      <c r="Y933" s="2" t="n">
        <v>0</v>
      </c>
    </row>
    <row r="934" customFormat="false" ht="12.75" hidden="false" customHeight="false" outlineLevel="0" collapsed="false">
      <c r="B934" s="0" t="n">
        <v>16.427</v>
      </c>
      <c r="C934" s="0" t="n">
        <v>16.279</v>
      </c>
      <c r="D934" s="0" t="n">
        <v>6.8072</v>
      </c>
      <c r="E934" s="0" t="n">
        <v>6.8071</v>
      </c>
      <c r="F934" s="0" t="n">
        <v>3.497897</v>
      </c>
      <c r="G934" s="0" t="n">
        <v>3.496864</v>
      </c>
      <c r="H934" s="0" t="n">
        <v>34.8501</v>
      </c>
      <c r="I934" s="0" t="n">
        <v>34.8387</v>
      </c>
      <c r="J934" s="0" t="n">
        <v>8.127</v>
      </c>
      <c r="K934" s="0" t="n">
        <v>8.2859</v>
      </c>
      <c r="L934" s="0" t="n">
        <v>85.41929</v>
      </c>
      <c r="M934" s="0" t="n">
        <v>1.3951</v>
      </c>
      <c r="N934" s="0" t="n">
        <v>0</v>
      </c>
      <c r="O934" s="0" t="n">
        <v>54.75232</v>
      </c>
      <c r="P934" s="0" t="n">
        <v>3.16092</v>
      </c>
      <c r="Q934" s="0" t="n">
        <v>0.00733</v>
      </c>
      <c r="R934" s="0" t="n">
        <v>0</v>
      </c>
      <c r="S934" s="0" t="n">
        <v>1.9109</v>
      </c>
      <c r="T934" s="0" t="n">
        <v>1.8669</v>
      </c>
      <c r="U934" s="0" t="n">
        <v>0</v>
      </c>
      <c r="V934" s="2" t="n">
        <v>0.13523</v>
      </c>
      <c r="W934" s="2" t="n">
        <v>2315.8</v>
      </c>
      <c r="X934" s="2" t="n">
        <v>3.1317</v>
      </c>
      <c r="Y934" s="2" t="n">
        <v>0</v>
      </c>
    </row>
    <row r="935" customFormat="false" ht="12.75" hidden="false" customHeight="false" outlineLevel="0" collapsed="false">
      <c r="B935" s="0" t="n">
        <v>16.48</v>
      </c>
      <c r="C935" s="0" t="n">
        <v>16.331</v>
      </c>
      <c r="D935" s="0" t="n">
        <v>6.8074</v>
      </c>
      <c r="E935" s="0" t="n">
        <v>6.8071</v>
      </c>
      <c r="F935" s="0" t="n">
        <v>3.49793</v>
      </c>
      <c r="G935" s="0" t="n">
        <v>3.496931</v>
      </c>
      <c r="H935" s="0" t="n">
        <v>34.8502</v>
      </c>
      <c r="I935" s="0" t="n">
        <v>34.8395</v>
      </c>
      <c r="J935" s="0" t="n">
        <v>8.122</v>
      </c>
      <c r="K935" s="0" t="n">
        <v>8.28576</v>
      </c>
      <c r="L935" s="0" t="n">
        <v>85.41835</v>
      </c>
      <c r="M935" s="0" t="n">
        <v>1.387</v>
      </c>
      <c r="N935" s="0" t="n">
        <v>0</v>
      </c>
      <c r="O935" s="0" t="n">
        <v>54.75232</v>
      </c>
      <c r="P935" s="0" t="n">
        <v>3.16092</v>
      </c>
      <c r="Q935" s="0" t="n">
        <v>0.00734</v>
      </c>
      <c r="R935" s="0" t="n">
        <v>0</v>
      </c>
      <c r="S935" s="0" t="n">
        <v>1.9109</v>
      </c>
      <c r="T935" s="0" t="n">
        <v>1.8645</v>
      </c>
      <c r="U935" s="0" t="n">
        <v>0</v>
      </c>
      <c r="V935" s="2" t="n">
        <v>0.13445</v>
      </c>
      <c r="W935" s="2" t="n">
        <v>2315.8</v>
      </c>
      <c r="X935" s="2" t="n">
        <v>3.1136</v>
      </c>
      <c r="Y935" s="2" t="n">
        <v>0</v>
      </c>
    </row>
    <row r="936" customFormat="false" ht="12.75" hidden="false" customHeight="false" outlineLevel="0" collapsed="false">
      <c r="B936" s="0" t="n">
        <v>16.481</v>
      </c>
      <c r="C936" s="0" t="n">
        <v>16.332</v>
      </c>
      <c r="D936" s="0" t="n">
        <v>6.8071</v>
      </c>
      <c r="E936" s="0" t="n">
        <v>6.8072</v>
      </c>
      <c r="F936" s="0" t="n">
        <v>3.497988</v>
      </c>
      <c r="G936" s="0" t="n">
        <v>3.496895</v>
      </c>
      <c r="H936" s="0" t="n">
        <v>34.8512</v>
      </c>
      <c r="I936" s="0" t="n">
        <v>34.8389</v>
      </c>
      <c r="J936" s="0" t="n">
        <v>8.127</v>
      </c>
      <c r="K936" s="0" t="n">
        <v>8.2857</v>
      </c>
      <c r="L936" s="0" t="n">
        <v>85.41769</v>
      </c>
      <c r="M936" s="0" t="n">
        <v>1.3789</v>
      </c>
      <c r="N936" s="0" t="n">
        <v>0</v>
      </c>
      <c r="O936" s="0" t="n">
        <v>54.75232</v>
      </c>
      <c r="P936" s="0" t="n">
        <v>3.16092</v>
      </c>
      <c r="Q936" s="0" t="n">
        <v>0.00735</v>
      </c>
      <c r="R936" s="0" t="n">
        <v>0</v>
      </c>
      <c r="S936" s="0" t="n">
        <v>1.9109</v>
      </c>
      <c r="T936" s="0" t="n">
        <v>1.862</v>
      </c>
      <c r="U936" s="0" t="n">
        <v>0</v>
      </c>
      <c r="V936" s="2" t="n">
        <v>0.13395</v>
      </c>
      <c r="W936" s="2" t="n">
        <v>2317.8</v>
      </c>
      <c r="X936" s="2" t="n">
        <v>3.1046</v>
      </c>
      <c r="Y936" s="2" t="n">
        <v>0</v>
      </c>
    </row>
    <row r="937" customFormat="false" ht="12.75" hidden="false" customHeight="false" outlineLevel="0" collapsed="false">
      <c r="B937" s="0" t="n">
        <v>16.523</v>
      </c>
      <c r="C937" s="0" t="n">
        <v>16.374</v>
      </c>
      <c r="D937" s="0" t="n">
        <v>6.8072</v>
      </c>
      <c r="E937" s="0" t="n">
        <v>6.8074</v>
      </c>
      <c r="F937" s="0" t="n">
        <v>3.498007</v>
      </c>
      <c r="G937" s="0" t="n">
        <v>3.496961</v>
      </c>
      <c r="H937" s="0" t="n">
        <v>34.8512</v>
      </c>
      <c r="I937" s="0" t="n">
        <v>34.8395</v>
      </c>
      <c r="J937" s="0" t="n">
        <v>8.122</v>
      </c>
      <c r="K937" s="0" t="n">
        <v>8.29281</v>
      </c>
      <c r="L937" s="0" t="n">
        <v>85.49124</v>
      </c>
      <c r="M937" s="0" t="n">
        <v>1.3669</v>
      </c>
      <c r="N937" s="0" t="n">
        <v>0</v>
      </c>
      <c r="O937" s="0" t="n">
        <v>54.75232</v>
      </c>
      <c r="P937" s="0" t="n">
        <v>3.16092</v>
      </c>
      <c r="Q937" s="0" t="n">
        <v>0.00736</v>
      </c>
      <c r="R937" s="0" t="n">
        <v>0</v>
      </c>
      <c r="S937" s="0" t="n">
        <v>1.9121</v>
      </c>
      <c r="T937" s="0" t="n">
        <v>1.8584</v>
      </c>
      <c r="U937" s="0" t="n">
        <v>0</v>
      </c>
      <c r="V937" s="2" t="n">
        <v>0.13329</v>
      </c>
      <c r="W937" s="2" t="n">
        <v>2315.8</v>
      </c>
      <c r="X937" s="2" t="n">
        <v>3.0867</v>
      </c>
      <c r="Y937" s="2" t="n">
        <v>0</v>
      </c>
    </row>
    <row r="938" customFormat="false" ht="12.75" hidden="false" customHeight="false" outlineLevel="0" collapsed="false">
      <c r="B938" s="0" t="n">
        <v>16.523</v>
      </c>
      <c r="C938" s="0" t="n">
        <v>16.374</v>
      </c>
      <c r="D938" s="0" t="n">
        <v>6.808</v>
      </c>
      <c r="E938" s="0" t="n">
        <v>6.8075</v>
      </c>
      <c r="F938" s="0" t="n">
        <v>3.498014</v>
      </c>
      <c r="G938" s="0" t="n">
        <v>3.496955</v>
      </c>
      <c r="H938" s="0" t="n">
        <v>34.8505</v>
      </c>
      <c r="I938" s="0" t="n">
        <v>34.8392</v>
      </c>
      <c r="J938" s="0" t="n">
        <v>8.122</v>
      </c>
      <c r="K938" s="0" t="n">
        <v>8.29253</v>
      </c>
      <c r="L938" s="0" t="n">
        <v>85.48961</v>
      </c>
      <c r="M938" s="0" t="n">
        <v>1.3589</v>
      </c>
      <c r="N938" s="0" t="n">
        <v>0</v>
      </c>
      <c r="O938" s="0" t="n">
        <v>54.75232</v>
      </c>
      <c r="P938" s="0" t="n">
        <v>3.16092</v>
      </c>
      <c r="Q938" s="0" t="n">
        <v>0.00737</v>
      </c>
      <c r="R938" s="0" t="n">
        <v>0</v>
      </c>
      <c r="S938" s="0" t="n">
        <v>1.9121</v>
      </c>
      <c r="T938" s="0" t="n">
        <v>1.8559</v>
      </c>
      <c r="U938" s="0" t="n">
        <v>0</v>
      </c>
      <c r="V938" s="2" t="n">
        <v>0.1329</v>
      </c>
      <c r="W938" s="2" t="n">
        <v>2315.8</v>
      </c>
      <c r="X938" s="2" t="n">
        <v>3.0777</v>
      </c>
      <c r="Y938" s="2" t="n">
        <v>0</v>
      </c>
    </row>
    <row r="939" customFormat="false" ht="12.75" hidden="false" customHeight="false" outlineLevel="0" collapsed="false">
      <c r="B939" s="0" t="n">
        <v>16.586</v>
      </c>
      <c r="C939" s="0" t="n">
        <v>16.436</v>
      </c>
      <c r="D939" s="0" t="n">
        <v>6.808</v>
      </c>
      <c r="E939" s="0" t="n">
        <v>6.8075</v>
      </c>
      <c r="F939" s="0" t="n">
        <v>3.498033</v>
      </c>
      <c r="G939" s="0" t="n">
        <v>3.496986</v>
      </c>
      <c r="H939" s="0" t="n">
        <v>34.8506</v>
      </c>
      <c r="I939" s="0" t="n">
        <v>34.8395</v>
      </c>
      <c r="J939" s="0" t="n">
        <v>8.122</v>
      </c>
      <c r="K939" s="0" t="n">
        <v>8.28528</v>
      </c>
      <c r="L939" s="0" t="n">
        <v>85.41497</v>
      </c>
      <c r="M939" s="0" t="n">
        <v>1.347</v>
      </c>
      <c r="N939" s="0" t="n">
        <v>0</v>
      </c>
      <c r="O939" s="0" t="n">
        <v>54.75232</v>
      </c>
      <c r="P939" s="0" t="n">
        <v>3.16092</v>
      </c>
      <c r="Q939" s="0" t="n">
        <v>0.00738</v>
      </c>
      <c r="R939" s="0" t="n">
        <v>0</v>
      </c>
      <c r="S939" s="0" t="n">
        <v>1.9109</v>
      </c>
      <c r="T939" s="0" t="n">
        <v>1.8523</v>
      </c>
      <c r="U939" s="0" t="n">
        <v>0</v>
      </c>
      <c r="V939" s="2" t="n">
        <v>0.13214</v>
      </c>
      <c r="W939" s="2" t="n">
        <v>2315.8</v>
      </c>
      <c r="X939" s="2" t="n">
        <v>3.06</v>
      </c>
      <c r="Y939" s="2" t="n">
        <v>0</v>
      </c>
    </row>
    <row r="940" customFormat="false" ht="12.75" hidden="false" customHeight="false" outlineLevel="0" collapsed="false">
      <c r="B940" s="0" t="n">
        <v>16.599</v>
      </c>
      <c r="C940" s="0" t="n">
        <v>16.449</v>
      </c>
      <c r="D940" s="0" t="n">
        <v>6.8082</v>
      </c>
      <c r="E940" s="0" t="n">
        <v>6.8074</v>
      </c>
      <c r="F940" s="0" t="n">
        <v>3.498066</v>
      </c>
      <c r="G940" s="0" t="n">
        <v>3.496931</v>
      </c>
      <c r="H940" s="0" t="n">
        <v>34.8508</v>
      </c>
      <c r="I940" s="0" t="n">
        <v>34.8391</v>
      </c>
      <c r="J940" s="0" t="n">
        <v>8.122</v>
      </c>
      <c r="K940" s="0" t="n">
        <v>8.2834</v>
      </c>
      <c r="L940" s="0" t="n">
        <v>85.39592</v>
      </c>
      <c r="M940" s="0" t="n">
        <v>1.3353</v>
      </c>
      <c r="N940" s="0" t="n">
        <v>0</v>
      </c>
      <c r="O940" s="0" t="n">
        <v>54.75232</v>
      </c>
      <c r="P940" s="0" t="n">
        <v>3.16092</v>
      </c>
      <c r="Q940" s="0" t="n">
        <v>0.0074</v>
      </c>
      <c r="R940" s="0" t="n">
        <v>0</v>
      </c>
      <c r="S940" s="0" t="n">
        <v>1.9109</v>
      </c>
      <c r="T940" s="0" t="n">
        <v>1.8486</v>
      </c>
      <c r="U940" s="0" t="n">
        <v>0</v>
      </c>
      <c r="V940" s="2" t="n">
        <v>0.13137</v>
      </c>
      <c r="W940" s="2" t="n">
        <v>2315.8</v>
      </c>
      <c r="X940" s="2" t="n">
        <v>3.0423</v>
      </c>
      <c r="Y940" s="2" t="n">
        <v>0</v>
      </c>
    </row>
    <row r="941" customFormat="false" ht="12.75" hidden="false" customHeight="false" outlineLevel="0" collapsed="false">
      <c r="B941" s="0" t="n">
        <v>16.642</v>
      </c>
      <c r="C941" s="0" t="n">
        <v>16.491</v>
      </c>
      <c r="D941" s="0" t="n">
        <v>6.8082</v>
      </c>
      <c r="E941" s="0" t="n">
        <v>6.8075</v>
      </c>
      <c r="F941" s="0" t="n">
        <v>3.498053</v>
      </c>
      <c r="G941" s="0" t="n">
        <v>3.496986</v>
      </c>
      <c r="H941" s="0" t="n">
        <v>34.8507</v>
      </c>
      <c r="I941" s="0" t="n">
        <v>34.8395</v>
      </c>
      <c r="J941" s="0" t="n">
        <v>8.122</v>
      </c>
      <c r="K941" s="0" t="n">
        <v>8.29226</v>
      </c>
      <c r="L941" s="0" t="n">
        <v>85.48719</v>
      </c>
      <c r="M941" s="0" t="n">
        <v>1.3236</v>
      </c>
      <c r="N941" s="0" t="n">
        <v>0</v>
      </c>
      <c r="O941" s="0" t="n">
        <v>54.75232</v>
      </c>
      <c r="P941" s="0" t="n">
        <v>3.16092</v>
      </c>
      <c r="Q941" s="0" t="n">
        <v>0.00741</v>
      </c>
      <c r="R941" s="0" t="n">
        <v>0</v>
      </c>
      <c r="S941" s="0" t="n">
        <v>1.9121</v>
      </c>
      <c r="T941" s="0" t="n">
        <v>1.8449</v>
      </c>
      <c r="U941" s="0" t="n">
        <v>0</v>
      </c>
      <c r="V941" s="2" t="n">
        <v>0.13061</v>
      </c>
      <c r="W941" s="2" t="n">
        <v>2315.8</v>
      </c>
      <c r="X941" s="2" t="n">
        <v>3.0247</v>
      </c>
      <c r="Y941" s="2" t="n">
        <v>0</v>
      </c>
    </row>
    <row r="942" customFormat="false" ht="12.75" hidden="false" customHeight="false" outlineLevel="0" collapsed="false">
      <c r="B942" s="0" t="n">
        <v>16.609</v>
      </c>
      <c r="C942" s="0" t="n">
        <v>16.459</v>
      </c>
      <c r="D942" s="0" t="n">
        <v>6.8083</v>
      </c>
      <c r="E942" s="0" t="n">
        <v>6.8075</v>
      </c>
      <c r="F942" s="0" t="n">
        <v>3.498085</v>
      </c>
      <c r="G942" s="0" t="n">
        <v>3.496925</v>
      </c>
      <c r="H942" s="0" t="n">
        <v>34.8509</v>
      </c>
      <c r="I942" s="0" t="n">
        <v>34.8389</v>
      </c>
      <c r="J942" s="0" t="n">
        <v>8.122</v>
      </c>
      <c r="K942" s="0" t="n">
        <v>8.29204</v>
      </c>
      <c r="L942" s="0" t="n">
        <v>85.48534</v>
      </c>
      <c r="M942" s="0" t="n">
        <v>1.312</v>
      </c>
      <c r="N942" s="0" t="n">
        <v>0</v>
      </c>
      <c r="O942" s="0" t="n">
        <v>54.75232</v>
      </c>
      <c r="P942" s="0" t="n">
        <v>3.16092</v>
      </c>
      <c r="Q942" s="0" t="n">
        <v>0.00742</v>
      </c>
      <c r="R942" s="0" t="n">
        <v>0</v>
      </c>
      <c r="S942" s="0" t="n">
        <v>1.9121</v>
      </c>
      <c r="T942" s="0" t="n">
        <v>1.8413</v>
      </c>
      <c r="U942" s="0" t="n">
        <v>0</v>
      </c>
      <c r="V942" s="2" t="n">
        <v>0.12986</v>
      </c>
      <c r="W942" s="2" t="n">
        <v>2315.8</v>
      </c>
      <c r="X942" s="2" t="n">
        <v>3.0072</v>
      </c>
      <c r="Y942" s="2" t="n">
        <v>0</v>
      </c>
    </row>
    <row r="943" customFormat="false" ht="12.75" hidden="false" customHeight="false" outlineLevel="0" collapsed="false">
      <c r="B943" s="0" t="n">
        <v>16.736</v>
      </c>
      <c r="C943" s="0" t="n">
        <v>16.585</v>
      </c>
      <c r="D943" s="0" t="n">
        <v>6.8086</v>
      </c>
      <c r="E943" s="0" t="n">
        <v>6.8074</v>
      </c>
      <c r="F943" s="0" t="n">
        <v>3.498079</v>
      </c>
      <c r="G943" s="0" t="n">
        <v>3.496962</v>
      </c>
      <c r="H943" s="0" t="n">
        <v>34.8505</v>
      </c>
      <c r="I943" s="0" t="n">
        <v>34.8394</v>
      </c>
      <c r="J943" s="0" t="n">
        <v>8.122</v>
      </c>
      <c r="K943" s="0" t="n">
        <v>8.28483</v>
      </c>
      <c r="L943" s="0" t="n">
        <v>85.41135</v>
      </c>
      <c r="M943" s="0" t="n">
        <v>1.3006</v>
      </c>
      <c r="N943" s="0" t="n">
        <v>0</v>
      </c>
      <c r="O943" s="0" t="n">
        <v>54.75232</v>
      </c>
      <c r="P943" s="0" t="n">
        <v>3.16092</v>
      </c>
      <c r="Q943" s="0" t="n">
        <v>0.00743</v>
      </c>
      <c r="R943" s="0" t="n">
        <v>0</v>
      </c>
      <c r="S943" s="0" t="n">
        <v>1.9109</v>
      </c>
      <c r="T943" s="0" t="n">
        <v>1.8376</v>
      </c>
      <c r="U943" s="0" t="n">
        <v>0</v>
      </c>
      <c r="V943" s="2" t="n">
        <v>0.129</v>
      </c>
      <c r="W943" s="2" t="n">
        <v>2317.8</v>
      </c>
      <c r="X943" s="2" t="n">
        <v>2.9899</v>
      </c>
      <c r="Y943" s="2" t="n">
        <v>0</v>
      </c>
    </row>
    <row r="944" customFormat="false" ht="12.75" hidden="false" customHeight="false" outlineLevel="0" collapsed="false">
      <c r="B944" s="0" t="n">
        <v>16.716</v>
      </c>
      <c r="C944" s="0" t="n">
        <v>16.565</v>
      </c>
      <c r="D944" s="0" t="n">
        <v>6.8085</v>
      </c>
      <c r="E944" s="0" t="n">
        <v>6.8075</v>
      </c>
      <c r="F944" s="0" t="n">
        <v>3.498033</v>
      </c>
      <c r="G944" s="0" t="n">
        <v>3.496986</v>
      </c>
      <c r="H944" s="0" t="n">
        <v>34.8501</v>
      </c>
      <c r="I944" s="0" t="n">
        <v>34.8395</v>
      </c>
      <c r="J944" s="0" t="n">
        <v>8.122</v>
      </c>
      <c r="K944" s="0" t="n">
        <v>8.28478</v>
      </c>
      <c r="L944" s="0" t="n">
        <v>85.4104</v>
      </c>
      <c r="M944" s="0" t="n">
        <v>1.2854</v>
      </c>
      <c r="N944" s="0" t="n">
        <v>0</v>
      </c>
      <c r="O944" s="0" t="n">
        <v>54.75232</v>
      </c>
      <c r="P944" s="0" t="n">
        <v>3.16092</v>
      </c>
      <c r="Q944" s="0" t="n">
        <v>0.00744</v>
      </c>
      <c r="R944" s="0" t="n">
        <v>0</v>
      </c>
      <c r="S944" s="0" t="n">
        <v>1.9109</v>
      </c>
      <c r="T944" s="0" t="n">
        <v>1.8327</v>
      </c>
      <c r="U944" s="0" t="n">
        <v>0</v>
      </c>
      <c r="V944" s="2" t="n">
        <v>0.12836</v>
      </c>
      <c r="W944" s="2" t="n">
        <v>2315.8</v>
      </c>
      <c r="X944" s="2" t="n">
        <v>2.9726</v>
      </c>
      <c r="Y944" s="2" t="n">
        <v>0</v>
      </c>
    </row>
    <row r="945" customFormat="false" ht="12.75" hidden="false" customHeight="false" outlineLevel="0" collapsed="false">
      <c r="B945" s="0" t="n">
        <v>16.76</v>
      </c>
      <c r="C945" s="0" t="n">
        <v>16.608</v>
      </c>
      <c r="D945" s="0" t="n">
        <v>6.8085</v>
      </c>
      <c r="E945" s="0" t="n">
        <v>6.8074</v>
      </c>
      <c r="F945" s="0" t="n">
        <v>3.497995</v>
      </c>
      <c r="G945" s="0" t="n">
        <v>3.496955</v>
      </c>
      <c r="H945" s="0" t="n">
        <v>34.8497</v>
      </c>
      <c r="I945" s="0" t="n">
        <v>34.8393</v>
      </c>
      <c r="J945" s="0" t="n">
        <v>8.122</v>
      </c>
      <c r="K945" s="0" t="n">
        <v>8.29195</v>
      </c>
      <c r="L945" s="0" t="n">
        <v>85.48401</v>
      </c>
      <c r="M945" s="0" t="n">
        <v>1.2704</v>
      </c>
      <c r="N945" s="0" t="n">
        <v>0</v>
      </c>
      <c r="O945" s="0" t="n">
        <v>54.75232</v>
      </c>
      <c r="P945" s="0" t="n">
        <v>3.16092</v>
      </c>
      <c r="Q945" s="0" t="n">
        <v>0.00745</v>
      </c>
      <c r="R945" s="0" t="n">
        <v>0</v>
      </c>
      <c r="S945" s="0" t="n">
        <v>1.9121</v>
      </c>
      <c r="T945" s="0" t="n">
        <v>1.8278</v>
      </c>
      <c r="U945" s="0" t="n">
        <v>0</v>
      </c>
      <c r="V945" s="2" t="n">
        <v>0.12751</v>
      </c>
      <c r="W945" s="2" t="n">
        <v>2317.8</v>
      </c>
      <c r="X945" s="2" t="n">
        <v>2.9554</v>
      </c>
      <c r="Y945" s="2" t="n">
        <v>0</v>
      </c>
    </row>
    <row r="946" customFormat="false" ht="12.75" hidden="false" customHeight="false" outlineLevel="0" collapsed="false">
      <c r="B946" s="0" t="n">
        <v>16.779</v>
      </c>
      <c r="C946" s="0" t="n">
        <v>16.627</v>
      </c>
      <c r="D946" s="0" t="n">
        <v>6.808</v>
      </c>
      <c r="E946" s="0" t="n">
        <v>6.8075</v>
      </c>
      <c r="F946" s="0" t="n">
        <v>3.498001</v>
      </c>
      <c r="G946" s="0" t="n">
        <v>3.496962</v>
      </c>
      <c r="H946" s="0" t="n">
        <v>34.8502</v>
      </c>
      <c r="I946" s="0" t="n">
        <v>34.8392</v>
      </c>
      <c r="J946" s="0" t="n">
        <v>8.122</v>
      </c>
      <c r="K946" s="0" t="n">
        <v>8.29368</v>
      </c>
      <c r="L946" s="0" t="n">
        <v>85.50126</v>
      </c>
      <c r="M946" s="0" t="n">
        <v>1.2593</v>
      </c>
      <c r="N946" s="0" t="n">
        <v>0</v>
      </c>
      <c r="O946" s="0" t="n">
        <v>54.75232</v>
      </c>
      <c r="P946" s="0" t="n">
        <v>3.16092</v>
      </c>
      <c r="Q946" s="0" t="n">
        <v>0.00747</v>
      </c>
      <c r="R946" s="0" t="n">
        <v>0</v>
      </c>
      <c r="S946" s="0" t="n">
        <v>1.9121</v>
      </c>
      <c r="T946" s="0" t="n">
        <v>1.8242</v>
      </c>
      <c r="U946" s="0" t="n">
        <v>0</v>
      </c>
      <c r="V946" s="2" t="n">
        <v>0.12677</v>
      </c>
      <c r="W946" s="2" t="n">
        <v>2317.8</v>
      </c>
      <c r="X946" s="2" t="n">
        <v>2.9383</v>
      </c>
      <c r="Y946" s="2" t="n">
        <v>0</v>
      </c>
    </row>
    <row r="947" customFormat="false" ht="12.75" hidden="false" customHeight="false" outlineLevel="0" collapsed="false">
      <c r="B947" s="0" t="n">
        <v>16.834</v>
      </c>
      <c r="C947" s="0" t="n">
        <v>16.682</v>
      </c>
      <c r="D947" s="0" t="n">
        <v>6.8082</v>
      </c>
      <c r="E947" s="0" t="n">
        <v>6.8075</v>
      </c>
      <c r="F947" s="0" t="n">
        <v>3.498014</v>
      </c>
      <c r="G947" s="0" t="n">
        <v>3.496955</v>
      </c>
      <c r="H947" s="0" t="n">
        <v>34.8502</v>
      </c>
      <c r="I947" s="0" t="n">
        <v>34.8391</v>
      </c>
      <c r="J947" s="0" t="n">
        <v>8.122</v>
      </c>
      <c r="K947" s="0" t="n">
        <v>8.29535</v>
      </c>
      <c r="L947" s="0" t="n">
        <v>85.51879</v>
      </c>
      <c r="M947" s="0" t="n">
        <v>1.252</v>
      </c>
      <c r="N947" s="0" t="n">
        <v>0</v>
      </c>
      <c r="O947" s="0" t="n">
        <v>54.75232</v>
      </c>
      <c r="P947" s="0" t="n">
        <v>3.16092</v>
      </c>
      <c r="Q947" s="0" t="n">
        <v>0.00748</v>
      </c>
      <c r="R947" s="0" t="n">
        <v>0</v>
      </c>
      <c r="S947" s="0" t="n">
        <v>1.9121</v>
      </c>
      <c r="T947" s="0" t="n">
        <v>1.8217</v>
      </c>
      <c r="U947" s="0" t="n">
        <v>0</v>
      </c>
      <c r="V947" s="2" t="n">
        <v>0.12615</v>
      </c>
      <c r="W947" s="2" t="n">
        <v>2315.8</v>
      </c>
      <c r="X947" s="2" t="n">
        <v>2.9213</v>
      </c>
      <c r="Y947" s="2" t="n">
        <v>0</v>
      </c>
    </row>
    <row r="948" customFormat="false" ht="12.75" hidden="false" customHeight="false" outlineLevel="0" collapsed="false">
      <c r="B948" s="0" t="n">
        <v>16.846</v>
      </c>
      <c r="C948" s="0" t="n">
        <v>16.693</v>
      </c>
      <c r="D948" s="0" t="n">
        <v>6.8079</v>
      </c>
      <c r="E948" s="0" t="n">
        <v>6.8075</v>
      </c>
      <c r="F948" s="0" t="n">
        <v>3.497988</v>
      </c>
      <c r="G948" s="0" t="n">
        <v>3.496986</v>
      </c>
      <c r="H948" s="0" t="n">
        <v>34.8502</v>
      </c>
      <c r="I948" s="0" t="n">
        <v>34.8394</v>
      </c>
      <c r="J948" s="0" t="n">
        <v>8.122</v>
      </c>
      <c r="K948" s="0" t="n">
        <v>8.28819</v>
      </c>
      <c r="L948" s="0" t="n">
        <v>85.44438</v>
      </c>
      <c r="M948" s="0" t="n">
        <v>1.2446</v>
      </c>
      <c r="N948" s="0" t="n">
        <v>0</v>
      </c>
      <c r="O948" s="0" t="n">
        <v>54.75232</v>
      </c>
      <c r="P948" s="0" t="n">
        <v>3.16092</v>
      </c>
      <c r="Q948" s="0" t="n">
        <v>0.00749</v>
      </c>
      <c r="R948" s="0" t="n">
        <v>0</v>
      </c>
      <c r="S948" s="0" t="n">
        <v>1.9109</v>
      </c>
      <c r="T948" s="0" t="n">
        <v>1.8193</v>
      </c>
      <c r="U948" s="0" t="n">
        <v>0</v>
      </c>
      <c r="V948" s="2" t="n">
        <v>0.12531</v>
      </c>
      <c r="W948" s="2" t="n">
        <v>2317.8</v>
      </c>
      <c r="X948" s="2" t="n">
        <v>2.9044</v>
      </c>
      <c r="Y948" s="2" t="n">
        <v>0</v>
      </c>
    </row>
    <row r="949" customFormat="false" ht="12.75" hidden="false" customHeight="false" outlineLevel="0" collapsed="false">
      <c r="B949" s="0" t="n">
        <v>16.878</v>
      </c>
      <c r="C949" s="0" t="n">
        <v>16.725</v>
      </c>
      <c r="D949" s="0" t="n">
        <v>6.8079</v>
      </c>
      <c r="E949" s="0" t="n">
        <v>6.8075</v>
      </c>
      <c r="F949" s="0" t="n">
        <v>3.497956</v>
      </c>
      <c r="G949" s="0" t="n">
        <v>3.496962</v>
      </c>
      <c r="H949" s="0" t="n">
        <v>34.8498</v>
      </c>
      <c r="I949" s="0" t="n">
        <v>34.8391</v>
      </c>
      <c r="J949" s="0" t="n">
        <v>8.122</v>
      </c>
      <c r="K949" s="0" t="n">
        <v>8.29713</v>
      </c>
      <c r="L949" s="0" t="n">
        <v>85.53628</v>
      </c>
      <c r="M949" s="0" t="n">
        <v>1.2446</v>
      </c>
      <c r="N949" s="0" t="n">
        <v>0</v>
      </c>
      <c r="O949" s="0" t="n">
        <v>54.75232</v>
      </c>
      <c r="P949" s="0" t="n">
        <v>3.16092</v>
      </c>
      <c r="Q949" s="0" t="n">
        <v>0.0075</v>
      </c>
      <c r="R949" s="0" t="n">
        <v>0</v>
      </c>
      <c r="S949" s="0" t="n">
        <v>1.9121</v>
      </c>
      <c r="T949" s="0" t="n">
        <v>1.8193</v>
      </c>
      <c r="U949" s="0" t="n">
        <v>0</v>
      </c>
      <c r="V949" s="2" t="n">
        <v>0.12459</v>
      </c>
      <c r="W949" s="2" t="n">
        <v>2317.8</v>
      </c>
      <c r="X949" s="2" t="n">
        <v>2.8876</v>
      </c>
      <c r="Y949" s="2" t="n">
        <v>0</v>
      </c>
    </row>
    <row r="950" customFormat="false" ht="12.75" hidden="false" customHeight="false" outlineLevel="0" collapsed="false">
      <c r="B950" s="0" t="n">
        <v>16.919</v>
      </c>
      <c r="C950" s="0" t="n">
        <v>16.766</v>
      </c>
      <c r="D950" s="0" t="n">
        <v>6.8079</v>
      </c>
      <c r="E950" s="0" t="n">
        <v>6.8075</v>
      </c>
      <c r="F950" s="0" t="n">
        <v>3.497949</v>
      </c>
      <c r="G950" s="0" t="n">
        <v>3.496956</v>
      </c>
      <c r="H950" s="0" t="n">
        <v>34.8497</v>
      </c>
      <c r="I950" s="0" t="n">
        <v>34.839</v>
      </c>
      <c r="J950" s="0" t="n">
        <v>8.122</v>
      </c>
      <c r="K950" s="0" t="n">
        <v>8.2971</v>
      </c>
      <c r="L950" s="0" t="n">
        <v>85.536</v>
      </c>
      <c r="M950" s="0" t="n">
        <v>1.2446</v>
      </c>
      <c r="N950" s="0" t="n">
        <v>0</v>
      </c>
      <c r="O950" s="0" t="n">
        <v>54.75232</v>
      </c>
      <c r="P950" s="0" t="n">
        <v>3.16092</v>
      </c>
      <c r="Q950" s="0" t="n">
        <v>0.00751</v>
      </c>
      <c r="R950" s="0" t="n">
        <v>0</v>
      </c>
      <c r="S950" s="0" t="n">
        <v>1.9121</v>
      </c>
      <c r="T950" s="0" t="n">
        <v>1.8193</v>
      </c>
      <c r="U950" s="0" t="n">
        <v>0</v>
      </c>
      <c r="V950" s="2" t="n">
        <v>0.12376</v>
      </c>
      <c r="W950" s="2" t="n">
        <v>2319.8</v>
      </c>
      <c r="X950" s="2" t="n">
        <v>2.8709</v>
      </c>
      <c r="Y950" s="2" t="n">
        <v>0</v>
      </c>
    </row>
    <row r="951" customFormat="false" ht="12.75" hidden="false" customHeight="false" outlineLevel="0" collapsed="false">
      <c r="B951" s="0" t="n">
        <v>16.942</v>
      </c>
      <c r="C951" s="0" t="n">
        <v>16.789</v>
      </c>
      <c r="D951" s="0" t="n">
        <v>6.8075</v>
      </c>
      <c r="E951" s="0" t="n">
        <v>6.8075</v>
      </c>
      <c r="F951" s="0" t="n">
        <v>3.497969</v>
      </c>
      <c r="G951" s="0" t="n">
        <v>3.496986</v>
      </c>
      <c r="H951" s="0" t="n">
        <v>34.8503</v>
      </c>
      <c r="I951" s="0" t="n">
        <v>34.8394</v>
      </c>
      <c r="J951" s="0" t="n">
        <v>8.122</v>
      </c>
      <c r="K951" s="0" t="n">
        <v>8.29882</v>
      </c>
      <c r="L951" s="0" t="n">
        <v>85.55328</v>
      </c>
      <c r="M951" s="0" t="n">
        <v>1.2446</v>
      </c>
      <c r="N951" s="0" t="n">
        <v>0</v>
      </c>
      <c r="O951" s="0" t="n">
        <v>54.75232</v>
      </c>
      <c r="P951" s="0" t="n">
        <v>3.16092</v>
      </c>
      <c r="Q951" s="0" t="n">
        <v>0.00752</v>
      </c>
      <c r="R951" s="0" t="n">
        <v>0</v>
      </c>
      <c r="S951" s="0" t="n">
        <v>1.9121</v>
      </c>
      <c r="T951" s="0" t="n">
        <v>1.8193</v>
      </c>
      <c r="U951" s="0" t="n">
        <v>0</v>
      </c>
      <c r="V951" s="2" t="n">
        <v>0.12315</v>
      </c>
      <c r="W951" s="2" t="n">
        <v>2317.8</v>
      </c>
      <c r="X951" s="2" t="n">
        <v>2.8543</v>
      </c>
      <c r="Y951" s="2" t="n">
        <v>0</v>
      </c>
    </row>
    <row r="952" customFormat="false" ht="12.75" hidden="false" customHeight="false" outlineLevel="0" collapsed="false">
      <c r="B952" s="0" t="n">
        <v>16.996</v>
      </c>
      <c r="C952" s="0" t="n">
        <v>16.842</v>
      </c>
      <c r="D952" s="0" t="n">
        <v>6.8075</v>
      </c>
      <c r="E952" s="0" t="n">
        <v>6.8075</v>
      </c>
      <c r="F952" s="0" t="n">
        <v>3.497936</v>
      </c>
      <c r="G952" s="0" t="n">
        <v>3.496962</v>
      </c>
      <c r="H952" s="0" t="n">
        <v>34.8499</v>
      </c>
      <c r="I952" s="0" t="n">
        <v>34.8391</v>
      </c>
      <c r="J952" s="0" t="n">
        <v>8.122</v>
      </c>
      <c r="K952" s="0" t="n">
        <v>8.29166</v>
      </c>
      <c r="L952" s="0" t="n">
        <v>85.47927</v>
      </c>
      <c r="M952" s="0" t="n">
        <v>1.2483</v>
      </c>
      <c r="N952" s="0" t="n">
        <v>0</v>
      </c>
      <c r="O952" s="0" t="n">
        <v>54.75232</v>
      </c>
      <c r="P952" s="0" t="n">
        <v>3.16092</v>
      </c>
      <c r="Q952" s="0" t="n">
        <v>0.00753</v>
      </c>
      <c r="R952" s="0" t="n">
        <v>0</v>
      </c>
      <c r="S952" s="0" t="n">
        <v>1.9109</v>
      </c>
      <c r="T952" s="0" t="n">
        <v>1.8205</v>
      </c>
      <c r="U952" s="0" t="n">
        <v>0</v>
      </c>
      <c r="V952" s="2" t="n">
        <v>0.12233</v>
      </c>
      <c r="W952" s="2" t="n">
        <v>2319.8</v>
      </c>
      <c r="X952" s="2" t="n">
        <v>2.8378</v>
      </c>
      <c r="Y952" s="2" t="n">
        <v>0</v>
      </c>
    </row>
    <row r="953" customFormat="false" ht="12.75" hidden="false" customHeight="false" outlineLevel="0" collapsed="false">
      <c r="B953" s="0" t="n">
        <v>17.005</v>
      </c>
      <c r="C953" s="0" t="n">
        <v>16.851</v>
      </c>
      <c r="D953" s="0" t="n">
        <v>6.8078</v>
      </c>
      <c r="E953" s="0" t="n">
        <v>6.8078</v>
      </c>
      <c r="F953" s="0" t="n">
        <v>3.497988</v>
      </c>
      <c r="G953" s="0" t="n">
        <v>3.496956</v>
      </c>
      <c r="H953" s="0" t="n">
        <v>34.8502</v>
      </c>
      <c r="I953" s="0" t="n">
        <v>34.8388</v>
      </c>
      <c r="J953" s="0" t="n">
        <v>8.122</v>
      </c>
      <c r="K953" s="0" t="n">
        <v>8.29869</v>
      </c>
      <c r="L953" s="0" t="n">
        <v>85.55244</v>
      </c>
      <c r="M953" s="0" t="n">
        <v>1.2483</v>
      </c>
      <c r="N953" s="0" t="n">
        <v>0</v>
      </c>
      <c r="O953" s="0" t="n">
        <v>54.75232</v>
      </c>
      <c r="P953" s="0" t="n">
        <v>3.16092</v>
      </c>
      <c r="Q953" s="0" t="n">
        <v>0.00755</v>
      </c>
      <c r="R953" s="0" t="n">
        <v>0</v>
      </c>
      <c r="S953" s="0" t="n">
        <v>1.9121</v>
      </c>
      <c r="T953" s="0" t="n">
        <v>1.8205</v>
      </c>
      <c r="U953" s="0" t="n">
        <v>0</v>
      </c>
      <c r="V953" s="2" t="n">
        <v>0.12137</v>
      </c>
      <c r="W953" s="2" t="n">
        <v>2317.8</v>
      </c>
      <c r="X953" s="2" t="n">
        <v>2.8132</v>
      </c>
      <c r="Y953" s="2" t="n">
        <v>0</v>
      </c>
    </row>
    <row r="954" customFormat="false" ht="12.75" hidden="false" customHeight="false" outlineLevel="0" collapsed="false">
      <c r="B954" s="0" t="n">
        <v>17.06</v>
      </c>
      <c r="C954" s="0" t="n">
        <v>16.906</v>
      </c>
      <c r="D954" s="0" t="n">
        <v>6.8079</v>
      </c>
      <c r="E954" s="0" t="n">
        <v>6.8075</v>
      </c>
      <c r="F954" s="0" t="n">
        <v>3.498027</v>
      </c>
      <c r="G954" s="0" t="n">
        <v>3.496925</v>
      </c>
      <c r="H954" s="0" t="n">
        <v>34.8505</v>
      </c>
      <c r="I954" s="0" t="n">
        <v>34.8386</v>
      </c>
      <c r="J954" s="0" t="n">
        <v>8.122</v>
      </c>
      <c r="K954" s="0" t="n">
        <v>8.30036</v>
      </c>
      <c r="L954" s="0" t="n">
        <v>85.56999</v>
      </c>
      <c r="M954" s="0" t="n">
        <v>1.252</v>
      </c>
      <c r="N954" s="0" t="n">
        <v>0</v>
      </c>
      <c r="O954" s="0" t="n">
        <v>54.75232</v>
      </c>
      <c r="P954" s="0" t="n">
        <v>3.16092</v>
      </c>
      <c r="Q954" s="0" t="n">
        <v>0.00756</v>
      </c>
      <c r="R954" s="0" t="n">
        <v>0</v>
      </c>
      <c r="S954" s="0" t="n">
        <v>1.9121</v>
      </c>
      <c r="T954" s="0" t="n">
        <v>1.8217</v>
      </c>
      <c r="U954" s="0" t="n">
        <v>0</v>
      </c>
      <c r="V954" s="2" t="n">
        <v>0.12032</v>
      </c>
      <c r="W954" s="2" t="n">
        <v>2317.8</v>
      </c>
      <c r="X954" s="2" t="n">
        <v>2.7888</v>
      </c>
      <c r="Y954" s="2" t="n">
        <v>0</v>
      </c>
    </row>
    <row r="955" customFormat="false" ht="12.75" hidden="false" customHeight="false" outlineLevel="0" collapsed="false">
      <c r="B955" s="0" t="n">
        <v>17.08</v>
      </c>
      <c r="C955" s="0" t="n">
        <v>16.926</v>
      </c>
      <c r="D955" s="0" t="n">
        <v>6.808</v>
      </c>
      <c r="E955" s="0" t="n">
        <v>6.8074</v>
      </c>
      <c r="F955" s="0" t="n">
        <v>3.49804</v>
      </c>
      <c r="G955" s="0" t="n">
        <v>3.496962</v>
      </c>
      <c r="H955" s="0" t="n">
        <v>34.8505</v>
      </c>
      <c r="I955" s="0" t="n">
        <v>34.8392</v>
      </c>
      <c r="J955" s="0" t="n">
        <v>8.122</v>
      </c>
      <c r="K955" s="0" t="n">
        <v>8.30199</v>
      </c>
      <c r="L955" s="0" t="n">
        <v>85.58714</v>
      </c>
      <c r="M955" s="0" t="n">
        <v>1.2556</v>
      </c>
      <c r="N955" s="0" t="n">
        <v>0</v>
      </c>
      <c r="O955" s="0" t="n">
        <v>54.75232</v>
      </c>
      <c r="P955" s="0" t="n">
        <v>3.16092</v>
      </c>
      <c r="Q955" s="0" t="n">
        <v>0.00757</v>
      </c>
      <c r="R955" s="0" t="n">
        <v>0</v>
      </c>
      <c r="S955" s="0" t="n">
        <v>1.9121</v>
      </c>
      <c r="T955" s="0" t="n">
        <v>1.823</v>
      </c>
      <c r="U955" s="0" t="n">
        <v>0</v>
      </c>
      <c r="V955" s="2" t="n">
        <v>0.11962</v>
      </c>
      <c r="W955" s="2" t="n">
        <v>2317.8</v>
      </c>
      <c r="X955" s="2" t="n">
        <v>2.7726</v>
      </c>
      <c r="Y955" s="2" t="n">
        <v>0</v>
      </c>
    </row>
    <row r="956" customFormat="false" ht="12.75" hidden="false" customHeight="false" outlineLevel="0" collapsed="false">
      <c r="B956" s="0" t="n">
        <v>17.111</v>
      </c>
      <c r="C956" s="0" t="n">
        <v>16.956</v>
      </c>
      <c r="D956" s="0" t="n">
        <v>6.808</v>
      </c>
      <c r="E956" s="0" t="n">
        <v>6.8075</v>
      </c>
      <c r="F956" s="0" t="n">
        <v>3.498066</v>
      </c>
      <c r="G956" s="0" t="n">
        <v>3.496986</v>
      </c>
      <c r="H956" s="0" t="n">
        <v>34.8507</v>
      </c>
      <c r="I956" s="0" t="n">
        <v>34.8393</v>
      </c>
      <c r="J956" s="0" t="n">
        <v>8.122</v>
      </c>
      <c r="K956" s="0" t="n">
        <v>8.30366</v>
      </c>
      <c r="L956" s="0" t="n">
        <v>85.60443</v>
      </c>
      <c r="M956" s="0" t="n">
        <v>1.2556</v>
      </c>
      <c r="N956" s="0" t="n">
        <v>0</v>
      </c>
      <c r="O956" s="0" t="n">
        <v>54.75232</v>
      </c>
      <c r="P956" s="0" t="n">
        <v>3.16092</v>
      </c>
      <c r="Q956" s="0" t="n">
        <v>0.00758</v>
      </c>
      <c r="R956" s="0" t="n">
        <v>0</v>
      </c>
      <c r="S956" s="0" t="n">
        <v>1.9121</v>
      </c>
      <c r="T956" s="0" t="n">
        <v>1.823</v>
      </c>
      <c r="U956" s="0" t="n">
        <v>0</v>
      </c>
      <c r="V956" s="2" t="n">
        <v>0.11883</v>
      </c>
      <c r="W956" s="2" t="n">
        <v>2319.8</v>
      </c>
      <c r="X956" s="2" t="n">
        <v>2.7566</v>
      </c>
      <c r="Y956" s="2" t="n">
        <v>0</v>
      </c>
    </row>
    <row r="957" customFormat="false" ht="12.75" hidden="false" customHeight="false" outlineLevel="0" collapsed="false">
      <c r="B957" s="0" t="n">
        <v>17.156</v>
      </c>
      <c r="C957" s="0" t="n">
        <v>17.001</v>
      </c>
      <c r="D957" s="0" t="n">
        <v>6.8085</v>
      </c>
      <c r="E957" s="0" t="n">
        <v>6.8075</v>
      </c>
      <c r="F957" s="0" t="n">
        <v>3.498053</v>
      </c>
      <c r="G957" s="0" t="n">
        <v>3.496986</v>
      </c>
      <c r="H957" s="0" t="n">
        <v>34.8501</v>
      </c>
      <c r="I957" s="0" t="n">
        <v>34.8393</v>
      </c>
      <c r="J957" s="0" t="n">
        <v>8.122</v>
      </c>
      <c r="K957" s="0" t="n">
        <v>8.3035</v>
      </c>
      <c r="L957" s="0" t="n">
        <v>85.60336</v>
      </c>
      <c r="M957" s="0" t="n">
        <v>1.2556</v>
      </c>
      <c r="N957" s="0" t="n">
        <v>0</v>
      </c>
      <c r="O957" s="0" t="n">
        <v>54.75232</v>
      </c>
      <c r="P957" s="0" t="n">
        <v>3.16092</v>
      </c>
      <c r="Q957" s="0" t="n">
        <v>0.00759</v>
      </c>
      <c r="R957" s="0" t="n">
        <v>0</v>
      </c>
      <c r="S957" s="0" t="n">
        <v>1.9121</v>
      </c>
      <c r="T957" s="0" t="n">
        <v>1.823</v>
      </c>
      <c r="U957" s="0" t="n">
        <v>0</v>
      </c>
      <c r="V957" s="2" t="n">
        <v>0.11746</v>
      </c>
      <c r="W957" s="2" t="n">
        <v>2319.8</v>
      </c>
      <c r="X957" s="2" t="n">
        <v>2.7247</v>
      </c>
      <c r="Y957" s="2" t="n">
        <v>0</v>
      </c>
    </row>
    <row r="958" customFormat="false" ht="12.75" hidden="false" customHeight="false" outlineLevel="0" collapsed="false">
      <c r="B958" s="0" t="n">
        <v>17.21</v>
      </c>
      <c r="C958" s="0" t="n">
        <v>17.055</v>
      </c>
      <c r="D958" s="0" t="n">
        <v>6.8082</v>
      </c>
      <c r="E958" s="0" t="n">
        <v>6.8078</v>
      </c>
      <c r="F958" s="0" t="n">
        <v>3.498066</v>
      </c>
      <c r="G958" s="0" t="n">
        <v>3.496992</v>
      </c>
      <c r="H958" s="0" t="n">
        <v>34.8505</v>
      </c>
      <c r="I958" s="0" t="n">
        <v>34.8391</v>
      </c>
      <c r="J958" s="0" t="n">
        <v>8.127</v>
      </c>
      <c r="K958" s="0" t="n">
        <v>8.30338</v>
      </c>
      <c r="L958" s="0" t="n">
        <v>85.6018</v>
      </c>
      <c r="M958" s="0" t="n">
        <v>1.252</v>
      </c>
      <c r="N958" s="0" t="n">
        <v>0</v>
      </c>
      <c r="O958" s="0" t="n">
        <v>54.75232</v>
      </c>
      <c r="P958" s="0" t="n">
        <v>3.16092</v>
      </c>
      <c r="Q958" s="0" t="n">
        <v>0.0076</v>
      </c>
      <c r="R958" s="0" t="n">
        <v>0</v>
      </c>
      <c r="S958" s="0" t="n">
        <v>1.9121</v>
      </c>
      <c r="T958" s="0" t="n">
        <v>1.8217</v>
      </c>
      <c r="U958" s="0" t="n">
        <v>0</v>
      </c>
      <c r="V958" s="2" t="n">
        <v>0.11678</v>
      </c>
      <c r="W958" s="2" t="n">
        <v>2319.8</v>
      </c>
      <c r="X958" s="2" t="n">
        <v>2.7089</v>
      </c>
      <c r="Y958" s="2" t="n">
        <v>0</v>
      </c>
    </row>
    <row r="959" customFormat="false" ht="12.75" hidden="false" customHeight="false" outlineLevel="0" collapsed="false">
      <c r="B959" s="0" t="n">
        <v>17.217</v>
      </c>
      <c r="C959" s="0" t="n">
        <v>17.062</v>
      </c>
      <c r="D959" s="0" t="n">
        <v>6.8082</v>
      </c>
      <c r="E959" s="0" t="n">
        <v>6.8074</v>
      </c>
      <c r="F959" s="0" t="n">
        <v>3.498053</v>
      </c>
      <c r="G959" s="0" t="n">
        <v>3.496956</v>
      </c>
      <c r="H959" s="0" t="n">
        <v>34.8504</v>
      </c>
      <c r="I959" s="0" t="n">
        <v>34.839</v>
      </c>
      <c r="J959" s="0" t="n">
        <v>8.122</v>
      </c>
      <c r="K959" s="0" t="n">
        <v>8.29602</v>
      </c>
      <c r="L959" s="0" t="n">
        <v>85.52581</v>
      </c>
      <c r="M959" s="0" t="n">
        <v>1.252</v>
      </c>
      <c r="N959" s="0" t="n">
        <v>0</v>
      </c>
      <c r="O959" s="0" t="n">
        <v>54.75232</v>
      </c>
      <c r="P959" s="0" t="n">
        <v>3.16092</v>
      </c>
      <c r="Q959" s="0" t="n">
        <v>0.00762</v>
      </c>
      <c r="R959" s="0" t="n">
        <v>0</v>
      </c>
      <c r="S959" s="0" t="n">
        <v>1.9109</v>
      </c>
      <c r="T959" s="0" t="n">
        <v>1.8217</v>
      </c>
      <c r="U959" s="0" t="n">
        <v>0</v>
      </c>
      <c r="V959" s="2" t="n">
        <v>0.11576</v>
      </c>
      <c r="W959" s="2" t="n">
        <v>2319.8</v>
      </c>
      <c r="X959" s="2" t="n">
        <v>2.6854</v>
      </c>
      <c r="Y959" s="2" t="n">
        <v>0</v>
      </c>
    </row>
    <row r="960" customFormat="false" ht="12.75" hidden="false" customHeight="false" outlineLevel="0" collapsed="false">
      <c r="B960" s="0" t="n">
        <v>17.263</v>
      </c>
      <c r="C960" s="0" t="n">
        <v>17.107</v>
      </c>
      <c r="D960" s="0" t="n">
        <v>6.8083</v>
      </c>
      <c r="E960" s="0" t="n">
        <v>6.8075</v>
      </c>
      <c r="F960" s="0" t="n">
        <v>3.498046</v>
      </c>
      <c r="G960" s="0" t="n">
        <v>3.497016</v>
      </c>
      <c r="H960" s="0" t="n">
        <v>34.8501</v>
      </c>
      <c r="I960" s="0" t="n">
        <v>34.8395</v>
      </c>
      <c r="J960" s="0" t="n">
        <v>8.122</v>
      </c>
      <c r="K960" s="0" t="n">
        <v>8.303</v>
      </c>
      <c r="L960" s="0" t="n">
        <v>85.59793</v>
      </c>
      <c r="M960" s="0" t="n">
        <v>1.2483</v>
      </c>
      <c r="N960" s="0" t="n">
        <v>0</v>
      </c>
      <c r="O960" s="0" t="n">
        <v>54.75232</v>
      </c>
      <c r="P960" s="0" t="n">
        <v>3.16092</v>
      </c>
      <c r="Q960" s="0" t="n">
        <v>0.00763</v>
      </c>
      <c r="R960" s="0" t="n">
        <v>0</v>
      </c>
      <c r="S960" s="0" t="n">
        <v>1.9121</v>
      </c>
      <c r="T960" s="0" t="n">
        <v>1.8205</v>
      </c>
      <c r="U960" s="0" t="n">
        <v>0</v>
      </c>
      <c r="V960" s="2" t="n">
        <v>0.11476</v>
      </c>
      <c r="W960" s="2" t="n">
        <v>2319.8</v>
      </c>
      <c r="X960" s="2" t="n">
        <v>2.6621</v>
      </c>
      <c r="Y960" s="2" t="n">
        <v>0</v>
      </c>
    </row>
    <row r="961" customFormat="false" ht="12.75" hidden="false" customHeight="false" outlineLevel="0" collapsed="false">
      <c r="B961" s="0" t="n">
        <v>17.306</v>
      </c>
      <c r="C961" s="0" t="n">
        <v>17.15</v>
      </c>
      <c r="D961" s="0" t="n">
        <v>6.8082</v>
      </c>
      <c r="E961" s="0" t="n">
        <v>6.8074</v>
      </c>
      <c r="F961" s="0" t="n">
        <v>3.498085</v>
      </c>
      <c r="G961" s="0" t="n">
        <v>3.497029</v>
      </c>
      <c r="H961" s="0" t="n">
        <v>34.8507</v>
      </c>
      <c r="I961" s="0" t="n">
        <v>34.8398</v>
      </c>
      <c r="J961" s="0" t="n">
        <v>8.122</v>
      </c>
      <c r="K961" s="0" t="n">
        <v>8.30455</v>
      </c>
      <c r="L961" s="0" t="n">
        <v>85.61392</v>
      </c>
      <c r="M961" s="0" t="n">
        <v>1.2446</v>
      </c>
      <c r="N961" s="0" t="n">
        <v>0</v>
      </c>
      <c r="O961" s="0" t="n">
        <v>54.75232</v>
      </c>
      <c r="P961" s="0" t="n">
        <v>3.16092</v>
      </c>
      <c r="Q961" s="0" t="n">
        <v>0.00764</v>
      </c>
      <c r="R961" s="0" t="n">
        <v>0</v>
      </c>
      <c r="S961" s="0" t="n">
        <v>1.9121</v>
      </c>
      <c r="T961" s="0" t="n">
        <v>1.8193</v>
      </c>
      <c r="U961" s="0" t="n">
        <v>0</v>
      </c>
      <c r="V961" s="2" t="n">
        <v>0.11343</v>
      </c>
      <c r="W961" s="2" t="n">
        <v>2319.8</v>
      </c>
      <c r="X961" s="2" t="n">
        <v>2.6313</v>
      </c>
      <c r="Y961" s="2" t="n">
        <v>0</v>
      </c>
    </row>
    <row r="962" customFormat="false" ht="12.75" hidden="false" customHeight="false" outlineLevel="0" collapsed="false">
      <c r="B962" s="0" t="n">
        <v>17.335</v>
      </c>
      <c r="C962" s="0" t="n">
        <v>17.179</v>
      </c>
      <c r="D962" s="0" t="n">
        <v>6.8083</v>
      </c>
      <c r="E962" s="0" t="n">
        <v>6.8078</v>
      </c>
      <c r="F962" s="0" t="n">
        <v>3.498098</v>
      </c>
      <c r="G962" s="0" t="n">
        <v>3.496986</v>
      </c>
      <c r="H962" s="0" t="n">
        <v>34.8507</v>
      </c>
      <c r="I962" s="0" t="n">
        <v>34.8389</v>
      </c>
      <c r="J962" s="0" t="n">
        <v>8.122</v>
      </c>
      <c r="K962" s="0" t="n">
        <v>8.30605</v>
      </c>
      <c r="L962" s="0" t="n">
        <v>85.6297</v>
      </c>
      <c r="M962" s="0" t="n">
        <v>1.2446</v>
      </c>
      <c r="N962" s="0" t="n">
        <v>0</v>
      </c>
      <c r="O962" s="0" t="n">
        <v>54.75232</v>
      </c>
      <c r="P962" s="0" t="n">
        <v>3.16092</v>
      </c>
      <c r="Q962" s="0" t="n">
        <v>0.00765</v>
      </c>
      <c r="R962" s="0" t="n">
        <v>0</v>
      </c>
      <c r="S962" s="0" t="n">
        <v>1.9121</v>
      </c>
      <c r="T962" s="0" t="n">
        <v>1.8193</v>
      </c>
      <c r="U962" s="0" t="n">
        <v>0</v>
      </c>
      <c r="V962" s="2" t="n">
        <v>0.11244</v>
      </c>
      <c r="W962" s="2" t="n">
        <v>2319.8</v>
      </c>
      <c r="X962" s="2" t="n">
        <v>2.6084</v>
      </c>
      <c r="Y962" s="2" t="n">
        <v>0</v>
      </c>
    </row>
    <row r="963" customFormat="false" ht="12.75" hidden="false" customHeight="false" outlineLevel="0" collapsed="false">
      <c r="B963" s="0" t="n">
        <v>17.381</v>
      </c>
      <c r="C963" s="0" t="n">
        <v>17.224</v>
      </c>
      <c r="D963" s="0" t="n">
        <v>6.8084</v>
      </c>
      <c r="E963" s="0" t="n">
        <v>6.8078</v>
      </c>
      <c r="F963" s="0" t="n">
        <v>3.498085</v>
      </c>
      <c r="G963" s="0" t="n">
        <v>3.496986</v>
      </c>
      <c r="H963" s="0" t="n">
        <v>34.8504</v>
      </c>
      <c r="I963" s="0" t="n">
        <v>34.8389</v>
      </c>
      <c r="J963" s="0" t="n">
        <v>8.122</v>
      </c>
      <c r="K963" s="0" t="n">
        <v>8.30581</v>
      </c>
      <c r="L963" s="0" t="n">
        <v>85.62722</v>
      </c>
      <c r="M963" s="0" t="n">
        <v>1.241</v>
      </c>
      <c r="N963" s="0" t="n">
        <v>0</v>
      </c>
      <c r="O963" s="0" t="n">
        <v>54.75232</v>
      </c>
      <c r="P963" s="0" t="n">
        <v>3.16092</v>
      </c>
      <c r="Q963" s="0" t="n">
        <v>0.00766</v>
      </c>
      <c r="R963" s="0" t="n">
        <v>0</v>
      </c>
      <c r="S963" s="0" t="n">
        <v>1.9121</v>
      </c>
      <c r="T963" s="0" t="n">
        <v>1.8181</v>
      </c>
      <c r="U963" s="0" t="n">
        <v>0</v>
      </c>
      <c r="V963" s="2" t="n">
        <v>0.11137</v>
      </c>
      <c r="W963" s="2" t="n">
        <v>2321.7</v>
      </c>
      <c r="X963" s="2" t="n">
        <v>2.5857</v>
      </c>
      <c r="Y963" s="2" t="n">
        <v>0</v>
      </c>
    </row>
    <row r="964" customFormat="false" ht="12.75" hidden="false" customHeight="false" outlineLevel="0" collapsed="false">
      <c r="B964" s="0" t="n">
        <v>17.402</v>
      </c>
      <c r="C964" s="0" t="n">
        <v>17.245</v>
      </c>
      <c r="D964" s="0" t="n">
        <v>6.8085</v>
      </c>
      <c r="E964" s="0" t="n">
        <v>6.8075</v>
      </c>
      <c r="F964" s="0" t="n">
        <v>3.498092</v>
      </c>
      <c r="G964" s="0" t="n">
        <v>3.496992</v>
      </c>
      <c r="H964" s="0" t="n">
        <v>34.8504</v>
      </c>
      <c r="I964" s="0" t="n">
        <v>34.8392</v>
      </c>
      <c r="J964" s="0" t="n">
        <v>8.122</v>
      </c>
      <c r="K964" s="0" t="n">
        <v>8.30725</v>
      </c>
      <c r="L964" s="0" t="n">
        <v>85.6422</v>
      </c>
      <c r="M964" s="0" t="n">
        <v>1.2374</v>
      </c>
      <c r="N964" s="0" t="n">
        <v>0</v>
      </c>
      <c r="O964" s="0" t="n">
        <v>54.75232</v>
      </c>
      <c r="P964" s="0" t="n">
        <v>3.16092</v>
      </c>
      <c r="Q964" s="0" t="n">
        <v>0.00767</v>
      </c>
      <c r="R964" s="0" t="n">
        <v>0</v>
      </c>
      <c r="S964" s="0" t="n">
        <v>1.9121</v>
      </c>
      <c r="T964" s="0" t="n">
        <v>1.8168</v>
      </c>
      <c r="U964" s="0" t="n">
        <v>0</v>
      </c>
      <c r="V964" s="2" t="n">
        <v>0.1104</v>
      </c>
      <c r="W964" s="2" t="n">
        <v>2321.7</v>
      </c>
      <c r="X964" s="2" t="n">
        <v>2.5632</v>
      </c>
      <c r="Y964" s="2" t="n">
        <v>0</v>
      </c>
    </row>
    <row r="965" customFormat="false" ht="12.75" hidden="false" customHeight="false" outlineLevel="0" collapsed="false">
      <c r="B965" s="0" t="n">
        <v>17.453</v>
      </c>
      <c r="C965" s="0" t="n">
        <v>17.296</v>
      </c>
      <c r="D965" s="0" t="n">
        <v>6.8082</v>
      </c>
      <c r="E965" s="0" t="n">
        <v>6.8079</v>
      </c>
      <c r="F965" s="0" t="n">
        <v>3.498105</v>
      </c>
      <c r="G965" s="0" t="n">
        <v>3.496986</v>
      </c>
      <c r="H965" s="0" t="n">
        <v>34.8508</v>
      </c>
      <c r="I965" s="0" t="n">
        <v>34.8387</v>
      </c>
      <c r="J965" s="0" t="n">
        <v>8.122</v>
      </c>
      <c r="K965" s="0" t="n">
        <v>8.2999</v>
      </c>
      <c r="L965" s="0" t="n">
        <v>85.56601</v>
      </c>
      <c r="M965" s="0" t="n">
        <v>1.241</v>
      </c>
      <c r="N965" s="0" t="n">
        <v>0</v>
      </c>
      <c r="O965" s="0" t="n">
        <v>54.75232</v>
      </c>
      <c r="P965" s="0" t="n">
        <v>3.16092</v>
      </c>
      <c r="Q965" s="0" t="n">
        <v>0.00769</v>
      </c>
      <c r="R965" s="0" t="n">
        <v>0</v>
      </c>
      <c r="S965" s="0" t="n">
        <v>1.9109</v>
      </c>
      <c r="T965" s="0" t="n">
        <v>1.8181</v>
      </c>
      <c r="U965" s="0" t="n">
        <v>0</v>
      </c>
      <c r="V965" s="2" t="n">
        <v>0.10912</v>
      </c>
      <c r="W965" s="2" t="n">
        <v>2321.7</v>
      </c>
      <c r="X965" s="2" t="n">
        <v>2.5335</v>
      </c>
      <c r="Y965" s="2" t="n">
        <v>0</v>
      </c>
    </row>
    <row r="966" customFormat="false" ht="12.75" hidden="false" customHeight="false" outlineLevel="0" collapsed="false">
      <c r="B966" s="0" t="n">
        <v>17.499</v>
      </c>
      <c r="C966" s="0" t="n">
        <v>17.341</v>
      </c>
      <c r="D966" s="0" t="n">
        <v>6.8083</v>
      </c>
      <c r="E966" s="0" t="n">
        <v>6.8079</v>
      </c>
      <c r="F966" s="0" t="n">
        <v>3.498085</v>
      </c>
      <c r="G966" s="0" t="n">
        <v>3.497053</v>
      </c>
      <c r="H966" s="0" t="n">
        <v>34.8504</v>
      </c>
      <c r="I966" s="0" t="n">
        <v>34.8395</v>
      </c>
      <c r="J966" s="0" t="n">
        <v>8.122</v>
      </c>
      <c r="K966" s="0" t="n">
        <v>8.30681</v>
      </c>
      <c r="L966" s="0" t="n">
        <v>85.63739</v>
      </c>
      <c r="M966" s="0" t="n">
        <v>1.241</v>
      </c>
      <c r="N966" s="0" t="n">
        <v>0</v>
      </c>
      <c r="O966" s="0" t="n">
        <v>54.75232</v>
      </c>
      <c r="P966" s="0" t="n">
        <v>3.16092</v>
      </c>
      <c r="Q966" s="0" t="n">
        <v>0.0077</v>
      </c>
      <c r="R966" s="0" t="n">
        <v>0</v>
      </c>
      <c r="S966" s="0" t="n">
        <v>1.9121</v>
      </c>
      <c r="T966" s="0" t="n">
        <v>1.8181</v>
      </c>
      <c r="U966" s="0" t="n">
        <v>0</v>
      </c>
      <c r="V966" s="2" t="n">
        <v>0.10817</v>
      </c>
      <c r="W966" s="2" t="n">
        <v>2321.7</v>
      </c>
      <c r="X966" s="2" t="n">
        <v>2.5115</v>
      </c>
      <c r="Y966" s="2" t="n">
        <v>0</v>
      </c>
    </row>
    <row r="967" customFormat="false" ht="12.75" hidden="false" customHeight="false" outlineLevel="0" collapsed="false">
      <c r="B967" s="0" t="n">
        <v>17.521</v>
      </c>
      <c r="C967" s="0" t="n">
        <v>17.362</v>
      </c>
      <c r="D967" s="0" t="n">
        <v>6.8083</v>
      </c>
      <c r="E967" s="0" t="n">
        <v>6.8079</v>
      </c>
      <c r="F967" s="0" t="n">
        <v>3.498111</v>
      </c>
      <c r="G967" s="0" t="n">
        <v>3.497029</v>
      </c>
      <c r="H967" s="0" t="n">
        <v>34.8507</v>
      </c>
      <c r="I967" s="0" t="n">
        <v>34.8392</v>
      </c>
      <c r="J967" s="0" t="n">
        <v>8.127</v>
      </c>
      <c r="K967" s="0" t="n">
        <v>8.30825</v>
      </c>
      <c r="L967" s="0" t="n">
        <v>85.65238</v>
      </c>
      <c r="M967" s="0" t="n">
        <v>1.2483</v>
      </c>
      <c r="N967" s="0" t="n">
        <v>0</v>
      </c>
      <c r="O967" s="0" t="n">
        <v>54.75232</v>
      </c>
      <c r="P967" s="0" t="n">
        <v>3.16092</v>
      </c>
      <c r="Q967" s="0" t="n">
        <v>0.00771</v>
      </c>
      <c r="R967" s="0" t="n">
        <v>0</v>
      </c>
      <c r="S967" s="0" t="n">
        <v>1.9121</v>
      </c>
      <c r="T967" s="0" t="n">
        <v>1.8205</v>
      </c>
      <c r="U967" s="0" t="n">
        <v>0</v>
      </c>
      <c r="V967" s="2" t="n">
        <v>0.10714</v>
      </c>
      <c r="W967" s="2" t="n">
        <v>2323.7</v>
      </c>
      <c r="X967" s="2" t="n">
        <v>2.4896</v>
      </c>
      <c r="Y967" s="2" t="n">
        <v>0</v>
      </c>
    </row>
    <row r="968" customFormat="false" ht="12.75" hidden="false" customHeight="false" outlineLevel="0" collapsed="false">
      <c r="B968" s="0" t="n">
        <v>17.55</v>
      </c>
      <c r="C968" s="0" t="n">
        <v>17.391</v>
      </c>
      <c r="D968" s="0" t="n">
        <v>6.8082</v>
      </c>
      <c r="E968" s="0" t="n">
        <v>6.8078</v>
      </c>
      <c r="F968" s="0" t="n">
        <v>3.498072</v>
      </c>
      <c r="G968" s="0" t="n">
        <v>3.497053</v>
      </c>
      <c r="H968" s="0" t="n">
        <v>34.8504</v>
      </c>
      <c r="I968" s="0" t="n">
        <v>34.8396</v>
      </c>
      <c r="J968" s="0" t="n">
        <v>8.122</v>
      </c>
      <c r="K968" s="0" t="n">
        <v>8.30976</v>
      </c>
      <c r="L968" s="0" t="n">
        <v>85.66748</v>
      </c>
      <c r="M968" s="0" t="n">
        <v>1.2556</v>
      </c>
      <c r="N968" s="0" t="n">
        <v>0</v>
      </c>
      <c r="O968" s="0" t="n">
        <v>54.75232</v>
      </c>
      <c r="P968" s="0" t="n">
        <v>3.16092</v>
      </c>
      <c r="Q968" s="0" t="n">
        <v>0.00772</v>
      </c>
      <c r="R968" s="0" t="n">
        <v>0</v>
      </c>
      <c r="S968" s="0" t="n">
        <v>1.9121</v>
      </c>
      <c r="T968" s="0" t="n">
        <v>1.823</v>
      </c>
      <c r="U968" s="0" t="n">
        <v>0</v>
      </c>
      <c r="V968" s="2" t="n">
        <v>0.10621</v>
      </c>
      <c r="W968" s="2" t="n">
        <v>2323.7</v>
      </c>
      <c r="X968" s="2" t="n">
        <v>2.4679</v>
      </c>
      <c r="Y968" s="2" t="n">
        <v>0</v>
      </c>
    </row>
    <row r="969" customFormat="false" ht="12.75" hidden="false" customHeight="false" outlineLevel="0" collapsed="false">
      <c r="B969" s="0" t="n">
        <v>17.617</v>
      </c>
      <c r="C969" s="0" t="n">
        <v>17.458</v>
      </c>
      <c r="D969" s="0" t="n">
        <v>6.8083</v>
      </c>
      <c r="E969" s="0" t="n">
        <v>6.8074</v>
      </c>
      <c r="F969" s="0" t="n">
        <v>3.498066</v>
      </c>
      <c r="G969" s="0" t="n">
        <v>3.496986</v>
      </c>
      <c r="H969" s="0" t="n">
        <v>34.8502</v>
      </c>
      <c r="I969" s="0" t="n">
        <v>34.8392</v>
      </c>
      <c r="J969" s="0" t="n">
        <v>8.122</v>
      </c>
      <c r="K969" s="0" t="n">
        <v>8.30946</v>
      </c>
      <c r="L969" s="0" t="n">
        <v>85.6645</v>
      </c>
      <c r="M969" s="0" t="n">
        <v>1.263</v>
      </c>
      <c r="N969" s="0" t="n">
        <v>0</v>
      </c>
      <c r="O969" s="0" t="n">
        <v>54.75232</v>
      </c>
      <c r="P969" s="0" t="n">
        <v>3.16092</v>
      </c>
      <c r="Q969" s="0" t="n">
        <v>0.00773</v>
      </c>
      <c r="R969" s="0" t="n">
        <v>0</v>
      </c>
      <c r="S969" s="0" t="n">
        <v>1.9121</v>
      </c>
      <c r="T969" s="0" t="n">
        <v>1.8254</v>
      </c>
      <c r="U969" s="0" t="n">
        <v>0</v>
      </c>
      <c r="V969" s="2" t="n">
        <v>0.10497</v>
      </c>
      <c r="W969" s="2" t="n">
        <v>2323.7</v>
      </c>
      <c r="X969" s="2" t="n">
        <v>2.4393</v>
      </c>
      <c r="Y969" s="2" t="n">
        <v>0</v>
      </c>
    </row>
    <row r="970" customFormat="false" ht="12.75" hidden="false" customHeight="false" outlineLevel="0" collapsed="false">
      <c r="B970" s="0" t="n">
        <v>17.639</v>
      </c>
      <c r="C970" s="0" t="n">
        <v>17.479</v>
      </c>
      <c r="D970" s="0" t="n">
        <v>6.8082</v>
      </c>
      <c r="E970" s="0" t="n">
        <v>6.8074</v>
      </c>
      <c r="F970" s="0" t="n">
        <v>3.498092</v>
      </c>
      <c r="G970" s="0" t="n">
        <v>3.496992</v>
      </c>
      <c r="H970" s="0" t="n">
        <v>34.8506</v>
      </c>
      <c r="I970" s="0" t="n">
        <v>34.8392</v>
      </c>
      <c r="J970" s="0" t="n">
        <v>8.122</v>
      </c>
      <c r="K970" s="0" t="n">
        <v>8.31085</v>
      </c>
      <c r="L970" s="0" t="n">
        <v>85.67878</v>
      </c>
      <c r="M970" s="0" t="n">
        <v>1.2704</v>
      </c>
      <c r="N970" s="0" t="n">
        <v>0</v>
      </c>
      <c r="O970" s="0" t="n">
        <v>54.75232</v>
      </c>
      <c r="P970" s="0" t="n">
        <v>3.16092</v>
      </c>
      <c r="Q970" s="0" t="n">
        <v>0.00774</v>
      </c>
      <c r="R970" s="0" t="n">
        <v>0</v>
      </c>
      <c r="S970" s="0" t="n">
        <v>1.9121</v>
      </c>
      <c r="T970" s="0" t="n">
        <v>1.8278</v>
      </c>
      <c r="U970" s="0" t="n">
        <v>0</v>
      </c>
      <c r="V970" s="2" t="n">
        <v>0.10436</v>
      </c>
      <c r="W970" s="2" t="n">
        <v>2323.7</v>
      </c>
      <c r="X970" s="2" t="n">
        <v>2.4251</v>
      </c>
      <c r="Y970" s="2" t="n">
        <v>0</v>
      </c>
    </row>
    <row r="971" customFormat="false" ht="12.75" hidden="false" customHeight="false" outlineLevel="0" collapsed="false">
      <c r="B971" s="0" t="n">
        <v>17.69</v>
      </c>
      <c r="C971" s="0" t="n">
        <v>17.53</v>
      </c>
      <c r="D971" s="0" t="n">
        <v>6.808</v>
      </c>
      <c r="E971" s="0" t="n">
        <v>6.8071</v>
      </c>
      <c r="F971" s="0" t="n">
        <v>3.498066</v>
      </c>
      <c r="G971" s="0" t="n">
        <v>3.496986</v>
      </c>
      <c r="H971" s="0" t="n">
        <v>34.8504</v>
      </c>
      <c r="I971" s="0" t="n">
        <v>34.8394</v>
      </c>
      <c r="J971" s="0" t="n">
        <v>8.122</v>
      </c>
      <c r="K971" s="0" t="n">
        <v>8.31051</v>
      </c>
      <c r="L971" s="0" t="n">
        <v>85.67495</v>
      </c>
      <c r="M971" s="0" t="n">
        <v>1.2779</v>
      </c>
      <c r="N971" s="0" t="n">
        <v>0</v>
      </c>
      <c r="O971" s="0" t="n">
        <v>54.75232</v>
      </c>
      <c r="P971" s="0" t="n">
        <v>3.16092</v>
      </c>
      <c r="Q971" s="0" t="n">
        <v>0.00775</v>
      </c>
      <c r="R971" s="0" t="n">
        <v>0</v>
      </c>
      <c r="S971" s="0" t="n">
        <v>1.9121</v>
      </c>
      <c r="T971" s="0" t="n">
        <v>1.8303</v>
      </c>
      <c r="U971" s="0" t="n">
        <v>0</v>
      </c>
      <c r="V971" s="2" t="n">
        <v>0.10315</v>
      </c>
      <c r="W971" s="2" t="n">
        <v>2323.7</v>
      </c>
      <c r="X971" s="2" t="n">
        <v>2.3969</v>
      </c>
      <c r="Y971" s="2" t="n">
        <v>0</v>
      </c>
    </row>
    <row r="972" customFormat="false" ht="12.75" hidden="false" customHeight="false" outlineLevel="0" collapsed="false">
      <c r="B972" s="0" t="n">
        <v>17.735</v>
      </c>
      <c r="C972" s="0" t="n">
        <v>17.575</v>
      </c>
      <c r="D972" s="0" t="n">
        <v>6.8082</v>
      </c>
      <c r="E972" s="0" t="n">
        <v>6.8067</v>
      </c>
      <c r="F972" s="0" t="n">
        <v>3.498066</v>
      </c>
      <c r="G972" s="0" t="n">
        <v>3.496986</v>
      </c>
      <c r="H972" s="0" t="n">
        <v>34.8503</v>
      </c>
      <c r="I972" s="0" t="n">
        <v>34.8398</v>
      </c>
      <c r="J972" s="0" t="n">
        <v>8.122</v>
      </c>
      <c r="K972" s="0" t="n">
        <v>8.31183</v>
      </c>
      <c r="L972" s="0" t="n">
        <v>85.68869</v>
      </c>
      <c r="M972" s="0" t="n">
        <v>1.2817</v>
      </c>
      <c r="N972" s="0" t="n">
        <v>0</v>
      </c>
      <c r="O972" s="0" t="n">
        <v>54.75232</v>
      </c>
      <c r="P972" s="0" t="n">
        <v>3.16092</v>
      </c>
      <c r="Q972" s="0" t="n">
        <v>0.00777</v>
      </c>
      <c r="R972" s="0" t="n">
        <v>0</v>
      </c>
      <c r="S972" s="0" t="n">
        <v>1.9121</v>
      </c>
      <c r="T972" s="0" t="n">
        <v>1.8315</v>
      </c>
      <c r="U972" s="0" t="n">
        <v>0</v>
      </c>
      <c r="V972" s="2" t="n">
        <v>0.10225</v>
      </c>
      <c r="W972" s="2" t="n">
        <v>2323.7</v>
      </c>
      <c r="X972" s="2" t="n">
        <v>2.376</v>
      </c>
      <c r="Y972" s="2" t="n">
        <v>0</v>
      </c>
    </row>
    <row r="973" customFormat="false" ht="12.75" hidden="false" customHeight="false" outlineLevel="0" collapsed="false">
      <c r="B973" s="0" t="n">
        <v>17.754</v>
      </c>
      <c r="C973" s="0" t="n">
        <v>17.593</v>
      </c>
      <c r="D973" s="0" t="n">
        <v>6.8084</v>
      </c>
      <c r="E973" s="0" t="n">
        <v>6.8072</v>
      </c>
      <c r="F973" s="0" t="n">
        <v>3.498073</v>
      </c>
      <c r="G973" s="0" t="n">
        <v>3.496932</v>
      </c>
      <c r="H973" s="0" t="n">
        <v>34.8501</v>
      </c>
      <c r="I973" s="0" t="n">
        <v>34.8387</v>
      </c>
      <c r="J973" s="0" t="n">
        <v>8.122</v>
      </c>
      <c r="K973" s="0" t="n">
        <v>8.30242</v>
      </c>
      <c r="L973" s="0" t="n">
        <v>85.59212</v>
      </c>
      <c r="M973" s="0" t="n">
        <v>1.2854</v>
      </c>
      <c r="N973" s="0" t="n">
        <v>0</v>
      </c>
      <c r="O973" s="0" t="n">
        <v>54.75232</v>
      </c>
      <c r="P973" s="0" t="n">
        <v>3.16092</v>
      </c>
      <c r="Q973" s="0" t="n">
        <v>0.00778</v>
      </c>
      <c r="R973" s="0" t="n">
        <v>0</v>
      </c>
      <c r="S973" s="0" t="n">
        <v>1.9109</v>
      </c>
      <c r="T973" s="0" t="n">
        <v>1.8327</v>
      </c>
      <c r="U973" s="0" t="n">
        <v>0</v>
      </c>
      <c r="V973" s="2" t="n">
        <v>0.10136</v>
      </c>
      <c r="W973" s="2" t="n">
        <v>2323.7</v>
      </c>
      <c r="X973" s="2" t="n">
        <v>2.3553</v>
      </c>
      <c r="Y973" s="2" t="n">
        <v>0</v>
      </c>
    </row>
    <row r="974" customFormat="false" ht="12.75" hidden="false" customHeight="false" outlineLevel="0" collapsed="false">
      <c r="B974" s="0" t="n">
        <v>17.799</v>
      </c>
      <c r="C974" s="0" t="n">
        <v>17.638</v>
      </c>
      <c r="D974" s="0" t="n">
        <v>6.8083</v>
      </c>
      <c r="E974" s="0" t="n">
        <v>6.8069</v>
      </c>
      <c r="F974" s="0" t="n">
        <v>3.498053</v>
      </c>
      <c r="G974" s="0" t="n">
        <v>3.496956</v>
      </c>
      <c r="H974" s="0" t="n">
        <v>34.8499</v>
      </c>
      <c r="I974" s="0" t="n">
        <v>34.8392</v>
      </c>
      <c r="J974" s="0" t="n">
        <v>8.127</v>
      </c>
      <c r="K974" s="0" t="n">
        <v>8.30028</v>
      </c>
      <c r="L974" s="0" t="n">
        <v>85.56979</v>
      </c>
      <c r="M974" s="0" t="n">
        <v>1.293</v>
      </c>
      <c r="N974" s="0" t="n">
        <v>0</v>
      </c>
      <c r="O974" s="0" t="n">
        <v>54.75232</v>
      </c>
      <c r="P974" s="0" t="n">
        <v>3.16092</v>
      </c>
      <c r="Q974" s="0" t="n">
        <v>0.00779</v>
      </c>
      <c r="R974" s="0" t="n">
        <v>0</v>
      </c>
      <c r="S974" s="0" t="n">
        <v>1.9109</v>
      </c>
      <c r="T974" s="0" t="n">
        <v>1.8352</v>
      </c>
      <c r="U974" s="0" t="n">
        <v>0</v>
      </c>
      <c r="V974" s="2" t="n">
        <v>0.10039</v>
      </c>
      <c r="W974" s="2" t="n">
        <v>2325.7</v>
      </c>
      <c r="X974" s="2" t="n">
        <v>2.3348</v>
      </c>
      <c r="Y974" s="2" t="n">
        <v>0</v>
      </c>
    </row>
    <row r="975" customFormat="false" ht="12.75" hidden="false" customHeight="false" outlineLevel="0" collapsed="false">
      <c r="B975" s="0" t="n">
        <v>17.841</v>
      </c>
      <c r="C975" s="0" t="n">
        <v>17.68</v>
      </c>
      <c r="D975" s="0" t="n">
        <v>6.8082</v>
      </c>
      <c r="E975" s="0" t="n">
        <v>6.8069</v>
      </c>
      <c r="F975" s="0" t="n">
        <v>3.498066</v>
      </c>
      <c r="G975" s="0" t="n">
        <v>3.496992</v>
      </c>
      <c r="H975" s="0" t="n">
        <v>34.8502</v>
      </c>
      <c r="I975" s="0" t="n">
        <v>34.8396</v>
      </c>
      <c r="J975" s="0" t="n">
        <v>8.122</v>
      </c>
      <c r="K975" s="0" t="n">
        <v>8.3088</v>
      </c>
      <c r="L975" s="0" t="n">
        <v>85.65743</v>
      </c>
      <c r="M975" s="0" t="n">
        <v>1.3006</v>
      </c>
      <c r="N975" s="0" t="n">
        <v>0</v>
      </c>
      <c r="O975" s="0" t="n">
        <v>54.75232</v>
      </c>
      <c r="P975" s="0" t="n">
        <v>3.16092</v>
      </c>
      <c r="Q975" s="0" t="n">
        <v>0.0078</v>
      </c>
      <c r="R975" s="0" t="n">
        <v>0</v>
      </c>
      <c r="S975" s="0" t="n">
        <v>1.9121</v>
      </c>
      <c r="T975" s="0" t="n">
        <v>1.8376</v>
      </c>
      <c r="U975" s="0" t="n">
        <v>0</v>
      </c>
      <c r="V975" s="2" t="n">
        <v>0.099513</v>
      </c>
      <c r="W975" s="2" t="n">
        <v>2325.7</v>
      </c>
      <c r="X975" s="2" t="n">
        <v>2.3144</v>
      </c>
      <c r="Y975" s="2" t="n">
        <v>0</v>
      </c>
    </row>
    <row r="976" customFormat="false" ht="12.75" hidden="false" customHeight="false" outlineLevel="0" collapsed="false">
      <c r="B976" s="0" t="n">
        <v>17.882</v>
      </c>
      <c r="C976" s="0" t="n">
        <v>17.721</v>
      </c>
      <c r="D976" s="0" t="n">
        <v>6.8083</v>
      </c>
      <c r="E976" s="0" t="n">
        <v>6.8069</v>
      </c>
      <c r="F976" s="0" t="n">
        <v>3.498053</v>
      </c>
      <c r="G976" s="0" t="n">
        <v>3.496956</v>
      </c>
      <c r="H976" s="0" t="n">
        <v>34.8499</v>
      </c>
      <c r="I976" s="0" t="n">
        <v>34.8392</v>
      </c>
      <c r="J976" s="0" t="n">
        <v>8.127</v>
      </c>
      <c r="K976" s="0" t="n">
        <v>8.30833</v>
      </c>
      <c r="L976" s="0" t="n">
        <v>85.65269</v>
      </c>
      <c r="M976" s="0" t="n">
        <v>1.3044</v>
      </c>
      <c r="N976" s="0" t="n">
        <v>0</v>
      </c>
      <c r="O976" s="0" t="n">
        <v>54.75232</v>
      </c>
      <c r="P976" s="0" t="n">
        <v>3.16092</v>
      </c>
      <c r="Q976" s="0" t="n">
        <v>0.00781</v>
      </c>
      <c r="R976" s="0" t="n">
        <v>0</v>
      </c>
      <c r="S976" s="0" t="n">
        <v>1.9121</v>
      </c>
      <c r="T976" s="0" t="n">
        <v>1.8388</v>
      </c>
      <c r="U976" s="0" t="n">
        <v>0</v>
      </c>
      <c r="V976" s="2" t="n">
        <v>0.098644</v>
      </c>
      <c r="W976" s="2" t="n">
        <v>2325.7</v>
      </c>
      <c r="X976" s="2" t="n">
        <v>2.2942</v>
      </c>
      <c r="Y976" s="2" t="n">
        <v>0</v>
      </c>
    </row>
    <row r="977" customFormat="false" ht="12.75" hidden="false" customHeight="false" outlineLevel="0" collapsed="false">
      <c r="B977" s="0" t="n">
        <v>17.917</v>
      </c>
      <c r="C977" s="0" t="n">
        <v>17.755</v>
      </c>
      <c r="D977" s="0" t="n">
        <v>6.8082</v>
      </c>
      <c r="E977" s="0" t="n">
        <v>6.8071</v>
      </c>
      <c r="F977" s="0" t="n">
        <v>3.498066</v>
      </c>
      <c r="G977" s="0" t="n">
        <v>3.496956</v>
      </c>
      <c r="H977" s="0" t="n">
        <v>34.8502</v>
      </c>
      <c r="I977" s="0" t="n">
        <v>34.839</v>
      </c>
      <c r="J977" s="0" t="n">
        <v>8.122</v>
      </c>
      <c r="K977" s="0" t="n">
        <v>8.30071</v>
      </c>
      <c r="L977" s="0" t="n">
        <v>85.57407</v>
      </c>
      <c r="M977" s="0" t="n">
        <v>1.312</v>
      </c>
      <c r="N977" s="0" t="n">
        <v>0</v>
      </c>
      <c r="O977" s="0" t="n">
        <v>54.75232</v>
      </c>
      <c r="P977" s="0" t="n">
        <v>3.16092</v>
      </c>
      <c r="Q977" s="0" t="n">
        <v>0.00782</v>
      </c>
      <c r="R977" s="0" t="n">
        <v>0</v>
      </c>
      <c r="S977" s="0" t="n">
        <v>1.9109</v>
      </c>
      <c r="T977" s="0" t="n">
        <v>1.8413</v>
      </c>
      <c r="U977" s="0" t="n">
        <v>0</v>
      </c>
      <c r="V977" s="2" t="n">
        <v>0.097782</v>
      </c>
      <c r="W977" s="2" t="n">
        <v>2325.7</v>
      </c>
      <c r="X977" s="2" t="n">
        <v>2.2741</v>
      </c>
      <c r="Y977" s="2" t="n">
        <v>0</v>
      </c>
    </row>
    <row r="978" customFormat="false" ht="12.75" hidden="false" customHeight="false" outlineLevel="0" collapsed="false">
      <c r="B978" s="0" t="n">
        <v>17.968</v>
      </c>
      <c r="C978" s="0" t="n">
        <v>17.806</v>
      </c>
      <c r="D978" s="0" t="n">
        <v>6.8082</v>
      </c>
      <c r="E978" s="0" t="n">
        <v>6.8071</v>
      </c>
      <c r="F978" s="0" t="n">
        <v>3.498073</v>
      </c>
      <c r="G978" s="0" t="n">
        <v>3.496962</v>
      </c>
      <c r="H978" s="0" t="n">
        <v>34.8502</v>
      </c>
      <c r="I978" s="0" t="n">
        <v>34.839</v>
      </c>
      <c r="J978" s="0" t="n">
        <v>8.122</v>
      </c>
      <c r="K978" s="0" t="n">
        <v>8.30034</v>
      </c>
      <c r="L978" s="0" t="n">
        <v>85.57021</v>
      </c>
      <c r="M978" s="0" t="n">
        <v>1.3159</v>
      </c>
      <c r="N978" s="0" t="n">
        <v>0</v>
      </c>
      <c r="O978" s="0" t="n">
        <v>54.75232</v>
      </c>
      <c r="P978" s="0" t="n">
        <v>3.16092</v>
      </c>
      <c r="Q978" s="0" t="n">
        <v>0.00784</v>
      </c>
      <c r="R978" s="0" t="n">
        <v>0</v>
      </c>
      <c r="S978" s="0" t="n">
        <v>1.9109</v>
      </c>
      <c r="T978" s="0" t="n">
        <v>1.8425</v>
      </c>
      <c r="U978" s="0" t="n">
        <v>0</v>
      </c>
      <c r="V978" s="2" t="n">
        <v>0.096644</v>
      </c>
      <c r="W978" s="2" t="n">
        <v>2325.7</v>
      </c>
      <c r="X978" s="2" t="n">
        <v>2.2477</v>
      </c>
      <c r="Y978" s="2" t="n">
        <v>0</v>
      </c>
    </row>
    <row r="979" customFormat="false" ht="12.75" hidden="false" customHeight="false" outlineLevel="0" collapsed="false">
      <c r="B979" s="0" t="n">
        <v>17.981</v>
      </c>
      <c r="C979" s="0" t="n">
        <v>17.819</v>
      </c>
      <c r="D979" s="0" t="n">
        <v>6.8083</v>
      </c>
      <c r="E979" s="0" t="n">
        <v>6.8072</v>
      </c>
      <c r="F979" s="0" t="n">
        <v>3.498118</v>
      </c>
      <c r="G979" s="0" t="n">
        <v>3.496956</v>
      </c>
      <c r="H979" s="0" t="n">
        <v>34.8506</v>
      </c>
      <c r="I979" s="0" t="n">
        <v>34.8388</v>
      </c>
      <c r="J979" s="0" t="n">
        <v>8.122</v>
      </c>
      <c r="K979" s="0" t="n">
        <v>8.29815</v>
      </c>
      <c r="L979" s="0" t="n">
        <v>85.5482</v>
      </c>
      <c r="M979" s="0" t="n">
        <v>1.3236</v>
      </c>
      <c r="N979" s="0" t="n">
        <v>0</v>
      </c>
      <c r="O979" s="0" t="n">
        <v>54.75232</v>
      </c>
      <c r="P979" s="0" t="n">
        <v>3.16092</v>
      </c>
      <c r="Q979" s="0" t="n">
        <v>0.00785</v>
      </c>
      <c r="R979" s="0" t="n">
        <v>0</v>
      </c>
      <c r="S979" s="0" t="n">
        <v>1.9109</v>
      </c>
      <c r="T979" s="0" t="n">
        <v>1.8449</v>
      </c>
      <c r="U979" s="0" t="n">
        <v>0</v>
      </c>
      <c r="V979" s="2" t="n">
        <v>0.09608</v>
      </c>
      <c r="W979" s="2" t="n">
        <v>2325.7</v>
      </c>
      <c r="X979" s="2" t="n">
        <v>2.2345</v>
      </c>
      <c r="Y979" s="2" t="n">
        <v>0</v>
      </c>
    </row>
    <row r="980" customFormat="false" ht="12.75" hidden="false" customHeight="false" outlineLevel="0" collapsed="false">
      <c r="B980" s="0" t="n">
        <v>18.057</v>
      </c>
      <c r="C980" s="0" t="n">
        <v>17.894</v>
      </c>
      <c r="D980" s="0" t="n">
        <v>6.8083</v>
      </c>
      <c r="E980" s="0" t="n">
        <v>6.8069</v>
      </c>
      <c r="F980" s="0" t="n">
        <v>3.498086</v>
      </c>
      <c r="G980" s="0" t="n">
        <v>3.496956</v>
      </c>
      <c r="H980" s="0" t="n">
        <v>34.8502</v>
      </c>
      <c r="I980" s="0" t="n">
        <v>34.8391</v>
      </c>
      <c r="J980" s="0" t="n">
        <v>8.122</v>
      </c>
      <c r="K980" s="0" t="n">
        <v>8.29611</v>
      </c>
      <c r="L980" s="0" t="n">
        <v>85.52692</v>
      </c>
      <c r="M980" s="0" t="n">
        <v>1.3314</v>
      </c>
      <c r="N980" s="0" t="n">
        <v>0</v>
      </c>
      <c r="O980" s="0" t="n">
        <v>54.75232</v>
      </c>
      <c r="P980" s="0" t="n">
        <v>3.16092</v>
      </c>
      <c r="Q980" s="0" t="n">
        <v>0.00786</v>
      </c>
      <c r="R980" s="0" t="n">
        <v>0</v>
      </c>
      <c r="S980" s="0" t="n">
        <v>1.9109</v>
      </c>
      <c r="T980" s="0" t="n">
        <v>1.8474</v>
      </c>
      <c r="U980" s="0" t="n">
        <v>0</v>
      </c>
      <c r="V980" s="2" t="n">
        <v>0.094961</v>
      </c>
      <c r="W980" s="2" t="n">
        <v>2325.7</v>
      </c>
      <c r="X980" s="2" t="n">
        <v>2.2085</v>
      </c>
      <c r="Y980" s="2" t="n">
        <v>0</v>
      </c>
    </row>
    <row r="981" customFormat="false" ht="12.75" hidden="false" customHeight="false" outlineLevel="0" collapsed="false">
      <c r="B981" s="0" t="n">
        <v>18.064</v>
      </c>
      <c r="C981" s="0" t="n">
        <v>17.901</v>
      </c>
      <c r="D981" s="0" t="n">
        <v>6.8082</v>
      </c>
      <c r="E981" s="0" t="n">
        <v>6.8072</v>
      </c>
      <c r="F981" s="0" t="n">
        <v>3.498118</v>
      </c>
      <c r="G981" s="0" t="n">
        <v>3.496992</v>
      </c>
      <c r="H981" s="0" t="n">
        <v>34.8507</v>
      </c>
      <c r="I981" s="0" t="n">
        <v>34.8392</v>
      </c>
      <c r="J981" s="0" t="n">
        <v>8.122</v>
      </c>
      <c r="K981" s="0" t="n">
        <v>8.30286</v>
      </c>
      <c r="L981" s="0" t="n">
        <v>85.59648</v>
      </c>
      <c r="M981" s="0" t="n">
        <v>1.3353</v>
      </c>
      <c r="N981" s="0" t="n">
        <v>0</v>
      </c>
      <c r="O981" s="0" t="n">
        <v>54.75232</v>
      </c>
      <c r="P981" s="0" t="n">
        <v>3.16092</v>
      </c>
      <c r="Q981" s="0" t="n">
        <v>0.00787</v>
      </c>
      <c r="R981" s="0" t="n">
        <v>0</v>
      </c>
      <c r="S981" s="0" t="n">
        <v>1.9121</v>
      </c>
      <c r="T981" s="0" t="n">
        <v>1.8486</v>
      </c>
      <c r="U981" s="0" t="n">
        <v>0</v>
      </c>
      <c r="V981" s="2" t="n">
        <v>0.094131</v>
      </c>
      <c r="W981" s="2" t="n">
        <v>2325.7</v>
      </c>
      <c r="X981" s="2" t="n">
        <v>2.1892</v>
      </c>
      <c r="Y981" s="2" t="n">
        <v>0</v>
      </c>
    </row>
    <row r="982" customFormat="false" ht="12.75" hidden="false" customHeight="false" outlineLevel="0" collapsed="false">
      <c r="B982" s="0" t="n">
        <v>18.11</v>
      </c>
      <c r="C982" s="0" t="n">
        <v>17.946</v>
      </c>
      <c r="D982" s="0" t="n">
        <v>6.8083</v>
      </c>
      <c r="E982" s="0" t="n">
        <v>6.8072</v>
      </c>
      <c r="F982" s="0" t="n">
        <v>3.498118</v>
      </c>
      <c r="G982" s="0" t="n">
        <v>3.496956</v>
      </c>
      <c r="H982" s="0" t="n">
        <v>34.8505</v>
      </c>
      <c r="I982" s="0" t="n">
        <v>34.8387</v>
      </c>
      <c r="J982" s="0" t="n">
        <v>8.122</v>
      </c>
      <c r="K982" s="0" t="n">
        <v>8.2935</v>
      </c>
      <c r="L982" s="0" t="n">
        <v>85.50021</v>
      </c>
      <c r="M982" s="0" t="n">
        <v>1.3431</v>
      </c>
      <c r="N982" s="0" t="n">
        <v>0</v>
      </c>
      <c r="O982" s="0" t="n">
        <v>54.75232</v>
      </c>
      <c r="P982" s="0" t="n">
        <v>3.16092</v>
      </c>
      <c r="Q982" s="0" t="n">
        <v>0.00788</v>
      </c>
      <c r="R982" s="0" t="n">
        <v>0</v>
      </c>
      <c r="S982" s="0" t="n">
        <v>1.9109</v>
      </c>
      <c r="T982" s="0" t="n">
        <v>1.851</v>
      </c>
      <c r="U982" s="0" t="n">
        <v>0</v>
      </c>
      <c r="V982" s="2" t="n">
        <v>0.093227</v>
      </c>
      <c r="W982" s="2" t="n">
        <v>2327.7</v>
      </c>
      <c r="X982" s="2" t="n">
        <v>2.17</v>
      </c>
      <c r="Y982" s="2" t="n">
        <v>0</v>
      </c>
    </row>
    <row r="983" customFormat="false" ht="12.75" hidden="false" customHeight="false" outlineLevel="0" collapsed="false">
      <c r="B983" s="0" t="n">
        <v>18.139</v>
      </c>
      <c r="C983" s="0" t="n">
        <v>17.975</v>
      </c>
      <c r="D983" s="0" t="n">
        <v>6.8083</v>
      </c>
      <c r="E983" s="0" t="n">
        <v>6.8072</v>
      </c>
      <c r="F983" s="0" t="n">
        <v>3.498105</v>
      </c>
      <c r="G983" s="0" t="n">
        <v>3.497017</v>
      </c>
      <c r="H983" s="0" t="n">
        <v>34.8504</v>
      </c>
      <c r="I983" s="0" t="n">
        <v>34.8394</v>
      </c>
      <c r="J983" s="0" t="n">
        <v>8.127</v>
      </c>
      <c r="K983" s="0" t="n">
        <v>8.29133</v>
      </c>
      <c r="L983" s="0" t="n">
        <v>85.47768</v>
      </c>
      <c r="M983" s="0" t="n">
        <v>1.3431</v>
      </c>
      <c r="N983" s="0" t="n">
        <v>0</v>
      </c>
      <c r="O983" s="0" t="n">
        <v>54.75232</v>
      </c>
      <c r="P983" s="0" t="n">
        <v>3.16092</v>
      </c>
      <c r="Q983" s="0" t="n">
        <v>0.00789</v>
      </c>
      <c r="R983" s="0" t="n">
        <v>0</v>
      </c>
      <c r="S983" s="0" t="n">
        <v>1.9109</v>
      </c>
      <c r="T983" s="0" t="n">
        <v>1.851</v>
      </c>
      <c r="U983" s="0" t="n">
        <v>0</v>
      </c>
      <c r="V983" s="2" t="n">
        <v>0.092411</v>
      </c>
      <c r="W983" s="2" t="n">
        <v>2327.7</v>
      </c>
      <c r="X983" s="2" t="n">
        <v>2.151</v>
      </c>
      <c r="Y983" s="2" t="n">
        <v>0</v>
      </c>
    </row>
    <row r="984" customFormat="false" ht="12.75" hidden="false" customHeight="false" outlineLevel="0" collapsed="false">
      <c r="B984" s="0" t="n">
        <v>18.185</v>
      </c>
      <c r="C984" s="0" t="n">
        <v>18.021</v>
      </c>
      <c r="D984" s="0" t="n">
        <v>6.8083</v>
      </c>
      <c r="E984" s="0" t="n">
        <v>6.8072</v>
      </c>
      <c r="F984" s="0" t="n">
        <v>3.498105</v>
      </c>
      <c r="G984" s="0" t="n">
        <v>3.496992</v>
      </c>
      <c r="H984" s="0" t="n">
        <v>34.8503</v>
      </c>
      <c r="I984" s="0" t="n">
        <v>34.8391</v>
      </c>
      <c r="J984" s="0" t="n">
        <v>8.122</v>
      </c>
      <c r="K984" s="0" t="n">
        <v>8.29804</v>
      </c>
      <c r="L984" s="0" t="n">
        <v>85.5469</v>
      </c>
      <c r="M984" s="0" t="n">
        <v>1.3431</v>
      </c>
      <c r="N984" s="0" t="n">
        <v>0</v>
      </c>
      <c r="O984" s="0" t="n">
        <v>54.75232</v>
      </c>
      <c r="P984" s="0" t="n">
        <v>3.16092</v>
      </c>
      <c r="Q984" s="0" t="n">
        <v>0.00791</v>
      </c>
      <c r="R984" s="0" t="n">
        <v>0</v>
      </c>
      <c r="S984" s="0" t="n">
        <v>1.9121</v>
      </c>
      <c r="T984" s="0" t="n">
        <v>1.851</v>
      </c>
      <c r="U984" s="0" t="n">
        <v>0</v>
      </c>
      <c r="V984" s="2" t="n">
        <v>0.091523</v>
      </c>
      <c r="W984" s="2" t="n">
        <v>2329.7</v>
      </c>
      <c r="X984" s="2" t="n">
        <v>2.1322</v>
      </c>
      <c r="Y984" s="2" t="n">
        <v>0</v>
      </c>
    </row>
    <row r="985" customFormat="false" ht="12.75" hidden="false" customHeight="false" outlineLevel="0" collapsed="false">
      <c r="B985" s="0" t="n">
        <v>18.204</v>
      </c>
      <c r="C985" s="0" t="n">
        <v>18.04</v>
      </c>
      <c r="D985" s="0" t="n">
        <v>6.8083</v>
      </c>
      <c r="E985" s="0" t="n">
        <v>6.8071</v>
      </c>
      <c r="F985" s="0" t="n">
        <v>3.498105</v>
      </c>
      <c r="G985" s="0" t="n">
        <v>3.496956</v>
      </c>
      <c r="H985" s="0" t="n">
        <v>34.8503</v>
      </c>
      <c r="I985" s="0" t="n">
        <v>34.8389</v>
      </c>
      <c r="J985" s="0" t="n">
        <v>8.122</v>
      </c>
      <c r="K985" s="0" t="n">
        <v>8.28861</v>
      </c>
      <c r="L985" s="0" t="n">
        <v>85.44963</v>
      </c>
      <c r="M985" s="0" t="n">
        <v>1.3392</v>
      </c>
      <c r="N985" s="0" t="n">
        <v>0</v>
      </c>
      <c r="O985" s="0" t="n">
        <v>54.75232</v>
      </c>
      <c r="P985" s="0" t="n">
        <v>3.16092</v>
      </c>
      <c r="Q985" s="0" t="n">
        <v>0.00792</v>
      </c>
      <c r="R985" s="0" t="n">
        <v>0</v>
      </c>
      <c r="S985" s="0" t="n">
        <v>1.9109</v>
      </c>
      <c r="T985" s="0" t="n">
        <v>1.8498</v>
      </c>
      <c r="U985" s="0" t="n">
        <v>0</v>
      </c>
      <c r="V985" s="2" t="n">
        <v>0.091066</v>
      </c>
      <c r="W985" s="2" t="n">
        <v>2327.7</v>
      </c>
      <c r="X985" s="2" t="n">
        <v>2.1197</v>
      </c>
      <c r="Y985" s="2" t="n">
        <v>0</v>
      </c>
    </row>
    <row r="986" customFormat="false" ht="12.75" hidden="false" customHeight="false" outlineLevel="0" collapsed="false">
      <c r="B986" s="0" t="n">
        <v>18.26</v>
      </c>
      <c r="C986" s="0" t="n">
        <v>18.095</v>
      </c>
      <c r="D986" s="0" t="n">
        <v>6.8085</v>
      </c>
      <c r="E986" s="0" t="n">
        <v>6.8072</v>
      </c>
      <c r="F986" s="0" t="n">
        <v>3.498105</v>
      </c>
      <c r="G986" s="0" t="n">
        <v>3.496986</v>
      </c>
      <c r="H986" s="0" t="n">
        <v>34.8501</v>
      </c>
      <c r="I986" s="0" t="n">
        <v>34.839</v>
      </c>
      <c r="J986" s="0" t="n">
        <v>8.122</v>
      </c>
      <c r="K986" s="0" t="n">
        <v>8.28814</v>
      </c>
      <c r="L986" s="0" t="n">
        <v>85.44505</v>
      </c>
      <c r="M986" s="0" t="n">
        <v>1.3353</v>
      </c>
      <c r="N986" s="0" t="n">
        <v>0</v>
      </c>
      <c r="O986" s="0" t="n">
        <v>54.75232</v>
      </c>
      <c r="P986" s="0" t="n">
        <v>3.16092</v>
      </c>
      <c r="Q986" s="0" t="n">
        <v>0.00793</v>
      </c>
      <c r="R986" s="0" t="n">
        <v>0</v>
      </c>
      <c r="S986" s="0" t="n">
        <v>1.9109</v>
      </c>
      <c r="T986" s="0" t="n">
        <v>1.8486</v>
      </c>
      <c r="U986" s="0" t="n">
        <v>0</v>
      </c>
      <c r="V986" s="2" t="n">
        <v>0.089926</v>
      </c>
      <c r="W986" s="2" t="n">
        <v>2329.7</v>
      </c>
      <c r="X986" s="2" t="n">
        <v>2.095</v>
      </c>
      <c r="Y986" s="2" t="n">
        <v>0</v>
      </c>
    </row>
    <row r="987" customFormat="false" ht="12.75" hidden="false" customHeight="false" outlineLevel="0" collapsed="false">
      <c r="B987" s="0" t="n">
        <v>18.303</v>
      </c>
      <c r="C987" s="0" t="n">
        <v>18.138</v>
      </c>
      <c r="D987" s="0" t="n">
        <v>6.8085</v>
      </c>
      <c r="E987" s="0" t="n">
        <v>6.8074</v>
      </c>
      <c r="F987" s="0" t="n">
        <v>3.498099</v>
      </c>
      <c r="G987" s="0" t="n">
        <v>3.497029</v>
      </c>
      <c r="H987" s="0" t="n">
        <v>34.85</v>
      </c>
      <c r="I987" s="0" t="n">
        <v>34.8393</v>
      </c>
      <c r="J987" s="0" t="n">
        <v>8.122</v>
      </c>
      <c r="K987" s="0" t="n">
        <v>8.29665</v>
      </c>
      <c r="L987" s="0" t="n">
        <v>85.53268</v>
      </c>
      <c r="M987" s="0" t="n">
        <v>1.3353</v>
      </c>
      <c r="N987" s="0" t="n">
        <v>0</v>
      </c>
      <c r="O987" s="0" t="n">
        <v>54.75232</v>
      </c>
      <c r="P987" s="0" t="n">
        <v>3.16092</v>
      </c>
      <c r="Q987" s="0" t="n">
        <v>0.00794</v>
      </c>
      <c r="R987" s="0" t="n">
        <v>0</v>
      </c>
      <c r="S987" s="0" t="n">
        <v>1.9121</v>
      </c>
      <c r="T987" s="0" t="n">
        <v>1.8486</v>
      </c>
      <c r="U987" s="0" t="n">
        <v>0</v>
      </c>
      <c r="V987" s="2" t="n">
        <v>0.089324</v>
      </c>
      <c r="W987" s="2" t="n">
        <v>2331.7</v>
      </c>
      <c r="X987" s="2" t="n">
        <v>2.0827</v>
      </c>
      <c r="Y987" s="2" t="n">
        <v>0</v>
      </c>
    </row>
    <row r="988" customFormat="false" ht="12.75" hidden="false" customHeight="false" outlineLevel="0" collapsed="false">
      <c r="B988" s="0" t="n">
        <v>18.333</v>
      </c>
      <c r="C988" s="0" t="n">
        <v>18.167</v>
      </c>
      <c r="D988" s="0" t="n">
        <v>6.8082</v>
      </c>
      <c r="E988" s="0" t="n">
        <v>6.8072</v>
      </c>
      <c r="F988" s="0" t="n">
        <v>3.498125</v>
      </c>
      <c r="G988" s="0" t="n">
        <v>3.496986</v>
      </c>
      <c r="H988" s="0" t="n">
        <v>34.8506</v>
      </c>
      <c r="I988" s="0" t="n">
        <v>34.839</v>
      </c>
      <c r="J988" s="0" t="n">
        <v>8.122</v>
      </c>
      <c r="K988" s="0" t="n">
        <v>8.28733</v>
      </c>
      <c r="L988" s="0" t="n">
        <v>85.43632</v>
      </c>
      <c r="M988" s="0" t="n">
        <v>1.3392</v>
      </c>
      <c r="N988" s="0" t="n">
        <v>0</v>
      </c>
      <c r="O988" s="0" t="n">
        <v>54.75232</v>
      </c>
      <c r="P988" s="0" t="n">
        <v>3.16092</v>
      </c>
      <c r="Q988" s="0" t="n">
        <v>0.00795</v>
      </c>
      <c r="R988" s="0" t="n">
        <v>0</v>
      </c>
      <c r="S988" s="0" t="n">
        <v>1.9109</v>
      </c>
      <c r="T988" s="0" t="n">
        <v>1.8498</v>
      </c>
      <c r="U988" s="0" t="n">
        <v>0</v>
      </c>
      <c r="V988" s="2" t="n">
        <v>0.088281</v>
      </c>
      <c r="W988" s="2" t="n">
        <v>2331.7</v>
      </c>
      <c r="X988" s="2" t="n">
        <v>2.0584</v>
      </c>
      <c r="Y988" s="2" t="n">
        <v>0</v>
      </c>
    </row>
    <row r="989" customFormat="false" ht="12.75" hidden="false" customHeight="false" outlineLevel="0" collapsed="false">
      <c r="B989" s="0" t="n">
        <v>18.346</v>
      </c>
      <c r="C989" s="0" t="n">
        <v>18.18</v>
      </c>
      <c r="D989" s="0" t="n">
        <v>6.8083</v>
      </c>
      <c r="E989" s="0" t="n">
        <v>6.8072</v>
      </c>
      <c r="F989" s="0" t="n">
        <v>3.498092</v>
      </c>
      <c r="G989" s="0" t="n">
        <v>3.496956</v>
      </c>
      <c r="H989" s="0" t="n">
        <v>34.8501</v>
      </c>
      <c r="I989" s="0" t="n">
        <v>34.8386</v>
      </c>
      <c r="J989" s="0" t="n">
        <v>8.122</v>
      </c>
      <c r="K989" s="0" t="n">
        <v>8.28512</v>
      </c>
      <c r="L989" s="0" t="n">
        <v>85.41358</v>
      </c>
      <c r="M989" s="0" t="n">
        <v>1.347</v>
      </c>
      <c r="N989" s="0" t="n">
        <v>0</v>
      </c>
      <c r="O989" s="0" t="n">
        <v>54.75232</v>
      </c>
      <c r="P989" s="0" t="n">
        <v>3.16092</v>
      </c>
      <c r="Q989" s="0" t="n">
        <v>0.00796</v>
      </c>
      <c r="R989" s="0" t="n">
        <v>0</v>
      </c>
      <c r="S989" s="0" t="n">
        <v>1.9109</v>
      </c>
      <c r="T989" s="0" t="n">
        <v>1.8523</v>
      </c>
      <c r="U989" s="0" t="n">
        <v>0</v>
      </c>
      <c r="V989" s="2" t="n">
        <v>0.087839</v>
      </c>
      <c r="W989" s="2" t="n">
        <v>2329.7</v>
      </c>
      <c r="X989" s="2" t="n">
        <v>2.0464</v>
      </c>
      <c r="Y989" s="2" t="n">
        <v>0</v>
      </c>
    </row>
    <row r="990" customFormat="false" ht="12.75" hidden="false" customHeight="false" outlineLevel="0" collapsed="false">
      <c r="B990" s="0" t="n">
        <v>18.397</v>
      </c>
      <c r="C990" s="0" t="n">
        <v>18.23</v>
      </c>
      <c r="D990" s="0" t="n">
        <v>6.8083</v>
      </c>
      <c r="E990" s="0" t="n">
        <v>6.8072</v>
      </c>
      <c r="F990" s="0" t="n">
        <v>3.498073</v>
      </c>
      <c r="G990" s="0" t="n">
        <v>3.49709</v>
      </c>
      <c r="H990" s="0" t="n">
        <v>34.8499</v>
      </c>
      <c r="I990" s="0" t="n">
        <v>34.8401</v>
      </c>
      <c r="J990" s="0" t="n">
        <v>8.122</v>
      </c>
      <c r="K990" s="0" t="n">
        <v>8.29364</v>
      </c>
      <c r="L990" s="0" t="n">
        <v>85.50129</v>
      </c>
      <c r="M990" s="0" t="n">
        <v>1.351</v>
      </c>
      <c r="N990" s="0" t="n">
        <v>0</v>
      </c>
      <c r="O990" s="0" t="n">
        <v>54.75232</v>
      </c>
      <c r="P990" s="0" t="n">
        <v>3.16092</v>
      </c>
      <c r="Q990" s="0" t="n">
        <v>0.00797</v>
      </c>
      <c r="R990" s="0" t="n">
        <v>0</v>
      </c>
      <c r="S990" s="0" t="n">
        <v>1.9121</v>
      </c>
      <c r="T990" s="0" t="n">
        <v>1.8535</v>
      </c>
      <c r="U990" s="0" t="n">
        <v>0</v>
      </c>
      <c r="V990" s="2" t="n">
        <v>0.087068</v>
      </c>
      <c r="W990" s="2" t="n">
        <v>2329.7</v>
      </c>
      <c r="X990" s="2" t="n">
        <v>2.0284</v>
      </c>
      <c r="Y990" s="2" t="n">
        <v>0</v>
      </c>
    </row>
    <row r="991" customFormat="false" ht="12.75" hidden="false" customHeight="false" outlineLevel="0" collapsed="false">
      <c r="B991" s="0" t="n">
        <v>18.421</v>
      </c>
      <c r="C991" s="0" t="n">
        <v>18.255</v>
      </c>
      <c r="D991" s="0" t="n">
        <v>6.8082</v>
      </c>
      <c r="E991" s="0" t="n">
        <v>6.8072</v>
      </c>
      <c r="F991" s="0" t="n">
        <v>3.498092</v>
      </c>
      <c r="G991" s="0" t="n">
        <v>3.496986</v>
      </c>
      <c r="H991" s="0" t="n">
        <v>34.8502</v>
      </c>
      <c r="I991" s="0" t="n">
        <v>34.8389</v>
      </c>
      <c r="J991" s="0" t="n">
        <v>8.122</v>
      </c>
      <c r="K991" s="0" t="n">
        <v>8.28609</v>
      </c>
      <c r="L991" s="0" t="n">
        <v>85.42329</v>
      </c>
      <c r="M991" s="0" t="n">
        <v>1.3589</v>
      </c>
      <c r="N991" s="0" t="n">
        <v>0</v>
      </c>
      <c r="O991" s="0" t="n">
        <v>54.75232</v>
      </c>
      <c r="P991" s="0" t="n">
        <v>3.16092</v>
      </c>
      <c r="Q991" s="0" t="n">
        <v>0.00799</v>
      </c>
      <c r="R991" s="0" t="n">
        <v>0</v>
      </c>
      <c r="S991" s="0" t="n">
        <v>1.9109</v>
      </c>
      <c r="T991" s="0" t="n">
        <v>1.8559</v>
      </c>
      <c r="U991" s="0" t="n">
        <v>0</v>
      </c>
      <c r="V991" s="2" t="n">
        <v>0.086303</v>
      </c>
      <c r="W991" s="2" t="n">
        <v>2329.7</v>
      </c>
      <c r="X991" s="2" t="n">
        <v>2.0106</v>
      </c>
      <c r="Y991" s="2" t="n">
        <v>0</v>
      </c>
    </row>
    <row r="992" customFormat="false" ht="12.75" hidden="false" customHeight="false" outlineLevel="0" collapsed="false">
      <c r="B992" s="0" t="n">
        <v>18.461</v>
      </c>
      <c r="C992" s="0" t="n">
        <v>18.294</v>
      </c>
      <c r="D992" s="0" t="n">
        <v>6.8083</v>
      </c>
      <c r="E992" s="0" t="n">
        <v>6.8072</v>
      </c>
      <c r="F992" s="0" t="n">
        <v>3.498125</v>
      </c>
      <c r="G992" s="0" t="n">
        <v>3.497053</v>
      </c>
      <c r="H992" s="0" t="n">
        <v>34.8504</v>
      </c>
      <c r="I992" s="0" t="n">
        <v>34.8396</v>
      </c>
      <c r="J992" s="0" t="n">
        <v>8.122</v>
      </c>
      <c r="K992" s="0" t="n">
        <v>8.29283</v>
      </c>
      <c r="L992" s="0" t="n">
        <v>85.49315</v>
      </c>
      <c r="M992" s="0" t="n">
        <v>1.3629</v>
      </c>
      <c r="N992" s="0" t="n">
        <v>0</v>
      </c>
      <c r="O992" s="0" t="n">
        <v>54.75232</v>
      </c>
      <c r="P992" s="0" t="n">
        <v>3.16092</v>
      </c>
      <c r="Q992" s="0" t="n">
        <v>0.008</v>
      </c>
      <c r="R992" s="0" t="n">
        <v>0</v>
      </c>
      <c r="S992" s="0" t="n">
        <v>1.9121</v>
      </c>
      <c r="T992" s="0" t="n">
        <v>1.8571</v>
      </c>
      <c r="U992" s="0" t="n">
        <v>0</v>
      </c>
      <c r="V992" s="2" t="n">
        <v>0.085797</v>
      </c>
      <c r="W992" s="2" t="n">
        <v>2329.7</v>
      </c>
      <c r="X992" s="2" t="n">
        <v>1.9988</v>
      </c>
      <c r="Y992" s="2" t="n">
        <v>0</v>
      </c>
    </row>
    <row r="993" customFormat="false" ht="12.75" hidden="false" customHeight="false" outlineLevel="0" collapsed="false">
      <c r="B993" s="0" t="n">
        <v>18.474</v>
      </c>
      <c r="C993" s="0" t="n">
        <v>18.307</v>
      </c>
      <c r="D993" s="0" t="n">
        <v>6.8085</v>
      </c>
      <c r="E993" s="0" t="n">
        <v>6.8074</v>
      </c>
      <c r="F993" s="0" t="n">
        <v>3.498131</v>
      </c>
      <c r="G993" s="0" t="n">
        <v>3.497029</v>
      </c>
      <c r="H993" s="0" t="n">
        <v>34.8503</v>
      </c>
      <c r="I993" s="0" t="n">
        <v>34.8392</v>
      </c>
      <c r="J993" s="0" t="n">
        <v>8.122</v>
      </c>
      <c r="K993" s="0" t="n">
        <v>8.28343</v>
      </c>
      <c r="L993" s="0" t="n">
        <v>85.39652</v>
      </c>
      <c r="M993" s="0" t="n">
        <v>1.3669</v>
      </c>
      <c r="N993" s="0" t="n">
        <v>0</v>
      </c>
      <c r="O993" s="0" t="n">
        <v>54.75232</v>
      </c>
      <c r="P993" s="0" t="n">
        <v>3.16092</v>
      </c>
      <c r="Q993" s="0" t="n">
        <v>0.00801</v>
      </c>
      <c r="R993" s="0" t="n">
        <v>0</v>
      </c>
      <c r="S993" s="0" t="n">
        <v>1.9109</v>
      </c>
      <c r="T993" s="0" t="n">
        <v>1.8584</v>
      </c>
      <c r="U993" s="0" t="n">
        <v>0</v>
      </c>
      <c r="V993" s="2" t="n">
        <v>0.084971</v>
      </c>
      <c r="W993" s="2" t="n">
        <v>2331.7</v>
      </c>
      <c r="X993" s="2" t="n">
        <v>1.9812</v>
      </c>
      <c r="Y993" s="2" t="n">
        <v>0</v>
      </c>
    </row>
    <row r="994" customFormat="false" ht="12.75" hidden="false" customHeight="false" outlineLevel="0" collapsed="false">
      <c r="B994" s="0" t="n">
        <v>18.525</v>
      </c>
      <c r="C994" s="0" t="n">
        <v>18.358</v>
      </c>
      <c r="D994" s="0" t="n">
        <v>6.8083</v>
      </c>
      <c r="E994" s="0" t="n">
        <v>6.8078</v>
      </c>
      <c r="F994" s="0" t="n">
        <v>3.498138</v>
      </c>
      <c r="G994" s="0" t="n">
        <v>3.497053</v>
      </c>
      <c r="H994" s="0" t="n">
        <v>34.8505</v>
      </c>
      <c r="I994" s="0" t="n">
        <v>34.8391</v>
      </c>
      <c r="J994" s="0" t="n">
        <v>8.122</v>
      </c>
      <c r="K994" s="0" t="n">
        <v>8.29196</v>
      </c>
      <c r="L994" s="0" t="n">
        <v>85.48426</v>
      </c>
      <c r="M994" s="0" t="n">
        <v>1.3669</v>
      </c>
      <c r="N994" s="0" t="n">
        <v>0</v>
      </c>
      <c r="O994" s="0" t="n">
        <v>54.75232</v>
      </c>
      <c r="P994" s="0" t="n">
        <v>3.16092</v>
      </c>
      <c r="Q994" s="0" t="n">
        <v>0.00802</v>
      </c>
      <c r="R994" s="0" t="n">
        <v>0</v>
      </c>
      <c r="S994" s="0" t="n">
        <v>1.9121</v>
      </c>
      <c r="T994" s="0" t="n">
        <v>1.8584</v>
      </c>
      <c r="U994" s="0" t="n">
        <v>0</v>
      </c>
      <c r="V994" s="2" t="n">
        <v>0.084296</v>
      </c>
      <c r="W994" s="2" t="n">
        <v>2329.7</v>
      </c>
      <c r="X994" s="2" t="n">
        <v>1.9638</v>
      </c>
      <c r="Y994" s="2" t="n">
        <v>0</v>
      </c>
    </row>
    <row r="995" customFormat="false" ht="12.75" hidden="false" customHeight="false" outlineLevel="0" collapsed="false">
      <c r="B995" s="0" t="n">
        <v>18.55</v>
      </c>
      <c r="C995" s="0" t="n">
        <v>18.382</v>
      </c>
      <c r="D995" s="0" t="n">
        <v>6.8085</v>
      </c>
      <c r="E995" s="0" t="n">
        <v>6.8072</v>
      </c>
      <c r="F995" s="0" t="n">
        <v>3.498138</v>
      </c>
      <c r="G995" s="0" t="n">
        <v>3.497053</v>
      </c>
      <c r="H995" s="0" t="n">
        <v>34.8503</v>
      </c>
      <c r="I995" s="0" t="n">
        <v>34.8396</v>
      </c>
      <c r="J995" s="0" t="n">
        <v>8.122</v>
      </c>
      <c r="K995" s="0" t="n">
        <v>8.28436</v>
      </c>
      <c r="L995" s="0" t="n">
        <v>85.4062</v>
      </c>
      <c r="M995" s="0" t="n">
        <v>1.3709</v>
      </c>
      <c r="N995" s="0" t="n">
        <v>0</v>
      </c>
      <c r="O995" s="0" t="n">
        <v>54.75232</v>
      </c>
      <c r="P995" s="0" t="n">
        <v>3.16092</v>
      </c>
      <c r="Q995" s="0" t="n">
        <v>0.00803</v>
      </c>
      <c r="R995" s="0" t="n">
        <v>0</v>
      </c>
      <c r="S995" s="0" t="n">
        <v>1.9109</v>
      </c>
      <c r="T995" s="0" t="n">
        <v>1.8596</v>
      </c>
      <c r="U995" s="0" t="n">
        <v>0</v>
      </c>
      <c r="V995" s="2" t="n">
        <v>0.083801</v>
      </c>
      <c r="W995" s="2" t="n">
        <v>2329.7</v>
      </c>
      <c r="X995" s="2" t="n">
        <v>1.9523</v>
      </c>
      <c r="Y995" s="2" t="n">
        <v>0</v>
      </c>
    </row>
    <row r="996" customFormat="false" ht="12.75" hidden="false" customHeight="false" outlineLevel="0" collapsed="false">
      <c r="B996" s="0" t="n">
        <v>18.579</v>
      </c>
      <c r="C996" s="0" t="n">
        <v>18.411</v>
      </c>
      <c r="D996" s="0" t="n">
        <v>6.8085</v>
      </c>
      <c r="E996" s="0" t="n">
        <v>6.8075</v>
      </c>
      <c r="F996" s="0" t="n">
        <v>3.498138</v>
      </c>
      <c r="G996" s="0" t="n">
        <v>3.496993</v>
      </c>
      <c r="H996" s="0" t="n">
        <v>34.8503</v>
      </c>
      <c r="I996" s="0" t="n">
        <v>34.8386</v>
      </c>
      <c r="J996" s="0" t="n">
        <v>8.122</v>
      </c>
      <c r="K996" s="0" t="n">
        <v>8.29292</v>
      </c>
      <c r="L996" s="0" t="n">
        <v>85.49441</v>
      </c>
      <c r="M996" s="0" t="n">
        <v>1.3709</v>
      </c>
      <c r="N996" s="0" t="n">
        <v>0</v>
      </c>
      <c r="O996" s="0" t="n">
        <v>54.75232</v>
      </c>
      <c r="P996" s="0" t="n">
        <v>3.16092</v>
      </c>
      <c r="Q996" s="0" t="n">
        <v>0.00804</v>
      </c>
      <c r="R996" s="0" t="n">
        <v>0</v>
      </c>
      <c r="S996" s="0" t="n">
        <v>1.9121</v>
      </c>
      <c r="T996" s="0" t="n">
        <v>1.8596</v>
      </c>
      <c r="U996" s="0" t="n">
        <v>0</v>
      </c>
      <c r="V996" s="2" t="n">
        <v>0.083238</v>
      </c>
      <c r="W996" s="2" t="n">
        <v>2331.7</v>
      </c>
      <c r="X996" s="2" t="n">
        <v>1.9408</v>
      </c>
      <c r="Y996" s="2" t="n">
        <v>0</v>
      </c>
    </row>
    <row r="997" customFormat="false" ht="12.75" hidden="false" customHeight="false" outlineLevel="0" collapsed="false">
      <c r="B997" s="0" t="n">
        <v>18.604</v>
      </c>
      <c r="C997" s="0" t="n">
        <v>18.436</v>
      </c>
      <c r="D997" s="0" t="n">
        <v>6.8085</v>
      </c>
      <c r="E997" s="0" t="n">
        <v>6.8078</v>
      </c>
      <c r="F997" s="0" t="n">
        <v>3.498183</v>
      </c>
      <c r="G997" s="0" t="n">
        <v>3.496956</v>
      </c>
      <c r="H997" s="0" t="n">
        <v>34.8508</v>
      </c>
      <c r="I997" s="0" t="n">
        <v>34.838</v>
      </c>
      <c r="J997" s="0" t="n">
        <v>8.127</v>
      </c>
      <c r="K997" s="0" t="n">
        <v>8.29249</v>
      </c>
      <c r="L997" s="0" t="n">
        <v>85.49026</v>
      </c>
      <c r="M997" s="0" t="n">
        <v>1.3709</v>
      </c>
      <c r="N997" s="0" t="n">
        <v>0</v>
      </c>
      <c r="O997" s="0" t="n">
        <v>54.75232</v>
      </c>
      <c r="P997" s="0" t="n">
        <v>3.16092</v>
      </c>
      <c r="Q997" s="0" t="n">
        <v>0.00806</v>
      </c>
      <c r="R997" s="0" t="n">
        <v>0</v>
      </c>
      <c r="S997" s="0" t="n">
        <v>1.9121</v>
      </c>
      <c r="T997" s="0" t="n">
        <v>1.8596</v>
      </c>
      <c r="U997" s="0" t="n">
        <v>0</v>
      </c>
      <c r="V997" s="2" t="n">
        <v>0.082506</v>
      </c>
      <c r="W997" s="2" t="n">
        <v>2331.7</v>
      </c>
      <c r="X997" s="2" t="n">
        <v>1.9238</v>
      </c>
      <c r="Y997" s="2" t="n">
        <v>0</v>
      </c>
    </row>
    <row r="998" customFormat="false" ht="12.75" hidden="false" customHeight="false" outlineLevel="0" collapsed="false">
      <c r="B998" s="0" t="n">
        <v>18.665</v>
      </c>
      <c r="C998" s="0" t="n">
        <v>18.496</v>
      </c>
      <c r="D998" s="0" t="n">
        <v>6.8087</v>
      </c>
      <c r="E998" s="0" t="n">
        <v>6.8075</v>
      </c>
      <c r="F998" s="0" t="n">
        <v>3.498202</v>
      </c>
      <c r="G998" s="0" t="n">
        <v>3.497053</v>
      </c>
      <c r="H998" s="0" t="n">
        <v>34.8508</v>
      </c>
      <c r="I998" s="0" t="n">
        <v>34.8392</v>
      </c>
      <c r="J998" s="0" t="n">
        <v>8.122</v>
      </c>
      <c r="K998" s="0" t="n">
        <v>8.2938</v>
      </c>
      <c r="L998" s="0" t="n">
        <v>85.50417</v>
      </c>
      <c r="M998" s="0" t="n">
        <v>1.3709</v>
      </c>
      <c r="N998" s="0" t="n">
        <v>0</v>
      </c>
      <c r="O998" s="0" t="n">
        <v>54.75232</v>
      </c>
      <c r="P998" s="0" t="n">
        <v>3.16092</v>
      </c>
      <c r="Q998" s="0" t="n">
        <v>0.00807</v>
      </c>
      <c r="R998" s="0" t="n">
        <v>0</v>
      </c>
      <c r="S998" s="0" t="n">
        <v>1.9121</v>
      </c>
      <c r="T998" s="0" t="n">
        <v>1.8596</v>
      </c>
      <c r="U998" s="0" t="n">
        <v>0</v>
      </c>
      <c r="V998" s="2" t="n">
        <v>0.08178</v>
      </c>
      <c r="W998" s="2" t="n">
        <v>2331.7</v>
      </c>
      <c r="X998" s="2" t="n">
        <v>1.9068</v>
      </c>
      <c r="Y998" s="2" t="n">
        <v>0</v>
      </c>
    </row>
    <row r="999" customFormat="false" ht="12.75" hidden="false" customHeight="false" outlineLevel="0" collapsed="false">
      <c r="B999" s="0" t="n">
        <v>18.678</v>
      </c>
      <c r="C999" s="0" t="n">
        <v>18.509</v>
      </c>
      <c r="D999" s="0" t="n">
        <v>6.8087</v>
      </c>
      <c r="E999" s="0" t="n">
        <v>6.8075</v>
      </c>
      <c r="F999" s="0" t="n">
        <v>3.498202</v>
      </c>
      <c r="G999" s="0" t="n">
        <v>3.497059</v>
      </c>
      <c r="H999" s="0" t="n">
        <v>34.8508</v>
      </c>
      <c r="I999" s="0" t="n">
        <v>34.8393</v>
      </c>
      <c r="J999" s="0" t="n">
        <v>8.122</v>
      </c>
      <c r="K999" s="0" t="n">
        <v>8.2951</v>
      </c>
      <c r="L999" s="0" t="n">
        <v>85.51759</v>
      </c>
      <c r="M999" s="0" t="n">
        <v>1.3709</v>
      </c>
      <c r="N999" s="0" t="n">
        <v>0</v>
      </c>
      <c r="O999" s="0" t="n">
        <v>54.75232</v>
      </c>
      <c r="P999" s="0" t="n">
        <v>3.16092</v>
      </c>
      <c r="Q999" s="0" t="n">
        <v>0.00808</v>
      </c>
      <c r="R999" s="0" t="n">
        <v>0</v>
      </c>
      <c r="S999" s="0" t="n">
        <v>1.9121</v>
      </c>
      <c r="T999" s="0" t="n">
        <v>1.8596</v>
      </c>
      <c r="U999" s="0" t="n">
        <v>0</v>
      </c>
      <c r="V999" s="2" t="n">
        <v>0.081299</v>
      </c>
      <c r="W999" s="2" t="n">
        <v>2331.7</v>
      </c>
      <c r="X999" s="2" t="n">
        <v>1.8956</v>
      </c>
      <c r="Y999" s="2" t="n">
        <v>0</v>
      </c>
    </row>
    <row r="1000" customFormat="false" ht="12.75" hidden="false" customHeight="false" outlineLevel="0" collapsed="false">
      <c r="B1000" s="0" t="n">
        <v>18.707</v>
      </c>
      <c r="C1000" s="0" t="n">
        <v>18.538</v>
      </c>
      <c r="D1000" s="0" t="n">
        <v>6.8087</v>
      </c>
      <c r="E1000" s="0" t="n">
        <v>6.8075</v>
      </c>
      <c r="F1000" s="0" t="n">
        <v>3.498176</v>
      </c>
      <c r="G1000" s="0" t="n">
        <v>3.497053</v>
      </c>
      <c r="H1000" s="0" t="n">
        <v>34.8505</v>
      </c>
      <c r="I1000" s="0" t="n">
        <v>34.8392</v>
      </c>
      <c r="J1000" s="0" t="n">
        <v>8.122</v>
      </c>
      <c r="K1000" s="0" t="n">
        <v>8.29644</v>
      </c>
      <c r="L1000" s="0" t="n">
        <v>85.53118</v>
      </c>
      <c r="M1000" s="0" t="n">
        <v>1.3669</v>
      </c>
      <c r="N1000" s="0" t="n">
        <v>0</v>
      </c>
      <c r="O1000" s="0" t="n">
        <v>54.75232</v>
      </c>
      <c r="P1000" s="0" t="n">
        <v>3.16092</v>
      </c>
      <c r="Q1000" s="0" t="n">
        <v>0.00809</v>
      </c>
      <c r="R1000" s="0" t="n">
        <v>0</v>
      </c>
      <c r="S1000" s="0" t="n">
        <v>1.9121</v>
      </c>
      <c r="T1000" s="0" t="n">
        <v>1.8584</v>
      </c>
      <c r="U1000" s="0" t="n">
        <v>0</v>
      </c>
      <c r="V1000" s="2" t="n">
        <v>0.080821</v>
      </c>
      <c r="W1000" s="2" t="n">
        <v>2331.7</v>
      </c>
      <c r="X1000" s="2" t="n">
        <v>1.8845</v>
      </c>
      <c r="Y1000" s="2" t="n">
        <v>0</v>
      </c>
    </row>
    <row r="1001" customFormat="false" ht="12.75" hidden="false" customHeight="false" outlineLevel="0" collapsed="false">
      <c r="B1001" s="0" t="n">
        <v>18.742</v>
      </c>
      <c r="C1001" s="0" t="n">
        <v>18.573</v>
      </c>
      <c r="D1001" s="0" t="n">
        <v>6.8087</v>
      </c>
      <c r="E1001" s="0" t="n">
        <v>6.8075</v>
      </c>
      <c r="F1001" s="0" t="n">
        <v>3.498189</v>
      </c>
      <c r="G1001" s="0" t="n">
        <v>3.497053</v>
      </c>
      <c r="H1001" s="0" t="n">
        <v>34.8506</v>
      </c>
      <c r="I1001" s="0" t="n">
        <v>34.8392</v>
      </c>
      <c r="J1001" s="0" t="n">
        <v>8.122</v>
      </c>
      <c r="K1001" s="0" t="n">
        <v>8.29597</v>
      </c>
      <c r="L1001" s="0" t="n">
        <v>85.52641</v>
      </c>
      <c r="M1001" s="0" t="n">
        <v>1.3629</v>
      </c>
      <c r="N1001" s="0" t="n">
        <v>0</v>
      </c>
      <c r="O1001" s="0" t="n">
        <v>54.75232</v>
      </c>
      <c r="P1001" s="0" t="n">
        <v>3.16092</v>
      </c>
      <c r="Q1001" s="0" t="n">
        <v>0.0081</v>
      </c>
      <c r="R1001" s="0" t="n">
        <v>0</v>
      </c>
      <c r="S1001" s="0" t="n">
        <v>1.9121</v>
      </c>
      <c r="T1001" s="0" t="n">
        <v>1.8571</v>
      </c>
      <c r="U1001" s="0" t="n">
        <v>0</v>
      </c>
      <c r="V1001" s="2" t="n">
        <v>0.080346</v>
      </c>
      <c r="W1001" s="2" t="n">
        <v>2331.7</v>
      </c>
      <c r="X1001" s="2" t="n">
        <v>1.8734</v>
      </c>
      <c r="Y1001" s="2" t="n">
        <v>0</v>
      </c>
    </row>
    <row r="1002" customFormat="false" ht="12.75" hidden="false" customHeight="false" outlineLevel="0" collapsed="false">
      <c r="B1002" s="0" t="n">
        <v>18.732</v>
      </c>
      <c r="C1002" s="0" t="n">
        <v>18.563</v>
      </c>
      <c r="D1002" s="0" t="n">
        <v>6.8088</v>
      </c>
      <c r="E1002" s="0" t="n">
        <v>6.8078</v>
      </c>
      <c r="F1002" s="0" t="n">
        <v>3.498202</v>
      </c>
      <c r="G1002" s="0" t="n">
        <v>3.49709</v>
      </c>
      <c r="H1002" s="0" t="n">
        <v>34.8507</v>
      </c>
      <c r="I1002" s="0" t="n">
        <v>34.8394</v>
      </c>
      <c r="J1002" s="0" t="n">
        <v>8.122</v>
      </c>
      <c r="K1002" s="0" t="n">
        <v>8.29716</v>
      </c>
      <c r="L1002" s="0" t="n">
        <v>85.53882</v>
      </c>
      <c r="M1002" s="0" t="n">
        <v>1.3589</v>
      </c>
      <c r="N1002" s="0" t="n">
        <v>0</v>
      </c>
      <c r="O1002" s="0" t="n">
        <v>54.75232</v>
      </c>
      <c r="P1002" s="0" t="n">
        <v>3.16092</v>
      </c>
      <c r="Q1002" s="0" t="n">
        <v>0.00811</v>
      </c>
      <c r="R1002" s="0" t="n">
        <v>0</v>
      </c>
      <c r="S1002" s="0" t="n">
        <v>1.9121</v>
      </c>
      <c r="T1002" s="0" t="n">
        <v>1.8559</v>
      </c>
      <c r="U1002" s="0" t="n">
        <v>0</v>
      </c>
      <c r="V1002" s="2" t="n">
        <v>0.079873</v>
      </c>
      <c r="W1002" s="2" t="n">
        <v>2331.7</v>
      </c>
      <c r="X1002" s="2" t="n">
        <v>1.8624</v>
      </c>
      <c r="Y1002" s="2" t="n">
        <v>0</v>
      </c>
    </row>
    <row r="1003" customFormat="false" ht="12.75" hidden="false" customHeight="false" outlineLevel="0" collapsed="false">
      <c r="B1003" s="0" t="n">
        <v>18.836</v>
      </c>
      <c r="C1003" s="0" t="n">
        <v>18.665</v>
      </c>
      <c r="D1003" s="0" t="n">
        <v>6.8089</v>
      </c>
      <c r="E1003" s="0" t="n">
        <v>6.8074</v>
      </c>
      <c r="F1003" s="0" t="n">
        <v>3.498202</v>
      </c>
      <c r="G1003" s="0" t="n">
        <v>3.497053</v>
      </c>
      <c r="H1003" s="0" t="n">
        <v>34.8506</v>
      </c>
      <c r="I1003" s="0" t="n">
        <v>34.8393</v>
      </c>
      <c r="J1003" s="0" t="n">
        <v>8.122</v>
      </c>
      <c r="K1003" s="0" t="n">
        <v>8.29847</v>
      </c>
      <c r="L1003" s="0" t="n">
        <v>85.55248</v>
      </c>
      <c r="M1003" s="0" t="n">
        <v>1.3549</v>
      </c>
      <c r="N1003" s="0" t="n">
        <v>0</v>
      </c>
      <c r="O1003" s="0" t="n">
        <v>54.75232</v>
      </c>
      <c r="P1003" s="0" t="n">
        <v>3.16092</v>
      </c>
      <c r="Q1003" s="0" t="n">
        <v>0.00813</v>
      </c>
      <c r="R1003" s="0" t="n">
        <v>0</v>
      </c>
      <c r="S1003" s="0" t="n">
        <v>1.9121</v>
      </c>
      <c r="T1003" s="0" t="n">
        <v>1.8547</v>
      </c>
      <c r="U1003" s="0" t="n">
        <v>0</v>
      </c>
      <c r="V1003" s="2" t="n">
        <v>0.079403</v>
      </c>
      <c r="W1003" s="2" t="n">
        <v>2331.7</v>
      </c>
      <c r="X1003" s="2" t="n">
        <v>1.8514</v>
      </c>
      <c r="Y1003" s="2" t="n">
        <v>0</v>
      </c>
    </row>
    <row r="1004" customFormat="false" ht="12.75" hidden="false" customHeight="false" outlineLevel="0" collapsed="false">
      <c r="B1004" s="0" t="n">
        <v>18.825</v>
      </c>
      <c r="C1004" s="0" t="n">
        <v>18.655</v>
      </c>
      <c r="D1004" s="0" t="n">
        <v>6.8087</v>
      </c>
      <c r="E1004" s="0" t="n">
        <v>6.8075</v>
      </c>
      <c r="F1004" s="0" t="n">
        <v>3.498157</v>
      </c>
      <c r="G1004" s="0" t="n">
        <v>3.497053</v>
      </c>
      <c r="H1004" s="0" t="n">
        <v>34.8502</v>
      </c>
      <c r="I1004" s="0" t="n">
        <v>34.8392</v>
      </c>
      <c r="J1004" s="0" t="n">
        <v>8.122</v>
      </c>
      <c r="K1004" s="0" t="n">
        <v>8.29085</v>
      </c>
      <c r="L1004" s="0" t="n">
        <v>85.47335</v>
      </c>
      <c r="M1004" s="0" t="n">
        <v>1.3549</v>
      </c>
      <c r="N1004" s="0" t="n">
        <v>0</v>
      </c>
      <c r="O1004" s="0" t="n">
        <v>54.75232</v>
      </c>
      <c r="P1004" s="0" t="n">
        <v>3.16092</v>
      </c>
      <c r="Q1004" s="0" t="n">
        <v>0.00814</v>
      </c>
      <c r="R1004" s="0" t="n">
        <v>0</v>
      </c>
      <c r="S1004" s="0" t="n">
        <v>1.9109</v>
      </c>
      <c r="T1004" s="0" t="n">
        <v>1.8547</v>
      </c>
      <c r="U1004" s="0" t="n">
        <v>0</v>
      </c>
      <c r="V1004" s="2" t="n">
        <v>0.078936</v>
      </c>
      <c r="W1004" s="2" t="n">
        <v>2331.7</v>
      </c>
      <c r="X1004" s="2" t="n">
        <v>1.8405</v>
      </c>
      <c r="Y1004" s="2" t="n">
        <v>0</v>
      </c>
    </row>
    <row r="1005" customFormat="false" ht="12.75" hidden="false" customHeight="false" outlineLevel="0" collapsed="false">
      <c r="B1005" s="0" t="n">
        <v>18.86</v>
      </c>
      <c r="C1005" s="0" t="n">
        <v>18.69</v>
      </c>
      <c r="D1005" s="0" t="n">
        <v>6.8085</v>
      </c>
      <c r="E1005" s="0" t="n">
        <v>6.8074</v>
      </c>
      <c r="F1005" s="0" t="n">
        <v>3.498157</v>
      </c>
      <c r="G1005" s="0" t="n">
        <v>3.497059</v>
      </c>
      <c r="H1005" s="0" t="n">
        <v>34.8504</v>
      </c>
      <c r="I1005" s="0" t="n">
        <v>34.8394</v>
      </c>
      <c r="J1005" s="0" t="n">
        <v>8.122</v>
      </c>
      <c r="K1005" s="0" t="n">
        <v>8.29049</v>
      </c>
      <c r="L1005" s="0" t="n">
        <v>85.46935</v>
      </c>
      <c r="M1005" s="0" t="n">
        <v>1.351</v>
      </c>
      <c r="N1005" s="0" t="n">
        <v>0</v>
      </c>
      <c r="O1005" s="0" t="n">
        <v>54.75232</v>
      </c>
      <c r="P1005" s="0" t="n">
        <v>3.16092</v>
      </c>
      <c r="Q1005" s="0" t="n">
        <v>0.00815</v>
      </c>
      <c r="R1005" s="0" t="n">
        <v>0</v>
      </c>
      <c r="S1005" s="0" t="n">
        <v>1.9109</v>
      </c>
      <c r="T1005" s="0" t="n">
        <v>1.8535</v>
      </c>
      <c r="U1005" s="0" t="n">
        <v>0</v>
      </c>
      <c r="V1005" s="2" t="n">
        <v>0.078173</v>
      </c>
      <c r="W1005" s="2" t="n">
        <v>2333.7</v>
      </c>
      <c r="X1005" s="2" t="n">
        <v>1.8243</v>
      </c>
      <c r="Y1005" s="2" t="n">
        <v>0</v>
      </c>
    </row>
    <row r="1006" customFormat="false" ht="12.75" hidden="false" customHeight="false" outlineLevel="0" collapsed="false">
      <c r="B1006" s="0" t="n">
        <v>18.879</v>
      </c>
      <c r="C1006" s="0" t="n">
        <v>18.709</v>
      </c>
      <c r="D1006" s="0" t="n">
        <v>6.8087</v>
      </c>
      <c r="E1006" s="0" t="n">
        <v>6.8074</v>
      </c>
      <c r="F1006" s="0" t="n">
        <v>3.498164</v>
      </c>
      <c r="G1006" s="0" t="n">
        <v>3.497053</v>
      </c>
      <c r="H1006" s="0" t="n">
        <v>34.8503</v>
      </c>
      <c r="I1006" s="0" t="n">
        <v>34.8393</v>
      </c>
      <c r="J1006" s="0" t="n">
        <v>8.122</v>
      </c>
      <c r="K1006" s="0" t="n">
        <v>8.299</v>
      </c>
      <c r="L1006" s="0" t="n">
        <v>85.55742</v>
      </c>
      <c r="M1006" s="0" t="n">
        <v>1.347</v>
      </c>
      <c r="N1006" s="0" t="n">
        <v>0</v>
      </c>
      <c r="O1006" s="0" t="n">
        <v>54.75232</v>
      </c>
      <c r="P1006" s="0" t="n">
        <v>3.16092</v>
      </c>
      <c r="Q1006" s="0" t="n">
        <v>0.00816</v>
      </c>
      <c r="R1006" s="0" t="n">
        <v>0</v>
      </c>
      <c r="S1006" s="0" t="n">
        <v>1.9121</v>
      </c>
      <c r="T1006" s="0" t="n">
        <v>1.8523</v>
      </c>
      <c r="U1006" s="0" t="n">
        <v>0</v>
      </c>
      <c r="V1006" s="2" t="n">
        <v>0.077713</v>
      </c>
      <c r="W1006" s="2" t="n">
        <v>2333.7</v>
      </c>
      <c r="X1006" s="2" t="n">
        <v>1.8136</v>
      </c>
      <c r="Y1006" s="2" t="n">
        <v>0</v>
      </c>
    </row>
    <row r="1007" customFormat="false" ht="12.75" hidden="false" customHeight="false" outlineLevel="0" collapsed="false">
      <c r="B1007" s="0" t="n">
        <v>18.914</v>
      </c>
      <c r="C1007" s="0" t="n">
        <v>18.743</v>
      </c>
      <c r="D1007" s="0" t="n">
        <v>6.8085</v>
      </c>
      <c r="E1007" s="0" t="n">
        <v>6.8074</v>
      </c>
      <c r="F1007" s="0" t="n">
        <v>3.49817</v>
      </c>
      <c r="G1007" s="0" t="n">
        <v>3.497053</v>
      </c>
      <c r="H1007" s="0" t="n">
        <v>34.8505</v>
      </c>
      <c r="I1007" s="0" t="n">
        <v>34.8393</v>
      </c>
      <c r="J1007" s="0" t="n">
        <v>8.122</v>
      </c>
      <c r="K1007" s="0" t="n">
        <v>8.29154</v>
      </c>
      <c r="L1007" s="0" t="n">
        <v>85.48027</v>
      </c>
      <c r="M1007" s="0" t="n">
        <v>1.347</v>
      </c>
      <c r="N1007" s="0" t="n">
        <v>0</v>
      </c>
      <c r="O1007" s="0" t="n">
        <v>54.75232</v>
      </c>
      <c r="P1007" s="0" t="n">
        <v>3.16092</v>
      </c>
      <c r="Q1007" s="0" t="n">
        <v>0.00817</v>
      </c>
      <c r="R1007" s="0" t="n">
        <v>0</v>
      </c>
      <c r="S1007" s="0" t="n">
        <v>1.9109</v>
      </c>
      <c r="T1007" s="0" t="n">
        <v>1.8523</v>
      </c>
      <c r="U1007" s="0" t="n">
        <v>0</v>
      </c>
      <c r="V1007" s="2" t="n">
        <v>0.077321</v>
      </c>
      <c r="W1007" s="2" t="n">
        <v>2331.7</v>
      </c>
      <c r="X1007" s="2" t="n">
        <v>1.8029</v>
      </c>
      <c r="Y1007" s="2" t="n">
        <v>0</v>
      </c>
    </row>
    <row r="1008" customFormat="false" ht="12.75" hidden="false" customHeight="false" outlineLevel="0" collapsed="false">
      <c r="B1008" s="0" t="n">
        <v>18.964</v>
      </c>
      <c r="C1008" s="0" t="n">
        <v>18.792</v>
      </c>
      <c r="D1008" s="0" t="n">
        <v>6.8085</v>
      </c>
      <c r="E1008" s="0" t="n">
        <v>6.8074</v>
      </c>
      <c r="F1008" s="0" t="n">
        <v>3.498151</v>
      </c>
      <c r="G1008" s="0" t="n">
        <v>3.497059</v>
      </c>
      <c r="H1008" s="0" t="n">
        <v>34.8503</v>
      </c>
      <c r="I1008" s="0" t="n">
        <v>34.8393</v>
      </c>
      <c r="J1008" s="0" t="n">
        <v>8.122</v>
      </c>
      <c r="K1008" s="0" t="n">
        <v>8.29841</v>
      </c>
      <c r="L1008" s="0" t="n">
        <v>85.55101</v>
      </c>
      <c r="M1008" s="0" t="n">
        <v>1.347</v>
      </c>
      <c r="N1008" s="0" t="n">
        <v>0</v>
      </c>
      <c r="O1008" s="0" t="n">
        <v>54.75232</v>
      </c>
      <c r="P1008" s="0" t="n">
        <v>3.16092</v>
      </c>
      <c r="Q1008" s="0" t="n">
        <v>0.00818</v>
      </c>
      <c r="R1008" s="0" t="n">
        <v>0</v>
      </c>
      <c r="S1008" s="0" t="n">
        <v>1.9121</v>
      </c>
      <c r="T1008" s="0" t="n">
        <v>1.8523</v>
      </c>
      <c r="U1008" s="0" t="n">
        <v>0</v>
      </c>
      <c r="V1008" s="2" t="n">
        <v>0.076638</v>
      </c>
      <c r="W1008" s="2" t="n">
        <v>2331.7</v>
      </c>
      <c r="X1008" s="2" t="n">
        <v>1.787</v>
      </c>
      <c r="Y1008" s="2" t="n">
        <v>0</v>
      </c>
    </row>
    <row r="1009" customFormat="false" ht="12.75" hidden="false" customHeight="false" outlineLevel="0" collapsed="false">
      <c r="B1009" s="0" t="n">
        <v>18.968</v>
      </c>
      <c r="C1009" s="0" t="n">
        <v>18.797</v>
      </c>
      <c r="D1009" s="0" t="n">
        <v>6.8087</v>
      </c>
      <c r="E1009" s="0" t="n">
        <v>6.8075</v>
      </c>
      <c r="F1009" s="0" t="n">
        <v>3.498183</v>
      </c>
      <c r="G1009" s="0" t="n">
        <v>3.497053</v>
      </c>
      <c r="H1009" s="0" t="n">
        <v>34.8504</v>
      </c>
      <c r="I1009" s="0" t="n">
        <v>34.8391</v>
      </c>
      <c r="J1009" s="0" t="n">
        <v>8.122</v>
      </c>
      <c r="K1009" s="0" t="n">
        <v>8.29973</v>
      </c>
      <c r="L1009" s="0" t="n">
        <v>85.56503</v>
      </c>
      <c r="M1009" s="0" t="n">
        <v>1.347</v>
      </c>
      <c r="N1009" s="0" t="n">
        <v>0</v>
      </c>
      <c r="O1009" s="0" t="n">
        <v>54.75232</v>
      </c>
      <c r="P1009" s="0" t="n">
        <v>3.16092</v>
      </c>
      <c r="Q1009" s="0" t="n">
        <v>0.00819</v>
      </c>
      <c r="R1009" s="0" t="n">
        <v>0</v>
      </c>
      <c r="S1009" s="0" t="n">
        <v>1.9121</v>
      </c>
      <c r="T1009" s="0" t="n">
        <v>1.8523</v>
      </c>
      <c r="U1009" s="0" t="n">
        <v>0</v>
      </c>
      <c r="V1009" s="2" t="n">
        <v>0.076412</v>
      </c>
      <c r="W1009" s="2" t="n">
        <v>2331.7</v>
      </c>
      <c r="X1009" s="2" t="n">
        <v>1.7817</v>
      </c>
      <c r="Y1009" s="2" t="n">
        <v>0</v>
      </c>
    </row>
    <row r="1010" customFormat="false" ht="12.75" hidden="false" customHeight="false" outlineLevel="0" collapsed="false">
      <c r="B1010" s="0" t="n">
        <v>18.996</v>
      </c>
      <c r="C1010" s="0" t="n">
        <v>18.824</v>
      </c>
      <c r="D1010" s="0" t="n">
        <v>6.8085</v>
      </c>
      <c r="E1010" s="0" t="n">
        <v>6.8074</v>
      </c>
      <c r="F1010" s="0" t="n">
        <v>3.498157</v>
      </c>
      <c r="G1010" s="0" t="n">
        <v>3.497084</v>
      </c>
      <c r="H1010" s="0" t="n">
        <v>34.8503</v>
      </c>
      <c r="I1010" s="0" t="n">
        <v>34.8396</v>
      </c>
      <c r="J1010" s="0" t="n">
        <v>8.122</v>
      </c>
      <c r="K1010" s="0" t="n">
        <v>8.30116</v>
      </c>
      <c r="L1010" s="0" t="n">
        <v>85.57939</v>
      </c>
      <c r="M1010" s="0" t="n">
        <v>1.347</v>
      </c>
      <c r="N1010" s="0" t="n">
        <v>0</v>
      </c>
      <c r="O1010" s="0" t="n">
        <v>54.75232</v>
      </c>
      <c r="P1010" s="0" t="n">
        <v>3.16092</v>
      </c>
      <c r="Q1010" s="0" t="n">
        <v>0.00821</v>
      </c>
      <c r="R1010" s="0" t="n">
        <v>0</v>
      </c>
      <c r="S1010" s="0" t="n">
        <v>1.9121</v>
      </c>
      <c r="T1010" s="0" t="n">
        <v>1.8523</v>
      </c>
      <c r="U1010" s="0" t="n">
        <v>0</v>
      </c>
      <c r="V1010" s="2" t="n">
        <v>0.075961</v>
      </c>
      <c r="W1010" s="2" t="n">
        <v>2331.7</v>
      </c>
      <c r="X1010" s="2" t="n">
        <v>1.7712</v>
      </c>
      <c r="Y1010" s="2" t="n">
        <v>0</v>
      </c>
    </row>
    <row r="1011" customFormat="false" ht="12.75" hidden="false" customHeight="false" outlineLevel="0" collapsed="false">
      <c r="B1011" s="0" t="n">
        <v>19.032</v>
      </c>
      <c r="C1011" s="0" t="n">
        <v>18.86</v>
      </c>
      <c r="D1011" s="0" t="n">
        <v>6.8087</v>
      </c>
      <c r="E1011" s="0" t="n">
        <v>6.8074</v>
      </c>
      <c r="F1011" s="0" t="n">
        <v>3.498138</v>
      </c>
      <c r="G1011" s="0" t="n">
        <v>3.497059</v>
      </c>
      <c r="H1011" s="0" t="n">
        <v>34.8499</v>
      </c>
      <c r="I1011" s="0" t="n">
        <v>34.8393</v>
      </c>
      <c r="J1011" s="0" t="n">
        <v>8.122</v>
      </c>
      <c r="K1011" s="0" t="n">
        <v>8.30254</v>
      </c>
      <c r="L1011" s="0" t="n">
        <v>85.59377</v>
      </c>
      <c r="M1011" s="0" t="n">
        <v>1.351</v>
      </c>
      <c r="N1011" s="0" t="n">
        <v>0</v>
      </c>
      <c r="O1011" s="0" t="n">
        <v>54.75232</v>
      </c>
      <c r="P1011" s="0" t="n">
        <v>3.16092</v>
      </c>
      <c r="Q1011" s="0" t="n">
        <v>0.00822</v>
      </c>
      <c r="R1011" s="0" t="n">
        <v>0</v>
      </c>
      <c r="S1011" s="0" t="n">
        <v>1.9121</v>
      </c>
      <c r="T1011" s="0" t="n">
        <v>1.8535</v>
      </c>
      <c r="U1011" s="0" t="n">
        <v>0</v>
      </c>
      <c r="V1011" s="2" t="n">
        <v>0.075513</v>
      </c>
      <c r="W1011" s="2" t="n">
        <v>2331.7</v>
      </c>
      <c r="X1011" s="2" t="n">
        <v>1.7607</v>
      </c>
      <c r="Y1011" s="2" t="n">
        <v>0</v>
      </c>
    </row>
    <row r="1012" customFormat="false" ht="12.75" hidden="false" customHeight="false" outlineLevel="0" collapsed="false">
      <c r="B1012" s="0" t="n">
        <v>19.05</v>
      </c>
      <c r="C1012" s="0" t="n">
        <v>18.878</v>
      </c>
      <c r="D1012" s="0" t="n">
        <v>6.8084</v>
      </c>
      <c r="E1012" s="0" t="n">
        <v>6.8075</v>
      </c>
      <c r="F1012" s="0" t="n">
        <v>3.498157</v>
      </c>
      <c r="G1012" s="0" t="n">
        <v>3.497084</v>
      </c>
      <c r="H1012" s="0" t="n">
        <v>34.8504</v>
      </c>
      <c r="I1012" s="0" t="n">
        <v>34.8394</v>
      </c>
      <c r="J1012" s="0" t="n">
        <v>8.122</v>
      </c>
      <c r="K1012" s="0" t="n">
        <v>8.30395</v>
      </c>
      <c r="L1012" s="0" t="n">
        <v>85.60803</v>
      </c>
      <c r="M1012" s="0" t="n">
        <v>1.3549</v>
      </c>
      <c r="N1012" s="0" t="n">
        <v>0</v>
      </c>
      <c r="O1012" s="0" t="n">
        <v>54.75232</v>
      </c>
      <c r="P1012" s="0" t="n">
        <v>3.16092</v>
      </c>
      <c r="Q1012" s="0" t="n">
        <v>0.00823</v>
      </c>
      <c r="R1012" s="0" t="n">
        <v>0</v>
      </c>
      <c r="S1012" s="0" t="n">
        <v>1.9121</v>
      </c>
      <c r="T1012" s="0" t="n">
        <v>1.8547</v>
      </c>
      <c r="U1012" s="0" t="n">
        <v>0</v>
      </c>
      <c r="V1012" s="2" t="n">
        <v>0.07529</v>
      </c>
      <c r="W1012" s="2" t="n">
        <v>2331.7</v>
      </c>
      <c r="X1012" s="2" t="n">
        <v>1.7555</v>
      </c>
      <c r="Y1012" s="2" t="n">
        <v>0</v>
      </c>
    </row>
    <row r="1013" customFormat="false" ht="12.75" hidden="false" customHeight="false" outlineLevel="0" collapsed="false">
      <c r="B1013" s="0" t="n">
        <v>19.097</v>
      </c>
      <c r="C1013" s="0" t="n">
        <v>18.924</v>
      </c>
      <c r="D1013" s="0" t="n">
        <v>6.8085</v>
      </c>
      <c r="E1013" s="0" t="n">
        <v>6.8075</v>
      </c>
      <c r="F1013" s="0" t="n">
        <v>3.498151</v>
      </c>
      <c r="G1013" s="0" t="n">
        <v>3.497053</v>
      </c>
      <c r="H1013" s="0" t="n">
        <v>34.8502</v>
      </c>
      <c r="I1013" s="0" t="n">
        <v>34.839</v>
      </c>
      <c r="J1013" s="0" t="n">
        <v>8.122</v>
      </c>
      <c r="K1013" s="0" t="n">
        <v>8.30536</v>
      </c>
      <c r="L1013" s="0" t="n">
        <v>85.62255</v>
      </c>
      <c r="M1013" s="0" t="n">
        <v>1.3589</v>
      </c>
      <c r="N1013" s="0" t="n">
        <v>0</v>
      </c>
      <c r="O1013" s="0" t="n">
        <v>54.75232</v>
      </c>
      <c r="P1013" s="0" t="n">
        <v>3.16092</v>
      </c>
      <c r="Q1013" s="0" t="n">
        <v>0.00824</v>
      </c>
      <c r="R1013" s="0" t="n">
        <v>0</v>
      </c>
      <c r="S1013" s="0" t="n">
        <v>1.9121</v>
      </c>
      <c r="T1013" s="0" t="n">
        <v>1.8559</v>
      </c>
      <c r="U1013" s="0" t="n">
        <v>0</v>
      </c>
      <c r="V1013" s="2" t="n">
        <v>0.074846</v>
      </c>
      <c r="W1013" s="2" t="n">
        <v>2331.7</v>
      </c>
      <c r="X1013" s="2" t="n">
        <v>1.7452</v>
      </c>
      <c r="Y1013" s="2" t="n">
        <v>0</v>
      </c>
    </row>
    <row r="1014" customFormat="false" ht="12.75" hidden="false" customHeight="false" outlineLevel="0" collapsed="false">
      <c r="B1014" s="0" t="n">
        <v>19.104</v>
      </c>
      <c r="C1014" s="0" t="n">
        <v>18.931</v>
      </c>
      <c r="D1014" s="0" t="n">
        <v>6.8083</v>
      </c>
      <c r="E1014" s="0" t="n">
        <v>6.8074</v>
      </c>
      <c r="F1014" s="0" t="n">
        <v>3.498138</v>
      </c>
      <c r="G1014" s="0" t="n">
        <v>3.497059</v>
      </c>
      <c r="H1014" s="0" t="n">
        <v>34.8502</v>
      </c>
      <c r="I1014" s="0" t="n">
        <v>34.8392</v>
      </c>
      <c r="J1014" s="0" t="n">
        <v>8.122</v>
      </c>
      <c r="K1014" s="0" t="n">
        <v>8.30497</v>
      </c>
      <c r="L1014" s="0" t="n">
        <v>85.61823</v>
      </c>
      <c r="M1014" s="0" t="n">
        <v>1.3629</v>
      </c>
      <c r="N1014" s="0" t="n">
        <v>0</v>
      </c>
      <c r="O1014" s="0" t="n">
        <v>54.75232</v>
      </c>
      <c r="P1014" s="0" t="n">
        <v>3.16092</v>
      </c>
      <c r="Q1014" s="0" t="n">
        <v>0.00825</v>
      </c>
      <c r="R1014" s="0" t="n">
        <v>0</v>
      </c>
      <c r="S1014" s="0" t="n">
        <v>1.9121</v>
      </c>
      <c r="T1014" s="0" t="n">
        <v>1.8571</v>
      </c>
      <c r="U1014" s="0" t="n">
        <v>0</v>
      </c>
      <c r="V1014" s="2" t="n">
        <v>0.074404</v>
      </c>
      <c r="W1014" s="2" t="n">
        <v>2331.7</v>
      </c>
      <c r="X1014" s="2" t="n">
        <v>1.7349</v>
      </c>
      <c r="Y1014" s="2" t="n">
        <v>0</v>
      </c>
    </row>
    <row r="1015" customFormat="false" ht="12.75" hidden="false" customHeight="false" outlineLevel="0" collapsed="false">
      <c r="B1015" s="0" t="n">
        <v>19.139</v>
      </c>
      <c r="C1015" s="0" t="n">
        <v>18.966</v>
      </c>
      <c r="D1015" s="0" t="n">
        <v>6.8087</v>
      </c>
      <c r="E1015" s="0" t="n">
        <v>6.8074</v>
      </c>
      <c r="F1015" s="0" t="n">
        <v>3.498138</v>
      </c>
      <c r="G1015" s="0" t="n">
        <v>3.497084</v>
      </c>
      <c r="H1015" s="0" t="n">
        <v>34.8498</v>
      </c>
      <c r="I1015" s="0" t="n">
        <v>34.8395</v>
      </c>
      <c r="J1015" s="0" t="n">
        <v>8.122</v>
      </c>
      <c r="K1015" s="0" t="n">
        <v>8.29735</v>
      </c>
      <c r="L1015" s="0" t="n">
        <v>85.54024</v>
      </c>
      <c r="M1015" s="0" t="n">
        <v>1.3669</v>
      </c>
      <c r="N1015" s="0" t="n">
        <v>0</v>
      </c>
      <c r="O1015" s="0" t="n">
        <v>54.75232</v>
      </c>
      <c r="P1015" s="0" t="n">
        <v>3.16092</v>
      </c>
      <c r="Q1015" s="0" t="n">
        <v>0.00826</v>
      </c>
      <c r="R1015" s="0" t="n">
        <v>0</v>
      </c>
      <c r="S1015" s="0" t="n">
        <v>1.9109</v>
      </c>
      <c r="T1015" s="0" t="n">
        <v>1.8584</v>
      </c>
      <c r="U1015" s="0" t="n">
        <v>0</v>
      </c>
      <c r="V1015" s="2" t="n">
        <v>0.073965</v>
      </c>
      <c r="W1015" s="2" t="n">
        <v>2331.7</v>
      </c>
      <c r="X1015" s="2" t="n">
        <v>1.7246</v>
      </c>
      <c r="Y1015" s="2" t="n">
        <v>0</v>
      </c>
    </row>
    <row r="1016" customFormat="false" ht="12.75" hidden="false" customHeight="false" outlineLevel="0" collapsed="false">
      <c r="B1016" s="0" t="n">
        <v>19.178</v>
      </c>
      <c r="C1016" s="0" t="n">
        <v>19.005</v>
      </c>
      <c r="D1016" s="0" t="n">
        <v>6.8085</v>
      </c>
      <c r="E1016" s="0" t="n">
        <v>6.8075</v>
      </c>
      <c r="F1016" s="0" t="n">
        <v>3.498183</v>
      </c>
      <c r="G1016" s="0" t="n">
        <v>3.497053</v>
      </c>
      <c r="H1016" s="0" t="n">
        <v>34.8505</v>
      </c>
      <c r="I1016" s="0" t="n">
        <v>34.839</v>
      </c>
      <c r="J1016" s="0" t="n">
        <v>8.122</v>
      </c>
      <c r="K1016" s="0" t="n">
        <v>8.29704</v>
      </c>
      <c r="L1016" s="0" t="n">
        <v>85.53702</v>
      </c>
      <c r="M1016" s="0" t="n">
        <v>1.3669</v>
      </c>
      <c r="N1016" s="0" t="n">
        <v>0</v>
      </c>
      <c r="O1016" s="0" t="n">
        <v>54.75232</v>
      </c>
      <c r="P1016" s="0" t="n">
        <v>3.16092</v>
      </c>
      <c r="Q1016" s="0" t="n">
        <v>0.00828</v>
      </c>
      <c r="R1016" s="0" t="n">
        <v>0</v>
      </c>
      <c r="S1016" s="0" t="n">
        <v>1.9109</v>
      </c>
      <c r="T1016" s="0" t="n">
        <v>1.8584</v>
      </c>
      <c r="U1016" s="0" t="n">
        <v>0</v>
      </c>
      <c r="V1016" s="2" t="n">
        <v>0.073746</v>
      </c>
      <c r="W1016" s="2" t="n">
        <v>2331.7</v>
      </c>
      <c r="X1016" s="2" t="n">
        <v>1.7195</v>
      </c>
      <c r="Y1016" s="2" t="n">
        <v>0</v>
      </c>
    </row>
    <row r="1017" customFormat="false" ht="12.75" hidden="false" customHeight="false" outlineLevel="0" collapsed="false">
      <c r="B1017" s="0" t="n">
        <v>19.193</v>
      </c>
      <c r="C1017" s="0" t="n">
        <v>19.019</v>
      </c>
      <c r="D1017" s="0" t="n">
        <v>6.8083</v>
      </c>
      <c r="E1017" s="0" t="n">
        <v>6.8075</v>
      </c>
      <c r="F1017" s="0" t="n">
        <v>3.498183</v>
      </c>
      <c r="G1017" s="0" t="n">
        <v>3.49709</v>
      </c>
      <c r="H1017" s="0" t="n">
        <v>34.8507</v>
      </c>
      <c r="I1017" s="0" t="n">
        <v>34.8394</v>
      </c>
      <c r="J1017" s="0" t="n">
        <v>8.122</v>
      </c>
      <c r="K1017" s="0" t="n">
        <v>8.2968</v>
      </c>
      <c r="L1017" s="0" t="n">
        <v>85.53426</v>
      </c>
      <c r="M1017" s="0" t="n">
        <v>1.3709</v>
      </c>
      <c r="N1017" s="0" t="n">
        <v>0</v>
      </c>
      <c r="O1017" s="0" t="n">
        <v>54.75232</v>
      </c>
      <c r="P1017" s="0" t="n">
        <v>3.16092</v>
      </c>
      <c r="Q1017" s="0" t="n">
        <v>0.00829</v>
      </c>
      <c r="R1017" s="0" t="n">
        <v>0</v>
      </c>
      <c r="S1017" s="0" t="n">
        <v>1.9109</v>
      </c>
      <c r="T1017" s="0" t="n">
        <v>1.8596</v>
      </c>
      <c r="U1017" s="0" t="n">
        <v>0</v>
      </c>
      <c r="V1017" s="2" t="n">
        <v>0.07331</v>
      </c>
      <c r="W1017" s="2" t="n">
        <v>2331.7</v>
      </c>
      <c r="X1017" s="2" t="n">
        <v>1.7094</v>
      </c>
      <c r="Y1017" s="2" t="n">
        <v>0</v>
      </c>
    </row>
    <row r="1018" customFormat="false" ht="12.75" hidden="false" customHeight="false" outlineLevel="0" collapsed="false">
      <c r="B1018" s="0" t="n">
        <v>19.21</v>
      </c>
      <c r="C1018" s="0" t="n">
        <v>19.037</v>
      </c>
      <c r="D1018" s="0" t="n">
        <v>6.8087</v>
      </c>
      <c r="E1018" s="0" t="n">
        <v>6.8075</v>
      </c>
      <c r="F1018" s="0" t="n">
        <v>3.49817</v>
      </c>
      <c r="G1018" s="0" t="n">
        <v>3.497053</v>
      </c>
      <c r="H1018" s="0" t="n">
        <v>34.8502</v>
      </c>
      <c r="I1018" s="0" t="n">
        <v>34.839</v>
      </c>
      <c r="J1018" s="0" t="n">
        <v>8.122</v>
      </c>
      <c r="K1018" s="0" t="n">
        <v>8.30544</v>
      </c>
      <c r="L1018" s="0" t="n">
        <v>85.62376</v>
      </c>
      <c r="M1018" s="0" t="n">
        <v>1.3709</v>
      </c>
      <c r="N1018" s="0" t="n">
        <v>0</v>
      </c>
      <c r="O1018" s="0" t="n">
        <v>54.75232</v>
      </c>
      <c r="P1018" s="0" t="n">
        <v>3.16092</v>
      </c>
      <c r="Q1018" s="0" t="n">
        <v>0.0083</v>
      </c>
      <c r="R1018" s="0" t="n">
        <v>0</v>
      </c>
      <c r="S1018" s="0" t="n">
        <v>1.9121</v>
      </c>
      <c r="T1018" s="0" t="n">
        <v>1.8596</v>
      </c>
      <c r="U1018" s="0" t="n">
        <v>0</v>
      </c>
      <c r="V1018" s="2" t="n">
        <v>0.072877</v>
      </c>
      <c r="W1018" s="2" t="n">
        <v>2331.7</v>
      </c>
      <c r="X1018" s="2" t="n">
        <v>1.6993</v>
      </c>
      <c r="Y1018" s="2" t="n">
        <v>0</v>
      </c>
    </row>
    <row r="1019" customFormat="false" ht="12.75" hidden="false" customHeight="false" outlineLevel="0" collapsed="false">
      <c r="B1019" s="0" t="n">
        <v>19.257</v>
      </c>
      <c r="C1019" s="0" t="n">
        <v>19.083</v>
      </c>
      <c r="D1019" s="0" t="n">
        <v>6.8083</v>
      </c>
      <c r="E1019" s="0" t="n">
        <v>6.8075</v>
      </c>
      <c r="F1019" s="0" t="n">
        <v>3.498164</v>
      </c>
      <c r="G1019" s="0" t="n">
        <v>3.497084</v>
      </c>
      <c r="H1019" s="0" t="n">
        <v>34.8504</v>
      </c>
      <c r="I1019" s="0" t="n">
        <v>34.8393</v>
      </c>
      <c r="J1019" s="0" t="n">
        <v>8.122</v>
      </c>
      <c r="K1019" s="0" t="n">
        <v>8.30705</v>
      </c>
      <c r="L1019" s="0" t="n">
        <v>85.63984</v>
      </c>
      <c r="M1019" s="0" t="n">
        <v>1.3709</v>
      </c>
      <c r="N1019" s="0" t="n">
        <v>0</v>
      </c>
      <c r="O1019" s="0" t="n">
        <v>54.75232</v>
      </c>
      <c r="P1019" s="0" t="n">
        <v>3.16092</v>
      </c>
      <c r="Q1019" s="0" t="n">
        <v>0.00831</v>
      </c>
      <c r="R1019" s="0" t="n">
        <v>0</v>
      </c>
      <c r="S1019" s="0" t="n">
        <v>1.9121</v>
      </c>
      <c r="T1019" s="0" t="n">
        <v>1.8596</v>
      </c>
      <c r="U1019" s="0" t="n">
        <v>0</v>
      </c>
      <c r="V1019" s="2" t="n">
        <v>0.072661</v>
      </c>
      <c r="W1019" s="2" t="n">
        <v>2331.7</v>
      </c>
      <c r="X1019" s="2" t="n">
        <v>1.6942</v>
      </c>
      <c r="Y1019" s="2" t="n">
        <v>0</v>
      </c>
    </row>
    <row r="1020" customFormat="false" ht="12.75" hidden="false" customHeight="false" outlineLevel="0" collapsed="false">
      <c r="B1020" s="0" t="n">
        <v>19.274</v>
      </c>
      <c r="C1020" s="0" t="n">
        <v>19.1</v>
      </c>
      <c r="D1020" s="0" t="n">
        <v>6.8083</v>
      </c>
      <c r="E1020" s="0" t="n">
        <v>6.8074</v>
      </c>
      <c r="F1020" s="0" t="n">
        <v>3.49819</v>
      </c>
      <c r="G1020" s="0" t="n">
        <v>3.497029</v>
      </c>
      <c r="H1020" s="0" t="n">
        <v>34.8507</v>
      </c>
      <c r="I1020" s="0" t="n">
        <v>34.8388</v>
      </c>
      <c r="J1020" s="0" t="n">
        <v>8.122</v>
      </c>
      <c r="K1020" s="0" t="n">
        <v>8.29967</v>
      </c>
      <c r="L1020" s="0" t="n">
        <v>85.56393</v>
      </c>
      <c r="M1020" s="0" t="n">
        <v>1.3669</v>
      </c>
      <c r="N1020" s="0" t="n">
        <v>0</v>
      </c>
      <c r="O1020" s="0" t="n">
        <v>54.75232</v>
      </c>
      <c r="P1020" s="0" t="n">
        <v>3.16092</v>
      </c>
      <c r="Q1020" s="0" t="n">
        <v>0.00832</v>
      </c>
      <c r="R1020" s="0" t="n">
        <v>0</v>
      </c>
      <c r="S1020" s="0" t="n">
        <v>1.9109</v>
      </c>
      <c r="T1020" s="0" t="n">
        <v>1.8584</v>
      </c>
      <c r="U1020" s="0" t="n">
        <v>0</v>
      </c>
      <c r="V1020" s="2" t="n">
        <v>0.072232</v>
      </c>
      <c r="W1020" s="2" t="n">
        <v>2331.7</v>
      </c>
      <c r="X1020" s="2" t="n">
        <v>1.6842</v>
      </c>
      <c r="Y1020" s="2" t="n">
        <v>0</v>
      </c>
    </row>
    <row r="1021" customFormat="false" ht="12.75" hidden="false" customHeight="false" outlineLevel="0" collapsed="false">
      <c r="B1021" s="0" t="n">
        <v>19.296</v>
      </c>
      <c r="C1021" s="0" t="n">
        <v>19.122</v>
      </c>
      <c r="D1021" s="0" t="n">
        <v>6.8086</v>
      </c>
      <c r="E1021" s="0" t="n">
        <v>6.8072</v>
      </c>
      <c r="F1021" s="0" t="n">
        <v>3.498157</v>
      </c>
      <c r="G1021" s="0" t="n">
        <v>3.497084</v>
      </c>
      <c r="H1021" s="0" t="n">
        <v>34.8501</v>
      </c>
      <c r="I1021" s="0" t="n">
        <v>34.8396</v>
      </c>
      <c r="J1021" s="0" t="n">
        <v>8.122</v>
      </c>
      <c r="K1021" s="0" t="n">
        <v>8.30842</v>
      </c>
      <c r="L1021" s="0" t="n">
        <v>85.65424</v>
      </c>
      <c r="M1021" s="0" t="n">
        <v>1.3629</v>
      </c>
      <c r="N1021" s="0" t="n">
        <v>0</v>
      </c>
      <c r="O1021" s="0" t="n">
        <v>54.75232</v>
      </c>
      <c r="P1021" s="0" t="n">
        <v>3.16092</v>
      </c>
      <c r="Q1021" s="0" t="n">
        <v>0.00833</v>
      </c>
      <c r="R1021" s="0" t="n">
        <v>0</v>
      </c>
      <c r="S1021" s="0" t="n">
        <v>1.9121</v>
      </c>
      <c r="T1021" s="0" t="n">
        <v>1.8571</v>
      </c>
      <c r="U1021" s="0" t="n">
        <v>0</v>
      </c>
      <c r="V1021" s="2" t="n">
        <v>0.071805</v>
      </c>
      <c r="W1021" s="2" t="n">
        <v>2331.7</v>
      </c>
      <c r="X1021" s="2" t="n">
        <v>1.6743</v>
      </c>
      <c r="Y1021" s="2" t="n">
        <v>0</v>
      </c>
    </row>
    <row r="1022" customFormat="false" ht="12.75" hidden="false" customHeight="false" outlineLevel="0" collapsed="false">
      <c r="B1022" s="0" t="n">
        <v>19.333</v>
      </c>
      <c r="C1022" s="0" t="n">
        <v>19.158</v>
      </c>
      <c r="D1022" s="0" t="n">
        <v>6.8089</v>
      </c>
      <c r="E1022" s="0" t="n">
        <v>6.8071</v>
      </c>
      <c r="F1022" s="0" t="n">
        <v>3.498209</v>
      </c>
      <c r="G1022" s="0" t="n">
        <v>3.497084</v>
      </c>
      <c r="H1022" s="0" t="n">
        <v>34.8504</v>
      </c>
      <c r="I1022" s="0" t="n">
        <v>34.8397</v>
      </c>
      <c r="J1022" s="0" t="n">
        <v>8.122</v>
      </c>
      <c r="K1022" s="0" t="n">
        <v>8.29929</v>
      </c>
      <c r="L1022" s="0" t="n">
        <v>85.56078</v>
      </c>
      <c r="M1022" s="0" t="n">
        <v>1.3589</v>
      </c>
      <c r="N1022" s="0" t="n">
        <v>0</v>
      </c>
      <c r="O1022" s="0" t="n">
        <v>54.75232</v>
      </c>
      <c r="P1022" s="0" t="n">
        <v>3.16092</v>
      </c>
      <c r="Q1022" s="0" t="n">
        <v>0.00834</v>
      </c>
      <c r="R1022" s="0" t="n">
        <v>0</v>
      </c>
      <c r="S1022" s="0" t="n">
        <v>1.9109</v>
      </c>
      <c r="T1022" s="0" t="n">
        <v>1.8559</v>
      </c>
      <c r="U1022" s="0" t="n">
        <v>0</v>
      </c>
      <c r="V1022" s="2" t="n">
        <v>0.071592</v>
      </c>
      <c r="W1022" s="2" t="n">
        <v>2331.7</v>
      </c>
      <c r="X1022" s="2" t="n">
        <v>1.6693</v>
      </c>
      <c r="Y1022" s="2" t="n">
        <v>0</v>
      </c>
    </row>
    <row r="1023" customFormat="false" ht="12.75" hidden="false" customHeight="false" outlineLevel="0" collapsed="false">
      <c r="B1023" s="0" t="n">
        <v>19.35</v>
      </c>
      <c r="C1023" s="0" t="n">
        <v>19.175</v>
      </c>
      <c r="D1023" s="0" t="n">
        <v>6.8087</v>
      </c>
      <c r="E1023" s="0" t="n">
        <v>6.8072</v>
      </c>
      <c r="F1023" s="0" t="n">
        <v>3.498216</v>
      </c>
      <c r="G1023" s="0" t="n">
        <v>3.49706</v>
      </c>
      <c r="H1023" s="0" t="n">
        <v>34.8506</v>
      </c>
      <c r="I1023" s="0" t="n">
        <v>34.8393</v>
      </c>
      <c r="J1023" s="0" t="n">
        <v>8.122</v>
      </c>
      <c r="K1023" s="0" t="n">
        <v>8.30628</v>
      </c>
      <c r="L1023" s="0" t="n">
        <v>85.63268</v>
      </c>
      <c r="M1023" s="0" t="n">
        <v>1.351</v>
      </c>
      <c r="N1023" s="0" t="n">
        <v>0</v>
      </c>
      <c r="O1023" s="0" t="n">
        <v>54.75232</v>
      </c>
      <c r="P1023" s="0" t="n">
        <v>3.16092</v>
      </c>
      <c r="Q1023" s="0" t="n">
        <v>0.00836</v>
      </c>
      <c r="R1023" s="0" t="n">
        <v>0</v>
      </c>
      <c r="S1023" s="0" t="n">
        <v>1.9121</v>
      </c>
      <c r="T1023" s="0" t="n">
        <v>1.8535</v>
      </c>
      <c r="U1023" s="0" t="n">
        <v>0</v>
      </c>
      <c r="V1023" s="2" t="n">
        <v>0.07138</v>
      </c>
      <c r="W1023" s="2" t="n">
        <v>2331.7</v>
      </c>
      <c r="X1023" s="2" t="n">
        <v>1.6644</v>
      </c>
      <c r="Y1023" s="2" t="n">
        <v>0</v>
      </c>
    </row>
    <row r="1024" customFormat="false" ht="12.75" hidden="false" customHeight="false" outlineLevel="0" collapsed="false">
      <c r="B1024" s="0" t="n">
        <v>19.387</v>
      </c>
      <c r="C1024" s="0" t="n">
        <v>19.211</v>
      </c>
      <c r="D1024" s="0" t="n">
        <v>6.8085</v>
      </c>
      <c r="E1024" s="0" t="n">
        <v>6.8074</v>
      </c>
      <c r="F1024" s="0" t="n">
        <v>3.498241</v>
      </c>
      <c r="G1024" s="0" t="n">
        <v>3.497053</v>
      </c>
      <c r="H1024" s="0" t="n">
        <v>34.8511</v>
      </c>
      <c r="I1024" s="0" t="n">
        <v>34.839</v>
      </c>
      <c r="J1024" s="0" t="n">
        <v>8.122</v>
      </c>
      <c r="K1024" s="0" t="n">
        <v>8.29895</v>
      </c>
      <c r="L1024" s="0" t="n">
        <v>85.55702</v>
      </c>
      <c r="M1024" s="0" t="n">
        <v>1.3392</v>
      </c>
      <c r="N1024" s="0" t="n">
        <v>0</v>
      </c>
      <c r="O1024" s="0" t="n">
        <v>54.75232</v>
      </c>
      <c r="P1024" s="0" t="n">
        <v>3.16092</v>
      </c>
      <c r="Q1024" s="0" t="n">
        <v>0.00837</v>
      </c>
      <c r="R1024" s="0" t="n">
        <v>0</v>
      </c>
      <c r="S1024" s="0" t="n">
        <v>1.9109</v>
      </c>
      <c r="T1024" s="0" t="n">
        <v>1.8498</v>
      </c>
      <c r="U1024" s="0" t="n">
        <v>0</v>
      </c>
      <c r="V1024" s="2" t="n">
        <v>0.071018</v>
      </c>
      <c r="W1024" s="2" t="n">
        <v>2329.7</v>
      </c>
      <c r="X1024" s="2" t="n">
        <v>1.6545</v>
      </c>
      <c r="Y1024" s="2" t="n">
        <v>0</v>
      </c>
    </row>
    <row r="1025" customFormat="false" ht="12.75" hidden="false" customHeight="false" outlineLevel="0" collapsed="false">
      <c r="B1025" s="0" t="n">
        <v>19.414</v>
      </c>
      <c r="C1025" s="0" t="n">
        <v>19.239</v>
      </c>
      <c r="D1025" s="0" t="n">
        <v>6.8085</v>
      </c>
      <c r="E1025" s="0" t="n">
        <v>6.8072</v>
      </c>
      <c r="F1025" s="0" t="n">
        <v>3.498216</v>
      </c>
      <c r="G1025" s="0" t="n">
        <v>3.49712</v>
      </c>
      <c r="H1025" s="0" t="n">
        <v>34.8508</v>
      </c>
      <c r="I1025" s="0" t="n">
        <v>34.8399</v>
      </c>
      <c r="J1025" s="0" t="n">
        <v>8.122</v>
      </c>
      <c r="K1025" s="0" t="n">
        <v>8.29886</v>
      </c>
      <c r="L1025" s="0" t="n">
        <v>85.55585</v>
      </c>
      <c r="M1025" s="0" t="n">
        <v>1.3275</v>
      </c>
      <c r="N1025" s="0" t="n">
        <v>0</v>
      </c>
      <c r="O1025" s="0" t="n">
        <v>54.75232</v>
      </c>
      <c r="P1025" s="0" t="n">
        <v>3.16092</v>
      </c>
      <c r="Q1025" s="0" t="n">
        <v>0.00838</v>
      </c>
      <c r="R1025" s="0" t="n">
        <v>0</v>
      </c>
      <c r="S1025" s="0" t="n">
        <v>1.9109</v>
      </c>
      <c r="T1025" s="0" t="n">
        <v>1.8462</v>
      </c>
      <c r="U1025" s="0" t="n">
        <v>0</v>
      </c>
      <c r="V1025" s="2" t="n">
        <v>0.070538</v>
      </c>
      <c r="W1025" s="2" t="n">
        <v>2331.7</v>
      </c>
      <c r="X1025" s="2" t="n">
        <v>1.6447</v>
      </c>
      <c r="Y1025" s="2" t="n">
        <v>0</v>
      </c>
    </row>
    <row r="1026" customFormat="false" ht="12.75" hidden="false" customHeight="false" outlineLevel="0" collapsed="false">
      <c r="B1026" s="0" t="n">
        <v>19.429</v>
      </c>
      <c r="C1026" s="0" t="n">
        <v>19.253</v>
      </c>
      <c r="D1026" s="0" t="n">
        <v>6.8087</v>
      </c>
      <c r="E1026" s="0" t="n">
        <v>6.8074</v>
      </c>
      <c r="F1026" s="0" t="n">
        <v>3.498203</v>
      </c>
      <c r="G1026" s="0" t="n">
        <v>3.497053</v>
      </c>
      <c r="H1026" s="0" t="n">
        <v>34.8504</v>
      </c>
      <c r="I1026" s="0" t="n">
        <v>34.839</v>
      </c>
      <c r="J1026" s="0" t="n">
        <v>8.122</v>
      </c>
      <c r="K1026" s="0" t="n">
        <v>8.29699</v>
      </c>
      <c r="L1026" s="0" t="n">
        <v>85.53679</v>
      </c>
      <c r="M1026" s="0" t="n">
        <v>1.3236</v>
      </c>
      <c r="N1026" s="0" t="n">
        <v>0</v>
      </c>
      <c r="O1026" s="0" t="n">
        <v>54.75232</v>
      </c>
      <c r="P1026" s="0" t="n">
        <v>3.16092</v>
      </c>
      <c r="Q1026" s="0" t="n">
        <v>0.00839</v>
      </c>
      <c r="R1026" s="0" t="n">
        <v>0</v>
      </c>
      <c r="S1026" s="0" t="n">
        <v>1.9109</v>
      </c>
      <c r="T1026" s="0" t="n">
        <v>1.8449</v>
      </c>
      <c r="U1026" s="0" t="n">
        <v>0</v>
      </c>
      <c r="V1026" s="2" t="n">
        <v>0.070329</v>
      </c>
      <c r="W1026" s="2" t="n">
        <v>2331.7</v>
      </c>
      <c r="X1026" s="2" t="n">
        <v>1.6398</v>
      </c>
      <c r="Y1026" s="2" t="n">
        <v>0</v>
      </c>
    </row>
    <row r="1027" customFormat="false" ht="12.75" hidden="false" customHeight="false" outlineLevel="0" collapsed="false">
      <c r="B1027" s="0" t="n">
        <v>19.457</v>
      </c>
      <c r="C1027" s="0" t="n">
        <v>19.281</v>
      </c>
      <c r="D1027" s="0" t="n">
        <v>6.8085</v>
      </c>
      <c r="E1027" s="0" t="n">
        <v>6.8074</v>
      </c>
      <c r="F1027" s="0" t="n">
        <v>3.498203</v>
      </c>
      <c r="G1027" s="0" t="n">
        <v>3.497084</v>
      </c>
      <c r="H1027" s="0" t="n">
        <v>34.8506</v>
      </c>
      <c r="I1027" s="0" t="n">
        <v>34.8393</v>
      </c>
      <c r="J1027" s="0" t="n">
        <v>8.122</v>
      </c>
      <c r="K1027" s="0" t="n">
        <v>8.29519</v>
      </c>
      <c r="L1027" s="0" t="n">
        <v>85.51796</v>
      </c>
      <c r="M1027" s="0" t="n">
        <v>1.3159</v>
      </c>
      <c r="N1027" s="0" t="n">
        <v>0</v>
      </c>
      <c r="O1027" s="0" t="n">
        <v>54.75232</v>
      </c>
      <c r="P1027" s="0" t="n">
        <v>3.16092</v>
      </c>
      <c r="Q1027" s="0" t="n">
        <v>0.0084</v>
      </c>
      <c r="R1027" s="0" t="n">
        <v>0</v>
      </c>
      <c r="S1027" s="0" t="n">
        <v>1.9109</v>
      </c>
      <c r="T1027" s="0" t="n">
        <v>1.8425</v>
      </c>
      <c r="U1027" s="0" t="n">
        <v>0</v>
      </c>
      <c r="V1027" s="2" t="n">
        <v>0.07012</v>
      </c>
      <c r="W1027" s="2" t="n">
        <v>2331.7</v>
      </c>
      <c r="X1027" s="2" t="n">
        <v>1.635</v>
      </c>
      <c r="Y1027" s="2" t="n">
        <v>0</v>
      </c>
    </row>
    <row r="1028" customFormat="false" ht="12.75" hidden="false" customHeight="false" outlineLevel="0" collapsed="false">
      <c r="B1028" s="0" t="n">
        <v>19.5</v>
      </c>
      <c r="C1028" s="0" t="n">
        <v>19.324</v>
      </c>
      <c r="D1028" s="0" t="n">
        <v>6.8085</v>
      </c>
      <c r="E1028" s="0" t="n">
        <v>6.8072</v>
      </c>
      <c r="F1028" s="0" t="n">
        <v>3.498157</v>
      </c>
      <c r="G1028" s="0" t="n">
        <v>3.49706</v>
      </c>
      <c r="H1028" s="0" t="n">
        <v>34.8501</v>
      </c>
      <c r="I1028" s="0" t="n">
        <v>34.8392</v>
      </c>
      <c r="J1028" s="0" t="n">
        <v>8.122</v>
      </c>
      <c r="K1028" s="0" t="n">
        <v>8.30229</v>
      </c>
      <c r="L1028" s="0" t="n">
        <v>85.59085</v>
      </c>
      <c r="M1028" s="0" t="n">
        <v>1.3159</v>
      </c>
      <c r="N1028" s="0" t="n">
        <v>0</v>
      </c>
      <c r="O1028" s="0" t="n">
        <v>54.75232</v>
      </c>
      <c r="P1028" s="0" t="n">
        <v>3.16092</v>
      </c>
      <c r="Q1028" s="0" t="n">
        <v>0.00841</v>
      </c>
      <c r="R1028" s="0" t="n">
        <v>0</v>
      </c>
      <c r="S1028" s="0" t="n">
        <v>1.9121</v>
      </c>
      <c r="T1028" s="0" t="n">
        <v>1.8425</v>
      </c>
      <c r="U1028" s="0" t="n">
        <v>0</v>
      </c>
      <c r="V1028" s="2" t="n">
        <v>0.069764</v>
      </c>
      <c r="W1028" s="2" t="n">
        <v>2329.7</v>
      </c>
      <c r="X1028" s="2" t="n">
        <v>1.6253</v>
      </c>
      <c r="Y1028" s="2" t="n">
        <v>0</v>
      </c>
    </row>
    <row r="1029" customFormat="false" ht="12.75" hidden="false" customHeight="false" outlineLevel="0" collapsed="false">
      <c r="B1029" s="0" t="n">
        <v>19.503</v>
      </c>
      <c r="C1029" s="0" t="n">
        <v>19.327</v>
      </c>
      <c r="D1029" s="0" t="n">
        <v>6.8083</v>
      </c>
      <c r="E1029" s="0" t="n">
        <v>6.8071</v>
      </c>
      <c r="F1029" s="0" t="n">
        <v>3.498157</v>
      </c>
      <c r="G1029" s="0" t="n">
        <v>3.497054</v>
      </c>
      <c r="H1029" s="0" t="n">
        <v>34.8502</v>
      </c>
      <c r="I1029" s="0" t="n">
        <v>34.8393</v>
      </c>
      <c r="J1029" s="0" t="n">
        <v>8.122</v>
      </c>
      <c r="K1029" s="0" t="n">
        <v>8.29322</v>
      </c>
      <c r="L1029" s="0" t="n">
        <v>85.49711</v>
      </c>
      <c r="M1029" s="0" t="n">
        <v>1.312</v>
      </c>
      <c r="N1029" s="0" t="n">
        <v>0</v>
      </c>
      <c r="O1029" s="0" t="n">
        <v>54.75232</v>
      </c>
      <c r="P1029" s="0" t="n">
        <v>3.16092</v>
      </c>
      <c r="Q1029" s="0" t="n">
        <v>0.00843</v>
      </c>
      <c r="R1029" s="0" t="n">
        <v>0</v>
      </c>
      <c r="S1029" s="0" t="n">
        <v>1.9109</v>
      </c>
      <c r="T1029" s="0" t="n">
        <v>1.8413</v>
      </c>
      <c r="U1029" s="0" t="n">
        <v>0</v>
      </c>
      <c r="V1029" s="2" t="n">
        <v>0.069557</v>
      </c>
      <c r="W1029" s="2" t="n">
        <v>2329.7</v>
      </c>
      <c r="X1029" s="2" t="n">
        <v>1.6205</v>
      </c>
      <c r="Y1029" s="2" t="n">
        <v>0</v>
      </c>
    </row>
    <row r="1030" customFormat="false" ht="12.75" hidden="false" customHeight="false" outlineLevel="0" collapsed="false">
      <c r="B1030" s="0" t="n">
        <v>19.543</v>
      </c>
      <c r="C1030" s="0" t="n">
        <v>19.366</v>
      </c>
      <c r="D1030" s="0" t="n">
        <v>6.8085</v>
      </c>
      <c r="E1030" s="0" t="n">
        <v>6.8072</v>
      </c>
      <c r="F1030" s="0" t="n">
        <v>3.49817</v>
      </c>
      <c r="G1030" s="0" t="n">
        <v>3.497054</v>
      </c>
      <c r="H1030" s="0" t="n">
        <v>34.8502</v>
      </c>
      <c r="I1030" s="0" t="n">
        <v>34.8391</v>
      </c>
      <c r="J1030" s="0" t="n">
        <v>8.122</v>
      </c>
      <c r="K1030" s="0" t="n">
        <v>8.29309</v>
      </c>
      <c r="L1030" s="0" t="n">
        <v>85.49604</v>
      </c>
      <c r="M1030" s="0" t="n">
        <v>1.312</v>
      </c>
      <c r="N1030" s="0" t="n">
        <v>0</v>
      </c>
      <c r="O1030" s="0" t="n">
        <v>54.75232</v>
      </c>
      <c r="P1030" s="0" t="n">
        <v>3.16092</v>
      </c>
      <c r="Q1030" s="0" t="n">
        <v>0.00844</v>
      </c>
      <c r="R1030" s="0" t="n">
        <v>0</v>
      </c>
      <c r="S1030" s="0" t="n">
        <v>1.9109</v>
      </c>
      <c r="T1030" s="0" t="n">
        <v>1.8413</v>
      </c>
      <c r="U1030" s="0" t="n">
        <v>0</v>
      </c>
      <c r="V1030" s="2" t="n">
        <v>0.069351</v>
      </c>
      <c r="W1030" s="2" t="n">
        <v>2329.7</v>
      </c>
      <c r="X1030" s="2" t="n">
        <v>1.6157</v>
      </c>
      <c r="Y1030" s="2" t="n">
        <v>0</v>
      </c>
    </row>
    <row r="1031" customFormat="false" ht="12.75" hidden="false" customHeight="false" outlineLevel="0" collapsed="false">
      <c r="B1031" s="0" t="n">
        <v>19.557</v>
      </c>
      <c r="C1031" s="0" t="n">
        <v>19.38</v>
      </c>
      <c r="D1031" s="0" t="n">
        <v>6.8084</v>
      </c>
      <c r="E1031" s="0" t="n">
        <v>6.8072</v>
      </c>
      <c r="F1031" s="0" t="n">
        <v>3.49819</v>
      </c>
      <c r="G1031" s="0" t="n">
        <v>3.49709</v>
      </c>
      <c r="H1031" s="0" t="n">
        <v>34.8505</v>
      </c>
      <c r="I1031" s="0" t="n">
        <v>34.8395</v>
      </c>
      <c r="J1031" s="0" t="n">
        <v>8.122</v>
      </c>
      <c r="K1031" s="0" t="n">
        <v>8.30012</v>
      </c>
      <c r="L1031" s="0" t="n">
        <v>85.56862</v>
      </c>
      <c r="M1031" s="0" t="n">
        <v>1.3082</v>
      </c>
      <c r="N1031" s="0" t="n">
        <v>0</v>
      </c>
      <c r="O1031" s="0" t="n">
        <v>54.75232</v>
      </c>
      <c r="P1031" s="0" t="n">
        <v>3.16092</v>
      </c>
      <c r="Q1031" s="0" t="n">
        <v>0.00845</v>
      </c>
      <c r="R1031" s="0" t="n">
        <v>0</v>
      </c>
      <c r="S1031" s="0" t="n">
        <v>1.9121</v>
      </c>
      <c r="T1031" s="0" t="n">
        <v>1.84</v>
      </c>
      <c r="U1031" s="0" t="n">
        <v>0</v>
      </c>
      <c r="V1031" s="2" t="n">
        <v>0.06894</v>
      </c>
      <c r="W1031" s="2" t="n">
        <v>2329.7</v>
      </c>
      <c r="X1031" s="2" t="n">
        <v>1.6061</v>
      </c>
      <c r="Y1031" s="2" t="n">
        <v>0</v>
      </c>
    </row>
    <row r="1032" customFormat="false" ht="12.75" hidden="false" customHeight="false" outlineLevel="0" collapsed="false">
      <c r="B1032" s="0" t="n">
        <v>19.597</v>
      </c>
      <c r="C1032" s="0" t="n">
        <v>19.419</v>
      </c>
      <c r="D1032" s="0" t="n">
        <v>6.8083</v>
      </c>
      <c r="E1032" s="0" t="n">
        <v>6.8072</v>
      </c>
      <c r="F1032" s="0" t="n">
        <v>3.498203</v>
      </c>
      <c r="G1032" s="0" t="n">
        <v>3.497084</v>
      </c>
      <c r="H1032" s="0" t="n">
        <v>34.8507</v>
      </c>
      <c r="I1032" s="0" t="n">
        <v>34.8394</v>
      </c>
      <c r="J1032" s="0" t="n">
        <v>8.122</v>
      </c>
      <c r="K1032" s="0" t="n">
        <v>8.29107</v>
      </c>
      <c r="L1032" s="0" t="n">
        <v>85.47527</v>
      </c>
      <c r="M1032" s="0" t="n">
        <v>1.3082</v>
      </c>
      <c r="N1032" s="0" t="n">
        <v>0</v>
      </c>
      <c r="O1032" s="0" t="n">
        <v>54.75232</v>
      </c>
      <c r="P1032" s="0" t="n">
        <v>3.16092</v>
      </c>
      <c r="Q1032" s="0" t="n">
        <v>0.00846</v>
      </c>
      <c r="R1032" s="0" t="n">
        <v>0</v>
      </c>
      <c r="S1032" s="0" t="n">
        <v>1.9109</v>
      </c>
      <c r="T1032" s="0" t="n">
        <v>1.84</v>
      </c>
      <c r="U1032" s="0" t="n">
        <v>0</v>
      </c>
      <c r="V1032" s="2" t="n">
        <v>0.06894</v>
      </c>
      <c r="W1032" s="2" t="n">
        <v>2329.7</v>
      </c>
      <c r="X1032" s="2" t="n">
        <v>1.6061</v>
      </c>
      <c r="Y1032" s="2" t="n">
        <v>0</v>
      </c>
    </row>
    <row r="1033" customFormat="false" ht="12.75" hidden="false" customHeight="false" outlineLevel="0" collapsed="false">
      <c r="B1033" s="0" t="n">
        <v>19.579</v>
      </c>
      <c r="C1033" s="0" t="n">
        <v>19.402</v>
      </c>
      <c r="D1033" s="0" t="n">
        <v>6.8085</v>
      </c>
      <c r="E1033" s="0" t="n">
        <v>6.8072</v>
      </c>
      <c r="F1033" s="0" t="n">
        <v>3.498203</v>
      </c>
      <c r="G1033" s="0" t="n">
        <v>3.497054</v>
      </c>
      <c r="H1033" s="0" t="n">
        <v>34.8505</v>
      </c>
      <c r="I1033" s="0" t="n">
        <v>34.8391</v>
      </c>
      <c r="J1033" s="0" t="n">
        <v>8.122</v>
      </c>
      <c r="K1033" s="0" t="n">
        <v>8.29089</v>
      </c>
      <c r="L1033" s="0" t="n">
        <v>85.47357</v>
      </c>
      <c r="M1033" s="0" t="n">
        <v>1.3082</v>
      </c>
      <c r="N1033" s="0" t="n">
        <v>0</v>
      </c>
      <c r="O1033" s="0" t="n">
        <v>54.75232</v>
      </c>
      <c r="P1033" s="0" t="n">
        <v>3.16092</v>
      </c>
      <c r="Q1033" s="0" t="n">
        <v>0.00847</v>
      </c>
      <c r="R1033" s="0" t="n">
        <v>0</v>
      </c>
      <c r="S1033" s="0" t="n">
        <v>1.9109</v>
      </c>
      <c r="T1033" s="0" t="n">
        <v>1.84</v>
      </c>
      <c r="U1033" s="0" t="n">
        <v>0</v>
      </c>
      <c r="V1033" s="2" t="n">
        <v>0.068677</v>
      </c>
      <c r="W1033" s="2" t="n">
        <v>2331.7</v>
      </c>
      <c r="X1033" s="2" t="n">
        <v>1.6013</v>
      </c>
      <c r="Y1033" s="2" t="n">
        <v>0</v>
      </c>
    </row>
    <row r="1034" customFormat="false" ht="12.75" hidden="false" customHeight="false" outlineLevel="0" collapsed="false">
      <c r="B1034" s="0" t="n">
        <v>19.671</v>
      </c>
      <c r="C1034" s="0" t="n">
        <v>19.493</v>
      </c>
      <c r="D1034" s="0" t="n">
        <v>6.8083</v>
      </c>
      <c r="E1034" s="0" t="n">
        <v>6.8075</v>
      </c>
      <c r="F1034" s="0" t="n">
        <v>3.498203</v>
      </c>
      <c r="G1034" s="0" t="n">
        <v>3.49706</v>
      </c>
      <c r="H1034" s="0" t="n">
        <v>34.8506</v>
      </c>
      <c r="I1034" s="0" t="n">
        <v>34.8388</v>
      </c>
      <c r="J1034" s="0" t="n">
        <v>8.122</v>
      </c>
      <c r="K1034" s="0" t="n">
        <v>8.29804</v>
      </c>
      <c r="L1034" s="0" t="n">
        <v>85.54702</v>
      </c>
      <c r="M1034" s="0" t="n">
        <v>1.3044</v>
      </c>
      <c r="N1034" s="0" t="n">
        <v>0</v>
      </c>
      <c r="O1034" s="0" t="n">
        <v>54.75232</v>
      </c>
      <c r="P1034" s="0" t="n">
        <v>3.16092</v>
      </c>
      <c r="Q1034" s="0" t="n">
        <v>0.00848</v>
      </c>
      <c r="R1034" s="0" t="n">
        <v>0</v>
      </c>
      <c r="S1034" s="0" t="n">
        <v>1.9121</v>
      </c>
      <c r="T1034" s="0" t="n">
        <v>1.8388</v>
      </c>
      <c r="U1034" s="0" t="n">
        <v>0</v>
      </c>
      <c r="V1034" s="2" t="n">
        <v>0.068531</v>
      </c>
      <c r="W1034" s="2" t="n">
        <v>2329.7</v>
      </c>
      <c r="X1034" s="2" t="n">
        <v>1.5966</v>
      </c>
      <c r="Y1034" s="2" t="n">
        <v>0</v>
      </c>
    </row>
    <row r="1035" customFormat="false" ht="12.75" hidden="false" customHeight="false" outlineLevel="0" collapsed="false">
      <c r="B1035" s="0" t="n">
        <v>19.661</v>
      </c>
      <c r="C1035" s="0" t="n">
        <v>19.483</v>
      </c>
      <c r="D1035" s="0" t="n">
        <v>6.8083</v>
      </c>
      <c r="E1035" s="0" t="n">
        <v>6.8075</v>
      </c>
      <c r="F1035" s="0" t="n">
        <v>3.498222</v>
      </c>
      <c r="G1035" s="0" t="n">
        <v>3.497084</v>
      </c>
      <c r="H1035" s="0" t="n">
        <v>34.8509</v>
      </c>
      <c r="I1035" s="0" t="n">
        <v>34.8391</v>
      </c>
      <c r="J1035" s="0" t="n">
        <v>8.122</v>
      </c>
      <c r="K1035" s="0" t="n">
        <v>8.2978</v>
      </c>
      <c r="L1035" s="0" t="n">
        <v>85.5447</v>
      </c>
      <c r="M1035" s="0" t="n">
        <v>1.3082</v>
      </c>
      <c r="N1035" s="0" t="n">
        <v>0</v>
      </c>
      <c r="O1035" s="0" t="n">
        <v>54.75232</v>
      </c>
      <c r="P1035" s="0" t="n">
        <v>3.16092</v>
      </c>
      <c r="Q1035" s="0" t="n">
        <v>0.0085</v>
      </c>
      <c r="R1035" s="0" t="n">
        <v>0</v>
      </c>
      <c r="S1035" s="0" t="n">
        <v>1.9121</v>
      </c>
      <c r="T1035" s="0" t="n">
        <v>1.84</v>
      </c>
      <c r="U1035" s="0" t="n">
        <v>0</v>
      </c>
      <c r="V1035" s="2" t="n">
        <v>0.068067</v>
      </c>
      <c r="W1035" s="2" t="n">
        <v>2331.7</v>
      </c>
      <c r="X1035" s="2" t="n">
        <v>1.5871</v>
      </c>
      <c r="Y1035" s="2" t="n">
        <v>0</v>
      </c>
    </row>
    <row r="1036" customFormat="false" ht="12.75" hidden="false" customHeight="false" outlineLevel="0" collapsed="false">
      <c r="B1036" s="0" t="n">
        <v>19.697</v>
      </c>
      <c r="C1036" s="0" t="n">
        <v>19.519</v>
      </c>
      <c r="D1036" s="0" t="n">
        <v>6.8085</v>
      </c>
      <c r="E1036" s="0" t="n">
        <v>6.8075</v>
      </c>
      <c r="F1036" s="0" t="n">
        <v>3.498254</v>
      </c>
      <c r="G1036" s="0" t="n">
        <v>3.497114</v>
      </c>
      <c r="H1036" s="0" t="n">
        <v>34.8511</v>
      </c>
      <c r="I1036" s="0" t="n">
        <v>34.8394</v>
      </c>
      <c r="J1036" s="0" t="n">
        <v>8.122</v>
      </c>
      <c r="K1036" s="0" t="n">
        <v>8.2993</v>
      </c>
      <c r="L1036" s="0" t="n">
        <v>85.56056</v>
      </c>
      <c r="M1036" s="0" t="n">
        <v>1.312</v>
      </c>
      <c r="N1036" s="0" t="n">
        <v>0</v>
      </c>
      <c r="O1036" s="0" t="n">
        <v>54.75232</v>
      </c>
      <c r="P1036" s="0" t="n">
        <v>3.16092</v>
      </c>
      <c r="Q1036" s="0" t="n">
        <v>0.00851</v>
      </c>
      <c r="R1036" s="0" t="n">
        <v>0</v>
      </c>
      <c r="S1036" s="0" t="n">
        <v>1.9121</v>
      </c>
      <c r="T1036" s="0" t="n">
        <v>1.8413</v>
      </c>
      <c r="U1036" s="0" t="n">
        <v>0</v>
      </c>
      <c r="V1036" s="2" t="n">
        <v>0.068125</v>
      </c>
      <c r="W1036" s="2" t="n">
        <v>2329.7</v>
      </c>
      <c r="X1036" s="2" t="n">
        <v>1.5871</v>
      </c>
      <c r="Y1036" s="2" t="n">
        <v>0</v>
      </c>
    </row>
    <row r="1037" customFormat="false" ht="12.75" hidden="false" customHeight="false" outlineLevel="0" collapsed="false">
      <c r="B1037" s="0" t="n">
        <v>19.715</v>
      </c>
      <c r="C1037" s="0" t="n">
        <v>19.537</v>
      </c>
      <c r="D1037" s="0" t="n">
        <v>6.8082</v>
      </c>
      <c r="E1037" s="0" t="n">
        <v>6.8075</v>
      </c>
      <c r="F1037" s="0" t="n">
        <v>3.49819</v>
      </c>
      <c r="G1037" s="0" t="n">
        <v>3.49712</v>
      </c>
      <c r="H1037" s="0" t="n">
        <v>34.8506</v>
      </c>
      <c r="I1037" s="0" t="n">
        <v>34.8395</v>
      </c>
      <c r="J1037" s="0" t="n">
        <v>8.122</v>
      </c>
      <c r="K1037" s="0" t="n">
        <v>8.29912</v>
      </c>
      <c r="L1037" s="0" t="n">
        <v>85.55786</v>
      </c>
      <c r="M1037" s="0" t="n">
        <v>1.3197</v>
      </c>
      <c r="N1037" s="0" t="n">
        <v>0</v>
      </c>
      <c r="O1037" s="0" t="n">
        <v>54.75232</v>
      </c>
      <c r="P1037" s="0" t="n">
        <v>3.16092</v>
      </c>
      <c r="Q1037" s="0" t="n">
        <v>0.00852</v>
      </c>
      <c r="R1037" s="0" t="n">
        <v>0</v>
      </c>
      <c r="S1037" s="0" t="n">
        <v>1.9121</v>
      </c>
      <c r="T1037" s="0" t="n">
        <v>1.8437</v>
      </c>
      <c r="U1037" s="0" t="n">
        <v>0</v>
      </c>
      <c r="V1037" s="2" t="n">
        <v>0.067779</v>
      </c>
      <c r="W1037" s="2" t="n">
        <v>2327.7</v>
      </c>
      <c r="X1037" s="2" t="n">
        <v>1.5777</v>
      </c>
      <c r="Y1037" s="2" t="n">
        <v>0</v>
      </c>
    </row>
    <row r="1038" customFormat="false" ht="12.75" hidden="false" customHeight="false" outlineLevel="0" collapsed="false">
      <c r="B1038" s="0" t="n">
        <v>19.707</v>
      </c>
      <c r="C1038" s="0" t="n">
        <v>19.529</v>
      </c>
      <c r="D1038" s="0" t="n">
        <v>6.8085</v>
      </c>
      <c r="E1038" s="0" t="n">
        <v>6.8078</v>
      </c>
      <c r="F1038" s="0" t="n">
        <v>3.498216</v>
      </c>
      <c r="G1038" s="0" t="n">
        <v>3.497114</v>
      </c>
      <c r="H1038" s="0" t="n">
        <v>34.8506</v>
      </c>
      <c r="I1038" s="0" t="n">
        <v>34.8392</v>
      </c>
      <c r="J1038" s="0" t="n">
        <v>8.122</v>
      </c>
      <c r="K1038" s="0" t="n">
        <v>8.2898</v>
      </c>
      <c r="L1038" s="0" t="n">
        <v>85.46244</v>
      </c>
      <c r="M1038" s="0" t="n">
        <v>1.3275</v>
      </c>
      <c r="N1038" s="0" t="n">
        <v>0</v>
      </c>
      <c r="O1038" s="0" t="n">
        <v>54.75232</v>
      </c>
      <c r="P1038" s="0" t="n">
        <v>3.16092</v>
      </c>
      <c r="Q1038" s="0" t="n">
        <v>0.00853</v>
      </c>
      <c r="R1038" s="0" t="n">
        <v>0</v>
      </c>
      <c r="S1038" s="0" t="n">
        <v>1.9109</v>
      </c>
      <c r="T1038" s="0" t="n">
        <v>1.8462</v>
      </c>
      <c r="U1038" s="0" t="n">
        <v>0</v>
      </c>
      <c r="V1038" s="2" t="n">
        <v>0.067519</v>
      </c>
      <c r="W1038" s="2" t="n">
        <v>2329.7</v>
      </c>
      <c r="X1038" s="2" t="n">
        <v>1.573</v>
      </c>
      <c r="Y1038" s="2" t="n">
        <v>0</v>
      </c>
    </row>
    <row r="1039" customFormat="false" ht="12.75" hidden="false" customHeight="false" outlineLevel="0" collapsed="false">
      <c r="B1039" s="0" t="n">
        <v>19.789</v>
      </c>
      <c r="C1039" s="0" t="n">
        <v>19.61</v>
      </c>
      <c r="D1039" s="0" t="n">
        <v>6.8087</v>
      </c>
      <c r="E1039" s="0" t="n">
        <v>6.8075</v>
      </c>
      <c r="F1039" s="0" t="n">
        <v>3.49819</v>
      </c>
      <c r="G1039" s="0" t="n">
        <v>3.497084</v>
      </c>
      <c r="H1039" s="0" t="n">
        <v>34.8501</v>
      </c>
      <c r="I1039" s="0" t="n">
        <v>34.839</v>
      </c>
      <c r="J1039" s="0" t="n">
        <v>8.122</v>
      </c>
      <c r="K1039" s="0" t="n">
        <v>8.28959</v>
      </c>
      <c r="L1039" s="0" t="n">
        <v>85.46034</v>
      </c>
      <c r="M1039" s="0" t="n">
        <v>1.3353</v>
      </c>
      <c r="N1039" s="0" t="n">
        <v>0</v>
      </c>
      <c r="O1039" s="0" t="n">
        <v>54.75232</v>
      </c>
      <c r="P1039" s="0" t="n">
        <v>3.16092</v>
      </c>
      <c r="Q1039" s="0" t="n">
        <v>0.00854</v>
      </c>
      <c r="R1039" s="0" t="n">
        <v>0</v>
      </c>
      <c r="S1039" s="0" t="n">
        <v>1.9109</v>
      </c>
      <c r="T1039" s="0" t="n">
        <v>1.8486</v>
      </c>
      <c r="U1039" s="0" t="n">
        <v>0</v>
      </c>
      <c r="V1039" s="2" t="n">
        <v>0.067319</v>
      </c>
      <c r="W1039" s="2" t="n">
        <v>2329.7</v>
      </c>
      <c r="X1039" s="2" t="n">
        <v>1.5683</v>
      </c>
      <c r="Y1039" s="2" t="n">
        <v>0</v>
      </c>
    </row>
    <row r="1040" customFormat="false" ht="12.75" hidden="false" customHeight="false" outlineLevel="0" collapsed="false">
      <c r="B1040" s="0" t="n">
        <v>19.789</v>
      </c>
      <c r="C1040" s="0" t="n">
        <v>19.61</v>
      </c>
      <c r="D1040" s="0" t="n">
        <v>6.8083</v>
      </c>
      <c r="E1040" s="0" t="n">
        <v>6.8074</v>
      </c>
      <c r="F1040" s="0" t="n">
        <v>3.498216</v>
      </c>
      <c r="G1040" s="0" t="n">
        <v>3.49712</v>
      </c>
      <c r="H1040" s="0" t="n">
        <v>34.8507</v>
      </c>
      <c r="I1040" s="0" t="n">
        <v>34.8396</v>
      </c>
      <c r="J1040" s="0" t="n">
        <v>8.122</v>
      </c>
      <c r="K1040" s="0" t="n">
        <v>8.28763</v>
      </c>
      <c r="L1040" s="0" t="n">
        <v>85.43976</v>
      </c>
      <c r="M1040" s="0" t="n">
        <v>1.3392</v>
      </c>
      <c r="N1040" s="0" t="n">
        <v>0</v>
      </c>
      <c r="O1040" s="0" t="n">
        <v>54.75232</v>
      </c>
      <c r="P1040" s="0" t="n">
        <v>3.16092</v>
      </c>
      <c r="Q1040" s="0" t="n">
        <v>0.00855</v>
      </c>
      <c r="R1040" s="0" t="n">
        <v>0</v>
      </c>
      <c r="S1040" s="0" t="n">
        <v>1.9109</v>
      </c>
      <c r="T1040" s="0" t="n">
        <v>1.8498</v>
      </c>
      <c r="U1040" s="0" t="n">
        <v>0</v>
      </c>
      <c r="V1040" s="2" t="n">
        <v>0.067319</v>
      </c>
      <c r="W1040" s="2" t="n">
        <v>2329.7</v>
      </c>
      <c r="X1040" s="2" t="n">
        <v>1.5683</v>
      </c>
      <c r="Y1040" s="2" t="n">
        <v>0</v>
      </c>
    </row>
    <row r="1041" customFormat="false" ht="12.75" hidden="false" customHeight="false" outlineLevel="0" collapsed="false">
      <c r="B1041" s="0" t="n">
        <v>19.815</v>
      </c>
      <c r="C1041" s="0" t="n">
        <v>19.636</v>
      </c>
      <c r="D1041" s="0" t="n">
        <v>6.8084</v>
      </c>
      <c r="E1041" s="0" t="n">
        <v>6.8075</v>
      </c>
      <c r="F1041" s="0" t="n">
        <v>3.498216</v>
      </c>
      <c r="G1041" s="0" t="n">
        <v>3.497054</v>
      </c>
      <c r="H1041" s="0" t="n">
        <v>34.8506</v>
      </c>
      <c r="I1041" s="0" t="n">
        <v>34.8387</v>
      </c>
      <c r="J1041" s="0" t="n">
        <v>8.122</v>
      </c>
      <c r="K1041" s="0" t="n">
        <v>8.29631</v>
      </c>
      <c r="L1041" s="0" t="n">
        <v>85.52941</v>
      </c>
      <c r="M1041" s="0" t="n">
        <v>1.3431</v>
      </c>
      <c r="N1041" s="0" t="n">
        <v>0</v>
      </c>
      <c r="O1041" s="0" t="n">
        <v>54.75232</v>
      </c>
      <c r="P1041" s="0" t="n">
        <v>3.16092</v>
      </c>
      <c r="Q1041" s="0" t="n">
        <v>0.00856</v>
      </c>
      <c r="R1041" s="0" t="n">
        <v>0</v>
      </c>
      <c r="S1041" s="0" t="n">
        <v>1.9121</v>
      </c>
      <c r="T1041" s="0" t="n">
        <v>1.851</v>
      </c>
      <c r="U1041" s="0" t="n">
        <v>0</v>
      </c>
      <c r="V1041" s="2" t="n">
        <v>0.066919</v>
      </c>
      <c r="W1041" s="2" t="n">
        <v>2329.7</v>
      </c>
      <c r="X1041" s="2" t="n">
        <v>1.559</v>
      </c>
      <c r="Y1041" s="2" t="n">
        <v>0</v>
      </c>
    </row>
    <row r="1042" customFormat="false" ht="12.75" hidden="false" customHeight="false" outlineLevel="0" collapsed="false">
      <c r="B1042" s="0" t="n">
        <v>19.833</v>
      </c>
      <c r="C1042" s="0" t="n">
        <v>19.654</v>
      </c>
      <c r="D1042" s="0" t="n">
        <v>6.8083</v>
      </c>
      <c r="E1042" s="0" t="n">
        <v>6.8072</v>
      </c>
      <c r="F1042" s="0" t="n">
        <v>3.498242</v>
      </c>
      <c r="G1042" s="0" t="n">
        <v>3.497114</v>
      </c>
      <c r="H1042" s="0" t="n">
        <v>34.851</v>
      </c>
      <c r="I1042" s="0" t="n">
        <v>34.8396</v>
      </c>
      <c r="J1042" s="0" t="n">
        <v>8.122</v>
      </c>
      <c r="K1042" s="0" t="n">
        <v>8.29604</v>
      </c>
      <c r="L1042" s="0" t="n">
        <v>85.52667</v>
      </c>
      <c r="M1042" s="0" t="n">
        <v>1.3431</v>
      </c>
      <c r="N1042" s="0" t="n">
        <v>0</v>
      </c>
      <c r="O1042" s="0" t="n">
        <v>54.75232</v>
      </c>
      <c r="P1042" s="0" t="n">
        <v>3.16092</v>
      </c>
      <c r="Q1042" s="0" t="n">
        <v>0.00858</v>
      </c>
      <c r="R1042" s="0" t="n">
        <v>0</v>
      </c>
      <c r="S1042" s="0" t="n">
        <v>1.9121</v>
      </c>
      <c r="T1042" s="0" t="n">
        <v>1.851</v>
      </c>
      <c r="U1042" s="0" t="n">
        <v>0</v>
      </c>
      <c r="V1042" s="2" t="n">
        <v>0.066976</v>
      </c>
      <c r="W1042" s="2" t="n">
        <v>2327.7</v>
      </c>
      <c r="X1042" s="2" t="n">
        <v>1.559</v>
      </c>
      <c r="Y1042" s="2" t="n">
        <v>0</v>
      </c>
    </row>
    <row r="1043" customFormat="false" ht="12.75" hidden="false" customHeight="false" outlineLevel="0" collapsed="false">
      <c r="B1043" s="0" t="n">
        <v>19.843</v>
      </c>
      <c r="C1043" s="0" t="n">
        <v>19.664</v>
      </c>
      <c r="D1043" s="0" t="n">
        <v>6.8085</v>
      </c>
      <c r="E1043" s="0" t="n">
        <v>6.8074</v>
      </c>
      <c r="F1043" s="0" t="n">
        <v>3.498242</v>
      </c>
      <c r="G1043" s="0" t="n">
        <v>3.49712</v>
      </c>
      <c r="H1043" s="0" t="n">
        <v>34.8508</v>
      </c>
      <c r="I1043" s="0" t="n">
        <v>34.8395</v>
      </c>
      <c r="J1043" s="0" t="n">
        <v>8.122</v>
      </c>
      <c r="K1043" s="0" t="n">
        <v>8.29746</v>
      </c>
      <c r="L1043" s="0" t="n">
        <v>85.54151</v>
      </c>
      <c r="M1043" s="0" t="n">
        <v>1.3431</v>
      </c>
      <c r="N1043" s="0" t="n">
        <v>0</v>
      </c>
      <c r="O1043" s="0" t="n">
        <v>54.75232</v>
      </c>
      <c r="P1043" s="0" t="n">
        <v>3.16092</v>
      </c>
      <c r="Q1043" s="0" t="n">
        <v>0.00859</v>
      </c>
      <c r="R1043" s="0" t="n">
        <v>0</v>
      </c>
      <c r="S1043" s="0" t="n">
        <v>1.9121</v>
      </c>
      <c r="T1043" s="0" t="n">
        <v>1.851</v>
      </c>
      <c r="U1043" s="0" t="n">
        <v>0</v>
      </c>
      <c r="V1043" s="2" t="n">
        <v>0.06672</v>
      </c>
      <c r="W1043" s="2" t="n">
        <v>2329.7</v>
      </c>
      <c r="X1043" s="2" t="n">
        <v>1.5544</v>
      </c>
      <c r="Y1043" s="2" t="n">
        <v>0</v>
      </c>
    </row>
    <row r="1044" customFormat="false" ht="12.75" hidden="false" customHeight="false" outlineLevel="0" collapsed="false">
      <c r="B1044" s="0" t="n">
        <v>19.879</v>
      </c>
      <c r="C1044" s="0" t="n">
        <v>19.7</v>
      </c>
      <c r="D1044" s="0" t="n">
        <v>6.8087</v>
      </c>
      <c r="E1044" s="0" t="n">
        <v>6.8074</v>
      </c>
      <c r="F1044" s="0" t="n">
        <v>3.498248</v>
      </c>
      <c r="G1044" s="0" t="n">
        <v>3.497084</v>
      </c>
      <c r="H1044" s="0" t="n">
        <v>34.8507</v>
      </c>
      <c r="I1044" s="0" t="n">
        <v>34.8391</v>
      </c>
      <c r="J1044" s="0" t="n">
        <v>8.122</v>
      </c>
      <c r="K1044" s="0" t="n">
        <v>8.29711</v>
      </c>
      <c r="L1044" s="0" t="n">
        <v>85.53818</v>
      </c>
      <c r="M1044" s="0" t="n">
        <v>1.3392</v>
      </c>
      <c r="N1044" s="0" t="n">
        <v>0</v>
      </c>
      <c r="O1044" s="0" t="n">
        <v>54.75232</v>
      </c>
      <c r="P1044" s="0" t="n">
        <v>3.16092</v>
      </c>
      <c r="Q1044" s="0" t="n">
        <v>0.0086</v>
      </c>
      <c r="R1044" s="0" t="n">
        <v>0</v>
      </c>
      <c r="S1044" s="0" t="n">
        <v>1.9121</v>
      </c>
      <c r="T1044" s="0" t="n">
        <v>1.8498</v>
      </c>
      <c r="U1044" s="0" t="n">
        <v>0</v>
      </c>
      <c r="V1044" s="2" t="n">
        <v>0.066579</v>
      </c>
      <c r="W1044" s="2" t="n">
        <v>2327.7</v>
      </c>
      <c r="X1044" s="2" t="n">
        <v>1.5498</v>
      </c>
      <c r="Y1044" s="2" t="n">
        <v>0</v>
      </c>
    </row>
    <row r="1045" customFormat="false" ht="12.75" hidden="false" customHeight="false" outlineLevel="0" collapsed="false">
      <c r="B1045" s="0" t="n">
        <v>19.907</v>
      </c>
      <c r="C1045" s="0" t="n">
        <v>19.727</v>
      </c>
      <c r="D1045" s="0" t="n">
        <v>6.8085</v>
      </c>
      <c r="E1045" s="0" t="n">
        <v>6.8075</v>
      </c>
      <c r="F1045" s="0" t="n">
        <v>3.498242</v>
      </c>
      <c r="G1045" s="0" t="n">
        <v>3.497114</v>
      </c>
      <c r="H1045" s="0" t="n">
        <v>34.8508</v>
      </c>
      <c r="I1045" s="0" t="n">
        <v>34.8393</v>
      </c>
      <c r="J1045" s="0" t="n">
        <v>8.122</v>
      </c>
      <c r="K1045" s="0" t="n">
        <v>8.28965</v>
      </c>
      <c r="L1045" s="0" t="n">
        <v>85.46095</v>
      </c>
      <c r="M1045" s="0" t="n">
        <v>1.3353</v>
      </c>
      <c r="N1045" s="0" t="n">
        <v>0</v>
      </c>
      <c r="O1045" s="0" t="n">
        <v>54.75232</v>
      </c>
      <c r="P1045" s="0" t="n">
        <v>3.16092</v>
      </c>
      <c r="Q1045" s="0" t="n">
        <v>0.00861</v>
      </c>
      <c r="R1045" s="0" t="n">
        <v>0</v>
      </c>
      <c r="S1045" s="0" t="n">
        <v>1.9109</v>
      </c>
      <c r="T1045" s="0" t="n">
        <v>1.8486</v>
      </c>
      <c r="U1045" s="0" t="n">
        <v>0</v>
      </c>
      <c r="V1045" s="2" t="n">
        <v>0.066579</v>
      </c>
      <c r="W1045" s="2" t="n">
        <v>2327.7</v>
      </c>
      <c r="X1045" s="2" t="n">
        <v>1.5498</v>
      </c>
      <c r="Y1045" s="2" t="n">
        <v>0</v>
      </c>
    </row>
    <row r="1046" customFormat="false" ht="12.75" hidden="false" customHeight="false" outlineLevel="0" collapsed="false">
      <c r="B1046" s="0" t="n">
        <v>19.922</v>
      </c>
      <c r="C1046" s="0" t="n">
        <v>19.742</v>
      </c>
      <c r="D1046" s="0" t="n">
        <v>6.8085</v>
      </c>
      <c r="E1046" s="0" t="n">
        <v>6.8074</v>
      </c>
      <c r="F1046" s="0" t="n">
        <v>3.49819</v>
      </c>
      <c r="G1046" s="0" t="n">
        <v>3.49712</v>
      </c>
      <c r="H1046" s="0" t="n">
        <v>34.8502</v>
      </c>
      <c r="I1046" s="0" t="n">
        <v>34.8395</v>
      </c>
      <c r="J1046" s="0" t="n">
        <v>8.122</v>
      </c>
      <c r="K1046" s="0" t="n">
        <v>8.29829</v>
      </c>
      <c r="L1046" s="0" t="n">
        <v>85.54975</v>
      </c>
      <c r="M1046" s="0" t="n">
        <v>1.3314</v>
      </c>
      <c r="N1046" s="0" t="n">
        <v>0</v>
      </c>
      <c r="O1046" s="0" t="n">
        <v>54.75232</v>
      </c>
      <c r="P1046" s="0" t="n">
        <v>3.16092</v>
      </c>
      <c r="Q1046" s="0" t="n">
        <v>0.00862</v>
      </c>
      <c r="R1046" s="0" t="n">
        <v>0</v>
      </c>
      <c r="S1046" s="0" t="n">
        <v>1.9121</v>
      </c>
      <c r="T1046" s="0" t="n">
        <v>1.8474</v>
      </c>
      <c r="U1046" s="0" t="n">
        <v>0</v>
      </c>
      <c r="V1046" s="2" t="n">
        <v>0.066324</v>
      </c>
      <c r="W1046" s="2" t="n">
        <v>2329.7</v>
      </c>
      <c r="X1046" s="2" t="n">
        <v>1.5451</v>
      </c>
      <c r="Y1046" s="2" t="n">
        <v>0</v>
      </c>
    </row>
    <row r="1047" customFormat="false" ht="12.75" hidden="false" customHeight="false" outlineLevel="0" collapsed="false">
      <c r="B1047" s="0" t="n">
        <v>19.961</v>
      </c>
      <c r="C1047" s="0" t="n">
        <v>19.781</v>
      </c>
      <c r="D1047" s="0" t="n">
        <v>6.8089</v>
      </c>
      <c r="E1047" s="0" t="n">
        <v>6.8072</v>
      </c>
      <c r="F1047" s="0" t="n">
        <v>3.498216</v>
      </c>
      <c r="G1047" s="0" t="n">
        <v>3.497114</v>
      </c>
      <c r="H1047" s="0" t="n">
        <v>34.8501</v>
      </c>
      <c r="I1047" s="0" t="n">
        <v>34.8396</v>
      </c>
      <c r="J1047" s="0" t="n">
        <v>8.122</v>
      </c>
      <c r="K1047" s="0" t="n">
        <v>8.2997</v>
      </c>
      <c r="L1047" s="0" t="n">
        <v>85.56487</v>
      </c>
      <c r="M1047" s="0" t="n">
        <v>1.3314</v>
      </c>
      <c r="N1047" s="0" t="n">
        <v>0</v>
      </c>
      <c r="O1047" s="0" t="n">
        <v>54.75232</v>
      </c>
      <c r="P1047" s="0" t="n">
        <v>3.16092</v>
      </c>
      <c r="Q1047" s="0" t="n">
        <v>0.00863</v>
      </c>
      <c r="R1047" s="0" t="n">
        <v>0</v>
      </c>
      <c r="S1047" s="0" t="n">
        <v>1.9121</v>
      </c>
      <c r="T1047" s="0" t="n">
        <v>1.8474</v>
      </c>
      <c r="U1047" s="0" t="n">
        <v>0</v>
      </c>
      <c r="V1047" s="2" t="n">
        <v>0.066183</v>
      </c>
      <c r="W1047" s="2" t="n">
        <v>2327.7</v>
      </c>
      <c r="X1047" s="2" t="n">
        <v>1.5405</v>
      </c>
      <c r="Y1047" s="2" t="n">
        <v>0</v>
      </c>
    </row>
    <row r="1048" customFormat="false" ht="12.75" hidden="false" customHeight="false" outlineLevel="0" collapsed="false">
      <c r="B1048" s="0" t="n">
        <v>19.951</v>
      </c>
      <c r="C1048" s="0" t="n">
        <v>19.771</v>
      </c>
      <c r="D1048" s="0" t="n">
        <v>6.8087</v>
      </c>
      <c r="E1048" s="0" t="n">
        <v>6.8074</v>
      </c>
      <c r="F1048" s="0" t="n">
        <v>3.498216</v>
      </c>
      <c r="G1048" s="0" t="n">
        <v>3.497145</v>
      </c>
      <c r="H1048" s="0" t="n">
        <v>34.8503</v>
      </c>
      <c r="I1048" s="0" t="n">
        <v>34.8398</v>
      </c>
      <c r="J1048" s="0" t="n">
        <v>8.122</v>
      </c>
      <c r="K1048" s="0" t="n">
        <v>8.30114</v>
      </c>
      <c r="L1048" s="0" t="n">
        <v>85.57955</v>
      </c>
      <c r="M1048" s="0" t="n">
        <v>1.3275</v>
      </c>
      <c r="N1048" s="0" t="n">
        <v>0</v>
      </c>
      <c r="O1048" s="0" t="n">
        <v>54.75232</v>
      </c>
      <c r="P1048" s="0" t="n">
        <v>3.16092</v>
      </c>
      <c r="Q1048" s="0" t="n">
        <v>0.00865</v>
      </c>
      <c r="R1048" s="0" t="n">
        <v>0</v>
      </c>
      <c r="S1048" s="0" t="n">
        <v>1.9121</v>
      </c>
      <c r="T1048" s="0" t="n">
        <v>1.8462</v>
      </c>
      <c r="U1048" s="0" t="n">
        <v>0</v>
      </c>
      <c r="V1048" s="2" t="n">
        <v>0.06624</v>
      </c>
      <c r="W1048" s="2" t="n">
        <v>2325.7</v>
      </c>
      <c r="X1048" s="2" t="n">
        <v>1.5405</v>
      </c>
      <c r="Y1048" s="2" t="n">
        <v>0</v>
      </c>
    </row>
    <row r="1049" customFormat="false" ht="12.75" hidden="false" customHeight="false" outlineLevel="0" collapsed="false">
      <c r="B1049" s="0" t="n">
        <v>19.998</v>
      </c>
      <c r="C1049" s="0" t="n">
        <v>19.817</v>
      </c>
      <c r="D1049" s="0" t="n">
        <v>6.8085</v>
      </c>
      <c r="E1049" s="0" t="n">
        <v>6.8075</v>
      </c>
      <c r="F1049" s="0" t="n">
        <v>3.498242</v>
      </c>
      <c r="G1049" s="0" t="n">
        <v>3.49712</v>
      </c>
      <c r="H1049" s="0" t="n">
        <v>34.8508</v>
      </c>
      <c r="I1049" s="0" t="n">
        <v>34.8393</v>
      </c>
      <c r="J1049" s="0" t="n">
        <v>8.122</v>
      </c>
      <c r="K1049" s="0" t="n">
        <v>8.30264</v>
      </c>
      <c r="L1049" s="0" t="n">
        <v>85.59486</v>
      </c>
      <c r="M1049" s="0" t="n">
        <v>1.3275</v>
      </c>
      <c r="N1049" s="0" t="n">
        <v>0</v>
      </c>
      <c r="O1049" s="0" t="n">
        <v>54.75232</v>
      </c>
      <c r="P1049" s="0" t="n">
        <v>3.16092</v>
      </c>
      <c r="Q1049" s="0" t="n">
        <v>0.00866</v>
      </c>
      <c r="R1049" s="0" t="n">
        <v>0</v>
      </c>
      <c r="S1049" s="0" t="n">
        <v>1.9121</v>
      </c>
      <c r="T1049" s="0" t="n">
        <v>1.8462</v>
      </c>
      <c r="U1049" s="0" t="n">
        <v>0</v>
      </c>
      <c r="V1049" s="2" t="n">
        <v>0.065846</v>
      </c>
      <c r="W1049" s="2" t="n">
        <v>2325.7</v>
      </c>
      <c r="X1049" s="2" t="n">
        <v>1.5314</v>
      </c>
      <c r="Y1049" s="2" t="n">
        <v>0</v>
      </c>
    </row>
    <row r="1050" customFormat="false" ht="12.75" hidden="false" customHeight="false" outlineLevel="0" collapsed="false">
      <c r="B1050" s="0" t="n">
        <v>20.003</v>
      </c>
      <c r="C1050" s="0" t="n">
        <v>19.823</v>
      </c>
      <c r="D1050" s="0" t="n">
        <v>6.8087</v>
      </c>
      <c r="E1050" s="0" t="n">
        <v>6.8075</v>
      </c>
      <c r="F1050" s="0" t="n">
        <v>3.498261</v>
      </c>
      <c r="G1050" s="0" t="n">
        <v>3.497084</v>
      </c>
      <c r="H1050" s="0" t="n">
        <v>34.8508</v>
      </c>
      <c r="I1050" s="0" t="n">
        <v>34.8389</v>
      </c>
      <c r="J1050" s="0" t="n">
        <v>8.122</v>
      </c>
      <c r="K1050" s="0" t="n">
        <v>8.29515</v>
      </c>
      <c r="L1050" s="0" t="n">
        <v>85.51804</v>
      </c>
      <c r="M1050" s="0" t="n">
        <v>1.3275</v>
      </c>
      <c r="N1050" s="0" t="n">
        <v>0</v>
      </c>
      <c r="O1050" s="0" t="n">
        <v>54.75232</v>
      </c>
      <c r="P1050" s="0" t="n">
        <v>3.16092</v>
      </c>
      <c r="Q1050" s="0" t="n">
        <v>0.00867</v>
      </c>
      <c r="R1050" s="0" t="n">
        <v>0</v>
      </c>
      <c r="S1050" s="0" t="n">
        <v>1.9109</v>
      </c>
      <c r="T1050" s="0" t="n">
        <v>1.8462</v>
      </c>
      <c r="U1050" s="0" t="n">
        <v>0</v>
      </c>
      <c r="V1050" s="2" t="n">
        <v>0.065846</v>
      </c>
      <c r="W1050" s="2" t="n">
        <v>2325.7</v>
      </c>
      <c r="X1050" s="2" t="n">
        <v>1.5314</v>
      </c>
      <c r="Y1050" s="2" t="n">
        <v>0</v>
      </c>
    </row>
    <row r="1051" customFormat="false" ht="12.75" hidden="false" customHeight="false" outlineLevel="0" collapsed="false">
      <c r="B1051" s="0" t="n">
        <v>20.036</v>
      </c>
      <c r="C1051" s="0" t="n">
        <v>19.854</v>
      </c>
      <c r="D1051" s="0" t="n">
        <v>6.8086</v>
      </c>
      <c r="E1051" s="0" t="n">
        <v>6.8072</v>
      </c>
      <c r="F1051" s="0" t="n">
        <v>3.498242</v>
      </c>
      <c r="G1051" s="0" t="n">
        <v>3.497084</v>
      </c>
      <c r="H1051" s="0" t="n">
        <v>34.8506</v>
      </c>
      <c r="I1051" s="0" t="n">
        <v>34.8392</v>
      </c>
      <c r="J1051" s="0" t="n">
        <v>8.122</v>
      </c>
      <c r="K1051" s="0" t="n">
        <v>8.295</v>
      </c>
      <c r="L1051" s="0" t="n">
        <v>85.5162</v>
      </c>
      <c r="M1051" s="0" t="n">
        <v>1.3275</v>
      </c>
      <c r="N1051" s="0" t="n">
        <v>0</v>
      </c>
      <c r="O1051" s="0" t="n">
        <v>54.75232</v>
      </c>
      <c r="P1051" s="0" t="n">
        <v>3.16092</v>
      </c>
      <c r="Q1051" s="0" t="n">
        <v>0.00868</v>
      </c>
      <c r="R1051" s="0" t="n">
        <v>0</v>
      </c>
      <c r="S1051" s="0" t="n">
        <v>1.9109</v>
      </c>
      <c r="T1051" s="0" t="n">
        <v>1.8462</v>
      </c>
      <c r="U1051" s="0" t="n">
        <v>0</v>
      </c>
      <c r="V1051" s="2" t="n">
        <v>0.065902</v>
      </c>
      <c r="W1051" s="2" t="n">
        <v>2323.7</v>
      </c>
      <c r="X1051" s="2" t="n">
        <v>1.5314</v>
      </c>
      <c r="Y1051" s="2" t="n">
        <v>0</v>
      </c>
    </row>
    <row r="1052" customFormat="false" ht="12.75" hidden="false" customHeight="false" outlineLevel="0" collapsed="false">
      <c r="B1052" s="0" t="n">
        <v>20.04</v>
      </c>
      <c r="C1052" s="0" t="n">
        <v>19.859</v>
      </c>
      <c r="D1052" s="0" t="n">
        <v>6.8083</v>
      </c>
      <c r="E1052" s="0" t="n">
        <v>6.8075</v>
      </c>
      <c r="F1052" s="0" t="n">
        <v>3.498235</v>
      </c>
      <c r="G1052" s="0" t="n">
        <v>3.49706</v>
      </c>
      <c r="H1052" s="0" t="n">
        <v>34.8508</v>
      </c>
      <c r="I1052" s="0" t="n">
        <v>34.8386</v>
      </c>
      <c r="J1052" s="0" t="n">
        <v>8.122</v>
      </c>
      <c r="K1052" s="0" t="n">
        <v>8.2949</v>
      </c>
      <c r="L1052" s="0" t="n">
        <v>85.51482</v>
      </c>
      <c r="M1052" s="0" t="n">
        <v>1.3275</v>
      </c>
      <c r="N1052" s="0" t="n">
        <v>0</v>
      </c>
      <c r="O1052" s="0" t="n">
        <v>54.75232</v>
      </c>
      <c r="P1052" s="0" t="n">
        <v>3.16092</v>
      </c>
      <c r="Q1052" s="0" t="n">
        <v>0.00869</v>
      </c>
      <c r="R1052" s="0" t="n">
        <v>0</v>
      </c>
      <c r="S1052" s="0" t="n">
        <v>1.9109</v>
      </c>
      <c r="T1052" s="0" t="n">
        <v>1.8462</v>
      </c>
      <c r="U1052" s="0" t="n">
        <v>0</v>
      </c>
      <c r="V1052" s="2" t="n">
        <v>0.065455</v>
      </c>
      <c r="W1052" s="2" t="n">
        <v>2325.7</v>
      </c>
      <c r="X1052" s="2" t="n">
        <v>1.5223</v>
      </c>
      <c r="Y1052" s="2" t="n">
        <v>0</v>
      </c>
    </row>
    <row r="1053" customFormat="false" ht="12.75" hidden="false" customHeight="false" outlineLevel="0" collapsed="false">
      <c r="B1053" s="0" t="n">
        <v>20.079</v>
      </c>
      <c r="C1053" s="0" t="n">
        <v>19.898</v>
      </c>
      <c r="D1053" s="0" t="n">
        <v>6.8087</v>
      </c>
      <c r="E1053" s="0" t="n">
        <v>6.8072</v>
      </c>
      <c r="F1053" s="0" t="n">
        <v>3.49819</v>
      </c>
      <c r="G1053" s="0" t="n">
        <v>3.497114</v>
      </c>
      <c r="H1053" s="0" t="n">
        <v>34.8499</v>
      </c>
      <c r="I1053" s="0" t="n">
        <v>34.8395</v>
      </c>
      <c r="J1053" s="0" t="n">
        <v>8.122</v>
      </c>
      <c r="K1053" s="0" t="n">
        <v>8.29306</v>
      </c>
      <c r="L1053" s="0" t="n">
        <v>85.496</v>
      </c>
      <c r="M1053" s="0" t="n">
        <v>1.3275</v>
      </c>
      <c r="N1053" s="0" t="n">
        <v>0</v>
      </c>
      <c r="O1053" s="0" t="n">
        <v>54.75232</v>
      </c>
      <c r="P1053" s="0" t="n">
        <v>3.16092</v>
      </c>
      <c r="Q1053" s="0" t="n">
        <v>0.0087</v>
      </c>
      <c r="R1053" s="0" t="n">
        <v>0</v>
      </c>
      <c r="S1053" s="0" t="n">
        <v>1.9109</v>
      </c>
      <c r="T1053" s="0" t="n">
        <v>1.8462</v>
      </c>
      <c r="U1053" s="0" t="n">
        <v>0</v>
      </c>
      <c r="V1053" s="2" t="n">
        <v>0.065455</v>
      </c>
      <c r="W1053" s="2" t="n">
        <v>2325.7</v>
      </c>
      <c r="X1053" s="2" t="n">
        <v>1.5223</v>
      </c>
      <c r="Y1053" s="2" t="n">
        <v>0</v>
      </c>
    </row>
    <row r="1054" customFormat="false" ht="12.75" hidden="false" customHeight="false" outlineLevel="0" collapsed="false">
      <c r="B1054" s="0" t="n">
        <v>20.079</v>
      </c>
      <c r="C1054" s="0" t="n">
        <v>19.898</v>
      </c>
      <c r="D1054" s="0" t="n">
        <v>6.8083</v>
      </c>
      <c r="E1054" s="0" t="n">
        <v>6.8074</v>
      </c>
      <c r="F1054" s="0" t="n">
        <v>3.498216</v>
      </c>
      <c r="G1054" s="0" t="n">
        <v>3.497084</v>
      </c>
      <c r="H1054" s="0" t="n">
        <v>34.8506</v>
      </c>
      <c r="I1054" s="0" t="n">
        <v>34.839</v>
      </c>
      <c r="J1054" s="0" t="n">
        <v>8.122</v>
      </c>
      <c r="K1054" s="0" t="n">
        <v>8.30012</v>
      </c>
      <c r="L1054" s="0" t="n">
        <v>85.56849</v>
      </c>
      <c r="M1054" s="0" t="n">
        <v>1.3275</v>
      </c>
      <c r="N1054" s="0" t="n">
        <v>0</v>
      </c>
      <c r="O1054" s="0" t="n">
        <v>54.75232</v>
      </c>
      <c r="P1054" s="0" t="n">
        <v>3.16092</v>
      </c>
      <c r="Q1054" s="0" t="n">
        <v>0.00872</v>
      </c>
      <c r="R1054" s="0" t="n">
        <v>0</v>
      </c>
      <c r="S1054" s="0" t="n">
        <v>1.9121</v>
      </c>
      <c r="T1054" s="0" t="n">
        <v>1.8462</v>
      </c>
      <c r="U1054" s="0" t="n">
        <v>0</v>
      </c>
      <c r="V1054" s="2" t="n">
        <v>0.06526</v>
      </c>
      <c r="W1054" s="2" t="n">
        <v>2325.7</v>
      </c>
      <c r="X1054" s="2" t="n">
        <v>1.5178</v>
      </c>
      <c r="Y1054" s="2" t="n">
        <v>0</v>
      </c>
    </row>
    <row r="1055" customFormat="false" ht="12.75" hidden="false" customHeight="false" outlineLevel="0" collapsed="false">
      <c r="B1055" s="0" t="n">
        <v>20.116</v>
      </c>
      <c r="C1055" s="0" t="n">
        <v>19.934</v>
      </c>
      <c r="D1055" s="0" t="n">
        <v>6.8082</v>
      </c>
      <c r="E1055" s="0" t="n">
        <v>6.8071</v>
      </c>
      <c r="F1055" s="0" t="n">
        <v>3.498216</v>
      </c>
      <c r="G1055" s="0" t="n">
        <v>3.497121</v>
      </c>
      <c r="H1055" s="0" t="n">
        <v>34.8507</v>
      </c>
      <c r="I1055" s="0" t="n">
        <v>34.8397</v>
      </c>
      <c r="J1055" s="0" t="n">
        <v>8.122</v>
      </c>
      <c r="K1055" s="0" t="n">
        <v>8.29287</v>
      </c>
      <c r="L1055" s="0" t="n">
        <v>85.49355</v>
      </c>
      <c r="M1055" s="0" t="n">
        <v>1.3236</v>
      </c>
      <c r="N1055" s="0" t="n">
        <v>0</v>
      </c>
      <c r="O1055" s="0" t="n">
        <v>54.75232</v>
      </c>
      <c r="P1055" s="0" t="n">
        <v>3.16092</v>
      </c>
      <c r="Q1055" s="0" t="n">
        <v>0.00873</v>
      </c>
      <c r="R1055" s="0" t="n">
        <v>0</v>
      </c>
      <c r="S1055" s="0" t="n">
        <v>1.9109</v>
      </c>
      <c r="T1055" s="0" t="n">
        <v>1.8449</v>
      </c>
      <c r="U1055" s="0" t="n">
        <v>0</v>
      </c>
      <c r="V1055" s="2" t="n">
        <v>0.065121</v>
      </c>
      <c r="W1055" s="2" t="n">
        <v>2323.7</v>
      </c>
      <c r="X1055" s="2" t="n">
        <v>1.5132</v>
      </c>
      <c r="Y1055" s="2" t="n">
        <v>0</v>
      </c>
    </row>
    <row r="1056" customFormat="false" ht="12.75" hidden="false" customHeight="false" outlineLevel="0" collapsed="false">
      <c r="B1056" s="0" t="n">
        <v>20.122</v>
      </c>
      <c r="C1056" s="0" t="n">
        <v>19.94</v>
      </c>
      <c r="D1056" s="0" t="n">
        <v>6.8082</v>
      </c>
      <c r="E1056" s="0" t="n">
        <v>6.8074</v>
      </c>
      <c r="F1056" s="0" t="n">
        <v>3.498242</v>
      </c>
      <c r="G1056" s="0" t="n">
        <v>3.497114</v>
      </c>
      <c r="H1056" s="0" t="n">
        <v>34.851</v>
      </c>
      <c r="I1056" s="0" t="n">
        <v>34.8393</v>
      </c>
      <c r="J1056" s="0" t="n">
        <v>8.122</v>
      </c>
      <c r="K1056" s="0" t="n">
        <v>8.29989</v>
      </c>
      <c r="L1056" s="0" t="n">
        <v>85.56603</v>
      </c>
      <c r="M1056" s="0" t="n">
        <v>1.3236</v>
      </c>
      <c r="N1056" s="0" t="n">
        <v>0</v>
      </c>
      <c r="O1056" s="0" t="n">
        <v>54.75232</v>
      </c>
      <c r="P1056" s="0" t="n">
        <v>3.16092</v>
      </c>
      <c r="Q1056" s="0" t="n">
        <v>0.00874</v>
      </c>
      <c r="R1056" s="0" t="n">
        <v>0</v>
      </c>
      <c r="S1056" s="0" t="n">
        <v>1.9121</v>
      </c>
      <c r="T1056" s="0" t="n">
        <v>1.8449</v>
      </c>
      <c r="U1056" s="0" t="n">
        <v>0</v>
      </c>
      <c r="V1056" s="2" t="n">
        <v>0.065121</v>
      </c>
      <c r="W1056" s="2" t="n">
        <v>2323.7</v>
      </c>
      <c r="X1056" s="2" t="n">
        <v>1.5132</v>
      </c>
      <c r="Y1056" s="2" t="n">
        <v>0</v>
      </c>
    </row>
    <row r="1057" customFormat="false" ht="12.75" hidden="false" customHeight="false" outlineLevel="0" collapsed="false">
      <c r="B1057" s="0" t="n">
        <v>20.116</v>
      </c>
      <c r="C1057" s="0" t="n">
        <v>19.934</v>
      </c>
      <c r="D1057" s="0" t="n">
        <v>6.8083</v>
      </c>
      <c r="E1057" s="0" t="n">
        <v>6.8069</v>
      </c>
      <c r="F1057" s="0" t="n">
        <v>3.498216</v>
      </c>
      <c r="G1057" s="0" t="n">
        <v>3.497084</v>
      </c>
      <c r="H1057" s="0" t="n">
        <v>34.8506</v>
      </c>
      <c r="I1057" s="0" t="n">
        <v>34.8395</v>
      </c>
      <c r="J1057" s="0" t="n">
        <v>8.122</v>
      </c>
      <c r="K1057" s="0" t="n">
        <v>8.29256</v>
      </c>
      <c r="L1057" s="0" t="n">
        <v>85.49057</v>
      </c>
      <c r="M1057" s="0" t="n">
        <v>1.3197</v>
      </c>
      <c r="N1057" s="0" t="n">
        <v>0</v>
      </c>
      <c r="O1057" s="0" t="n">
        <v>54.75232</v>
      </c>
      <c r="P1057" s="0" t="n">
        <v>3.16092</v>
      </c>
      <c r="Q1057" s="0" t="n">
        <v>0.00875</v>
      </c>
      <c r="R1057" s="0" t="n">
        <v>0</v>
      </c>
      <c r="S1057" s="0" t="n">
        <v>1.9109</v>
      </c>
      <c r="T1057" s="0" t="n">
        <v>1.8437</v>
      </c>
      <c r="U1057" s="0" t="n">
        <v>0</v>
      </c>
      <c r="V1057" s="2" t="n">
        <v>0.064983</v>
      </c>
      <c r="W1057" s="2" t="n">
        <v>2321.7</v>
      </c>
      <c r="X1057" s="2" t="n">
        <v>1.5087</v>
      </c>
      <c r="Y1057" s="2" t="n">
        <v>0</v>
      </c>
    </row>
    <row r="1058" customFormat="false" ht="12.75" hidden="false" customHeight="false" outlineLevel="0" collapsed="false">
      <c r="B1058" s="0" t="n">
        <v>20.197</v>
      </c>
      <c r="C1058" s="0" t="n">
        <v>20.015</v>
      </c>
      <c r="D1058" s="0" t="n">
        <v>6.8087</v>
      </c>
      <c r="E1058" s="0" t="n">
        <v>6.8072</v>
      </c>
      <c r="F1058" s="0" t="n">
        <v>3.498242</v>
      </c>
      <c r="G1058" s="0" t="n">
        <v>3.497121</v>
      </c>
      <c r="H1058" s="0" t="n">
        <v>34.8505</v>
      </c>
      <c r="I1058" s="0" t="n">
        <v>34.8395</v>
      </c>
      <c r="J1058" s="0" t="n">
        <v>8.122</v>
      </c>
      <c r="K1058" s="0" t="n">
        <v>8.29251</v>
      </c>
      <c r="L1058" s="0" t="n">
        <v>85.49066</v>
      </c>
      <c r="M1058" s="0" t="n">
        <v>1.3197</v>
      </c>
      <c r="N1058" s="0" t="n">
        <v>0</v>
      </c>
      <c r="O1058" s="0" t="n">
        <v>54.75232</v>
      </c>
      <c r="P1058" s="0" t="n">
        <v>3.16092</v>
      </c>
      <c r="Q1058" s="0" t="n">
        <v>0.00876</v>
      </c>
      <c r="R1058" s="0" t="n">
        <v>0</v>
      </c>
      <c r="S1058" s="0" t="n">
        <v>1.9109</v>
      </c>
      <c r="T1058" s="0" t="n">
        <v>1.8437</v>
      </c>
      <c r="U1058" s="0" t="n">
        <v>0</v>
      </c>
      <c r="V1058" s="2" t="n">
        <v>0.064789</v>
      </c>
      <c r="W1058" s="2" t="n">
        <v>2321.7</v>
      </c>
      <c r="X1058" s="2" t="n">
        <v>1.5042</v>
      </c>
      <c r="Y1058" s="2" t="n">
        <v>0</v>
      </c>
    </row>
    <row r="1059" customFormat="false" ht="12.75" hidden="false" customHeight="false" outlineLevel="0" collapsed="false">
      <c r="B1059" s="0" t="n">
        <v>20.186</v>
      </c>
      <c r="C1059" s="0" t="n">
        <v>20.003</v>
      </c>
      <c r="D1059" s="0" t="n">
        <v>6.8085</v>
      </c>
      <c r="E1059" s="0" t="n">
        <v>6.8071</v>
      </c>
      <c r="F1059" s="0" t="n">
        <v>3.498222</v>
      </c>
      <c r="G1059" s="0" t="n">
        <v>3.497054</v>
      </c>
      <c r="H1059" s="0" t="n">
        <v>34.8504</v>
      </c>
      <c r="I1059" s="0" t="n">
        <v>34.8389</v>
      </c>
      <c r="J1059" s="0" t="n">
        <v>8.122</v>
      </c>
      <c r="K1059" s="0" t="n">
        <v>8.30143</v>
      </c>
      <c r="L1059" s="0" t="n">
        <v>85.58218</v>
      </c>
      <c r="M1059" s="0" t="n">
        <v>1.3197</v>
      </c>
      <c r="N1059" s="0" t="n">
        <v>0</v>
      </c>
      <c r="O1059" s="0" t="n">
        <v>54.75232</v>
      </c>
      <c r="P1059" s="0" t="n">
        <v>3.16092</v>
      </c>
      <c r="Q1059" s="0" t="n">
        <v>0.00877</v>
      </c>
      <c r="R1059" s="0" t="n">
        <v>0</v>
      </c>
      <c r="S1059" s="0" t="n">
        <v>1.9121</v>
      </c>
      <c r="T1059" s="0" t="n">
        <v>1.8437</v>
      </c>
      <c r="U1059" s="0" t="n">
        <v>0</v>
      </c>
      <c r="V1059" s="2" t="n">
        <v>0.064789</v>
      </c>
      <c r="W1059" s="2" t="n">
        <v>2321.7</v>
      </c>
      <c r="X1059" s="2" t="n">
        <v>1.5042</v>
      </c>
      <c r="Y1059" s="2" t="n">
        <v>0</v>
      </c>
    </row>
    <row r="1060" customFormat="false" ht="12.75" hidden="false" customHeight="false" outlineLevel="0" collapsed="false">
      <c r="B1060" s="0" t="n">
        <v>20.202</v>
      </c>
      <c r="C1060" s="0" t="n">
        <v>20.019</v>
      </c>
      <c r="D1060" s="0" t="n">
        <v>6.8084</v>
      </c>
      <c r="E1060" s="0" t="n">
        <v>6.8072</v>
      </c>
      <c r="F1060" s="0" t="n">
        <v>3.498222</v>
      </c>
      <c r="G1060" s="0" t="n">
        <v>3.497114</v>
      </c>
      <c r="H1060" s="0" t="n">
        <v>34.8505</v>
      </c>
      <c r="I1060" s="0" t="n">
        <v>34.8394</v>
      </c>
      <c r="J1060" s="0" t="n">
        <v>8.122</v>
      </c>
      <c r="K1060" s="0" t="n">
        <v>8.29428</v>
      </c>
      <c r="L1060" s="0" t="n">
        <v>85.50847</v>
      </c>
      <c r="M1060" s="0" t="n">
        <v>1.3197</v>
      </c>
      <c r="N1060" s="0" t="n">
        <v>0</v>
      </c>
      <c r="O1060" s="0" t="n">
        <v>54.75232</v>
      </c>
      <c r="P1060" s="0" t="n">
        <v>3.16092</v>
      </c>
      <c r="Q1060" s="0" t="n">
        <v>0.00878</v>
      </c>
      <c r="R1060" s="0" t="n">
        <v>0</v>
      </c>
      <c r="S1060" s="0" t="n">
        <v>1.9109</v>
      </c>
      <c r="T1060" s="0" t="n">
        <v>1.8437</v>
      </c>
      <c r="U1060" s="0" t="n">
        <v>0</v>
      </c>
      <c r="V1060" s="2" t="n">
        <v>0.064652</v>
      </c>
      <c r="W1060" s="2" t="n">
        <v>2319.8</v>
      </c>
      <c r="X1060" s="2" t="n">
        <v>1.4998</v>
      </c>
      <c r="Y1060" s="2" t="n">
        <v>0</v>
      </c>
    </row>
    <row r="1061" customFormat="false" ht="12.75" hidden="false" customHeight="false" outlineLevel="0" collapsed="false">
      <c r="B1061" s="0" t="n">
        <v>20.218</v>
      </c>
      <c r="C1061" s="0" t="n">
        <v>20.035</v>
      </c>
      <c r="D1061" s="0" t="n">
        <v>6.8085</v>
      </c>
      <c r="E1061" s="0" t="n">
        <v>6.8072</v>
      </c>
      <c r="F1061" s="0" t="n">
        <v>3.498235</v>
      </c>
      <c r="G1061" s="0" t="n">
        <v>3.49709</v>
      </c>
      <c r="H1061" s="0" t="n">
        <v>34.8506</v>
      </c>
      <c r="I1061" s="0" t="n">
        <v>34.8392</v>
      </c>
      <c r="J1061" s="0" t="n">
        <v>8.122</v>
      </c>
      <c r="K1061" s="0" t="n">
        <v>8.30324</v>
      </c>
      <c r="L1061" s="0" t="n">
        <v>85.60098</v>
      </c>
      <c r="M1061" s="0" t="n">
        <v>1.3236</v>
      </c>
      <c r="N1061" s="0" t="n">
        <v>0</v>
      </c>
      <c r="O1061" s="0" t="n">
        <v>54.75232</v>
      </c>
      <c r="P1061" s="0" t="n">
        <v>3.16092</v>
      </c>
      <c r="Q1061" s="0" t="n">
        <v>0.0088</v>
      </c>
      <c r="R1061" s="0" t="n">
        <v>0</v>
      </c>
      <c r="S1061" s="0" t="n">
        <v>1.9121</v>
      </c>
      <c r="T1061" s="0" t="n">
        <v>1.8449</v>
      </c>
      <c r="U1061" s="0" t="n">
        <v>0</v>
      </c>
      <c r="V1061" s="2" t="n">
        <v>0.064404</v>
      </c>
      <c r="W1061" s="2" t="n">
        <v>2321.7</v>
      </c>
      <c r="X1061" s="2" t="n">
        <v>1.4953</v>
      </c>
      <c r="Y1061" s="2" t="n">
        <v>0</v>
      </c>
    </row>
    <row r="1062" customFormat="false" ht="12.75" hidden="false" customHeight="false" outlineLevel="0" collapsed="false">
      <c r="B1062" s="0" t="n">
        <v>20.229</v>
      </c>
      <c r="C1062" s="0" t="n">
        <v>20.047</v>
      </c>
      <c r="D1062" s="0" t="n">
        <v>6.8083</v>
      </c>
      <c r="E1062" s="0" t="n">
        <v>6.8074</v>
      </c>
      <c r="F1062" s="0" t="n">
        <v>3.498235</v>
      </c>
      <c r="G1062" s="0" t="n">
        <v>3.497145</v>
      </c>
      <c r="H1062" s="0" t="n">
        <v>34.8507</v>
      </c>
      <c r="I1062" s="0" t="n">
        <v>34.8396</v>
      </c>
      <c r="J1062" s="0" t="n">
        <v>8.122</v>
      </c>
      <c r="K1062" s="0" t="n">
        <v>8.30507</v>
      </c>
      <c r="L1062" s="0" t="n">
        <v>85.61958</v>
      </c>
      <c r="M1062" s="0" t="n">
        <v>1.3314</v>
      </c>
      <c r="N1062" s="0" t="n">
        <v>0</v>
      </c>
      <c r="O1062" s="0" t="n">
        <v>54.75232</v>
      </c>
      <c r="P1062" s="0" t="n">
        <v>3.16092</v>
      </c>
      <c r="Q1062" s="0" t="n">
        <v>0.00881</v>
      </c>
      <c r="R1062" s="0" t="n">
        <v>0</v>
      </c>
      <c r="S1062" s="0" t="n">
        <v>1.9121</v>
      </c>
      <c r="T1062" s="0" t="n">
        <v>1.8474</v>
      </c>
      <c r="U1062" s="0" t="n">
        <v>0</v>
      </c>
      <c r="V1062" s="2" t="n">
        <v>0.064459</v>
      </c>
      <c r="W1062" s="2" t="n">
        <v>2319.8</v>
      </c>
      <c r="X1062" s="2" t="n">
        <v>1.4953</v>
      </c>
      <c r="Y1062" s="2" t="n">
        <v>0</v>
      </c>
    </row>
    <row r="1063" customFormat="false" ht="12.75" hidden="false" customHeight="false" outlineLevel="0" collapsed="false">
      <c r="B1063" s="0" t="n">
        <v>20.254</v>
      </c>
      <c r="C1063" s="0" t="n">
        <v>20.071</v>
      </c>
      <c r="D1063" s="0" t="n">
        <v>6.8085</v>
      </c>
      <c r="E1063" s="0" t="n">
        <v>6.8071</v>
      </c>
      <c r="F1063" s="0" t="n">
        <v>3.498248</v>
      </c>
      <c r="G1063" s="0" t="n">
        <v>3.497114</v>
      </c>
      <c r="H1063" s="0" t="n">
        <v>34.8507</v>
      </c>
      <c r="I1063" s="0" t="n">
        <v>34.8396</v>
      </c>
      <c r="J1063" s="0" t="n">
        <v>8.122</v>
      </c>
      <c r="K1063" s="0" t="n">
        <v>8.30685</v>
      </c>
      <c r="L1063" s="0" t="n">
        <v>85.63827</v>
      </c>
      <c r="M1063" s="0" t="n">
        <v>1.3392</v>
      </c>
      <c r="N1063" s="0" t="n">
        <v>0</v>
      </c>
      <c r="O1063" s="0" t="n">
        <v>54.75232</v>
      </c>
      <c r="P1063" s="0" t="n">
        <v>3.16092</v>
      </c>
      <c r="Q1063" s="0" t="n">
        <v>0.00882</v>
      </c>
      <c r="R1063" s="0" t="n">
        <v>0</v>
      </c>
      <c r="S1063" s="0" t="n">
        <v>1.9121</v>
      </c>
      <c r="T1063" s="0" t="n">
        <v>1.8498</v>
      </c>
      <c r="U1063" s="0" t="n">
        <v>0</v>
      </c>
      <c r="V1063" s="2" t="n">
        <v>0.064075</v>
      </c>
      <c r="W1063" s="2" t="n">
        <v>2319.8</v>
      </c>
      <c r="X1063" s="2" t="n">
        <v>1.4864</v>
      </c>
      <c r="Y1063" s="2" t="n">
        <v>0</v>
      </c>
    </row>
    <row r="1064" customFormat="false" ht="12.75" hidden="false" customHeight="false" outlineLevel="0" collapsed="false">
      <c r="B1064" s="0" t="n">
        <v>20.25</v>
      </c>
      <c r="C1064" s="0" t="n">
        <v>20.067</v>
      </c>
      <c r="D1064" s="0" t="n">
        <v>6.808</v>
      </c>
      <c r="E1064" s="0" t="n">
        <v>6.8069</v>
      </c>
      <c r="F1064" s="0" t="n">
        <v>3.498242</v>
      </c>
      <c r="G1064" s="0" t="n">
        <v>3.49709</v>
      </c>
      <c r="H1064" s="0" t="n">
        <v>34.8511</v>
      </c>
      <c r="I1064" s="0" t="n">
        <v>34.8395</v>
      </c>
      <c r="J1064" s="0" t="n">
        <v>8.122</v>
      </c>
      <c r="K1064" s="0" t="n">
        <v>8.30692</v>
      </c>
      <c r="L1064" s="0" t="n">
        <v>85.63832</v>
      </c>
      <c r="M1064" s="0" t="n">
        <v>1.351</v>
      </c>
      <c r="N1064" s="0" t="n">
        <v>0</v>
      </c>
      <c r="O1064" s="0" t="n">
        <v>54.75232</v>
      </c>
      <c r="P1064" s="0" t="n">
        <v>3.16092</v>
      </c>
      <c r="Q1064" s="0" t="n">
        <v>0.00883</v>
      </c>
      <c r="R1064" s="0" t="n">
        <v>0</v>
      </c>
      <c r="S1064" s="0" t="n">
        <v>1.9121</v>
      </c>
      <c r="T1064" s="0" t="n">
        <v>1.8535</v>
      </c>
      <c r="U1064" s="0" t="n">
        <v>0</v>
      </c>
      <c r="V1064" s="2" t="n">
        <v>0.064075</v>
      </c>
      <c r="W1064" s="2" t="n">
        <v>2319.8</v>
      </c>
      <c r="X1064" s="2" t="n">
        <v>1.4864</v>
      </c>
      <c r="Y1064" s="2" t="n">
        <v>0</v>
      </c>
    </row>
    <row r="1065" customFormat="false" ht="12.75" hidden="false" customHeight="false" outlineLevel="0" collapsed="false">
      <c r="B1065" s="0" t="n">
        <v>20.282</v>
      </c>
      <c r="C1065" s="0" t="n">
        <v>20.099</v>
      </c>
      <c r="D1065" s="0" t="n">
        <v>6.808</v>
      </c>
      <c r="E1065" s="0" t="n">
        <v>6.8071</v>
      </c>
      <c r="F1065" s="0" t="n">
        <v>3.498235</v>
      </c>
      <c r="G1065" s="0" t="n">
        <v>3.497054</v>
      </c>
      <c r="H1065" s="0" t="n">
        <v>34.851</v>
      </c>
      <c r="I1065" s="0" t="n">
        <v>34.8389</v>
      </c>
      <c r="J1065" s="0" t="n">
        <v>8.122</v>
      </c>
      <c r="K1065" s="0" t="n">
        <v>8.30689</v>
      </c>
      <c r="L1065" s="0" t="n">
        <v>85.63793</v>
      </c>
      <c r="M1065" s="0" t="n">
        <v>1.3629</v>
      </c>
      <c r="N1065" s="0" t="n">
        <v>0</v>
      </c>
      <c r="O1065" s="0" t="n">
        <v>54.75232</v>
      </c>
      <c r="P1065" s="0" t="n">
        <v>3.16092</v>
      </c>
      <c r="Q1065" s="0" t="n">
        <v>0.00884</v>
      </c>
      <c r="R1065" s="0" t="n">
        <v>0</v>
      </c>
      <c r="S1065" s="0" t="n">
        <v>1.9121</v>
      </c>
      <c r="T1065" s="0" t="n">
        <v>1.8571</v>
      </c>
      <c r="U1065" s="0" t="n">
        <v>0</v>
      </c>
      <c r="V1065" s="2" t="n">
        <v>0.063884</v>
      </c>
      <c r="W1065" s="2" t="n">
        <v>2319.8</v>
      </c>
      <c r="X1065" s="2" t="n">
        <v>1.482</v>
      </c>
      <c r="Y1065" s="2" t="n">
        <v>0</v>
      </c>
    </row>
    <row r="1066" customFormat="false" ht="12.75" hidden="false" customHeight="false" outlineLevel="0" collapsed="false">
      <c r="B1066" s="0" t="n">
        <v>20.298</v>
      </c>
      <c r="C1066" s="0" t="n">
        <v>20.114</v>
      </c>
      <c r="D1066" s="0" t="n">
        <v>6.8082</v>
      </c>
      <c r="E1066" s="0" t="n">
        <v>6.8071</v>
      </c>
      <c r="F1066" s="0" t="n">
        <v>3.498216</v>
      </c>
      <c r="G1066" s="0" t="n">
        <v>3.497084</v>
      </c>
      <c r="H1066" s="0" t="n">
        <v>34.8506</v>
      </c>
      <c r="I1066" s="0" t="n">
        <v>34.8392</v>
      </c>
      <c r="J1066" s="0" t="n">
        <v>8.122</v>
      </c>
      <c r="K1066" s="0" t="n">
        <v>8.30675</v>
      </c>
      <c r="L1066" s="0" t="n">
        <v>85.6366</v>
      </c>
      <c r="M1066" s="0" t="n">
        <v>1.3709</v>
      </c>
      <c r="N1066" s="0" t="n">
        <v>0</v>
      </c>
      <c r="O1066" s="0" t="n">
        <v>54.75232</v>
      </c>
      <c r="P1066" s="0" t="n">
        <v>3.16092</v>
      </c>
      <c r="Q1066" s="0" t="n">
        <v>0.00885</v>
      </c>
      <c r="R1066" s="0" t="n">
        <v>0</v>
      </c>
      <c r="S1066" s="0" t="n">
        <v>1.9121</v>
      </c>
      <c r="T1066" s="0" t="n">
        <v>1.8596</v>
      </c>
      <c r="U1066" s="0" t="n">
        <v>0</v>
      </c>
      <c r="V1066" s="2" t="n">
        <v>0.063694</v>
      </c>
      <c r="W1066" s="2" t="n">
        <v>2319.8</v>
      </c>
      <c r="X1066" s="2" t="n">
        <v>1.4775</v>
      </c>
      <c r="Y1066" s="2" t="n">
        <v>0</v>
      </c>
    </row>
    <row r="1067" customFormat="false" ht="12.75" hidden="false" customHeight="false" outlineLevel="0" collapsed="false">
      <c r="B1067" s="0" t="n">
        <v>20.314</v>
      </c>
      <c r="C1067" s="0" t="n">
        <v>20.13</v>
      </c>
      <c r="D1067" s="0" t="n">
        <v>6.8082</v>
      </c>
      <c r="E1067" s="0" t="n">
        <v>6.8069</v>
      </c>
      <c r="F1067" s="0" t="n">
        <v>3.498183</v>
      </c>
      <c r="G1067" s="0" t="n">
        <v>3.49709</v>
      </c>
      <c r="H1067" s="0" t="n">
        <v>34.8503</v>
      </c>
      <c r="I1067" s="0" t="n">
        <v>34.8394</v>
      </c>
      <c r="J1067" s="0" t="n">
        <v>8.122</v>
      </c>
      <c r="K1067" s="0" t="n">
        <v>8.30837</v>
      </c>
      <c r="L1067" s="0" t="n">
        <v>85.65302</v>
      </c>
      <c r="M1067" s="0" t="n">
        <v>1.3709</v>
      </c>
      <c r="N1067" s="0" t="n">
        <v>0</v>
      </c>
      <c r="O1067" s="0" t="n">
        <v>54.75232</v>
      </c>
      <c r="P1067" s="0" t="n">
        <v>3.16092</v>
      </c>
      <c r="Q1067" s="0" t="n">
        <v>0.00887</v>
      </c>
      <c r="R1067" s="0" t="n">
        <v>0</v>
      </c>
      <c r="S1067" s="0" t="n">
        <v>1.9121</v>
      </c>
      <c r="T1067" s="0" t="n">
        <v>1.8596</v>
      </c>
      <c r="U1067" s="0" t="n">
        <v>0</v>
      </c>
      <c r="V1067" s="2" t="n">
        <v>0.063748</v>
      </c>
      <c r="W1067" s="2" t="n">
        <v>2317.8</v>
      </c>
      <c r="X1067" s="2" t="n">
        <v>1.4775</v>
      </c>
      <c r="Y1067" s="2" t="n">
        <v>0</v>
      </c>
    </row>
    <row r="1068" customFormat="false" ht="12.75" hidden="false" customHeight="false" outlineLevel="0" collapsed="false">
      <c r="B1068" s="0" t="n">
        <v>20.336</v>
      </c>
      <c r="C1068" s="0" t="n">
        <v>20.152</v>
      </c>
      <c r="D1068" s="0" t="n">
        <v>6.8082</v>
      </c>
      <c r="E1068" s="0" t="n">
        <v>6.8069</v>
      </c>
      <c r="F1068" s="0" t="n">
        <v>3.498235</v>
      </c>
      <c r="G1068" s="0" t="n">
        <v>3.497115</v>
      </c>
      <c r="H1068" s="0" t="n">
        <v>34.8508</v>
      </c>
      <c r="I1068" s="0" t="n">
        <v>34.8397</v>
      </c>
      <c r="J1068" s="0" t="n">
        <v>8.122</v>
      </c>
      <c r="K1068" s="0" t="n">
        <v>8.30993</v>
      </c>
      <c r="L1068" s="0" t="n">
        <v>85.66949</v>
      </c>
      <c r="M1068" s="0" t="n">
        <v>1.3749</v>
      </c>
      <c r="N1068" s="0" t="n">
        <v>0</v>
      </c>
      <c r="O1068" s="0" t="n">
        <v>54.75232</v>
      </c>
      <c r="P1068" s="0" t="n">
        <v>3.16092</v>
      </c>
      <c r="Q1068" s="0" t="n">
        <v>0.00888</v>
      </c>
      <c r="R1068" s="0" t="n">
        <v>0</v>
      </c>
      <c r="S1068" s="0" t="n">
        <v>1.9121</v>
      </c>
      <c r="T1068" s="0" t="n">
        <v>1.8608</v>
      </c>
      <c r="U1068" s="0" t="n">
        <v>0</v>
      </c>
      <c r="V1068" s="2" t="n">
        <v>0.063369</v>
      </c>
      <c r="W1068" s="2" t="n">
        <v>2317.8</v>
      </c>
      <c r="X1068" s="2" t="n">
        <v>1.4687</v>
      </c>
      <c r="Y1068" s="2" t="n">
        <v>0</v>
      </c>
    </row>
    <row r="1069" customFormat="false" ht="12.75" hidden="false" customHeight="false" outlineLevel="0" collapsed="false">
      <c r="B1069" s="0" t="n">
        <v>20.33</v>
      </c>
      <c r="C1069" s="0" t="n">
        <v>20.146</v>
      </c>
      <c r="D1069" s="0" t="n">
        <v>6.8082</v>
      </c>
      <c r="E1069" s="0" t="n">
        <v>6.8069</v>
      </c>
      <c r="F1069" s="0" t="n">
        <v>3.498242</v>
      </c>
      <c r="G1069" s="0" t="n">
        <v>3.497115</v>
      </c>
      <c r="H1069" s="0" t="n">
        <v>34.8509</v>
      </c>
      <c r="I1069" s="0" t="n">
        <v>34.8397</v>
      </c>
      <c r="J1069" s="0" t="n">
        <v>8.122</v>
      </c>
      <c r="K1069" s="0" t="n">
        <v>8.30971</v>
      </c>
      <c r="L1069" s="0" t="n">
        <v>85.66721</v>
      </c>
      <c r="M1069" s="0" t="n">
        <v>1.3749</v>
      </c>
      <c r="N1069" s="0" t="n">
        <v>0</v>
      </c>
      <c r="O1069" s="0" t="n">
        <v>54.75232</v>
      </c>
      <c r="P1069" s="0" t="n">
        <v>3.16092</v>
      </c>
      <c r="Q1069" s="0" t="n">
        <v>0.00889</v>
      </c>
      <c r="R1069" s="0" t="n">
        <v>0</v>
      </c>
      <c r="S1069" s="0" t="n">
        <v>1.9121</v>
      </c>
      <c r="T1069" s="0" t="n">
        <v>1.8608</v>
      </c>
      <c r="U1069" s="0" t="n">
        <v>0</v>
      </c>
      <c r="V1069" s="2" t="n">
        <v>0.063369</v>
      </c>
      <c r="W1069" s="2" t="n">
        <v>2317.8</v>
      </c>
      <c r="X1069" s="2" t="n">
        <v>1.4687</v>
      </c>
      <c r="Y1069" s="2" t="n">
        <v>0</v>
      </c>
    </row>
    <row r="1070" customFormat="false" ht="12.75" hidden="false" customHeight="false" outlineLevel="0" collapsed="false">
      <c r="B1070" s="0" t="n">
        <v>20.358</v>
      </c>
      <c r="C1070" s="0" t="n">
        <v>20.174</v>
      </c>
      <c r="D1070" s="0" t="n">
        <v>6.8083</v>
      </c>
      <c r="E1070" s="0" t="n">
        <v>6.8071</v>
      </c>
      <c r="F1070" s="0" t="n">
        <v>3.498229</v>
      </c>
      <c r="G1070" s="0" t="n">
        <v>3.49709</v>
      </c>
      <c r="H1070" s="0" t="n">
        <v>34.8506</v>
      </c>
      <c r="I1070" s="0" t="n">
        <v>34.8392</v>
      </c>
      <c r="J1070" s="0" t="n">
        <v>8.122</v>
      </c>
      <c r="K1070" s="0" t="n">
        <v>8.30235</v>
      </c>
      <c r="L1070" s="0" t="n">
        <v>85.59139</v>
      </c>
      <c r="M1070" s="0" t="n">
        <v>1.3709</v>
      </c>
      <c r="N1070" s="0" t="n">
        <v>0</v>
      </c>
      <c r="O1070" s="0" t="n">
        <v>54.75232</v>
      </c>
      <c r="P1070" s="0" t="n">
        <v>3.16092</v>
      </c>
      <c r="Q1070" s="0" t="n">
        <v>0.0089</v>
      </c>
      <c r="R1070" s="0" t="n">
        <v>0</v>
      </c>
      <c r="S1070" s="0" t="n">
        <v>1.9109</v>
      </c>
      <c r="T1070" s="0" t="n">
        <v>1.8596</v>
      </c>
      <c r="U1070" s="0" t="n">
        <v>0</v>
      </c>
      <c r="V1070" s="2" t="n">
        <v>0.063045</v>
      </c>
      <c r="W1070" s="2" t="n">
        <v>2315.8</v>
      </c>
      <c r="X1070" s="2" t="n">
        <v>1.46</v>
      </c>
      <c r="Y1070" s="2" t="n">
        <v>0</v>
      </c>
    </row>
    <row r="1071" customFormat="false" ht="12.75" hidden="false" customHeight="false" outlineLevel="0" collapsed="false">
      <c r="B1071" s="0" t="n">
        <v>20.38</v>
      </c>
      <c r="C1071" s="0" t="n">
        <v>20.195</v>
      </c>
      <c r="D1071" s="0" t="n">
        <v>6.808</v>
      </c>
      <c r="E1071" s="0" t="n">
        <v>6.8069</v>
      </c>
      <c r="F1071" s="0" t="n">
        <v>3.498235</v>
      </c>
      <c r="G1071" s="0" t="n">
        <v>3.497084</v>
      </c>
      <c r="H1071" s="0" t="n">
        <v>34.851</v>
      </c>
      <c r="I1071" s="0" t="n">
        <v>34.8393</v>
      </c>
      <c r="J1071" s="0" t="n">
        <v>8.122</v>
      </c>
      <c r="K1071" s="0" t="n">
        <v>8.30048</v>
      </c>
      <c r="L1071" s="0" t="n">
        <v>85.57176</v>
      </c>
      <c r="M1071" s="0" t="n">
        <v>1.3669</v>
      </c>
      <c r="N1071" s="0" t="n">
        <v>0</v>
      </c>
      <c r="O1071" s="0" t="n">
        <v>54.75232</v>
      </c>
      <c r="P1071" s="0" t="n">
        <v>3.16092</v>
      </c>
      <c r="Q1071" s="0" t="n">
        <v>0.00891</v>
      </c>
      <c r="R1071" s="0" t="n">
        <v>0</v>
      </c>
      <c r="S1071" s="0" t="n">
        <v>1.9109</v>
      </c>
      <c r="T1071" s="0" t="n">
        <v>1.8584</v>
      </c>
      <c r="U1071" s="0" t="n">
        <v>0</v>
      </c>
      <c r="V1071" s="2" t="n">
        <v>0.063045</v>
      </c>
      <c r="W1071" s="2" t="n">
        <v>2315.8</v>
      </c>
      <c r="X1071" s="2" t="n">
        <v>1.46</v>
      </c>
      <c r="Y1071" s="2" t="n">
        <v>0</v>
      </c>
    </row>
    <row r="1072" customFormat="false" ht="12.75" hidden="false" customHeight="false" outlineLevel="0" collapsed="false">
      <c r="B1072" s="0" t="n">
        <v>20.368</v>
      </c>
      <c r="C1072" s="0" t="n">
        <v>20.184</v>
      </c>
      <c r="D1072" s="0" t="n">
        <v>6.8082</v>
      </c>
      <c r="E1072" s="0" t="n">
        <v>6.8071</v>
      </c>
      <c r="F1072" s="0" t="n">
        <v>3.49819</v>
      </c>
      <c r="G1072" s="0" t="n">
        <v>3.497145</v>
      </c>
      <c r="H1072" s="0" t="n">
        <v>34.8503</v>
      </c>
      <c r="I1072" s="0" t="n">
        <v>34.8398</v>
      </c>
      <c r="J1072" s="0" t="n">
        <v>8.122</v>
      </c>
      <c r="K1072" s="0" t="n">
        <v>8.30032</v>
      </c>
      <c r="L1072" s="0" t="n">
        <v>85.57012</v>
      </c>
      <c r="M1072" s="0" t="n">
        <v>1.3629</v>
      </c>
      <c r="N1072" s="0" t="n">
        <v>0</v>
      </c>
      <c r="O1072" s="0" t="n">
        <v>54.75232</v>
      </c>
      <c r="P1072" s="0" t="n">
        <v>3.16092</v>
      </c>
      <c r="Q1072" s="0" t="n">
        <v>0.00892</v>
      </c>
      <c r="R1072" s="0" t="n">
        <v>0</v>
      </c>
      <c r="S1072" s="0" t="n">
        <v>1.9109</v>
      </c>
      <c r="T1072" s="0" t="n">
        <v>1.8571</v>
      </c>
      <c r="U1072" s="0" t="n">
        <v>0</v>
      </c>
      <c r="V1072" s="2" t="n">
        <v>0.062911</v>
      </c>
      <c r="W1072" s="2" t="n">
        <v>2313.8</v>
      </c>
      <c r="X1072" s="2" t="n">
        <v>1.4556</v>
      </c>
      <c r="Y1072" s="2" t="n">
        <v>0</v>
      </c>
    </row>
    <row r="1073" customFormat="false" ht="12.75" hidden="false" customHeight="false" outlineLevel="0" collapsed="false">
      <c r="B1073" s="0" t="n">
        <v>20.404</v>
      </c>
      <c r="C1073" s="0" t="n">
        <v>20.22</v>
      </c>
      <c r="D1073" s="0" t="n">
        <v>6.8083</v>
      </c>
      <c r="E1073" s="0" t="n">
        <v>6.8071</v>
      </c>
      <c r="F1073" s="0" t="n">
        <v>3.498151</v>
      </c>
      <c r="G1073" s="0" t="n">
        <v>3.497121</v>
      </c>
      <c r="H1073" s="0" t="n">
        <v>34.8497</v>
      </c>
      <c r="I1073" s="0" t="n">
        <v>34.8396</v>
      </c>
      <c r="J1073" s="0" t="n">
        <v>8.122</v>
      </c>
      <c r="K1073" s="0" t="n">
        <v>8.30739</v>
      </c>
      <c r="L1073" s="0" t="n">
        <v>85.64292</v>
      </c>
      <c r="M1073" s="0" t="n">
        <v>1.3549</v>
      </c>
      <c r="N1073" s="0" t="n">
        <v>0</v>
      </c>
      <c r="O1073" s="0" t="n">
        <v>54.75232</v>
      </c>
      <c r="P1073" s="0" t="n">
        <v>3.16092</v>
      </c>
      <c r="Q1073" s="0" t="n">
        <v>0.00894</v>
      </c>
      <c r="R1073" s="0" t="n">
        <v>0</v>
      </c>
      <c r="S1073" s="0" t="n">
        <v>1.9121</v>
      </c>
      <c r="T1073" s="0" t="n">
        <v>1.8547</v>
      </c>
      <c r="U1073" s="0" t="n">
        <v>0</v>
      </c>
      <c r="V1073" s="2" t="n">
        <v>0.062723</v>
      </c>
      <c r="W1073" s="2" t="n">
        <v>2313.8</v>
      </c>
      <c r="X1073" s="2" t="n">
        <v>1.4513</v>
      </c>
      <c r="Y1073" s="2" t="n">
        <v>0</v>
      </c>
    </row>
    <row r="1074" customFormat="false" ht="12.75" hidden="false" customHeight="false" outlineLevel="0" collapsed="false">
      <c r="B1074" s="0" t="n">
        <v>20.4</v>
      </c>
      <c r="C1074" s="0" t="n">
        <v>20.216</v>
      </c>
      <c r="D1074" s="0" t="n">
        <v>6.808</v>
      </c>
      <c r="E1074" s="0" t="n">
        <v>6.8072</v>
      </c>
      <c r="F1074" s="0" t="n">
        <v>3.498209</v>
      </c>
      <c r="G1074" s="0" t="n">
        <v>3.497115</v>
      </c>
      <c r="H1074" s="0" t="n">
        <v>34.8507</v>
      </c>
      <c r="I1074" s="0" t="n">
        <v>34.8393</v>
      </c>
      <c r="J1074" s="0" t="n">
        <v>8.122</v>
      </c>
      <c r="K1074" s="0" t="n">
        <v>8.30718</v>
      </c>
      <c r="L1074" s="0" t="n">
        <v>85.64072</v>
      </c>
      <c r="M1074" s="0" t="n">
        <v>1.351</v>
      </c>
      <c r="N1074" s="0" t="n">
        <v>0</v>
      </c>
      <c r="O1074" s="0" t="n">
        <v>54.75232</v>
      </c>
      <c r="P1074" s="0" t="n">
        <v>3.16092</v>
      </c>
      <c r="Q1074" s="0" t="n">
        <v>0.00895</v>
      </c>
      <c r="R1074" s="0" t="n">
        <v>0</v>
      </c>
      <c r="S1074" s="0" t="n">
        <v>1.9121</v>
      </c>
      <c r="T1074" s="0" t="n">
        <v>1.8535</v>
      </c>
      <c r="U1074" s="0" t="n">
        <v>0</v>
      </c>
      <c r="V1074" s="2" t="n">
        <v>0.062669</v>
      </c>
      <c r="W1074" s="2" t="n">
        <v>2315.8</v>
      </c>
      <c r="X1074" s="2" t="n">
        <v>1.4513</v>
      </c>
      <c r="Y1074" s="2" t="n">
        <v>0</v>
      </c>
    </row>
    <row r="1075" customFormat="false" ht="12.75" hidden="false" customHeight="false" outlineLevel="0" collapsed="false">
      <c r="B1075" s="0" t="n">
        <v>20.412</v>
      </c>
      <c r="C1075" s="0" t="n">
        <v>20.227</v>
      </c>
      <c r="D1075" s="0" t="n">
        <v>6.8082</v>
      </c>
      <c r="E1075" s="0" t="n">
        <v>6.8071</v>
      </c>
      <c r="F1075" s="0" t="n">
        <v>3.498158</v>
      </c>
      <c r="G1075" s="0" t="n">
        <v>3.497115</v>
      </c>
      <c r="H1075" s="0" t="n">
        <v>34.8499</v>
      </c>
      <c r="I1075" s="0" t="n">
        <v>34.8395</v>
      </c>
      <c r="J1075" s="0" t="n">
        <v>8.122</v>
      </c>
      <c r="K1075" s="0" t="n">
        <v>8.29803</v>
      </c>
      <c r="L1075" s="0" t="n">
        <v>85.54625</v>
      </c>
      <c r="M1075" s="0" t="n">
        <v>1.3431</v>
      </c>
      <c r="N1075" s="0" t="n">
        <v>0</v>
      </c>
      <c r="O1075" s="0" t="n">
        <v>54.75232</v>
      </c>
      <c r="P1075" s="0" t="n">
        <v>3.16092</v>
      </c>
      <c r="Q1075" s="0" t="n">
        <v>0.00896</v>
      </c>
      <c r="R1075" s="0" t="n">
        <v>0</v>
      </c>
      <c r="S1075" s="0" t="n">
        <v>1.9109</v>
      </c>
      <c r="T1075" s="0" t="n">
        <v>1.851</v>
      </c>
      <c r="U1075" s="0" t="n">
        <v>0</v>
      </c>
      <c r="V1075" s="2" t="n">
        <v>0.062349</v>
      </c>
      <c r="W1075" s="2" t="n">
        <v>2313.8</v>
      </c>
      <c r="X1075" s="2" t="n">
        <v>1.4426</v>
      </c>
      <c r="Y1075" s="2" t="n">
        <v>0</v>
      </c>
    </row>
    <row r="1076" customFormat="false" ht="12.75" hidden="false" customHeight="false" outlineLevel="0" collapsed="false">
      <c r="B1076" s="0" t="n">
        <v>20.437</v>
      </c>
      <c r="C1076" s="0" t="n">
        <v>20.252</v>
      </c>
      <c r="D1076" s="0" t="n">
        <v>6.8082</v>
      </c>
      <c r="E1076" s="0" t="n">
        <v>6.8071</v>
      </c>
      <c r="F1076" s="0" t="n">
        <v>3.498184</v>
      </c>
      <c r="G1076" s="0" t="n">
        <v>3.497121</v>
      </c>
      <c r="H1076" s="0" t="n">
        <v>34.8502</v>
      </c>
      <c r="I1076" s="0" t="n">
        <v>34.8395</v>
      </c>
      <c r="J1076" s="0" t="n">
        <v>8.122</v>
      </c>
      <c r="K1076" s="0" t="n">
        <v>8.30492</v>
      </c>
      <c r="L1076" s="0" t="n">
        <v>85.61747</v>
      </c>
      <c r="M1076" s="0" t="n">
        <v>1.3353</v>
      </c>
      <c r="N1076" s="0" t="n">
        <v>0</v>
      </c>
      <c r="O1076" s="0" t="n">
        <v>54.75232</v>
      </c>
      <c r="P1076" s="0" t="n">
        <v>3.16092</v>
      </c>
      <c r="Q1076" s="0" t="n">
        <v>0.00897</v>
      </c>
      <c r="R1076" s="0" t="n">
        <v>0</v>
      </c>
      <c r="S1076" s="0" t="n">
        <v>1.9121</v>
      </c>
      <c r="T1076" s="0" t="n">
        <v>1.8486</v>
      </c>
      <c r="U1076" s="0" t="n">
        <v>0</v>
      </c>
      <c r="V1076" s="2" t="n">
        <v>0.062403</v>
      </c>
      <c r="W1076" s="2" t="n">
        <v>2311.8</v>
      </c>
      <c r="X1076" s="2" t="n">
        <v>1.4426</v>
      </c>
      <c r="Y1076" s="2" t="n">
        <v>0</v>
      </c>
    </row>
    <row r="1077" customFormat="false" ht="12.75" hidden="false" customHeight="false" outlineLevel="0" collapsed="false">
      <c r="B1077" s="0" t="n">
        <v>20.454</v>
      </c>
      <c r="C1077" s="0" t="n">
        <v>20.269</v>
      </c>
      <c r="D1077" s="0" t="n">
        <v>6.8083</v>
      </c>
      <c r="E1077" s="0" t="n">
        <v>6.8069</v>
      </c>
      <c r="F1077" s="0" t="n">
        <v>3.498203</v>
      </c>
      <c r="G1077" s="0" t="n">
        <v>3.497115</v>
      </c>
      <c r="H1077" s="0" t="n">
        <v>34.8503</v>
      </c>
      <c r="I1077" s="0" t="n">
        <v>34.8396</v>
      </c>
      <c r="J1077" s="0" t="n">
        <v>8.122</v>
      </c>
      <c r="K1077" s="0" t="n">
        <v>8.29745</v>
      </c>
      <c r="L1077" s="0" t="n">
        <v>85.54079</v>
      </c>
      <c r="M1077" s="0" t="n">
        <v>1.3314</v>
      </c>
      <c r="N1077" s="0" t="n">
        <v>0</v>
      </c>
      <c r="O1077" s="0" t="n">
        <v>54.75232</v>
      </c>
      <c r="P1077" s="0" t="n">
        <v>3.16092</v>
      </c>
      <c r="Q1077" s="0" t="n">
        <v>0.00898</v>
      </c>
      <c r="R1077" s="0" t="n">
        <v>0</v>
      </c>
      <c r="S1077" s="0" t="n">
        <v>1.9109</v>
      </c>
      <c r="T1077" s="0" t="n">
        <v>1.8474</v>
      </c>
      <c r="U1077" s="0" t="n">
        <v>0</v>
      </c>
      <c r="V1077" s="2" t="n">
        <v>0.062031</v>
      </c>
      <c r="W1077" s="2" t="n">
        <v>2311.8</v>
      </c>
      <c r="X1077" s="2" t="n">
        <v>1.434</v>
      </c>
      <c r="Y1077" s="2" t="n">
        <v>0</v>
      </c>
    </row>
    <row r="1078" customFormat="false" ht="12.75" hidden="false" customHeight="false" outlineLevel="0" collapsed="false">
      <c r="B1078" s="0" t="n">
        <v>20.464</v>
      </c>
      <c r="C1078" s="0" t="n">
        <v>20.279</v>
      </c>
      <c r="D1078" s="0" t="n">
        <v>6.8082</v>
      </c>
      <c r="E1078" s="0" t="n">
        <v>6.8069</v>
      </c>
      <c r="F1078" s="0" t="n">
        <v>3.498222</v>
      </c>
      <c r="G1078" s="0" t="n">
        <v>3.497115</v>
      </c>
      <c r="H1078" s="0" t="n">
        <v>34.8506</v>
      </c>
      <c r="I1078" s="0" t="n">
        <v>34.8396</v>
      </c>
      <c r="J1078" s="0" t="n">
        <v>8.122</v>
      </c>
      <c r="K1078" s="0" t="n">
        <v>8.29547</v>
      </c>
      <c r="L1078" s="0" t="n">
        <v>85.52027</v>
      </c>
      <c r="M1078" s="0" t="n">
        <v>1.3236</v>
      </c>
      <c r="N1078" s="0" t="n">
        <v>0</v>
      </c>
      <c r="O1078" s="0" t="n">
        <v>54.75232</v>
      </c>
      <c r="P1078" s="0" t="n">
        <v>3.16092</v>
      </c>
      <c r="Q1078" s="0" t="n">
        <v>0.00899</v>
      </c>
      <c r="R1078" s="0" t="n">
        <v>0</v>
      </c>
      <c r="S1078" s="0" t="n">
        <v>1.9109</v>
      </c>
      <c r="T1078" s="0" t="n">
        <v>1.8449</v>
      </c>
      <c r="U1078" s="0" t="n">
        <v>0</v>
      </c>
      <c r="V1078" s="2" t="n">
        <v>0.062031</v>
      </c>
      <c r="W1078" s="2" t="n">
        <v>2311.8</v>
      </c>
      <c r="X1078" s="2" t="n">
        <v>1.434</v>
      </c>
      <c r="Y1078" s="2" t="n">
        <v>0</v>
      </c>
    </row>
    <row r="1079" customFormat="false" ht="12.75" hidden="false" customHeight="false" outlineLevel="0" collapsed="false">
      <c r="B1079" s="0" t="n">
        <v>20.469</v>
      </c>
      <c r="C1079" s="0" t="n">
        <v>20.284</v>
      </c>
      <c r="D1079" s="0" t="n">
        <v>6.8083</v>
      </c>
      <c r="E1079" s="0" t="n">
        <v>6.8069</v>
      </c>
      <c r="F1079" s="0" t="n">
        <v>3.498216</v>
      </c>
      <c r="G1079" s="0" t="n">
        <v>3.49709</v>
      </c>
      <c r="H1079" s="0" t="n">
        <v>34.8504</v>
      </c>
      <c r="I1079" s="0" t="n">
        <v>34.8393</v>
      </c>
      <c r="J1079" s="0" t="n">
        <v>8.122</v>
      </c>
      <c r="K1079" s="0" t="n">
        <v>8.30234</v>
      </c>
      <c r="L1079" s="0" t="n">
        <v>85.59123</v>
      </c>
      <c r="M1079" s="0" t="n">
        <v>1.3197</v>
      </c>
      <c r="N1079" s="0" t="n">
        <v>0</v>
      </c>
      <c r="O1079" s="0" t="n">
        <v>54.75232</v>
      </c>
      <c r="P1079" s="0" t="n">
        <v>3.16092</v>
      </c>
      <c r="Q1079" s="0" t="n">
        <v>0.009</v>
      </c>
      <c r="R1079" s="0" t="n">
        <v>0</v>
      </c>
      <c r="S1079" s="0" t="n">
        <v>1.9121</v>
      </c>
      <c r="T1079" s="0" t="n">
        <v>1.8437</v>
      </c>
      <c r="U1079" s="0" t="n">
        <v>0</v>
      </c>
      <c r="V1079" s="2" t="n">
        <v>0.061661</v>
      </c>
      <c r="W1079" s="2" t="n">
        <v>2311.8</v>
      </c>
      <c r="X1079" s="2" t="n">
        <v>1.4255</v>
      </c>
      <c r="Y1079" s="2" t="n">
        <v>0</v>
      </c>
    </row>
    <row r="1080" customFormat="false" ht="12.75" hidden="false" customHeight="false" outlineLevel="0" collapsed="false">
      <c r="B1080" s="0" t="n">
        <v>20.496</v>
      </c>
      <c r="C1080" s="0" t="n">
        <v>20.311</v>
      </c>
      <c r="D1080" s="0" t="n">
        <v>6.8084</v>
      </c>
      <c r="E1080" s="0" t="n">
        <v>6.8071</v>
      </c>
      <c r="F1080" s="0" t="n">
        <v>3.498242</v>
      </c>
      <c r="G1080" s="0" t="n">
        <v>3.497115</v>
      </c>
      <c r="H1080" s="0" t="n">
        <v>34.8506</v>
      </c>
      <c r="I1080" s="0" t="n">
        <v>34.8394</v>
      </c>
      <c r="J1080" s="0" t="n">
        <v>8.122</v>
      </c>
      <c r="K1080" s="0" t="n">
        <v>8.30377</v>
      </c>
      <c r="L1080" s="0" t="n">
        <v>85.60627</v>
      </c>
      <c r="M1080" s="0" t="n">
        <v>1.3159</v>
      </c>
      <c r="N1080" s="0" t="n">
        <v>0</v>
      </c>
      <c r="O1080" s="0" t="n">
        <v>54.75232</v>
      </c>
      <c r="P1080" s="0" t="n">
        <v>3.16092</v>
      </c>
      <c r="Q1080" s="0" t="n">
        <v>0.00902</v>
      </c>
      <c r="R1080" s="0" t="n">
        <v>0</v>
      </c>
      <c r="S1080" s="0" t="n">
        <v>1.9121</v>
      </c>
      <c r="T1080" s="0" t="n">
        <v>1.8425</v>
      </c>
      <c r="U1080" s="0" t="n">
        <v>0</v>
      </c>
      <c r="V1080" s="2" t="n">
        <v>0.061661</v>
      </c>
      <c r="W1080" s="2" t="n">
        <v>2311.8</v>
      </c>
      <c r="X1080" s="2" t="n">
        <v>1.4255</v>
      </c>
      <c r="Y1080" s="2" t="n">
        <v>0</v>
      </c>
    </row>
    <row r="1081" customFormat="false" ht="12.75" hidden="false" customHeight="false" outlineLevel="0" collapsed="false">
      <c r="B1081" s="0" t="n">
        <v>20.496</v>
      </c>
      <c r="C1081" s="0" t="n">
        <v>20.311</v>
      </c>
      <c r="D1081" s="0" t="n">
        <v>6.8082</v>
      </c>
      <c r="E1081" s="0" t="n">
        <v>6.8071</v>
      </c>
      <c r="F1081" s="0" t="n">
        <v>3.498261</v>
      </c>
      <c r="G1081" s="0" t="n">
        <v>3.497115</v>
      </c>
      <c r="H1081" s="0" t="n">
        <v>34.851</v>
      </c>
      <c r="I1081" s="0" t="n">
        <v>34.8394</v>
      </c>
      <c r="J1081" s="0" t="n">
        <v>8.122</v>
      </c>
      <c r="K1081" s="0" t="n">
        <v>8.30344</v>
      </c>
      <c r="L1081" s="0" t="n">
        <v>85.60263</v>
      </c>
      <c r="M1081" s="0" t="n">
        <v>1.3159</v>
      </c>
      <c r="N1081" s="0" t="n">
        <v>0</v>
      </c>
      <c r="O1081" s="0" t="n">
        <v>54.75232</v>
      </c>
      <c r="P1081" s="0" t="n">
        <v>3.16092</v>
      </c>
      <c r="Q1081" s="0" t="n">
        <v>0.00903</v>
      </c>
      <c r="R1081" s="0" t="n">
        <v>0</v>
      </c>
      <c r="S1081" s="0" t="n">
        <v>1.9121</v>
      </c>
      <c r="T1081" s="0" t="n">
        <v>1.8425</v>
      </c>
      <c r="U1081" s="0" t="n">
        <v>0</v>
      </c>
      <c r="V1081" s="2" t="n">
        <v>0.061476</v>
      </c>
      <c r="W1081" s="2" t="n">
        <v>2311.8</v>
      </c>
      <c r="X1081" s="2" t="n">
        <v>1.4212</v>
      </c>
      <c r="Y1081" s="2" t="n">
        <v>0</v>
      </c>
    </row>
    <row r="1082" customFormat="false" ht="12.75" hidden="false" customHeight="false" outlineLevel="0" collapsed="false">
      <c r="B1082" s="0" t="n">
        <v>20.512</v>
      </c>
      <c r="C1082" s="0" t="n">
        <v>20.327</v>
      </c>
      <c r="D1082" s="0" t="n">
        <v>6.808</v>
      </c>
      <c r="E1082" s="0" t="n">
        <v>6.8069</v>
      </c>
      <c r="F1082" s="0" t="n">
        <v>3.498261</v>
      </c>
      <c r="G1082" s="0" t="n">
        <v>3.49709</v>
      </c>
      <c r="H1082" s="0" t="n">
        <v>34.8512</v>
      </c>
      <c r="I1082" s="0" t="n">
        <v>34.8393</v>
      </c>
      <c r="J1082" s="0" t="n">
        <v>8.122</v>
      </c>
      <c r="K1082" s="0" t="n">
        <v>8.30305</v>
      </c>
      <c r="L1082" s="0" t="n">
        <v>85.59841</v>
      </c>
      <c r="M1082" s="0" t="n">
        <v>1.3159</v>
      </c>
      <c r="N1082" s="0" t="n">
        <v>0</v>
      </c>
      <c r="O1082" s="0" t="n">
        <v>54.75232</v>
      </c>
      <c r="P1082" s="0" t="n">
        <v>3.16092</v>
      </c>
      <c r="Q1082" s="0" t="n">
        <v>0.00904</v>
      </c>
      <c r="R1082" s="0" t="n">
        <v>0</v>
      </c>
      <c r="S1082" s="0" t="n">
        <v>1.9121</v>
      </c>
      <c r="T1082" s="0" t="n">
        <v>1.8425</v>
      </c>
      <c r="U1082" s="0" t="n">
        <v>0</v>
      </c>
      <c r="V1082" s="2" t="n">
        <v>0.061345</v>
      </c>
      <c r="W1082" s="2" t="n">
        <v>2309.8</v>
      </c>
      <c r="X1082" s="2" t="n">
        <v>1.417</v>
      </c>
      <c r="Y1082" s="2" t="n">
        <v>0</v>
      </c>
    </row>
    <row r="1083" customFormat="false" ht="12.75" hidden="false" customHeight="false" outlineLevel="0" collapsed="false">
      <c r="B1083" s="0" t="n">
        <v>20.518</v>
      </c>
      <c r="C1083" s="0" t="n">
        <v>20.333</v>
      </c>
      <c r="D1083" s="0" t="n">
        <v>6.8083</v>
      </c>
      <c r="E1083" s="0" t="n">
        <v>6.8069</v>
      </c>
      <c r="F1083" s="0" t="n">
        <v>3.498242</v>
      </c>
      <c r="G1083" s="0" t="n">
        <v>3.497084</v>
      </c>
      <c r="H1083" s="0" t="n">
        <v>34.8507</v>
      </c>
      <c r="I1083" s="0" t="n">
        <v>34.8393</v>
      </c>
      <c r="J1083" s="0" t="n">
        <v>8.122</v>
      </c>
      <c r="K1083" s="0" t="n">
        <v>8.30431</v>
      </c>
      <c r="L1083" s="0" t="n">
        <v>85.6117</v>
      </c>
      <c r="M1083" s="0" t="n">
        <v>1.312</v>
      </c>
      <c r="N1083" s="0" t="n">
        <v>0</v>
      </c>
      <c r="O1083" s="0" t="n">
        <v>54.75232</v>
      </c>
      <c r="P1083" s="0" t="n">
        <v>3.16092</v>
      </c>
      <c r="Q1083" s="0" t="n">
        <v>0.00905</v>
      </c>
      <c r="R1083" s="0" t="n">
        <v>0</v>
      </c>
      <c r="S1083" s="0" t="n">
        <v>1.9121</v>
      </c>
      <c r="T1083" s="0" t="n">
        <v>1.8413</v>
      </c>
      <c r="U1083" s="0" t="n">
        <v>0</v>
      </c>
      <c r="V1083" s="2" t="n">
        <v>0.061345</v>
      </c>
      <c r="W1083" s="2" t="n">
        <v>2309.8</v>
      </c>
      <c r="X1083" s="2" t="n">
        <v>1.417</v>
      </c>
      <c r="Y1083" s="2" t="n">
        <v>0</v>
      </c>
    </row>
    <row r="1084" customFormat="false" ht="12.75" hidden="false" customHeight="false" outlineLevel="0" collapsed="false">
      <c r="B1084" s="0" t="n">
        <v>20.54</v>
      </c>
      <c r="C1084" s="0" t="n">
        <v>20.354</v>
      </c>
      <c r="D1084" s="0" t="n">
        <v>6.8082</v>
      </c>
      <c r="E1084" s="0" t="n">
        <v>6.8067</v>
      </c>
      <c r="F1084" s="0" t="n">
        <v>3.498235</v>
      </c>
      <c r="G1084" s="0" t="n">
        <v>3.497115</v>
      </c>
      <c r="H1084" s="0" t="n">
        <v>34.8507</v>
      </c>
      <c r="I1084" s="0" t="n">
        <v>34.8398</v>
      </c>
      <c r="J1084" s="0" t="n">
        <v>8.122</v>
      </c>
      <c r="K1084" s="0" t="n">
        <v>8.29676</v>
      </c>
      <c r="L1084" s="0" t="n">
        <v>85.53365</v>
      </c>
      <c r="M1084" s="0" t="n">
        <v>1.312</v>
      </c>
      <c r="N1084" s="0" t="n">
        <v>0</v>
      </c>
      <c r="O1084" s="0" t="n">
        <v>54.75232</v>
      </c>
      <c r="P1084" s="0" t="n">
        <v>3.16092</v>
      </c>
      <c r="Q1084" s="0" t="n">
        <v>0.00906</v>
      </c>
      <c r="R1084" s="0" t="n">
        <v>0</v>
      </c>
      <c r="S1084" s="0" t="n">
        <v>1.9109</v>
      </c>
      <c r="T1084" s="0" t="n">
        <v>1.8413</v>
      </c>
      <c r="U1084" s="0" t="n">
        <v>0</v>
      </c>
      <c r="V1084" s="2" t="n">
        <v>0.061215</v>
      </c>
      <c r="W1084" s="2" t="n">
        <v>2307.8</v>
      </c>
      <c r="X1084" s="2" t="n">
        <v>1.4127</v>
      </c>
      <c r="Y1084" s="2" t="n">
        <v>0</v>
      </c>
    </row>
    <row r="1085" customFormat="false" ht="12.75" hidden="false" customHeight="false" outlineLevel="0" collapsed="false">
      <c r="B1085" s="0" t="n">
        <v>20.534</v>
      </c>
      <c r="C1085" s="0" t="n">
        <v>20.349</v>
      </c>
      <c r="D1085" s="0" t="n">
        <v>6.8083</v>
      </c>
      <c r="E1085" s="0" t="n">
        <v>6.8069</v>
      </c>
      <c r="F1085" s="0" t="n">
        <v>3.49819</v>
      </c>
      <c r="G1085" s="0" t="n">
        <v>3.497121</v>
      </c>
      <c r="H1085" s="0" t="n">
        <v>34.8501</v>
      </c>
      <c r="I1085" s="0" t="n">
        <v>34.8396</v>
      </c>
      <c r="J1085" s="0" t="n">
        <v>8.122</v>
      </c>
      <c r="K1085" s="0" t="n">
        <v>8.2964</v>
      </c>
      <c r="L1085" s="0" t="n">
        <v>85.52986</v>
      </c>
      <c r="M1085" s="0" t="n">
        <v>1.3044</v>
      </c>
      <c r="N1085" s="0" t="n">
        <v>0</v>
      </c>
      <c r="O1085" s="0" t="n">
        <v>54.75232</v>
      </c>
      <c r="P1085" s="0" t="n">
        <v>3.16092</v>
      </c>
      <c r="Q1085" s="0" t="n">
        <v>0.00907</v>
      </c>
      <c r="R1085" s="0" t="n">
        <v>0</v>
      </c>
      <c r="S1085" s="0" t="n">
        <v>1.9109</v>
      </c>
      <c r="T1085" s="0" t="n">
        <v>1.8388</v>
      </c>
      <c r="U1085" s="0" t="n">
        <v>0</v>
      </c>
      <c r="V1085" s="2" t="n">
        <v>0.061031</v>
      </c>
      <c r="W1085" s="2" t="n">
        <v>2307.8</v>
      </c>
      <c r="X1085" s="2" t="n">
        <v>1.4085</v>
      </c>
      <c r="Y1085" s="2" t="n">
        <v>0</v>
      </c>
    </row>
    <row r="1086" customFormat="false" ht="12.75" hidden="false" customHeight="false" outlineLevel="0" collapsed="false">
      <c r="B1086" s="0" t="n">
        <v>20.562</v>
      </c>
      <c r="C1086" s="0" t="n">
        <v>20.376</v>
      </c>
      <c r="D1086" s="0" t="n">
        <v>6.808</v>
      </c>
      <c r="E1086" s="0" t="n">
        <v>6.8069</v>
      </c>
      <c r="F1086" s="0" t="n">
        <v>3.49819</v>
      </c>
      <c r="G1086" s="0" t="n">
        <v>3.497084</v>
      </c>
      <c r="H1086" s="0" t="n">
        <v>34.8504</v>
      </c>
      <c r="I1086" s="0" t="n">
        <v>34.8392</v>
      </c>
      <c r="J1086" s="0" t="n">
        <v>8.122</v>
      </c>
      <c r="K1086" s="0" t="n">
        <v>8.30508</v>
      </c>
      <c r="L1086" s="0" t="n">
        <v>85.61889</v>
      </c>
      <c r="M1086" s="0" t="n">
        <v>1.3006</v>
      </c>
      <c r="N1086" s="0" t="n">
        <v>0</v>
      </c>
      <c r="O1086" s="0" t="n">
        <v>54.75232</v>
      </c>
      <c r="P1086" s="0" t="n">
        <v>3.16092</v>
      </c>
      <c r="Q1086" s="0" t="n">
        <v>0.00909</v>
      </c>
      <c r="R1086" s="0" t="n">
        <v>0</v>
      </c>
      <c r="S1086" s="0" t="n">
        <v>1.9121</v>
      </c>
      <c r="T1086" s="0" t="n">
        <v>1.8376</v>
      </c>
      <c r="U1086" s="0" t="n">
        <v>0</v>
      </c>
      <c r="V1086" s="2" t="n">
        <v>0.061031</v>
      </c>
      <c r="W1086" s="2" t="n">
        <v>2307.8</v>
      </c>
      <c r="X1086" s="2" t="n">
        <v>1.4085</v>
      </c>
      <c r="Y1086" s="2" t="n">
        <v>0</v>
      </c>
    </row>
    <row r="1087" customFormat="false" ht="12.75" hidden="false" customHeight="false" outlineLevel="0" collapsed="false">
      <c r="B1087" s="0" t="n">
        <v>20.572</v>
      </c>
      <c r="C1087" s="0" t="n">
        <v>20.386</v>
      </c>
      <c r="D1087" s="0" t="n">
        <v>6.8083</v>
      </c>
      <c r="E1087" s="0" t="n">
        <v>6.8071</v>
      </c>
      <c r="F1087" s="0" t="n">
        <v>3.498222</v>
      </c>
      <c r="G1087" s="0" t="n">
        <v>3.497121</v>
      </c>
      <c r="H1087" s="0" t="n">
        <v>34.8504</v>
      </c>
      <c r="I1087" s="0" t="n">
        <v>34.8395</v>
      </c>
      <c r="J1087" s="0" t="n">
        <v>8.122</v>
      </c>
      <c r="K1087" s="0" t="n">
        <v>8.30467</v>
      </c>
      <c r="L1087" s="0" t="n">
        <v>85.61525</v>
      </c>
      <c r="M1087" s="0" t="n">
        <v>1.2968</v>
      </c>
      <c r="N1087" s="0" t="n">
        <v>0</v>
      </c>
      <c r="O1087" s="0" t="n">
        <v>54.75232</v>
      </c>
      <c r="P1087" s="0" t="n">
        <v>3.16092</v>
      </c>
      <c r="Q1087" s="0" t="n">
        <v>0.0091</v>
      </c>
      <c r="R1087" s="0" t="n">
        <v>0</v>
      </c>
      <c r="S1087" s="0" t="n">
        <v>1.9121</v>
      </c>
      <c r="T1087" s="0" t="n">
        <v>1.8364</v>
      </c>
      <c r="U1087" s="0" t="n">
        <v>0</v>
      </c>
      <c r="V1087" s="2" t="n">
        <v>0.060849</v>
      </c>
      <c r="W1087" s="2" t="n">
        <v>2307.8</v>
      </c>
      <c r="X1087" s="2" t="n">
        <v>1.4043</v>
      </c>
      <c r="Y1087" s="2" t="n">
        <v>0</v>
      </c>
    </row>
    <row r="1088" customFormat="false" ht="12.75" hidden="false" customHeight="false" outlineLevel="0" collapsed="false">
      <c r="B1088" s="0" t="n">
        <v>20.572</v>
      </c>
      <c r="C1088" s="0" t="n">
        <v>20.386</v>
      </c>
      <c r="D1088" s="0" t="n">
        <v>6.8083</v>
      </c>
      <c r="E1088" s="0" t="n">
        <v>6.8071</v>
      </c>
      <c r="F1088" s="0" t="n">
        <v>3.498235</v>
      </c>
      <c r="G1088" s="0" t="n">
        <v>3.497145</v>
      </c>
      <c r="H1088" s="0" t="n">
        <v>34.8506</v>
      </c>
      <c r="I1088" s="0" t="n">
        <v>34.8397</v>
      </c>
      <c r="J1088" s="0" t="n">
        <v>8.122</v>
      </c>
      <c r="K1088" s="0" t="n">
        <v>8.30423</v>
      </c>
      <c r="L1088" s="0" t="n">
        <v>85.61082</v>
      </c>
      <c r="M1088" s="0" t="n">
        <v>1.2892</v>
      </c>
      <c r="N1088" s="0" t="n">
        <v>0</v>
      </c>
      <c r="O1088" s="0" t="n">
        <v>54.75232</v>
      </c>
      <c r="P1088" s="0" t="n">
        <v>3.16092</v>
      </c>
      <c r="Q1088" s="0" t="n">
        <v>0.00911</v>
      </c>
      <c r="R1088" s="0" t="n">
        <v>0</v>
      </c>
      <c r="S1088" s="0" t="n">
        <v>1.9121</v>
      </c>
      <c r="T1088" s="0" t="n">
        <v>1.8339</v>
      </c>
      <c r="U1088" s="0" t="n">
        <v>0</v>
      </c>
      <c r="V1088" s="2" t="n">
        <v>0.060719</v>
      </c>
      <c r="W1088" s="2" t="n">
        <v>2305.8</v>
      </c>
      <c r="X1088" s="2" t="n">
        <v>1.4001</v>
      </c>
      <c r="Y1088" s="2" t="n">
        <v>0</v>
      </c>
    </row>
    <row r="1089" customFormat="false" ht="12.75" hidden="false" customHeight="false" outlineLevel="0" collapsed="false">
      <c r="B1089" s="0" t="n">
        <v>20.587</v>
      </c>
      <c r="C1089" s="0" t="n">
        <v>20.401</v>
      </c>
      <c r="D1089" s="0" t="n">
        <v>6.808</v>
      </c>
      <c r="E1089" s="0" t="n">
        <v>6.8069</v>
      </c>
      <c r="F1089" s="0" t="n">
        <v>3.498209</v>
      </c>
      <c r="G1089" s="0" t="n">
        <v>3.497115</v>
      </c>
      <c r="H1089" s="0" t="n">
        <v>34.8506</v>
      </c>
      <c r="I1089" s="0" t="n">
        <v>34.8396</v>
      </c>
      <c r="J1089" s="0" t="n">
        <v>8.122</v>
      </c>
      <c r="K1089" s="0" t="n">
        <v>8.29492</v>
      </c>
      <c r="L1089" s="0" t="n">
        <v>85.51427</v>
      </c>
      <c r="M1089" s="0" t="n">
        <v>1.2817</v>
      </c>
      <c r="N1089" s="0" t="n">
        <v>0</v>
      </c>
      <c r="O1089" s="0" t="n">
        <v>54.75232</v>
      </c>
      <c r="P1089" s="0" t="n">
        <v>3.16092</v>
      </c>
      <c r="Q1089" s="0" t="n">
        <v>0.00912</v>
      </c>
      <c r="R1089" s="0" t="n">
        <v>0</v>
      </c>
      <c r="S1089" s="0" t="n">
        <v>1.9109</v>
      </c>
      <c r="T1089" s="0" t="n">
        <v>1.8315</v>
      </c>
      <c r="U1089" s="0" t="n">
        <v>0</v>
      </c>
      <c r="V1089" s="2" t="n">
        <v>0.060719</v>
      </c>
      <c r="W1089" s="2" t="n">
        <v>2305.8</v>
      </c>
      <c r="X1089" s="2" t="n">
        <v>1.4001</v>
      </c>
      <c r="Y1089" s="2" t="n">
        <v>0</v>
      </c>
    </row>
    <row r="1090" customFormat="false" ht="12.75" hidden="false" customHeight="false" outlineLevel="0" collapsed="false">
      <c r="B1090" s="0" t="n">
        <v>20.604</v>
      </c>
      <c r="C1090" s="0" t="n">
        <v>20.418</v>
      </c>
      <c r="D1090" s="0" t="n">
        <v>6.8083</v>
      </c>
      <c r="E1090" s="0" t="n">
        <v>6.8071</v>
      </c>
      <c r="F1090" s="0" t="n">
        <v>3.498222</v>
      </c>
      <c r="G1090" s="0" t="n">
        <v>3.497121</v>
      </c>
      <c r="H1090" s="0" t="n">
        <v>34.8504</v>
      </c>
      <c r="I1090" s="0" t="n">
        <v>34.8395</v>
      </c>
      <c r="J1090" s="0" t="n">
        <v>8.122</v>
      </c>
      <c r="K1090" s="0" t="n">
        <v>8.29446</v>
      </c>
      <c r="L1090" s="0" t="n">
        <v>85.50998</v>
      </c>
      <c r="M1090" s="0" t="n">
        <v>1.2742</v>
      </c>
      <c r="N1090" s="0" t="n">
        <v>0</v>
      </c>
      <c r="O1090" s="0" t="n">
        <v>54.75232</v>
      </c>
      <c r="P1090" s="0" t="n">
        <v>3.16092</v>
      </c>
      <c r="Q1090" s="0" t="n">
        <v>0.00913</v>
      </c>
      <c r="R1090" s="0" t="n">
        <v>0</v>
      </c>
      <c r="S1090" s="0" t="n">
        <v>1.9109</v>
      </c>
      <c r="T1090" s="0" t="n">
        <v>1.8291</v>
      </c>
      <c r="U1090" s="0" t="n">
        <v>0</v>
      </c>
      <c r="V1090" s="2" t="n">
        <v>0.060719</v>
      </c>
      <c r="W1090" s="2" t="n">
        <v>2305.8</v>
      </c>
      <c r="X1090" s="2" t="n">
        <v>1.4001</v>
      </c>
      <c r="Y1090" s="2" t="n">
        <v>0</v>
      </c>
    </row>
    <row r="1091" customFormat="false" ht="12.75" hidden="false" customHeight="false" outlineLevel="0" collapsed="false">
      <c r="B1091" s="0" t="n">
        <v>20.604</v>
      </c>
      <c r="C1091" s="0" t="n">
        <v>20.418</v>
      </c>
      <c r="D1091" s="0" t="n">
        <v>6.8082</v>
      </c>
      <c r="E1091" s="0" t="n">
        <v>6.8071</v>
      </c>
      <c r="F1091" s="0" t="n">
        <v>3.498255</v>
      </c>
      <c r="G1091" s="0" t="n">
        <v>3.497054</v>
      </c>
      <c r="H1091" s="0" t="n">
        <v>34.8509</v>
      </c>
      <c r="I1091" s="0" t="n">
        <v>34.8387</v>
      </c>
      <c r="J1091" s="0" t="n">
        <v>8.122</v>
      </c>
      <c r="K1091" s="0" t="n">
        <v>8.2941</v>
      </c>
      <c r="L1091" s="0" t="n">
        <v>85.50631</v>
      </c>
      <c r="M1091" s="0" t="n">
        <v>1.2704</v>
      </c>
      <c r="N1091" s="0" t="n">
        <v>0</v>
      </c>
      <c r="O1091" s="0" t="n">
        <v>54.75232</v>
      </c>
      <c r="P1091" s="0" t="n">
        <v>3.16092</v>
      </c>
      <c r="Q1091" s="0" t="n">
        <v>0.00914</v>
      </c>
      <c r="R1091" s="0" t="n">
        <v>0</v>
      </c>
      <c r="S1091" s="0" t="n">
        <v>1.9109</v>
      </c>
      <c r="T1091" s="0" t="n">
        <v>1.8278</v>
      </c>
      <c r="U1091" s="0" t="n">
        <v>0</v>
      </c>
      <c r="V1091" s="2" t="n">
        <v>0.060538</v>
      </c>
      <c r="W1091" s="2" t="n">
        <v>2305.8</v>
      </c>
      <c r="X1091" s="2" t="n">
        <v>1.3959</v>
      </c>
      <c r="Y1091" s="2" t="n">
        <v>0</v>
      </c>
    </row>
    <row r="1092" customFormat="false" ht="12.75" hidden="false" customHeight="false" outlineLevel="0" collapsed="false">
      <c r="B1092" s="0" t="n">
        <v>20.63</v>
      </c>
      <c r="C1092" s="0" t="n">
        <v>20.444</v>
      </c>
      <c r="D1092" s="0" t="n">
        <v>6.8082</v>
      </c>
      <c r="E1092" s="0" t="n">
        <v>6.8071</v>
      </c>
      <c r="F1092" s="0" t="n">
        <v>3.498242</v>
      </c>
      <c r="G1092" s="0" t="n">
        <v>3.497115</v>
      </c>
      <c r="H1092" s="0" t="n">
        <v>34.8508</v>
      </c>
      <c r="I1092" s="0" t="n">
        <v>34.8394</v>
      </c>
      <c r="J1092" s="0" t="n">
        <v>8.122</v>
      </c>
      <c r="K1092" s="0" t="n">
        <v>8.29385</v>
      </c>
      <c r="L1092" s="0" t="n">
        <v>85.50365</v>
      </c>
      <c r="M1092" s="0" t="n">
        <v>1.2704</v>
      </c>
      <c r="N1092" s="0" t="n">
        <v>0</v>
      </c>
      <c r="O1092" s="0" t="n">
        <v>54.75232</v>
      </c>
      <c r="P1092" s="0" t="n">
        <v>3.16092</v>
      </c>
      <c r="Q1092" s="0" t="n">
        <v>0.00916</v>
      </c>
      <c r="R1092" s="0" t="n">
        <v>0</v>
      </c>
      <c r="S1092" s="0" t="n">
        <v>1.9109</v>
      </c>
      <c r="T1092" s="0" t="n">
        <v>1.8278</v>
      </c>
      <c r="U1092" s="0" t="n">
        <v>0</v>
      </c>
      <c r="V1092" s="2" t="n">
        <v>0.060408</v>
      </c>
      <c r="W1092" s="2" t="n">
        <v>2303.8</v>
      </c>
      <c r="X1092" s="2" t="n">
        <v>1.3917</v>
      </c>
      <c r="Y1092" s="2" t="n">
        <v>0</v>
      </c>
    </row>
    <row r="1093" customFormat="false" ht="12.75" hidden="false" customHeight="false" outlineLevel="0" collapsed="false">
      <c r="B1093" s="0" t="n">
        <v>20.626</v>
      </c>
      <c r="C1093" s="0" t="n">
        <v>20.44</v>
      </c>
      <c r="D1093" s="0" t="n">
        <v>6.8082</v>
      </c>
      <c r="E1093" s="0" t="n">
        <v>6.8074</v>
      </c>
      <c r="F1093" s="0" t="n">
        <v>3.498235</v>
      </c>
      <c r="G1093" s="0" t="n">
        <v>3.497151</v>
      </c>
      <c r="H1093" s="0" t="n">
        <v>34.8507</v>
      </c>
      <c r="I1093" s="0" t="n">
        <v>34.8395</v>
      </c>
      <c r="J1093" s="0" t="n">
        <v>8.122</v>
      </c>
      <c r="K1093" s="0" t="n">
        <v>8.29364</v>
      </c>
      <c r="L1093" s="0" t="n">
        <v>85.50139</v>
      </c>
      <c r="M1093" s="0" t="n">
        <v>1.2704</v>
      </c>
      <c r="N1093" s="0" t="n">
        <v>0</v>
      </c>
      <c r="O1093" s="0" t="n">
        <v>54.75232</v>
      </c>
      <c r="P1093" s="0" t="n">
        <v>3.16092</v>
      </c>
      <c r="Q1093" s="0" t="n">
        <v>0.00917</v>
      </c>
      <c r="R1093" s="0" t="n">
        <v>0</v>
      </c>
      <c r="S1093" s="0" t="n">
        <v>1.9109</v>
      </c>
      <c r="T1093" s="0" t="n">
        <v>1.8278</v>
      </c>
      <c r="U1093" s="0" t="n">
        <v>0</v>
      </c>
      <c r="V1093" s="2" t="n">
        <v>0.060408</v>
      </c>
      <c r="W1093" s="2" t="n">
        <v>2303.8</v>
      </c>
      <c r="X1093" s="2" t="n">
        <v>1.3917</v>
      </c>
      <c r="Y1093" s="2" t="n">
        <v>0</v>
      </c>
    </row>
    <row r="1094" customFormat="false" ht="12.75" hidden="false" customHeight="false" outlineLevel="0" collapsed="false">
      <c r="B1094" s="0" t="n">
        <v>20.658</v>
      </c>
      <c r="C1094" s="0" t="n">
        <v>20.471</v>
      </c>
      <c r="D1094" s="0" t="n">
        <v>6.808</v>
      </c>
      <c r="E1094" s="0" t="n">
        <v>6.8072</v>
      </c>
      <c r="F1094" s="0" t="n">
        <v>3.498216</v>
      </c>
      <c r="G1094" s="0" t="n">
        <v>3.497145</v>
      </c>
      <c r="H1094" s="0" t="n">
        <v>34.8506</v>
      </c>
      <c r="I1094" s="0" t="n">
        <v>34.8396</v>
      </c>
      <c r="J1094" s="0" t="n">
        <v>8.122</v>
      </c>
      <c r="K1094" s="0" t="n">
        <v>8.29177</v>
      </c>
      <c r="L1094" s="0" t="n">
        <v>85.48184</v>
      </c>
      <c r="M1094" s="0" t="n">
        <v>1.2704</v>
      </c>
      <c r="N1094" s="0" t="n">
        <v>0</v>
      </c>
      <c r="O1094" s="0" t="n">
        <v>54.75232</v>
      </c>
      <c r="P1094" s="0" t="n">
        <v>3.16092</v>
      </c>
      <c r="Q1094" s="0" t="n">
        <v>0.00918</v>
      </c>
      <c r="R1094" s="0" t="n">
        <v>0</v>
      </c>
      <c r="S1094" s="0" t="n">
        <v>1.9109</v>
      </c>
      <c r="T1094" s="0" t="n">
        <v>1.8278</v>
      </c>
      <c r="U1094" s="0" t="n">
        <v>0</v>
      </c>
      <c r="V1094" s="2" t="n">
        <v>0.060408</v>
      </c>
      <c r="W1094" s="2" t="n">
        <v>2303.8</v>
      </c>
      <c r="X1094" s="2" t="n">
        <v>1.3917</v>
      </c>
      <c r="Y1094" s="2" t="n">
        <v>0</v>
      </c>
    </row>
    <row r="1095" customFormat="false" ht="12.75" hidden="false" customHeight="false" outlineLevel="0" collapsed="false">
      <c r="B1095" s="0" t="n">
        <v>20.641</v>
      </c>
      <c r="C1095" s="0" t="n">
        <v>20.454</v>
      </c>
      <c r="D1095" s="0" t="n">
        <v>6.808</v>
      </c>
      <c r="E1095" s="0" t="n">
        <v>6.8071</v>
      </c>
      <c r="F1095" s="0" t="n">
        <v>3.498222</v>
      </c>
      <c r="G1095" s="0" t="n">
        <v>3.497115</v>
      </c>
      <c r="H1095" s="0" t="n">
        <v>34.8507</v>
      </c>
      <c r="I1095" s="0" t="n">
        <v>34.8394</v>
      </c>
      <c r="J1095" s="0" t="n">
        <v>8.122</v>
      </c>
      <c r="K1095" s="0" t="n">
        <v>8.30049</v>
      </c>
      <c r="L1095" s="0" t="n">
        <v>85.57179</v>
      </c>
      <c r="M1095" s="0" t="n">
        <v>1.2742</v>
      </c>
      <c r="N1095" s="0" t="n">
        <v>0</v>
      </c>
      <c r="O1095" s="0" t="n">
        <v>54.75232</v>
      </c>
      <c r="P1095" s="0" t="n">
        <v>3.16092</v>
      </c>
      <c r="Q1095" s="0" t="n">
        <v>0.00919</v>
      </c>
      <c r="R1095" s="0" t="n">
        <v>0</v>
      </c>
      <c r="S1095" s="0" t="n">
        <v>1.9121</v>
      </c>
      <c r="T1095" s="0" t="n">
        <v>1.8291</v>
      </c>
      <c r="U1095" s="0" t="n">
        <v>0</v>
      </c>
      <c r="V1095" s="2" t="n">
        <v>0.060228</v>
      </c>
      <c r="W1095" s="2" t="n">
        <v>2303.8</v>
      </c>
      <c r="X1095" s="2" t="n">
        <v>1.3876</v>
      </c>
      <c r="Y1095" s="2" t="n">
        <v>0</v>
      </c>
    </row>
    <row r="1096" customFormat="false" ht="12.75" hidden="false" customHeight="false" outlineLevel="0" collapsed="false">
      <c r="B1096" s="0" t="n">
        <v>20.69</v>
      </c>
      <c r="C1096" s="0" t="n">
        <v>20.503</v>
      </c>
      <c r="D1096" s="0" t="n">
        <v>6.8082</v>
      </c>
      <c r="E1096" s="0" t="n">
        <v>6.8072</v>
      </c>
      <c r="F1096" s="0" t="n">
        <v>3.498274</v>
      </c>
      <c r="G1096" s="0" t="n">
        <v>3.497121</v>
      </c>
      <c r="H1096" s="0" t="n">
        <v>34.8511</v>
      </c>
      <c r="I1096" s="0" t="n">
        <v>34.8393</v>
      </c>
      <c r="J1096" s="0" t="n">
        <v>8.122</v>
      </c>
      <c r="K1096" s="0" t="n">
        <v>8.30207</v>
      </c>
      <c r="L1096" s="0" t="n">
        <v>85.58854</v>
      </c>
      <c r="M1096" s="0" t="n">
        <v>1.2742</v>
      </c>
      <c r="N1096" s="0" t="n">
        <v>0</v>
      </c>
      <c r="O1096" s="0" t="n">
        <v>54.75232</v>
      </c>
      <c r="P1096" s="0" t="n">
        <v>3.16092</v>
      </c>
      <c r="Q1096" s="0" t="n">
        <v>0.0092</v>
      </c>
      <c r="R1096" s="0" t="n">
        <v>0</v>
      </c>
      <c r="S1096" s="0" t="n">
        <v>1.9121</v>
      </c>
      <c r="T1096" s="0" t="n">
        <v>1.8291</v>
      </c>
      <c r="U1096" s="0" t="n">
        <v>0</v>
      </c>
      <c r="V1096" s="2" t="n">
        <v>0.060047</v>
      </c>
      <c r="W1096" s="2" t="n">
        <v>2303.8</v>
      </c>
      <c r="X1096" s="2" t="n">
        <v>1.3834</v>
      </c>
      <c r="Y1096" s="2" t="n">
        <v>0</v>
      </c>
    </row>
    <row r="1097" customFormat="false" ht="12.75" hidden="false" customHeight="false" outlineLevel="0" collapsed="false">
      <c r="B1097" s="0" t="n">
        <v>20.69</v>
      </c>
      <c r="C1097" s="0" t="n">
        <v>20.503</v>
      </c>
      <c r="D1097" s="0" t="n">
        <v>6.8083</v>
      </c>
      <c r="E1097" s="0" t="n">
        <v>6.8071</v>
      </c>
      <c r="F1097" s="0" t="n">
        <v>3.498274</v>
      </c>
      <c r="G1097" s="0" t="n">
        <v>3.497115</v>
      </c>
      <c r="H1097" s="0" t="n">
        <v>34.8509</v>
      </c>
      <c r="I1097" s="0" t="n">
        <v>34.8394</v>
      </c>
      <c r="J1097" s="0" t="n">
        <v>8.122</v>
      </c>
      <c r="K1097" s="0" t="n">
        <v>8.30362</v>
      </c>
      <c r="L1097" s="0" t="n">
        <v>85.60474</v>
      </c>
      <c r="M1097" s="0" t="n">
        <v>1.2742</v>
      </c>
      <c r="N1097" s="0" t="n">
        <v>0</v>
      </c>
      <c r="O1097" s="0" t="n">
        <v>54.75232</v>
      </c>
      <c r="P1097" s="0" t="n">
        <v>3.16092</v>
      </c>
      <c r="Q1097" s="0" t="n">
        <v>0.00921</v>
      </c>
      <c r="R1097" s="0" t="n">
        <v>0</v>
      </c>
      <c r="S1097" s="0" t="n">
        <v>1.9121</v>
      </c>
      <c r="T1097" s="0" t="n">
        <v>1.8291</v>
      </c>
      <c r="U1097" s="0" t="n">
        <v>0</v>
      </c>
      <c r="V1097" s="2" t="n">
        <v>0.060047</v>
      </c>
      <c r="W1097" s="2" t="n">
        <v>2303.8</v>
      </c>
      <c r="X1097" s="2" t="n">
        <v>1.3834</v>
      </c>
      <c r="Y1097" s="2" t="n">
        <v>0</v>
      </c>
    </row>
    <row r="1098" customFormat="false" ht="12.75" hidden="false" customHeight="false" outlineLevel="0" collapsed="false">
      <c r="B1098" s="0" t="n">
        <v>20.7</v>
      </c>
      <c r="C1098" s="0" t="n">
        <v>20.513</v>
      </c>
      <c r="D1098" s="0" t="n">
        <v>6.8085</v>
      </c>
      <c r="E1098" s="0" t="n">
        <v>6.8072</v>
      </c>
      <c r="F1098" s="0" t="n">
        <v>3.498261</v>
      </c>
      <c r="G1098" s="0" t="n">
        <v>3.497084</v>
      </c>
      <c r="H1098" s="0" t="n">
        <v>34.8506</v>
      </c>
      <c r="I1098" s="0" t="n">
        <v>34.8389</v>
      </c>
      <c r="J1098" s="0" t="n">
        <v>8.122</v>
      </c>
      <c r="K1098" s="0" t="n">
        <v>8.2963</v>
      </c>
      <c r="L1098" s="0" t="n">
        <v>85.52945</v>
      </c>
      <c r="M1098" s="0" t="n">
        <v>1.2704</v>
      </c>
      <c r="N1098" s="0" t="n">
        <v>0</v>
      </c>
      <c r="O1098" s="0" t="n">
        <v>54.75232</v>
      </c>
      <c r="P1098" s="0" t="n">
        <v>3.16092</v>
      </c>
      <c r="Q1098" s="0" t="n">
        <v>0.00922</v>
      </c>
      <c r="R1098" s="0" t="n">
        <v>0</v>
      </c>
      <c r="S1098" s="0" t="n">
        <v>1.9109</v>
      </c>
      <c r="T1098" s="0" t="n">
        <v>1.8278</v>
      </c>
      <c r="U1098" s="0" t="n">
        <v>0</v>
      </c>
      <c r="V1098" s="2" t="n">
        <v>0.05974</v>
      </c>
      <c r="W1098" s="2" t="n">
        <v>2301.9</v>
      </c>
      <c r="X1098" s="2" t="n">
        <v>1.3751</v>
      </c>
      <c r="Y1098" s="2" t="n">
        <v>0</v>
      </c>
    </row>
    <row r="1099" customFormat="false" ht="12.75" hidden="false" customHeight="false" outlineLevel="0" collapsed="false">
      <c r="B1099" s="0" t="n">
        <v>20.716</v>
      </c>
      <c r="C1099" s="0" t="n">
        <v>20.529</v>
      </c>
      <c r="D1099" s="0" t="n">
        <v>6.8086</v>
      </c>
      <c r="E1099" s="0" t="n">
        <v>6.8071</v>
      </c>
      <c r="F1099" s="0" t="n">
        <v>3.498242</v>
      </c>
      <c r="G1099" s="0" t="n">
        <v>3.497151</v>
      </c>
      <c r="H1099" s="0" t="n">
        <v>34.8503</v>
      </c>
      <c r="I1099" s="0" t="n">
        <v>34.8397</v>
      </c>
      <c r="J1099" s="0" t="n">
        <v>8.122</v>
      </c>
      <c r="K1099" s="0" t="n">
        <v>8.30334</v>
      </c>
      <c r="L1099" s="0" t="n">
        <v>85.60203</v>
      </c>
      <c r="M1099" s="0" t="n">
        <v>1.2667</v>
      </c>
      <c r="N1099" s="0" t="n">
        <v>0</v>
      </c>
      <c r="O1099" s="0" t="n">
        <v>54.75232</v>
      </c>
      <c r="P1099" s="0" t="n">
        <v>3.16092</v>
      </c>
      <c r="Q1099" s="0" t="n">
        <v>0.00924</v>
      </c>
      <c r="R1099" s="0" t="n">
        <v>0</v>
      </c>
      <c r="S1099" s="0" t="n">
        <v>1.9121</v>
      </c>
      <c r="T1099" s="0" t="n">
        <v>1.8266</v>
      </c>
      <c r="U1099" s="0" t="n">
        <v>0</v>
      </c>
      <c r="V1099" s="2" t="n">
        <v>0.05974</v>
      </c>
      <c r="W1099" s="2" t="n">
        <v>2301.9</v>
      </c>
      <c r="X1099" s="2" t="n">
        <v>1.3751</v>
      </c>
      <c r="Y1099" s="2" t="n">
        <v>0</v>
      </c>
    </row>
    <row r="1100" customFormat="false" ht="12.75" hidden="false" customHeight="false" outlineLevel="0" collapsed="false">
      <c r="B1100" s="0" t="n">
        <v>20.722</v>
      </c>
      <c r="C1100" s="0" t="n">
        <v>20.535</v>
      </c>
      <c r="D1100" s="0" t="n">
        <v>6.8082</v>
      </c>
      <c r="E1100" s="0" t="n">
        <v>6.8071</v>
      </c>
      <c r="F1100" s="0" t="n">
        <v>3.498235</v>
      </c>
      <c r="G1100" s="0" t="n">
        <v>3.497115</v>
      </c>
      <c r="H1100" s="0" t="n">
        <v>34.8506</v>
      </c>
      <c r="I1100" s="0" t="n">
        <v>34.8393</v>
      </c>
      <c r="J1100" s="0" t="n">
        <v>8.122</v>
      </c>
      <c r="K1100" s="0" t="n">
        <v>8.29431</v>
      </c>
      <c r="L1100" s="0" t="n">
        <v>85.50835</v>
      </c>
      <c r="M1100" s="0" t="n">
        <v>1.263</v>
      </c>
      <c r="N1100" s="0" t="n">
        <v>0</v>
      </c>
      <c r="O1100" s="0" t="n">
        <v>54.75232</v>
      </c>
      <c r="P1100" s="0" t="n">
        <v>3.16092</v>
      </c>
      <c r="Q1100" s="0" t="n">
        <v>0.00925</v>
      </c>
      <c r="R1100" s="0" t="n">
        <v>0</v>
      </c>
      <c r="S1100" s="0" t="n">
        <v>1.9109</v>
      </c>
      <c r="T1100" s="0" t="n">
        <v>1.8254</v>
      </c>
      <c r="U1100" s="0" t="n">
        <v>0</v>
      </c>
      <c r="V1100" s="2" t="n">
        <v>0.05974</v>
      </c>
      <c r="W1100" s="2" t="n">
        <v>2301.9</v>
      </c>
      <c r="X1100" s="2" t="n">
        <v>1.3751</v>
      </c>
      <c r="Y1100" s="2" t="n">
        <v>0</v>
      </c>
    </row>
    <row r="1101" customFormat="false" ht="12.75" hidden="false" customHeight="false" outlineLevel="0" collapsed="false">
      <c r="B1101" s="0" t="n">
        <v>20.744</v>
      </c>
      <c r="C1101" s="0" t="n">
        <v>20.557</v>
      </c>
      <c r="D1101" s="0" t="n">
        <v>6.8082</v>
      </c>
      <c r="E1101" s="0" t="n">
        <v>6.8075</v>
      </c>
      <c r="F1101" s="0" t="n">
        <v>3.498248</v>
      </c>
      <c r="G1101" s="0" t="n">
        <v>3.497145</v>
      </c>
      <c r="H1101" s="0" t="n">
        <v>34.8508</v>
      </c>
      <c r="I1101" s="0" t="n">
        <v>34.8392</v>
      </c>
      <c r="J1101" s="0" t="n">
        <v>8.122</v>
      </c>
      <c r="K1101" s="0" t="n">
        <v>8.2924</v>
      </c>
      <c r="L1101" s="0" t="n">
        <v>85.48867</v>
      </c>
      <c r="M1101" s="0" t="n">
        <v>1.2593</v>
      </c>
      <c r="N1101" s="0" t="n">
        <v>0</v>
      </c>
      <c r="O1101" s="0" t="n">
        <v>54.75232</v>
      </c>
      <c r="P1101" s="0" t="n">
        <v>3.16092</v>
      </c>
      <c r="Q1101" s="0" t="n">
        <v>0.00926</v>
      </c>
      <c r="R1101" s="0" t="n">
        <v>0</v>
      </c>
      <c r="S1101" s="0" t="n">
        <v>1.9109</v>
      </c>
      <c r="T1101" s="0" t="n">
        <v>1.8242</v>
      </c>
      <c r="U1101" s="0" t="n">
        <v>0</v>
      </c>
      <c r="V1101" s="2" t="n">
        <v>0.059382</v>
      </c>
      <c r="W1101" s="2" t="n">
        <v>2301.9</v>
      </c>
      <c r="X1101" s="2" t="n">
        <v>1.3669</v>
      </c>
      <c r="Y1101" s="2" t="n">
        <v>0</v>
      </c>
    </row>
    <row r="1102" customFormat="false" ht="12.75" hidden="false" customHeight="false" outlineLevel="0" collapsed="false">
      <c r="B1102" s="0" t="n">
        <v>20.716</v>
      </c>
      <c r="C1102" s="0" t="n">
        <v>20.529</v>
      </c>
      <c r="D1102" s="0" t="n">
        <v>6.8083</v>
      </c>
      <c r="E1102" s="0" t="n">
        <v>6.8072</v>
      </c>
      <c r="F1102" s="0" t="n">
        <v>3.498242</v>
      </c>
      <c r="G1102" s="0" t="n">
        <v>3.497151</v>
      </c>
      <c r="H1102" s="0" t="n">
        <v>34.8506</v>
      </c>
      <c r="I1102" s="0" t="n">
        <v>34.8396</v>
      </c>
      <c r="J1102" s="0" t="n">
        <v>8.122</v>
      </c>
      <c r="K1102" s="0" t="n">
        <v>8.2993</v>
      </c>
      <c r="L1102" s="0" t="n">
        <v>85.56002</v>
      </c>
      <c r="M1102" s="0" t="n">
        <v>1.2556</v>
      </c>
      <c r="N1102" s="0" t="n">
        <v>0</v>
      </c>
      <c r="O1102" s="0" t="n">
        <v>54.75232</v>
      </c>
      <c r="P1102" s="0" t="n">
        <v>3.16092</v>
      </c>
      <c r="Q1102" s="0" t="n">
        <v>0.00927</v>
      </c>
      <c r="R1102" s="0" t="n">
        <v>0</v>
      </c>
      <c r="S1102" s="0" t="n">
        <v>1.9121</v>
      </c>
      <c r="T1102" s="0" t="n">
        <v>1.823</v>
      </c>
      <c r="U1102" s="0" t="n">
        <v>0</v>
      </c>
      <c r="V1102" s="2" t="n">
        <v>0.059204</v>
      </c>
      <c r="W1102" s="2" t="n">
        <v>2301.9</v>
      </c>
      <c r="X1102" s="2" t="n">
        <v>1.3628</v>
      </c>
      <c r="Y1102" s="2" t="n">
        <v>0</v>
      </c>
    </row>
    <row r="1103" customFormat="false" ht="12.75" hidden="false" customHeight="false" outlineLevel="0" collapsed="false">
      <c r="B1103" s="0" t="n">
        <v>20.808</v>
      </c>
      <c r="C1103" s="0" t="n">
        <v>20.62</v>
      </c>
      <c r="D1103" s="0" t="n">
        <v>6.8083</v>
      </c>
      <c r="E1103" s="0" t="n">
        <v>6.8071</v>
      </c>
      <c r="F1103" s="0" t="n">
        <v>3.498235</v>
      </c>
      <c r="G1103" s="0" t="n">
        <v>3.497115</v>
      </c>
      <c r="H1103" s="0" t="n">
        <v>34.8504</v>
      </c>
      <c r="I1103" s="0" t="n">
        <v>34.8393</v>
      </c>
      <c r="J1103" s="0" t="n">
        <v>8.122</v>
      </c>
      <c r="K1103" s="0" t="n">
        <v>8.29202</v>
      </c>
      <c r="L1103" s="0" t="n">
        <v>85.48491</v>
      </c>
      <c r="M1103" s="0" t="n">
        <v>1.252</v>
      </c>
      <c r="N1103" s="0" t="n">
        <v>0</v>
      </c>
      <c r="O1103" s="0" t="n">
        <v>54.75232</v>
      </c>
      <c r="P1103" s="0" t="n">
        <v>3.16092</v>
      </c>
      <c r="Q1103" s="0" t="n">
        <v>0.00928</v>
      </c>
      <c r="R1103" s="0" t="n">
        <v>0</v>
      </c>
      <c r="S1103" s="0" t="n">
        <v>1.9109</v>
      </c>
      <c r="T1103" s="0" t="n">
        <v>1.8217</v>
      </c>
      <c r="U1103" s="0" t="n">
        <v>0</v>
      </c>
      <c r="V1103" s="2" t="n">
        <v>0.059027</v>
      </c>
      <c r="W1103" s="2" t="n">
        <v>2301.9</v>
      </c>
      <c r="X1103" s="2" t="n">
        <v>1.3587</v>
      </c>
      <c r="Y1103" s="2" t="n">
        <v>0</v>
      </c>
    </row>
    <row r="1104" customFormat="false" ht="12.75" hidden="false" customHeight="false" outlineLevel="0" collapsed="false">
      <c r="B1104" s="0" t="n">
        <v>20.797</v>
      </c>
      <c r="C1104" s="0" t="n">
        <v>20.609</v>
      </c>
      <c r="D1104" s="0" t="n">
        <v>6.8083</v>
      </c>
      <c r="E1104" s="0" t="n">
        <v>6.8072</v>
      </c>
      <c r="F1104" s="0" t="n">
        <v>3.498255</v>
      </c>
      <c r="G1104" s="0" t="n">
        <v>3.497145</v>
      </c>
      <c r="H1104" s="0" t="n">
        <v>34.8507</v>
      </c>
      <c r="I1104" s="0" t="n">
        <v>34.8395</v>
      </c>
      <c r="J1104" s="0" t="n">
        <v>8.122</v>
      </c>
      <c r="K1104" s="0" t="n">
        <v>8.29006</v>
      </c>
      <c r="L1104" s="0" t="n">
        <v>85.46486</v>
      </c>
      <c r="M1104" s="0" t="n">
        <v>1.2446</v>
      </c>
      <c r="N1104" s="0" t="n">
        <v>0</v>
      </c>
      <c r="O1104" s="0" t="n">
        <v>54.75232</v>
      </c>
      <c r="P1104" s="0" t="n">
        <v>3.16092</v>
      </c>
      <c r="Q1104" s="0" t="n">
        <v>0.00929</v>
      </c>
      <c r="R1104" s="0" t="n">
        <v>0</v>
      </c>
      <c r="S1104" s="0" t="n">
        <v>1.9109</v>
      </c>
      <c r="T1104" s="0" t="n">
        <v>1.8193</v>
      </c>
      <c r="U1104" s="0" t="n">
        <v>0</v>
      </c>
      <c r="V1104" s="2" t="n">
        <v>0.059078</v>
      </c>
      <c r="W1104" s="2" t="n">
        <v>2299.9</v>
      </c>
      <c r="X1104" s="2" t="n">
        <v>1.3587</v>
      </c>
      <c r="Y1104" s="2" t="n">
        <v>0</v>
      </c>
    </row>
    <row r="1105" customFormat="false" ht="12.75" hidden="false" customHeight="false" outlineLevel="0" collapsed="false">
      <c r="B1105" s="0" t="n">
        <v>20.808</v>
      </c>
      <c r="C1105" s="0" t="n">
        <v>20.62</v>
      </c>
      <c r="D1105" s="0" t="n">
        <v>6.8083</v>
      </c>
      <c r="E1105" s="0" t="n">
        <v>6.8074</v>
      </c>
      <c r="F1105" s="0" t="n">
        <v>3.498242</v>
      </c>
      <c r="G1105" s="0" t="n">
        <v>3.497121</v>
      </c>
      <c r="H1105" s="0" t="n">
        <v>34.8505</v>
      </c>
      <c r="I1105" s="0" t="n">
        <v>34.8391</v>
      </c>
      <c r="J1105" s="0" t="n">
        <v>8.122</v>
      </c>
      <c r="K1105" s="0" t="n">
        <v>8.29883</v>
      </c>
      <c r="L1105" s="0" t="n">
        <v>85.55512</v>
      </c>
      <c r="M1105" s="0" t="n">
        <v>1.241</v>
      </c>
      <c r="N1105" s="0" t="n">
        <v>0</v>
      </c>
      <c r="O1105" s="0" t="n">
        <v>54.75232</v>
      </c>
      <c r="P1105" s="0" t="n">
        <v>3.16092</v>
      </c>
      <c r="Q1105" s="0" t="n">
        <v>0.00931</v>
      </c>
      <c r="R1105" s="0" t="n">
        <v>0</v>
      </c>
      <c r="S1105" s="0" t="n">
        <v>1.9121</v>
      </c>
      <c r="T1105" s="0" t="n">
        <v>1.8181</v>
      </c>
      <c r="U1105" s="0" t="n">
        <v>0</v>
      </c>
      <c r="V1105" s="2" t="n">
        <v>0.058674</v>
      </c>
      <c r="W1105" s="2" t="n">
        <v>2301.9</v>
      </c>
      <c r="X1105" s="2" t="n">
        <v>1.3506</v>
      </c>
      <c r="Y1105" s="2" t="n">
        <v>0</v>
      </c>
    </row>
    <row r="1106" customFormat="false" ht="12.75" hidden="false" customHeight="false" outlineLevel="0" collapsed="false">
      <c r="B1106" s="0" t="n">
        <v>20.813</v>
      </c>
      <c r="C1106" s="0" t="n">
        <v>20.624</v>
      </c>
      <c r="D1106" s="0" t="n">
        <v>6.8083</v>
      </c>
      <c r="E1106" s="0" t="n">
        <v>6.8074</v>
      </c>
      <c r="F1106" s="0" t="n">
        <v>3.498274</v>
      </c>
      <c r="G1106" s="0" t="n">
        <v>3.497115</v>
      </c>
      <c r="H1106" s="0" t="n">
        <v>34.8509</v>
      </c>
      <c r="I1106" s="0" t="n">
        <v>34.839</v>
      </c>
      <c r="J1106" s="0" t="n">
        <v>8.122</v>
      </c>
      <c r="K1106" s="0" t="n">
        <v>8.28971</v>
      </c>
      <c r="L1106" s="0" t="n">
        <v>85.46134</v>
      </c>
      <c r="M1106" s="0" t="n">
        <v>1.2374</v>
      </c>
      <c r="N1106" s="0" t="n">
        <v>0</v>
      </c>
      <c r="O1106" s="0" t="n">
        <v>54.75232</v>
      </c>
      <c r="P1106" s="0" t="n">
        <v>3.16092</v>
      </c>
      <c r="Q1106" s="0" t="n">
        <v>0.00932</v>
      </c>
      <c r="R1106" s="0" t="n">
        <v>0</v>
      </c>
      <c r="S1106" s="0" t="n">
        <v>1.9109</v>
      </c>
      <c r="T1106" s="0" t="n">
        <v>1.8168</v>
      </c>
      <c r="U1106" s="0" t="n">
        <v>0</v>
      </c>
      <c r="V1106" s="2" t="n">
        <v>0.058548</v>
      </c>
      <c r="W1106" s="2" t="n">
        <v>2299.9</v>
      </c>
      <c r="X1106" s="2" t="n">
        <v>1.3465</v>
      </c>
      <c r="Y1106" s="2" t="n">
        <v>0</v>
      </c>
    </row>
    <row r="1107" customFormat="false" ht="12.75" hidden="false" customHeight="false" outlineLevel="0" collapsed="false">
      <c r="B1107" s="0" t="n">
        <v>20.851</v>
      </c>
      <c r="C1107" s="0" t="n">
        <v>20.662</v>
      </c>
      <c r="D1107" s="0" t="n">
        <v>6.8083</v>
      </c>
      <c r="E1107" s="0" t="n">
        <v>6.8074</v>
      </c>
      <c r="F1107" s="0" t="n">
        <v>3.498255</v>
      </c>
      <c r="G1107" s="0" t="n">
        <v>3.497115</v>
      </c>
      <c r="H1107" s="0" t="n">
        <v>34.8506</v>
      </c>
      <c r="I1107" s="0" t="n">
        <v>34.839</v>
      </c>
      <c r="J1107" s="0" t="n">
        <v>8.122</v>
      </c>
      <c r="K1107" s="0" t="n">
        <v>8.28783</v>
      </c>
      <c r="L1107" s="0" t="n">
        <v>85.44183</v>
      </c>
      <c r="M1107" s="0" t="n">
        <v>1.2337</v>
      </c>
      <c r="N1107" s="0" t="n">
        <v>0</v>
      </c>
      <c r="O1107" s="0" t="n">
        <v>54.75232</v>
      </c>
      <c r="P1107" s="0" t="n">
        <v>3.16092</v>
      </c>
      <c r="Q1107" s="0" t="n">
        <v>0.00933</v>
      </c>
      <c r="R1107" s="0" t="n">
        <v>0</v>
      </c>
      <c r="S1107" s="0" t="n">
        <v>1.9109</v>
      </c>
      <c r="T1107" s="0" t="n">
        <v>1.8156</v>
      </c>
      <c r="U1107" s="0" t="n">
        <v>0</v>
      </c>
      <c r="V1107" s="2" t="n">
        <v>0.058373</v>
      </c>
      <c r="W1107" s="2" t="n">
        <v>2299.9</v>
      </c>
      <c r="X1107" s="2" t="n">
        <v>1.3425</v>
      </c>
      <c r="Y1107" s="2" t="n">
        <v>0</v>
      </c>
    </row>
    <row r="1108" customFormat="false" ht="12.75" hidden="false" customHeight="false" outlineLevel="0" collapsed="false">
      <c r="B1108" s="0" t="n">
        <v>20.861</v>
      </c>
      <c r="C1108" s="0" t="n">
        <v>20.672</v>
      </c>
      <c r="D1108" s="0" t="n">
        <v>6.8083</v>
      </c>
      <c r="E1108" s="0" t="n">
        <v>6.8074</v>
      </c>
      <c r="F1108" s="0" t="n">
        <v>3.498274</v>
      </c>
      <c r="G1108" s="0" t="n">
        <v>3.497181</v>
      </c>
      <c r="H1108" s="0" t="n">
        <v>34.8508</v>
      </c>
      <c r="I1108" s="0" t="n">
        <v>34.8397</v>
      </c>
      <c r="J1108" s="0" t="n">
        <v>8.122</v>
      </c>
      <c r="K1108" s="0" t="n">
        <v>8.29658</v>
      </c>
      <c r="L1108" s="0" t="n">
        <v>85.53208</v>
      </c>
      <c r="M1108" s="0" t="n">
        <v>1.2301</v>
      </c>
      <c r="N1108" s="0" t="n">
        <v>0</v>
      </c>
      <c r="O1108" s="0" t="n">
        <v>54.75232</v>
      </c>
      <c r="P1108" s="0" t="n">
        <v>3.16092</v>
      </c>
      <c r="Q1108" s="0" t="n">
        <v>0.00934</v>
      </c>
      <c r="R1108" s="0" t="n">
        <v>0</v>
      </c>
      <c r="S1108" s="0" t="n">
        <v>1.9121</v>
      </c>
      <c r="T1108" s="0" t="n">
        <v>1.8144</v>
      </c>
      <c r="U1108" s="0" t="n">
        <v>0</v>
      </c>
      <c r="V1108" s="2" t="n">
        <v>0.058023</v>
      </c>
      <c r="W1108" s="2" t="n">
        <v>2299.9</v>
      </c>
      <c r="X1108" s="2" t="n">
        <v>1.3345</v>
      </c>
      <c r="Y1108" s="2" t="n">
        <v>0</v>
      </c>
    </row>
    <row r="1109" customFormat="false" ht="12.75" hidden="false" customHeight="false" outlineLevel="0" collapsed="false">
      <c r="B1109" s="0" t="n">
        <v>20.872</v>
      </c>
      <c r="C1109" s="0" t="n">
        <v>20.684</v>
      </c>
      <c r="D1109" s="0" t="n">
        <v>6.8083</v>
      </c>
      <c r="E1109" s="0" t="n">
        <v>6.8071</v>
      </c>
      <c r="F1109" s="0" t="n">
        <v>3.498248</v>
      </c>
      <c r="G1109" s="0" t="n">
        <v>3.497145</v>
      </c>
      <c r="H1109" s="0" t="n">
        <v>34.8506</v>
      </c>
      <c r="I1109" s="0" t="n">
        <v>34.8396</v>
      </c>
      <c r="J1109" s="0" t="n">
        <v>8.122</v>
      </c>
      <c r="K1109" s="0" t="n">
        <v>8.2964</v>
      </c>
      <c r="L1109" s="0" t="n">
        <v>85.53001</v>
      </c>
      <c r="M1109" s="0" t="n">
        <v>1.2265</v>
      </c>
      <c r="N1109" s="0" t="n">
        <v>0</v>
      </c>
      <c r="O1109" s="0" t="n">
        <v>54.75232</v>
      </c>
      <c r="P1109" s="0" t="n">
        <v>3.16092</v>
      </c>
      <c r="Q1109" s="0" t="n">
        <v>0.00935</v>
      </c>
      <c r="R1109" s="0" t="n">
        <v>0</v>
      </c>
      <c r="S1109" s="0" t="n">
        <v>1.9121</v>
      </c>
      <c r="T1109" s="0" t="n">
        <v>1.8132</v>
      </c>
      <c r="U1109" s="0" t="n">
        <v>0</v>
      </c>
      <c r="V1109" s="2" t="n">
        <v>0.057899</v>
      </c>
      <c r="W1109" s="2" t="n">
        <v>2297.9</v>
      </c>
      <c r="X1109" s="2" t="n">
        <v>1.3304</v>
      </c>
      <c r="Y1109" s="2" t="n">
        <v>0</v>
      </c>
    </row>
    <row r="1110" customFormat="false" ht="12.75" hidden="false" customHeight="false" outlineLevel="0" collapsed="false">
      <c r="B1110" s="0" t="n">
        <v>20.887</v>
      </c>
      <c r="C1110" s="0" t="n">
        <v>20.698</v>
      </c>
      <c r="D1110" s="0" t="n">
        <v>6.8085</v>
      </c>
      <c r="E1110" s="0" t="n">
        <v>6.8071</v>
      </c>
      <c r="F1110" s="0" t="n">
        <v>3.498216</v>
      </c>
      <c r="G1110" s="0" t="n">
        <v>3.497115</v>
      </c>
      <c r="H1110" s="0" t="n">
        <v>34.85</v>
      </c>
      <c r="I1110" s="0" t="n">
        <v>34.8393</v>
      </c>
      <c r="J1110" s="0" t="n">
        <v>8.122</v>
      </c>
      <c r="K1110" s="0" t="n">
        <v>8.28902</v>
      </c>
      <c r="L1110" s="0" t="n">
        <v>85.45401</v>
      </c>
      <c r="M1110" s="0" t="n">
        <v>1.2265</v>
      </c>
      <c r="N1110" s="0" t="n">
        <v>0</v>
      </c>
      <c r="O1110" s="0" t="n">
        <v>54.75232</v>
      </c>
      <c r="P1110" s="0" t="n">
        <v>3.16092</v>
      </c>
      <c r="Q1110" s="0" t="n">
        <v>0.00936</v>
      </c>
      <c r="R1110" s="0" t="n">
        <v>0</v>
      </c>
      <c r="S1110" s="0" t="n">
        <v>1.9109</v>
      </c>
      <c r="T1110" s="0" t="n">
        <v>1.8132</v>
      </c>
      <c r="U1110" s="0" t="n">
        <v>0</v>
      </c>
      <c r="V1110" s="2" t="n">
        <v>0.057675</v>
      </c>
      <c r="W1110" s="2" t="n">
        <v>2299.9</v>
      </c>
      <c r="X1110" s="2" t="n">
        <v>1.3265</v>
      </c>
      <c r="Y1110" s="2" t="n">
        <v>0</v>
      </c>
    </row>
    <row r="1111" customFormat="false" ht="12.75" hidden="false" customHeight="false" outlineLevel="0" collapsed="false">
      <c r="B1111" s="0" t="n">
        <v>20.915</v>
      </c>
      <c r="C1111" s="0" t="n">
        <v>20.726</v>
      </c>
      <c r="D1111" s="0" t="n">
        <v>6.8082</v>
      </c>
      <c r="E1111" s="0" t="n">
        <v>6.8072</v>
      </c>
      <c r="F1111" s="0" t="n">
        <v>3.498223</v>
      </c>
      <c r="G1111" s="0" t="n">
        <v>3.497151</v>
      </c>
      <c r="H1111" s="0" t="n">
        <v>34.8504</v>
      </c>
      <c r="I1111" s="0" t="n">
        <v>34.8395</v>
      </c>
      <c r="J1111" s="0" t="n">
        <v>8.122</v>
      </c>
      <c r="K1111" s="0" t="n">
        <v>8.28895</v>
      </c>
      <c r="L1111" s="0" t="n">
        <v>85.4529</v>
      </c>
      <c r="M1111" s="0" t="n">
        <v>1.2265</v>
      </c>
      <c r="N1111" s="0" t="n">
        <v>0</v>
      </c>
      <c r="O1111" s="0" t="n">
        <v>54.75232</v>
      </c>
      <c r="P1111" s="0" t="n">
        <v>3.16092</v>
      </c>
      <c r="Q1111" s="0" t="n">
        <v>0.00937</v>
      </c>
      <c r="R1111" s="0" t="n">
        <v>0</v>
      </c>
      <c r="S1111" s="0" t="n">
        <v>1.9109</v>
      </c>
      <c r="T1111" s="0" t="n">
        <v>1.8132</v>
      </c>
      <c r="U1111" s="0" t="n">
        <v>0</v>
      </c>
      <c r="V1111" s="2" t="n">
        <v>0.057329</v>
      </c>
      <c r="W1111" s="2" t="n">
        <v>2299.9</v>
      </c>
      <c r="X1111" s="2" t="n">
        <v>1.3185</v>
      </c>
      <c r="Y1111" s="2" t="n">
        <v>0</v>
      </c>
    </row>
    <row r="1112" customFormat="false" ht="12.75" hidden="false" customHeight="false" outlineLevel="0" collapsed="false">
      <c r="B1112" s="0" t="n">
        <v>20.937</v>
      </c>
      <c r="C1112" s="0" t="n">
        <v>20.747</v>
      </c>
      <c r="D1112" s="0" t="n">
        <v>6.8083</v>
      </c>
      <c r="E1112" s="0" t="n">
        <v>6.8071</v>
      </c>
      <c r="F1112" s="0" t="n">
        <v>3.498235</v>
      </c>
      <c r="G1112" s="0" t="n">
        <v>3.497115</v>
      </c>
      <c r="H1112" s="0" t="n">
        <v>34.8504</v>
      </c>
      <c r="I1112" s="0" t="n">
        <v>34.8392</v>
      </c>
      <c r="J1112" s="0" t="n">
        <v>8.122</v>
      </c>
      <c r="K1112" s="0" t="n">
        <v>8.29776</v>
      </c>
      <c r="L1112" s="0" t="n">
        <v>85.54399</v>
      </c>
      <c r="M1112" s="0" t="n">
        <v>1.2265</v>
      </c>
      <c r="N1112" s="0" t="n">
        <v>0</v>
      </c>
      <c r="O1112" s="0" t="n">
        <v>54.75232</v>
      </c>
      <c r="P1112" s="0" t="n">
        <v>3.16092</v>
      </c>
      <c r="Q1112" s="0" t="n">
        <v>0.00939</v>
      </c>
      <c r="R1112" s="0" t="n">
        <v>0</v>
      </c>
      <c r="S1112" s="0" t="n">
        <v>1.9121</v>
      </c>
      <c r="T1112" s="0" t="n">
        <v>1.8132</v>
      </c>
      <c r="U1112" s="0" t="n">
        <v>0</v>
      </c>
      <c r="V1112" s="2" t="n">
        <v>0.057157</v>
      </c>
      <c r="W1112" s="2" t="n">
        <v>2299.9</v>
      </c>
      <c r="X1112" s="2" t="n">
        <v>1.3145</v>
      </c>
      <c r="Y1112" s="2" t="n">
        <v>0</v>
      </c>
    </row>
    <row r="1113" customFormat="false" ht="12.75" hidden="false" customHeight="false" outlineLevel="0" collapsed="false">
      <c r="B1113" s="0" t="n">
        <v>20.959</v>
      </c>
      <c r="C1113" s="0" t="n">
        <v>20.769</v>
      </c>
      <c r="D1113" s="0" t="n">
        <v>6.8085</v>
      </c>
      <c r="E1113" s="0" t="n">
        <v>6.8072</v>
      </c>
      <c r="F1113" s="0" t="n">
        <v>3.498255</v>
      </c>
      <c r="G1113" s="0" t="n">
        <v>3.497115</v>
      </c>
      <c r="H1113" s="0" t="n">
        <v>34.8504</v>
      </c>
      <c r="I1113" s="0" t="n">
        <v>34.8391</v>
      </c>
      <c r="J1113" s="0" t="n">
        <v>8.122</v>
      </c>
      <c r="K1113" s="0" t="n">
        <v>8.29939</v>
      </c>
      <c r="L1113" s="0" t="n">
        <v>85.56118</v>
      </c>
      <c r="M1113" s="0" t="n">
        <v>1.2265</v>
      </c>
      <c r="N1113" s="0" t="n">
        <v>0</v>
      </c>
      <c r="O1113" s="0" t="n">
        <v>54.75232</v>
      </c>
      <c r="P1113" s="0" t="n">
        <v>3.16092</v>
      </c>
      <c r="Q1113" s="0" t="n">
        <v>0.0094</v>
      </c>
      <c r="R1113" s="0" t="n">
        <v>0</v>
      </c>
      <c r="S1113" s="0" t="n">
        <v>1.9121</v>
      </c>
      <c r="T1113" s="0" t="n">
        <v>1.8132</v>
      </c>
      <c r="U1113" s="0" t="n">
        <v>0</v>
      </c>
      <c r="V1113" s="2" t="n">
        <v>0.056985</v>
      </c>
      <c r="W1113" s="2" t="n">
        <v>2299.9</v>
      </c>
      <c r="X1113" s="2" t="n">
        <v>1.3106</v>
      </c>
      <c r="Y1113" s="2" t="n">
        <v>0</v>
      </c>
    </row>
    <row r="1114" customFormat="false" ht="12.75" hidden="false" customHeight="false" outlineLevel="0" collapsed="false">
      <c r="B1114" s="0" t="n">
        <v>20.963</v>
      </c>
      <c r="C1114" s="0" t="n">
        <v>20.773</v>
      </c>
      <c r="D1114" s="0" t="n">
        <v>6.8083</v>
      </c>
      <c r="E1114" s="0" t="n">
        <v>6.8071</v>
      </c>
      <c r="F1114" s="0" t="n">
        <v>3.498242</v>
      </c>
      <c r="G1114" s="0" t="n">
        <v>3.49709</v>
      </c>
      <c r="H1114" s="0" t="n">
        <v>34.8504</v>
      </c>
      <c r="I1114" s="0" t="n">
        <v>34.8389</v>
      </c>
      <c r="J1114" s="0" t="n">
        <v>8.122</v>
      </c>
      <c r="K1114" s="0" t="n">
        <v>8.30107</v>
      </c>
      <c r="L1114" s="0" t="n">
        <v>85.57823</v>
      </c>
      <c r="M1114" s="0" t="n">
        <v>1.2265</v>
      </c>
      <c r="N1114" s="0" t="n">
        <v>0</v>
      </c>
      <c r="O1114" s="0" t="n">
        <v>54.75232</v>
      </c>
      <c r="P1114" s="0" t="n">
        <v>3.16092</v>
      </c>
      <c r="Q1114" s="0" t="n">
        <v>0.00941</v>
      </c>
      <c r="R1114" s="0" t="n">
        <v>0</v>
      </c>
      <c r="S1114" s="0" t="n">
        <v>1.9121</v>
      </c>
      <c r="T1114" s="0" t="n">
        <v>1.8132</v>
      </c>
      <c r="U1114" s="0" t="n">
        <v>0</v>
      </c>
      <c r="V1114" s="2" t="n">
        <v>0.056643</v>
      </c>
      <c r="W1114" s="2" t="n">
        <v>2299.9</v>
      </c>
      <c r="X1114" s="2" t="n">
        <v>1.3027</v>
      </c>
      <c r="Y1114" s="2" t="n">
        <v>0</v>
      </c>
    </row>
    <row r="1115" customFormat="false" ht="12.75" hidden="false" customHeight="false" outlineLevel="0" collapsed="false">
      <c r="B1115" s="0" t="n">
        <v>21.001</v>
      </c>
      <c r="C1115" s="0" t="n">
        <v>20.811</v>
      </c>
      <c r="D1115" s="0" t="n">
        <v>6.8083</v>
      </c>
      <c r="E1115" s="0" t="n">
        <v>6.8074</v>
      </c>
      <c r="F1115" s="0" t="n">
        <v>3.498274</v>
      </c>
      <c r="G1115" s="0" t="n">
        <v>3.497145</v>
      </c>
      <c r="H1115" s="0" t="n">
        <v>34.8508</v>
      </c>
      <c r="I1115" s="0" t="n">
        <v>34.8392</v>
      </c>
      <c r="J1115" s="0" t="n">
        <v>8.122</v>
      </c>
      <c r="K1115" s="0" t="n">
        <v>8.29386</v>
      </c>
      <c r="L1115" s="0" t="n">
        <v>85.50401</v>
      </c>
      <c r="M1115" s="0" t="n">
        <v>1.2265</v>
      </c>
      <c r="N1115" s="0" t="n">
        <v>0</v>
      </c>
      <c r="O1115" s="0" t="n">
        <v>54.75232</v>
      </c>
      <c r="P1115" s="0" t="n">
        <v>3.16092</v>
      </c>
      <c r="Q1115" s="0" t="n">
        <v>0.00942</v>
      </c>
      <c r="R1115" s="0" t="n">
        <v>0</v>
      </c>
      <c r="S1115" s="0" t="n">
        <v>1.9109</v>
      </c>
      <c r="T1115" s="0" t="n">
        <v>1.8132</v>
      </c>
      <c r="U1115" s="0" t="n">
        <v>0</v>
      </c>
      <c r="V1115" s="2" t="n">
        <v>0.056303</v>
      </c>
      <c r="W1115" s="2" t="n">
        <v>2299.9</v>
      </c>
      <c r="X1115" s="2" t="n">
        <v>1.2949</v>
      </c>
      <c r="Y1115" s="2" t="n">
        <v>0</v>
      </c>
    </row>
    <row r="1116" customFormat="false" ht="12.75" hidden="false" customHeight="false" outlineLevel="0" collapsed="false">
      <c r="B1116" s="0" t="n">
        <v>21.033</v>
      </c>
      <c r="C1116" s="0" t="n">
        <v>20.843</v>
      </c>
      <c r="D1116" s="0" t="n">
        <v>6.8083</v>
      </c>
      <c r="E1116" s="0" t="n">
        <v>6.8074</v>
      </c>
      <c r="F1116" s="0" t="n">
        <v>3.498255</v>
      </c>
      <c r="G1116" s="0" t="n">
        <v>3.497175</v>
      </c>
      <c r="H1116" s="0" t="n">
        <v>34.8505</v>
      </c>
      <c r="I1116" s="0" t="n">
        <v>34.8395</v>
      </c>
      <c r="J1116" s="0" t="n">
        <v>8.122</v>
      </c>
      <c r="K1116" s="0" t="n">
        <v>8.30279</v>
      </c>
      <c r="L1116" s="0" t="n">
        <v>85.59598</v>
      </c>
      <c r="M1116" s="0" t="n">
        <v>1.2265</v>
      </c>
      <c r="N1116" s="0" t="n">
        <v>0</v>
      </c>
      <c r="O1116" s="0" t="n">
        <v>54.75232</v>
      </c>
      <c r="P1116" s="0" t="n">
        <v>3.16092</v>
      </c>
      <c r="Q1116" s="0" t="n">
        <v>0.00943</v>
      </c>
      <c r="R1116" s="0" t="n">
        <v>0</v>
      </c>
      <c r="S1116" s="0" t="n">
        <v>1.9121</v>
      </c>
      <c r="T1116" s="0" t="n">
        <v>1.8132</v>
      </c>
      <c r="U1116" s="0" t="n">
        <v>0</v>
      </c>
      <c r="V1116" s="2" t="n">
        <v>0.055965</v>
      </c>
      <c r="W1116" s="2" t="n">
        <v>2299.9</v>
      </c>
      <c r="X1116" s="2" t="n">
        <v>1.2871</v>
      </c>
      <c r="Y1116" s="2" t="n">
        <v>0</v>
      </c>
    </row>
    <row r="1117" customFormat="false" ht="12.75" hidden="false" customHeight="false" outlineLevel="0" collapsed="false">
      <c r="B1117" s="0" t="n">
        <v>21.043</v>
      </c>
      <c r="C1117" s="0" t="n">
        <v>20.853</v>
      </c>
      <c r="D1117" s="0" t="n">
        <v>6.8083</v>
      </c>
      <c r="E1117" s="0" t="n">
        <v>6.8074</v>
      </c>
      <c r="F1117" s="0" t="n">
        <v>3.498236</v>
      </c>
      <c r="G1117" s="0" t="n">
        <v>3.497121</v>
      </c>
      <c r="H1117" s="0" t="n">
        <v>34.8503</v>
      </c>
      <c r="I1117" s="0" t="n">
        <v>34.8389</v>
      </c>
      <c r="J1117" s="0" t="n">
        <v>8.122</v>
      </c>
      <c r="K1117" s="0" t="n">
        <v>8.30453</v>
      </c>
      <c r="L1117" s="0" t="n">
        <v>85.6138</v>
      </c>
      <c r="M1117" s="0" t="n">
        <v>1.2265</v>
      </c>
      <c r="N1117" s="0" t="n">
        <v>0</v>
      </c>
      <c r="O1117" s="0" t="n">
        <v>54.75232</v>
      </c>
      <c r="P1117" s="0" t="n">
        <v>3.16092</v>
      </c>
      <c r="Q1117" s="0" t="n">
        <v>0.00944</v>
      </c>
      <c r="R1117" s="0" t="n">
        <v>0</v>
      </c>
      <c r="S1117" s="0" t="n">
        <v>1.9121</v>
      </c>
      <c r="T1117" s="0" t="n">
        <v>1.8132</v>
      </c>
      <c r="U1117" s="0" t="n">
        <v>0</v>
      </c>
      <c r="V1117" s="2" t="n">
        <v>0.055797</v>
      </c>
      <c r="W1117" s="2" t="n">
        <v>2299.9</v>
      </c>
      <c r="X1117" s="2" t="n">
        <v>1.2833</v>
      </c>
      <c r="Y1117" s="2" t="n">
        <v>0</v>
      </c>
    </row>
    <row r="1118" customFormat="false" ht="12.75" hidden="false" customHeight="false" outlineLevel="0" collapsed="false">
      <c r="B1118" s="0" t="n">
        <v>21.059</v>
      </c>
      <c r="C1118" s="0" t="n">
        <v>20.869</v>
      </c>
      <c r="D1118" s="0" t="n">
        <v>6.8083</v>
      </c>
      <c r="E1118" s="0" t="n">
        <v>6.8074</v>
      </c>
      <c r="F1118" s="0" t="n">
        <v>3.498236</v>
      </c>
      <c r="G1118" s="0" t="n">
        <v>3.497145</v>
      </c>
      <c r="H1118" s="0" t="n">
        <v>34.8503</v>
      </c>
      <c r="I1118" s="0" t="n">
        <v>34.8392</v>
      </c>
      <c r="J1118" s="0" t="n">
        <v>8.122</v>
      </c>
      <c r="K1118" s="0" t="n">
        <v>8.28849</v>
      </c>
      <c r="L1118" s="0" t="n">
        <v>85.44846</v>
      </c>
      <c r="M1118" s="0" t="n">
        <v>1.2301</v>
      </c>
      <c r="N1118" s="0" t="n">
        <v>0</v>
      </c>
      <c r="O1118" s="0" t="n">
        <v>54.75232</v>
      </c>
      <c r="P1118" s="0" t="n">
        <v>3.16092</v>
      </c>
      <c r="Q1118" s="0" t="n">
        <v>0.00946</v>
      </c>
      <c r="R1118" s="0" t="n">
        <v>0</v>
      </c>
      <c r="S1118" s="0" t="n">
        <v>1.9096</v>
      </c>
      <c r="T1118" s="0" t="n">
        <v>1.8144</v>
      </c>
      <c r="U1118" s="0" t="n">
        <v>0</v>
      </c>
      <c r="V1118" s="2" t="n">
        <v>0.055462</v>
      </c>
      <c r="W1118" s="2" t="n">
        <v>2299.9</v>
      </c>
      <c r="X1118" s="2" t="n">
        <v>1.2755</v>
      </c>
      <c r="Y1118" s="2" t="n">
        <v>0</v>
      </c>
    </row>
    <row r="1119" customFormat="false" ht="12.75" hidden="false" customHeight="false" outlineLevel="0" collapsed="false">
      <c r="B1119" s="0" t="n">
        <v>21.087</v>
      </c>
      <c r="C1119" s="0" t="n">
        <v>20.896</v>
      </c>
      <c r="D1119" s="0" t="n">
        <v>6.8083</v>
      </c>
      <c r="E1119" s="0" t="n">
        <v>6.8074</v>
      </c>
      <c r="F1119" s="0" t="n">
        <v>3.498255</v>
      </c>
      <c r="G1119" s="0" t="n">
        <v>3.497145</v>
      </c>
      <c r="H1119" s="0" t="n">
        <v>34.8506</v>
      </c>
      <c r="I1119" s="0" t="n">
        <v>34.8392</v>
      </c>
      <c r="J1119" s="0" t="n">
        <v>8.122</v>
      </c>
      <c r="K1119" s="0" t="n">
        <v>8.29404</v>
      </c>
      <c r="L1119" s="0" t="n">
        <v>85.5057</v>
      </c>
      <c r="M1119" s="0" t="n">
        <v>1.2301</v>
      </c>
      <c r="N1119" s="0" t="n">
        <v>0</v>
      </c>
      <c r="O1119" s="0" t="n">
        <v>54.75232</v>
      </c>
      <c r="P1119" s="0" t="n">
        <v>3.16092</v>
      </c>
      <c r="Q1119" s="0" t="n">
        <v>0.00947</v>
      </c>
      <c r="R1119" s="0" t="n">
        <v>0</v>
      </c>
      <c r="S1119" s="0" t="n">
        <v>1.9109</v>
      </c>
      <c r="T1119" s="0" t="n">
        <v>1.8144</v>
      </c>
      <c r="U1119" s="0" t="n">
        <v>0</v>
      </c>
      <c r="V1119" s="2" t="n">
        <v>0.055128</v>
      </c>
      <c r="W1119" s="2" t="n">
        <v>2299.9</v>
      </c>
      <c r="X1119" s="2" t="n">
        <v>1.2679</v>
      </c>
      <c r="Y1119" s="2" t="n">
        <v>0</v>
      </c>
    </row>
    <row r="1120" customFormat="false" ht="12.75" hidden="false" customHeight="false" outlineLevel="0" collapsed="false">
      <c r="B1120" s="0" t="n">
        <v>21.119</v>
      </c>
      <c r="C1120" s="0" t="n">
        <v>20.928</v>
      </c>
      <c r="D1120" s="0" t="n">
        <v>6.8085</v>
      </c>
      <c r="E1120" s="0" t="n">
        <v>6.8074</v>
      </c>
      <c r="F1120" s="0" t="n">
        <v>3.498261</v>
      </c>
      <c r="G1120" s="0" t="n">
        <v>3.497218</v>
      </c>
      <c r="H1120" s="0" t="n">
        <v>34.8504</v>
      </c>
      <c r="I1120" s="0" t="n">
        <v>34.84</v>
      </c>
      <c r="J1120" s="0" t="n">
        <v>8.122</v>
      </c>
      <c r="K1120" s="0" t="n">
        <v>8.29239</v>
      </c>
      <c r="L1120" s="0" t="n">
        <v>85.48904</v>
      </c>
      <c r="M1120" s="0" t="n">
        <v>1.2337</v>
      </c>
      <c r="N1120" s="0" t="n">
        <v>0</v>
      </c>
      <c r="O1120" s="0" t="n">
        <v>54.75232</v>
      </c>
      <c r="P1120" s="0" t="n">
        <v>3.16094</v>
      </c>
      <c r="Q1120" s="0" t="n">
        <v>0.00948</v>
      </c>
      <c r="R1120" s="0" t="n">
        <v>0</v>
      </c>
      <c r="S1120" s="0" t="n">
        <v>1.9109</v>
      </c>
      <c r="T1120" s="0" t="n">
        <v>1.8156</v>
      </c>
      <c r="U1120" s="0" t="n">
        <v>0</v>
      </c>
      <c r="V1120" s="2" t="n">
        <v>0.054797</v>
      </c>
      <c r="W1120" s="2" t="n">
        <v>2299.9</v>
      </c>
      <c r="X1120" s="2" t="n">
        <v>1.2603</v>
      </c>
      <c r="Y1120" s="2" t="n">
        <v>0</v>
      </c>
    </row>
    <row r="1121" customFormat="false" ht="12.75" hidden="false" customHeight="false" outlineLevel="0" collapsed="false">
      <c r="B1121" s="0" t="n">
        <v>21.141</v>
      </c>
      <c r="C1121" s="0" t="n">
        <v>20.95</v>
      </c>
      <c r="D1121" s="0" t="n">
        <v>6.8085</v>
      </c>
      <c r="E1121" s="0" t="n">
        <v>6.8075</v>
      </c>
      <c r="F1121" s="0" t="n">
        <v>3.4983</v>
      </c>
      <c r="G1121" s="0" t="n">
        <v>3.497175</v>
      </c>
      <c r="H1121" s="0" t="n">
        <v>34.8508</v>
      </c>
      <c r="I1121" s="0" t="n">
        <v>34.8393</v>
      </c>
      <c r="J1121" s="0" t="n">
        <v>8.122</v>
      </c>
      <c r="K1121" s="0" t="n">
        <v>8.29964</v>
      </c>
      <c r="L1121" s="0" t="n">
        <v>85.56392</v>
      </c>
      <c r="M1121" s="0" t="n">
        <v>1.2374</v>
      </c>
      <c r="N1121" s="0" t="n">
        <v>0</v>
      </c>
      <c r="O1121" s="0" t="n">
        <v>54.75232</v>
      </c>
      <c r="P1121" s="0" t="n">
        <v>3.16094</v>
      </c>
      <c r="Q1121" s="0" t="n">
        <v>0.00949</v>
      </c>
      <c r="R1121" s="0" t="n">
        <v>0</v>
      </c>
      <c r="S1121" s="0" t="n">
        <v>1.9121</v>
      </c>
      <c r="T1121" s="0" t="n">
        <v>1.8168</v>
      </c>
      <c r="U1121" s="0" t="n">
        <v>0</v>
      </c>
      <c r="V1121" s="2" t="n">
        <v>0.054632</v>
      </c>
      <c r="W1121" s="2" t="n">
        <v>2299.9</v>
      </c>
      <c r="X1121" s="2" t="n">
        <v>1.2565</v>
      </c>
      <c r="Y1121" s="2" t="n">
        <v>0</v>
      </c>
    </row>
    <row r="1122" customFormat="false" ht="12.75" hidden="false" customHeight="false" outlineLevel="0" collapsed="false">
      <c r="B1122" s="0" t="n">
        <v>21.167</v>
      </c>
      <c r="C1122" s="0" t="n">
        <v>20.976</v>
      </c>
      <c r="D1122" s="0" t="n">
        <v>6.8087</v>
      </c>
      <c r="E1122" s="0" t="n">
        <v>6.8072</v>
      </c>
      <c r="F1122" s="0" t="n">
        <v>3.4983</v>
      </c>
      <c r="G1122" s="0" t="n">
        <v>3.497206</v>
      </c>
      <c r="H1122" s="0" t="n">
        <v>34.8506</v>
      </c>
      <c r="I1122" s="0" t="n">
        <v>34.84</v>
      </c>
      <c r="J1122" s="0" t="n">
        <v>8.122</v>
      </c>
      <c r="K1122" s="0" t="n">
        <v>8.29254</v>
      </c>
      <c r="L1122" s="0" t="n">
        <v>85.491</v>
      </c>
      <c r="M1122" s="0" t="n">
        <v>1.241</v>
      </c>
      <c r="N1122" s="0" t="n">
        <v>0</v>
      </c>
      <c r="O1122" s="0" t="n">
        <v>54.75232</v>
      </c>
      <c r="P1122" s="0" t="n">
        <v>3.16094</v>
      </c>
      <c r="Q1122" s="0" t="n">
        <v>0.0095</v>
      </c>
      <c r="R1122" s="0" t="n">
        <v>0</v>
      </c>
      <c r="S1122" s="0" t="n">
        <v>1.9109</v>
      </c>
      <c r="T1122" s="0" t="n">
        <v>1.8181</v>
      </c>
      <c r="U1122" s="0" t="n">
        <v>0</v>
      </c>
      <c r="V1122" s="2" t="n">
        <v>0.054303</v>
      </c>
      <c r="W1122" s="2" t="n">
        <v>2299.9</v>
      </c>
      <c r="X1122" s="2" t="n">
        <v>1.2489</v>
      </c>
      <c r="Y1122" s="2" t="n">
        <v>0</v>
      </c>
    </row>
    <row r="1123" customFormat="false" ht="12.75" hidden="false" customHeight="false" outlineLevel="0" collapsed="false">
      <c r="B1123" s="0" t="n">
        <v>21.193</v>
      </c>
      <c r="C1123" s="0" t="n">
        <v>21.002</v>
      </c>
      <c r="D1123" s="0" t="n">
        <v>6.8085</v>
      </c>
      <c r="E1123" s="0" t="n">
        <v>6.8072</v>
      </c>
      <c r="F1123" s="0" t="n">
        <v>3.498274</v>
      </c>
      <c r="G1123" s="0" t="n">
        <v>3.497151</v>
      </c>
      <c r="H1123" s="0" t="n">
        <v>34.8505</v>
      </c>
      <c r="I1123" s="0" t="n">
        <v>34.8393</v>
      </c>
      <c r="J1123" s="0" t="n">
        <v>8.122</v>
      </c>
      <c r="K1123" s="0" t="n">
        <v>8.30164</v>
      </c>
      <c r="L1123" s="0" t="n">
        <v>85.58443</v>
      </c>
      <c r="M1123" s="0" t="n">
        <v>1.241</v>
      </c>
      <c r="N1123" s="0" t="n">
        <v>0</v>
      </c>
      <c r="O1123" s="0" t="n">
        <v>54.75232</v>
      </c>
      <c r="P1123" s="0" t="n">
        <v>3.16094</v>
      </c>
      <c r="Q1123" s="0" t="n">
        <v>0.00951</v>
      </c>
      <c r="R1123" s="0" t="n">
        <v>0</v>
      </c>
      <c r="S1123" s="0" t="n">
        <v>1.9121</v>
      </c>
      <c r="T1123" s="0" t="n">
        <v>1.8181</v>
      </c>
      <c r="U1123" s="0" t="n">
        <v>0</v>
      </c>
      <c r="V1123" s="2" t="n">
        <v>0.053929</v>
      </c>
      <c r="W1123" s="2" t="n">
        <v>2301.9</v>
      </c>
      <c r="X1123" s="2" t="n">
        <v>1.2414</v>
      </c>
      <c r="Y1123" s="2" t="n">
        <v>0</v>
      </c>
    </row>
    <row r="1124" customFormat="false" ht="12.75" hidden="false" customHeight="false" outlineLevel="0" collapsed="false">
      <c r="B1124" s="0" t="n">
        <v>21.225</v>
      </c>
      <c r="C1124" s="0" t="n">
        <v>21.033</v>
      </c>
      <c r="D1124" s="0" t="n">
        <v>6.8085</v>
      </c>
      <c r="E1124" s="0" t="n">
        <v>6.8074</v>
      </c>
      <c r="F1124" s="0" t="n">
        <v>3.498281</v>
      </c>
      <c r="G1124" s="0" t="n">
        <v>3.497145</v>
      </c>
      <c r="H1124" s="0" t="n">
        <v>34.8506</v>
      </c>
      <c r="I1124" s="0" t="n">
        <v>34.8391</v>
      </c>
      <c r="J1124" s="0" t="n">
        <v>8.122</v>
      </c>
      <c r="K1124" s="0" t="n">
        <v>8.30174</v>
      </c>
      <c r="L1124" s="0" t="n">
        <v>85.58552</v>
      </c>
      <c r="M1124" s="0" t="n">
        <v>1.2374</v>
      </c>
      <c r="N1124" s="0" t="n">
        <v>0</v>
      </c>
      <c r="O1124" s="0" t="n">
        <v>54.75232</v>
      </c>
      <c r="P1124" s="0" t="n">
        <v>3.16094</v>
      </c>
      <c r="Q1124" s="0" t="n">
        <v>0.00953</v>
      </c>
      <c r="R1124" s="0" t="n">
        <v>0</v>
      </c>
      <c r="S1124" s="0" t="n">
        <v>1.9121</v>
      </c>
      <c r="T1124" s="0" t="n">
        <v>1.8168</v>
      </c>
      <c r="U1124" s="0" t="n">
        <v>0</v>
      </c>
      <c r="V1124" s="2" t="n">
        <v>0.053651</v>
      </c>
      <c r="W1124" s="2" t="n">
        <v>2299.9</v>
      </c>
      <c r="X1124" s="2" t="n">
        <v>1.2339</v>
      </c>
      <c r="Y1124" s="2" t="n">
        <v>0</v>
      </c>
    </row>
    <row r="1125" customFormat="false" ht="12.75" hidden="false" customHeight="false" outlineLevel="0" collapsed="false">
      <c r="B1125" s="0" t="n">
        <v>21.247</v>
      </c>
      <c r="C1125" s="0" t="n">
        <v>21.055</v>
      </c>
      <c r="D1125" s="0" t="n">
        <v>6.8087</v>
      </c>
      <c r="E1125" s="0" t="n">
        <v>6.8074</v>
      </c>
      <c r="F1125" s="0" t="n">
        <v>3.498274</v>
      </c>
      <c r="G1125" s="0" t="n">
        <v>3.497176</v>
      </c>
      <c r="H1125" s="0" t="n">
        <v>34.8503</v>
      </c>
      <c r="I1125" s="0" t="n">
        <v>34.8394</v>
      </c>
      <c r="J1125" s="0" t="n">
        <v>8.122</v>
      </c>
      <c r="K1125" s="0" t="n">
        <v>8.29464</v>
      </c>
      <c r="L1125" s="0" t="n">
        <v>85.51255</v>
      </c>
      <c r="M1125" s="0" t="n">
        <v>1.2301</v>
      </c>
      <c r="N1125" s="0" t="n">
        <v>0</v>
      </c>
      <c r="O1125" s="0" t="n">
        <v>54.75232</v>
      </c>
      <c r="P1125" s="0" t="n">
        <v>3.16094</v>
      </c>
      <c r="Q1125" s="0" t="n">
        <v>0.00954</v>
      </c>
      <c r="R1125" s="0" t="n">
        <v>0</v>
      </c>
      <c r="S1125" s="0" t="n">
        <v>1.9109</v>
      </c>
      <c r="T1125" s="0" t="n">
        <v>1.8144</v>
      </c>
      <c r="U1125" s="0" t="n">
        <v>0</v>
      </c>
      <c r="V1125" s="2" t="n">
        <v>0.053328</v>
      </c>
      <c r="W1125" s="2" t="n">
        <v>2299.9</v>
      </c>
      <c r="X1125" s="2" t="n">
        <v>1.2265</v>
      </c>
      <c r="Y1125" s="2" t="n">
        <v>0</v>
      </c>
    </row>
    <row r="1126" customFormat="false" ht="12.75" hidden="false" customHeight="false" outlineLevel="0" collapsed="false">
      <c r="B1126" s="0" t="n">
        <v>21.285</v>
      </c>
      <c r="C1126" s="0" t="n">
        <v>21.093</v>
      </c>
      <c r="D1126" s="0" t="n">
        <v>6.8087</v>
      </c>
      <c r="E1126" s="0" t="n">
        <v>6.8075</v>
      </c>
      <c r="F1126" s="0" t="n">
        <v>3.498261</v>
      </c>
      <c r="G1126" s="0" t="n">
        <v>3.497121</v>
      </c>
      <c r="H1126" s="0" t="n">
        <v>34.8501</v>
      </c>
      <c r="I1126" s="0" t="n">
        <v>34.8387</v>
      </c>
      <c r="J1126" s="0" t="n">
        <v>8.122</v>
      </c>
      <c r="K1126" s="0" t="n">
        <v>8.30193</v>
      </c>
      <c r="L1126" s="0" t="n">
        <v>85.58761</v>
      </c>
      <c r="M1126" s="0" t="n">
        <v>1.2265</v>
      </c>
      <c r="N1126" s="0" t="n">
        <v>0</v>
      </c>
      <c r="O1126" s="0" t="n">
        <v>54.75232</v>
      </c>
      <c r="P1126" s="0" t="n">
        <v>3.16094</v>
      </c>
      <c r="Q1126" s="0" t="n">
        <v>0.00955</v>
      </c>
      <c r="R1126" s="0" t="n">
        <v>0</v>
      </c>
      <c r="S1126" s="0" t="n">
        <v>1.9121</v>
      </c>
      <c r="T1126" s="0" t="n">
        <v>1.8132</v>
      </c>
      <c r="U1126" s="0" t="n">
        <v>0</v>
      </c>
      <c r="V1126" s="2" t="n">
        <v>0.053006</v>
      </c>
      <c r="W1126" s="2" t="n">
        <v>2299.9</v>
      </c>
      <c r="X1126" s="2" t="n">
        <v>1.2191</v>
      </c>
      <c r="Y1126" s="2" t="n">
        <v>0</v>
      </c>
    </row>
    <row r="1127" customFormat="false" ht="12.75" hidden="false" customHeight="false" outlineLevel="0" collapsed="false">
      <c r="B1127" s="0" t="n">
        <v>21.301</v>
      </c>
      <c r="C1127" s="0" t="n">
        <v>21.109</v>
      </c>
      <c r="D1127" s="0" t="n">
        <v>6.8087</v>
      </c>
      <c r="E1127" s="0" t="n">
        <v>6.8074</v>
      </c>
      <c r="F1127" s="0" t="n">
        <v>3.498242</v>
      </c>
      <c r="G1127" s="0" t="n">
        <v>3.497145</v>
      </c>
      <c r="H1127" s="0" t="n">
        <v>34.8499</v>
      </c>
      <c r="I1127" s="0" t="n">
        <v>34.8391</v>
      </c>
      <c r="J1127" s="0" t="n">
        <v>8.122</v>
      </c>
      <c r="K1127" s="0" t="n">
        <v>8.29308</v>
      </c>
      <c r="L1127" s="0" t="n">
        <v>85.49617</v>
      </c>
      <c r="M1127" s="0" t="n">
        <v>1.2193</v>
      </c>
      <c r="N1127" s="0" t="n">
        <v>0</v>
      </c>
      <c r="O1127" s="0" t="n">
        <v>54.75232</v>
      </c>
      <c r="P1127" s="0" t="n">
        <v>3.16094</v>
      </c>
      <c r="Q1127" s="0" t="n">
        <v>0.00956</v>
      </c>
      <c r="R1127" s="0" t="n">
        <v>0</v>
      </c>
      <c r="S1127" s="0" t="n">
        <v>1.9109</v>
      </c>
      <c r="T1127" s="0" t="n">
        <v>1.8107</v>
      </c>
      <c r="U1127" s="0" t="n">
        <v>0</v>
      </c>
      <c r="V1127" s="2" t="n">
        <v>0.052687</v>
      </c>
      <c r="W1127" s="2" t="n">
        <v>2299.9</v>
      </c>
      <c r="X1127" s="2" t="n">
        <v>1.2117</v>
      </c>
      <c r="Y1127" s="2" t="n">
        <v>0</v>
      </c>
    </row>
    <row r="1128" customFormat="false" ht="12.75" hidden="false" customHeight="false" outlineLevel="0" collapsed="false">
      <c r="B1128" s="0" t="n">
        <v>21.333</v>
      </c>
      <c r="C1128" s="0" t="n">
        <v>21.14</v>
      </c>
      <c r="D1128" s="0" t="n">
        <v>6.8089</v>
      </c>
      <c r="E1128" s="0" t="n">
        <v>6.8072</v>
      </c>
      <c r="F1128" s="0" t="n">
        <v>3.498274</v>
      </c>
      <c r="G1128" s="0" t="n">
        <v>3.497145</v>
      </c>
      <c r="H1128" s="0" t="n">
        <v>34.8501</v>
      </c>
      <c r="I1128" s="0" t="n">
        <v>34.8392</v>
      </c>
      <c r="J1128" s="0" t="n">
        <v>8.122</v>
      </c>
      <c r="K1128" s="0" t="n">
        <v>8.30203</v>
      </c>
      <c r="L1128" s="0" t="n">
        <v>85.58885</v>
      </c>
      <c r="M1128" s="0" t="n">
        <v>1.2158</v>
      </c>
      <c r="N1128" s="0" t="n">
        <v>0</v>
      </c>
      <c r="O1128" s="0" t="n">
        <v>54.75232</v>
      </c>
      <c r="P1128" s="0" t="n">
        <v>3.16094</v>
      </c>
      <c r="Q1128" s="0" t="n">
        <v>0.00957</v>
      </c>
      <c r="R1128" s="0" t="n">
        <v>0</v>
      </c>
      <c r="S1128" s="0" t="n">
        <v>1.9121</v>
      </c>
      <c r="T1128" s="0" t="n">
        <v>1.8095</v>
      </c>
      <c r="U1128" s="0" t="n">
        <v>0</v>
      </c>
      <c r="V1128" s="2" t="n">
        <v>0.052369</v>
      </c>
      <c r="W1128" s="2" t="n">
        <v>2299.9</v>
      </c>
      <c r="X1128" s="2" t="n">
        <v>1.2044</v>
      </c>
      <c r="Y1128" s="2" t="n">
        <v>0</v>
      </c>
    </row>
    <row r="1129" customFormat="false" ht="12.75" hidden="false" customHeight="false" outlineLevel="0" collapsed="false">
      <c r="B1129" s="0" t="n">
        <v>21.365</v>
      </c>
      <c r="C1129" s="0" t="n">
        <v>21.172</v>
      </c>
      <c r="D1129" s="0" t="n">
        <v>6.8088</v>
      </c>
      <c r="E1129" s="0" t="n">
        <v>6.8075</v>
      </c>
      <c r="F1129" s="0" t="n">
        <v>3.498313</v>
      </c>
      <c r="G1129" s="0" t="n">
        <v>3.497182</v>
      </c>
      <c r="H1129" s="0" t="n">
        <v>34.8506</v>
      </c>
      <c r="I1129" s="0" t="n">
        <v>34.8393</v>
      </c>
      <c r="J1129" s="0" t="n">
        <v>8.122</v>
      </c>
      <c r="K1129" s="0" t="n">
        <v>8.29496</v>
      </c>
      <c r="L1129" s="0" t="n">
        <v>85.51606</v>
      </c>
      <c r="M1129" s="0" t="n">
        <v>1.2086</v>
      </c>
      <c r="N1129" s="0" t="n">
        <v>0</v>
      </c>
      <c r="O1129" s="0" t="n">
        <v>54.75232</v>
      </c>
      <c r="P1129" s="0" t="n">
        <v>3.16094</v>
      </c>
      <c r="Q1129" s="0" t="n">
        <v>0.00958</v>
      </c>
      <c r="R1129" s="0" t="n">
        <v>0</v>
      </c>
      <c r="S1129" s="0" t="n">
        <v>1.9109</v>
      </c>
      <c r="T1129" s="0" t="n">
        <v>1.8071</v>
      </c>
      <c r="U1129" s="0" t="n">
        <v>0</v>
      </c>
      <c r="V1129" s="2" t="n">
        <v>0.05221</v>
      </c>
      <c r="W1129" s="2" t="n">
        <v>2299.9</v>
      </c>
      <c r="X1129" s="2" t="n">
        <v>1.2008</v>
      </c>
      <c r="Y1129" s="2" t="n">
        <v>0</v>
      </c>
    </row>
    <row r="1130" customFormat="false" ht="12.75" hidden="false" customHeight="false" outlineLevel="0" collapsed="false">
      <c r="B1130" s="0" t="n">
        <v>21.397</v>
      </c>
      <c r="C1130" s="0" t="n">
        <v>21.204</v>
      </c>
      <c r="D1130" s="0" t="n">
        <v>6.8085</v>
      </c>
      <c r="E1130" s="0" t="n">
        <v>6.8075</v>
      </c>
      <c r="F1130" s="0" t="n">
        <v>3.498307</v>
      </c>
      <c r="G1130" s="0" t="n">
        <v>3.497176</v>
      </c>
      <c r="H1130" s="0" t="n">
        <v>34.8508</v>
      </c>
      <c r="I1130" s="0" t="n">
        <v>34.8392</v>
      </c>
      <c r="J1130" s="0" t="n">
        <v>8.122</v>
      </c>
      <c r="K1130" s="0" t="n">
        <v>8.29518</v>
      </c>
      <c r="L1130" s="0" t="n">
        <v>85.51794</v>
      </c>
      <c r="M1130" s="0" t="n">
        <v>1.2051</v>
      </c>
      <c r="N1130" s="0" t="n">
        <v>0</v>
      </c>
      <c r="O1130" s="0" t="n">
        <v>54.75232</v>
      </c>
      <c r="P1130" s="0" t="n">
        <v>3.16094</v>
      </c>
      <c r="Q1130" s="0" t="n">
        <v>0.00959</v>
      </c>
      <c r="R1130" s="0" t="n">
        <v>0</v>
      </c>
      <c r="S1130" s="0" t="n">
        <v>1.9109</v>
      </c>
      <c r="T1130" s="0" t="n">
        <v>1.8059</v>
      </c>
      <c r="U1130" s="0" t="n">
        <v>0</v>
      </c>
      <c r="V1130" s="2" t="n">
        <v>0.051738</v>
      </c>
      <c r="W1130" s="2" t="n">
        <v>2299.9</v>
      </c>
      <c r="X1130" s="2" t="n">
        <v>1.1899</v>
      </c>
      <c r="Y1130" s="2" t="n">
        <v>0</v>
      </c>
    </row>
    <row r="1131" customFormat="false" ht="12.75" hidden="false" customHeight="false" outlineLevel="0" collapsed="false">
      <c r="B1131" s="0" t="n">
        <v>21.424</v>
      </c>
      <c r="C1131" s="0" t="n">
        <v>21.23</v>
      </c>
      <c r="D1131" s="0" t="n">
        <v>6.8087</v>
      </c>
      <c r="E1131" s="0" t="n">
        <v>6.8075</v>
      </c>
      <c r="F1131" s="0" t="n">
        <v>3.498313</v>
      </c>
      <c r="G1131" s="0" t="n">
        <v>3.497176</v>
      </c>
      <c r="H1131" s="0" t="n">
        <v>34.8506</v>
      </c>
      <c r="I1131" s="0" t="n">
        <v>34.8392</v>
      </c>
      <c r="J1131" s="0" t="n">
        <v>8.122</v>
      </c>
      <c r="K1131" s="0" t="n">
        <v>8.29539</v>
      </c>
      <c r="L1131" s="0" t="n">
        <v>85.5204</v>
      </c>
      <c r="M1131" s="0" t="n">
        <v>1.2016</v>
      </c>
      <c r="N1131" s="0" t="n">
        <v>0</v>
      </c>
      <c r="O1131" s="0" t="n">
        <v>54.75232</v>
      </c>
      <c r="P1131" s="0" t="n">
        <v>3.16094</v>
      </c>
      <c r="Q1131" s="0" t="n">
        <v>0.00961</v>
      </c>
      <c r="R1131" s="0" t="n">
        <v>0</v>
      </c>
      <c r="S1131" s="0" t="n">
        <v>1.9109</v>
      </c>
      <c r="T1131" s="0" t="n">
        <v>1.8046</v>
      </c>
      <c r="U1131" s="0" t="n">
        <v>0</v>
      </c>
      <c r="V1131" s="2" t="n">
        <v>0.051582</v>
      </c>
      <c r="W1131" s="2" t="n">
        <v>2299.9</v>
      </c>
      <c r="X1131" s="2" t="n">
        <v>1.1863</v>
      </c>
      <c r="Y1131" s="2" t="n">
        <v>0</v>
      </c>
    </row>
    <row r="1132" customFormat="false" ht="12.75" hidden="false" customHeight="false" outlineLevel="0" collapsed="false">
      <c r="B1132" s="0" t="n">
        <v>21.451</v>
      </c>
      <c r="C1132" s="0" t="n">
        <v>21.257</v>
      </c>
      <c r="D1132" s="0" t="n">
        <v>6.8087</v>
      </c>
      <c r="E1132" s="0" t="n">
        <v>6.8075</v>
      </c>
      <c r="F1132" s="0" t="n">
        <v>3.498307</v>
      </c>
      <c r="G1132" s="0" t="n">
        <v>3.497218</v>
      </c>
      <c r="H1132" s="0" t="n">
        <v>34.8505</v>
      </c>
      <c r="I1132" s="0" t="n">
        <v>34.8397</v>
      </c>
      <c r="J1132" s="0" t="n">
        <v>8.122</v>
      </c>
      <c r="K1132" s="0" t="n">
        <v>8.29571</v>
      </c>
      <c r="L1132" s="0" t="n">
        <v>85.52366</v>
      </c>
      <c r="M1132" s="0" t="n">
        <v>1.191</v>
      </c>
      <c r="N1132" s="0" t="n">
        <v>0</v>
      </c>
      <c r="O1132" s="0" t="n">
        <v>54.75232</v>
      </c>
      <c r="P1132" s="0" t="n">
        <v>3.16094</v>
      </c>
      <c r="Q1132" s="0" t="n">
        <v>0.00962</v>
      </c>
      <c r="R1132" s="0" t="n">
        <v>0</v>
      </c>
      <c r="S1132" s="0" t="n">
        <v>1.9109</v>
      </c>
      <c r="T1132" s="0" t="n">
        <v>1.801</v>
      </c>
      <c r="U1132" s="0" t="n">
        <v>0</v>
      </c>
      <c r="V1132" s="2" t="n">
        <v>0.051071</v>
      </c>
      <c r="W1132" s="2" t="n">
        <v>2301.9</v>
      </c>
      <c r="X1132" s="2" t="n">
        <v>1.1756</v>
      </c>
      <c r="Y1132" s="2" t="n">
        <v>0</v>
      </c>
    </row>
    <row r="1133" customFormat="false" ht="12.75" hidden="false" customHeight="false" outlineLevel="0" collapsed="false">
      <c r="B1133" s="0" t="n">
        <v>21.494</v>
      </c>
      <c r="C1133" s="0" t="n">
        <v>21.299</v>
      </c>
      <c r="D1133" s="0" t="n">
        <v>6.8087</v>
      </c>
      <c r="E1133" s="0" t="n">
        <v>6.8075</v>
      </c>
      <c r="F1133" s="0" t="n">
        <v>3.498339</v>
      </c>
      <c r="G1133" s="0" t="n">
        <v>3.497176</v>
      </c>
      <c r="H1133" s="0" t="n">
        <v>34.8509</v>
      </c>
      <c r="I1133" s="0" t="n">
        <v>34.8392</v>
      </c>
      <c r="J1133" s="0" t="n">
        <v>8.122</v>
      </c>
      <c r="K1133" s="0" t="n">
        <v>8.2943</v>
      </c>
      <c r="L1133" s="0" t="n">
        <v>85.50936</v>
      </c>
      <c r="M1133" s="0" t="n">
        <v>1.184</v>
      </c>
      <c r="N1133" s="0" t="n">
        <v>0</v>
      </c>
      <c r="O1133" s="0" t="n">
        <v>54.75232</v>
      </c>
      <c r="P1133" s="0" t="n">
        <v>3.16094</v>
      </c>
      <c r="Q1133" s="0" t="n">
        <v>0.00963</v>
      </c>
      <c r="R1133" s="0" t="n">
        <v>0</v>
      </c>
      <c r="S1133" s="0" t="n">
        <v>1.9109</v>
      </c>
      <c r="T1133" s="0" t="n">
        <v>1.7985</v>
      </c>
      <c r="U1133" s="0" t="n">
        <v>0</v>
      </c>
      <c r="V1133" s="2" t="n">
        <v>0.05096</v>
      </c>
      <c r="W1133" s="2" t="n">
        <v>2299.9</v>
      </c>
      <c r="X1133" s="2" t="n">
        <v>1.172</v>
      </c>
      <c r="Y1133" s="2" t="n">
        <v>0</v>
      </c>
    </row>
    <row r="1134" customFormat="false" ht="12.75" hidden="false" customHeight="false" outlineLevel="0" collapsed="false">
      <c r="B1134" s="0" t="n">
        <v>21.526</v>
      </c>
      <c r="C1134" s="0" t="n">
        <v>21.331</v>
      </c>
      <c r="D1134" s="0" t="n">
        <v>6.8087</v>
      </c>
      <c r="E1134" s="0" t="n">
        <v>6.8079</v>
      </c>
      <c r="F1134" s="0" t="n">
        <v>3.498307</v>
      </c>
      <c r="G1134" s="0" t="n">
        <v>3.497206</v>
      </c>
      <c r="H1134" s="0" t="n">
        <v>34.8505</v>
      </c>
      <c r="I1134" s="0" t="n">
        <v>34.8391</v>
      </c>
      <c r="J1134" s="0" t="n">
        <v>8.122</v>
      </c>
      <c r="K1134" s="0" t="n">
        <v>8.29292</v>
      </c>
      <c r="L1134" s="0" t="n">
        <v>85.49495</v>
      </c>
      <c r="M1134" s="0" t="n">
        <v>1.1702</v>
      </c>
      <c r="N1134" s="0" t="n">
        <v>0</v>
      </c>
      <c r="O1134" s="0" t="n">
        <v>54.75232</v>
      </c>
      <c r="P1134" s="0" t="n">
        <v>3.16094</v>
      </c>
      <c r="Q1134" s="0" t="n">
        <v>0.00964</v>
      </c>
      <c r="R1134" s="0" t="n">
        <v>0</v>
      </c>
      <c r="S1134" s="0" t="n">
        <v>1.9109</v>
      </c>
      <c r="T1134" s="0" t="n">
        <v>1.7937</v>
      </c>
      <c r="U1134" s="0" t="n">
        <v>0</v>
      </c>
      <c r="V1134" s="2" t="n">
        <v>0.050455</v>
      </c>
      <c r="W1134" s="2" t="n">
        <v>2301.9</v>
      </c>
      <c r="X1134" s="2" t="n">
        <v>1.1614</v>
      </c>
      <c r="Y1134" s="2" t="n">
        <v>0</v>
      </c>
    </row>
    <row r="1135" customFormat="false" ht="12.75" hidden="false" customHeight="false" outlineLevel="0" collapsed="false">
      <c r="B1135" s="0" t="n">
        <v>21.548</v>
      </c>
      <c r="C1135" s="0" t="n">
        <v>21.353</v>
      </c>
      <c r="D1135" s="0" t="n">
        <v>6.8087</v>
      </c>
      <c r="E1135" s="0" t="n">
        <v>6.8075</v>
      </c>
      <c r="F1135" s="0" t="n">
        <v>3.498287</v>
      </c>
      <c r="G1135" s="0" t="n">
        <v>3.497182</v>
      </c>
      <c r="H1135" s="0" t="n">
        <v>34.8503</v>
      </c>
      <c r="I1135" s="0" t="n">
        <v>34.8392</v>
      </c>
      <c r="J1135" s="0" t="n">
        <v>8.122</v>
      </c>
      <c r="K1135" s="0" t="n">
        <v>8.29332</v>
      </c>
      <c r="L1135" s="0" t="n">
        <v>85.49888</v>
      </c>
      <c r="M1135" s="0" t="n">
        <v>1.1633</v>
      </c>
      <c r="N1135" s="0" t="n">
        <v>0</v>
      </c>
      <c r="O1135" s="0" t="n">
        <v>54.75232</v>
      </c>
      <c r="P1135" s="0" t="n">
        <v>3.16094</v>
      </c>
      <c r="Q1135" s="0" t="n">
        <v>0.00965</v>
      </c>
      <c r="R1135" s="0" t="n">
        <v>0</v>
      </c>
      <c r="S1135" s="0" t="n">
        <v>1.9109</v>
      </c>
      <c r="T1135" s="0" t="n">
        <v>1.7912</v>
      </c>
      <c r="U1135" s="0" t="n">
        <v>0</v>
      </c>
      <c r="V1135" s="2" t="n">
        <v>0.05015</v>
      </c>
      <c r="W1135" s="2" t="n">
        <v>2301.9</v>
      </c>
      <c r="X1135" s="2" t="n">
        <v>1.1544</v>
      </c>
      <c r="Y1135" s="2" t="n">
        <v>0</v>
      </c>
    </row>
    <row r="1136" customFormat="false" ht="12.75" hidden="false" customHeight="false" outlineLevel="0" collapsed="false">
      <c r="B1136" s="0" t="n">
        <v>21.596</v>
      </c>
      <c r="C1136" s="0" t="n">
        <v>21.4</v>
      </c>
      <c r="D1136" s="0" t="n">
        <v>6.8087</v>
      </c>
      <c r="E1136" s="0" t="n">
        <v>6.8079</v>
      </c>
      <c r="F1136" s="0" t="n">
        <v>3.498313</v>
      </c>
      <c r="G1136" s="0" t="n">
        <v>3.497176</v>
      </c>
      <c r="H1136" s="0" t="n">
        <v>34.8505</v>
      </c>
      <c r="I1136" s="0" t="n">
        <v>34.8387</v>
      </c>
      <c r="J1136" s="0" t="n">
        <v>8.122</v>
      </c>
      <c r="K1136" s="0" t="n">
        <v>8.29378</v>
      </c>
      <c r="L1136" s="0" t="n">
        <v>85.50384</v>
      </c>
      <c r="M1136" s="0" t="n">
        <v>1.1531</v>
      </c>
      <c r="N1136" s="0" t="n">
        <v>0</v>
      </c>
      <c r="O1136" s="0" t="n">
        <v>54.75232</v>
      </c>
      <c r="P1136" s="0" t="n">
        <v>3.16094</v>
      </c>
      <c r="Q1136" s="0" t="n">
        <v>0.00966</v>
      </c>
      <c r="R1136" s="0" t="n">
        <v>0</v>
      </c>
      <c r="S1136" s="0" t="n">
        <v>1.9109</v>
      </c>
      <c r="T1136" s="0" t="n">
        <v>1.7875</v>
      </c>
      <c r="U1136" s="0" t="n">
        <v>0</v>
      </c>
      <c r="V1136" s="2" t="n">
        <v>0.049846</v>
      </c>
      <c r="W1136" s="2" t="n">
        <v>2301.9</v>
      </c>
      <c r="X1136" s="2" t="n">
        <v>1.1474</v>
      </c>
      <c r="Y1136" s="2" t="n">
        <v>0</v>
      </c>
    </row>
    <row r="1137" customFormat="false" ht="12.75" hidden="false" customHeight="false" outlineLevel="0" collapsed="false">
      <c r="B1137" s="0" t="n">
        <v>21.622</v>
      </c>
      <c r="C1137" s="0" t="n">
        <v>21.426</v>
      </c>
      <c r="D1137" s="0" t="n">
        <v>6.8089</v>
      </c>
      <c r="E1137" s="0" t="n">
        <v>6.8078</v>
      </c>
      <c r="F1137" s="0" t="n">
        <v>3.498281</v>
      </c>
      <c r="G1137" s="0" t="n">
        <v>3.497176</v>
      </c>
      <c r="H1137" s="0" t="n">
        <v>34.85</v>
      </c>
      <c r="I1137" s="0" t="n">
        <v>34.8389</v>
      </c>
      <c r="J1137" s="0" t="n">
        <v>8.122</v>
      </c>
      <c r="K1137" s="0" t="n">
        <v>8.29431</v>
      </c>
      <c r="L1137" s="0" t="n">
        <v>85.50927</v>
      </c>
      <c r="M1137" s="0" t="n">
        <v>1.1463</v>
      </c>
      <c r="N1137" s="0" t="n">
        <v>0</v>
      </c>
      <c r="O1137" s="0" t="n">
        <v>54.75232</v>
      </c>
      <c r="P1137" s="0" t="n">
        <v>3.16094</v>
      </c>
      <c r="Q1137" s="0" t="n">
        <v>0.00968</v>
      </c>
      <c r="R1137" s="0" t="n">
        <v>0</v>
      </c>
      <c r="S1137" s="0" t="n">
        <v>1.9109</v>
      </c>
      <c r="T1137" s="0" t="n">
        <v>1.7851</v>
      </c>
      <c r="U1137" s="0" t="n">
        <v>0</v>
      </c>
      <c r="V1137" s="2" t="n">
        <v>0.049501</v>
      </c>
      <c r="W1137" s="2" t="n">
        <v>2303.8</v>
      </c>
      <c r="X1137" s="2" t="n">
        <v>1.1404</v>
      </c>
      <c r="Y1137" s="2" t="n">
        <v>0</v>
      </c>
    </row>
    <row r="1138" customFormat="false" ht="12.75" hidden="false" customHeight="false" outlineLevel="0" collapsed="false">
      <c r="B1138" s="0" t="n">
        <v>21.654</v>
      </c>
      <c r="C1138" s="0" t="n">
        <v>21.458</v>
      </c>
      <c r="D1138" s="0" t="n">
        <v>6.8088</v>
      </c>
      <c r="E1138" s="0" t="n">
        <v>6.8078</v>
      </c>
      <c r="F1138" s="0" t="n">
        <v>3.498307</v>
      </c>
      <c r="G1138" s="0" t="n">
        <v>3.497182</v>
      </c>
      <c r="H1138" s="0" t="n">
        <v>34.8504</v>
      </c>
      <c r="I1138" s="0" t="n">
        <v>34.8389</v>
      </c>
      <c r="J1138" s="0" t="n">
        <v>8.122</v>
      </c>
      <c r="K1138" s="0" t="n">
        <v>8.29313</v>
      </c>
      <c r="L1138" s="0" t="n">
        <v>85.49709</v>
      </c>
      <c r="M1138" s="0" t="n">
        <v>1.1396</v>
      </c>
      <c r="N1138" s="0" t="n">
        <v>0</v>
      </c>
      <c r="O1138" s="0" t="n">
        <v>54.75232</v>
      </c>
      <c r="P1138" s="0" t="n">
        <v>3.16094</v>
      </c>
      <c r="Q1138" s="0" t="n">
        <v>0.00969</v>
      </c>
      <c r="R1138" s="0" t="n">
        <v>0</v>
      </c>
      <c r="S1138" s="0" t="n">
        <v>1.9109</v>
      </c>
      <c r="T1138" s="0" t="n">
        <v>1.7827</v>
      </c>
      <c r="U1138" s="0" t="n">
        <v>0</v>
      </c>
      <c r="V1138" s="2" t="n">
        <v>0.049202</v>
      </c>
      <c r="W1138" s="2" t="n">
        <v>2303.8</v>
      </c>
      <c r="X1138" s="2" t="n">
        <v>1.1335</v>
      </c>
      <c r="Y1138" s="2" t="n">
        <v>0</v>
      </c>
    </row>
    <row r="1139" customFormat="false" ht="12.75" hidden="false" customHeight="false" outlineLevel="0" collapsed="false">
      <c r="B1139" s="0" t="n">
        <v>21.688</v>
      </c>
      <c r="C1139" s="0" t="n">
        <v>21.492</v>
      </c>
      <c r="D1139" s="0" t="n">
        <v>6.8087</v>
      </c>
      <c r="E1139" s="0" t="n">
        <v>6.8078</v>
      </c>
      <c r="F1139" s="0" t="n">
        <v>3.498307</v>
      </c>
      <c r="G1139" s="0" t="n">
        <v>3.497176</v>
      </c>
      <c r="H1139" s="0" t="n">
        <v>34.8504</v>
      </c>
      <c r="I1139" s="0" t="n">
        <v>34.8388</v>
      </c>
      <c r="J1139" s="0" t="n">
        <v>8.122</v>
      </c>
      <c r="K1139" s="0" t="n">
        <v>8.30084</v>
      </c>
      <c r="L1139" s="0" t="n">
        <v>85.57654</v>
      </c>
      <c r="M1139" s="0" t="n">
        <v>1.1329</v>
      </c>
      <c r="N1139" s="0" t="n">
        <v>0</v>
      </c>
      <c r="O1139" s="0" t="n">
        <v>54.75232</v>
      </c>
      <c r="P1139" s="0" t="n">
        <v>3.16094</v>
      </c>
      <c r="Q1139" s="0" t="n">
        <v>0.0097</v>
      </c>
      <c r="R1139" s="0" t="n">
        <v>0</v>
      </c>
      <c r="S1139" s="0" t="n">
        <v>1.9121</v>
      </c>
      <c r="T1139" s="0" t="n">
        <v>1.7802</v>
      </c>
      <c r="U1139" s="0" t="n">
        <v>0</v>
      </c>
      <c r="V1139" s="2" t="n">
        <v>0.048945</v>
      </c>
      <c r="W1139" s="2" t="n">
        <v>2301.9</v>
      </c>
      <c r="X1139" s="2" t="n">
        <v>1.1267</v>
      </c>
      <c r="Y1139" s="2" t="n">
        <v>0</v>
      </c>
    </row>
    <row r="1140" customFormat="false" ht="12.75" hidden="false" customHeight="false" outlineLevel="0" collapsed="false">
      <c r="B1140" s="0" t="n">
        <v>21.72</v>
      </c>
      <c r="C1140" s="0" t="n">
        <v>21.523</v>
      </c>
      <c r="D1140" s="0" t="n">
        <v>6.8085</v>
      </c>
      <c r="E1140" s="0" t="n">
        <v>6.8075</v>
      </c>
      <c r="F1140" s="0" t="n">
        <v>3.498333</v>
      </c>
      <c r="G1140" s="0" t="n">
        <v>3.497176</v>
      </c>
      <c r="H1140" s="0" t="n">
        <v>34.8509</v>
      </c>
      <c r="I1140" s="0" t="n">
        <v>34.8391</v>
      </c>
      <c r="J1140" s="0" t="n">
        <v>8.122</v>
      </c>
      <c r="K1140" s="0" t="n">
        <v>8.30132</v>
      </c>
      <c r="L1140" s="0" t="n">
        <v>85.58137</v>
      </c>
      <c r="M1140" s="0" t="n">
        <v>1.1329</v>
      </c>
      <c r="N1140" s="0" t="n">
        <v>0</v>
      </c>
      <c r="O1140" s="0" t="n">
        <v>54.75232</v>
      </c>
      <c r="P1140" s="0" t="n">
        <v>3.16094</v>
      </c>
      <c r="Q1140" s="0" t="n">
        <v>0.00971</v>
      </c>
      <c r="R1140" s="0" t="n">
        <v>0</v>
      </c>
      <c r="S1140" s="0" t="n">
        <v>1.9121</v>
      </c>
      <c r="T1140" s="0" t="n">
        <v>1.7802</v>
      </c>
      <c r="U1140" s="0" t="n">
        <v>0</v>
      </c>
      <c r="V1140" s="2" t="n">
        <v>0.048501</v>
      </c>
      <c r="W1140" s="2" t="n">
        <v>2301.9</v>
      </c>
      <c r="X1140" s="2" t="n">
        <v>1.1164</v>
      </c>
      <c r="Y1140" s="2" t="n">
        <v>0</v>
      </c>
    </row>
    <row r="1141" customFormat="false" ht="12.75" hidden="false" customHeight="false" outlineLevel="0" collapsed="false">
      <c r="B1141" s="0" t="n">
        <v>21.762</v>
      </c>
      <c r="C1141" s="0" t="n">
        <v>21.565</v>
      </c>
      <c r="D1141" s="0" t="n">
        <v>6.8089</v>
      </c>
      <c r="E1141" s="0" t="n">
        <v>6.8078</v>
      </c>
      <c r="F1141" s="0" t="n">
        <v>3.498333</v>
      </c>
      <c r="G1141" s="0" t="n">
        <v>3.497182</v>
      </c>
      <c r="H1141" s="0" t="n">
        <v>34.8505</v>
      </c>
      <c r="I1141" s="0" t="n">
        <v>34.8389</v>
      </c>
      <c r="J1141" s="0" t="n">
        <v>8.122</v>
      </c>
      <c r="K1141" s="0" t="n">
        <v>8.29279</v>
      </c>
      <c r="L1141" s="0" t="n">
        <v>85.49383</v>
      </c>
      <c r="M1141" s="0" t="n">
        <v>1.1329</v>
      </c>
      <c r="N1141" s="0" t="n">
        <v>0</v>
      </c>
      <c r="O1141" s="0" t="n">
        <v>54.75232</v>
      </c>
      <c r="P1141" s="0" t="n">
        <v>3.16094</v>
      </c>
      <c r="Q1141" s="0" t="n">
        <v>0.00972</v>
      </c>
      <c r="R1141" s="0" t="n">
        <v>0</v>
      </c>
      <c r="S1141" s="0" t="n">
        <v>1.9109</v>
      </c>
      <c r="T1141" s="0" t="n">
        <v>1.7802</v>
      </c>
      <c r="U1141" s="0" t="n">
        <v>0</v>
      </c>
      <c r="V1141" s="2" t="n">
        <v>0.04806</v>
      </c>
      <c r="W1141" s="2" t="n">
        <v>2301.9</v>
      </c>
      <c r="X1141" s="2" t="n">
        <v>1.1063</v>
      </c>
      <c r="Y1141" s="2" t="n">
        <v>0</v>
      </c>
    </row>
    <row r="1142" customFormat="false" ht="12.75" hidden="false" customHeight="false" outlineLevel="0" collapsed="false">
      <c r="B1142" s="0" t="n">
        <v>21.81</v>
      </c>
      <c r="C1142" s="0" t="n">
        <v>21.613</v>
      </c>
      <c r="D1142" s="0" t="n">
        <v>6.8089</v>
      </c>
      <c r="E1142" s="0" t="n">
        <v>6.8078</v>
      </c>
      <c r="F1142" s="0" t="n">
        <v>3.498307</v>
      </c>
      <c r="G1142" s="0" t="n">
        <v>3.497176</v>
      </c>
      <c r="H1142" s="0" t="n">
        <v>34.8502</v>
      </c>
      <c r="I1142" s="0" t="n">
        <v>34.8388</v>
      </c>
      <c r="J1142" s="0" t="n">
        <v>8.122</v>
      </c>
      <c r="K1142" s="0" t="n">
        <v>8.29149</v>
      </c>
      <c r="L1142" s="0" t="n">
        <v>85.48033</v>
      </c>
      <c r="M1142" s="0" t="n">
        <v>1.1363</v>
      </c>
      <c r="N1142" s="0" t="n">
        <v>0</v>
      </c>
      <c r="O1142" s="0" t="n">
        <v>54.75232</v>
      </c>
      <c r="P1142" s="0" t="n">
        <v>3.16094</v>
      </c>
      <c r="Q1142" s="0" t="n">
        <v>0.00973</v>
      </c>
      <c r="R1142" s="0" t="n">
        <v>0</v>
      </c>
      <c r="S1142" s="0" t="n">
        <v>1.9109</v>
      </c>
      <c r="T1142" s="0" t="n">
        <v>1.7814</v>
      </c>
      <c r="U1142" s="0" t="n">
        <v>0</v>
      </c>
      <c r="V1142" s="2" t="n">
        <v>0.047727</v>
      </c>
      <c r="W1142" s="2" t="n">
        <v>2303.8</v>
      </c>
      <c r="X1142" s="2" t="n">
        <v>1.0996</v>
      </c>
      <c r="Y1142" s="2" t="n">
        <v>0</v>
      </c>
    </row>
    <row r="1143" customFormat="false" ht="12.75" hidden="false" customHeight="false" outlineLevel="0" collapsed="false">
      <c r="B1143" s="0" t="n">
        <v>21.826</v>
      </c>
      <c r="C1143" s="0" t="n">
        <v>21.629</v>
      </c>
      <c r="D1143" s="0" t="n">
        <v>6.8089</v>
      </c>
      <c r="E1143" s="0" t="n">
        <v>6.8075</v>
      </c>
      <c r="F1143" s="0" t="n">
        <v>3.498294</v>
      </c>
      <c r="G1143" s="0" t="n">
        <v>3.497206</v>
      </c>
      <c r="H1143" s="0" t="n">
        <v>34.85</v>
      </c>
      <c r="I1143" s="0" t="n">
        <v>34.8393</v>
      </c>
      <c r="J1143" s="0" t="n">
        <v>8.122</v>
      </c>
      <c r="K1143" s="0" t="n">
        <v>8.29016</v>
      </c>
      <c r="L1143" s="0" t="n">
        <v>85.46648</v>
      </c>
      <c r="M1143" s="0" t="n">
        <v>1.1396</v>
      </c>
      <c r="N1143" s="0" t="n">
        <v>0</v>
      </c>
      <c r="O1143" s="0" t="n">
        <v>54.75232</v>
      </c>
      <c r="P1143" s="0" t="n">
        <v>3.16094</v>
      </c>
      <c r="Q1143" s="0" t="n">
        <v>0.00975</v>
      </c>
      <c r="R1143" s="0" t="n">
        <v>0</v>
      </c>
      <c r="S1143" s="0" t="n">
        <v>1.9109</v>
      </c>
      <c r="T1143" s="0" t="n">
        <v>1.7827</v>
      </c>
      <c r="U1143" s="0" t="n">
        <v>0</v>
      </c>
      <c r="V1143" s="2" t="n">
        <v>0.047437</v>
      </c>
      <c r="W1143" s="2" t="n">
        <v>2303.8</v>
      </c>
      <c r="X1143" s="2" t="n">
        <v>1.0929</v>
      </c>
      <c r="Y1143" s="2" t="n">
        <v>0</v>
      </c>
    </row>
    <row r="1144" customFormat="false" ht="12.75" hidden="false" customHeight="false" outlineLevel="0" collapsed="false">
      <c r="B1144" s="0" t="n">
        <v>21.87</v>
      </c>
      <c r="C1144" s="0" t="n">
        <v>21.672</v>
      </c>
      <c r="D1144" s="0" t="n">
        <v>6.8087</v>
      </c>
      <c r="E1144" s="0" t="n">
        <v>6.8074</v>
      </c>
      <c r="F1144" s="0" t="n">
        <v>3.498313</v>
      </c>
      <c r="G1144" s="0" t="n">
        <v>3.497151</v>
      </c>
      <c r="H1144" s="0" t="n">
        <v>34.8504</v>
      </c>
      <c r="I1144" s="0" t="n">
        <v>34.8389</v>
      </c>
      <c r="J1144" s="0" t="n">
        <v>8.122</v>
      </c>
      <c r="K1144" s="0" t="n">
        <v>8.29954</v>
      </c>
      <c r="L1144" s="0" t="n">
        <v>85.56305</v>
      </c>
      <c r="M1144" s="0" t="n">
        <v>1.143</v>
      </c>
      <c r="N1144" s="0" t="n">
        <v>0</v>
      </c>
      <c r="O1144" s="0" t="n">
        <v>54.75232</v>
      </c>
      <c r="P1144" s="0" t="n">
        <v>3.16094</v>
      </c>
      <c r="Q1144" s="0" t="n">
        <v>0.00976</v>
      </c>
      <c r="R1144" s="0" t="n">
        <v>0</v>
      </c>
      <c r="S1144" s="0" t="n">
        <v>1.9121</v>
      </c>
      <c r="T1144" s="0" t="n">
        <v>1.7839</v>
      </c>
      <c r="U1144" s="0" t="n">
        <v>0</v>
      </c>
      <c r="V1144" s="2" t="n">
        <v>0.047045</v>
      </c>
      <c r="W1144" s="2" t="n">
        <v>2301.9</v>
      </c>
      <c r="X1144" s="2" t="n">
        <v>1.0829</v>
      </c>
      <c r="Y1144" s="2" t="n">
        <v>0</v>
      </c>
    </row>
    <row r="1145" customFormat="false" ht="12.75" hidden="false" customHeight="false" outlineLevel="0" collapsed="false">
      <c r="B1145" s="0" t="n">
        <v>21.912</v>
      </c>
      <c r="C1145" s="0" t="n">
        <v>21.714</v>
      </c>
      <c r="D1145" s="0" t="n">
        <v>6.8087</v>
      </c>
      <c r="E1145" s="0" t="n">
        <v>6.8075</v>
      </c>
      <c r="F1145" s="0" t="n">
        <v>3.498307</v>
      </c>
      <c r="G1145" s="0" t="n">
        <v>3.497176</v>
      </c>
      <c r="H1145" s="0" t="n">
        <v>34.8503</v>
      </c>
      <c r="I1145" s="0" t="n">
        <v>34.839</v>
      </c>
      <c r="J1145" s="0" t="n">
        <v>8.122</v>
      </c>
      <c r="K1145" s="0" t="n">
        <v>8.30173</v>
      </c>
      <c r="L1145" s="0" t="n">
        <v>85.58566</v>
      </c>
      <c r="M1145" s="0" t="n">
        <v>1.1463</v>
      </c>
      <c r="N1145" s="0" t="n">
        <v>0</v>
      </c>
      <c r="O1145" s="0" t="n">
        <v>54.75232</v>
      </c>
      <c r="P1145" s="0" t="n">
        <v>3.16094</v>
      </c>
      <c r="Q1145" s="0" t="n">
        <v>0.00977</v>
      </c>
      <c r="R1145" s="0" t="n">
        <v>0</v>
      </c>
      <c r="S1145" s="0" t="n">
        <v>1.9121</v>
      </c>
      <c r="T1145" s="0" t="n">
        <v>1.7851</v>
      </c>
      <c r="U1145" s="0" t="n">
        <v>0</v>
      </c>
      <c r="V1145" s="2" t="n">
        <v>0.046759</v>
      </c>
      <c r="W1145" s="2" t="n">
        <v>2301.9</v>
      </c>
      <c r="X1145" s="2" t="n">
        <v>1.0763</v>
      </c>
      <c r="Y1145" s="2" t="n">
        <v>0</v>
      </c>
    </row>
    <row r="1146" customFormat="false" ht="12.75" hidden="false" customHeight="false" outlineLevel="0" collapsed="false">
      <c r="B1146" s="0" t="n">
        <v>21.934</v>
      </c>
      <c r="C1146" s="0" t="n">
        <v>21.736</v>
      </c>
      <c r="D1146" s="0" t="n">
        <v>6.8089</v>
      </c>
      <c r="E1146" s="0" t="n">
        <v>6.8078</v>
      </c>
      <c r="F1146" s="0" t="n">
        <v>3.498313</v>
      </c>
      <c r="G1146" s="0" t="n">
        <v>3.497206</v>
      </c>
      <c r="H1146" s="0" t="n">
        <v>34.8502</v>
      </c>
      <c r="I1146" s="0" t="n">
        <v>34.8391</v>
      </c>
      <c r="J1146" s="0" t="n">
        <v>8.122</v>
      </c>
      <c r="K1146" s="0" t="n">
        <v>8.29499</v>
      </c>
      <c r="L1146" s="0" t="n">
        <v>85.51639</v>
      </c>
      <c r="M1146" s="0" t="n">
        <v>1.1531</v>
      </c>
      <c r="N1146" s="0" t="n">
        <v>0</v>
      </c>
      <c r="O1146" s="0" t="n">
        <v>54.75232</v>
      </c>
      <c r="P1146" s="0" t="n">
        <v>3.16094</v>
      </c>
      <c r="Q1146" s="0" t="n">
        <v>0.00978</v>
      </c>
      <c r="R1146" s="0" t="n">
        <v>0</v>
      </c>
      <c r="S1146" s="0" t="n">
        <v>1.9109</v>
      </c>
      <c r="T1146" s="0" t="n">
        <v>1.7875</v>
      </c>
      <c r="U1146" s="0" t="n">
        <v>0</v>
      </c>
      <c r="V1146" s="2" t="n">
        <v>0.046293</v>
      </c>
      <c r="W1146" s="2" t="n">
        <v>2303.8</v>
      </c>
      <c r="X1146" s="2" t="n">
        <v>1.0665</v>
      </c>
      <c r="Y1146" s="2" t="n">
        <v>0</v>
      </c>
    </row>
    <row r="1147" customFormat="false" ht="12.75" hidden="false" customHeight="false" outlineLevel="0" collapsed="false">
      <c r="B1147" s="0" t="n">
        <v>21.987</v>
      </c>
      <c r="C1147" s="0" t="n">
        <v>21.788</v>
      </c>
      <c r="D1147" s="0" t="n">
        <v>6.8085</v>
      </c>
      <c r="E1147" s="0" t="n">
        <v>6.8081</v>
      </c>
      <c r="F1147" s="0" t="n">
        <v>3.498301</v>
      </c>
      <c r="G1147" s="0" t="n">
        <v>3.497218</v>
      </c>
      <c r="H1147" s="0" t="n">
        <v>34.8504</v>
      </c>
      <c r="I1147" s="0" t="n">
        <v>34.8389</v>
      </c>
      <c r="J1147" s="0" t="n">
        <v>8.122</v>
      </c>
      <c r="K1147" s="0" t="n">
        <v>8.29382</v>
      </c>
      <c r="L1147" s="0" t="n">
        <v>85.50375</v>
      </c>
      <c r="M1147" s="0" t="n">
        <v>1.1599</v>
      </c>
      <c r="N1147" s="0" t="n">
        <v>0</v>
      </c>
      <c r="O1147" s="0" t="n">
        <v>54.75232</v>
      </c>
      <c r="P1147" s="0" t="n">
        <v>3.16094</v>
      </c>
      <c r="Q1147" s="0" t="n">
        <v>0.00979</v>
      </c>
      <c r="R1147" s="0" t="n">
        <v>0</v>
      </c>
      <c r="S1147" s="0" t="n">
        <v>1.9109</v>
      </c>
      <c r="T1147" s="0" t="n">
        <v>1.79</v>
      </c>
      <c r="U1147" s="0" t="n">
        <v>0</v>
      </c>
      <c r="V1147" s="2" t="n">
        <v>0.046051</v>
      </c>
      <c r="W1147" s="2" t="n">
        <v>2301.9</v>
      </c>
      <c r="X1147" s="2" t="n">
        <v>1.06</v>
      </c>
      <c r="Y1147" s="2" t="n">
        <v>0</v>
      </c>
    </row>
    <row r="1148" customFormat="false" ht="12.75" hidden="false" customHeight="false" outlineLevel="0" collapsed="false">
      <c r="B1148" s="0" t="n">
        <v>22.004</v>
      </c>
      <c r="C1148" s="0" t="n">
        <v>21.805</v>
      </c>
      <c r="D1148" s="0" t="n">
        <v>6.809</v>
      </c>
      <c r="E1148" s="0" t="n">
        <v>6.8075</v>
      </c>
      <c r="F1148" s="0" t="n">
        <v>3.498314</v>
      </c>
      <c r="G1148" s="0" t="n">
        <v>3.497206</v>
      </c>
      <c r="H1148" s="0" t="n">
        <v>34.8501</v>
      </c>
      <c r="I1148" s="0" t="n">
        <v>34.8392</v>
      </c>
      <c r="J1148" s="0" t="n">
        <v>8.122</v>
      </c>
      <c r="K1148" s="0" t="n">
        <v>8.29426</v>
      </c>
      <c r="L1148" s="0" t="n">
        <v>85.50902</v>
      </c>
      <c r="M1148" s="0" t="n">
        <v>1.1633</v>
      </c>
      <c r="N1148" s="0" t="n">
        <v>0</v>
      </c>
      <c r="O1148" s="0" t="n">
        <v>54.75232</v>
      </c>
      <c r="P1148" s="0" t="n">
        <v>3.16094</v>
      </c>
      <c r="Q1148" s="0" t="n">
        <v>0.0098</v>
      </c>
      <c r="R1148" s="0" t="n">
        <v>0</v>
      </c>
      <c r="S1148" s="0" t="n">
        <v>1.9109</v>
      </c>
      <c r="T1148" s="0" t="n">
        <v>1.7912</v>
      </c>
      <c r="U1148" s="0" t="n">
        <v>0</v>
      </c>
      <c r="V1148" s="2" t="n">
        <v>0.045731</v>
      </c>
      <c r="W1148" s="2" t="n">
        <v>2303.8</v>
      </c>
      <c r="X1148" s="2" t="n">
        <v>1.0536</v>
      </c>
      <c r="Y1148" s="2" t="n">
        <v>0</v>
      </c>
    </row>
    <row r="1149" customFormat="false" ht="12.75" hidden="false" customHeight="false" outlineLevel="0" collapsed="false">
      <c r="B1149" s="0" t="n">
        <v>22.052</v>
      </c>
      <c r="C1149" s="0" t="n">
        <v>21.853</v>
      </c>
      <c r="D1149" s="0" t="n">
        <v>6.8089</v>
      </c>
      <c r="E1149" s="0" t="n">
        <v>6.8075</v>
      </c>
      <c r="F1149" s="0" t="n">
        <v>3.498307</v>
      </c>
      <c r="G1149" s="0" t="n">
        <v>3.497206</v>
      </c>
      <c r="H1149" s="0" t="n">
        <v>34.8501</v>
      </c>
      <c r="I1149" s="0" t="n">
        <v>34.8392</v>
      </c>
      <c r="J1149" s="0" t="n">
        <v>8.122</v>
      </c>
      <c r="K1149" s="0" t="n">
        <v>8.30201</v>
      </c>
      <c r="L1149" s="0" t="n">
        <v>85.58865</v>
      </c>
      <c r="M1149" s="0" t="n">
        <v>1.1668</v>
      </c>
      <c r="N1149" s="0" t="n">
        <v>0</v>
      </c>
      <c r="O1149" s="0" t="n">
        <v>54.75232</v>
      </c>
      <c r="P1149" s="0" t="n">
        <v>3.16094</v>
      </c>
      <c r="Q1149" s="0" t="n">
        <v>0.00981</v>
      </c>
      <c r="R1149" s="0" t="n">
        <v>0</v>
      </c>
      <c r="S1149" s="0" t="n">
        <v>1.9121</v>
      </c>
      <c r="T1149" s="0" t="n">
        <v>1.7924</v>
      </c>
      <c r="U1149" s="0" t="n">
        <v>0</v>
      </c>
      <c r="V1149" s="2" t="n">
        <v>0.045491</v>
      </c>
      <c r="W1149" s="2" t="n">
        <v>2301.9</v>
      </c>
      <c r="X1149" s="2" t="n">
        <v>1.0471</v>
      </c>
      <c r="Y1149" s="2" t="n">
        <v>0</v>
      </c>
    </row>
    <row r="1150" customFormat="false" ht="12.75" hidden="false" customHeight="false" outlineLevel="0" collapsed="false">
      <c r="B1150" s="0" t="n">
        <v>22.095</v>
      </c>
      <c r="C1150" s="0" t="n">
        <v>21.895</v>
      </c>
      <c r="D1150" s="0" t="n">
        <v>6.8087</v>
      </c>
      <c r="E1150" s="0" t="n">
        <v>6.8078</v>
      </c>
      <c r="F1150" s="0" t="n">
        <v>3.498339</v>
      </c>
      <c r="G1150" s="0" t="n">
        <v>3.497182</v>
      </c>
      <c r="H1150" s="0" t="n">
        <v>34.8506</v>
      </c>
      <c r="I1150" s="0" t="n">
        <v>34.8387</v>
      </c>
      <c r="J1150" s="0" t="n">
        <v>8.122</v>
      </c>
      <c r="K1150" s="0" t="n">
        <v>8.30249</v>
      </c>
      <c r="L1150" s="0" t="n">
        <v>85.59358</v>
      </c>
      <c r="M1150" s="0" t="n">
        <v>1.1702</v>
      </c>
      <c r="N1150" s="0" t="n">
        <v>0</v>
      </c>
      <c r="O1150" s="0" t="n">
        <v>54.75232</v>
      </c>
      <c r="P1150" s="0" t="n">
        <v>3.16094</v>
      </c>
      <c r="Q1150" s="0" t="n">
        <v>0.00983</v>
      </c>
      <c r="R1150" s="0" t="n">
        <v>0</v>
      </c>
      <c r="S1150" s="0" t="n">
        <v>1.9121</v>
      </c>
      <c r="T1150" s="0" t="n">
        <v>1.7937</v>
      </c>
      <c r="U1150" s="0" t="n">
        <v>0</v>
      </c>
      <c r="V1150" s="2" t="n">
        <v>0.045214</v>
      </c>
      <c r="W1150" s="2" t="n">
        <v>2301.9</v>
      </c>
      <c r="X1150" s="2" t="n">
        <v>1.0408</v>
      </c>
      <c r="Y1150" s="2" t="n">
        <v>0</v>
      </c>
    </row>
    <row r="1151" customFormat="false" ht="12.75" hidden="false" customHeight="false" outlineLevel="0" collapsed="false">
      <c r="B1151" s="0" t="n">
        <v>22.127</v>
      </c>
      <c r="C1151" s="0" t="n">
        <v>21.927</v>
      </c>
      <c r="D1151" s="0" t="n">
        <v>6.8089</v>
      </c>
      <c r="E1151" s="0" t="n">
        <v>6.8078</v>
      </c>
      <c r="F1151" s="0" t="n">
        <v>3.498314</v>
      </c>
      <c r="G1151" s="0" t="n">
        <v>3.497206</v>
      </c>
      <c r="H1151" s="0" t="n">
        <v>34.8501</v>
      </c>
      <c r="I1151" s="0" t="n">
        <v>34.839</v>
      </c>
      <c r="J1151" s="0" t="n">
        <v>8.122</v>
      </c>
      <c r="K1151" s="0" t="n">
        <v>8.30466</v>
      </c>
      <c r="L1151" s="0" t="n">
        <v>85.61605</v>
      </c>
      <c r="M1151" s="0" t="n">
        <v>1.1771</v>
      </c>
      <c r="N1151" s="0" t="n">
        <v>0</v>
      </c>
      <c r="O1151" s="0" t="n">
        <v>54.75232</v>
      </c>
      <c r="P1151" s="0" t="n">
        <v>3.16094</v>
      </c>
      <c r="Q1151" s="0" t="n">
        <v>0.00984</v>
      </c>
      <c r="R1151" s="0" t="n">
        <v>0</v>
      </c>
      <c r="S1151" s="0" t="n">
        <v>1.9121</v>
      </c>
      <c r="T1151" s="0" t="n">
        <v>1.7961</v>
      </c>
      <c r="U1151" s="0" t="n">
        <v>0</v>
      </c>
      <c r="V1151" s="2" t="n">
        <v>0.0448</v>
      </c>
      <c r="W1151" s="2" t="n">
        <v>2301.9</v>
      </c>
      <c r="X1151" s="2" t="n">
        <v>1.0312</v>
      </c>
      <c r="Y1151" s="2" t="n">
        <v>0</v>
      </c>
    </row>
    <row r="1152" customFormat="false" ht="12.75" hidden="false" customHeight="false" outlineLevel="0" collapsed="false">
      <c r="B1152" s="0" t="n">
        <v>22.159</v>
      </c>
      <c r="C1152" s="0" t="n">
        <v>21.958</v>
      </c>
      <c r="D1152" s="0" t="n">
        <v>6.8087</v>
      </c>
      <c r="E1152" s="0" t="n">
        <v>6.8075</v>
      </c>
      <c r="F1152" s="0" t="n">
        <v>3.498339</v>
      </c>
      <c r="G1152" s="0" t="n">
        <v>3.497237</v>
      </c>
      <c r="H1152" s="0" t="n">
        <v>34.8505</v>
      </c>
      <c r="I1152" s="0" t="n">
        <v>34.8395</v>
      </c>
      <c r="J1152" s="0" t="n">
        <v>8.122</v>
      </c>
      <c r="K1152" s="0" t="n">
        <v>8.29618</v>
      </c>
      <c r="L1152" s="0" t="n">
        <v>85.52849</v>
      </c>
      <c r="M1152" s="0" t="n">
        <v>1.184</v>
      </c>
      <c r="N1152" s="0" t="n">
        <v>0</v>
      </c>
      <c r="O1152" s="0" t="n">
        <v>54.75232</v>
      </c>
      <c r="P1152" s="0" t="n">
        <v>3.16094</v>
      </c>
      <c r="Q1152" s="0" t="n">
        <v>0.00985</v>
      </c>
      <c r="R1152" s="0" t="n">
        <v>0</v>
      </c>
      <c r="S1152" s="0" t="n">
        <v>1.9109</v>
      </c>
      <c r="T1152" s="0" t="n">
        <v>1.7985</v>
      </c>
      <c r="U1152" s="0" t="n">
        <v>0</v>
      </c>
      <c r="V1152" s="2" t="n">
        <v>0.044255</v>
      </c>
      <c r="W1152" s="2" t="n">
        <v>2301.9</v>
      </c>
      <c r="X1152" s="2" t="n">
        <v>1.0187</v>
      </c>
      <c r="Y1152" s="2" t="n">
        <v>0</v>
      </c>
    </row>
    <row r="1153" customFormat="false" ht="12.75" hidden="false" customHeight="false" outlineLevel="0" collapsed="false">
      <c r="B1153" s="0" t="n">
        <v>22.201</v>
      </c>
      <c r="C1153" s="0" t="n">
        <v>22</v>
      </c>
      <c r="D1153" s="0" t="n">
        <v>6.8087</v>
      </c>
      <c r="E1153" s="0" t="n">
        <v>6.8075</v>
      </c>
      <c r="F1153" s="0" t="n">
        <v>3.498307</v>
      </c>
      <c r="G1153" s="0" t="n">
        <v>3.497218</v>
      </c>
      <c r="H1153" s="0" t="n">
        <v>34.8502</v>
      </c>
      <c r="I1153" s="0" t="n">
        <v>34.8393</v>
      </c>
      <c r="J1153" s="0" t="n">
        <v>8.122</v>
      </c>
      <c r="K1153" s="0" t="n">
        <v>8.30377</v>
      </c>
      <c r="L1153" s="0" t="n">
        <v>85.60656</v>
      </c>
      <c r="M1153" s="0" t="n">
        <v>1.1875</v>
      </c>
      <c r="N1153" s="0" t="n">
        <v>0</v>
      </c>
      <c r="O1153" s="0" t="n">
        <v>54.75232</v>
      </c>
      <c r="P1153" s="0" t="n">
        <v>3.16094</v>
      </c>
      <c r="Q1153" s="0" t="n">
        <v>0.00986</v>
      </c>
      <c r="R1153" s="0" t="n">
        <v>0</v>
      </c>
      <c r="S1153" s="0" t="n">
        <v>1.9121</v>
      </c>
      <c r="T1153" s="0" t="n">
        <v>1.7998</v>
      </c>
      <c r="U1153" s="0" t="n">
        <v>0</v>
      </c>
      <c r="V1153" s="2" t="n">
        <v>0.044119</v>
      </c>
      <c r="W1153" s="2" t="n">
        <v>2301.9</v>
      </c>
      <c r="X1153" s="2" t="n">
        <v>1.0156</v>
      </c>
      <c r="Y1153" s="2" t="n">
        <v>0</v>
      </c>
    </row>
    <row r="1154" customFormat="false" ht="12.75" hidden="false" customHeight="false" outlineLevel="0" collapsed="false">
      <c r="B1154" s="0" t="n">
        <v>22.245</v>
      </c>
      <c r="C1154" s="0" t="n">
        <v>22.044</v>
      </c>
      <c r="D1154" s="0" t="n">
        <v>6.8089</v>
      </c>
      <c r="E1154" s="0" t="n">
        <v>6.8074</v>
      </c>
      <c r="F1154" s="0" t="n">
        <v>3.498339</v>
      </c>
      <c r="G1154" s="0" t="n">
        <v>3.497206</v>
      </c>
      <c r="H1154" s="0" t="n">
        <v>34.8503</v>
      </c>
      <c r="I1154" s="0" t="n">
        <v>34.8393</v>
      </c>
      <c r="J1154" s="0" t="n">
        <v>8.122</v>
      </c>
      <c r="K1154" s="0" t="n">
        <v>8.29696</v>
      </c>
      <c r="L1154" s="0" t="n">
        <v>85.53679</v>
      </c>
      <c r="M1154" s="0" t="n">
        <v>1.1945</v>
      </c>
      <c r="N1154" s="0" t="n">
        <v>0</v>
      </c>
      <c r="O1154" s="0" t="n">
        <v>54.75232</v>
      </c>
      <c r="P1154" s="0" t="n">
        <v>3.16094</v>
      </c>
      <c r="Q1154" s="0" t="n">
        <v>0.00987</v>
      </c>
      <c r="R1154" s="0" t="n">
        <v>0</v>
      </c>
      <c r="S1154" s="0" t="n">
        <v>1.9109</v>
      </c>
      <c r="T1154" s="0" t="n">
        <v>1.8022</v>
      </c>
      <c r="U1154" s="0" t="n">
        <v>0</v>
      </c>
      <c r="V1154" s="2" t="n">
        <v>0.043849</v>
      </c>
      <c r="W1154" s="2" t="n">
        <v>2301.9</v>
      </c>
      <c r="X1154" s="2" t="n">
        <v>1.0094</v>
      </c>
      <c r="Y1154" s="2" t="n">
        <v>0</v>
      </c>
    </row>
    <row r="1155" customFormat="false" ht="12.75" hidden="false" customHeight="false" outlineLevel="0" collapsed="false">
      <c r="B1155" s="0" t="n">
        <v>22.287</v>
      </c>
      <c r="C1155" s="0" t="n">
        <v>22.085</v>
      </c>
      <c r="D1155" s="0" t="n">
        <v>6.8087</v>
      </c>
      <c r="E1155" s="0" t="n">
        <v>6.8075</v>
      </c>
      <c r="F1155" s="0" t="n">
        <v>3.498314</v>
      </c>
      <c r="G1155" s="0" t="n">
        <v>3.497206</v>
      </c>
      <c r="H1155" s="0" t="n">
        <v>34.8502</v>
      </c>
      <c r="I1155" s="0" t="n">
        <v>34.8391</v>
      </c>
      <c r="J1155" s="0" t="n">
        <v>8.122</v>
      </c>
      <c r="K1155" s="0" t="n">
        <v>8.29569</v>
      </c>
      <c r="L1155" s="0" t="n">
        <v>85.52326</v>
      </c>
      <c r="M1155" s="0" t="n">
        <v>1.198</v>
      </c>
      <c r="N1155" s="0" t="n">
        <v>0</v>
      </c>
      <c r="O1155" s="0" t="n">
        <v>54.75232</v>
      </c>
      <c r="P1155" s="0" t="n">
        <v>3.16094</v>
      </c>
      <c r="Q1155" s="0" t="n">
        <v>0.00988</v>
      </c>
      <c r="R1155" s="0" t="n">
        <v>0</v>
      </c>
      <c r="S1155" s="0" t="n">
        <v>1.9109</v>
      </c>
      <c r="T1155" s="0" t="n">
        <v>1.8034</v>
      </c>
      <c r="U1155" s="0" t="n">
        <v>0</v>
      </c>
      <c r="V1155" s="2" t="n">
        <v>0.043581</v>
      </c>
      <c r="W1155" s="2" t="n">
        <v>2301.9</v>
      </c>
      <c r="X1155" s="2" t="n">
        <v>1.0032</v>
      </c>
      <c r="Y1155" s="2" t="n">
        <v>0</v>
      </c>
    </row>
    <row r="1156" customFormat="false" ht="12.75" hidden="false" customHeight="false" outlineLevel="0" collapsed="false">
      <c r="B1156" s="0" t="n">
        <v>22.319</v>
      </c>
      <c r="C1156" s="0" t="n">
        <v>22.117</v>
      </c>
      <c r="D1156" s="0" t="n">
        <v>6.8087</v>
      </c>
      <c r="E1156" s="0" t="n">
        <v>6.8074</v>
      </c>
      <c r="F1156" s="0" t="n">
        <v>3.49834</v>
      </c>
      <c r="G1156" s="0" t="n">
        <v>3.497218</v>
      </c>
      <c r="H1156" s="0" t="n">
        <v>34.8505</v>
      </c>
      <c r="I1156" s="0" t="n">
        <v>34.8394</v>
      </c>
      <c r="J1156" s="0" t="n">
        <v>8.122</v>
      </c>
      <c r="K1156" s="0" t="n">
        <v>8.29435</v>
      </c>
      <c r="L1156" s="0" t="n">
        <v>85.50958</v>
      </c>
      <c r="M1156" s="0" t="n">
        <v>1.2051</v>
      </c>
      <c r="N1156" s="0" t="n">
        <v>0</v>
      </c>
      <c r="O1156" s="0" t="n">
        <v>54.75232</v>
      </c>
      <c r="P1156" s="0" t="n">
        <v>3.16094</v>
      </c>
      <c r="Q1156" s="0" t="n">
        <v>0.0099</v>
      </c>
      <c r="R1156" s="0" t="n">
        <v>0</v>
      </c>
      <c r="S1156" s="0" t="n">
        <v>1.9109</v>
      </c>
      <c r="T1156" s="0" t="n">
        <v>1.8059</v>
      </c>
      <c r="U1156" s="0" t="n">
        <v>0</v>
      </c>
      <c r="V1156" s="2" t="n">
        <v>0.043314</v>
      </c>
      <c r="W1156" s="2" t="n">
        <v>2301.9</v>
      </c>
      <c r="X1156" s="2" t="n">
        <v>0.99703</v>
      </c>
      <c r="Y1156" s="2" t="n">
        <v>0</v>
      </c>
    </row>
    <row r="1157" customFormat="false" ht="12.75" hidden="false" customHeight="false" outlineLevel="0" collapsed="false">
      <c r="B1157" s="0" t="n">
        <v>22.347</v>
      </c>
      <c r="C1157" s="0" t="n">
        <v>22.145</v>
      </c>
      <c r="D1157" s="0" t="n">
        <v>6.8085</v>
      </c>
      <c r="E1157" s="0" t="n">
        <v>6.8074</v>
      </c>
      <c r="F1157" s="0" t="n">
        <v>3.49834</v>
      </c>
      <c r="G1157" s="0" t="n">
        <v>3.497237</v>
      </c>
      <c r="H1157" s="0" t="n">
        <v>34.8507</v>
      </c>
      <c r="I1157" s="0" t="n">
        <v>34.8396</v>
      </c>
      <c r="J1157" s="0" t="n">
        <v>8.122</v>
      </c>
      <c r="K1157" s="0" t="n">
        <v>8.30373</v>
      </c>
      <c r="L1157" s="0" t="n">
        <v>85.60599</v>
      </c>
      <c r="M1157" s="0" t="n">
        <v>1.2086</v>
      </c>
      <c r="N1157" s="0" t="n">
        <v>0</v>
      </c>
      <c r="O1157" s="0" t="n">
        <v>54.75232</v>
      </c>
      <c r="P1157" s="0" t="n">
        <v>3.16094</v>
      </c>
      <c r="Q1157" s="0" t="n">
        <v>0.00991</v>
      </c>
      <c r="R1157" s="0" t="n">
        <v>0</v>
      </c>
      <c r="S1157" s="0" t="n">
        <v>1.9121</v>
      </c>
      <c r="T1157" s="0" t="n">
        <v>1.8071</v>
      </c>
      <c r="U1157" s="0" t="n">
        <v>0</v>
      </c>
      <c r="V1157" s="2" t="n">
        <v>0.043049</v>
      </c>
      <c r="W1157" s="2" t="n">
        <v>2301.9</v>
      </c>
      <c r="X1157" s="2" t="n">
        <v>0.99093</v>
      </c>
      <c r="Y1157" s="2" t="n">
        <v>0</v>
      </c>
    </row>
    <row r="1158" customFormat="false" ht="12.75" hidden="false" customHeight="false" outlineLevel="0" collapsed="false">
      <c r="B1158" s="0" t="n">
        <v>22.405</v>
      </c>
      <c r="C1158" s="0" t="n">
        <v>22.203</v>
      </c>
      <c r="D1158" s="0" t="n">
        <v>6.8086</v>
      </c>
      <c r="E1158" s="0" t="n">
        <v>6.8079</v>
      </c>
      <c r="F1158" s="0" t="n">
        <v>3.498346</v>
      </c>
      <c r="G1158" s="0" t="n">
        <v>3.497273</v>
      </c>
      <c r="H1158" s="0" t="n">
        <v>34.8506</v>
      </c>
      <c r="I1158" s="0" t="n">
        <v>34.8394</v>
      </c>
      <c r="J1158" s="0" t="n">
        <v>8.122</v>
      </c>
      <c r="K1158" s="0" t="n">
        <v>8.29703</v>
      </c>
      <c r="L1158" s="0" t="n">
        <v>85.53713</v>
      </c>
      <c r="M1158" s="0" t="n">
        <v>1.2086</v>
      </c>
      <c r="N1158" s="0" t="n">
        <v>0</v>
      </c>
      <c r="O1158" s="0" t="n">
        <v>54.75232</v>
      </c>
      <c r="P1158" s="0" t="n">
        <v>3.16094</v>
      </c>
      <c r="Q1158" s="0" t="n">
        <v>0.00992</v>
      </c>
      <c r="R1158" s="0" t="n">
        <v>0</v>
      </c>
      <c r="S1158" s="0" t="n">
        <v>1.9109</v>
      </c>
      <c r="T1158" s="0" t="n">
        <v>1.8071</v>
      </c>
      <c r="U1158" s="0" t="n">
        <v>0</v>
      </c>
      <c r="V1158" s="2" t="n">
        <v>0.042785</v>
      </c>
      <c r="W1158" s="2" t="n">
        <v>2301.9</v>
      </c>
      <c r="X1158" s="2" t="n">
        <v>0.98486</v>
      </c>
      <c r="Y1158" s="2" t="n">
        <v>0</v>
      </c>
    </row>
    <row r="1159" customFormat="false" ht="12.75" hidden="false" customHeight="false" outlineLevel="0" collapsed="false">
      <c r="B1159" s="0" t="n">
        <v>22.427</v>
      </c>
      <c r="C1159" s="0" t="n">
        <v>22.224</v>
      </c>
      <c r="D1159" s="0" t="n">
        <v>6.8085</v>
      </c>
      <c r="E1159" s="0" t="n">
        <v>6.8074</v>
      </c>
      <c r="F1159" s="0" t="n">
        <v>3.49834</v>
      </c>
      <c r="G1159" s="0" t="n">
        <v>3.497249</v>
      </c>
      <c r="H1159" s="0" t="n">
        <v>34.8506</v>
      </c>
      <c r="I1159" s="0" t="n">
        <v>34.8397</v>
      </c>
      <c r="J1159" s="0" t="n">
        <v>8.122</v>
      </c>
      <c r="K1159" s="0" t="n">
        <v>8.30467</v>
      </c>
      <c r="L1159" s="0" t="n">
        <v>85.61574</v>
      </c>
      <c r="M1159" s="0" t="n">
        <v>1.2051</v>
      </c>
      <c r="N1159" s="0" t="n">
        <v>0</v>
      </c>
      <c r="O1159" s="0" t="n">
        <v>54.75232</v>
      </c>
      <c r="P1159" s="0" t="n">
        <v>3.16094</v>
      </c>
      <c r="Q1159" s="0" t="n">
        <v>0.00993</v>
      </c>
      <c r="R1159" s="0" t="n">
        <v>0</v>
      </c>
      <c r="S1159" s="0" t="n">
        <v>1.9121</v>
      </c>
      <c r="T1159" s="0" t="n">
        <v>1.8059</v>
      </c>
      <c r="U1159" s="0" t="n">
        <v>0</v>
      </c>
      <c r="V1159" s="2" t="n">
        <v>0.042523</v>
      </c>
      <c r="W1159" s="2" t="n">
        <v>2301.9</v>
      </c>
      <c r="X1159" s="2" t="n">
        <v>0.97882</v>
      </c>
      <c r="Y1159" s="2" t="n">
        <v>0</v>
      </c>
    </row>
    <row r="1160" customFormat="false" ht="12.75" hidden="false" customHeight="false" outlineLevel="0" collapsed="false">
      <c r="B1160" s="0" t="n">
        <v>22.459</v>
      </c>
      <c r="C1160" s="0" t="n">
        <v>22.256</v>
      </c>
      <c r="D1160" s="0" t="n">
        <v>6.8087</v>
      </c>
      <c r="E1160" s="0" t="n">
        <v>6.8074</v>
      </c>
      <c r="F1160" s="0" t="n">
        <v>3.498346</v>
      </c>
      <c r="G1160" s="0" t="n">
        <v>3.497237</v>
      </c>
      <c r="H1160" s="0" t="n">
        <v>34.8505</v>
      </c>
      <c r="I1160" s="0" t="n">
        <v>34.8395</v>
      </c>
      <c r="J1160" s="0" t="n">
        <v>8.122</v>
      </c>
      <c r="K1160" s="0" t="n">
        <v>8.30503</v>
      </c>
      <c r="L1160" s="0" t="n">
        <v>85.61974</v>
      </c>
      <c r="M1160" s="0" t="n">
        <v>1.2016</v>
      </c>
      <c r="N1160" s="0" t="n">
        <v>0</v>
      </c>
      <c r="O1160" s="0" t="n">
        <v>54.75232</v>
      </c>
      <c r="P1160" s="0" t="n">
        <v>3.16094</v>
      </c>
      <c r="Q1160" s="0" t="n">
        <v>0.00994</v>
      </c>
      <c r="R1160" s="0" t="n">
        <v>0</v>
      </c>
      <c r="S1160" s="0" t="n">
        <v>1.9121</v>
      </c>
      <c r="T1160" s="0" t="n">
        <v>1.8046</v>
      </c>
      <c r="U1160" s="0" t="n">
        <v>0</v>
      </c>
      <c r="V1160" s="2" t="n">
        <v>0.042226</v>
      </c>
      <c r="W1160" s="2" t="n">
        <v>2303.8</v>
      </c>
      <c r="X1160" s="2" t="n">
        <v>0.97281</v>
      </c>
      <c r="Y1160" s="2" t="n">
        <v>0</v>
      </c>
    </row>
    <row r="1161" customFormat="false" ht="12.75" hidden="false" customHeight="false" outlineLevel="0" collapsed="false">
      <c r="B1161" s="0" t="n">
        <v>22.513</v>
      </c>
      <c r="C1161" s="0" t="n">
        <v>22.309</v>
      </c>
      <c r="D1161" s="0" t="n">
        <v>6.8087</v>
      </c>
      <c r="E1161" s="0" t="n">
        <v>6.8075</v>
      </c>
      <c r="F1161" s="0" t="n">
        <v>3.498333</v>
      </c>
      <c r="G1161" s="0" t="n">
        <v>3.497237</v>
      </c>
      <c r="H1161" s="0" t="n">
        <v>34.8503</v>
      </c>
      <c r="I1161" s="0" t="n">
        <v>34.8393</v>
      </c>
      <c r="J1161" s="0" t="n">
        <v>8.122</v>
      </c>
      <c r="K1161" s="0" t="n">
        <v>8.29829</v>
      </c>
      <c r="L1161" s="0" t="n">
        <v>85.55011</v>
      </c>
      <c r="M1161" s="0" t="n">
        <v>1.198</v>
      </c>
      <c r="N1161" s="0" t="n">
        <v>0</v>
      </c>
      <c r="O1161" s="0" t="n">
        <v>54.75232</v>
      </c>
      <c r="P1161" s="0" t="n">
        <v>3.16094</v>
      </c>
      <c r="Q1161" s="0" t="n">
        <v>0.00995</v>
      </c>
      <c r="R1161" s="0" t="n">
        <v>0</v>
      </c>
      <c r="S1161" s="0" t="n">
        <v>1.9109</v>
      </c>
      <c r="T1161" s="0" t="n">
        <v>1.8034</v>
      </c>
      <c r="U1161" s="0" t="n">
        <v>0</v>
      </c>
      <c r="V1161" s="2" t="n">
        <v>0.042003</v>
      </c>
      <c r="W1161" s="2" t="n">
        <v>2301.9</v>
      </c>
      <c r="X1161" s="2" t="n">
        <v>0.96684</v>
      </c>
      <c r="Y1161" s="2" t="n">
        <v>0</v>
      </c>
    </row>
    <row r="1162" customFormat="false" ht="12.75" hidden="false" customHeight="false" outlineLevel="0" collapsed="false">
      <c r="B1162" s="0" t="n">
        <v>22.545</v>
      </c>
      <c r="C1162" s="0" t="n">
        <v>22.341</v>
      </c>
      <c r="D1162" s="0" t="n">
        <v>6.8087</v>
      </c>
      <c r="E1162" s="0" t="n">
        <v>6.8078</v>
      </c>
      <c r="F1162" s="0" t="n">
        <v>3.498327</v>
      </c>
      <c r="G1162" s="0" t="n">
        <v>3.497182</v>
      </c>
      <c r="H1162" s="0" t="n">
        <v>34.8502</v>
      </c>
      <c r="I1162" s="0" t="n">
        <v>34.8385</v>
      </c>
      <c r="J1162" s="0" t="n">
        <v>8.122</v>
      </c>
      <c r="K1162" s="0" t="n">
        <v>8.30764</v>
      </c>
      <c r="L1162" s="0" t="n">
        <v>85.64654</v>
      </c>
      <c r="M1162" s="0" t="n">
        <v>1.1945</v>
      </c>
      <c r="N1162" s="0" t="n">
        <v>0</v>
      </c>
      <c r="O1162" s="0" t="n">
        <v>54.75232</v>
      </c>
      <c r="P1162" s="0" t="n">
        <v>3.16094</v>
      </c>
      <c r="Q1162" s="0" t="n">
        <v>0.00997</v>
      </c>
      <c r="R1162" s="0" t="n">
        <v>0</v>
      </c>
      <c r="S1162" s="0" t="n">
        <v>1.9121</v>
      </c>
      <c r="T1162" s="0" t="n">
        <v>1.8022</v>
      </c>
      <c r="U1162" s="0" t="n">
        <v>0</v>
      </c>
      <c r="V1162" s="2" t="n">
        <v>0.041745</v>
      </c>
      <c r="W1162" s="2" t="n">
        <v>2301.9</v>
      </c>
      <c r="X1162" s="2" t="n">
        <v>0.96091</v>
      </c>
      <c r="Y1162" s="2" t="n">
        <v>0</v>
      </c>
    </row>
    <row r="1163" customFormat="false" ht="12.75" hidden="false" customHeight="false" outlineLevel="0" collapsed="false">
      <c r="B1163" s="0" t="n">
        <v>22.577</v>
      </c>
      <c r="C1163" s="0" t="n">
        <v>22.373</v>
      </c>
      <c r="D1163" s="0" t="n">
        <v>6.8089</v>
      </c>
      <c r="E1163" s="0" t="n">
        <v>6.8075</v>
      </c>
      <c r="F1163" s="0" t="n">
        <v>3.498346</v>
      </c>
      <c r="G1163" s="0" t="n">
        <v>3.497206</v>
      </c>
      <c r="H1163" s="0" t="n">
        <v>34.8502</v>
      </c>
      <c r="I1163" s="0" t="n">
        <v>34.839</v>
      </c>
      <c r="J1163" s="0" t="n">
        <v>8.122</v>
      </c>
      <c r="K1163" s="0" t="n">
        <v>8.3009</v>
      </c>
      <c r="L1163" s="0" t="n">
        <v>85.57737</v>
      </c>
      <c r="M1163" s="0" t="n">
        <v>1.1945</v>
      </c>
      <c r="N1163" s="0" t="n">
        <v>0</v>
      </c>
      <c r="O1163" s="0" t="n">
        <v>54.75232</v>
      </c>
      <c r="P1163" s="0" t="n">
        <v>3.16094</v>
      </c>
      <c r="Q1163" s="0" t="n">
        <v>0.00998</v>
      </c>
      <c r="R1163" s="0" t="n">
        <v>0</v>
      </c>
      <c r="S1163" s="0" t="n">
        <v>1.9109</v>
      </c>
      <c r="T1163" s="0" t="n">
        <v>1.8022</v>
      </c>
      <c r="U1163" s="0" t="n">
        <v>0</v>
      </c>
      <c r="V1163" s="2" t="n">
        <v>0.041452</v>
      </c>
      <c r="W1163" s="2" t="n">
        <v>2303.8</v>
      </c>
      <c r="X1163" s="2" t="n">
        <v>0.955</v>
      </c>
      <c r="Y1163" s="2" t="n">
        <v>0</v>
      </c>
    </row>
    <row r="1164" customFormat="false" ht="12.75" hidden="false" customHeight="false" outlineLevel="0" collapsed="false">
      <c r="B1164" s="0" t="n">
        <v>22.631</v>
      </c>
      <c r="C1164" s="0" t="n">
        <v>22.427</v>
      </c>
      <c r="D1164" s="0" t="n">
        <v>6.8089</v>
      </c>
      <c r="E1164" s="0" t="n">
        <v>6.8075</v>
      </c>
      <c r="F1164" s="0" t="n">
        <v>3.498359</v>
      </c>
      <c r="G1164" s="0" t="n">
        <v>3.497273</v>
      </c>
      <c r="H1164" s="0" t="n">
        <v>34.8504</v>
      </c>
      <c r="I1164" s="0" t="n">
        <v>34.8397</v>
      </c>
      <c r="J1164" s="0" t="n">
        <v>8.122</v>
      </c>
      <c r="K1164" s="0" t="n">
        <v>8.29967</v>
      </c>
      <c r="L1164" s="0" t="n">
        <v>85.56468</v>
      </c>
      <c r="M1164" s="0" t="n">
        <v>1.198</v>
      </c>
      <c r="N1164" s="0" t="n">
        <v>0</v>
      </c>
      <c r="O1164" s="0" t="n">
        <v>54.75232</v>
      </c>
      <c r="P1164" s="0" t="n">
        <v>3.16094</v>
      </c>
      <c r="Q1164" s="0" t="n">
        <v>0.00999</v>
      </c>
      <c r="R1164" s="0" t="n">
        <v>0</v>
      </c>
      <c r="S1164" s="0" t="n">
        <v>1.9109</v>
      </c>
      <c r="T1164" s="0" t="n">
        <v>1.8034</v>
      </c>
      <c r="U1164" s="0" t="n">
        <v>0</v>
      </c>
      <c r="V1164" s="2" t="n">
        <v>0.041233</v>
      </c>
      <c r="W1164" s="2" t="n">
        <v>2301.9</v>
      </c>
      <c r="X1164" s="2" t="n">
        <v>0.94913</v>
      </c>
      <c r="Y1164" s="2" t="n">
        <v>0</v>
      </c>
    </row>
    <row r="1165" customFormat="false" ht="12.75" hidden="false" customHeight="false" outlineLevel="0" collapsed="false">
      <c r="B1165" s="0" t="n">
        <v>22.663</v>
      </c>
      <c r="C1165" s="0" t="n">
        <v>22.458</v>
      </c>
      <c r="D1165" s="0" t="n">
        <v>6.8087</v>
      </c>
      <c r="E1165" s="0" t="n">
        <v>6.8078</v>
      </c>
      <c r="F1165" s="0" t="n">
        <v>3.49834</v>
      </c>
      <c r="G1165" s="0" t="n">
        <v>3.497249</v>
      </c>
      <c r="H1165" s="0" t="n">
        <v>34.8503</v>
      </c>
      <c r="I1165" s="0" t="n">
        <v>34.8392</v>
      </c>
      <c r="J1165" s="0" t="n">
        <v>8.122</v>
      </c>
      <c r="K1165" s="0" t="n">
        <v>8.30024</v>
      </c>
      <c r="L1165" s="0" t="n">
        <v>85.57023</v>
      </c>
      <c r="M1165" s="0" t="n">
        <v>1.198</v>
      </c>
      <c r="N1165" s="0" t="n">
        <v>0</v>
      </c>
      <c r="O1165" s="0" t="n">
        <v>54.75232</v>
      </c>
      <c r="P1165" s="0" t="n">
        <v>3.16094</v>
      </c>
      <c r="Q1165" s="0" t="n">
        <v>0.01</v>
      </c>
      <c r="R1165" s="0" t="n">
        <v>0</v>
      </c>
      <c r="S1165" s="0" t="n">
        <v>1.9109</v>
      </c>
      <c r="T1165" s="0" t="n">
        <v>1.8034</v>
      </c>
      <c r="U1165" s="0" t="n">
        <v>0</v>
      </c>
      <c r="V1165" s="2" t="n">
        <v>0.04098</v>
      </c>
      <c r="W1165" s="2" t="n">
        <v>2301.9</v>
      </c>
      <c r="X1165" s="2" t="n">
        <v>0.94329</v>
      </c>
      <c r="Y1165" s="2" t="n">
        <v>0</v>
      </c>
    </row>
    <row r="1166" customFormat="false" ht="12.75" hidden="false" customHeight="false" outlineLevel="0" collapsed="false">
      <c r="B1166" s="0" t="n">
        <v>22.674</v>
      </c>
      <c r="C1166" s="0" t="n">
        <v>22.468</v>
      </c>
      <c r="D1166" s="0" t="n">
        <v>6.8085</v>
      </c>
      <c r="E1166" s="0" t="n">
        <v>6.8074</v>
      </c>
      <c r="F1166" s="0" t="n">
        <v>3.498346</v>
      </c>
      <c r="G1166" s="0" t="n">
        <v>3.497237</v>
      </c>
      <c r="H1166" s="0" t="n">
        <v>34.8506</v>
      </c>
      <c r="I1166" s="0" t="n">
        <v>34.8394</v>
      </c>
      <c r="J1166" s="0" t="n">
        <v>8.122</v>
      </c>
      <c r="K1166" s="0" t="n">
        <v>8.30085</v>
      </c>
      <c r="L1166" s="0" t="n">
        <v>85.57629</v>
      </c>
      <c r="M1166" s="0" t="n">
        <v>1.198</v>
      </c>
      <c r="N1166" s="0" t="n">
        <v>0</v>
      </c>
      <c r="O1166" s="0" t="n">
        <v>54.75232</v>
      </c>
      <c r="P1166" s="0" t="n">
        <v>3.16094</v>
      </c>
      <c r="Q1166" s="0" t="n">
        <v>0.01001</v>
      </c>
      <c r="R1166" s="0" t="n">
        <v>0</v>
      </c>
      <c r="S1166" s="0" t="n">
        <v>1.9109</v>
      </c>
      <c r="T1166" s="0" t="n">
        <v>1.8034</v>
      </c>
      <c r="U1166" s="0" t="n">
        <v>0</v>
      </c>
      <c r="V1166" s="2" t="n">
        <v>0.040763</v>
      </c>
      <c r="W1166" s="2" t="n">
        <v>2299.9</v>
      </c>
      <c r="X1166" s="2" t="n">
        <v>0.93749</v>
      </c>
      <c r="Y1166" s="2" t="n">
        <v>0</v>
      </c>
    </row>
    <row r="1167" customFormat="false" ht="12.75" hidden="false" customHeight="false" outlineLevel="0" collapsed="false">
      <c r="B1167" s="0" t="n">
        <v>22.738</v>
      </c>
      <c r="C1167" s="0" t="n">
        <v>22.532</v>
      </c>
      <c r="D1167" s="0" t="n">
        <v>6.8088</v>
      </c>
      <c r="E1167" s="0" t="n">
        <v>6.8074</v>
      </c>
      <c r="F1167" s="0" t="n">
        <v>3.498333</v>
      </c>
      <c r="G1167" s="0" t="n">
        <v>3.497237</v>
      </c>
      <c r="H1167" s="0" t="n">
        <v>34.8501</v>
      </c>
      <c r="I1167" s="0" t="n">
        <v>34.8394</v>
      </c>
      <c r="J1167" s="0" t="n">
        <v>8.122</v>
      </c>
      <c r="K1167" s="0" t="n">
        <v>8.29795</v>
      </c>
      <c r="L1167" s="0" t="n">
        <v>85.54667</v>
      </c>
      <c r="M1167" s="0" t="n">
        <v>1.198</v>
      </c>
      <c r="N1167" s="0" t="n">
        <v>0</v>
      </c>
      <c r="O1167" s="0" t="n">
        <v>54.75232</v>
      </c>
      <c r="P1167" s="0" t="n">
        <v>3.16094</v>
      </c>
      <c r="Q1167" s="0" t="n">
        <v>0.01002</v>
      </c>
      <c r="R1167" s="0" t="n">
        <v>0</v>
      </c>
      <c r="S1167" s="0" t="n">
        <v>1.9109</v>
      </c>
      <c r="T1167" s="0" t="n">
        <v>1.8034</v>
      </c>
      <c r="U1167" s="0" t="n">
        <v>0</v>
      </c>
      <c r="V1167" s="2" t="n">
        <v>0.040477</v>
      </c>
      <c r="W1167" s="2" t="n">
        <v>2301.9</v>
      </c>
      <c r="X1167" s="2" t="n">
        <v>0.93172</v>
      </c>
      <c r="Y1167" s="2" t="n">
        <v>0</v>
      </c>
    </row>
    <row r="1168" customFormat="false" ht="12.75" hidden="false" customHeight="false" outlineLevel="0" collapsed="false">
      <c r="B1168" s="0" t="n">
        <v>22.76</v>
      </c>
      <c r="C1168" s="0" t="n">
        <v>22.554</v>
      </c>
      <c r="D1168" s="0" t="n">
        <v>6.8085</v>
      </c>
      <c r="E1168" s="0" t="n">
        <v>6.8075</v>
      </c>
      <c r="F1168" s="0" t="n">
        <v>3.498327</v>
      </c>
      <c r="G1168" s="0" t="n">
        <v>3.497219</v>
      </c>
      <c r="H1168" s="0" t="n">
        <v>34.8503</v>
      </c>
      <c r="I1168" s="0" t="n">
        <v>34.839</v>
      </c>
      <c r="J1168" s="0" t="n">
        <v>8.122</v>
      </c>
      <c r="K1168" s="0" t="n">
        <v>8.2968</v>
      </c>
      <c r="L1168" s="0" t="n">
        <v>85.53441</v>
      </c>
      <c r="M1168" s="0" t="n">
        <v>1.198</v>
      </c>
      <c r="N1168" s="0" t="n">
        <v>0</v>
      </c>
      <c r="O1168" s="0" t="n">
        <v>54.75234</v>
      </c>
      <c r="P1168" s="0" t="n">
        <v>3.16094</v>
      </c>
      <c r="Q1168" s="0" t="n">
        <v>0.01003</v>
      </c>
      <c r="R1168" s="0" t="n">
        <v>0</v>
      </c>
      <c r="S1168" s="0" t="n">
        <v>1.9109</v>
      </c>
      <c r="T1168" s="0" t="n">
        <v>1.8034</v>
      </c>
      <c r="U1168" s="0" t="n">
        <v>0</v>
      </c>
      <c r="V1168" s="2" t="n">
        <v>0.040227</v>
      </c>
      <c r="W1168" s="2" t="n">
        <v>2301.9</v>
      </c>
      <c r="X1168" s="2" t="n">
        <v>0.92598</v>
      </c>
      <c r="Y1168" s="2" t="n">
        <v>0</v>
      </c>
    </row>
    <row r="1169" customFormat="false" ht="12.75" hidden="false" customHeight="false" outlineLevel="0" collapsed="false">
      <c r="B1169" s="0" t="n">
        <v>22.792</v>
      </c>
      <c r="C1169" s="0" t="n">
        <v>22.586</v>
      </c>
      <c r="D1169" s="0" t="n">
        <v>6.8085</v>
      </c>
      <c r="E1169" s="0" t="n">
        <v>6.8075</v>
      </c>
      <c r="F1169" s="0" t="n">
        <v>3.498327</v>
      </c>
      <c r="G1169" s="0" t="n">
        <v>3.497237</v>
      </c>
      <c r="H1169" s="0" t="n">
        <v>34.8503</v>
      </c>
      <c r="I1169" s="0" t="n">
        <v>34.8392</v>
      </c>
      <c r="J1169" s="0" t="n">
        <v>8.122</v>
      </c>
      <c r="K1169" s="0" t="n">
        <v>8.29562</v>
      </c>
      <c r="L1169" s="0" t="n">
        <v>85.52221</v>
      </c>
      <c r="M1169" s="0" t="n">
        <v>1.1945</v>
      </c>
      <c r="N1169" s="0" t="n">
        <v>0</v>
      </c>
      <c r="O1169" s="0" t="n">
        <v>54.75234</v>
      </c>
      <c r="P1169" s="0" t="n">
        <v>3.16094</v>
      </c>
      <c r="Q1169" s="0" t="n">
        <v>0.01005</v>
      </c>
      <c r="R1169" s="0" t="n">
        <v>0</v>
      </c>
      <c r="S1169" s="0" t="n">
        <v>1.9109</v>
      </c>
      <c r="T1169" s="0" t="n">
        <v>1.8022</v>
      </c>
      <c r="U1169" s="0" t="n">
        <v>0</v>
      </c>
      <c r="V1169" s="2" t="n">
        <v>0.039979</v>
      </c>
      <c r="W1169" s="2" t="n">
        <v>2301.9</v>
      </c>
      <c r="X1169" s="2" t="n">
        <v>0.92027</v>
      </c>
      <c r="Y1169" s="2" t="n">
        <v>0</v>
      </c>
    </row>
    <row r="1170" customFormat="false" ht="12.75" hidden="false" customHeight="false" outlineLevel="0" collapsed="false">
      <c r="B1170" s="0" t="n">
        <v>22.841</v>
      </c>
      <c r="C1170" s="0" t="n">
        <v>22.635</v>
      </c>
      <c r="D1170" s="0" t="n">
        <v>6.8083</v>
      </c>
      <c r="E1170" s="0" t="n">
        <v>6.8072</v>
      </c>
      <c r="F1170" s="0" t="n">
        <v>3.498307</v>
      </c>
      <c r="G1170" s="0" t="n">
        <v>3.497237</v>
      </c>
      <c r="H1170" s="0" t="n">
        <v>34.8502</v>
      </c>
      <c r="I1170" s="0" t="n">
        <v>34.8395</v>
      </c>
      <c r="J1170" s="0" t="n">
        <v>8.122</v>
      </c>
      <c r="K1170" s="0" t="n">
        <v>8.29628</v>
      </c>
      <c r="L1170" s="0" t="n">
        <v>85.52869</v>
      </c>
      <c r="M1170" s="0" t="n">
        <v>1.191</v>
      </c>
      <c r="N1170" s="0" t="n">
        <v>0</v>
      </c>
      <c r="O1170" s="0" t="n">
        <v>54.75234</v>
      </c>
      <c r="P1170" s="0" t="n">
        <v>3.16094</v>
      </c>
      <c r="Q1170" s="0" t="n">
        <v>0.01006</v>
      </c>
      <c r="R1170" s="0" t="n">
        <v>0</v>
      </c>
      <c r="S1170" s="0" t="n">
        <v>1.9109</v>
      </c>
      <c r="T1170" s="0" t="n">
        <v>1.801</v>
      </c>
      <c r="U1170" s="0" t="n">
        <v>0</v>
      </c>
      <c r="V1170" s="2" t="n">
        <v>0.039856</v>
      </c>
      <c r="W1170" s="2" t="n">
        <v>2301.9</v>
      </c>
      <c r="X1170" s="2" t="n">
        <v>0.91743</v>
      </c>
      <c r="Y1170" s="2" t="n">
        <v>0</v>
      </c>
    </row>
    <row r="1171" customFormat="false" ht="12.75" hidden="false" customHeight="false" outlineLevel="0" collapsed="false">
      <c r="B1171" s="0" t="n">
        <v>22.878</v>
      </c>
      <c r="C1171" s="0" t="n">
        <v>22.671</v>
      </c>
      <c r="D1171" s="0" t="n">
        <v>6.8083</v>
      </c>
      <c r="E1171" s="0" t="n">
        <v>6.8071</v>
      </c>
      <c r="F1171" s="0" t="n">
        <v>3.498314</v>
      </c>
      <c r="G1171" s="0" t="n">
        <v>3.497219</v>
      </c>
      <c r="H1171" s="0" t="n">
        <v>34.8503</v>
      </c>
      <c r="I1171" s="0" t="n">
        <v>34.8394</v>
      </c>
      <c r="J1171" s="0" t="n">
        <v>8.122</v>
      </c>
      <c r="K1171" s="0" t="n">
        <v>8.29517</v>
      </c>
      <c r="L1171" s="0" t="n">
        <v>85.51727</v>
      </c>
      <c r="M1171" s="0" t="n">
        <v>1.1875</v>
      </c>
      <c r="N1171" s="0" t="n">
        <v>0</v>
      </c>
      <c r="O1171" s="0" t="n">
        <v>54.75234</v>
      </c>
      <c r="P1171" s="0" t="n">
        <v>3.16094</v>
      </c>
      <c r="Q1171" s="0" t="n">
        <v>0.01007</v>
      </c>
      <c r="R1171" s="0" t="n">
        <v>0</v>
      </c>
      <c r="S1171" s="0" t="n">
        <v>1.9109</v>
      </c>
      <c r="T1171" s="0" t="n">
        <v>1.7998</v>
      </c>
      <c r="U1171" s="0" t="n">
        <v>0</v>
      </c>
      <c r="V1171" s="2" t="n">
        <v>0.039488</v>
      </c>
      <c r="W1171" s="2" t="n">
        <v>2301.9</v>
      </c>
      <c r="X1171" s="2" t="n">
        <v>0.90895</v>
      </c>
      <c r="Y1171" s="2" t="n">
        <v>0</v>
      </c>
    </row>
    <row r="1172" customFormat="false" ht="12.75" hidden="false" customHeight="false" outlineLevel="0" collapsed="false">
      <c r="B1172" s="0" t="n">
        <v>22.91</v>
      </c>
      <c r="C1172" s="0" t="n">
        <v>22.703</v>
      </c>
      <c r="D1172" s="0" t="n">
        <v>6.8083</v>
      </c>
      <c r="E1172" s="0" t="n">
        <v>6.8072</v>
      </c>
      <c r="F1172" s="0" t="n">
        <v>3.498346</v>
      </c>
      <c r="G1172" s="0" t="n">
        <v>3.497206</v>
      </c>
      <c r="H1172" s="0" t="n">
        <v>34.8506</v>
      </c>
      <c r="I1172" s="0" t="n">
        <v>34.8391</v>
      </c>
      <c r="J1172" s="0" t="n">
        <v>8.122</v>
      </c>
      <c r="K1172" s="0" t="n">
        <v>8.29583</v>
      </c>
      <c r="L1172" s="0" t="n">
        <v>85.52427</v>
      </c>
      <c r="M1172" s="0" t="n">
        <v>1.1875</v>
      </c>
      <c r="N1172" s="0" t="n">
        <v>0</v>
      </c>
      <c r="O1172" s="0" t="n">
        <v>54.75234</v>
      </c>
      <c r="P1172" s="0" t="n">
        <v>3.16094</v>
      </c>
      <c r="Q1172" s="0" t="n">
        <v>0.01008</v>
      </c>
      <c r="R1172" s="0" t="n">
        <v>0</v>
      </c>
      <c r="S1172" s="0" t="n">
        <v>1.9109</v>
      </c>
      <c r="T1172" s="0" t="n">
        <v>1.7998</v>
      </c>
      <c r="U1172" s="0" t="n">
        <v>0</v>
      </c>
      <c r="V1172" s="2" t="n">
        <v>0.039365</v>
      </c>
      <c r="W1172" s="2" t="n">
        <v>2301.9</v>
      </c>
      <c r="X1172" s="2" t="n">
        <v>0.90614</v>
      </c>
      <c r="Y1172" s="2" t="n">
        <v>0</v>
      </c>
    </row>
    <row r="1173" customFormat="false" ht="12.75" hidden="false" customHeight="false" outlineLevel="0" collapsed="false">
      <c r="B1173" s="0" t="n">
        <v>22.942</v>
      </c>
      <c r="C1173" s="0" t="n">
        <v>22.734</v>
      </c>
      <c r="D1173" s="0" t="n">
        <v>6.8082</v>
      </c>
      <c r="E1173" s="0" t="n">
        <v>6.8069</v>
      </c>
      <c r="F1173" s="0" t="n">
        <v>3.498333</v>
      </c>
      <c r="G1173" s="0" t="n">
        <v>3.497206</v>
      </c>
      <c r="H1173" s="0" t="n">
        <v>34.8506</v>
      </c>
      <c r="I1173" s="0" t="n">
        <v>34.8394</v>
      </c>
      <c r="J1173" s="0" t="n">
        <v>8.122</v>
      </c>
      <c r="K1173" s="0" t="n">
        <v>8.29661</v>
      </c>
      <c r="L1173" s="0" t="n">
        <v>85.53204</v>
      </c>
      <c r="M1173" s="0" t="n">
        <v>1.184</v>
      </c>
      <c r="N1173" s="0" t="n">
        <v>0</v>
      </c>
      <c r="O1173" s="0" t="n">
        <v>54.75234</v>
      </c>
      <c r="P1173" s="0" t="n">
        <v>3.16094</v>
      </c>
      <c r="Q1173" s="0" t="n">
        <v>0.01009</v>
      </c>
      <c r="R1173" s="0" t="n">
        <v>0</v>
      </c>
      <c r="S1173" s="0" t="n">
        <v>1.9109</v>
      </c>
      <c r="T1173" s="0" t="n">
        <v>1.7985</v>
      </c>
      <c r="U1173" s="0" t="n">
        <v>0</v>
      </c>
      <c r="V1173" s="2" t="n">
        <v>0.039122</v>
      </c>
      <c r="W1173" s="2" t="n">
        <v>2301.9</v>
      </c>
      <c r="X1173" s="2" t="n">
        <v>0.90054</v>
      </c>
      <c r="Y1173" s="2" t="n">
        <v>0</v>
      </c>
    </row>
    <row r="1174" customFormat="false" ht="12.75" hidden="false" customHeight="false" outlineLevel="0" collapsed="false">
      <c r="B1174" s="0" t="n">
        <v>22.984</v>
      </c>
      <c r="C1174" s="0" t="n">
        <v>22.776</v>
      </c>
      <c r="D1174" s="0" t="n">
        <v>6.8085</v>
      </c>
      <c r="E1174" s="0" t="n">
        <v>6.8071</v>
      </c>
      <c r="F1174" s="0" t="n">
        <v>3.498346</v>
      </c>
      <c r="G1174" s="0" t="n">
        <v>3.497219</v>
      </c>
      <c r="H1174" s="0" t="n">
        <v>34.8504</v>
      </c>
      <c r="I1174" s="0" t="n">
        <v>34.8393</v>
      </c>
      <c r="J1174" s="0" t="n">
        <v>8.122</v>
      </c>
      <c r="K1174" s="0" t="n">
        <v>8.2956</v>
      </c>
      <c r="L1174" s="0" t="n">
        <v>85.52211</v>
      </c>
      <c r="M1174" s="0" t="n">
        <v>1.1771</v>
      </c>
      <c r="N1174" s="0" t="n">
        <v>0</v>
      </c>
      <c r="O1174" s="0" t="n">
        <v>54.75234</v>
      </c>
      <c r="P1174" s="0" t="n">
        <v>3.16094</v>
      </c>
      <c r="Q1174" s="0" t="n">
        <v>0.0101</v>
      </c>
      <c r="R1174" s="0" t="n">
        <v>0</v>
      </c>
      <c r="S1174" s="0" t="n">
        <v>1.9109</v>
      </c>
      <c r="T1174" s="0" t="n">
        <v>1.7961</v>
      </c>
      <c r="U1174" s="0" t="n">
        <v>0</v>
      </c>
      <c r="V1174" s="2" t="n">
        <v>0.038881</v>
      </c>
      <c r="W1174" s="2" t="n">
        <v>2301.9</v>
      </c>
      <c r="X1174" s="2" t="n">
        <v>0.89498</v>
      </c>
      <c r="Y1174" s="2" t="n">
        <v>0</v>
      </c>
    </row>
    <row r="1175" customFormat="false" ht="12.75" hidden="false" customHeight="false" outlineLevel="0" collapsed="false">
      <c r="B1175" s="0" t="n">
        <v>23.016</v>
      </c>
      <c r="C1175" s="0" t="n">
        <v>22.808</v>
      </c>
      <c r="D1175" s="0" t="n">
        <v>6.8083</v>
      </c>
      <c r="E1175" s="0" t="n">
        <v>6.8069</v>
      </c>
      <c r="F1175" s="0" t="n">
        <v>3.49834</v>
      </c>
      <c r="G1175" s="0" t="n">
        <v>3.497206</v>
      </c>
      <c r="H1175" s="0" t="n">
        <v>34.8505</v>
      </c>
      <c r="I1175" s="0" t="n">
        <v>34.8393</v>
      </c>
      <c r="J1175" s="0" t="n">
        <v>8.122</v>
      </c>
      <c r="K1175" s="0" t="n">
        <v>8.29645</v>
      </c>
      <c r="L1175" s="0" t="n">
        <v>85.53062</v>
      </c>
      <c r="M1175" s="0" t="n">
        <v>1.1771</v>
      </c>
      <c r="N1175" s="0" t="n">
        <v>0</v>
      </c>
      <c r="O1175" s="0" t="n">
        <v>54.75234</v>
      </c>
      <c r="P1175" s="0" t="n">
        <v>3.16094</v>
      </c>
      <c r="Q1175" s="0" t="n">
        <v>0.01012</v>
      </c>
      <c r="R1175" s="0" t="n">
        <v>0</v>
      </c>
      <c r="S1175" s="0" t="n">
        <v>1.9109</v>
      </c>
      <c r="T1175" s="0" t="n">
        <v>1.7961</v>
      </c>
      <c r="U1175" s="0" t="n">
        <v>0</v>
      </c>
      <c r="V1175" s="2" t="n">
        <v>0.03852</v>
      </c>
      <c r="W1175" s="2" t="n">
        <v>2301.9</v>
      </c>
      <c r="X1175" s="2" t="n">
        <v>0.88669</v>
      </c>
      <c r="Y1175" s="2" t="n">
        <v>0</v>
      </c>
    </row>
    <row r="1176" customFormat="false" ht="12.75" hidden="false" customHeight="false" outlineLevel="0" collapsed="false">
      <c r="B1176" s="0" t="n">
        <v>23.038</v>
      </c>
      <c r="C1176" s="0" t="n">
        <v>22.83</v>
      </c>
      <c r="D1176" s="0" t="n">
        <v>6.8083</v>
      </c>
      <c r="E1176" s="0" t="n">
        <v>6.8071</v>
      </c>
      <c r="F1176" s="0" t="n">
        <v>3.498327</v>
      </c>
      <c r="G1176" s="0" t="n">
        <v>3.497206</v>
      </c>
      <c r="H1176" s="0" t="n">
        <v>34.8503</v>
      </c>
      <c r="I1176" s="0" t="n">
        <v>34.8392</v>
      </c>
      <c r="J1176" s="0" t="n">
        <v>8.122</v>
      </c>
      <c r="K1176" s="0" t="n">
        <v>8.29555</v>
      </c>
      <c r="L1176" s="0" t="n">
        <v>85.52126</v>
      </c>
      <c r="M1176" s="0" t="n">
        <v>1.1702</v>
      </c>
      <c r="N1176" s="0" t="n">
        <v>0</v>
      </c>
      <c r="O1176" s="0" t="n">
        <v>54.75234</v>
      </c>
      <c r="P1176" s="0" t="n">
        <v>3.16094</v>
      </c>
      <c r="Q1176" s="0" t="n">
        <v>0.01013</v>
      </c>
      <c r="R1176" s="0" t="n">
        <v>0</v>
      </c>
      <c r="S1176" s="0" t="n">
        <v>1.9109</v>
      </c>
      <c r="T1176" s="0" t="n">
        <v>1.7937</v>
      </c>
      <c r="U1176" s="0" t="n">
        <v>0</v>
      </c>
      <c r="V1176" s="2" t="n">
        <v>0.038368</v>
      </c>
      <c r="W1176" s="2" t="n">
        <v>2303.8</v>
      </c>
      <c r="X1176" s="2" t="n">
        <v>0.88394</v>
      </c>
      <c r="Y1176" s="2" t="n">
        <v>0</v>
      </c>
    </row>
    <row r="1177" customFormat="false" ht="12.75" hidden="false" customHeight="false" outlineLevel="0" collapsed="false">
      <c r="B1177" s="0" t="n">
        <v>23.081</v>
      </c>
      <c r="C1177" s="0" t="n">
        <v>22.872</v>
      </c>
      <c r="D1177" s="0" t="n">
        <v>6.8083</v>
      </c>
      <c r="E1177" s="0" t="n">
        <v>6.8072</v>
      </c>
      <c r="F1177" s="0" t="n">
        <v>3.498327</v>
      </c>
      <c r="G1177" s="0" t="n">
        <v>3.497182</v>
      </c>
      <c r="H1177" s="0" t="n">
        <v>34.8503</v>
      </c>
      <c r="I1177" s="0" t="n">
        <v>34.8387</v>
      </c>
      <c r="J1177" s="0" t="n">
        <v>8.122</v>
      </c>
      <c r="K1177" s="0" t="n">
        <v>8.29647</v>
      </c>
      <c r="L1177" s="0" t="n">
        <v>85.53059</v>
      </c>
      <c r="M1177" s="0" t="n">
        <v>1.1633</v>
      </c>
      <c r="N1177" s="0" t="n">
        <v>0</v>
      </c>
      <c r="O1177" s="0" t="n">
        <v>54.75234</v>
      </c>
      <c r="P1177" s="0" t="n">
        <v>3.16094</v>
      </c>
      <c r="Q1177" s="0" t="n">
        <v>0.01014</v>
      </c>
      <c r="R1177" s="0" t="n">
        <v>0</v>
      </c>
      <c r="S1177" s="0" t="n">
        <v>1.9109</v>
      </c>
      <c r="T1177" s="0" t="n">
        <v>1.7912</v>
      </c>
      <c r="U1177" s="0" t="n">
        <v>0</v>
      </c>
      <c r="V1177" s="2" t="n">
        <v>0.038163</v>
      </c>
      <c r="W1177" s="2" t="n">
        <v>2301.9</v>
      </c>
      <c r="X1177" s="2" t="n">
        <v>0.87847</v>
      </c>
      <c r="Y1177" s="2" t="n">
        <v>0</v>
      </c>
    </row>
    <row r="1178" customFormat="false" ht="12.75" hidden="false" customHeight="false" outlineLevel="0" collapsed="false">
      <c r="B1178" s="0" t="n">
        <v>23.114</v>
      </c>
      <c r="C1178" s="0" t="n">
        <v>22.905</v>
      </c>
      <c r="D1178" s="0" t="n">
        <v>6.8085</v>
      </c>
      <c r="E1178" s="0" t="n">
        <v>6.8072</v>
      </c>
      <c r="F1178" s="0" t="n">
        <v>3.498327</v>
      </c>
      <c r="G1178" s="0" t="n">
        <v>3.497237</v>
      </c>
      <c r="H1178" s="0" t="n">
        <v>34.8501</v>
      </c>
      <c r="I1178" s="0" t="n">
        <v>34.8393</v>
      </c>
      <c r="J1178" s="0" t="n">
        <v>8.122</v>
      </c>
      <c r="K1178" s="0" t="n">
        <v>8.29561</v>
      </c>
      <c r="L1178" s="0" t="n">
        <v>85.52206</v>
      </c>
      <c r="M1178" s="0" t="n">
        <v>1.1565</v>
      </c>
      <c r="N1178" s="0" t="n">
        <v>0</v>
      </c>
      <c r="O1178" s="0" t="n">
        <v>54.75234</v>
      </c>
      <c r="P1178" s="0" t="n">
        <v>3.16094</v>
      </c>
      <c r="Q1178" s="0" t="n">
        <v>0.01015</v>
      </c>
      <c r="R1178" s="0" t="n">
        <v>0</v>
      </c>
      <c r="S1178" s="0" t="n">
        <v>1.9109</v>
      </c>
      <c r="T1178" s="0" t="n">
        <v>1.7888</v>
      </c>
      <c r="U1178" s="0" t="n">
        <v>0</v>
      </c>
      <c r="V1178" s="2" t="n">
        <v>0.037927</v>
      </c>
      <c r="W1178" s="2" t="n">
        <v>2301.9</v>
      </c>
      <c r="X1178" s="2" t="n">
        <v>0.87302</v>
      </c>
      <c r="Y1178" s="2" t="n">
        <v>0</v>
      </c>
    </row>
    <row r="1179" customFormat="false" ht="12.75" hidden="false" customHeight="false" outlineLevel="0" collapsed="false">
      <c r="B1179" s="0" t="n">
        <v>23.146</v>
      </c>
      <c r="C1179" s="0" t="n">
        <v>22.937</v>
      </c>
      <c r="D1179" s="0" t="n">
        <v>6.8083</v>
      </c>
      <c r="E1179" s="0" t="n">
        <v>6.8071</v>
      </c>
      <c r="F1179" s="0" t="n">
        <v>3.498346</v>
      </c>
      <c r="G1179" s="0" t="n">
        <v>3.497237</v>
      </c>
      <c r="H1179" s="0" t="n">
        <v>34.8505</v>
      </c>
      <c r="I1179" s="0" t="n">
        <v>34.8395</v>
      </c>
      <c r="J1179" s="0" t="n">
        <v>8.122</v>
      </c>
      <c r="K1179" s="0" t="n">
        <v>8.2948</v>
      </c>
      <c r="L1179" s="0" t="n">
        <v>85.51358</v>
      </c>
      <c r="M1179" s="0" t="n">
        <v>1.1497</v>
      </c>
      <c r="N1179" s="0" t="n">
        <v>0</v>
      </c>
      <c r="O1179" s="0" t="n">
        <v>54.75234</v>
      </c>
      <c r="P1179" s="0" t="n">
        <v>3.16094</v>
      </c>
      <c r="Q1179" s="0" t="n">
        <v>0.01016</v>
      </c>
      <c r="R1179" s="0" t="n">
        <v>0</v>
      </c>
      <c r="S1179" s="0" t="n">
        <v>1.9109</v>
      </c>
      <c r="T1179" s="0" t="n">
        <v>1.7863</v>
      </c>
      <c r="U1179" s="0" t="n">
        <v>0</v>
      </c>
      <c r="V1179" s="2" t="n">
        <v>0.037692</v>
      </c>
      <c r="W1179" s="2" t="n">
        <v>2301.9</v>
      </c>
      <c r="X1179" s="2" t="n">
        <v>0.86761</v>
      </c>
      <c r="Y1179" s="2" t="n">
        <v>0</v>
      </c>
    </row>
    <row r="1180" customFormat="false" ht="12.75" hidden="false" customHeight="false" outlineLevel="0" collapsed="false">
      <c r="B1180" s="0" t="n">
        <v>23.167</v>
      </c>
      <c r="C1180" s="0" t="n">
        <v>22.957</v>
      </c>
      <c r="D1180" s="0" t="n">
        <v>6.8085</v>
      </c>
      <c r="E1180" s="0" t="n">
        <v>6.8072</v>
      </c>
      <c r="F1180" s="0" t="n">
        <v>3.498353</v>
      </c>
      <c r="G1180" s="0" t="n">
        <v>3.497249</v>
      </c>
      <c r="H1180" s="0" t="n">
        <v>34.8504</v>
      </c>
      <c r="I1180" s="0" t="n">
        <v>34.8394</v>
      </c>
      <c r="J1180" s="0" t="n">
        <v>8.122</v>
      </c>
      <c r="K1180" s="0" t="n">
        <v>8.30283</v>
      </c>
      <c r="L1180" s="0" t="n">
        <v>85.59656</v>
      </c>
      <c r="M1180" s="0" t="n">
        <v>1.1396</v>
      </c>
      <c r="N1180" s="0" t="n">
        <v>0</v>
      </c>
      <c r="O1180" s="0" t="n">
        <v>54.75234</v>
      </c>
      <c r="P1180" s="0" t="n">
        <v>3.16094</v>
      </c>
      <c r="Q1180" s="0" t="n">
        <v>0.01017</v>
      </c>
      <c r="R1180" s="0" t="n">
        <v>0</v>
      </c>
      <c r="S1180" s="0" t="n">
        <v>1.9121</v>
      </c>
      <c r="T1180" s="0" t="n">
        <v>1.7827</v>
      </c>
      <c r="U1180" s="0" t="n">
        <v>0</v>
      </c>
      <c r="V1180" s="2" t="n">
        <v>0.037458</v>
      </c>
      <c r="W1180" s="2" t="n">
        <v>2301.9</v>
      </c>
      <c r="X1180" s="2" t="n">
        <v>0.86223</v>
      </c>
      <c r="Y1180" s="2" t="n">
        <v>0</v>
      </c>
    </row>
    <row r="1181" customFormat="false" ht="12.75" hidden="false" customHeight="false" outlineLevel="0" collapsed="false">
      <c r="B1181" s="0" t="n">
        <v>23.21</v>
      </c>
      <c r="C1181" s="0" t="n">
        <v>23</v>
      </c>
      <c r="D1181" s="0" t="n">
        <v>6.8083</v>
      </c>
      <c r="E1181" s="0" t="n">
        <v>6.8074</v>
      </c>
      <c r="F1181" s="0" t="n">
        <v>3.498359</v>
      </c>
      <c r="G1181" s="0" t="n">
        <v>3.497207</v>
      </c>
      <c r="H1181" s="0" t="n">
        <v>34.8506</v>
      </c>
      <c r="I1181" s="0" t="n">
        <v>34.8388</v>
      </c>
      <c r="J1181" s="0" t="n">
        <v>8.122</v>
      </c>
      <c r="K1181" s="0" t="n">
        <v>8.30368</v>
      </c>
      <c r="L1181" s="0" t="n">
        <v>85.6052</v>
      </c>
      <c r="M1181" s="0" t="n">
        <v>1.1329</v>
      </c>
      <c r="N1181" s="0" t="n">
        <v>0</v>
      </c>
      <c r="O1181" s="0" t="n">
        <v>54.75234</v>
      </c>
      <c r="P1181" s="0" t="n">
        <v>3.16094</v>
      </c>
      <c r="Q1181" s="0" t="n">
        <v>0.01019</v>
      </c>
      <c r="R1181" s="0" t="n">
        <v>0</v>
      </c>
      <c r="S1181" s="0" t="n">
        <v>1.9121</v>
      </c>
      <c r="T1181" s="0" t="n">
        <v>1.7802</v>
      </c>
      <c r="U1181" s="0" t="n">
        <v>0</v>
      </c>
      <c r="V1181" s="2" t="n">
        <v>0.037309</v>
      </c>
      <c r="W1181" s="2" t="n">
        <v>2303.8</v>
      </c>
      <c r="X1181" s="2" t="n">
        <v>0.85955</v>
      </c>
      <c r="Y1181" s="2" t="n">
        <v>0</v>
      </c>
    </row>
    <row r="1182" customFormat="false" ht="12.75" hidden="false" customHeight="false" outlineLevel="0" collapsed="false">
      <c r="B1182" s="0" t="n">
        <v>23.242</v>
      </c>
      <c r="C1182" s="0" t="n">
        <v>23.032</v>
      </c>
      <c r="D1182" s="0" t="n">
        <v>6.8083</v>
      </c>
      <c r="E1182" s="0" t="n">
        <v>6.8071</v>
      </c>
      <c r="F1182" s="0" t="n">
        <v>3.498359</v>
      </c>
      <c r="G1182" s="0" t="n">
        <v>3.497207</v>
      </c>
      <c r="H1182" s="0" t="n">
        <v>34.8506</v>
      </c>
      <c r="I1182" s="0" t="n">
        <v>34.8391</v>
      </c>
      <c r="J1182" s="0" t="n">
        <v>8.122</v>
      </c>
      <c r="K1182" s="0" t="n">
        <v>8.30443</v>
      </c>
      <c r="L1182" s="0" t="n">
        <v>85.61294</v>
      </c>
      <c r="M1182" s="0" t="n">
        <v>1.1296</v>
      </c>
      <c r="N1182" s="0" t="n">
        <v>0</v>
      </c>
      <c r="O1182" s="0" t="n">
        <v>54.75234</v>
      </c>
      <c r="P1182" s="0" t="n">
        <v>3.16094</v>
      </c>
      <c r="Q1182" s="0" t="n">
        <v>0.0102</v>
      </c>
      <c r="R1182" s="0" t="n">
        <v>0</v>
      </c>
      <c r="S1182" s="0" t="n">
        <v>1.9121</v>
      </c>
      <c r="T1182" s="0" t="n">
        <v>1.779</v>
      </c>
      <c r="U1182" s="0" t="n">
        <v>0</v>
      </c>
      <c r="V1182" s="2" t="n">
        <v>0.037078</v>
      </c>
      <c r="W1182" s="2" t="n">
        <v>2303.8</v>
      </c>
      <c r="X1182" s="2" t="n">
        <v>0.85422</v>
      </c>
      <c r="Y1182" s="2" t="n">
        <v>0</v>
      </c>
    </row>
    <row r="1183" customFormat="false" ht="12.75" hidden="false" customHeight="false" outlineLevel="0" collapsed="false">
      <c r="B1183" s="0" t="n">
        <v>23.253</v>
      </c>
      <c r="C1183" s="0" t="n">
        <v>23.042</v>
      </c>
      <c r="D1183" s="0" t="n">
        <v>6.8083</v>
      </c>
      <c r="E1183" s="0" t="n">
        <v>6.8072</v>
      </c>
      <c r="F1183" s="0" t="n">
        <v>3.49834</v>
      </c>
      <c r="G1183" s="0" t="n">
        <v>3.497219</v>
      </c>
      <c r="H1183" s="0" t="n">
        <v>34.8504</v>
      </c>
      <c r="I1183" s="0" t="n">
        <v>34.8391</v>
      </c>
      <c r="J1183" s="0" t="n">
        <v>8.122</v>
      </c>
      <c r="K1183" s="0" t="n">
        <v>8.29621</v>
      </c>
      <c r="L1183" s="0" t="n">
        <v>85.52805</v>
      </c>
      <c r="M1183" s="0" t="n">
        <v>1.1229</v>
      </c>
      <c r="N1183" s="0" t="n">
        <v>0</v>
      </c>
      <c r="O1183" s="0" t="n">
        <v>54.75234</v>
      </c>
      <c r="P1183" s="0" t="n">
        <v>3.16094</v>
      </c>
      <c r="Q1183" s="0" t="n">
        <v>0.01021</v>
      </c>
      <c r="R1183" s="0" t="n">
        <v>0</v>
      </c>
      <c r="S1183" s="0" t="n">
        <v>1.9109</v>
      </c>
      <c r="T1183" s="0" t="n">
        <v>1.7766</v>
      </c>
      <c r="U1183" s="0" t="n">
        <v>0</v>
      </c>
      <c r="V1183" s="2" t="n">
        <v>0.036848</v>
      </c>
      <c r="W1183" s="2" t="n">
        <v>2303.8</v>
      </c>
      <c r="X1183" s="2" t="n">
        <v>0.84891</v>
      </c>
      <c r="Y1183" s="2" t="n">
        <v>0</v>
      </c>
    </row>
    <row r="1184" customFormat="false" ht="12.75" hidden="false" customHeight="false" outlineLevel="0" collapsed="false">
      <c r="B1184" s="0" t="n">
        <v>23.296</v>
      </c>
      <c r="C1184" s="0" t="n">
        <v>23.086</v>
      </c>
      <c r="D1184" s="0" t="n">
        <v>6.8083</v>
      </c>
      <c r="E1184" s="0" t="n">
        <v>6.8072</v>
      </c>
      <c r="F1184" s="0" t="n">
        <v>3.498346</v>
      </c>
      <c r="G1184" s="0" t="n">
        <v>3.497237</v>
      </c>
      <c r="H1184" s="0" t="n">
        <v>34.8504</v>
      </c>
      <c r="I1184" s="0" t="n">
        <v>34.8392</v>
      </c>
      <c r="J1184" s="0" t="n">
        <v>8.122</v>
      </c>
      <c r="K1184" s="0" t="n">
        <v>8.30407</v>
      </c>
      <c r="L1184" s="0" t="n">
        <v>85.6091</v>
      </c>
      <c r="M1184" s="0" t="n">
        <v>1.1196</v>
      </c>
      <c r="N1184" s="0" t="n">
        <v>0</v>
      </c>
      <c r="O1184" s="0" t="n">
        <v>54.75234</v>
      </c>
      <c r="P1184" s="0" t="n">
        <v>3.16094</v>
      </c>
      <c r="Q1184" s="0" t="n">
        <v>0.01022</v>
      </c>
      <c r="R1184" s="0" t="n">
        <v>0</v>
      </c>
      <c r="S1184" s="0" t="n">
        <v>1.9121</v>
      </c>
      <c r="T1184" s="0" t="n">
        <v>1.7753</v>
      </c>
      <c r="U1184" s="0" t="n">
        <v>0</v>
      </c>
      <c r="V1184" s="2" t="n">
        <v>0.03665</v>
      </c>
      <c r="W1184" s="2" t="n">
        <v>2301.9</v>
      </c>
      <c r="X1184" s="2" t="n">
        <v>0.84364</v>
      </c>
      <c r="Y1184" s="2" t="n">
        <v>0</v>
      </c>
    </row>
    <row r="1185" customFormat="false" ht="12.75" hidden="false" customHeight="false" outlineLevel="0" collapsed="false">
      <c r="B1185" s="0" t="n">
        <v>23.317</v>
      </c>
      <c r="C1185" s="0" t="n">
        <v>23.106</v>
      </c>
      <c r="D1185" s="0" t="n">
        <v>6.8083</v>
      </c>
      <c r="E1185" s="0" t="n">
        <v>6.8071</v>
      </c>
      <c r="F1185" s="0" t="n">
        <v>3.49834</v>
      </c>
      <c r="G1185" s="0" t="n">
        <v>3.497237</v>
      </c>
      <c r="H1185" s="0" t="n">
        <v>34.8503</v>
      </c>
      <c r="I1185" s="0" t="n">
        <v>34.8394</v>
      </c>
      <c r="J1185" s="0" t="n">
        <v>8.122</v>
      </c>
      <c r="K1185" s="0" t="n">
        <v>8.30467</v>
      </c>
      <c r="L1185" s="0" t="n">
        <v>85.61524</v>
      </c>
      <c r="M1185" s="0" t="n">
        <v>1.1229</v>
      </c>
      <c r="N1185" s="0" t="n">
        <v>0</v>
      </c>
      <c r="O1185" s="0" t="n">
        <v>54.75234</v>
      </c>
      <c r="P1185" s="0" t="n">
        <v>3.16094</v>
      </c>
      <c r="Q1185" s="0" t="n">
        <v>0.01023</v>
      </c>
      <c r="R1185" s="0" t="n">
        <v>0</v>
      </c>
      <c r="S1185" s="0" t="n">
        <v>1.9121</v>
      </c>
      <c r="T1185" s="0" t="n">
        <v>1.7766</v>
      </c>
      <c r="U1185" s="0" t="n">
        <v>0</v>
      </c>
      <c r="V1185" s="2" t="n">
        <v>0.036536</v>
      </c>
      <c r="W1185" s="2" t="n">
        <v>2301.9</v>
      </c>
      <c r="X1185" s="2" t="n">
        <v>0.84101</v>
      </c>
      <c r="Y1185" s="2" t="n">
        <v>0</v>
      </c>
    </row>
    <row r="1186" customFormat="false" ht="12.75" hidden="false" customHeight="false" outlineLevel="0" collapsed="false">
      <c r="B1186" s="0" t="n">
        <v>23.349</v>
      </c>
      <c r="C1186" s="0" t="n">
        <v>23.138</v>
      </c>
      <c r="D1186" s="0" t="n">
        <v>6.8085</v>
      </c>
      <c r="E1186" s="0" t="n">
        <v>6.8072</v>
      </c>
      <c r="F1186" s="0" t="n">
        <v>3.498346</v>
      </c>
      <c r="G1186" s="0" t="n">
        <v>3.497279</v>
      </c>
      <c r="H1186" s="0" t="n">
        <v>34.8502</v>
      </c>
      <c r="I1186" s="0" t="n">
        <v>34.8397</v>
      </c>
      <c r="J1186" s="0" t="n">
        <v>8.122</v>
      </c>
      <c r="K1186" s="0" t="n">
        <v>8.29629</v>
      </c>
      <c r="L1186" s="0" t="n">
        <v>85.52908</v>
      </c>
      <c r="M1186" s="0" t="n">
        <v>1.1229</v>
      </c>
      <c r="N1186" s="0" t="n">
        <v>0</v>
      </c>
      <c r="O1186" s="0" t="n">
        <v>54.75234</v>
      </c>
      <c r="P1186" s="0" t="n">
        <v>3.16094</v>
      </c>
      <c r="Q1186" s="0" t="n">
        <v>0.01024</v>
      </c>
      <c r="R1186" s="0" t="n">
        <v>0</v>
      </c>
      <c r="S1186" s="0" t="n">
        <v>1.9109</v>
      </c>
      <c r="T1186" s="0" t="n">
        <v>1.7766</v>
      </c>
      <c r="U1186" s="0" t="n">
        <v>0</v>
      </c>
      <c r="V1186" s="2" t="n">
        <v>0.036422</v>
      </c>
      <c r="W1186" s="2" t="n">
        <v>2301.9</v>
      </c>
      <c r="X1186" s="2" t="n">
        <v>0.83839</v>
      </c>
      <c r="Y1186" s="2" t="n">
        <v>0</v>
      </c>
    </row>
    <row r="1187" customFormat="false" ht="12.75" hidden="false" customHeight="false" outlineLevel="0" collapsed="false">
      <c r="B1187" s="0" t="n">
        <v>23.381</v>
      </c>
      <c r="C1187" s="0" t="n">
        <v>23.169</v>
      </c>
      <c r="D1187" s="0" t="n">
        <v>6.8084</v>
      </c>
      <c r="E1187" s="0" t="n">
        <v>6.8071</v>
      </c>
      <c r="F1187" s="0" t="n">
        <v>3.498379</v>
      </c>
      <c r="G1187" s="0" t="n">
        <v>3.497237</v>
      </c>
      <c r="H1187" s="0" t="n">
        <v>34.8506</v>
      </c>
      <c r="I1187" s="0" t="n">
        <v>34.8393</v>
      </c>
      <c r="J1187" s="0" t="n">
        <v>8.122</v>
      </c>
      <c r="K1187" s="0" t="n">
        <v>8.29509</v>
      </c>
      <c r="L1187" s="0" t="n">
        <v>85.51688</v>
      </c>
      <c r="M1187" s="0" t="n">
        <v>1.1263</v>
      </c>
      <c r="N1187" s="0" t="n">
        <v>0</v>
      </c>
      <c r="O1187" s="0" t="n">
        <v>54.75234</v>
      </c>
      <c r="P1187" s="0" t="n">
        <v>3.16094</v>
      </c>
      <c r="Q1187" s="0" t="n">
        <v>0.01025</v>
      </c>
      <c r="R1187" s="0" t="n">
        <v>0</v>
      </c>
      <c r="S1187" s="0" t="n">
        <v>1.9109</v>
      </c>
      <c r="T1187" s="0" t="n">
        <v>1.7778</v>
      </c>
      <c r="U1187" s="0" t="n">
        <v>0</v>
      </c>
      <c r="V1187" s="2" t="n">
        <v>0.036164</v>
      </c>
      <c r="W1187" s="2" t="n">
        <v>2303.8</v>
      </c>
      <c r="X1187" s="2" t="n">
        <v>0.83317</v>
      </c>
      <c r="Y1187" s="2" t="n">
        <v>0</v>
      </c>
    </row>
    <row r="1188" customFormat="false" ht="12.75" hidden="false" customHeight="false" outlineLevel="0" collapsed="false">
      <c r="B1188" s="0" t="n">
        <v>23.371</v>
      </c>
      <c r="C1188" s="0" t="n">
        <v>23.159</v>
      </c>
      <c r="D1188" s="0" t="n">
        <v>6.8085</v>
      </c>
      <c r="E1188" s="0" t="n">
        <v>6.8069</v>
      </c>
      <c r="F1188" s="0" t="n">
        <v>3.498392</v>
      </c>
      <c r="G1188" s="0" t="n">
        <v>3.497273</v>
      </c>
      <c r="H1188" s="0" t="n">
        <v>34.8507</v>
      </c>
      <c r="I1188" s="0" t="n">
        <v>34.8399</v>
      </c>
      <c r="J1188" s="0" t="n">
        <v>8.122</v>
      </c>
      <c r="K1188" s="0" t="n">
        <v>8.30453</v>
      </c>
      <c r="L1188" s="0" t="n">
        <v>85.61432</v>
      </c>
      <c r="M1188" s="0" t="n">
        <v>1.1296</v>
      </c>
      <c r="N1188" s="0" t="n">
        <v>0</v>
      </c>
      <c r="O1188" s="0" t="n">
        <v>54.75234</v>
      </c>
      <c r="P1188" s="0" t="n">
        <v>3.16094</v>
      </c>
      <c r="Q1188" s="0" t="n">
        <v>0.01027</v>
      </c>
      <c r="R1188" s="0" t="n">
        <v>0</v>
      </c>
      <c r="S1188" s="0" t="n">
        <v>1.9121</v>
      </c>
      <c r="T1188" s="0" t="n">
        <v>1.779</v>
      </c>
      <c r="U1188" s="0" t="n">
        <v>0</v>
      </c>
      <c r="V1188" s="2" t="n">
        <v>0.03597</v>
      </c>
      <c r="W1188" s="2" t="n">
        <v>2301.9</v>
      </c>
      <c r="X1188" s="2" t="n">
        <v>0.82799</v>
      </c>
      <c r="Y1188" s="2" t="n">
        <v>0</v>
      </c>
    </row>
    <row r="1189" customFormat="false" ht="12.75" hidden="false" customHeight="false" outlineLevel="0" collapsed="false">
      <c r="B1189" s="0" t="n">
        <v>23.467</v>
      </c>
      <c r="C1189" s="0" t="n">
        <v>23.255</v>
      </c>
      <c r="D1189" s="0" t="n">
        <v>6.8082</v>
      </c>
      <c r="E1189" s="0" t="n">
        <v>6.8071</v>
      </c>
      <c r="F1189" s="0" t="n">
        <v>3.498346</v>
      </c>
      <c r="G1189" s="0" t="n">
        <v>3.497219</v>
      </c>
      <c r="H1189" s="0" t="n">
        <v>34.8505</v>
      </c>
      <c r="I1189" s="0" t="n">
        <v>34.8391</v>
      </c>
      <c r="J1189" s="0" t="n">
        <v>8.122</v>
      </c>
      <c r="K1189" s="0" t="n">
        <v>8.29811</v>
      </c>
      <c r="L1189" s="0" t="n">
        <v>85.54743</v>
      </c>
      <c r="M1189" s="0" t="n">
        <v>1.1296</v>
      </c>
      <c r="N1189" s="0" t="n">
        <v>0</v>
      </c>
      <c r="O1189" s="0" t="n">
        <v>54.75234</v>
      </c>
      <c r="P1189" s="0" t="n">
        <v>3.16094</v>
      </c>
      <c r="Q1189" s="0" t="n">
        <v>0.01028</v>
      </c>
      <c r="R1189" s="0" t="n">
        <v>0</v>
      </c>
      <c r="S1189" s="0" t="n">
        <v>1.9109</v>
      </c>
      <c r="T1189" s="0" t="n">
        <v>1.779</v>
      </c>
      <c r="U1189" s="0" t="n">
        <v>0</v>
      </c>
      <c r="V1189" s="2" t="n">
        <v>0.035858</v>
      </c>
      <c r="W1189" s="2" t="n">
        <v>2301.9</v>
      </c>
      <c r="X1189" s="2" t="n">
        <v>0.8254</v>
      </c>
      <c r="Y1189" s="2" t="n">
        <v>0</v>
      </c>
    </row>
    <row r="1190" customFormat="false" ht="12.75" hidden="false" customHeight="false" outlineLevel="0" collapsed="false">
      <c r="B1190" s="0" t="n">
        <v>23.457</v>
      </c>
      <c r="C1190" s="0" t="n">
        <v>23.245</v>
      </c>
      <c r="D1190" s="0" t="n">
        <v>6.8087</v>
      </c>
      <c r="E1190" s="0" t="n">
        <v>6.8072</v>
      </c>
      <c r="F1190" s="0" t="n">
        <v>3.498372</v>
      </c>
      <c r="G1190" s="0" t="n">
        <v>3.497237</v>
      </c>
      <c r="H1190" s="0" t="n">
        <v>34.8502</v>
      </c>
      <c r="I1190" s="0" t="n">
        <v>34.8392</v>
      </c>
      <c r="J1190" s="0" t="n">
        <v>8.122</v>
      </c>
      <c r="K1190" s="0" t="n">
        <v>8.30575</v>
      </c>
      <c r="L1190" s="0" t="n">
        <v>85.62705</v>
      </c>
      <c r="M1190" s="0" t="n">
        <v>1.1296</v>
      </c>
      <c r="N1190" s="0" t="n">
        <v>0</v>
      </c>
      <c r="O1190" s="0" t="n">
        <v>54.75234</v>
      </c>
      <c r="P1190" s="0" t="n">
        <v>3.16094</v>
      </c>
      <c r="Q1190" s="0" t="n">
        <v>0.01029</v>
      </c>
      <c r="R1190" s="0" t="n">
        <v>0</v>
      </c>
      <c r="S1190" s="0" t="n">
        <v>1.9121</v>
      </c>
      <c r="T1190" s="0" t="n">
        <v>1.779</v>
      </c>
      <c r="U1190" s="0" t="n">
        <v>0</v>
      </c>
      <c r="V1190" s="2" t="n">
        <v>0.035746</v>
      </c>
      <c r="W1190" s="2" t="n">
        <v>2301.9</v>
      </c>
      <c r="X1190" s="2" t="n">
        <v>0.82283</v>
      </c>
      <c r="Y1190" s="2" t="n">
        <v>0</v>
      </c>
    </row>
    <row r="1191" customFormat="false" ht="12.75" hidden="false" customHeight="false" outlineLevel="0" collapsed="false">
      <c r="B1191" s="0" t="n">
        <v>23.479</v>
      </c>
      <c r="C1191" s="0" t="n">
        <v>23.266</v>
      </c>
      <c r="D1191" s="0" t="n">
        <v>6.8083</v>
      </c>
      <c r="E1191" s="0" t="n">
        <v>6.8071</v>
      </c>
      <c r="F1191" s="0" t="n">
        <v>3.498346</v>
      </c>
      <c r="G1191" s="0" t="n">
        <v>3.497237</v>
      </c>
      <c r="H1191" s="0" t="n">
        <v>34.8503</v>
      </c>
      <c r="I1191" s="0" t="n">
        <v>34.8393</v>
      </c>
      <c r="J1191" s="0" t="n">
        <v>8.122</v>
      </c>
      <c r="K1191" s="0" t="n">
        <v>8.29746</v>
      </c>
      <c r="L1191" s="0" t="n">
        <v>85.54088</v>
      </c>
      <c r="M1191" s="0" t="n">
        <v>1.1296</v>
      </c>
      <c r="N1191" s="0" t="n">
        <v>0</v>
      </c>
      <c r="O1191" s="0" t="n">
        <v>54.75234</v>
      </c>
      <c r="P1191" s="0" t="n">
        <v>3.16094</v>
      </c>
      <c r="Q1191" s="0" t="n">
        <v>0.0103</v>
      </c>
      <c r="R1191" s="0" t="n">
        <v>0</v>
      </c>
      <c r="S1191" s="0" t="n">
        <v>1.9109</v>
      </c>
      <c r="T1191" s="0" t="n">
        <v>1.779</v>
      </c>
      <c r="U1191" s="0" t="n">
        <v>0</v>
      </c>
      <c r="V1191" s="2" t="n">
        <v>0.035523</v>
      </c>
      <c r="W1191" s="2" t="n">
        <v>2301.9</v>
      </c>
      <c r="X1191" s="2" t="n">
        <v>0.8177</v>
      </c>
      <c r="Y1191" s="2" t="n">
        <v>0</v>
      </c>
    </row>
    <row r="1192" customFormat="false" ht="12.75" hidden="false" customHeight="false" outlineLevel="0" collapsed="false">
      <c r="B1192" s="0" t="n">
        <v>23.521</v>
      </c>
      <c r="C1192" s="0" t="n">
        <v>23.308</v>
      </c>
      <c r="D1192" s="0" t="n">
        <v>6.8085</v>
      </c>
      <c r="E1192" s="0" t="n">
        <v>6.8074</v>
      </c>
      <c r="F1192" s="0" t="n">
        <v>3.498372</v>
      </c>
      <c r="G1192" s="0" t="n">
        <v>3.497279</v>
      </c>
      <c r="H1192" s="0" t="n">
        <v>34.8504</v>
      </c>
      <c r="I1192" s="0" t="n">
        <v>34.8394</v>
      </c>
      <c r="J1192" s="0" t="n">
        <v>8.122</v>
      </c>
      <c r="K1192" s="0" t="n">
        <v>8.30514</v>
      </c>
      <c r="L1192" s="0" t="n">
        <v>85.62041</v>
      </c>
      <c r="M1192" s="0" t="n">
        <v>1.1296</v>
      </c>
      <c r="N1192" s="0" t="n">
        <v>0</v>
      </c>
      <c r="O1192" s="0" t="n">
        <v>54.75234</v>
      </c>
      <c r="P1192" s="0" t="n">
        <v>3.16094</v>
      </c>
      <c r="Q1192" s="0" t="n">
        <v>0.01031</v>
      </c>
      <c r="R1192" s="0" t="n">
        <v>0</v>
      </c>
      <c r="S1192" s="0" t="n">
        <v>1.9121</v>
      </c>
      <c r="T1192" s="0" t="n">
        <v>1.779</v>
      </c>
      <c r="U1192" s="0" t="n">
        <v>0</v>
      </c>
      <c r="V1192" s="2" t="n">
        <v>0.035302</v>
      </c>
      <c r="W1192" s="2" t="n">
        <v>2301.9</v>
      </c>
      <c r="X1192" s="2" t="n">
        <v>0.8126</v>
      </c>
      <c r="Y1192" s="2" t="n">
        <v>0</v>
      </c>
    </row>
    <row r="1193" customFormat="false" ht="12.75" hidden="false" customHeight="false" outlineLevel="0" collapsed="false">
      <c r="B1193" s="0" t="n">
        <v>23.531</v>
      </c>
      <c r="C1193" s="0" t="n">
        <v>23.318</v>
      </c>
      <c r="D1193" s="0" t="n">
        <v>6.8085</v>
      </c>
      <c r="E1193" s="0" t="n">
        <v>6.8071</v>
      </c>
      <c r="F1193" s="0" t="n">
        <v>3.498366</v>
      </c>
      <c r="G1193" s="0" t="n">
        <v>3.497237</v>
      </c>
      <c r="H1193" s="0" t="n">
        <v>34.8503</v>
      </c>
      <c r="I1193" s="0" t="n">
        <v>34.8393</v>
      </c>
      <c r="J1193" s="0" t="n">
        <v>8.122</v>
      </c>
      <c r="K1193" s="0" t="n">
        <v>8.29848</v>
      </c>
      <c r="L1193" s="0" t="n">
        <v>85.55177</v>
      </c>
      <c r="M1193" s="0" t="n">
        <v>1.1296</v>
      </c>
      <c r="N1193" s="0" t="n">
        <v>0</v>
      </c>
      <c r="O1193" s="0" t="n">
        <v>54.75234</v>
      </c>
      <c r="P1193" s="0" t="n">
        <v>3.16094</v>
      </c>
      <c r="Q1193" s="0" t="n">
        <v>0.01032</v>
      </c>
      <c r="R1193" s="0" t="n">
        <v>0</v>
      </c>
      <c r="S1193" s="0" t="n">
        <v>1.9109</v>
      </c>
      <c r="T1193" s="0" t="n">
        <v>1.779</v>
      </c>
      <c r="U1193" s="0" t="n">
        <v>0</v>
      </c>
      <c r="V1193" s="2" t="n">
        <v>0.035191</v>
      </c>
      <c r="W1193" s="2" t="n">
        <v>2301.9</v>
      </c>
      <c r="X1193" s="2" t="n">
        <v>0.81006</v>
      </c>
      <c r="Y1193" s="2" t="n">
        <v>0</v>
      </c>
    </row>
    <row r="1194" customFormat="false" ht="12.75" hidden="false" customHeight="false" outlineLevel="0" collapsed="false">
      <c r="B1194" s="0" t="n">
        <v>23.575</v>
      </c>
      <c r="C1194" s="0" t="n">
        <v>23.362</v>
      </c>
      <c r="D1194" s="0" t="n">
        <v>6.8085</v>
      </c>
      <c r="E1194" s="0" t="n">
        <v>6.8072</v>
      </c>
      <c r="F1194" s="0" t="n">
        <v>3.498353</v>
      </c>
      <c r="G1194" s="0" t="n">
        <v>3.497237</v>
      </c>
      <c r="H1194" s="0" t="n">
        <v>34.8502</v>
      </c>
      <c r="I1194" s="0" t="n">
        <v>34.8391</v>
      </c>
      <c r="J1194" s="0" t="n">
        <v>8.122</v>
      </c>
      <c r="K1194" s="0" t="n">
        <v>8.29911</v>
      </c>
      <c r="L1194" s="0" t="n">
        <v>85.55816</v>
      </c>
      <c r="M1194" s="0" t="n">
        <v>1.1329</v>
      </c>
      <c r="N1194" s="0" t="n">
        <v>0</v>
      </c>
      <c r="O1194" s="0" t="n">
        <v>54.75234</v>
      </c>
      <c r="P1194" s="0" t="n">
        <v>3.16094</v>
      </c>
      <c r="Q1194" s="0" t="n">
        <v>0.01034</v>
      </c>
      <c r="R1194" s="0" t="n">
        <v>0</v>
      </c>
      <c r="S1194" s="0" t="n">
        <v>1.9109</v>
      </c>
      <c r="T1194" s="0" t="n">
        <v>1.7802</v>
      </c>
      <c r="U1194" s="0" t="n">
        <v>0</v>
      </c>
      <c r="V1194" s="2" t="n">
        <v>0.035051</v>
      </c>
      <c r="W1194" s="2" t="n">
        <v>2303.8</v>
      </c>
      <c r="X1194" s="2" t="n">
        <v>0.80753</v>
      </c>
      <c r="Y1194" s="2" t="n">
        <v>0</v>
      </c>
    </row>
    <row r="1195" customFormat="false" ht="12.75" hidden="false" customHeight="false" outlineLevel="0" collapsed="false">
      <c r="B1195" s="0" t="n">
        <v>23.585</v>
      </c>
      <c r="C1195" s="0" t="n">
        <v>23.372</v>
      </c>
      <c r="D1195" s="0" t="n">
        <v>6.8083</v>
      </c>
      <c r="E1195" s="0" t="n">
        <v>6.8071</v>
      </c>
      <c r="F1195" s="0" t="n">
        <v>3.49834</v>
      </c>
      <c r="G1195" s="0" t="n">
        <v>3.497249</v>
      </c>
      <c r="H1195" s="0" t="n">
        <v>34.8502</v>
      </c>
      <c r="I1195" s="0" t="n">
        <v>34.8394</v>
      </c>
      <c r="J1195" s="0" t="n">
        <v>8.122</v>
      </c>
      <c r="K1195" s="0" t="n">
        <v>8.3069</v>
      </c>
      <c r="L1195" s="0" t="n">
        <v>85.63814</v>
      </c>
      <c r="M1195" s="0" t="n">
        <v>1.1329</v>
      </c>
      <c r="N1195" s="0" t="n">
        <v>0</v>
      </c>
      <c r="O1195" s="0" t="n">
        <v>54.75234</v>
      </c>
      <c r="P1195" s="0" t="n">
        <v>3.16094</v>
      </c>
      <c r="Q1195" s="0" t="n">
        <v>0.01035</v>
      </c>
      <c r="R1195" s="0" t="n">
        <v>0</v>
      </c>
      <c r="S1195" s="0" t="n">
        <v>1.9121</v>
      </c>
      <c r="T1195" s="0" t="n">
        <v>1.7802</v>
      </c>
      <c r="U1195" s="0" t="n">
        <v>0</v>
      </c>
      <c r="V1195" s="2" t="n">
        <v>0.034862</v>
      </c>
      <c r="W1195" s="2" t="n">
        <v>2301.9</v>
      </c>
      <c r="X1195" s="2" t="n">
        <v>0.80248</v>
      </c>
      <c r="Y1195" s="2" t="n">
        <v>0</v>
      </c>
    </row>
    <row r="1196" customFormat="false" ht="12.75" hidden="false" customHeight="false" outlineLevel="0" collapsed="false">
      <c r="B1196" s="0" t="n">
        <v>23.617</v>
      </c>
      <c r="C1196" s="0" t="n">
        <v>23.404</v>
      </c>
      <c r="D1196" s="0" t="n">
        <v>6.8087</v>
      </c>
      <c r="E1196" s="0" t="n">
        <v>6.8071</v>
      </c>
      <c r="F1196" s="0" t="n">
        <v>3.498346</v>
      </c>
      <c r="G1196" s="0" t="n">
        <v>3.497207</v>
      </c>
      <c r="H1196" s="0" t="n">
        <v>34.8499</v>
      </c>
      <c r="I1196" s="0" t="n">
        <v>34.8389</v>
      </c>
      <c r="J1196" s="0" t="n">
        <v>8.122</v>
      </c>
      <c r="K1196" s="0" t="n">
        <v>8.29849</v>
      </c>
      <c r="L1196" s="0" t="n">
        <v>85.55194</v>
      </c>
      <c r="M1196" s="0" t="n">
        <v>1.1363</v>
      </c>
      <c r="N1196" s="0" t="n">
        <v>0</v>
      </c>
      <c r="O1196" s="0" t="n">
        <v>54.75234</v>
      </c>
      <c r="P1196" s="0" t="n">
        <v>3.16094</v>
      </c>
      <c r="Q1196" s="0" t="n">
        <v>0.01036</v>
      </c>
      <c r="R1196" s="0" t="n">
        <v>0</v>
      </c>
      <c r="S1196" s="0" t="n">
        <v>1.9109</v>
      </c>
      <c r="T1196" s="0" t="n">
        <v>1.7814</v>
      </c>
      <c r="U1196" s="0" t="n">
        <v>0</v>
      </c>
      <c r="V1196" s="2" t="n">
        <v>0.034723</v>
      </c>
      <c r="W1196" s="2" t="n">
        <v>2303.8</v>
      </c>
      <c r="X1196" s="2" t="n">
        <v>0.79997</v>
      </c>
      <c r="Y1196" s="2" t="n">
        <v>0</v>
      </c>
    </row>
    <row r="1197" customFormat="false" ht="12.75" hidden="false" customHeight="false" outlineLevel="0" collapsed="false">
      <c r="B1197" s="0" t="n">
        <v>23.644</v>
      </c>
      <c r="C1197" s="0" t="n">
        <v>23.43</v>
      </c>
      <c r="D1197" s="0" t="n">
        <v>6.8081</v>
      </c>
      <c r="E1197" s="0" t="n">
        <v>6.8071</v>
      </c>
      <c r="F1197" s="0" t="n">
        <v>3.498379</v>
      </c>
      <c r="G1197" s="0" t="n">
        <v>3.497237</v>
      </c>
      <c r="H1197" s="0" t="n">
        <v>34.8508</v>
      </c>
      <c r="I1197" s="0" t="n">
        <v>34.8392</v>
      </c>
      <c r="J1197" s="0" t="n">
        <v>8.122</v>
      </c>
      <c r="K1197" s="0" t="n">
        <v>8.29736</v>
      </c>
      <c r="L1197" s="0" t="n">
        <v>85.53978</v>
      </c>
      <c r="M1197" s="0" t="n">
        <v>1.1363</v>
      </c>
      <c r="N1197" s="0" t="n">
        <v>0</v>
      </c>
      <c r="O1197" s="0" t="n">
        <v>54.75234</v>
      </c>
      <c r="P1197" s="0" t="n">
        <v>3.16094</v>
      </c>
      <c r="Q1197" s="0" t="n">
        <v>0.01037</v>
      </c>
      <c r="R1197" s="0" t="n">
        <v>0</v>
      </c>
      <c r="S1197" s="0" t="n">
        <v>1.9109</v>
      </c>
      <c r="T1197" s="0" t="n">
        <v>1.7814</v>
      </c>
      <c r="U1197" s="0" t="n">
        <v>0</v>
      </c>
      <c r="V1197" s="2" t="n">
        <v>0.034615</v>
      </c>
      <c r="W1197" s="2" t="n">
        <v>2303.8</v>
      </c>
      <c r="X1197" s="2" t="n">
        <v>0.79747</v>
      </c>
      <c r="Y1197" s="2" t="n">
        <v>0</v>
      </c>
    </row>
    <row r="1198" customFormat="false" ht="12.75" hidden="false" customHeight="false" outlineLevel="0" collapsed="false">
      <c r="B1198" s="0" t="n">
        <v>23.671</v>
      </c>
      <c r="C1198" s="0" t="n">
        <v>23.457</v>
      </c>
      <c r="D1198" s="0" t="n">
        <v>6.8083</v>
      </c>
      <c r="E1198" s="0" t="n">
        <v>6.8072</v>
      </c>
      <c r="F1198" s="0" t="n">
        <v>3.498372</v>
      </c>
      <c r="G1198" s="0" t="n">
        <v>3.497249</v>
      </c>
      <c r="H1198" s="0" t="n">
        <v>34.8505</v>
      </c>
      <c r="I1198" s="0" t="n">
        <v>34.8392</v>
      </c>
      <c r="J1198" s="0" t="n">
        <v>8.122</v>
      </c>
      <c r="K1198" s="0" t="n">
        <v>8.29794</v>
      </c>
      <c r="L1198" s="0" t="n">
        <v>85.54595</v>
      </c>
      <c r="M1198" s="0" t="n">
        <v>1.1329</v>
      </c>
      <c r="N1198" s="0" t="n">
        <v>0</v>
      </c>
      <c r="O1198" s="0" t="n">
        <v>54.75234</v>
      </c>
      <c r="P1198" s="0" t="n">
        <v>3.16094</v>
      </c>
      <c r="Q1198" s="0" t="n">
        <v>0.01038</v>
      </c>
      <c r="R1198" s="0" t="n">
        <v>0</v>
      </c>
      <c r="S1198" s="0" t="n">
        <v>1.9109</v>
      </c>
      <c r="T1198" s="0" t="n">
        <v>1.7802</v>
      </c>
      <c r="U1198" s="0" t="n">
        <v>0</v>
      </c>
      <c r="V1198" s="2" t="n">
        <v>0.034398</v>
      </c>
      <c r="W1198" s="2" t="n">
        <v>2303.8</v>
      </c>
      <c r="X1198" s="2" t="n">
        <v>0.79248</v>
      </c>
      <c r="Y1198" s="2" t="n">
        <v>0</v>
      </c>
    </row>
    <row r="1199" customFormat="false" ht="12.75" hidden="false" customHeight="false" outlineLevel="0" collapsed="false">
      <c r="B1199" s="0" t="n">
        <v>23.693</v>
      </c>
      <c r="C1199" s="0" t="n">
        <v>23.479</v>
      </c>
      <c r="D1199" s="0" t="n">
        <v>6.8085</v>
      </c>
      <c r="E1199" s="0" t="n">
        <v>6.8071</v>
      </c>
      <c r="F1199" s="0" t="n">
        <v>3.498379</v>
      </c>
      <c r="G1199" s="0" t="n">
        <v>3.497273</v>
      </c>
      <c r="H1199" s="0" t="n">
        <v>34.8504</v>
      </c>
      <c r="I1199" s="0" t="n">
        <v>34.8396</v>
      </c>
      <c r="J1199" s="0" t="n">
        <v>8.122</v>
      </c>
      <c r="K1199" s="0" t="n">
        <v>8.29858</v>
      </c>
      <c r="L1199" s="0" t="n">
        <v>85.55281</v>
      </c>
      <c r="M1199" s="0" t="n">
        <v>1.1263</v>
      </c>
      <c r="N1199" s="0" t="n">
        <v>0</v>
      </c>
      <c r="O1199" s="0" t="n">
        <v>54.75234</v>
      </c>
      <c r="P1199" s="0" t="n">
        <v>3.16094</v>
      </c>
      <c r="Q1199" s="0" t="n">
        <v>0.01039</v>
      </c>
      <c r="R1199" s="0" t="n">
        <v>0</v>
      </c>
      <c r="S1199" s="0" t="n">
        <v>1.9109</v>
      </c>
      <c r="T1199" s="0" t="n">
        <v>1.7778</v>
      </c>
      <c r="U1199" s="0" t="n">
        <v>0</v>
      </c>
      <c r="V1199" s="2" t="n">
        <v>0.03429</v>
      </c>
      <c r="W1199" s="2" t="n">
        <v>2303.8</v>
      </c>
      <c r="X1199" s="2" t="n">
        <v>0.79</v>
      </c>
      <c r="Y1199" s="2" t="n">
        <v>0</v>
      </c>
    </row>
    <row r="1200" customFormat="false" ht="12.75" hidden="false" customHeight="false" outlineLevel="0" collapsed="false">
      <c r="B1200" s="0" t="n">
        <v>23.703</v>
      </c>
      <c r="C1200" s="0" t="n">
        <v>23.489</v>
      </c>
      <c r="D1200" s="0" t="n">
        <v>6.8083</v>
      </c>
      <c r="E1200" s="0" t="n">
        <v>6.8072</v>
      </c>
      <c r="F1200" s="0" t="n">
        <v>3.498405</v>
      </c>
      <c r="G1200" s="0" t="n">
        <v>3.497237</v>
      </c>
      <c r="H1200" s="0" t="n">
        <v>34.8508</v>
      </c>
      <c r="I1200" s="0" t="n">
        <v>34.839</v>
      </c>
      <c r="J1200" s="0" t="n">
        <v>8.122</v>
      </c>
      <c r="K1200" s="0" t="n">
        <v>8.29932</v>
      </c>
      <c r="L1200" s="0" t="n">
        <v>85.56034</v>
      </c>
      <c r="M1200" s="0" t="n">
        <v>1.1196</v>
      </c>
      <c r="N1200" s="0" t="n">
        <v>0</v>
      </c>
      <c r="O1200" s="0" t="n">
        <v>54.75234</v>
      </c>
      <c r="P1200" s="0" t="n">
        <v>3.16094</v>
      </c>
      <c r="Q1200" s="0" t="n">
        <v>0.01041</v>
      </c>
      <c r="R1200" s="0" t="n">
        <v>0</v>
      </c>
      <c r="S1200" s="0" t="n">
        <v>1.9109</v>
      </c>
      <c r="T1200" s="0" t="n">
        <v>1.7753</v>
      </c>
      <c r="U1200" s="0" t="n">
        <v>0</v>
      </c>
      <c r="V1200" s="2" t="n">
        <v>0.034183</v>
      </c>
      <c r="W1200" s="2" t="n">
        <v>2303.8</v>
      </c>
      <c r="X1200" s="2" t="n">
        <v>0.78752</v>
      </c>
      <c r="Y1200" s="2" t="n">
        <v>0</v>
      </c>
    </row>
    <row r="1201" customFormat="false" ht="12.75" hidden="false" customHeight="false" outlineLevel="0" collapsed="false">
      <c r="B1201" s="0" t="n">
        <v>23.746</v>
      </c>
      <c r="C1201" s="0" t="n">
        <v>23.531</v>
      </c>
      <c r="D1201" s="0" t="n">
        <v>6.8085</v>
      </c>
      <c r="E1201" s="0" t="n">
        <v>6.8071</v>
      </c>
      <c r="F1201" s="0" t="n">
        <v>3.498379</v>
      </c>
      <c r="G1201" s="0" t="n">
        <v>3.497249</v>
      </c>
      <c r="H1201" s="0" t="n">
        <v>34.8504</v>
      </c>
      <c r="I1201" s="0" t="n">
        <v>34.8393</v>
      </c>
      <c r="J1201" s="0" t="n">
        <v>8.122</v>
      </c>
      <c r="K1201" s="0" t="n">
        <v>8.30724</v>
      </c>
      <c r="L1201" s="0" t="n">
        <v>85.6421</v>
      </c>
      <c r="M1201" s="0" t="n">
        <v>1.1098</v>
      </c>
      <c r="N1201" s="0" t="n">
        <v>0</v>
      </c>
      <c r="O1201" s="0" t="n">
        <v>54.75234</v>
      </c>
      <c r="P1201" s="0" t="n">
        <v>3.16094</v>
      </c>
      <c r="Q1201" s="0" t="n">
        <v>0.01042</v>
      </c>
      <c r="R1201" s="0" t="n">
        <v>0</v>
      </c>
      <c r="S1201" s="0" t="n">
        <v>1.9121</v>
      </c>
      <c r="T1201" s="0" t="n">
        <v>1.7717</v>
      </c>
      <c r="U1201" s="0" t="n">
        <v>0</v>
      </c>
      <c r="V1201" s="2" t="n">
        <v>0.033969</v>
      </c>
      <c r="W1201" s="2" t="n">
        <v>2303.8</v>
      </c>
      <c r="X1201" s="2" t="n">
        <v>0.78259</v>
      </c>
      <c r="Y1201" s="2" t="n">
        <v>0</v>
      </c>
    </row>
    <row r="1202" customFormat="false" ht="12.75" hidden="false" customHeight="false" outlineLevel="0" collapsed="false">
      <c r="B1202" s="0" t="n">
        <v>23.779</v>
      </c>
      <c r="C1202" s="0" t="n">
        <v>23.564</v>
      </c>
      <c r="D1202" s="0" t="n">
        <v>6.8083</v>
      </c>
      <c r="E1202" s="0" t="n">
        <v>6.8067</v>
      </c>
      <c r="F1202" s="0" t="n">
        <v>3.498359</v>
      </c>
      <c r="G1202" s="0" t="n">
        <v>3.497237</v>
      </c>
      <c r="H1202" s="0" t="n">
        <v>34.8503</v>
      </c>
      <c r="I1202" s="0" t="n">
        <v>34.8395</v>
      </c>
      <c r="J1202" s="0" t="n">
        <v>8.122</v>
      </c>
      <c r="K1202" s="0" t="n">
        <v>8.30086</v>
      </c>
      <c r="L1202" s="0" t="n">
        <v>85.57595</v>
      </c>
      <c r="M1202" s="0" t="n">
        <v>1.1</v>
      </c>
      <c r="N1202" s="0" t="n">
        <v>0</v>
      </c>
      <c r="O1202" s="0" t="n">
        <v>54.75234</v>
      </c>
      <c r="P1202" s="0" t="n">
        <v>3.16094</v>
      </c>
      <c r="Q1202" s="0" t="n">
        <v>0.01043</v>
      </c>
      <c r="R1202" s="0" t="n">
        <v>0</v>
      </c>
      <c r="S1202" s="0" t="n">
        <v>1.9109</v>
      </c>
      <c r="T1202" s="0" t="n">
        <v>1.768</v>
      </c>
      <c r="U1202" s="0" t="n">
        <v>0</v>
      </c>
      <c r="V1202" s="2" t="n">
        <v>0.033862</v>
      </c>
      <c r="W1202" s="2" t="n">
        <v>2303.8</v>
      </c>
      <c r="X1202" s="2" t="n">
        <v>0.78013</v>
      </c>
      <c r="Y1202" s="2" t="n">
        <v>0</v>
      </c>
    </row>
    <row r="1203" customFormat="false" ht="12.75" hidden="false" customHeight="false" outlineLevel="0" collapsed="false">
      <c r="B1203" s="0" t="n">
        <v>23.779</v>
      </c>
      <c r="C1203" s="0" t="n">
        <v>23.564</v>
      </c>
      <c r="D1203" s="0" t="n">
        <v>6.8085</v>
      </c>
      <c r="E1203" s="0" t="n">
        <v>6.8063</v>
      </c>
      <c r="F1203" s="0" t="n">
        <v>3.498359</v>
      </c>
      <c r="G1203" s="0" t="n">
        <v>3.497237</v>
      </c>
      <c r="H1203" s="0" t="n">
        <v>34.8501</v>
      </c>
      <c r="I1203" s="0" t="n">
        <v>34.84</v>
      </c>
      <c r="J1203" s="0" t="n">
        <v>8.122</v>
      </c>
      <c r="K1203" s="0" t="n">
        <v>8.29983</v>
      </c>
      <c r="L1203" s="0" t="n">
        <v>85.56558</v>
      </c>
      <c r="M1203" s="0" t="n">
        <v>1.0903</v>
      </c>
      <c r="N1203" s="0" t="n">
        <v>0</v>
      </c>
      <c r="O1203" s="0" t="n">
        <v>54.75234</v>
      </c>
      <c r="P1203" s="0" t="n">
        <v>3.16094</v>
      </c>
      <c r="Q1203" s="0" t="n">
        <v>0.01044</v>
      </c>
      <c r="R1203" s="0" t="n">
        <v>0</v>
      </c>
      <c r="S1203" s="0" t="n">
        <v>1.9109</v>
      </c>
      <c r="T1203" s="0" t="n">
        <v>1.7643</v>
      </c>
      <c r="U1203" s="0" t="n">
        <v>0</v>
      </c>
      <c r="V1203" s="2" t="n">
        <v>0.03365</v>
      </c>
      <c r="W1203" s="2" t="n">
        <v>2303.8</v>
      </c>
      <c r="X1203" s="2" t="n">
        <v>0.77524</v>
      </c>
      <c r="Y1203" s="2" t="n">
        <v>0</v>
      </c>
    </row>
    <row r="1204" customFormat="false" ht="12.75" hidden="false" customHeight="false" outlineLevel="0" collapsed="false">
      <c r="B1204" s="0" t="n">
        <v>23.811</v>
      </c>
      <c r="C1204" s="0" t="n">
        <v>23.596</v>
      </c>
      <c r="D1204" s="0" t="n">
        <v>6.8083</v>
      </c>
      <c r="E1204" s="0" t="n">
        <v>6.806</v>
      </c>
      <c r="F1204" s="0" t="n">
        <v>3.498359</v>
      </c>
      <c r="G1204" s="0" t="n">
        <v>3.497182</v>
      </c>
      <c r="H1204" s="0" t="n">
        <v>34.8503</v>
      </c>
      <c r="I1204" s="0" t="n">
        <v>34.8397</v>
      </c>
      <c r="J1204" s="0" t="n">
        <v>8.122</v>
      </c>
      <c r="K1204" s="0" t="n">
        <v>8.30778</v>
      </c>
      <c r="L1204" s="0" t="n">
        <v>85.64728</v>
      </c>
      <c r="M1204" s="0" t="n">
        <v>1.0807</v>
      </c>
      <c r="N1204" s="0" t="n">
        <v>0</v>
      </c>
      <c r="O1204" s="0" t="n">
        <v>54.75234</v>
      </c>
      <c r="P1204" s="0" t="n">
        <v>3.16094</v>
      </c>
      <c r="Q1204" s="0" t="n">
        <v>0.01045</v>
      </c>
      <c r="R1204" s="0" t="n">
        <v>0</v>
      </c>
      <c r="S1204" s="0" t="n">
        <v>1.9121</v>
      </c>
      <c r="T1204" s="0" t="n">
        <v>1.7607</v>
      </c>
      <c r="U1204" s="0" t="n">
        <v>0</v>
      </c>
      <c r="V1204" s="2" t="n">
        <v>0.033515</v>
      </c>
      <c r="W1204" s="2" t="n">
        <v>2305.8</v>
      </c>
      <c r="X1204" s="2" t="n">
        <v>0.77281</v>
      </c>
      <c r="Y1204" s="2" t="n">
        <v>0</v>
      </c>
    </row>
    <row r="1205" customFormat="false" ht="12.75" hidden="false" customHeight="false" outlineLevel="0" collapsed="false">
      <c r="B1205" s="0" t="n">
        <v>23.832</v>
      </c>
      <c r="C1205" s="0" t="n">
        <v>23.616</v>
      </c>
      <c r="D1205" s="0" t="n">
        <v>6.8082</v>
      </c>
      <c r="E1205" s="0" t="n">
        <v>6.806</v>
      </c>
      <c r="F1205" s="0" t="n">
        <v>3.498379</v>
      </c>
      <c r="G1205" s="0" t="n">
        <v>3.497116</v>
      </c>
      <c r="H1205" s="0" t="n">
        <v>34.8506</v>
      </c>
      <c r="I1205" s="0" t="n">
        <v>34.8389</v>
      </c>
      <c r="J1205" s="0" t="n">
        <v>8.122</v>
      </c>
      <c r="K1205" s="0" t="n">
        <v>8.29957</v>
      </c>
      <c r="L1205" s="0" t="n">
        <v>85.56253</v>
      </c>
      <c r="M1205" s="0" t="n">
        <v>1.0712</v>
      </c>
      <c r="N1205" s="0" t="n">
        <v>0</v>
      </c>
      <c r="O1205" s="0" t="n">
        <v>54.75234</v>
      </c>
      <c r="P1205" s="0" t="n">
        <v>3.16094</v>
      </c>
      <c r="Q1205" s="0" t="n">
        <v>0.01046</v>
      </c>
      <c r="R1205" s="0" t="n">
        <v>0</v>
      </c>
      <c r="S1205" s="0" t="n">
        <v>1.9109</v>
      </c>
      <c r="T1205" s="0" t="n">
        <v>1.757</v>
      </c>
      <c r="U1205" s="0" t="n">
        <v>0</v>
      </c>
      <c r="V1205" s="2" t="n">
        <v>0.033334</v>
      </c>
      <c r="W1205" s="2" t="n">
        <v>2303.8</v>
      </c>
      <c r="X1205" s="2" t="n">
        <v>0.76796</v>
      </c>
      <c r="Y1205" s="2" t="n">
        <v>0</v>
      </c>
    </row>
    <row r="1206" customFormat="false" ht="12.75" hidden="false" customHeight="false" outlineLevel="0" collapsed="false">
      <c r="B1206" s="0" t="n">
        <v>23.843</v>
      </c>
      <c r="C1206" s="0" t="n">
        <v>23.628</v>
      </c>
      <c r="D1206" s="0" t="n">
        <v>6.8083</v>
      </c>
      <c r="E1206" s="0" t="n">
        <v>6.8066</v>
      </c>
      <c r="F1206" s="0" t="n">
        <v>3.498366</v>
      </c>
      <c r="G1206" s="0" t="n">
        <v>3.497152</v>
      </c>
      <c r="H1206" s="0" t="n">
        <v>34.8504</v>
      </c>
      <c r="I1206" s="0" t="n">
        <v>34.8387</v>
      </c>
      <c r="J1206" s="0" t="n">
        <v>8.122</v>
      </c>
      <c r="K1206" s="0" t="n">
        <v>8.30918</v>
      </c>
      <c r="L1206" s="0" t="n">
        <v>85.66168</v>
      </c>
      <c r="M1206" s="0" t="n">
        <v>1.0617</v>
      </c>
      <c r="N1206" s="0" t="n">
        <v>0</v>
      </c>
      <c r="O1206" s="0" t="n">
        <v>54.75234</v>
      </c>
      <c r="P1206" s="0" t="n">
        <v>3.16094</v>
      </c>
      <c r="Q1206" s="0" t="n">
        <v>0.01047</v>
      </c>
      <c r="R1206" s="0" t="n">
        <v>0</v>
      </c>
      <c r="S1206" s="0" t="n">
        <v>1.9121</v>
      </c>
      <c r="T1206" s="0" t="n">
        <v>1.7534</v>
      </c>
      <c r="U1206" s="0" t="n">
        <v>0</v>
      </c>
      <c r="V1206" s="2" t="n">
        <v>0.033334</v>
      </c>
      <c r="W1206" s="2" t="n">
        <v>2303.8</v>
      </c>
      <c r="X1206" s="2" t="n">
        <v>0.76796</v>
      </c>
      <c r="Y1206" s="2" t="n">
        <v>0</v>
      </c>
    </row>
    <row r="1207" customFormat="false" ht="12.75" hidden="false" customHeight="false" outlineLevel="0" collapsed="false">
      <c r="B1207" s="0" t="n">
        <v>23.886</v>
      </c>
      <c r="C1207" s="0" t="n">
        <v>23.67</v>
      </c>
      <c r="D1207" s="0" t="n">
        <v>6.808</v>
      </c>
      <c r="E1207" s="0" t="n">
        <v>6.8067</v>
      </c>
      <c r="F1207" s="0" t="n">
        <v>3.498379</v>
      </c>
      <c r="G1207" s="0" t="n">
        <v>3.497237</v>
      </c>
      <c r="H1207" s="0" t="n">
        <v>34.8508</v>
      </c>
      <c r="I1207" s="0" t="n">
        <v>34.8395</v>
      </c>
      <c r="J1207" s="0" t="n">
        <v>8.122</v>
      </c>
      <c r="K1207" s="0" t="n">
        <v>8.30101</v>
      </c>
      <c r="L1207" s="0" t="n">
        <v>85.57719</v>
      </c>
      <c r="M1207" s="0" t="n">
        <v>1.0555</v>
      </c>
      <c r="N1207" s="0" t="n">
        <v>0</v>
      </c>
      <c r="O1207" s="0" t="n">
        <v>54.75234</v>
      </c>
      <c r="P1207" s="0" t="n">
        <v>3.16094</v>
      </c>
      <c r="Q1207" s="0" t="n">
        <v>0.01049</v>
      </c>
      <c r="R1207" s="0" t="n">
        <v>0</v>
      </c>
      <c r="S1207" s="0" t="n">
        <v>1.9109</v>
      </c>
      <c r="T1207" s="0" t="n">
        <v>1.7509</v>
      </c>
      <c r="U1207" s="0" t="n">
        <v>0</v>
      </c>
      <c r="V1207" s="2" t="n">
        <v>0.033124</v>
      </c>
      <c r="W1207" s="2" t="n">
        <v>2303.8</v>
      </c>
      <c r="X1207" s="2" t="n">
        <v>0.76314</v>
      </c>
      <c r="Y1207" s="2" t="n">
        <v>0</v>
      </c>
    </row>
    <row r="1208" customFormat="false" ht="12.75" hidden="false" customHeight="false" outlineLevel="0" collapsed="false">
      <c r="B1208" s="0" t="n">
        <v>23.908</v>
      </c>
      <c r="C1208" s="0" t="n">
        <v>23.691</v>
      </c>
      <c r="D1208" s="0" t="n">
        <v>6.808</v>
      </c>
      <c r="E1208" s="0" t="n">
        <v>6.8069</v>
      </c>
      <c r="F1208" s="0" t="n">
        <v>3.498347</v>
      </c>
      <c r="G1208" s="0" t="n">
        <v>3.497237</v>
      </c>
      <c r="H1208" s="0" t="n">
        <v>34.8504</v>
      </c>
      <c r="I1208" s="0" t="n">
        <v>34.8392</v>
      </c>
      <c r="J1208" s="0" t="n">
        <v>8.122</v>
      </c>
      <c r="K1208" s="0" t="n">
        <v>8.30177</v>
      </c>
      <c r="L1208" s="0" t="n">
        <v>85.58482</v>
      </c>
      <c r="M1208" s="0" t="n">
        <v>1.0493</v>
      </c>
      <c r="N1208" s="0" t="n">
        <v>0</v>
      </c>
      <c r="O1208" s="0" t="n">
        <v>54.75234</v>
      </c>
      <c r="P1208" s="0" t="n">
        <v>3.16094</v>
      </c>
      <c r="Q1208" s="0" t="n">
        <v>0.0105</v>
      </c>
      <c r="R1208" s="0" t="n">
        <v>0</v>
      </c>
      <c r="S1208" s="0" t="n">
        <v>1.9109</v>
      </c>
      <c r="T1208" s="0" t="n">
        <v>1.7485</v>
      </c>
      <c r="U1208" s="0" t="n">
        <v>0</v>
      </c>
      <c r="V1208" s="2" t="n">
        <v>0.03302</v>
      </c>
      <c r="W1208" s="2" t="n">
        <v>2303.8</v>
      </c>
      <c r="X1208" s="2" t="n">
        <v>0.76074</v>
      </c>
      <c r="Y1208" s="2" t="n">
        <v>0</v>
      </c>
    </row>
    <row r="1209" customFormat="false" ht="12.75" hidden="false" customHeight="false" outlineLevel="0" collapsed="false">
      <c r="B1209" s="0" t="n">
        <v>23.918</v>
      </c>
      <c r="C1209" s="0" t="n">
        <v>23.701</v>
      </c>
      <c r="D1209" s="0" t="n">
        <v>6.8079</v>
      </c>
      <c r="E1209" s="0" t="n">
        <v>6.8066</v>
      </c>
      <c r="F1209" s="0" t="n">
        <v>3.498327</v>
      </c>
      <c r="G1209" s="0" t="n">
        <v>3.497219</v>
      </c>
      <c r="H1209" s="0" t="n">
        <v>34.8503</v>
      </c>
      <c r="I1209" s="0" t="n">
        <v>34.8394</v>
      </c>
      <c r="J1209" s="0" t="n">
        <v>8.122</v>
      </c>
      <c r="K1209" s="0" t="n">
        <v>8.30261</v>
      </c>
      <c r="L1209" s="0" t="n">
        <v>85.59309</v>
      </c>
      <c r="M1209" s="0" t="n">
        <v>1.0462</v>
      </c>
      <c r="N1209" s="0" t="n">
        <v>0</v>
      </c>
      <c r="O1209" s="0" t="n">
        <v>54.75234</v>
      </c>
      <c r="P1209" s="0" t="n">
        <v>3.16094</v>
      </c>
      <c r="Q1209" s="0" t="n">
        <v>0.01051</v>
      </c>
      <c r="R1209" s="0" t="n">
        <v>0</v>
      </c>
      <c r="S1209" s="0" t="n">
        <v>1.9109</v>
      </c>
      <c r="T1209" s="0" t="n">
        <v>1.7473</v>
      </c>
      <c r="U1209" s="0" t="n">
        <v>0</v>
      </c>
      <c r="V1209" s="2" t="n">
        <v>0.032916</v>
      </c>
      <c r="W1209" s="2" t="n">
        <v>2303.8</v>
      </c>
      <c r="X1209" s="2" t="n">
        <v>0.75834</v>
      </c>
      <c r="Y1209" s="2" t="n">
        <v>0</v>
      </c>
    </row>
    <row r="1210" customFormat="false" ht="12.75" hidden="false" customHeight="false" outlineLevel="0" collapsed="false">
      <c r="B1210" s="0" t="n">
        <v>23.94</v>
      </c>
      <c r="C1210" s="0" t="n">
        <v>23.723</v>
      </c>
      <c r="D1210" s="0" t="n">
        <v>6.8079</v>
      </c>
      <c r="E1210" s="0" t="n">
        <v>6.806</v>
      </c>
      <c r="F1210" s="0" t="n">
        <v>3.498308</v>
      </c>
      <c r="G1210" s="0" t="n">
        <v>3.497274</v>
      </c>
      <c r="H1210" s="0" t="n">
        <v>34.8501</v>
      </c>
      <c r="I1210" s="0" t="n">
        <v>34.8406</v>
      </c>
      <c r="J1210" s="0" t="n">
        <v>8.122</v>
      </c>
      <c r="K1210" s="0" t="n">
        <v>8.3106</v>
      </c>
      <c r="L1210" s="0" t="n">
        <v>85.67539</v>
      </c>
      <c r="M1210" s="0" t="n">
        <v>1.0462</v>
      </c>
      <c r="N1210" s="0" t="n">
        <v>0</v>
      </c>
      <c r="O1210" s="0" t="n">
        <v>54.75234</v>
      </c>
      <c r="P1210" s="0" t="n">
        <v>3.16094</v>
      </c>
      <c r="Q1210" s="0" t="n">
        <v>0.01052</v>
      </c>
      <c r="R1210" s="0" t="n">
        <v>0</v>
      </c>
      <c r="S1210" s="0" t="n">
        <v>1.9121</v>
      </c>
      <c r="T1210" s="0" t="n">
        <v>1.7473</v>
      </c>
      <c r="U1210" s="0" t="n">
        <v>0</v>
      </c>
      <c r="V1210" s="2" t="n">
        <v>0.032709</v>
      </c>
      <c r="W1210" s="2" t="n">
        <v>2303.8</v>
      </c>
      <c r="X1210" s="2" t="n">
        <v>0.75357</v>
      </c>
      <c r="Y1210" s="2" t="n">
        <v>0</v>
      </c>
    </row>
    <row r="1211" customFormat="false" ht="12.75" hidden="false" customHeight="false" outlineLevel="0" collapsed="false">
      <c r="B1211" s="0" t="n">
        <v>23.972</v>
      </c>
      <c r="C1211" s="0" t="n">
        <v>23.755</v>
      </c>
      <c r="D1211" s="0" t="n">
        <v>6.8075</v>
      </c>
      <c r="E1211" s="0" t="n">
        <v>6.806</v>
      </c>
      <c r="F1211" s="0" t="n">
        <v>3.49834</v>
      </c>
      <c r="G1211" s="0" t="n">
        <v>3.497146</v>
      </c>
      <c r="H1211" s="0" t="n">
        <v>34.8508</v>
      </c>
      <c r="I1211" s="0" t="n">
        <v>34.8392</v>
      </c>
      <c r="J1211" s="0" t="n">
        <v>8.122</v>
      </c>
      <c r="K1211" s="0" t="n">
        <v>8.31318</v>
      </c>
      <c r="L1211" s="0" t="n">
        <v>85.70167</v>
      </c>
      <c r="M1211" s="0" t="n">
        <v>1.0493</v>
      </c>
      <c r="N1211" s="0" t="n">
        <v>0</v>
      </c>
      <c r="O1211" s="0" t="n">
        <v>54.75234</v>
      </c>
      <c r="P1211" s="0" t="n">
        <v>3.16094</v>
      </c>
      <c r="Q1211" s="0" t="n">
        <v>0.01053</v>
      </c>
      <c r="R1211" s="0" t="n">
        <v>0</v>
      </c>
      <c r="S1211" s="0" t="n">
        <v>1.9121</v>
      </c>
      <c r="T1211" s="0" t="n">
        <v>1.7485</v>
      </c>
      <c r="U1211" s="0" t="n">
        <v>0</v>
      </c>
      <c r="V1211" s="2" t="n">
        <v>0.032606</v>
      </c>
      <c r="W1211" s="2" t="n">
        <v>2303.8</v>
      </c>
      <c r="X1211" s="2" t="n">
        <v>0.7512</v>
      </c>
      <c r="Y1211" s="2" t="n">
        <v>0</v>
      </c>
    </row>
    <row r="1212" customFormat="false" ht="12.75" hidden="false" customHeight="false" outlineLevel="0" collapsed="false">
      <c r="B1212" s="0" t="n">
        <v>23.982</v>
      </c>
      <c r="C1212" s="0" t="n">
        <v>23.765</v>
      </c>
      <c r="D1212" s="0" t="n">
        <v>6.8075</v>
      </c>
      <c r="E1212" s="0" t="n">
        <v>6.8056</v>
      </c>
      <c r="F1212" s="0" t="n">
        <v>3.498282</v>
      </c>
      <c r="G1212" s="0" t="n">
        <v>3.497122</v>
      </c>
      <c r="H1212" s="0" t="n">
        <v>34.8502</v>
      </c>
      <c r="I1212" s="0" t="n">
        <v>34.8393</v>
      </c>
      <c r="J1212" s="0" t="n">
        <v>8.122</v>
      </c>
      <c r="K1212" s="0" t="n">
        <v>8.31395</v>
      </c>
      <c r="L1212" s="0" t="n">
        <v>85.70918</v>
      </c>
      <c r="M1212" s="0" t="n">
        <v>1.0555</v>
      </c>
      <c r="N1212" s="0" t="n">
        <v>0</v>
      </c>
      <c r="O1212" s="0" t="n">
        <v>54.75234</v>
      </c>
      <c r="P1212" s="0" t="n">
        <v>3.16094</v>
      </c>
      <c r="Q1212" s="0" t="n">
        <v>0.01054</v>
      </c>
      <c r="R1212" s="0" t="n">
        <v>0</v>
      </c>
      <c r="S1212" s="0" t="n">
        <v>1.9121</v>
      </c>
      <c r="T1212" s="0" t="n">
        <v>1.7509</v>
      </c>
      <c r="U1212" s="0" t="n">
        <v>0</v>
      </c>
      <c r="V1212" s="2" t="n">
        <v>0.032504</v>
      </c>
      <c r="W1212" s="2" t="n">
        <v>2303.8</v>
      </c>
      <c r="X1212" s="2" t="n">
        <v>0.74883</v>
      </c>
      <c r="Y1212" s="2" t="n">
        <v>0</v>
      </c>
    </row>
    <row r="1213" customFormat="false" ht="12.75" hidden="false" customHeight="false" outlineLevel="0" collapsed="false">
      <c r="B1213" s="0" t="n">
        <v>24.018</v>
      </c>
      <c r="C1213" s="0" t="n">
        <v>23.801</v>
      </c>
      <c r="D1213" s="0" t="n">
        <v>6.8075</v>
      </c>
      <c r="E1213" s="0" t="n">
        <v>6.8056</v>
      </c>
      <c r="F1213" s="0" t="n">
        <v>3.498256</v>
      </c>
      <c r="G1213" s="0" t="n">
        <v>3.497085</v>
      </c>
      <c r="H1213" s="0" t="n">
        <v>34.8499</v>
      </c>
      <c r="I1213" s="0" t="n">
        <v>34.8389</v>
      </c>
      <c r="J1213" s="0" t="n">
        <v>8.122</v>
      </c>
      <c r="K1213" s="0" t="n">
        <v>8.31465</v>
      </c>
      <c r="L1213" s="0" t="n">
        <v>85.71623</v>
      </c>
      <c r="M1213" s="0" t="n">
        <v>1.0649</v>
      </c>
      <c r="N1213" s="0" t="n">
        <v>0</v>
      </c>
      <c r="O1213" s="0" t="n">
        <v>54.75234</v>
      </c>
      <c r="P1213" s="0" t="n">
        <v>3.16094</v>
      </c>
      <c r="Q1213" s="0" t="n">
        <v>0.01056</v>
      </c>
      <c r="R1213" s="0" t="n">
        <v>0</v>
      </c>
      <c r="S1213" s="0" t="n">
        <v>1.9121</v>
      </c>
      <c r="T1213" s="0" t="n">
        <v>1.7546</v>
      </c>
      <c r="U1213" s="0" t="n">
        <v>0</v>
      </c>
      <c r="V1213" s="2" t="n">
        <v>0.032401</v>
      </c>
      <c r="W1213" s="2" t="n">
        <v>2303.8</v>
      </c>
      <c r="X1213" s="2" t="n">
        <v>0.74647</v>
      </c>
      <c r="Y1213" s="2" t="n">
        <v>0</v>
      </c>
    </row>
    <row r="1214" customFormat="false" ht="12.75" hidden="false" customHeight="false" outlineLevel="0" collapsed="false">
      <c r="B1214" s="0" t="n">
        <v>24.046</v>
      </c>
      <c r="C1214" s="0" t="n">
        <v>23.829</v>
      </c>
      <c r="D1214" s="0" t="n">
        <v>6.8075</v>
      </c>
      <c r="E1214" s="0" t="n">
        <v>6.8055</v>
      </c>
      <c r="F1214" s="0" t="n">
        <v>3.498308</v>
      </c>
      <c r="G1214" s="0" t="n">
        <v>3.497055</v>
      </c>
      <c r="H1214" s="0" t="n">
        <v>34.8504</v>
      </c>
      <c r="I1214" s="0" t="n">
        <v>34.8387</v>
      </c>
      <c r="J1214" s="0" t="n">
        <v>8.122</v>
      </c>
      <c r="K1214" s="0" t="n">
        <v>8.30633</v>
      </c>
      <c r="L1214" s="0" t="n">
        <v>85.63078</v>
      </c>
      <c r="M1214" s="0" t="n">
        <v>1.0743</v>
      </c>
      <c r="N1214" s="0" t="n">
        <v>0</v>
      </c>
      <c r="O1214" s="0" t="n">
        <v>54.75234</v>
      </c>
      <c r="P1214" s="0" t="n">
        <v>3.16094</v>
      </c>
      <c r="Q1214" s="0" t="n">
        <v>0.01057</v>
      </c>
      <c r="R1214" s="0" t="n">
        <v>0</v>
      </c>
      <c r="S1214" s="0" t="n">
        <v>1.9109</v>
      </c>
      <c r="T1214" s="0" t="n">
        <v>1.7582</v>
      </c>
      <c r="U1214" s="0" t="n">
        <v>0</v>
      </c>
      <c r="V1214" s="2" t="n">
        <v>0.032327</v>
      </c>
      <c r="W1214" s="2" t="n">
        <v>2301.9</v>
      </c>
      <c r="X1214" s="2" t="n">
        <v>0.74412</v>
      </c>
      <c r="Y1214" s="2" t="n">
        <v>0</v>
      </c>
    </row>
    <row r="1215" customFormat="false" ht="12.75" hidden="false" customHeight="false" outlineLevel="0" collapsed="false">
      <c r="B1215" s="0" t="n">
        <v>24.036</v>
      </c>
      <c r="C1215" s="0" t="n">
        <v>23.818</v>
      </c>
      <c r="D1215" s="0" t="n">
        <v>6.8075</v>
      </c>
      <c r="E1215" s="0" t="n">
        <v>6.8055</v>
      </c>
      <c r="F1215" s="0" t="n">
        <v>3.498327</v>
      </c>
      <c r="G1215" s="0" t="n">
        <v>3.497152</v>
      </c>
      <c r="H1215" s="0" t="n">
        <v>34.8506</v>
      </c>
      <c r="I1215" s="0" t="n">
        <v>34.8397</v>
      </c>
      <c r="J1215" s="0" t="n">
        <v>8.122</v>
      </c>
      <c r="K1215" s="0" t="n">
        <v>8.30516</v>
      </c>
      <c r="L1215" s="0" t="n">
        <v>85.61885</v>
      </c>
      <c r="M1215" s="0" t="n">
        <v>1.0775</v>
      </c>
      <c r="N1215" s="0" t="n">
        <v>0</v>
      </c>
      <c r="O1215" s="0" t="n">
        <v>54.75234</v>
      </c>
      <c r="P1215" s="0" t="n">
        <v>3.16094</v>
      </c>
      <c r="Q1215" s="0" t="n">
        <v>0.01058</v>
      </c>
      <c r="R1215" s="0" t="n">
        <v>0</v>
      </c>
      <c r="S1215" s="0" t="n">
        <v>1.9109</v>
      </c>
      <c r="T1215" s="0" t="n">
        <v>1.7595</v>
      </c>
      <c r="U1215" s="0" t="n">
        <v>0</v>
      </c>
      <c r="V1215" s="2" t="n">
        <v>0.032225</v>
      </c>
      <c r="W1215" s="2" t="n">
        <v>2301.9</v>
      </c>
      <c r="X1215" s="2" t="n">
        <v>0.74177</v>
      </c>
      <c r="Y1215" s="2" t="n">
        <v>0</v>
      </c>
    </row>
    <row r="1216" customFormat="false" ht="12.75" hidden="false" customHeight="false" outlineLevel="0" collapsed="false">
      <c r="B1216" s="0" t="n">
        <v>24.09</v>
      </c>
      <c r="C1216" s="0" t="n">
        <v>23.872</v>
      </c>
      <c r="D1216" s="0" t="n">
        <v>6.8075</v>
      </c>
      <c r="E1216" s="0" t="n">
        <v>6.8053</v>
      </c>
      <c r="F1216" s="0" t="n">
        <v>3.498282</v>
      </c>
      <c r="G1216" s="0" t="n">
        <v>3.497085</v>
      </c>
      <c r="H1216" s="0" t="n">
        <v>34.8502</v>
      </c>
      <c r="I1216" s="0" t="n">
        <v>34.8391</v>
      </c>
      <c r="J1216" s="0" t="n">
        <v>8.122</v>
      </c>
      <c r="K1216" s="0" t="n">
        <v>8.30411</v>
      </c>
      <c r="L1216" s="0" t="n">
        <v>85.60763</v>
      </c>
      <c r="M1216" s="0" t="n">
        <v>1.0807</v>
      </c>
      <c r="N1216" s="0" t="n">
        <v>0</v>
      </c>
      <c r="O1216" s="0" t="n">
        <v>54.75234</v>
      </c>
      <c r="P1216" s="0" t="n">
        <v>3.16094</v>
      </c>
      <c r="Q1216" s="0" t="n">
        <v>0.01059</v>
      </c>
      <c r="R1216" s="0" t="n">
        <v>0</v>
      </c>
      <c r="S1216" s="0" t="n">
        <v>1.9109</v>
      </c>
      <c r="T1216" s="0" t="n">
        <v>1.7607</v>
      </c>
      <c r="U1216" s="0" t="n">
        <v>0</v>
      </c>
      <c r="V1216" s="2" t="n">
        <v>0.032123</v>
      </c>
      <c r="W1216" s="2" t="n">
        <v>2301.9</v>
      </c>
      <c r="X1216" s="2" t="n">
        <v>0.73943</v>
      </c>
      <c r="Y1216" s="2" t="n">
        <v>0</v>
      </c>
    </row>
    <row r="1217" customFormat="false" ht="12.75" hidden="false" customHeight="false" outlineLevel="0" collapsed="false">
      <c r="B1217" s="0" t="n">
        <v>24.1</v>
      </c>
      <c r="C1217" s="0" t="n">
        <v>23.882</v>
      </c>
      <c r="D1217" s="0" t="n">
        <v>6.8072</v>
      </c>
      <c r="E1217" s="0" t="n">
        <v>6.8056</v>
      </c>
      <c r="F1217" s="0" t="n">
        <v>3.498262</v>
      </c>
      <c r="G1217" s="0" t="n">
        <v>3.497085</v>
      </c>
      <c r="H1217" s="0" t="n">
        <v>34.8502</v>
      </c>
      <c r="I1217" s="0" t="n">
        <v>34.8388</v>
      </c>
      <c r="J1217" s="0" t="n">
        <v>8.122</v>
      </c>
      <c r="K1217" s="0" t="n">
        <v>8.30302</v>
      </c>
      <c r="L1217" s="0" t="n">
        <v>85.59597</v>
      </c>
      <c r="M1217" s="0" t="n">
        <v>1.0839</v>
      </c>
      <c r="N1217" s="0" t="n">
        <v>0</v>
      </c>
      <c r="O1217" s="0" t="n">
        <v>54.75234</v>
      </c>
      <c r="P1217" s="0" t="n">
        <v>3.16094</v>
      </c>
      <c r="Q1217" s="0" t="n">
        <v>0.0106</v>
      </c>
      <c r="R1217" s="0" t="n">
        <v>0</v>
      </c>
      <c r="S1217" s="0" t="n">
        <v>1.9109</v>
      </c>
      <c r="T1217" s="0" t="n">
        <v>1.7619</v>
      </c>
      <c r="U1217" s="0" t="n">
        <v>0</v>
      </c>
      <c r="V1217" s="2" t="n">
        <v>0.031994</v>
      </c>
      <c r="W1217" s="2" t="n">
        <v>2303.8</v>
      </c>
      <c r="X1217" s="2" t="n">
        <v>0.7371</v>
      </c>
      <c r="Y1217" s="2" t="n">
        <v>0</v>
      </c>
    </row>
    <row r="1218" customFormat="false" ht="12.75" hidden="false" customHeight="false" outlineLevel="0" collapsed="false">
      <c r="B1218" s="0" t="n">
        <v>24.112</v>
      </c>
      <c r="C1218" s="0" t="n">
        <v>23.894</v>
      </c>
      <c r="D1218" s="0" t="n">
        <v>6.8074</v>
      </c>
      <c r="E1218" s="0" t="n">
        <v>6.806</v>
      </c>
      <c r="F1218" s="0" t="n">
        <v>3.498282</v>
      </c>
      <c r="G1218" s="0" t="n">
        <v>3.497183</v>
      </c>
      <c r="H1218" s="0" t="n">
        <v>34.8503</v>
      </c>
      <c r="I1218" s="0" t="n">
        <v>34.8395</v>
      </c>
      <c r="J1218" s="0" t="n">
        <v>8.122</v>
      </c>
      <c r="K1218" s="0" t="n">
        <v>8.30185</v>
      </c>
      <c r="L1218" s="0" t="n">
        <v>85.58425</v>
      </c>
      <c r="M1218" s="0" t="n">
        <v>1.0839</v>
      </c>
      <c r="N1218" s="0" t="n">
        <v>0</v>
      </c>
      <c r="O1218" s="0" t="n">
        <v>54.75234</v>
      </c>
      <c r="P1218" s="0" t="n">
        <v>3.16094</v>
      </c>
      <c r="Q1218" s="0" t="n">
        <v>0.01061</v>
      </c>
      <c r="R1218" s="0" t="n">
        <v>0</v>
      </c>
      <c r="S1218" s="0" t="n">
        <v>1.9109</v>
      </c>
      <c r="T1218" s="0" t="n">
        <v>1.7619</v>
      </c>
      <c r="U1218" s="0" t="n">
        <v>0</v>
      </c>
      <c r="V1218" s="2" t="n">
        <v>0.031921</v>
      </c>
      <c r="W1218" s="2" t="n">
        <v>2301.9</v>
      </c>
      <c r="X1218" s="2" t="n">
        <v>0.73477</v>
      </c>
      <c r="Y1218" s="2" t="n">
        <v>0</v>
      </c>
    </row>
    <row r="1219" customFormat="false" ht="12.75" hidden="false" customHeight="false" outlineLevel="0" collapsed="false">
      <c r="B1219" s="0" t="n">
        <v>24.144</v>
      </c>
      <c r="C1219" s="0" t="n">
        <v>23.925</v>
      </c>
      <c r="D1219" s="0" t="n">
        <v>6.8069</v>
      </c>
      <c r="E1219" s="0" t="n">
        <v>6.8058</v>
      </c>
      <c r="F1219" s="0" t="n">
        <v>3.498295</v>
      </c>
      <c r="G1219" s="0" t="n">
        <v>3.497146</v>
      </c>
      <c r="H1219" s="0" t="n">
        <v>34.8509</v>
      </c>
      <c r="I1219" s="0" t="n">
        <v>34.8393</v>
      </c>
      <c r="J1219" s="0" t="n">
        <v>8.122</v>
      </c>
      <c r="K1219" s="0" t="n">
        <v>8.3008</v>
      </c>
      <c r="L1219" s="0" t="n">
        <v>85.57287</v>
      </c>
      <c r="M1219" s="0" t="n">
        <v>1.0903</v>
      </c>
      <c r="N1219" s="0" t="n">
        <v>0</v>
      </c>
      <c r="O1219" s="0" t="n">
        <v>54.75234</v>
      </c>
      <c r="P1219" s="0" t="n">
        <v>3.16094</v>
      </c>
      <c r="Q1219" s="0" t="n">
        <v>0.01063</v>
      </c>
      <c r="R1219" s="0" t="n">
        <v>0</v>
      </c>
      <c r="S1219" s="0" t="n">
        <v>1.9109</v>
      </c>
      <c r="T1219" s="0" t="n">
        <v>1.7643</v>
      </c>
      <c r="U1219" s="0" t="n">
        <v>0</v>
      </c>
      <c r="V1219" s="2" t="n">
        <v>0.031893</v>
      </c>
      <c r="W1219" s="2" t="n">
        <v>2303.8</v>
      </c>
      <c r="X1219" s="2" t="n">
        <v>0.73477</v>
      </c>
      <c r="Y1219" s="2" t="n">
        <v>0</v>
      </c>
    </row>
    <row r="1220" customFormat="false" ht="12.75" hidden="false" customHeight="false" outlineLevel="0" collapsed="false">
      <c r="B1220" s="0" t="n">
        <v>24.164</v>
      </c>
      <c r="C1220" s="0" t="n">
        <v>23.946</v>
      </c>
      <c r="D1220" s="0" t="n">
        <v>6.8071</v>
      </c>
      <c r="E1220" s="0" t="n">
        <v>6.8063</v>
      </c>
      <c r="F1220" s="0" t="n">
        <v>3.498288</v>
      </c>
      <c r="G1220" s="0" t="n">
        <v>3.497146</v>
      </c>
      <c r="H1220" s="0" t="n">
        <v>34.8506</v>
      </c>
      <c r="I1220" s="0" t="n">
        <v>34.8388</v>
      </c>
      <c r="J1220" s="0" t="n">
        <v>8.122</v>
      </c>
      <c r="K1220" s="0" t="n">
        <v>8.30855</v>
      </c>
      <c r="L1220" s="0" t="n">
        <v>85.65291</v>
      </c>
      <c r="M1220" s="0" t="n">
        <v>1.0968</v>
      </c>
      <c r="N1220" s="0" t="n">
        <v>0</v>
      </c>
      <c r="O1220" s="0" t="n">
        <v>54.75234</v>
      </c>
      <c r="P1220" s="0" t="n">
        <v>3.16094</v>
      </c>
      <c r="Q1220" s="0" t="n">
        <v>0.01064</v>
      </c>
      <c r="R1220" s="0" t="n">
        <v>0</v>
      </c>
      <c r="S1220" s="0" t="n">
        <v>1.9121</v>
      </c>
      <c r="T1220" s="0" t="n">
        <v>1.7668</v>
      </c>
      <c r="U1220" s="0" t="n">
        <v>0</v>
      </c>
      <c r="V1220" s="2" t="n">
        <v>0.031765</v>
      </c>
      <c r="W1220" s="2" t="n">
        <v>2305.8</v>
      </c>
      <c r="X1220" s="2" t="n">
        <v>0.73245</v>
      </c>
      <c r="Y1220" s="2" t="n">
        <v>0</v>
      </c>
    </row>
    <row r="1221" customFormat="false" ht="12.75" hidden="false" customHeight="false" outlineLevel="0" collapsed="false">
      <c r="B1221" s="0" t="n">
        <v>24.186</v>
      </c>
      <c r="C1221" s="0" t="n">
        <v>23.967</v>
      </c>
      <c r="D1221" s="0" t="n">
        <v>6.8069</v>
      </c>
      <c r="E1221" s="0" t="n">
        <v>6.8061</v>
      </c>
      <c r="F1221" s="0" t="n">
        <v>3.498256</v>
      </c>
      <c r="G1221" s="0" t="n">
        <v>3.497183</v>
      </c>
      <c r="H1221" s="0" t="n">
        <v>34.8504</v>
      </c>
      <c r="I1221" s="0" t="n">
        <v>34.8393</v>
      </c>
      <c r="J1221" s="0" t="n">
        <v>8.122</v>
      </c>
      <c r="K1221" s="0" t="n">
        <v>8.30023</v>
      </c>
      <c r="L1221" s="0" t="n">
        <v>85.56669</v>
      </c>
      <c r="M1221" s="0" t="n">
        <v>1.1098</v>
      </c>
      <c r="N1221" s="0" t="n">
        <v>0</v>
      </c>
      <c r="O1221" s="0" t="n">
        <v>54.75234</v>
      </c>
      <c r="P1221" s="0" t="n">
        <v>3.16094</v>
      </c>
      <c r="Q1221" s="0" t="n">
        <v>0.01065</v>
      </c>
      <c r="R1221" s="0" t="n">
        <v>0</v>
      </c>
      <c r="S1221" s="0" t="n">
        <v>1.9109</v>
      </c>
      <c r="T1221" s="0" t="n">
        <v>1.7717</v>
      </c>
      <c r="U1221" s="0" t="n">
        <v>0</v>
      </c>
      <c r="V1221" s="2" t="n">
        <v>0.031692</v>
      </c>
      <c r="W1221" s="2" t="n">
        <v>2303.8</v>
      </c>
      <c r="X1221" s="2" t="n">
        <v>0.73013</v>
      </c>
      <c r="Y1221" s="2" t="n">
        <v>0</v>
      </c>
    </row>
    <row r="1222" customFormat="false" ht="12.75" hidden="false" customHeight="false" outlineLevel="0" collapsed="false">
      <c r="B1222" s="0" t="n">
        <v>24.208</v>
      </c>
      <c r="C1222" s="0" t="n">
        <v>23.989</v>
      </c>
      <c r="D1222" s="0" t="n">
        <v>6.8069</v>
      </c>
      <c r="E1222" s="0" t="n">
        <v>6.806</v>
      </c>
      <c r="F1222" s="0" t="n">
        <v>3.498275</v>
      </c>
      <c r="G1222" s="0" t="n">
        <v>3.497237</v>
      </c>
      <c r="H1222" s="0" t="n">
        <v>34.8506</v>
      </c>
      <c r="I1222" s="0" t="n">
        <v>34.8401</v>
      </c>
      <c r="J1222" s="0" t="n">
        <v>8.122</v>
      </c>
      <c r="K1222" s="0" t="n">
        <v>8.30791</v>
      </c>
      <c r="L1222" s="0" t="n">
        <v>85.64604</v>
      </c>
      <c r="M1222" s="0" t="n">
        <v>1.1229</v>
      </c>
      <c r="N1222" s="0" t="n">
        <v>0</v>
      </c>
      <c r="O1222" s="0" t="n">
        <v>54.75234</v>
      </c>
      <c r="P1222" s="0" t="n">
        <v>3.16094</v>
      </c>
      <c r="Q1222" s="0" t="n">
        <v>0.01066</v>
      </c>
      <c r="R1222" s="0" t="n">
        <v>0</v>
      </c>
      <c r="S1222" s="0" t="n">
        <v>1.9121</v>
      </c>
      <c r="T1222" s="0" t="n">
        <v>1.7766</v>
      </c>
      <c r="U1222" s="0" t="n">
        <v>0</v>
      </c>
      <c r="V1222" s="2" t="n">
        <v>0.031692</v>
      </c>
      <c r="W1222" s="2" t="n">
        <v>2303.8</v>
      </c>
      <c r="X1222" s="2" t="n">
        <v>0.73013</v>
      </c>
      <c r="Y1222" s="2" t="n">
        <v>0</v>
      </c>
    </row>
    <row r="1223" customFormat="false" ht="12.75" hidden="false" customHeight="false" outlineLevel="0" collapsed="false">
      <c r="B1223" s="0" t="n">
        <v>24.221</v>
      </c>
      <c r="C1223" s="0" t="n">
        <v>24.002</v>
      </c>
      <c r="D1223" s="0" t="n">
        <v>6.8071</v>
      </c>
      <c r="E1223" s="0" t="n">
        <v>6.8061</v>
      </c>
      <c r="F1223" s="0" t="n">
        <v>3.498275</v>
      </c>
      <c r="G1223" s="0" t="n">
        <v>3.497177</v>
      </c>
      <c r="H1223" s="0" t="n">
        <v>34.8504</v>
      </c>
      <c r="I1223" s="0" t="n">
        <v>34.8392</v>
      </c>
      <c r="J1223" s="0" t="n">
        <v>8.122</v>
      </c>
      <c r="K1223" s="0" t="n">
        <v>8.30833</v>
      </c>
      <c r="L1223" s="0" t="n">
        <v>85.65058</v>
      </c>
      <c r="M1223" s="0" t="n">
        <v>1.1363</v>
      </c>
      <c r="N1223" s="0" t="n">
        <v>0</v>
      </c>
      <c r="O1223" s="0" t="n">
        <v>54.75234</v>
      </c>
      <c r="P1223" s="0" t="n">
        <v>3.16094</v>
      </c>
      <c r="Q1223" s="0" t="n">
        <v>0.01067</v>
      </c>
      <c r="R1223" s="0" t="n">
        <v>0</v>
      </c>
      <c r="S1223" s="0" t="n">
        <v>1.9121</v>
      </c>
      <c r="T1223" s="0" t="n">
        <v>1.7814</v>
      </c>
      <c r="U1223" s="0" t="n">
        <v>0</v>
      </c>
      <c r="V1223" s="2" t="n">
        <v>0.031492</v>
      </c>
      <c r="W1223" s="2" t="n">
        <v>2303.8</v>
      </c>
      <c r="X1223" s="2" t="n">
        <v>0.72552</v>
      </c>
      <c r="Y1223" s="2" t="n">
        <v>0</v>
      </c>
    </row>
    <row r="1224" customFormat="false" ht="12.75" hidden="false" customHeight="false" outlineLevel="0" collapsed="false">
      <c r="B1224" s="0" t="n">
        <v>24.262</v>
      </c>
      <c r="C1224" s="0" t="n">
        <v>24.042</v>
      </c>
      <c r="D1224" s="0" t="n">
        <v>6.8071</v>
      </c>
      <c r="E1224" s="0" t="n">
        <v>6.806</v>
      </c>
      <c r="F1224" s="0" t="n">
        <v>3.498282</v>
      </c>
      <c r="G1224" s="0" t="n">
        <v>3.497183</v>
      </c>
      <c r="H1224" s="0" t="n">
        <v>34.8505</v>
      </c>
      <c r="I1224" s="0" t="n">
        <v>34.8394</v>
      </c>
      <c r="J1224" s="0" t="n">
        <v>8.122</v>
      </c>
      <c r="K1224" s="0" t="n">
        <v>8.29984</v>
      </c>
      <c r="L1224" s="0" t="n">
        <v>85.56306</v>
      </c>
      <c r="M1224" s="0" t="n">
        <v>1.1531</v>
      </c>
      <c r="N1224" s="0" t="n">
        <v>0</v>
      </c>
      <c r="O1224" s="0" t="n">
        <v>54.75234</v>
      </c>
      <c r="P1224" s="0" t="n">
        <v>3.16094</v>
      </c>
      <c r="Q1224" s="0" t="n">
        <v>0.01068</v>
      </c>
      <c r="R1224" s="0" t="n">
        <v>0</v>
      </c>
      <c r="S1224" s="0" t="n">
        <v>1.9109</v>
      </c>
      <c r="T1224" s="0" t="n">
        <v>1.7875</v>
      </c>
      <c r="U1224" s="0" t="n">
        <v>0</v>
      </c>
      <c r="V1224" s="2" t="n">
        <v>0.031519</v>
      </c>
      <c r="W1224" s="2" t="n">
        <v>2301.9</v>
      </c>
      <c r="X1224" s="2" t="n">
        <v>0.72552</v>
      </c>
      <c r="Y1224" s="2" t="n">
        <v>0</v>
      </c>
    </row>
    <row r="1225" customFormat="false" ht="12.75" hidden="false" customHeight="false" outlineLevel="0" collapsed="false">
      <c r="B1225" s="0" t="n">
        <v>24.262</v>
      </c>
      <c r="C1225" s="0" t="n">
        <v>24.042</v>
      </c>
      <c r="D1225" s="0" t="n">
        <v>6.8071</v>
      </c>
      <c r="E1225" s="0" t="n">
        <v>6.8061</v>
      </c>
      <c r="F1225" s="0" t="n">
        <v>3.498295</v>
      </c>
      <c r="G1225" s="0" t="n">
        <v>3.497177</v>
      </c>
      <c r="H1225" s="0" t="n">
        <v>34.8506</v>
      </c>
      <c r="I1225" s="0" t="n">
        <v>34.8392</v>
      </c>
      <c r="J1225" s="0" t="n">
        <v>8.122</v>
      </c>
      <c r="K1225" s="0" t="n">
        <v>8.29847</v>
      </c>
      <c r="L1225" s="0" t="n">
        <v>85.54902</v>
      </c>
      <c r="M1225" s="0" t="n">
        <v>1.1668</v>
      </c>
      <c r="N1225" s="0" t="n">
        <v>0</v>
      </c>
      <c r="O1225" s="0" t="n">
        <v>54.75234</v>
      </c>
      <c r="P1225" s="0" t="n">
        <v>3.16094</v>
      </c>
      <c r="Q1225" s="0" t="n">
        <v>0.01069</v>
      </c>
      <c r="R1225" s="0" t="n">
        <v>0</v>
      </c>
      <c r="S1225" s="0" t="n">
        <v>1.9109</v>
      </c>
      <c r="T1225" s="0" t="n">
        <v>1.7924</v>
      </c>
      <c r="U1225" s="0" t="n">
        <v>0</v>
      </c>
      <c r="V1225" s="2" t="n">
        <v>0.031492</v>
      </c>
      <c r="W1225" s="2" t="n">
        <v>2303.8</v>
      </c>
      <c r="X1225" s="2" t="n">
        <v>0.72552</v>
      </c>
      <c r="Y1225" s="2" t="n">
        <v>0</v>
      </c>
    </row>
    <row r="1226" customFormat="false" ht="12.75" hidden="false" customHeight="false" outlineLevel="0" collapsed="false">
      <c r="B1226" s="0" t="n">
        <v>24.304</v>
      </c>
      <c r="C1226" s="0" t="n">
        <v>24.084</v>
      </c>
      <c r="D1226" s="0" t="n">
        <v>6.8072</v>
      </c>
      <c r="E1226" s="0" t="n">
        <v>6.8063</v>
      </c>
      <c r="F1226" s="0" t="n">
        <v>3.498314</v>
      </c>
      <c r="G1226" s="0" t="n">
        <v>3.497177</v>
      </c>
      <c r="H1226" s="0" t="n">
        <v>34.8507</v>
      </c>
      <c r="I1226" s="0" t="n">
        <v>34.839</v>
      </c>
      <c r="J1226" s="0" t="n">
        <v>8.122</v>
      </c>
      <c r="K1226" s="0" t="n">
        <v>8.30602</v>
      </c>
      <c r="L1226" s="0" t="n">
        <v>85.6271</v>
      </c>
      <c r="M1226" s="0" t="n">
        <v>1.184</v>
      </c>
      <c r="N1226" s="0" t="n">
        <v>0</v>
      </c>
      <c r="O1226" s="0" t="n">
        <v>54.75234</v>
      </c>
      <c r="P1226" s="0" t="n">
        <v>3.16094</v>
      </c>
      <c r="Q1226" s="0" t="n">
        <v>0.01071</v>
      </c>
      <c r="R1226" s="0" t="n">
        <v>0</v>
      </c>
      <c r="S1226" s="0" t="n">
        <v>1.9121</v>
      </c>
      <c r="T1226" s="0" t="n">
        <v>1.7985</v>
      </c>
      <c r="U1226" s="0" t="n">
        <v>0</v>
      </c>
      <c r="V1226" s="2" t="n">
        <v>0.031266</v>
      </c>
      <c r="W1226" s="2" t="n">
        <v>2305.8</v>
      </c>
      <c r="X1226" s="2" t="n">
        <v>0.72094</v>
      </c>
      <c r="Y1226" s="2" t="n">
        <v>0</v>
      </c>
    </row>
    <row r="1227" customFormat="false" ht="12.75" hidden="false" customHeight="false" outlineLevel="0" collapsed="false">
      <c r="B1227" s="0" t="n">
        <v>24.315</v>
      </c>
      <c r="C1227" s="0" t="n">
        <v>24.094</v>
      </c>
      <c r="D1227" s="0" t="n">
        <v>6.8072</v>
      </c>
      <c r="E1227" s="0" t="n">
        <v>6.806</v>
      </c>
      <c r="F1227" s="0" t="n">
        <v>3.498308</v>
      </c>
      <c r="G1227" s="0" t="n">
        <v>3.497183</v>
      </c>
      <c r="H1227" s="0" t="n">
        <v>34.8506</v>
      </c>
      <c r="I1227" s="0" t="n">
        <v>34.8394</v>
      </c>
      <c r="J1227" s="0" t="n">
        <v>8.122</v>
      </c>
      <c r="K1227" s="0" t="n">
        <v>8.30632</v>
      </c>
      <c r="L1227" s="0" t="n">
        <v>85.63015</v>
      </c>
      <c r="M1227" s="0" t="n">
        <v>1.198</v>
      </c>
      <c r="N1227" s="0" t="n">
        <v>0</v>
      </c>
      <c r="O1227" s="0" t="n">
        <v>54.75234</v>
      </c>
      <c r="P1227" s="0" t="n">
        <v>3.16094</v>
      </c>
      <c r="Q1227" s="0" t="n">
        <v>0.01072</v>
      </c>
      <c r="R1227" s="0" t="n">
        <v>0</v>
      </c>
      <c r="S1227" s="0" t="n">
        <v>1.9121</v>
      </c>
      <c r="T1227" s="0" t="n">
        <v>1.8034</v>
      </c>
      <c r="U1227" s="0" t="n">
        <v>0</v>
      </c>
      <c r="V1227" s="2" t="n">
        <v>0.031266</v>
      </c>
      <c r="W1227" s="2" t="n">
        <v>2305.8</v>
      </c>
      <c r="X1227" s="2" t="n">
        <v>0.72094</v>
      </c>
      <c r="Y1227" s="2" t="n">
        <v>0</v>
      </c>
    </row>
    <row r="1228" customFormat="false" ht="12.75" hidden="false" customHeight="false" outlineLevel="0" collapsed="false">
      <c r="B1228" s="0" t="n">
        <v>24.347</v>
      </c>
      <c r="C1228" s="0" t="n">
        <v>24.126</v>
      </c>
      <c r="D1228" s="0" t="n">
        <v>6.8071</v>
      </c>
      <c r="E1228" s="0" t="n">
        <v>6.8061</v>
      </c>
      <c r="F1228" s="0" t="n">
        <v>3.498295</v>
      </c>
      <c r="G1228" s="0" t="n">
        <v>3.497146</v>
      </c>
      <c r="H1228" s="0" t="n">
        <v>34.8506</v>
      </c>
      <c r="I1228" s="0" t="n">
        <v>34.8388</v>
      </c>
      <c r="J1228" s="0" t="n">
        <v>8.122</v>
      </c>
      <c r="K1228" s="0" t="n">
        <v>8.3066</v>
      </c>
      <c r="L1228" s="0" t="n">
        <v>85.63276</v>
      </c>
      <c r="M1228" s="0" t="n">
        <v>1.2122</v>
      </c>
      <c r="N1228" s="0" t="n">
        <v>0</v>
      </c>
      <c r="O1228" s="0" t="n">
        <v>54.75234</v>
      </c>
      <c r="P1228" s="0" t="n">
        <v>3.16094</v>
      </c>
      <c r="Q1228" s="0" t="n">
        <v>0.01073</v>
      </c>
      <c r="R1228" s="0" t="n">
        <v>0</v>
      </c>
      <c r="S1228" s="0" t="n">
        <v>1.9121</v>
      </c>
      <c r="T1228" s="0" t="n">
        <v>1.8083</v>
      </c>
      <c r="U1228" s="0" t="n">
        <v>0</v>
      </c>
      <c r="V1228" s="2" t="n">
        <v>0.031293</v>
      </c>
      <c r="W1228" s="2" t="n">
        <v>2303.8</v>
      </c>
      <c r="X1228" s="2" t="n">
        <v>0.72094</v>
      </c>
      <c r="Y1228" s="2" t="n">
        <v>0</v>
      </c>
    </row>
    <row r="1229" customFormat="false" ht="12.75" hidden="false" customHeight="false" outlineLevel="0" collapsed="false">
      <c r="B1229" s="0" t="n">
        <v>24.369</v>
      </c>
      <c r="C1229" s="0" t="n">
        <v>24.148</v>
      </c>
      <c r="D1229" s="0" t="n">
        <v>6.8071</v>
      </c>
      <c r="E1229" s="0" t="n">
        <v>6.8061</v>
      </c>
      <c r="F1229" s="0" t="n">
        <v>3.498314</v>
      </c>
      <c r="G1229" s="0" t="n">
        <v>3.497177</v>
      </c>
      <c r="H1229" s="0" t="n">
        <v>34.8508</v>
      </c>
      <c r="I1229" s="0" t="n">
        <v>34.8392</v>
      </c>
      <c r="J1229" s="0" t="n">
        <v>8.122</v>
      </c>
      <c r="K1229" s="0" t="n">
        <v>8.29965</v>
      </c>
      <c r="L1229" s="0" t="n">
        <v>85.56128</v>
      </c>
      <c r="M1229" s="0" t="n">
        <v>1.2265</v>
      </c>
      <c r="N1229" s="0" t="n">
        <v>0</v>
      </c>
      <c r="O1229" s="0" t="n">
        <v>54.75234</v>
      </c>
      <c r="P1229" s="0" t="n">
        <v>3.16094</v>
      </c>
      <c r="Q1229" s="0" t="n">
        <v>0.01074</v>
      </c>
      <c r="R1229" s="0" t="n">
        <v>0</v>
      </c>
      <c r="S1229" s="0" t="n">
        <v>1.9109</v>
      </c>
      <c r="T1229" s="0" t="n">
        <v>1.8132</v>
      </c>
      <c r="U1229" s="0" t="n">
        <v>0</v>
      </c>
      <c r="V1229" s="2" t="n">
        <v>0.031095</v>
      </c>
      <c r="W1229" s="2" t="n">
        <v>2303.8</v>
      </c>
      <c r="X1229" s="2" t="n">
        <v>0.71638</v>
      </c>
      <c r="Y1229" s="2" t="n">
        <v>0</v>
      </c>
    </row>
    <row r="1230" customFormat="false" ht="12.75" hidden="false" customHeight="false" outlineLevel="0" collapsed="false">
      <c r="B1230" s="0" t="n">
        <v>24.39</v>
      </c>
      <c r="C1230" s="0" t="n">
        <v>24.17</v>
      </c>
      <c r="D1230" s="0" t="n">
        <v>6.8072</v>
      </c>
      <c r="E1230" s="0" t="n">
        <v>6.8063</v>
      </c>
      <c r="F1230" s="0" t="n">
        <v>3.498282</v>
      </c>
      <c r="G1230" s="0" t="n">
        <v>3.497183</v>
      </c>
      <c r="H1230" s="0" t="n">
        <v>34.8503</v>
      </c>
      <c r="I1230" s="0" t="n">
        <v>34.8391</v>
      </c>
      <c r="J1230" s="0" t="n">
        <v>8.122</v>
      </c>
      <c r="K1230" s="0" t="n">
        <v>8.29107</v>
      </c>
      <c r="L1230" s="0" t="n">
        <v>85.47277</v>
      </c>
      <c r="M1230" s="0" t="n">
        <v>1.2374</v>
      </c>
      <c r="N1230" s="0" t="n">
        <v>0</v>
      </c>
      <c r="O1230" s="0" t="n">
        <v>54.75234</v>
      </c>
      <c r="P1230" s="0" t="n">
        <v>3.16094</v>
      </c>
      <c r="Q1230" s="0" t="n">
        <v>0.01075</v>
      </c>
      <c r="R1230" s="0" t="n">
        <v>0</v>
      </c>
      <c r="S1230" s="0" t="n">
        <v>1.9096</v>
      </c>
      <c r="T1230" s="0" t="n">
        <v>1.8168</v>
      </c>
      <c r="U1230" s="0" t="n">
        <v>0</v>
      </c>
      <c r="V1230" s="2" t="n">
        <v>0.031095</v>
      </c>
      <c r="W1230" s="2" t="n">
        <v>2303.8</v>
      </c>
      <c r="X1230" s="2" t="n">
        <v>0.71638</v>
      </c>
      <c r="Y1230" s="2" t="n">
        <v>0</v>
      </c>
    </row>
    <row r="1231" customFormat="false" ht="12.75" hidden="false" customHeight="false" outlineLevel="0" collapsed="false">
      <c r="B1231" s="0" t="n">
        <v>24.412</v>
      </c>
      <c r="C1231" s="0" t="n">
        <v>24.191</v>
      </c>
      <c r="D1231" s="0" t="n">
        <v>6.8072</v>
      </c>
      <c r="E1231" s="0" t="n">
        <v>6.8063</v>
      </c>
      <c r="F1231" s="0" t="n">
        <v>3.498263</v>
      </c>
      <c r="G1231" s="0" t="n">
        <v>3.497177</v>
      </c>
      <c r="H1231" s="0" t="n">
        <v>34.85</v>
      </c>
      <c r="I1231" s="0" t="n">
        <v>34.839</v>
      </c>
      <c r="J1231" s="0" t="n">
        <v>8.122</v>
      </c>
      <c r="K1231" s="0" t="n">
        <v>8.3076</v>
      </c>
      <c r="L1231" s="0" t="n">
        <v>85.64306</v>
      </c>
      <c r="M1231" s="0" t="n">
        <v>1.252</v>
      </c>
      <c r="N1231" s="0" t="n">
        <v>0</v>
      </c>
      <c r="O1231" s="0" t="n">
        <v>54.75234</v>
      </c>
      <c r="P1231" s="0" t="n">
        <v>3.16094</v>
      </c>
      <c r="Q1231" s="0" t="n">
        <v>0.01076</v>
      </c>
      <c r="R1231" s="0" t="n">
        <v>0</v>
      </c>
      <c r="S1231" s="0" t="n">
        <v>1.9121</v>
      </c>
      <c r="T1231" s="0" t="n">
        <v>1.8217</v>
      </c>
      <c r="U1231" s="0" t="n">
        <v>0</v>
      </c>
      <c r="V1231" s="2" t="n">
        <v>0.030996</v>
      </c>
      <c r="W1231" s="2" t="n">
        <v>2303.8</v>
      </c>
      <c r="X1231" s="2" t="n">
        <v>0.71411</v>
      </c>
      <c r="Y1231" s="2" t="n">
        <v>0</v>
      </c>
    </row>
    <row r="1232" customFormat="false" ht="12.75" hidden="false" customHeight="false" outlineLevel="0" collapsed="false">
      <c r="B1232" s="0" t="n">
        <v>24.447</v>
      </c>
      <c r="C1232" s="0" t="n">
        <v>24.226</v>
      </c>
      <c r="D1232" s="0" t="n">
        <v>6.8071</v>
      </c>
      <c r="E1232" s="0" t="n">
        <v>6.8061</v>
      </c>
      <c r="F1232" s="0" t="n">
        <v>3.498301</v>
      </c>
      <c r="G1232" s="0" t="n">
        <v>3.497207</v>
      </c>
      <c r="H1232" s="0" t="n">
        <v>34.8506</v>
      </c>
      <c r="I1232" s="0" t="n">
        <v>34.8395</v>
      </c>
      <c r="J1232" s="0" t="n">
        <v>8.122</v>
      </c>
      <c r="K1232" s="0" t="n">
        <v>8.30799</v>
      </c>
      <c r="L1232" s="0" t="n">
        <v>85.64717</v>
      </c>
      <c r="M1232" s="0" t="n">
        <v>1.2704</v>
      </c>
      <c r="N1232" s="0" t="n">
        <v>0</v>
      </c>
      <c r="O1232" s="0" t="n">
        <v>54.75234</v>
      </c>
      <c r="P1232" s="0" t="n">
        <v>3.16094</v>
      </c>
      <c r="Q1232" s="0" t="n">
        <v>0.01078</v>
      </c>
      <c r="R1232" s="0" t="n">
        <v>0</v>
      </c>
      <c r="S1232" s="0" t="n">
        <v>1.9121</v>
      </c>
      <c r="T1232" s="0" t="n">
        <v>1.8278</v>
      </c>
      <c r="U1232" s="0" t="n">
        <v>0</v>
      </c>
      <c r="V1232" s="2" t="n">
        <v>0.030898</v>
      </c>
      <c r="W1232" s="2" t="n">
        <v>2303.8</v>
      </c>
      <c r="X1232" s="2" t="n">
        <v>0.71185</v>
      </c>
      <c r="Y1232" s="2" t="n">
        <v>0</v>
      </c>
    </row>
    <row r="1233" customFormat="false" ht="12.75" hidden="false" customHeight="false" outlineLevel="0" collapsed="false">
      <c r="B1233" s="0" t="n">
        <v>24.465</v>
      </c>
      <c r="C1233" s="0" t="n">
        <v>24.243</v>
      </c>
      <c r="D1233" s="0" t="n">
        <v>6.8071</v>
      </c>
      <c r="E1233" s="0" t="n">
        <v>6.806</v>
      </c>
      <c r="F1233" s="0" t="n">
        <v>3.498282</v>
      </c>
      <c r="G1233" s="0" t="n">
        <v>3.497219</v>
      </c>
      <c r="H1233" s="0" t="n">
        <v>34.8504</v>
      </c>
      <c r="I1233" s="0" t="n">
        <v>34.8397</v>
      </c>
      <c r="J1233" s="0" t="n">
        <v>8.122</v>
      </c>
      <c r="K1233" s="0" t="n">
        <v>8.30121</v>
      </c>
      <c r="L1233" s="0" t="n">
        <v>85.57712</v>
      </c>
      <c r="M1233" s="0" t="n">
        <v>1.3006</v>
      </c>
      <c r="N1233" s="0" t="n">
        <v>0</v>
      </c>
      <c r="O1233" s="0" t="n">
        <v>54.75234</v>
      </c>
      <c r="P1233" s="0" t="n">
        <v>3.16094</v>
      </c>
      <c r="Q1233" s="0" t="n">
        <v>0.01079</v>
      </c>
      <c r="R1233" s="0" t="n">
        <v>0</v>
      </c>
      <c r="S1233" s="0" t="n">
        <v>1.9109</v>
      </c>
      <c r="T1233" s="0" t="n">
        <v>1.8376</v>
      </c>
      <c r="U1233" s="0" t="n">
        <v>0</v>
      </c>
      <c r="V1233" s="2" t="n">
        <v>0.030898</v>
      </c>
      <c r="W1233" s="2" t="n">
        <v>2303.8</v>
      </c>
      <c r="X1233" s="2" t="n">
        <v>0.71185</v>
      </c>
      <c r="Y1233" s="2" t="n">
        <v>0</v>
      </c>
    </row>
    <row r="1234" customFormat="false" ht="12.75" hidden="false" customHeight="false" outlineLevel="0" collapsed="false">
      <c r="B1234" s="0" t="n">
        <v>24.487</v>
      </c>
      <c r="C1234" s="0" t="n">
        <v>24.265</v>
      </c>
      <c r="D1234" s="0" t="n">
        <v>6.8071</v>
      </c>
      <c r="E1234" s="0" t="n">
        <v>6.8063</v>
      </c>
      <c r="F1234" s="0" t="n">
        <v>3.498282</v>
      </c>
      <c r="G1234" s="0" t="n">
        <v>3.497177</v>
      </c>
      <c r="H1234" s="0" t="n">
        <v>34.8504</v>
      </c>
      <c r="I1234" s="0" t="n">
        <v>34.8389</v>
      </c>
      <c r="J1234" s="0" t="n">
        <v>8.122</v>
      </c>
      <c r="K1234" s="0" t="n">
        <v>8.30167</v>
      </c>
      <c r="L1234" s="0" t="n">
        <v>85.58179</v>
      </c>
      <c r="M1234" s="0" t="n">
        <v>1.3275</v>
      </c>
      <c r="N1234" s="0" t="n">
        <v>0</v>
      </c>
      <c r="O1234" s="0" t="n">
        <v>54.75234</v>
      </c>
      <c r="P1234" s="0" t="n">
        <v>3.16094</v>
      </c>
      <c r="Q1234" s="0" t="n">
        <v>0.0108</v>
      </c>
      <c r="R1234" s="0" t="n">
        <v>0</v>
      </c>
      <c r="S1234" s="0" t="n">
        <v>1.9109</v>
      </c>
      <c r="T1234" s="0" t="n">
        <v>1.8462</v>
      </c>
      <c r="U1234" s="0" t="n">
        <v>0</v>
      </c>
      <c r="V1234" s="2" t="n">
        <v>0.0308</v>
      </c>
      <c r="W1234" s="2" t="n">
        <v>2303.8</v>
      </c>
      <c r="X1234" s="2" t="n">
        <v>0.70959</v>
      </c>
      <c r="Y1234" s="2" t="n">
        <v>0</v>
      </c>
    </row>
    <row r="1235" customFormat="false" ht="12.75" hidden="false" customHeight="false" outlineLevel="0" collapsed="false">
      <c r="B1235" s="0" t="n">
        <v>24.519</v>
      </c>
      <c r="C1235" s="0" t="n">
        <v>24.297</v>
      </c>
      <c r="D1235" s="0" t="n">
        <v>6.8069</v>
      </c>
      <c r="E1235" s="0" t="n">
        <v>6.8063</v>
      </c>
      <c r="F1235" s="0" t="n">
        <v>3.498314</v>
      </c>
      <c r="G1235" s="0" t="n">
        <v>3.497177</v>
      </c>
      <c r="H1235" s="0" t="n">
        <v>34.8509</v>
      </c>
      <c r="I1235" s="0" t="n">
        <v>34.8389</v>
      </c>
      <c r="J1235" s="0" t="n">
        <v>8.122</v>
      </c>
      <c r="K1235" s="0" t="n">
        <v>8.30931</v>
      </c>
      <c r="L1235" s="0" t="n">
        <v>85.66055</v>
      </c>
      <c r="M1235" s="0" t="n">
        <v>1.3589</v>
      </c>
      <c r="N1235" s="0" t="n">
        <v>0</v>
      </c>
      <c r="O1235" s="0" t="n">
        <v>54.75234</v>
      </c>
      <c r="P1235" s="0" t="n">
        <v>3.16094</v>
      </c>
      <c r="Q1235" s="0" t="n">
        <v>0.01081</v>
      </c>
      <c r="R1235" s="0" t="n">
        <v>0</v>
      </c>
      <c r="S1235" s="0" t="n">
        <v>1.9121</v>
      </c>
      <c r="T1235" s="0" t="n">
        <v>1.8559</v>
      </c>
      <c r="U1235" s="0" t="n">
        <v>0</v>
      </c>
      <c r="V1235" s="2" t="n">
        <v>0.030703</v>
      </c>
      <c r="W1235" s="2" t="n">
        <v>2303.8</v>
      </c>
      <c r="X1235" s="2" t="n">
        <v>0.70734</v>
      </c>
      <c r="Y1235" s="2" t="n">
        <v>0</v>
      </c>
    </row>
    <row r="1236" customFormat="false" ht="12.75" hidden="false" customHeight="false" outlineLevel="0" collapsed="false">
      <c r="B1236" s="0" t="n">
        <v>24.541</v>
      </c>
      <c r="C1236" s="0" t="n">
        <v>24.318</v>
      </c>
      <c r="D1236" s="0" t="n">
        <v>6.8072</v>
      </c>
      <c r="E1236" s="0" t="n">
        <v>6.8063</v>
      </c>
      <c r="F1236" s="0" t="n">
        <v>3.498308</v>
      </c>
      <c r="G1236" s="0" t="n">
        <v>3.497183</v>
      </c>
      <c r="H1236" s="0" t="n">
        <v>34.8505</v>
      </c>
      <c r="I1236" s="0" t="n">
        <v>34.839</v>
      </c>
      <c r="J1236" s="0" t="n">
        <v>8.122</v>
      </c>
      <c r="K1236" s="0" t="n">
        <v>8.30965</v>
      </c>
      <c r="L1236" s="0" t="n">
        <v>85.66442</v>
      </c>
      <c r="M1236" s="0" t="n">
        <v>1.387</v>
      </c>
      <c r="N1236" s="0" t="n">
        <v>0</v>
      </c>
      <c r="O1236" s="0" t="n">
        <v>54.75234</v>
      </c>
      <c r="P1236" s="0" t="n">
        <v>3.16094</v>
      </c>
      <c r="Q1236" s="0" t="n">
        <v>0.01082</v>
      </c>
      <c r="R1236" s="0" t="n">
        <v>0</v>
      </c>
      <c r="S1236" s="0" t="n">
        <v>1.9121</v>
      </c>
      <c r="T1236" s="0" t="n">
        <v>1.8645</v>
      </c>
      <c r="U1236" s="0" t="n">
        <v>0</v>
      </c>
      <c r="V1236" s="2" t="n">
        <v>0.030676</v>
      </c>
      <c r="W1236" s="2" t="n">
        <v>2305.8</v>
      </c>
      <c r="X1236" s="2" t="n">
        <v>0.70734</v>
      </c>
      <c r="Y1236" s="2" t="n">
        <v>0</v>
      </c>
    </row>
    <row r="1237" customFormat="false" ht="12.75" hidden="false" customHeight="false" outlineLevel="0" collapsed="false">
      <c r="B1237" s="0" t="n">
        <v>24.573</v>
      </c>
      <c r="C1237" s="0" t="n">
        <v>24.35</v>
      </c>
      <c r="D1237" s="0" t="n">
        <v>6.8072</v>
      </c>
      <c r="E1237" s="0" t="n">
        <v>6.8061</v>
      </c>
      <c r="F1237" s="0" t="n">
        <v>3.498314</v>
      </c>
      <c r="G1237" s="0" t="n">
        <v>3.497177</v>
      </c>
      <c r="H1237" s="0" t="n">
        <v>34.8506</v>
      </c>
      <c r="I1237" s="0" t="n">
        <v>34.8391</v>
      </c>
      <c r="J1237" s="0" t="n">
        <v>8.122</v>
      </c>
      <c r="K1237" s="0" t="n">
        <v>8.30287</v>
      </c>
      <c r="L1237" s="0" t="n">
        <v>85.59455</v>
      </c>
      <c r="M1237" s="0" t="n">
        <v>1.4074</v>
      </c>
      <c r="N1237" s="0" t="n">
        <v>0</v>
      </c>
      <c r="O1237" s="0" t="n">
        <v>54.75234</v>
      </c>
      <c r="P1237" s="0" t="n">
        <v>3.16094</v>
      </c>
      <c r="Q1237" s="0" t="n">
        <v>0.01083</v>
      </c>
      <c r="R1237" s="0" t="n">
        <v>0</v>
      </c>
      <c r="S1237" s="0" t="n">
        <v>1.9109</v>
      </c>
      <c r="T1237" s="0" t="n">
        <v>1.8706</v>
      </c>
      <c r="U1237" s="0" t="n">
        <v>0</v>
      </c>
      <c r="V1237" s="2" t="n">
        <v>0.030508</v>
      </c>
      <c r="W1237" s="2" t="n">
        <v>2303.8</v>
      </c>
      <c r="X1237" s="2" t="n">
        <v>0.70286</v>
      </c>
      <c r="Y1237" s="2" t="n">
        <v>0</v>
      </c>
    </row>
    <row r="1238" customFormat="false" ht="12.75" hidden="false" customHeight="false" outlineLevel="0" collapsed="false">
      <c r="B1238" s="0" t="n">
        <v>24.605</v>
      </c>
      <c r="C1238" s="0" t="n">
        <v>24.382</v>
      </c>
      <c r="D1238" s="0" t="n">
        <v>6.8074</v>
      </c>
      <c r="E1238" s="0" t="n">
        <v>6.8064</v>
      </c>
      <c r="F1238" s="0" t="n">
        <v>3.498347</v>
      </c>
      <c r="G1238" s="0" t="n">
        <v>3.497177</v>
      </c>
      <c r="H1238" s="0" t="n">
        <v>34.8507</v>
      </c>
      <c r="I1238" s="0" t="n">
        <v>34.8387</v>
      </c>
      <c r="J1238" s="0" t="n">
        <v>8.122</v>
      </c>
      <c r="K1238" s="0" t="n">
        <v>8.2926</v>
      </c>
      <c r="L1238" s="0" t="n">
        <v>85.48914</v>
      </c>
      <c r="M1238" s="0" t="n">
        <v>1.4239</v>
      </c>
      <c r="N1238" s="0" t="n">
        <v>0</v>
      </c>
      <c r="O1238" s="0" t="n">
        <v>54.75234</v>
      </c>
      <c r="P1238" s="0" t="n">
        <v>3.16094</v>
      </c>
      <c r="Q1238" s="0" t="n">
        <v>0.01084</v>
      </c>
      <c r="R1238" s="0" t="n">
        <v>0</v>
      </c>
      <c r="S1238" s="0" t="n">
        <v>1.9096</v>
      </c>
      <c r="T1238" s="0" t="n">
        <v>1.8755</v>
      </c>
      <c r="U1238" s="0" t="n">
        <v>0</v>
      </c>
      <c r="V1238" s="2" t="n">
        <v>0.030508</v>
      </c>
      <c r="W1238" s="2" t="n">
        <v>2303.8</v>
      </c>
      <c r="X1238" s="2" t="n">
        <v>0.70286</v>
      </c>
      <c r="Y1238" s="2" t="n">
        <v>0</v>
      </c>
    </row>
    <row r="1239" customFormat="false" ht="12.75" hidden="false" customHeight="false" outlineLevel="0" collapsed="false">
      <c r="B1239" s="0" t="n">
        <v>24.608</v>
      </c>
      <c r="C1239" s="0" t="n">
        <v>24.385</v>
      </c>
      <c r="D1239" s="0" t="n">
        <v>6.8074</v>
      </c>
      <c r="E1239" s="0" t="n">
        <v>6.8063</v>
      </c>
      <c r="F1239" s="0" t="n">
        <v>3.498334</v>
      </c>
      <c r="G1239" s="0" t="n">
        <v>3.497219</v>
      </c>
      <c r="H1239" s="0" t="n">
        <v>34.8506</v>
      </c>
      <c r="I1239" s="0" t="n">
        <v>34.8394</v>
      </c>
      <c r="J1239" s="0" t="n">
        <v>8.122</v>
      </c>
      <c r="K1239" s="0" t="n">
        <v>8.30918</v>
      </c>
      <c r="L1239" s="0" t="n">
        <v>85.65996</v>
      </c>
      <c r="M1239" s="0" t="n">
        <v>1.4322</v>
      </c>
      <c r="N1239" s="0" t="n">
        <v>0</v>
      </c>
      <c r="O1239" s="0" t="n">
        <v>54.75234</v>
      </c>
      <c r="P1239" s="0" t="n">
        <v>3.16094</v>
      </c>
      <c r="Q1239" s="0" t="n">
        <v>0.01086</v>
      </c>
      <c r="R1239" s="0" t="n">
        <v>0</v>
      </c>
      <c r="S1239" s="0" t="n">
        <v>1.9121</v>
      </c>
      <c r="T1239" s="0" t="n">
        <v>1.8779</v>
      </c>
      <c r="U1239" s="0" t="n">
        <v>0</v>
      </c>
      <c r="V1239" s="2" t="n">
        <v>0.030385</v>
      </c>
      <c r="W1239" s="2" t="n">
        <v>2305.8</v>
      </c>
      <c r="X1239" s="2" t="n">
        <v>0.70063</v>
      </c>
      <c r="Y1239" s="2" t="n">
        <v>0</v>
      </c>
    </row>
    <row r="1240" customFormat="false" ht="12.75" hidden="false" customHeight="false" outlineLevel="0" collapsed="false">
      <c r="B1240" s="0" t="n">
        <v>24.647</v>
      </c>
      <c r="C1240" s="0" t="n">
        <v>24.424</v>
      </c>
      <c r="D1240" s="0" t="n">
        <v>6.8071</v>
      </c>
      <c r="E1240" s="0" t="n">
        <v>6.806</v>
      </c>
      <c r="F1240" s="0" t="n">
        <v>3.498327</v>
      </c>
      <c r="G1240" s="0" t="n">
        <v>3.497207</v>
      </c>
      <c r="H1240" s="0" t="n">
        <v>34.8508</v>
      </c>
      <c r="I1240" s="0" t="n">
        <v>34.8395</v>
      </c>
      <c r="J1240" s="0" t="n">
        <v>8.122</v>
      </c>
      <c r="K1240" s="0" t="n">
        <v>8.3097</v>
      </c>
      <c r="L1240" s="0" t="n">
        <v>85.66489</v>
      </c>
      <c r="M1240" s="0" t="n">
        <v>1.4406</v>
      </c>
      <c r="N1240" s="0" t="n">
        <v>0</v>
      </c>
      <c r="O1240" s="0" t="n">
        <v>54.75234</v>
      </c>
      <c r="P1240" s="0" t="n">
        <v>3.16094</v>
      </c>
      <c r="Q1240" s="0" t="n">
        <v>0.01087</v>
      </c>
      <c r="R1240" s="0" t="n">
        <v>0</v>
      </c>
      <c r="S1240" s="0" t="n">
        <v>1.9121</v>
      </c>
      <c r="T1240" s="0" t="n">
        <v>1.8803</v>
      </c>
      <c r="U1240" s="0" t="n">
        <v>0</v>
      </c>
      <c r="V1240" s="2" t="n">
        <v>0.030315</v>
      </c>
      <c r="W1240" s="2" t="n">
        <v>2303.8</v>
      </c>
      <c r="X1240" s="2" t="n">
        <v>0.6984</v>
      </c>
      <c r="Y1240" s="2" t="n">
        <v>0</v>
      </c>
    </row>
    <row r="1241" customFormat="false" ht="12.75" hidden="false" customHeight="false" outlineLevel="0" collapsed="false">
      <c r="B1241" s="0" t="n">
        <v>24.679</v>
      </c>
      <c r="C1241" s="0" t="n">
        <v>24.456</v>
      </c>
      <c r="D1241" s="0" t="n">
        <v>6.8072</v>
      </c>
      <c r="E1241" s="0" t="n">
        <v>6.8061</v>
      </c>
      <c r="F1241" s="0" t="n">
        <v>3.498282</v>
      </c>
      <c r="G1241" s="0" t="n">
        <v>3.497207</v>
      </c>
      <c r="H1241" s="0" t="n">
        <v>34.8501</v>
      </c>
      <c r="I1241" s="0" t="n">
        <v>34.8393</v>
      </c>
      <c r="J1241" s="0" t="n">
        <v>8.122</v>
      </c>
      <c r="K1241" s="0" t="n">
        <v>8.31189</v>
      </c>
      <c r="L1241" s="0" t="n">
        <v>85.68738</v>
      </c>
      <c r="M1241" s="0" t="n">
        <v>1.4448</v>
      </c>
      <c r="N1241" s="0" t="n">
        <v>0</v>
      </c>
      <c r="O1241" s="0" t="n">
        <v>54.75234</v>
      </c>
      <c r="P1241" s="0" t="n">
        <v>3.16094</v>
      </c>
      <c r="Q1241" s="0" t="n">
        <v>0.01088</v>
      </c>
      <c r="R1241" s="0" t="n">
        <v>0</v>
      </c>
      <c r="S1241" s="0" t="n">
        <v>1.9121</v>
      </c>
      <c r="T1241" s="0" t="n">
        <v>1.8816</v>
      </c>
      <c r="U1241" s="0" t="n">
        <v>0</v>
      </c>
      <c r="V1241" s="2" t="n">
        <v>0.030192</v>
      </c>
      <c r="W1241" s="2" t="n">
        <v>2305.8</v>
      </c>
      <c r="X1241" s="2" t="n">
        <v>0.69618</v>
      </c>
      <c r="Y1241" s="2" t="n">
        <v>0</v>
      </c>
    </row>
    <row r="1242" customFormat="false" ht="12.75" hidden="false" customHeight="false" outlineLevel="0" collapsed="false">
      <c r="B1242" s="0" t="n">
        <v>24.711</v>
      </c>
      <c r="C1242" s="0" t="n">
        <v>24.488</v>
      </c>
      <c r="D1242" s="0" t="n">
        <v>6.8071</v>
      </c>
      <c r="E1242" s="0" t="n">
        <v>6.8061</v>
      </c>
      <c r="F1242" s="0" t="n">
        <v>3.498263</v>
      </c>
      <c r="G1242" s="0" t="n">
        <v>3.497219</v>
      </c>
      <c r="H1242" s="0" t="n">
        <v>34.8501</v>
      </c>
      <c r="I1242" s="0" t="n">
        <v>34.8395</v>
      </c>
      <c r="J1242" s="0" t="n">
        <v>8.122</v>
      </c>
      <c r="K1242" s="0" t="n">
        <v>8.31232</v>
      </c>
      <c r="L1242" s="0" t="n">
        <v>85.69147</v>
      </c>
      <c r="M1242" s="0" t="n">
        <v>1.4491</v>
      </c>
      <c r="N1242" s="0" t="n">
        <v>0</v>
      </c>
      <c r="O1242" s="0" t="n">
        <v>54.75234</v>
      </c>
      <c r="P1242" s="0" t="n">
        <v>3.16094</v>
      </c>
      <c r="Q1242" s="0" t="n">
        <v>0.01089</v>
      </c>
      <c r="R1242" s="0" t="n">
        <v>0</v>
      </c>
      <c r="S1242" s="0" t="n">
        <v>1.9121</v>
      </c>
      <c r="T1242" s="0" t="n">
        <v>1.8828</v>
      </c>
      <c r="U1242" s="0" t="n">
        <v>0</v>
      </c>
      <c r="V1242" s="2" t="n">
        <v>0.030122</v>
      </c>
      <c r="W1242" s="2" t="n">
        <v>2303.8</v>
      </c>
      <c r="X1242" s="2" t="n">
        <v>0.69397</v>
      </c>
      <c r="Y1242" s="2" t="n">
        <v>0</v>
      </c>
    </row>
    <row r="1243" customFormat="false" ht="12.75" hidden="false" customHeight="false" outlineLevel="0" collapsed="false">
      <c r="B1243" s="0" t="n">
        <v>24.733</v>
      </c>
      <c r="C1243" s="0" t="n">
        <v>24.509</v>
      </c>
      <c r="D1243" s="0" t="n">
        <v>6.8071</v>
      </c>
      <c r="E1243" s="0" t="n">
        <v>6.8061</v>
      </c>
      <c r="F1243" s="0" t="n">
        <v>3.498263</v>
      </c>
      <c r="G1243" s="0" t="n">
        <v>3.497207</v>
      </c>
      <c r="H1243" s="0" t="n">
        <v>34.85</v>
      </c>
      <c r="I1243" s="0" t="n">
        <v>34.8393</v>
      </c>
      <c r="J1243" s="0" t="n">
        <v>8.122</v>
      </c>
      <c r="K1243" s="0" t="n">
        <v>8.30374</v>
      </c>
      <c r="L1243" s="0" t="n">
        <v>85.60299</v>
      </c>
      <c r="M1243" s="0" t="n">
        <v>1.4491</v>
      </c>
      <c r="N1243" s="0" t="n">
        <v>0</v>
      </c>
      <c r="O1243" s="0" t="n">
        <v>54.75234</v>
      </c>
      <c r="P1243" s="0" t="n">
        <v>3.16094</v>
      </c>
      <c r="Q1243" s="0" t="n">
        <v>0.0109</v>
      </c>
      <c r="R1243" s="0" t="n">
        <v>0</v>
      </c>
      <c r="S1243" s="0" t="n">
        <v>1.9109</v>
      </c>
      <c r="T1243" s="0" t="n">
        <v>1.8828</v>
      </c>
      <c r="U1243" s="0" t="n">
        <v>0</v>
      </c>
      <c r="V1243" s="2" t="n">
        <v>0.029905</v>
      </c>
      <c r="W1243" s="2" t="n">
        <v>2305.8</v>
      </c>
      <c r="X1243" s="2" t="n">
        <v>0.68956</v>
      </c>
      <c r="Y1243" s="2" t="n">
        <v>0</v>
      </c>
    </row>
    <row r="1244" customFormat="false" ht="12.75" hidden="false" customHeight="false" outlineLevel="0" collapsed="false">
      <c r="B1244" s="0" t="n">
        <v>24.755</v>
      </c>
      <c r="C1244" s="0" t="n">
        <v>24.531</v>
      </c>
      <c r="D1244" s="0" t="n">
        <v>6.8071</v>
      </c>
      <c r="E1244" s="0" t="n">
        <v>6.8056</v>
      </c>
      <c r="F1244" s="0" t="n">
        <v>3.498308</v>
      </c>
      <c r="G1244" s="0" t="n">
        <v>3.497177</v>
      </c>
      <c r="H1244" s="0" t="n">
        <v>34.8505</v>
      </c>
      <c r="I1244" s="0" t="n">
        <v>34.8395</v>
      </c>
      <c r="J1244" s="0" t="n">
        <v>8.122</v>
      </c>
      <c r="K1244" s="0" t="n">
        <v>8.31299</v>
      </c>
      <c r="L1244" s="0" t="n">
        <v>85.6986</v>
      </c>
      <c r="M1244" s="0" t="n">
        <v>1.4491</v>
      </c>
      <c r="N1244" s="0" t="n">
        <v>0</v>
      </c>
      <c r="O1244" s="0" t="n">
        <v>54.75234</v>
      </c>
      <c r="P1244" s="0" t="n">
        <v>3.16094</v>
      </c>
      <c r="Q1244" s="0" t="n">
        <v>0.01091</v>
      </c>
      <c r="R1244" s="0" t="n">
        <v>0</v>
      </c>
      <c r="S1244" s="0" t="n">
        <v>1.9121</v>
      </c>
      <c r="T1244" s="0" t="n">
        <v>1.8828</v>
      </c>
      <c r="U1244" s="0" t="n">
        <v>0</v>
      </c>
      <c r="V1244" s="2" t="n">
        <v>0.029931</v>
      </c>
      <c r="W1244" s="2" t="n">
        <v>2303.8</v>
      </c>
      <c r="X1244" s="2" t="n">
        <v>0.68956</v>
      </c>
      <c r="Y1244" s="2" t="n">
        <v>0</v>
      </c>
    </row>
    <row r="1245" customFormat="false" ht="12.75" hidden="false" customHeight="false" outlineLevel="0" collapsed="false">
      <c r="B1245" s="0" t="n">
        <v>24.78</v>
      </c>
      <c r="C1245" s="0" t="n">
        <v>24.556</v>
      </c>
      <c r="D1245" s="0" t="n">
        <v>6.8071</v>
      </c>
      <c r="E1245" s="0" t="n">
        <v>6.8058</v>
      </c>
      <c r="F1245" s="0" t="n">
        <v>3.498327</v>
      </c>
      <c r="G1245" s="0" t="n">
        <v>3.497183</v>
      </c>
      <c r="H1245" s="0" t="n">
        <v>34.8507</v>
      </c>
      <c r="I1245" s="0" t="n">
        <v>34.8394</v>
      </c>
      <c r="J1245" s="0" t="n">
        <v>8.122</v>
      </c>
      <c r="K1245" s="0" t="n">
        <v>8.3044</v>
      </c>
      <c r="L1245" s="0" t="n">
        <v>85.61015</v>
      </c>
      <c r="M1245" s="0" t="n">
        <v>1.4491</v>
      </c>
      <c r="N1245" s="0" t="n">
        <v>0</v>
      </c>
      <c r="O1245" s="0" t="n">
        <v>54.75234</v>
      </c>
      <c r="P1245" s="0" t="n">
        <v>3.16094</v>
      </c>
      <c r="Q1245" s="0" t="n">
        <v>0.01093</v>
      </c>
      <c r="R1245" s="0" t="n">
        <v>0</v>
      </c>
      <c r="S1245" s="0" t="n">
        <v>1.9109</v>
      </c>
      <c r="T1245" s="0" t="n">
        <v>1.8828</v>
      </c>
      <c r="U1245" s="0" t="n">
        <v>0</v>
      </c>
      <c r="V1245" s="2" t="n">
        <v>0.029741</v>
      </c>
      <c r="W1245" s="2" t="n">
        <v>2303.8</v>
      </c>
      <c r="X1245" s="2" t="n">
        <v>0.68518</v>
      </c>
      <c r="Y1245" s="2" t="n">
        <v>0</v>
      </c>
    </row>
    <row r="1246" customFormat="false" ht="12.75" hidden="false" customHeight="false" outlineLevel="0" collapsed="false">
      <c r="B1246" s="0" t="n">
        <v>24.829</v>
      </c>
      <c r="C1246" s="0" t="n">
        <v>24.605</v>
      </c>
      <c r="D1246" s="0" t="n">
        <v>6.8074</v>
      </c>
      <c r="E1246" s="0" t="n">
        <v>6.8056</v>
      </c>
      <c r="F1246" s="0" t="n">
        <v>3.498321</v>
      </c>
      <c r="G1246" s="0" t="n">
        <v>3.497116</v>
      </c>
      <c r="H1246" s="0" t="n">
        <v>34.8503</v>
      </c>
      <c r="I1246" s="0" t="n">
        <v>34.8388</v>
      </c>
      <c r="J1246" s="0" t="n">
        <v>8.122</v>
      </c>
      <c r="K1246" s="0" t="n">
        <v>8.31187</v>
      </c>
      <c r="L1246" s="0" t="n">
        <v>85.68754</v>
      </c>
      <c r="M1246" s="0" t="n">
        <v>1.4491</v>
      </c>
      <c r="N1246" s="0" t="n">
        <v>0</v>
      </c>
      <c r="O1246" s="0" t="n">
        <v>54.75234</v>
      </c>
      <c r="P1246" s="0" t="n">
        <v>3.16094</v>
      </c>
      <c r="Q1246" s="0" t="n">
        <v>0.01094</v>
      </c>
      <c r="R1246" s="0" t="n">
        <v>0</v>
      </c>
      <c r="S1246" s="0" t="n">
        <v>1.9121</v>
      </c>
      <c r="T1246" s="0" t="n">
        <v>1.8828</v>
      </c>
      <c r="U1246" s="0" t="n">
        <v>0</v>
      </c>
      <c r="V1246" s="2" t="n">
        <v>0.029526</v>
      </c>
      <c r="W1246" s="2" t="n">
        <v>2305.8</v>
      </c>
      <c r="X1246" s="2" t="n">
        <v>0.68082</v>
      </c>
      <c r="Y1246" s="2" t="n">
        <v>0</v>
      </c>
    </row>
    <row r="1247" customFormat="false" ht="12.75" hidden="false" customHeight="false" outlineLevel="0" collapsed="false">
      <c r="B1247" s="0" t="n">
        <v>24.841</v>
      </c>
      <c r="C1247" s="0" t="n">
        <v>24.616</v>
      </c>
      <c r="D1247" s="0" t="n">
        <v>6.807</v>
      </c>
      <c r="E1247" s="0" t="n">
        <v>6.8058</v>
      </c>
      <c r="F1247" s="0" t="n">
        <v>3.498327</v>
      </c>
      <c r="G1247" s="0" t="n">
        <v>3.497177</v>
      </c>
      <c r="H1247" s="0" t="n">
        <v>34.8508</v>
      </c>
      <c r="I1247" s="0" t="n">
        <v>34.8393</v>
      </c>
      <c r="J1247" s="0" t="n">
        <v>8.122</v>
      </c>
      <c r="K1247" s="0" t="n">
        <v>8.30325</v>
      </c>
      <c r="L1247" s="0" t="n">
        <v>85.59827</v>
      </c>
      <c r="M1247" s="0" t="n">
        <v>1.4491</v>
      </c>
      <c r="N1247" s="0" t="n">
        <v>0</v>
      </c>
      <c r="O1247" s="0" t="n">
        <v>54.75234</v>
      </c>
      <c r="P1247" s="0" t="n">
        <v>3.16094</v>
      </c>
      <c r="Q1247" s="0" t="n">
        <v>0.01095</v>
      </c>
      <c r="R1247" s="0" t="n">
        <v>0</v>
      </c>
      <c r="S1247" s="0" t="n">
        <v>1.9109</v>
      </c>
      <c r="T1247" s="0" t="n">
        <v>1.8828</v>
      </c>
      <c r="U1247" s="0" t="n">
        <v>0</v>
      </c>
      <c r="V1247" s="2" t="n">
        <v>0.029552</v>
      </c>
      <c r="W1247" s="2" t="n">
        <v>2303.8</v>
      </c>
      <c r="X1247" s="2" t="n">
        <v>0.68082</v>
      </c>
      <c r="Y1247" s="2" t="n">
        <v>0</v>
      </c>
    </row>
    <row r="1248" customFormat="false" ht="12.75" hidden="false" customHeight="false" outlineLevel="0" collapsed="false">
      <c r="B1248" s="0" t="n">
        <v>24.883</v>
      </c>
      <c r="C1248" s="0" t="n">
        <v>24.658</v>
      </c>
      <c r="D1248" s="0" t="n">
        <v>6.8069</v>
      </c>
      <c r="E1248" s="0" t="n">
        <v>6.806</v>
      </c>
      <c r="F1248" s="0" t="n">
        <v>3.498263</v>
      </c>
      <c r="G1248" s="0" t="n">
        <v>3.497183</v>
      </c>
      <c r="H1248" s="0" t="n">
        <v>34.8501</v>
      </c>
      <c r="I1248" s="0" t="n">
        <v>34.8391</v>
      </c>
      <c r="J1248" s="0" t="n">
        <v>8.122</v>
      </c>
      <c r="K1248" s="0" t="n">
        <v>8.30185</v>
      </c>
      <c r="L1248" s="0" t="n">
        <v>85.58324</v>
      </c>
      <c r="M1248" s="0" t="n">
        <v>1.4448</v>
      </c>
      <c r="N1248" s="0" t="n">
        <v>0</v>
      </c>
      <c r="O1248" s="0" t="n">
        <v>54.75234</v>
      </c>
      <c r="P1248" s="0" t="n">
        <v>3.16094</v>
      </c>
      <c r="Q1248" s="0" t="n">
        <v>0.01096</v>
      </c>
      <c r="R1248" s="0" t="n">
        <v>0</v>
      </c>
      <c r="S1248" s="0" t="n">
        <v>1.9109</v>
      </c>
      <c r="T1248" s="0" t="n">
        <v>1.8816</v>
      </c>
      <c r="U1248" s="0" t="n">
        <v>0</v>
      </c>
      <c r="V1248" s="2" t="n">
        <v>0.029363</v>
      </c>
      <c r="W1248" s="2" t="n">
        <v>2303.8</v>
      </c>
      <c r="X1248" s="2" t="n">
        <v>0.67649</v>
      </c>
      <c r="Y1248" s="2" t="n">
        <v>0</v>
      </c>
    </row>
    <row r="1249" customFormat="false" ht="12.75" hidden="false" customHeight="false" outlineLevel="0" collapsed="false">
      <c r="B1249" s="0" t="n">
        <v>24.905</v>
      </c>
      <c r="C1249" s="0" t="n">
        <v>24.68</v>
      </c>
      <c r="D1249" s="0" t="n">
        <v>6.8069</v>
      </c>
      <c r="E1249" s="0" t="n">
        <v>6.8055</v>
      </c>
      <c r="F1249" s="0" t="n">
        <v>3.498256</v>
      </c>
      <c r="G1249" s="0" t="n">
        <v>3.497207</v>
      </c>
      <c r="H1249" s="0" t="n">
        <v>34.85</v>
      </c>
      <c r="I1249" s="0" t="n">
        <v>34.8399</v>
      </c>
      <c r="J1249" s="0" t="n">
        <v>8.122</v>
      </c>
      <c r="K1249" s="0" t="n">
        <v>8.30926</v>
      </c>
      <c r="L1249" s="0" t="n">
        <v>85.65964</v>
      </c>
      <c r="M1249" s="0" t="n">
        <v>1.4406</v>
      </c>
      <c r="N1249" s="0" t="n">
        <v>0</v>
      </c>
      <c r="O1249" s="0" t="n">
        <v>54.75234</v>
      </c>
      <c r="P1249" s="0" t="n">
        <v>3.16094</v>
      </c>
      <c r="Q1249" s="0" t="n">
        <v>0.01097</v>
      </c>
      <c r="R1249" s="0" t="n">
        <v>0</v>
      </c>
      <c r="S1249" s="0" t="n">
        <v>1.9121</v>
      </c>
      <c r="T1249" s="0" t="n">
        <v>1.8803</v>
      </c>
      <c r="U1249" s="0" t="n">
        <v>0</v>
      </c>
      <c r="V1249" s="2" t="n">
        <v>0.02927</v>
      </c>
      <c r="W1249" s="2" t="n">
        <v>2303.8</v>
      </c>
      <c r="X1249" s="2" t="n">
        <v>0.67433</v>
      </c>
      <c r="Y1249" s="2" t="n">
        <v>0</v>
      </c>
    </row>
    <row r="1250" customFormat="false" ht="12.75" hidden="false" customHeight="false" outlineLevel="0" collapsed="false">
      <c r="B1250" s="0" t="n">
        <v>24.937</v>
      </c>
      <c r="C1250" s="0" t="n">
        <v>24.712</v>
      </c>
      <c r="D1250" s="0" t="n">
        <v>6.8071</v>
      </c>
      <c r="E1250" s="0" t="n">
        <v>6.8056</v>
      </c>
      <c r="F1250" s="0" t="n">
        <v>3.498263</v>
      </c>
      <c r="G1250" s="0" t="n">
        <v>3.497146</v>
      </c>
      <c r="H1250" s="0" t="n">
        <v>34.8499</v>
      </c>
      <c r="I1250" s="0" t="n">
        <v>34.8391</v>
      </c>
      <c r="J1250" s="0" t="n">
        <v>8.122</v>
      </c>
      <c r="K1250" s="0" t="n">
        <v>8.31121</v>
      </c>
      <c r="L1250" s="0" t="n">
        <v>85.67992</v>
      </c>
      <c r="M1250" s="0" t="n">
        <v>1.4364</v>
      </c>
      <c r="N1250" s="0" t="n">
        <v>0</v>
      </c>
      <c r="O1250" s="0" t="n">
        <v>54.75234</v>
      </c>
      <c r="P1250" s="0" t="n">
        <v>3.16094</v>
      </c>
      <c r="Q1250" s="0" t="n">
        <v>0.01098</v>
      </c>
      <c r="R1250" s="0" t="n">
        <v>0</v>
      </c>
      <c r="S1250" s="0" t="n">
        <v>1.9121</v>
      </c>
      <c r="T1250" s="0" t="n">
        <v>1.8791</v>
      </c>
      <c r="U1250" s="0" t="n">
        <v>0</v>
      </c>
      <c r="V1250" s="2" t="n">
        <v>0.029176</v>
      </c>
      <c r="W1250" s="2" t="n">
        <v>2303.8</v>
      </c>
      <c r="X1250" s="2" t="n">
        <v>0.67218</v>
      </c>
      <c r="Y1250" s="2" t="n">
        <v>0</v>
      </c>
    </row>
    <row r="1251" customFormat="false" ht="12.75" hidden="false" customHeight="false" outlineLevel="0" collapsed="false">
      <c r="B1251" s="0" t="n">
        <v>24.962</v>
      </c>
      <c r="C1251" s="0" t="n">
        <v>24.736</v>
      </c>
      <c r="D1251" s="0" t="n">
        <v>6.8069</v>
      </c>
      <c r="E1251" s="0" t="n">
        <v>6.8056</v>
      </c>
      <c r="F1251" s="0" t="n">
        <v>3.498263</v>
      </c>
      <c r="G1251" s="0" t="n">
        <v>3.497153</v>
      </c>
      <c r="H1251" s="0" t="n">
        <v>34.8501</v>
      </c>
      <c r="I1251" s="0" t="n">
        <v>34.8391</v>
      </c>
      <c r="J1251" s="0" t="n">
        <v>8.122</v>
      </c>
      <c r="K1251" s="0" t="n">
        <v>8.3114</v>
      </c>
      <c r="L1251" s="0" t="n">
        <v>85.6817</v>
      </c>
      <c r="M1251" s="0" t="n">
        <v>1.4281</v>
      </c>
      <c r="N1251" s="0" t="n">
        <v>0</v>
      </c>
      <c r="O1251" s="0" t="n">
        <v>54.75234</v>
      </c>
      <c r="P1251" s="0" t="n">
        <v>3.16094</v>
      </c>
      <c r="Q1251" s="0" t="n">
        <v>0.011</v>
      </c>
      <c r="R1251" s="0" t="n">
        <v>0</v>
      </c>
      <c r="S1251" s="0" t="n">
        <v>1.9121</v>
      </c>
      <c r="T1251" s="0" t="n">
        <v>1.8767</v>
      </c>
      <c r="U1251" s="0" t="n">
        <v>0</v>
      </c>
      <c r="V1251" s="2" t="n">
        <v>0.02899</v>
      </c>
      <c r="W1251" s="2" t="n">
        <v>2303.8</v>
      </c>
      <c r="X1251" s="2" t="n">
        <v>0.66789</v>
      </c>
      <c r="Y1251" s="2" t="n">
        <v>0</v>
      </c>
    </row>
    <row r="1252" customFormat="false" ht="12.75" hidden="false" customHeight="false" outlineLevel="0" collapsed="false">
      <c r="B1252" s="0" t="n">
        <v>25.002</v>
      </c>
      <c r="C1252" s="0" t="n">
        <v>24.775</v>
      </c>
      <c r="D1252" s="0" t="n">
        <v>6.8067</v>
      </c>
      <c r="E1252" s="0" t="n">
        <v>6.8055</v>
      </c>
      <c r="F1252" s="0" t="n">
        <v>3.498256</v>
      </c>
      <c r="G1252" s="0" t="n">
        <v>3.497146</v>
      </c>
      <c r="H1252" s="0" t="n">
        <v>34.8502</v>
      </c>
      <c r="I1252" s="0" t="n">
        <v>34.8392</v>
      </c>
      <c r="J1252" s="0" t="n">
        <v>8.122</v>
      </c>
      <c r="K1252" s="0" t="n">
        <v>8.29377</v>
      </c>
      <c r="L1252" s="0" t="n">
        <v>85.49956</v>
      </c>
      <c r="M1252" s="0" t="n">
        <v>1.4239</v>
      </c>
      <c r="N1252" s="0" t="n">
        <v>0</v>
      </c>
      <c r="O1252" s="0" t="n">
        <v>54.75234</v>
      </c>
      <c r="P1252" s="0" t="n">
        <v>3.16094</v>
      </c>
      <c r="Q1252" s="0" t="n">
        <v>0.01101</v>
      </c>
      <c r="R1252" s="0" t="n">
        <v>0</v>
      </c>
      <c r="S1252" s="0" t="n">
        <v>1.9096</v>
      </c>
      <c r="T1252" s="0" t="n">
        <v>1.8755</v>
      </c>
      <c r="U1252" s="0" t="n">
        <v>0</v>
      </c>
      <c r="V1252" s="2" t="n">
        <v>0.028898</v>
      </c>
      <c r="W1252" s="2" t="n">
        <v>2303.8</v>
      </c>
      <c r="X1252" s="2" t="n">
        <v>0.66576</v>
      </c>
      <c r="Y1252" s="2" t="n">
        <v>0</v>
      </c>
    </row>
    <row r="1253" customFormat="false" ht="12.75" hidden="false" customHeight="false" outlineLevel="0" collapsed="false">
      <c r="B1253" s="0" t="n">
        <v>25.034</v>
      </c>
      <c r="C1253" s="0" t="n">
        <v>24.807</v>
      </c>
      <c r="D1253" s="0" t="n">
        <v>6.8069</v>
      </c>
      <c r="E1253" s="0" t="n">
        <v>6.8053</v>
      </c>
      <c r="F1253" s="0" t="n">
        <v>3.498263</v>
      </c>
      <c r="G1253" s="0" t="n">
        <v>3.497146</v>
      </c>
      <c r="H1253" s="0" t="n">
        <v>34.85</v>
      </c>
      <c r="I1253" s="0" t="n">
        <v>34.8393</v>
      </c>
      <c r="J1253" s="0" t="n">
        <v>8.122</v>
      </c>
      <c r="K1253" s="0" t="n">
        <v>8.30115</v>
      </c>
      <c r="L1253" s="0" t="n">
        <v>85.57603</v>
      </c>
      <c r="M1253" s="0" t="n">
        <v>1.4156</v>
      </c>
      <c r="N1253" s="0" t="n">
        <v>0</v>
      </c>
      <c r="O1253" s="0" t="n">
        <v>54.75234</v>
      </c>
      <c r="P1253" s="0" t="n">
        <v>3.16094</v>
      </c>
      <c r="Q1253" s="0" t="n">
        <v>0.01102</v>
      </c>
      <c r="R1253" s="0" t="n">
        <v>0</v>
      </c>
      <c r="S1253" s="0" t="n">
        <v>1.9109</v>
      </c>
      <c r="T1253" s="0" t="n">
        <v>1.873</v>
      </c>
      <c r="U1253" s="0" t="n">
        <v>0</v>
      </c>
      <c r="V1253" s="2" t="n">
        <v>0.028805</v>
      </c>
      <c r="W1253" s="2" t="n">
        <v>2303.8</v>
      </c>
      <c r="X1253" s="2" t="n">
        <v>0.66363</v>
      </c>
      <c r="Y1253" s="2" t="n">
        <v>0</v>
      </c>
    </row>
    <row r="1254" customFormat="false" ht="12.75" hidden="false" customHeight="false" outlineLevel="0" collapsed="false">
      <c r="B1254" s="0" t="n">
        <v>25.045</v>
      </c>
      <c r="C1254" s="0" t="n">
        <v>24.819</v>
      </c>
      <c r="D1254" s="0" t="n">
        <v>6.8066</v>
      </c>
      <c r="E1254" s="0" t="n">
        <v>6.8053</v>
      </c>
      <c r="F1254" s="0" t="n">
        <v>3.498263</v>
      </c>
      <c r="G1254" s="0" t="n">
        <v>3.497183</v>
      </c>
      <c r="H1254" s="0" t="n">
        <v>34.8504</v>
      </c>
      <c r="I1254" s="0" t="n">
        <v>34.8397</v>
      </c>
      <c r="J1254" s="0" t="n">
        <v>8.122</v>
      </c>
      <c r="K1254" s="0" t="n">
        <v>8.30861</v>
      </c>
      <c r="L1254" s="0" t="n">
        <v>85.65239</v>
      </c>
      <c r="M1254" s="0" t="n">
        <v>1.4115</v>
      </c>
      <c r="N1254" s="0" t="n">
        <v>0</v>
      </c>
      <c r="O1254" s="0" t="n">
        <v>54.75234</v>
      </c>
      <c r="P1254" s="0" t="n">
        <v>3.16094</v>
      </c>
      <c r="Q1254" s="0" t="n">
        <v>0.01103</v>
      </c>
      <c r="R1254" s="0" t="n">
        <v>0</v>
      </c>
      <c r="S1254" s="0" t="n">
        <v>1.9121</v>
      </c>
      <c r="T1254" s="0" t="n">
        <v>1.8718</v>
      </c>
      <c r="U1254" s="0" t="n">
        <v>0</v>
      </c>
      <c r="V1254" s="2" t="n">
        <v>0.028646</v>
      </c>
      <c r="W1254" s="2" t="n">
        <v>2301.9</v>
      </c>
      <c r="X1254" s="2" t="n">
        <v>0.6594</v>
      </c>
      <c r="Y1254" s="2" t="n">
        <v>0</v>
      </c>
    </row>
    <row r="1255" customFormat="false" ht="12.75" hidden="false" customHeight="false" outlineLevel="0" collapsed="false">
      <c r="B1255" s="0" t="n">
        <v>25.098</v>
      </c>
      <c r="C1255" s="0" t="n">
        <v>24.871</v>
      </c>
      <c r="D1255" s="0" t="n">
        <v>6.8064</v>
      </c>
      <c r="E1255" s="0" t="n">
        <v>6.8052</v>
      </c>
      <c r="F1255" s="0" t="n">
        <v>3.498243</v>
      </c>
      <c r="G1255" s="0" t="n">
        <v>3.497116</v>
      </c>
      <c r="H1255" s="0" t="n">
        <v>34.8503</v>
      </c>
      <c r="I1255" s="0" t="n">
        <v>34.8391</v>
      </c>
      <c r="J1255" s="0" t="n">
        <v>8.122</v>
      </c>
      <c r="K1255" s="0" t="n">
        <v>8.31064</v>
      </c>
      <c r="L1255" s="0" t="n">
        <v>85.67296</v>
      </c>
      <c r="M1255" s="0" t="n">
        <v>1.4074</v>
      </c>
      <c r="N1255" s="0" t="n">
        <v>0</v>
      </c>
      <c r="O1255" s="0" t="n">
        <v>54.75234</v>
      </c>
      <c r="P1255" s="0" t="n">
        <v>3.16094</v>
      </c>
      <c r="Q1255" s="0" t="n">
        <v>0.01104</v>
      </c>
      <c r="R1255" s="0" t="n">
        <v>0</v>
      </c>
      <c r="S1255" s="0" t="n">
        <v>1.9121</v>
      </c>
      <c r="T1255" s="0" t="n">
        <v>1.8706</v>
      </c>
      <c r="U1255" s="0" t="n">
        <v>0</v>
      </c>
      <c r="V1255" s="2" t="n">
        <v>0.028439</v>
      </c>
      <c r="W1255" s="2" t="n">
        <v>2303.8</v>
      </c>
      <c r="X1255" s="2" t="n">
        <v>0.65518</v>
      </c>
      <c r="Y1255" s="2" t="n">
        <v>0</v>
      </c>
    </row>
    <row r="1256" customFormat="false" ht="12.75" hidden="false" customHeight="false" outlineLevel="0" collapsed="false">
      <c r="B1256" s="0" t="n">
        <v>25.133</v>
      </c>
      <c r="C1256" s="0" t="n">
        <v>24.905</v>
      </c>
      <c r="D1256" s="0" t="n">
        <v>6.8064</v>
      </c>
      <c r="E1256" s="0" t="n">
        <v>6.805</v>
      </c>
      <c r="F1256" s="0" t="n">
        <v>3.498237</v>
      </c>
      <c r="G1256" s="0" t="n">
        <v>3.497147</v>
      </c>
      <c r="H1256" s="0" t="n">
        <v>34.8502</v>
      </c>
      <c r="I1256" s="0" t="n">
        <v>34.8396</v>
      </c>
      <c r="J1256" s="0" t="n">
        <v>8.122</v>
      </c>
      <c r="K1256" s="0" t="n">
        <v>8.30193</v>
      </c>
      <c r="L1256" s="0" t="n">
        <v>85.58314</v>
      </c>
      <c r="M1256" s="0" t="n">
        <v>1.4074</v>
      </c>
      <c r="N1256" s="0" t="n">
        <v>0</v>
      </c>
      <c r="O1256" s="0" t="n">
        <v>54.75234</v>
      </c>
      <c r="P1256" s="0" t="n">
        <v>3.16094</v>
      </c>
      <c r="Q1256" s="0" t="n">
        <v>0.01105</v>
      </c>
      <c r="R1256" s="0" t="n">
        <v>0</v>
      </c>
      <c r="S1256" s="0" t="n">
        <v>1.9109</v>
      </c>
      <c r="T1256" s="0" t="n">
        <v>1.8706</v>
      </c>
      <c r="U1256" s="0" t="n">
        <v>0</v>
      </c>
      <c r="V1256" s="2" t="n">
        <v>0.028348</v>
      </c>
      <c r="W1256" s="2" t="n">
        <v>2303.8</v>
      </c>
      <c r="X1256" s="2" t="n">
        <v>0.65309</v>
      </c>
      <c r="Y1256" s="2" t="n">
        <v>0</v>
      </c>
    </row>
    <row r="1257" customFormat="false" ht="12.75" hidden="false" customHeight="false" outlineLevel="0" collapsed="false">
      <c r="B1257" s="0" t="n">
        <v>25.142</v>
      </c>
      <c r="C1257" s="0" t="n">
        <v>24.914</v>
      </c>
      <c r="D1257" s="0" t="n">
        <v>6.8062</v>
      </c>
      <c r="E1257" s="0" t="n">
        <v>6.8053</v>
      </c>
      <c r="F1257" s="0" t="n">
        <v>3.498276</v>
      </c>
      <c r="G1257" s="0" t="n">
        <v>3.497153</v>
      </c>
      <c r="H1257" s="0" t="n">
        <v>34.8509</v>
      </c>
      <c r="I1257" s="0" t="n">
        <v>34.8393</v>
      </c>
      <c r="J1257" s="0" t="n">
        <v>8.122</v>
      </c>
      <c r="K1257" s="0" t="n">
        <v>8.30037</v>
      </c>
      <c r="L1257" s="0" t="n">
        <v>85.56701</v>
      </c>
      <c r="M1257" s="0" t="n">
        <v>1.4074</v>
      </c>
      <c r="N1257" s="0" t="n">
        <v>0</v>
      </c>
      <c r="O1257" s="0" t="n">
        <v>54.75234</v>
      </c>
      <c r="P1257" s="0" t="n">
        <v>3.16094</v>
      </c>
      <c r="Q1257" s="0" t="n">
        <v>0.01106</v>
      </c>
      <c r="R1257" s="0" t="n">
        <v>0</v>
      </c>
      <c r="S1257" s="0" t="n">
        <v>1.9109</v>
      </c>
      <c r="T1257" s="0" t="n">
        <v>1.8706</v>
      </c>
      <c r="U1257" s="0" t="n">
        <v>0</v>
      </c>
      <c r="V1257" s="2" t="n">
        <v>0.028281</v>
      </c>
      <c r="W1257" s="2" t="n">
        <v>2301.9</v>
      </c>
      <c r="X1257" s="2" t="n">
        <v>0.65099</v>
      </c>
      <c r="Y1257" s="2" t="n">
        <v>0</v>
      </c>
    </row>
    <row r="1258" customFormat="false" ht="12.75" hidden="false" customHeight="false" outlineLevel="0" collapsed="false">
      <c r="B1258" s="0" t="n">
        <v>25.184</v>
      </c>
      <c r="C1258" s="0" t="n">
        <v>24.956</v>
      </c>
      <c r="D1258" s="0" t="n">
        <v>6.8063</v>
      </c>
      <c r="E1258" s="0" t="n">
        <v>6.8053</v>
      </c>
      <c r="F1258" s="0" t="n">
        <v>3.49825</v>
      </c>
      <c r="G1258" s="0" t="n">
        <v>3.497116</v>
      </c>
      <c r="H1258" s="0" t="n">
        <v>34.8505</v>
      </c>
      <c r="I1258" s="0" t="n">
        <v>34.8389</v>
      </c>
      <c r="J1258" s="0" t="n">
        <v>8.122</v>
      </c>
      <c r="K1258" s="0" t="n">
        <v>8.30774</v>
      </c>
      <c r="L1258" s="0" t="n">
        <v>85.64289</v>
      </c>
      <c r="M1258" s="0" t="n">
        <v>1.4074</v>
      </c>
      <c r="N1258" s="0" t="n">
        <v>0</v>
      </c>
      <c r="O1258" s="0" t="n">
        <v>54.75234</v>
      </c>
      <c r="P1258" s="0" t="n">
        <v>3.16094</v>
      </c>
      <c r="Q1258" s="0" t="n">
        <v>0.01108</v>
      </c>
      <c r="R1258" s="0" t="n">
        <v>0</v>
      </c>
      <c r="S1258" s="0" t="n">
        <v>1.9121</v>
      </c>
      <c r="T1258" s="0" t="n">
        <v>1.8706</v>
      </c>
      <c r="U1258" s="0" t="n">
        <v>0</v>
      </c>
      <c r="V1258" s="2" t="n">
        <v>0.0281</v>
      </c>
      <c r="W1258" s="2" t="n">
        <v>2301.9</v>
      </c>
      <c r="X1258" s="2" t="n">
        <v>0.64683</v>
      </c>
      <c r="Y1258" s="2" t="n">
        <v>0</v>
      </c>
    </row>
    <row r="1259" customFormat="false" ht="12.75" hidden="false" customHeight="false" outlineLevel="0" collapsed="false">
      <c r="B1259" s="0" t="n">
        <v>25.216</v>
      </c>
      <c r="C1259" s="0" t="n">
        <v>24.988</v>
      </c>
      <c r="D1259" s="0" t="n">
        <v>6.8064</v>
      </c>
      <c r="E1259" s="0" t="n">
        <v>6.8052</v>
      </c>
      <c r="F1259" s="0" t="n">
        <v>3.498276</v>
      </c>
      <c r="G1259" s="0" t="n">
        <v>3.497147</v>
      </c>
      <c r="H1259" s="0" t="n">
        <v>34.8506</v>
      </c>
      <c r="I1259" s="0" t="n">
        <v>34.8394</v>
      </c>
      <c r="J1259" s="0" t="n">
        <v>8.122</v>
      </c>
      <c r="K1259" s="0" t="n">
        <v>8.30071</v>
      </c>
      <c r="L1259" s="0" t="n">
        <v>85.57075</v>
      </c>
      <c r="M1259" s="0" t="n">
        <v>1.4074</v>
      </c>
      <c r="N1259" s="0" t="n">
        <v>0</v>
      </c>
      <c r="O1259" s="0" t="n">
        <v>54.75234</v>
      </c>
      <c r="P1259" s="0" t="n">
        <v>3.16094</v>
      </c>
      <c r="Q1259" s="0" t="n">
        <v>0.01109</v>
      </c>
      <c r="R1259" s="0" t="n">
        <v>0</v>
      </c>
      <c r="S1259" s="0" t="n">
        <v>1.9109</v>
      </c>
      <c r="T1259" s="0" t="n">
        <v>1.8706</v>
      </c>
      <c r="U1259" s="0" t="n">
        <v>0</v>
      </c>
      <c r="V1259" s="2" t="n">
        <v>0.027896</v>
      </c>
      <c r="W1259" s="2" t="n">
        <v>2303.8</v>
      </c>
      <c r="X1259" s="2" t="n">
        <v>0.64269</v>
      </c>
      <c r="Y1259" s="2" t="n">
        <v>0</v>
      </c>
    </row>
    <row r="1260" customFormat="false" ht="12.75" hidden="false" customHeight="false" outlineLevel="0" collapsed="false">
      <c r="B1260" s="0" t="n">
        <v>25.241</v>
      </c>
      <c r="C1260" s="0" t="n">
        <v>25.012</v>
      </c>
      <c r="D1260" s="0" t="n">
        <v>6.8063</v>
      </c>
      <c r="E1260" s="0" t="n">
        <v>6.8055</v>
      </c>
      <c r="F1260" s="0" t="n">
        <v>3.498295</v>
      </c>
      <c r="G1260" s="0" t="n">
        <v>3.497122</v>
      </c>
      <c r="H1260" s="0" t="n">
        <v>34.851</v>
      </c>
      <c r="I1260" s="0" t="n">
        <v>34.8388</v>
      </c>
      <c r="J1260" s="0" t="n">
        <v>8.122</v>
      </c>
      <c r="K1260" s="0" t="n">
        <v>8.29207</v>
      </c>
      <c r="L1260" s="0" t="n">
        <v>85.48158</v>
      </c>
      <c r="M1260" s="0" t="n">
        <v>1.4074</v>
      </c>
      <c r="N1260" s="0" t="n">
        <v>0</v>
      </c>
      <c r="O1260" s="0" t="n">
        <v>54.75234</v>
      </c>
      <c r="P1260" s="0" t="n">
        <v>3.16094</v>
      </c>
      <c r="Q1260" s="0" t="n">
        <v>0.0111</v>
      </c>
      <c r="R1260" s="0" t="n">
        <v>0</v>
      </c>
      <c r="S1260" s="0" t="n">
        <v>1.9096</v>
      </c>
      <c r="T1260" s="0" t="n">
        <v>1.8706</v>
      </c>
      <c r="U1260" s="0" t="n">
        <v>0</v>
      </c>
      <c r="V1260" s="2" t="n">
        <v>0.027741</v>
      </c>
      <c r="W1260" s="2" t="n">
        <v>2301.9</v>
      </c>
      <c r="X1260" s="2" t="n">
        <v>0.63857</v>
      </c>
      <c r="Y1260" s="2" t="n">
        <v>0</v>
      </c>
    </row>
    <row r="1261" customFormat="false" ht="12.75" hidden="false" customHeight="false" outlineLevel="0" collapsed="false">
      <c r="B1261" s="0" t="n">
        <v>25.292</v>
      </c>
      <c r="C1261" s="0" t="n">
        <v>25.063</v>
      </c>
      <c r="D1261" s="0" t="n">
        <v>6.8063</v>
      </c>
      <c r="E1261" s="0" t="n">
        <v>6.8053</v>
      </c>
      <c r="F1261" s="0" t="n">
        <v>3.498295</v>
      </c>
      <c r="G1261" s="0" t="n">
        <v>3.497147</v>
      </c>
      <c r="H1261" s="0" t="n">
        <v>34.8509</v>
      </c>
      <c r="I1261" s="0" t="n">
        <v>34.8392</v>
      </c>
      <c r="J1261" s="0" t="n">
        <v>8.122</v>
      </c>
      <c r="K1261" s="0" t="n">
        <v>8.29965</v>
      </c>
      <c r="L1261" s="0" t="n">
        <v>85.55979</v>
      </c>
      <c r="M1261" s="0" t="n">
        <v>1.4074</v>
      </c>
      <c r="N1261" s="0" t="n">
        <v>0</v>
      </c>
      <c r="O1261" s="0" t="n">
        <v>54.75234</v>
      </c>
      <c r="P1261" s="0" t="n">
        <v>3.16094</v>
      </c>
      <c r="Q1261" s="0" t="n">
        <v>0.01111</v>
      </c>
      <c r="R1261" s="0" t="n">
        <v>0</v>
      </c>
      <c r="S1261" s="0" t="n">
        <v>1.9109</v>
      </c>
      <c r="T1261" s="0" t="n">
        <v>1.8706</v>
      </c>
      <c r="U1261" s="0" t="n">
        <v>0</v>
      </c>
      <c r="V1261" s="2" t="n">
        <v>0.027563</v>
      </c>
      <c r="W1261" s="2" t="n">
        <v>2301.9</v>
      </c>
      <c r="X1261" s="2" t="n">
        <v>0.63447</v>
      </c>
      <c r="Y1261" s="2" t="n">
        <v>0</v>
      </c>
    </row>
    <row r="1262" customFormat="false" ht="12.75" hidden="false" customHeight="false" outlineLevel="0" collapsed="false">
      <c r="B1262" s="0" t="n">
        <v>25.302</v>
      </c>
      <c r="C1262" s="0" t="n">
        <v>25.073</v>
      </c>
      <c r="D1262" s="0" t="n">
        <v>6.8066</v>
      </c>
      <c r="E1262" s="0" t="n">
        <v>6.8055</v>
      </c>
      <c r="F1262" s="0" t="n">
        <v>3.498315</v>
      </c>
      <c r="G1262" s="0" t="n">
        <v>3.497116</v>
      </c>
      <c r="H1262" s="0" t="n">
        <v>34.8508</v>
      </c>
      <c r="I1262" s="0" t="n">
        <v>34.8387</v>
      </c>
      <c r="J1262" s="0" t="n">
        <v>8.122</v>
      </c>
      <c r="K1262" s="0" t="n">
        <v>8.30893</v>
      </c>
      <c r="L1262" s="0" t="n">
        <v>85.65596</v>
      </c>
      <c r="M1262" s="0" t="n">
        <v>1.4074</v>
      </c>
      <c r="N1262" s="0" t="n">
        <v>0</v>
      </c>
      <c r="O1262" s="0" t="n">
        <v>54.75234</v>
      </c>
      <c r="P1262" s="0" t="n">
        <v>3.16094</v>
      </c>
      <c r="Q1262" s="0" t="n">
        <v>0.01112</v>
      </c>
      <c r="R1262" s="0" t="n">
        <v>0</v>
      </c>
      <c r="S1262" s="0" t="n">
        <v>1.9121</v>
      </c>
      <c r="T1262" s="0" t="n">
        <v>1.8706</v>
      </c>
      <c r="U1262" s="0" t="n">
        <v>0</v>
      </c>
      <c r="V1262" s="2" t="n">
        <v>0.027386</v>
      </c>
      <c r="W1262" s="2" t="n">
        <v>2301.9</v>
      </c>
      <c r="X1262" s="2" t="n">
        <v>0.6304</v>
      </c>
      <c r="Y1262" s="2" t="n">
        <v>0</v>
      </c>
    </row>
    <row r="1263" customFormat="false" ht="12.75" hidden="false" customHeight="false" outlineLevel="0" collapsed="false">
      <c r="B1263" s="0" t="n">
        <v>25.346</v>
      </c>
      <c r="C1263" s="0" t="n">
        <v>25.116</v>
      </c>
      <c r="D1263" s="0" t="n">
        <v>6.8069</v>
      </c>
      <c r="E1263" s="0" t="n">
        <v>6.8053</v>
      </c>
      <c r="F1263" s="0" t="n">
        <v>3.498347</v>
      </c>
      <c r="G1263" s="0" t="n">
        <v>3.497219</v>
      </c>
      <c r="H1263" s="0" t="n">
        <v>34.8508</v>
      </c>
      <c r="I1263" s="0" t="n">
        <v>34.84</v>
      </c>
      <c r="J1263" s="0" t="n">
        <v>8.122</v>
      </c>
      <c r="K1263" s="0" t="n">
        <v>8.30037</v>
      </c>
      <c r="L1263" s="0" t="n">
        <v>85.56838</v>
      </c>
      <c r="M1263" s="0" t="n">
        <v>1.4074</v>
      </c>
      <c r="N1263" s="0" t="n">
        <v>0</v>
      </c>
      <c r="O1263" s="0" t="n">
        <v>54.75234</v>
      </c>
      <c r="P1263" s="0" t="n">
        <v>3.16094</v>
      </c>
      <c r="Q1263" s="0" t="n">
        <v>0.01113</v>
      </c>
      <c r="R1263" s="0" t="n">
        <v>0</v>
      </c>
      <c r="S1263" s="0" t="n">
        <v>1.9109</v>
      </c>
      <c r="T1263" s="0" t="n">
        <v>1.8706</v>
      </c>
      <c r="U1263" s="0" t="n">
        <v>0</v>
      </c>
      <c r="V1263" s="2" t="n">
        <v>0.027298</v>
      </c>
      <c r="W1263" s="2" t="n">
        <v>2301.9</v>
      </c>
      <c r="X1263" s="2" t="n">
        <v>0.62837</v>
      </c>
      <c r="Y1263" s="2" t="n">
        <v>0</v>
      </c>
    </row>
    <row r="1264" customFormat="false" ht="12.75" hidden="false" customHeight="false" outlineLevel="0" collapsed="false">
      <c r="B1264" s="0" t="n">
        <v>25.366</v>
      </c>
      <c r="C1264" s="0" t="n">
        <v>25.137</v>
      </c>
      <c r="D1264" s="0" t="n">
        <v>6.8072</v>
      </c>
      <c r="E1264" s="0" t="n">
        <v>6.8055</v>
      </c>
      <c r="F1264" s="0" t="n">
        <v>3.498379</v>
      </c>
      <c r="G1264" s="0" t="n">
        <v>3.497147</v>
      </c>
      <c r="H1264" s="0" t="n">
        <v>34.8509</v>
      </c>
      <c r="I1264" s="0" t="n">
        <v>34.839</v>
      </c>
      <c r="J1264" s="0" t="n">
        <v>8.122</v>
      </c>
      <c r="K1264" s="0" t="n">
        <v>8.30786</v>
      </c>
      <c r="L1264" s="0" t="n">
        <v>85.64619</v>
      </c>
      <c r="M1264" s="0" t="n">
        <v>1.4033</v>
      </c>
      <c r="N1264" s="0" t="n">
        <v>0</v>
      </c>
      <c r="O1264" s="0" t="n">
        <v>54.75234</v>
      </c>
      <c r="P1264" s="0" t="n">
        <v>3.16094</v>
      </c>
      <c r="Q1264" s="0" t="n">
        <v>0.01115</v>
      </c>
      <c r="R1264" s="0" t="n">
        <v>0</v>
      </c>
      <c r="S1264" s="0" t="n">
        <v>1.9121</v>
      </c>
      <c r="T1264" s="0" t="n">
        <v>1.8694</v>
      </c>
      <c r="U1264" s="0" t="n">
        <v>0</v>
      </c>
      <c r="V1264" s="2" t="n">
        <v>0.027035</v>
      </c>
      <c r="W1264" s="2" t="n">
        <v>2301.9</v>
      </c>
      <c r="X1264" s="2" t="n">
        <v>0.62232</v>
      </c>
      <c r="Y1264" s="2" t="n">
        <v>0</v>
      </c>
    </row>
    <row r="1265" customFormat="false" ht="12.75" hidden="false" customHeight="false" outlineLevel="0" collapsed="false">
      <c r="B1265" s="0" t="n">
        <v>25.369</v>
      </c>
      <c r="C1265" s="0" t="n">
        <v>25.14</v>
      </c>
      <c r="D1265" s="0" t="n">
        <v>6.8075</v>
      </c>
      <c r="E1265" s="0" t="n">
        <v>6.8058</v>
      </c>
      <c r="F1265" s="0" t="n">
        <v>3.498405</v>
      </c>
      <c r="G1265" s="0" t="n">
        <v>3.497147</v>
      </c>
      <c r="H1265" s="0" t="n">
        <v>34.8508</v>
      </c>
      <c r="I1265" s="0" t="n">
        <v>34.8387</v>
      </c>
      <c r="J1265" s="0" t="n">
        <v>8.122</v>
      </c>
      <c r="K1265" s="0" t="n">
        <v>8.29919</v>
      </c>
      <c r="L1265" s="0" t="n">
        <v>85.55743</v>
      </c>
      <c r="M1265" s="0" t="n">
        <v>1.3951</v>
      </c>
      <c r="N1265" s="0" t="n">
        <v>0</v>
      </c>
      <c r="O1265" s="0" t="n">
        <v>54.75234</v>
      </c>
      <c r="P1265" s="0" t="n">
        <v>3.16094</v>
      </c>
      <c r="Q1265" s="0" t="n">
        <v>0.01116</v>
      </c>
      <c r="R1265" s="0" t="n">
        <v>0</v>
      </c>
      <c r="S1265" s="0" t="n">
        <v>1.9109</v>
      </c>
      <c r="T1265" s="0" t="n">
        <v>1.8669</v>
      </c>
      <c r="U1265" s="0" t="n">
        <v>0</v>
      </c>
      <c r="V1265" s="2" t="n">
        <v>0.026948</v>
      </c>
      <c r="W1265" s="2" t="n">
        <v>2301.9</v>
      </c>
      <c r="X1265" s="2" t="n">
        <v>0.62031</v>
      </c>
      <c r="Y1265" s="2" t="n">
        <v>0</v>
      </c>
    </row>
    <row r="1266" customFormat="false" ht="12.75" hidden="false" customHeight="false" outlineLevel="0" collapsed="false">
      <c r="B1266" s="0" t="n">
        <v>25.474</v>
      </c>
      <c r="C1266" s="0" t="n">
        <v>25.244</v>
      </c>
      <c r="D1266" s="0" t="n">
        <v>6.8077</v>
      </c>
      <c r="E1266" s="0" t="n">
        <v>6.8061</v>
      </c>
      <c r="F1266" s="0" t="n">
        <v>3.498418</v>
      </c>
      <c r="G1266" s="0" t="n">
        <v>3.49725</v>
      </c>
      <c r="H1266" s="0" t="n">
        <v>34.8507</v>
      </c>
      <c r="I1266" s="0" t="n">
        <v>34.8394</v>
      </c>
      <c r="J1266" s="0" t="n">
        <v>8.122</v>
      </c>
      <c r="K1266" s="0" t="n">
        <v>8.28894</v>
      </c>
      <c r="L1266" s="0" t="n">
        <v>85.45207</v>
      </c>
      <c r="M1266" s="0" t="n">
        <v>1.391</v>
      </c>
      <c r="N1266" s="0" t="n">
        <v>0</v>
      </c>
      <c r="O1266" s="0" t="n">
        <v>54.75234</v>
      </c>
      <c r="P1266" s="0" t="n">
        <v>3.16094</v>
      </c>
      <c r="Q1266" s="0" t="n">
        <v>0.01117</v>
      </c>
      <c r="R1266" s="0" t="n">
        <v>0</v>
      </c>
      <c r="S1266" s="0" t="n">
        <v>1.9096</v>
      </c>
      <c r="T1266" s="0" t="n">
        <v>1.8657</v>
      </c>
      <c r="U1266" s="0" t="n">
        <v>0</v>
      </c>
      <c r="V1266" s="2" t="n">
        <v>0.026775</v>
      </c>
      <c r="W1266" s="2" t="n">
        <v>2301.9</v>
      </c>
      <c r="X1266" s="2" t="n">
        <v>0.61632</v>
      </c>
      <c r="Y1266" s="2" t="n">
        <v>0</v>
      </c>
    </row>
    <row r="1267" customFormat="false" ht="12.75" hidden="false" customHeight="false" outlineLevel="0" collapsed="false">
      <c r="B1267" s="0" t="n">
        <v>25.463</v>
      </c>
      <c r="C1267" s="0" t="n">
        <v>25.232</v>
      </c>
      <c r="D1267" s="0" t="n">
        <v>6.8076</v>
      </c>
      <c r="E1267" s="0" t="n">
        <v>6.8064</v>
      </c>
      <c r="F1267" s="0" t="n">
        <v>3.498399</v>
      </c>
      <c r="G1267" s="0" t="n">
        <v>3.497207</v>
      </c>
      <c r="H1267" s="0" t="n">
        <v>34.8506</v>
      </c>
      <c r="I1267" s="0" t="n">
        <v>34.8386</v>
      </c>
      <c r="J1267" s="0" t="n">
        <v>8.122</v>
      </c>
      <c r="K1267" s="0" t="n">
        <v>8.30366</v>
      </c>
      <c r="L1267" s="0" t="n">
        <v>85.60355</v>
      </c>
      <c r="M1267" s="0" t="n">
        <v>1.387</v>
      </c>
      <c r="N1267" s="0" t="n">
        <v>0</v>
      </c>
      <c r="O1267" s="0" t="n">
        <v>54.75234</v>
      </c>
      <c r="P1267" s="0" t="n">
        <v>3.16094</v>
      </c>
      <c r="Q1267" s="0" t="n">
        <v>0.01118</v>
      </c>
      <c r="R1267" s="0" t="n">
        <v>0</v>
      </c>
      <c r="S1267" s="0" t="n">
        <v>1.9121</v>
      </c>
      <c r="T1267" s="0" t="n">
        <v>1.8645</v>
      </c>
      <c r="U1267" s="0" t="n">
        <v>0</v>
      </c>
      <c r="V1267" s="2" t="n">
        <v>0.026602</v>
      </c>
      <c r="W1267" s="2" t="n">
        <v>2301.9</v>
      </c>
      <c r="X1267" s="2" t="n">
        <v>0.61235</v>
      </c>
      <c r="Y1267" s="2" t="n">
        <v>0</v>
      </c>
    </row>
    <row r="1268" customFormat="false" ht="12.75" hidden="false" customHeight="false" outlineLevel="0" collapsed="false">
      <c r="B1268" s="0" t="n">
        <v>25.506</v>
      </c>
      <c r="C1268" s="0" t="n">
        <v>25.275</v>
      </c>
      <c r="D1268" s="0" t="n">
        <v>6.8075</v>
      </c>
      <c r="E1268" s="0" t="n">
        <v>6.8066</v>
      </c>
      <c r="F1268" s="0" t="n">
        <v>3.498347</v>
      </c>
      <c r="G1268" s="0" t="n">
        <v>3.497274</v>
      </c>
      <c r="H1268" s="0" t="n">
        <v>34.8501</v>
      </c>
      <c r="I1268" s="0" t="n">
        <v>34.8392</v>
      </c>
      <c r="J1268" s="0" t="n">
        <v>8.122</v>
      </c>
      <c r="K1268" s="0" t="n">
        <v>8.30404</v>
      </c>
      <c r="L1268" s="0" t="n">
        <v>85.60701</v>
      </c>
      <c r="M1268" s="0" t="n">
        <v>1.3789</v>
      </c>
      <c r="N1268" s="0" t="n">
        <v>0</v>
      </c>
      <c r="O1268" s="0" t="n">
        <v>54.75234</v>
      </c>
      <c r="P1268" s="0" t="n">
        <v>3.16094</v>
      </c>
      <c r="Q1268" s="0" t="n">
        <v>0.01119</v>
      </c>
      <c r="R1268" s="0" t="n">
        <v>0</v>
      </c>
      <c r="S1268" s="0" t="n">
        <v>1.9121</v>
      </c>
      <c r="T1268" s="0" t="n">
        <v>1.862</v>
      </c>
      <c r="U1268" s="0" t="n">
        <v>0</v>
      </c>
      <c r="V1268" s="2" t="n">
        <v>0.026454</v>
      </c>
      <c r="W1268" s="2" t="n">
        <v>2299.9</v>
      </c>
      <c r="X1268" s="2" t="n">
        <v>0.6084</v>
      </c>
      <c r="Y1268" s="2" t="n">
        <v>0</v>
      </c>
    </row>
    <row r="1269" customFormat="false" ht="12.75" hidden="false" customHeight="false" outlineLevel="0" collapsed="false">
      <c r="B1269" s="0" t="n">
        <v>25.53</v>
      </c>
      <c r="C1269" s="0" t="n">
        <v>25.299</v>
      </c>
      <c r="D1269" s="0" t="n">
        <v>6.8074</v>
      </c>
      <c r="E1269" s="0" t="n">
        <v>6.8067</v>
      </c>
      <c r="F1269" s="0" t="n">
        <v>3.498328</v>
      </c>
      <c r="G1269" s="0" t="n">
        <v>3.497153</v>
      </c>
      <c r="H1269" s="0" t="n">
        <v>34.85</v>
      </c>
      <c r="I1269" s="0" t="n">
        <v>34.8377</v>
      </c>
      <c r="J1269" s="0" t="n">
        <v>8.122</v>
      </c>
      <c r="K1269" s="0" t="n">
        <v>8.30611</v>
      </c>
      <c r="L1269" s="0" t="n">
        <v>85.628</v>
      </c>
      <c r="M1269" s="0" t="n">
        <v>1.3749</v>
      </c>
      <c r="N1269" s="0" t="n">
        <v>0</v>
      </c>
      <c r="O1269" s="0" t="n">
        <v>54.75234</v>
      </c>
      <c r="P1269" s="0" t="n">
        <v>3.16094</v>
      </c>
      <c r="Q1269" s="0" t="n">
        <v>0.0112</v>
      </c>
      <c r="R1269" s="0" t="n">
        <v>0</v>
      </c>
      <c r="S1269" s="0" t="n">
        <v>1.9121</v>
      </c>
      <c r="T1269" s="0" t="n">
        <v>1.8608</v>
      </c>
      <c r="U1269" s="0" t="n">
        <v>0</v>
      </c>
      <c r="V1269" s="2" t="n">
        <v>0.026283</v>
      </c>
      <c r="W1269" s="2" t="n">
        <v>2299.9</v>
      </c>
      <c r="X1269" s="2" t="n">
        <v>0.60447</v>
      </c>
      <c r="Y1269" s="2" t="n">
        <v>0</v>
      </c>
    </row>
    <row r="1270" customFormat="false" ht="12.75" hidden="false" customHeight="false" outlineLevel="0" collapsed="false">
      <c r="B1270" s="0" t="n">
        <v>25.549</v>
      </c>
      <c r="C1270" s="0" t="n">
        <v>25.317</v>
      </c>
      <c r="D1270" s="0" t="n">
        <v>6.8075</v>
      </c>
      <c r="E1270" s="0" t="n">
        <v>6.8067</v>
      </c>
      <c r="F1270" s="0" t="n">
        <v>3.498373</v>
      </c>
      <c r="G1270" s="0" t="n">
        <v>3.497238</v>
      </c>
      <c r="H1270" s="0" t="n">
        <v>34.8504</v>
      </c>
      <c r="I1270" s="0" t="n">
        <v>34.8386</v>
      </c>
      <c r="J1270" s="0" t="n">
        <v>8.122</v>
      </c>
      <c r="K1270" s="0" t="n">
        <v>8.2974</v>
      </c>
      <c r="L1270" s="0" t="n">
        <v>85.53871</v>
      </c>
      <c r="M1270" s="0" t="n">
        <v>1.3669</v>
      </c>
      <c r="N1270" s="0" t="n">
        <v>0</v>
      </c>
      <c r="O1270" s="0" t="n">
        <v>54.75234</v>
      </c>
      <c r="P1270" s="0" t="n">
        <v>3.16094</v>
      </c>
      <c r="Q1270" s="0" t="n">
        <v>0.01122</v>
      </c>
      <c r="R1270" s="0" t="n">
        <v>0</v>
      </c>
      <c r="S1270" s="0" t="n">
        <v>1.9109</v>
      </c>
      <c r="T1270" s="0" t="n">
        <v>1.8584</v>
      </c>
      <c r="U1270" s="0" t="n">
        <v>0</v>
      </c>
      <c r="V1270" s="2" t="n">
        <v>0.026113</v>
      </c>
      <c r="W1270" s="2" t="n">
        <v>2299.9</v>
      </c>
      <c r="X1270" s="2" t="n">
        <v>0.60056</v>
      </c>
      <c r="Y1270" s="2" t="n">
        <v>0</v>
      </c>
    </row>
    <row r="1271" customFormat="false" ht="12.75" hidden="false" customHeight="false" outlineLevel="0" collapsed="false">
      <c r="B1271" s="0" t="n">
        <v>25.592</v>
      </c>
      <c r="C1271" s="0" t="n">
        <v>25.361</v>
      </c>
      <c r="D1271" s="0" t="n">
        <v>6.8075</v>
      </c>
      <c r="E1271" s="0" t="n">
        <v>6.8067</v>
      </c>
      <c r="F1271" s="0" t="n">
        <v>3.498412</v>
      </c>
      <c r="G1271" s="0" t="n">
        <v>3.497304</v>
      </c>
      <c r="H1271" s="0" t="n">
        <v>34.8508</v>
      </c>
      <c r="I1271" s="0" t="n">
        <v>34.8393</v>
      </c>
      <c r="J1271" s="0" t="n">
        <v>8.122</v>
      </c>
      <c r="K1271" s="0" t="n">
        <v>8.3066</v>
      </c>
      <c r="L1271" s="0" t="n">
        <v>85.63383</v>
      </c>
      <c r="M1271" s="0" t="n">
        <v>1.3629</v>
      </c>
      <c r="N1271" s="0" t="n">
        <v>0</v>
      </c>
      <c r="O1271" s="0" t="n">
        <v>54.75234</v>
      </c>
      <c r="P1271" s="0" t="n">
        <v>3.16094</v>
      </c>
      <c r="Q1271" s="0" t="n">
        <v>0.01123</v>
      </c>
      <c r="R1271" s="0" t="n">
        <v>0</v>
      </c>
      <c r="S1271" s="0" t="n">
        <v>1.9121</v>
      </c>
      <c r="T1271" s="0" t="n">
        <v>1.8571</v>
      </c>
      <c r="U1271" s="0" t="n">
        <v>0</v>
      </c>
      <c r="V1271" s="2" t="n">
        <v>0.025944</v>
      </c>
      <c r="W1271" s="2" t="n">
        <v>2299.9</v>
      </c>
      <c r="X1271" s="2" t="n">
        <v>0.59668</v>
      </c>
      <c r="Y1271" s="2" t="n">
        <v>0</v>
      </c>
    </row>
    <row r="1272" customFormat="false" ht="12.75" hidden="false" customHeight="false" outlineLevel="0" collapsed="false">
      <c r="B1272" s="0" t="n">
        <v>25.613</v>
      </c>
      <c r="C1272" s="0" t="n">
        <v>25.381</v>
      </c>
      <c r="D1272" s="0" t="n">
        <v>6.8075</v>
      </c>
      <c r="E1272" s="0" t="n">
        <v>6.8069</v>
      </c>
      <c r="F1272" s="0" t="n">
        <v>3.498438</v>
      </c>
      <c r="G1272" s="0" t="n">
        <v>3.497311</v>
      </c>
      <c r="H1272" s="0" t="n">
        <v>34.8511</v>
      </c>
      <c r="I1272" s="0" t="n">
        <v>34.8392</v>
      </c>
      <c r="J1272" s="0" t="n">
        <v>8.122</v>
      </c>
      <c r="K1272" s="0" t="n">
        <v>8.29972</v>
      </c>
      <c r="L1272" s="0" t="n">
        <v>85.56307</v>
      </c>
      <c r="M1272" s="0" t="n">
        <v>1.351</v>
      </c>
      <c r="N1272" s="0" t="n">
        <v>0</v>
      </c>
      <c r="O1272" s="0" t="n">
        <v>54.75234</v>
      </c>
      <c r="P1272" s="0" t="n">
        <v>3.16094</v>
      </c>
      <c r="Q1272" s="0" t="n">
        <v>0.01124</v>
      </c>
      <c r="R1272" s="0" t="n">
        <v>0</v>
      </c>
      <c r="S1272" s="0" t="n">
        <v>1.9109</v>
      </c>
      <c r="T1272" s="0" t="n">
        <v>1.8535</v>
      </c>
      <c r="U1272" s="0" t="n">
        <v>0</v>
      </c>
      <c r="V1272" s="2" t="n">
        <v>0.02567</v>
      </c>
      <c r="W1272" s="2" t="n">
        <v>2301.9</v>
      </c>
      <c r="X1272" s="2" t="n">
        <v>0.5909</v>
      </c>
      <c r="Y1272" s="2" t="n">
        <v>0</v>
      </c>
    </row>
    <row r="1273" customFormat="false" ht="12.75" hidden="false" customHeight="false" outlineLevel="0" collapsed="false">
      <c r="B1273" s="0" t="n">
        <v>25.66</v>
      </c>
      <c r="C1273" s="0" t="n">
        <v>25.427</v>
      </c>
      <c r="D1273" s="0" t="n">
        <v>6.808</v>
      </c>
      <c r="E1273" s="0" t="n">
        <v>6.8067</v>
      </c>
      <c r="F1273" s="0" t="n">
        <v>3.498451</v>
      </c>
      <c r="G1273" s="0" t="n">
        <v>3.497335</v>
      </c>
      <c r="H1273" s="0" t="n">
        <v>34.8507</v>
      </c>
      <c r="I1273" s="0" t="n">
        <v>34.8397</v>
      </c>
      <c r="J1273" s="0" t="n">
        <v>8.122</v>
      </c>
      <c r="K1273" s="0" t="n">
        <v>8.30715</v>
      </c>
      <c r="L1273" s="0" t="n">
        <v>85.64039</v>
      </c>
      <c r="M1273" s="0" t="n">
        <v>1.3431</v>
      </c>
      <c r="N1273" s="0" t="n">
        <v>0</v>
      </c>
      <c r="O1273" s="0" t="n">
        <v>54.75234</v>
      </c>
      <c r="P1273" s="0" t="n">
        <v>3.16094</v>
      </c>
      <c r="Q1273" s="0" t="n">
        <v>0.01125</v>
      </c>
      <c r="R1273" s="0" t="n">
        <v>0</v>
      </c>
      <c r="S1273" s="0" t="n">
        <v>1.9121</v>
      </c>
      <c r="T1273" s="0" t="n">
        <v>1.851</v>
      </c>
      <c r="U1273" s="0" t="n">
        <v>0</v>
      </c>
      <c r="V1273" s="2" t="n">
        <v>0.025526</v>
      </c>
      <c r="W1273" s="2" t="n">
        <v>2299.9</v>
      </c>
      <c r="X1273" s="2" t="n">
        <v>0.58707</v>
      </c>
      <c r="Y1273" s="2" t="n">
        <v>0</v>
      </c>
    </row>
    <row r="1274" customFormat="false" ht="12.75" hidden="false" customHeight="false" outlineLevel="0" collapsed="false">
      <c r="B1274" s="0" t="n">
        <v>25.667</v>
      </c>
      <c r="C1274" s="0" t="n">
        <v>25.434</v>
      </c>
      <c r="D1274" s="0" t="n">
        <v>6.8079</v>
      </c>
      <c r="E1274" s="0" t="n">
        <v>6.8067</v>
      </c>
      <c r="F1274" s="0" t="n">
        <v>3.498386</v>
      </c>
      <c r="G1274" s="0" t="n">
        <v>3.497335</v>
      </c>
      <c r="H1274" s="0" t="n">
        <v>34.8501</v>
      </c>
      <c r="I1274" s="0" t="n">
        <v>34.8396</v>
      </c>
      <c r="J1274" s="0" t="n">
        <v>8.122</v>
      </c>
      <c r="K1274" s="0" t="n">
        <v>8.29854</v>
      </c>
      <c r="L1274" s="0" t="n">
        <v>85.55102</v>
      </c>
      <c r="M1274" s="0" t="n">
        <v>1.3314</v>
      </c>
      <c r="N1274" s="0" t="n">
        <v>0</v>
      </c>
      <c r="O1274" s="0" t="n">
        <v>54.75234</v>
      </c>
      <c r="P1274" s="0" t="n">
        <v>3.16094</v>
      </c>
      <c r="Q1274" s="0" t="n">
        <v>0.01126</v>
      </c>
      <c r="R1274" s="0" t="n">
        <v>0</v>
      </c>
      <c r="S1274" s="0" t="n">
        <v>1.9109</v>
      </c>
      <c r="T1274" s="0" t="n">
        <v>1.8474</v>
      </c>
      <c r="U1274" s="0" t="n">
        <v>0</v>
      </c>
      <c r="V1274" s="2" t="n">
        <v>0.025361</v>
      </c>
      <c r="W1274" s="2" t="n">
        <v>2299.9</v>
      </c>
      <c r="X1274" s="2" t="n">
        <v>0.58326</v>
      </c>
      <c r="Y1274" s="2" t="n">
        <v>0</v>
      </c>
    </row>
    <row r="1275" customFormat="false" ht="12.75" hidden="false" customHeight="false" outlineLevel="0" collapsed="false">
      <c r="B1275" s="0" t="n">
        <v>25.711</v>
      </c>
      <c r="C1275" s="0" t="n">
        <v>25.478</v>
      </c>
      <c r="D1275" s="0" t="n">
        <v>6.8077</v>
      </c>
      <c r="E1275" s="0" t="n">
        <v>6.8067</v>
      </c>
      <c r="F1275" s="0" t="n">
        <v>3.49838</v>
      </c>
      <c r="G1275" s="0" t="n">
        <v>3.497341</v>
      </c>
      <c r="H1275" s="0" t="n">
        <v>34.8502</v>
      </c>
      <c r="I1275" s="0" t="n">
        <v>34.8397</v>
      </c>
      <c r="J1275" s="0" t="n">
        <v>8.122</v>
      </c>
      <c r="K1275" s="0" t="n">
        <v>8.3078</v>
      </c>
      <c r="L1275" s="0" t="n">
        <v>85.64619</v>
      </c>
      <c r="M1275" s="0" t="n">
        <v>1.3236</v>
      </c>
      <c r="N1275" s="0" t="n">
        <v>0</v>
      </c>
      <c r="O1275" s="0" t="n">
        <v>54.75234</v>
      </c>
      <c r="P1275" s="0" t="n">
        <v>3.16094</v>
      </c>
      <c r="Q1275" s="0" t="n">
        <v>0.01127</v>
      </c>
      <c r="R1275" s="0" t="n">
        <v>0</v>
      </c>
      <c r="S1275" s="0" t="n">
        <v>1.9121</v>
      </c>
      <c r="T1275" s="0" t="n">
        <v>1.8449</v>
      </c>
      <c r="U1275" s="0" t="n">
        <v>0</v>
      </c>
      <c r="V1275" s="2" t="n">
        <v>0.025218</v>
      </c>
      <c r="W1275" s="2" t="n">
        <v>2297.9</v>
      </c>
      <c r="X1275" s="2" t="n">
        <v>0.57947</v>
      </c>
      <c r="Y1275" s="2" t="n">
        <v>0</v>
      </c>
    </row>
    <row r="1276" customFormat="false" ht="12.75" hidden="false" customHeight="false" outlineLevel="0" collapsed="false">
      <c r="B1276" s="0" t="n">
        <v>25.744</v>
      </c>
      <c r="C1276" s="0" t="n">
        <v>25.511</v>
      </c>
      <c r="D1276" s="0" t="n">
        <v>6.8077</v>
      </c>
      <c r="E1276" s="0" t="n">
        <v>6.8066</v>
      </c>
      <c r="F1276" s="0" t="n">
        <v>3.498392</v>
      </c>
      <c r="G1276" s="0" t="n">
        <v>3.497305</v>
      </c>
      <c r="H1276" s="0" t="n">
        <v>34.8503</v>
      </c>
      <c r="I1276" s="0" t="n">
        <v>34.8394</v>
      </c>
      <c r="J1276" s="0" t="n">
        <v>8.122</v>
      </c>
      <c r="K1276" s="0" t="n">
        <v>8.29205</v>
      </c>
      <c r="L1276" s="0" t="n">
        <v>85.48387</v>
      </c>
      <c r="M1276" s="0" t="n">
        <v>1.3159</v>
      </c>
      <c r="N1276" s="0" t="n">
        <v>0</v>
      </c>
      <c r="O1276" s="0" t="n">
        <v>54.75234</v>
      </c>
      <c r="P1276" s="0" t="n">
        <v>3.16094</v>
      </c>
      <c r="Q1276" s="0" t="n">
        <v>0.01128</v>
      </c>
      <c r="R1276" s="0" t="n">
        <v>0</v>
      </c>
      <c r="S1276" s="0" t="n">
        <v>1.9096</v>
      </c>
      <c r="T1276" s="0" t="n">
        <v>1.8425</v>
      </c>
      <c r="U1276" s="0" t="n">
        <v>0</v>
      </c>
      <c r="V1276" s="2" t="n">
        <v>0.025054</v>
      </c>
      <c r="W1276" s="2" t="n">
        <v>2297.9</v>
      </c>
      <c r="X1276" s="2" t="n">
        <v>0.57571</v>
      </c>
      <c r="Y1276" s="2" t="n">
        <v>0</v>
      </c>
    </row>
    <row r="1277" customFormat="false" ht="12.75" hidden="false" customHeight="false" outlineLevel="0" collapsed="false">
      <c r="B1277" s="0" t="n">
        <v>25.763</v>
      </c>
      <c r="C1277" s="0" t="n">
        <v>25.53</v>
      </c>
      <c r="D1277" s="0" t="n">
        <v>6.8076</v>
      </c>
      <c r="E1277" s="0" t="n">
        <v>6.8066</v>
      </c>
      <c r="F1277" s="0" t="n">
        <v>3.498412</v>
      </c>
      <c r="G1277" s="0" t="n">
        <v>3.497305</v>
      </c>
      <c r="H1277" s="0" t="n">
        <v>34.8506</v>
      </c>
      <c r="I1277" s="0" t="n">
        <v>34.8394</v>
      </c>
      <c r="J1277" s="0" t="n">
        <v>8.122</v>
      </c>
      <c r="K1277" s="0" t="n">
        <v>8.29078</v>
      </c>
      <c r="L1277" s="0" t="n">
        <v>85.47079</v>
      </c>
      <c r="M1277" s="0" t="n">
        <v>1.3082</v>
      </c>
      <c r="N1277" s="0" t="n">
        <v>0</v>
      </c>
      <c r="O1277" s="0" t="n">
        <v>54.75234</v>
      </c>
      <c r="P1277" s="0" t="n">
        <v>3.16094</v>
      </c>
      <c r="Q1277" s="0" t="n">
        <v>0.0113</v>
      </c>
      <c r="R1277" s="0" t="n">
        <v>0</v>
      </c>
      <c r="S1277" s="0" t="n">
        <v>1.9096</v>
      </c>
      <c r="T1277" s="0" t="n">
        <v>1.84</v>
      </c>
      <c r="U1277" s="0" t="n">
        <v>0</v>
      </c>
      <c r="V1277" s="2" t="n">
        <v>0.024891</v>
      </c>
      <c r="W1277" s="2" t="n">
        <v>2297.9</v>
      </c>
      <c r="X1277" s="2" t="n">
        <v>0.57197</v>
      </c>
      <c r="Y1277" s="2" t="n">
        <v>0</v>
      </c>
    </row>
    <row r="1278" customFormat="false" ht="12.75" hidden="false" customHeight="false" outlineLevel="0" collapsed="false">
      <c r="B1278" s="0" t="n">
        <v>25.797</v>
      </c>
      <c r="C1278" s="0" t="n">
        <v>25.563</v>
      </c>
      <c r="D1278" s="0" t="n">
        <v>6.8075</v>
      </c>
      <c r="E1278" s="0" t="n">
        <v>6.8066</v>
      </c>
      <c r="F1278" s="0" t="n">
        <v>3.498399</v>
      </c>
      <c r="G1278" s="0" t="n">
        <v>3.497311</v>
      </c>
      <c r="H1278" s="0" t="n">
        <v>34.8505</v>
      </c>
      <c r="I1278" s="0" t="n">
        <v>34.8395</v>
      </c>
      <c r="J1278" s="0" t="n">
        <v>8.122</v>
      </c>
      <c r="K1278" s="0" t="n">
        <v>8.2879</v>
      </c>
      <c r="L1278" s="0" t="n">
        <v>85.44087</v>
      </c>
      <c r="M1278" s="0" t="n">
        <v>1.3044</v>
      </c>
      <c r="N1278" s="0" t="n">
        <v>0</v>
      </c>
      <c r="O1278" s="0" t="n">
        <v>54.75234</v>
      </c>
      <c r="P1278" s="0" t="n">
        <v>3.16094</v>
      </c>
      <c r="Q1278" s="0" t="n">
        <v>0.01131</v>
      </c>
      <c r="R1278" s="0" t="n">
        <v>0</v>
      </c>
      <c r="S1278" s="0" t="n">
        <v>1.9096</v>
      </c>
      <c r="T1278" s="0" t="n">
        <v>1.8388</v>
      </c>
      <c r="U1278" s="0" t="n">
        <v>0</v>
      </c>
      <c r="V1278" s="2" t="n">
        <v>0.024729</v>
      </c>
      <c r="W1278" s="2" t="n">
        <v>2297.9</v>
      </c>
      <c r="X1278" s="2" t="n">
        <v>0.56824</v>
      </c>
      <c r="Y1278" s="2" t="n">
        <v>0</v>
      </c>
    </row>
    <row r="1279" customFormat="false" ht="12.75" hidden="false" customHeight="false" outlineLevel="0" collapsed="false">
      <c r="B1279" s="0" t="n">
        <v>25.807</v>
      </c>
      <c r="C1279" s="0" t="n">
        <v>25.573</v>
      </c>
      <c r="D1279" s="0" t="n">
        <v>6.8074</v>
      </c>
      <c r="E1279" s="0" t="n">
        <v>6.8067</v>
      </c>
      <c r="F1279" s="0" t="n">
        <v>3.498392</v>
      </c>
      <c r="G1279" s="0" t="n">
        <v>3.497274</v>
      </c>
      <c r="H1279" s="0" t="n">
        <v>34.8506</v>
      </c>
      <c r="I1279" s="0" t="n">
        <v>34.8389</v>
      </c>
      <c r="J1279" s="0" t="n">
        <v>8.122</v>
      </c>
      <c r="K1279" s="0" t="n">
        <v>8.28328</v>
      </c>
      <c r="L1279" s="0" t="n">
        <v>85.39296</v>
      </c>
      <c r="M1279" s="0" t="n">
        <v>1.3006</v>
      </c>
      <c r="N1279" s="0" t="n">
        <v>0</v>
      </c>
      <c r="O1279" s="0" t="n">
        <v>54.75234</v>
      </c>
      <c r="P1279" s="0" t="n">
        <v>3.16094</v>
      </c>
      <c r="Q1279" s="0" t="n">
        <v>0.01132</v>
      </c>
      <c r="R1279" s="0" t="n">
        <v>0</v>
      </c>
      <c r="S1279" s="0" t="n">
        <v>1.9096</v>
      </c>
      <c r="T1279" s="0" t="n">
        <v>1.8376</v>
      </c>
      <c r="U1279" s="0" t="n">
        <v>0</v>
      </c>
      <c r="V1279" s="2" t="n">
        <v>0.024568</v>
      </c>
      <c r="W1279" s="2" t="n">
        <v>2297.9</v>
      </c>
      <c r="X1279" s="2" t="n">
        <v>0.56454</v>
      </c>
      <c r="Y1279" s="2" t="n">
        <v>0</v>
      </c>
    </row>
    <row r="1280" customFormat="false" ht="12.75" hidden="false" customHeight="false" outlineLevel="0" collapsed="false">
      <c r="B1280" s="0" t="n">
        <v>25.874</v>
      </c>
      <c r="C1280" s="0" t="n">
        <v>25.64</v>
      </c>
      <c r="D1280" s="0" t="n">
        <v>6.8077</v>
      </c>
      <c r="E1280" s="0" t="n">
        <v>6.8066</v>
      </c>
      <c r="F1280" s="0" t="n">
        <v>3.498412</v>
      </c>
      <c r="G1280" s="0" t="n">
        <v>3.497274</v>
      </c>
      <c r="H1280" s="0" t="n">
        <v>34.8504</v>
      </c>
      <c r="I1280" s="0" t="n">
        <v>34.839</v>
      </c>
      <c r="J1280" s="0" t="n">
        <v>8.122</v>
      </c>
      <c r="K1280" s="0" t="n">
        <v>8.28221</v>
      </c>
      <c r="L1280" s="0" t="n">
        <v>85.38254</v>
      </c>
      <c r="M1280" s="0" t="n">
        <v>1.2968</v>
      </c>
      <c r="N1280" s="0" t="n">
        <v>0</v>
      </c>
      <c r="O1280" s="0" t="n">
        <v>54.75234</v>
      </c>
      <c r="P1280" s="0" t="n">
        <v>3.16094</v>
      </c>
      <c r="Q1280" s="0" t="n">
        <v>0.01133</v>
      </c>
      <c r="R1280" s="0" t="n">
        <v>0</v>
      </c>
      <c r="S1280" s="0" t="n">
        <v>1.9096</v>
      </c>
      <c r="T1280" s="0" t="n">
        <v>1.8364</v>
      </c>
      <c r="U1280" s="0" t="n">
        <v>0</v>
      </c>
      <c r="V1280" s="2" t="n">
        <v>0.024349</v>
      </c>
      <c r="W1280" s="2" t="n">
        <v>2295.9</v>
      </c>
      <c r="X1280" s="2" t="n">
        <v>0.55903</v>
      </c>
      <c r="Y1280" s="2" t="n">
        <v>0</v>
      </c>
    </row>
    <row r="1281" customFormat="false" ht="12.75" hidden="false" customHeight="false" outlineLevel="0" collapsed="false">
      <c r="B1281" s="0" t="n">
        <v>25.871</v>
      </c>
      <c r="C1281" s="0" t="n">
        <v>25.637</v>
      </c>
      <c r="D1281" s="0" t="n">
        <v>6.8079</v>
      </c>
      <c r="E1281" s="0" t="n">
        <v>6.8067</v>
      </c>
      <c r="F1281" s="0" t="n">
        <v>3.498399</v>
      </c>
      <c r="G1281" s="0" t="n">
        <v>3.497311</v>
      </c>
      <c r="H1281" s="0" t="n">
        <v>34.8501</v>
      </c>
      <c r="I1281" s="0" t="n">
        <v>34.8393</v>
      </c>
      <c r="J1281" s="0" t="n">
        <v>8.122</v>
      </c>
      <c r="K1281" s="0" t="n">
        <v>8.28126</v>
      </c>
      <c r="L1281" s="0" t="n">
        <v>85.37287</v>
      </c>
      <c r="M1281" s="0" t="n">
        <v>1.293</v>
      </c>
      <c r="N1281" s="0" t="n">
        <v>0</v>
      </c>
      <c r="O1281" s="0" t="n">
        <v>54.75234</v>
      </c>
      <c r="P1281" s="0" t="n">
        <v>3.16094</v>
      </c>
      <c r="Q1281" s="0" t="n">
        <v>0.01134</v>
      </c>
      <c r="R1281" s="0" t="n">
        <v>0</v>
      </c>
      <c r="S1281" s="0" t="n">
        <v>1.9096</v>
      </c>
      <c r="T1281" s="0" t="n">
        <v>1.8352</v>
      </c>
      <c r="U1281" s="0" t="n">
        <v>0</v>
      </c>
      <c r="V1281" s="2" t="n">
        <v>0.024111</v>
      </c>
      <c r="W1281" s="2" t="n">
        <v>2295.9</v>
      </c>
      <c r="X1281" s="2" t="n">
        <v>0.55356</v>
      </c>
      <c r="Y1281" s="2" t="n">
        <v>0</v>
      </c>
    </row>
    <row r="1282" customFormat="false" ht="12.75" hidden="false" customHeight="false" outlineLevel="0" collapsed="false">
      <c r="B1282" s="0" t="n">
        <v>25.913</v>
      </c>
      <c r="C1282" s="0" t="n">
        <v>25.679</v>
      </c>
      <c r="D1282" s="0" t="n">
        <v>6.8077</v>
      </c>
      <c r="E1282" s="0" t="n">
        <v>6.8067</v>
      </c>
      <c r="F1282" s="0" t="n">
        <v>3.498431</v>
      </c>
      <c r="G1282" s="0" t="n">
        <v>3.497274</v>
      </c>
      <c r="H1282" s="0" t="n">
        <v>34.8506</v>
      </c>
      <c r="I1282" s="0" t="n">
        <v>34.8389</v>
      </c>
      <c r="J1282" s="0" t="n">
        <v>8.122</v>
      </c>
      <c r="K1282" s="0" t="n">
        <v>8.28762</v>
      </c>
      <c r="L1282" s="0" t="n">
        <v>85.43844</v>
      </c>
      <c r="M1282" s="0" t="n">
        <v>1.2892</v>
      </c>
      <c r="N1282" s="0" t="n">
        <v>0</v>
      </c>
      <c r="O1282" s="0" t="n">
        <v>54.75234</v>
      </c>
      <c r="P1282" s="0" t="n">
        <v>3.16094</v>
      </c>
      <c r="Q1282" s="0" t="n">
        <v>0.01135</v>
      </c>
      <c r="R1282" s="0" t="n">
        <v>0</v>
      </c>
      <c r="S1282" s="0" t="n">
        <v>1.9109</v>
      </c>
      <c r="T1282" s="0" t="n">
        <v>1.8339</v>
      </c>
      <c r="U1282" s="0" t="n">
        <v>0</v>
      </c>
      <c r="V1282" s="2" t="n">
        <v>0.024032</v>
      </c>
      <c r="W1282" s="2" t="n">
        <v>2295.9</v>
      </c>
      <c r="X1282" s="2" t="n">
        <v>0.55175</v>
      </c>
      <c r="Y1282" s="2" t="n">
        <v>0</v>
      </c>
    </row>
    <row r="1283" customFormat="false" ht="12.75" hidden="false" customHeight="false" outlineLevel="0" collapsed="false">
      <c r="B1283" s="0" t="n">
        <v>25.916</v>
      </c>
      <c r="C1283" s="0" t="n">
        <v>25.682</v>
      </c>
      <c r="D1283" s="0" t="n">
        <v>6.8079</v>
      </c>
      <c r="E1283" s="0" t="n">
        <v>6.8069</v>
      </c>
      <c r="F1283" s="0" t="n">
        <v>3.498451</v>
      </c>
      <c r="G1283" s="0" t="n">
        <v>3.497365</v>
      </c>
      <c r="H1283" s="0" t="n">
        <v>34.8507</v>
      </c>
      <c r="I1283" s="0" t="n">
        <v>34.8396</v>
      </c>
      <c r="J1283" s="0" t="n">
        <v>8.122</v>
      </c>
      <c r="K1283" s="0" t="n">
        <v>8.29562</v>
      </c>
      <c r="L1283" s="0" t="n">
        <v>85.52126</v>
      </c>
      <c r="M1283" s="0" t="n">
        <v>1.2892</v>
      </c>
      <c r="N1283" s="0" t="n">
        <v>0</v>
      </c>
      <c r="O1283" s="0" t="n">
        <v>54.75234</v>
      </c>
      <c r="P1283" s="0" t="n">
        <v>3.16094</v>
      </c>
      <c r="Q1283" s="0" t="n">
        <v>0.01137</v>
      </c>
      <c r="R1283" s="0" t="n">
        <v>0</v>
      </c>
      <c r="S1283" s="0" t="n">
        <v>1.9121</v>
      </c>
      <c r="T1283" s="0" t="n">
        <v>1.8339</v>
      </c>
      <c r="U1283" s="0" t="n">
        <v>0</v>
      </c>
      <c r="V1283" s="2" t="n">
        <v>0.023817</v>
      </c>
      <c r="W1283" s="2" t="n">
        <v>2293.9</v>
      </c>
      <c r="X1283" s="2" t="n">
        <v>0.54634</v>
      </c>
      <c r="Y1283" s="2" t="n">
        <v>0</v>
      </c>
    </row>
    <row r="1284" customFormat="false" ht="12.75" hidden="false" customHeight="false" outlineLevel="0" collapsed="false">
      <c r="B1284" s="0" t="n">
        <v>25.957</v>
      </c>
      <c r="C1284" s="0" t="n">
        <v>25.722</v>
      </c>
      <c r="D1284" s="0" t="n">
        <v>6.8082</v>
      </c>
      <c r="E1284" s="0" t="n">
        <v>6.8067</v>
      </c>
      <c r="F1284" s="0" t="n">
        <v>3.498451</v>
      </c>
      <c r="G1284" s="0" t="n">
        <v>3.497341</v>
      </c>
      <c r="H1284" s="0" t="n">
        <v>34.8504</v>
      </c>
      <c r="I1284" s="0" t="n">
        <v>34.8396</v>
      </c>
      <c r="J1284" s="0" t="n">
        <v>8.122</v>
      </c>
      <c r="K1284" s="0" t="n">
        <v>8.28931</v>
      </c>
      <c r="L1284" s="0" t="n">
        <v>85.45657</v>
      </c>
      <c r="M1284" s="0" t="n">
        <v>1.2854</v>
      </c>
      <c r="N1284" s="0" t="n">
        <v>0</v>
      </c>
      <c r="O1284" s="0" t="n">
        <v>54.75234</v>
      </c>
      <c r="P1284" s="0" t="n">
        <v>3.16094</v>
      </c>
      <c r="Q1284" s="0" t="n">
        <v>0.01138</v>
      </c>
      <c r="R1284" s="0" t="n">
        <v>0</v>
      </c>
      <c r="S1284" s="0" t="n">
        <v>1.9109</v>
      </c>
      <c r="T1284" s="0" t="n">
        <v>1.8327</v>
      </c>
      <c r="U1284" s="0" t="n">
        <v>0</v>
      </c>
      <c r="V1284" s="2" t="n">
        <v>0.023718</v>
      </c>
      <c r="W1284" s="2" t="n">
        <v>2295.9</v>
      </c>
      <c r="X1284" s="2" t="n">
        <v>0.54455</v>
      </c>
      <c r="Y1284" s="2" t="n">
        <v>0</v>
      </c>
    </row>
    <row r="1285" customFormat="false" ht="12.75" hidden="false" customHeight="false" outlineLevel="0" collapsed="false">
      <c r="B1285" s="0" t="n">
        <v>25.989</v>
      </c>
      <c r="C1285" s="0" t="n">
        <v>25.754</v>
      </c>
      <c r="D1285" s="0" t="n">
        <v>6.8082</v>
      </c>
      <c r="E1285" s="0" t="n">
        <v>6.8067</v>
      </c>
      <c r="F1285" s="0" t="n">
        <v>3.498444</v>
      </c>
      <c r="G1285" s="0" t="n">
        <v>3.497274</v>
      </c>
      <c r="H1285" s="0" t="n">
        <v>34.8503</v>
      </c>
      <c r="I1285" s="0" t="n">
        <v>34.8388</v>
      </c>
      <c r="J1285" s="0" t="n">
        <v>8.122</v>
      </c>
      <c r="K1285" s="0" t="n">
        <v>8.28138</v>
      </c>
      <c r="L1285" s="0" t="n">
        <v>85.37484</v>
      </c>
      <c r="M1285" s="0" t="n">
        <v>1.2854</v>
      </c>
      <c r="N1285" s="0" t="n">
        <v>0</v>
      </c>
      <c r="O1285" s="0" t="n">
        <v>54.75234</v>
      </c>
      <c r="P1285" s="0" t="n">
        <v>3.16094</v>
      </c>
      <c r="Q1285" s="0" t="n">
        <v>0.01139</v>
      </c>
      <c r="R1285" s="0" t="n">
        <v>0</v>
      </c>
      <c r="S1285" s="0" t="n">
        <v>1.9096</v>
      </c>
      <c r="T1285" s="0" t="n">
        <v>1.8327</v>
      </c>
      <c r="U1285" s="0" t="n">
        <v>0</v>
      </c>
      <c r="V1285" s="2" t="n">
        <v>0.023506</v>
      </c>
      <c r="W1285" s="2" t="n">
        <v>2293.9</v>
      </c>
      <c r="X1285" s="2" t="n">
        <v>0.5392</v>
      </c>
      <c r="Y1285" s="2" t="n">
        <v>0</v>
      </c>
    </row>
    <row r="1286" customFormat="false" ht="12.75" hidden="false" customHeight="false" outlineLevel="0" collapsed="false">
      <c r="B1286" s="0" t="n">
        <v>25.999</v>
      </c>
      <c r="C1286" s="0" t="n">
        <v>25.764</v>
      </c>
      <c r="D1286" s="0" t="n">
        <v>6.8082</v>
      </c>
      <c r="E1286" s="0" t="n">
        <v>6.8069</v>
      </c>
      <c r="F1286" s="0" t="n">
        <v>3.49847</v>
      </c>
      <c r="G1286" s="0" t="n">
        <v>3.497426</v>
      </c>
      <c r="H1286" s="0" t="n">
        <v>34.8506</v>
      </c>
      <c r="I1286" s="0" t="n">
        <v>34.8403</v>
      </c>
      <c r="J1286" s="0" t="n">
        <v>8.122</v>
      </c>
      <c r="K1286" s="0" t="n">
        <v>8.27894</v>
      </c>
      <c r="L1286" s="0" t="n">
        <v>85.34982</v>
      </c>
      <c r="M1286" s="0" t="n">
        <v>1.2854</v>
      </c>
      <c r="N1286" s="0" t="n">
        <v>0</v>
      </c>
      <c r="O1286" s="0" t="n">
        <v>54.75234</v>
      </c>
      <c r="P1286" s="0" t="n">
        <v>3.16094</v>
      </c>
      <c r="Q1286" s="0" t="n">
        <v>0.0114</v>
      </c>
      <c r="R1286" s="0" t="n">
        <v>0</v>
      </c>
      <c r="S1286" s="0" t="n">
        <v>1.9096</v>
      </c>
      <c r="T1286" s="0" t="n">
        <v>1.8327</v>
      </c>
      <c r="U1286" s="0" t="n">
        <v>0</v>
      </c>
      <c r="V1286" s="2" t="n">
        <v>0.023351</v>
      </c>
      <c r="W1286" s="2" t="n">
        <v>2293.9</v>
      </c>
      <c r="X1286" s="2" t="n">
        <v>0.53566</v>
      </c>
      <c r="Y1286" s="2" t="n">
        <v>0</v>
      </c>
    </row>
    <row r="1287" customFormat="false" ht="12.75" hidden="false" customHeight="false" outlineLevel="0" collapsed="false">
      <c r="B1287" s="0" t="n">
        <v>26.035</v>
      </c>
      <c r="C1287" s="0" t="n">
        <v>25.799</v>
      </c>
      <c r="D1287" s="0" t="n">
        <v>6.8081</v>
      </c>
      <c r="E1287" s="0" t="n">
        <v>6.8067</v>
      </c>
      <c r="F1287" s="0" t="n">
        <v>3.498464</v>
      </c>
      <c r="G1287" s="0" t="n">
        <v>3.497341</v>
      </c>
      <c r="H1287" s="0" t="n">
        <v>34.8505</v>
      </c>
      <c r="I1287" s="0" t="n">
        <v>34.8395</v>
      </c>
      <c r="J1287" s="0" t="n">
        <v>8.122</v>
      </c>
      <c r="K1287" s="0" t="n">
        <v>8.29262</v>
      </c>
      <c r="L1287" s="0" t="n">
        <v>85.49072</v>
      </c>
      <c r="M1287" s="0" t="n">
        <v>1.2892</v>
      </c>
      <c r="N1287" s="0" t="n">
        <v>0</v>
      </c>
      <c r="O1287" s="0" t="n">
        <v>54.75234</v>
      </c>
      <c r="P1287" s="0" t="n">
        <v>3.16094</v>
      </c>
      <c r="Q1287" s="0" t="n">
        <v>0.01141</v>
      </c>
      <c r="R1287" s="0" t="n">
        <v>0</v>
      </c>
      <c r="S1287" s="0" t="n">
        <v>1.9121</v>
      </c>
      <c r="T1287" s="0" t="n">
        <v>1.8339</v>
      </c>
      <c r="U1287" s="0" t="n">
        <v>0</v>
      </c>
      <c r="V1287" s="2" t="n">
        <v>0.023198</v>
      </c>
      <c r="W1287" s="2" t="n">
        <v>2293.9</v>
      </c>
      <c r="X1287" s="2" t="n">
        <v>0.53214</v>
      </c>
      <c r="Y1287" s="2" t="n">
        <v>0</v>
      </c>
    </row>
    <row r="1288" customFormat="false" ht="12.75" hidden="false" customHeight="false" outlineLevel="0" collapsed="false">
      <c r="B1288" s="0" t="n">
        <v>26.053</v>
      </c>
      <c r="C1288" s="0" t="n">
        <v>25.818</v>
      </c>
      <c r="D1288" s="0" t="n">
        <v>6.808</v>
      </c>
      <c r="E1288" s="0" t="n">
        <v>6.8067</v>
      </c>
      <c r="F1288" s="0" t="n">
        <v>3.498431</v>
      </c>
      <c r="G1288" s="0" t="n">
        <v>3.497305</v>
      </c>
      <c r="H1288" s="0" t="n">
        <v>34.8503</v>
      </c>
      <c r="I1288" s="0" t="n">
        <v>34.8391</v>
      </c>
      <c r="J1288" s="0" t="n">
        <v>8.122</v>
      </c>
      <c r="K1288" s="0" t="n">
        <v>8.28651</v>
      </c>
      <c r="L1288" s="0" t="n">
        <v>85.42735</v>
      </c>
      <c r="M1288" s="0" t="n">
        <v>1.2968</v>
      </c>
      <c r="N1288" s="0" t="n">
        <v>0</v>
      </c>
      <c r="O1288" s="0" t="n">
        <v>54.75234</v>
      </c>
      <c r="P1288" s="0" t="n">
        <v>3.16094</v>
      </c>
      <c r="Q1288" s="0" t="n">
        <v>0.01142</v>
      </c>
      <c r="R1288" s="0" t="n">
        <v>0</v>
      </c>
      <c r="S1288" s="0" t="n">
        <v>1.9109</v>
      </c>
      <c r="T1288" s="0" t="n">
        <v>1.8364</v>
      </c>
      <c r="U1288" s="0" t="n">
        <v>0</v>
      </c>
      <c r="V1288" s="2" t="n">
        <v>0.023065</v>
      </c>
      <c r="W1288" s="2" t="n">
        <v>2291.9</v>
      </c>
      <c r="X1288" s="2" t="n">
        <v>0.52864</v>
      </c>
      <c r="Y1288" s="2" t="n">
        <v>0</v>
      </c>
    </row>
    <row r="1289" customFormat="false" ht="12.75" hidden="false" customHeight="false" outlineLevel="0" collapsed="false">
      <c r="B1289" s="0" t="n">
        <v>26.086</v>
      </c>
      <c r="C1289" s="0" t="n">
        <v>25.849</v>
      </c>
      <c r="D1289" s="0" t="n">
        <v>6.808</v>
      </c>
      <c r="E1289" s="0" t="n">
        <v>6.8069</v>
      </c>
      <c r="F1289" s="0" t="n">
        <v>3.498418</v>
      </c>
      <c r="G1289" s="0" t="n">
        <v>3.497335</v>
      </c>
      <c r="H1289" s="0" t="n">
        <v>34.8501</v>
      </c>
      <c r="I1289" s="0" t="n">
        <v>34.8392</v>
      </c>
      <c r="J1289" s="0" t="n">
        <v>8.122</v>
      </c>
      <c r="K1289" s="0" t="n">
        <v>8.27873</v>
      </c>
      <c r="L1289" s="0" t="n">
        <v>85.34709</v>
      </c>
      <c r="M1289" s="0" t="n">
        <v>1.3044</v>
      </c>
      <c r="N1289" s="0" t="n">
        <v>0</v>
      </c>
      <c r="O1289" s="0" t="n">
        <v>54.75234</v>
      </c>
      <c r="P1289" s="0" t="n">
        <v>3.16094</v>
      </c>
      <c r="Q1289" s="0" t="n">
        <v>0.01144</v>
      </c>
      <c r="R1289" s="0" t="n">
        <v>0</v>
      </c>
      <c r="S1289" s="0" t="n">
        <v>1.9096</v>
      </c>
      <c r="T1289" s="0" t="n">
        <v>1.8388</v>
      </c>
      <c r="U1289" s="0" t="n">
        <v>0</v>
      </c>
      <c r="V1289" s="2" t="n">
        <v>0.022934</v>
      </c>
      <c r="W1289" s="2" t="n">
        <v>2289.9</v>
      </c>
      <c r="X1289" s="2" t="n">
        <v>0.52516</v>
      </c>
      <c r="Y1289" s="2" t="n">
        <v>0</v>
      </c>
    </row>
    <row r="1290" customFormat="false" ht="12.75" hidden="false" customHeight="false" outlineLevel="0" collapsed="false">
      <c r="B1290" s="0" t="n">
        <v>26.088</v>
      </c>
      <c r="C1290" s="0" t="n">
        <v>25.852</v>
      </c>
      <c r="D1290" s="0" t="n">
        <v>6.8079</v>
      </c>
      <c r="E1290" s="0" t="n">
        <v>6.8069</v>
      </c>
      <c r="F1290" s="0" t="n">
        <v>3.498418</v>
      </c>
      <c r="G1290" s="0" t="n">
        <v>3.497377</v>
      </c>
      <c r="H1290" s="0" t="n">
        <v>34.8503</v>
      </c>
      <c r="I1290" s="0" t="n">
        <v>34.8397</v>
      </c>
      <c r="J1290" s="0" t="n">
        <v>8.122</v>
      </c>
      <c r="K1290" s="0" t="n">
        <v>8.27825</v>
      </c>
      <c r="L1290" s="0" t="n">
        <v>85.34198</v>
      </c>
      <c r="M1290" s="0" t="n">
        <v>1.312</v>
      </c>
      <c r="N1290" s="0" t="n">
        <v>0</v>
      </c>
      <c r="O1290" s="0" t="n">
        <v>54.75234</v>
      </c>
      <c r="P1290" s="0" t="n">
        <v>3.16094</v>
      </c>
      <c r="Q1290" s="0" t="n">
        <v>0.01145</v>
      </c>
      <c r="R1290" s="0" t="n">
        <v>0</v>
      </c>
      <c r="S1290" s="0" t="n">
        <v>1.9096</v>
      </c>
      <c r="T1290" s="0" t="n">
        <v>1.8413</v>
      </c>
      <c r="U1290" s="0" t="n">
        <v>0</v>
      </c>
      <c r="V1290" s="2" t="n">
        <v>0.022858</v>
      </c>
      <c r="W1290" s="2" t="n">
        <v>2289.9</v>
      </c>
      <c r="X1290" s="2" t="n">
        <v>0.52343</v>
      </c>
      <c r="Y1290" s="2" t="n">
        <v>0</v>
      </c>
    </row>
    <row r="1291" customFormat="false" ht="12.75" hidden="false" customHeight="false" outlineLevel="0" collapsed="false">
      <c r="B1291" s="0" t="n">
        <v>26.14</v>
      </c>
      <c r="C1291" s="0" t="n">
        <v>25.903</v>
      </c>
      <c r="D1291" s="0" t="n">
        <v>6.808</v>
      </c>
      <c r="E1291" s="0" t="n">
        <v>6.8069</v>
      </c>
      <c r="F1291" s="0" t="n">
        <v>3.498457</v>
      </c>
      <c r="G1291" s="0" t="n">
        <v>3.497305</v>
      </c>
      <c r="H1291" s="0" t="n">
        <v>34.8505</v>
      </c>
      <c r="I1291" s="0" t="n">
        <v>34.8388</v>
      </c>
      <c r="J1291" s="0" t="n">
        <v>8.122</v>
      </c>
      <c r="K1291" s="0" t="n">
        <v>8.2779</v>
      </c>
      <c r="L1291" s="0" t="n">
        <v>85.33881</v>
      </c>
      <c r="M1291" s="0" t="n">
        <v>1.3275</v>
      </c>
      <c r="N1291" s="0" t="n">
        <v>0</v>
      </c>
      <c r="O1291" s="0" t="n">
        <v>54.75234</v>
      </c>
      <c r="P1291" s="0" t="n">
        <v>3.16094</v>
      </c>
      <c r="Q1291" s="0" t="n">
        <v>0.01146</v>
      </c>
      <c r="R1291" s="0" t="n">
        <v>0</v>
      </c>
      <c r="S1291" s="0" t="n">
        <v>1.9096</v>
      </c>
      <c r="T1291" s="0" t="n">
        <v>1.8462</v>
      </c>
      <c r="U1291" s="0" t="n">
        <v>0</v>
      </c>
      <c r="V1291" s="2" t="n">
        <v>0.022707</v>
      </c>
      <c r="W1291" s="2" t="n">
        <v>2289.9</v>
      </c>
      <c r="X1291" s="2" t="n">
        <v>0.51998</v>
      </c>
      <c r="Y1291" s="2" t="n">
        <v>0</v>
      </c>
    </row>
    <row r="1292" customFormat="false" ht="12.75" hidden="false" customHeight="false" outlineLevel="0" collapsed="false">
      <c r="B1292" s="0" t="n">
        <v>26.14</v>
      </c>
      <c r="C1292" s="0" t="n">
        <v>25.903</v>
      </c>
      <c r="D1292" s="0" t="n">
        <v>6.8079</v>
      </c>
      <c r="E1292" s="0" t="n">
        <v>6.8067</v>
      </c>
      <c r="F1292" s="0" t="n">
        <v>3.498457</v>
      </c>
      <c r="G1292" s="0" t="n">
        <v>3.497335</v>
      </c>
      <c r="H1292" s="0" t="n">
        <v>34.8507</v>
      </c>
      <c r="I1292" s="0" t="n">
        <v>34.8394</v>
      </c>
      <c r="J1292" s="0" t="n">
        <v>8.122</v>
      </c>
      <c r="K1292" s="0" t="n">
        <v>8.28482</v>
      </c>
      <c r="L1292" s="0" t="n">
        <v>85.40984</v>
      </c>
      <c r="M1292" s="0" t="n">
        <v>1.3392</v>
      </c>
      <c r="N1292" s="0" t="n">
        <v>0</v>
      </c>
      <c r="O1292" s="0" t="n">
        <v>54.75234</v>
      </c>
      <c r="P1292" s="0" t="n">
        <v>3.16094</v>
      </c>
      <c r="Q1292" s="0" t="n">
        <v>0.01147</v>
      </c>
      <c r="R1292" s="0" t="n">
        <v>0</v>
      </c>
      <c r="S1292" s="0" t="n">
        <v>1.9109</v>
      </c>
      <c r="T1292" s="0" t="n">
        <v>1.8498</v>
      </c>
      <c r="U1292" s="0" t="n">
        <v>0</v>
      </c>
      <c r="V1292" s="2" t="n">
        <v>0.022577</v>
      </c>
      <c r="W1292" s="2" t="n">
        <v>2287.9</v>
      </c>
      <c r="X1292" s="2" t="n">
        <v>0.51655</v>
      </c>
      <c r="Y1292" s="2" t="n">
        <v>0</v>
      </c>
    </row>
    <row r="1293" customFormat="false" ht="12.75" hidden="false" customHeight="false" outlineLevel="0" collapsed="false">
      <c r="B1293" s="0" t="n">
        <v>26.163</v>
      </c>
      <c r="C1293" s="0" t="n">
        <v>25.926</v>
      </c>
      <c r="D1293" s="0" t="n">
        <v>6.808</v>
      </c>
      <c r="E1293" s="0" t="n">
        <v>6.8067</v>
      </c>
      <c r="F1293" s="0" t="n">
        <v>3.498431</v>
      </c>
      <c r="G1293" s="0" t="n">
        <v>3.497341</v>
      </c>
      <c r="H1293" s="0" t="n">
        <v>34.8502</v>
      </c>
      <c r="I1293" s="0" t="n">
        <v>34.8395</v>
      </c>
      <c r="J1293" s="0" t="n">
        <v>8.122</v>
      </c>
      <c r="K1293" s="0" t="n">
        <v>8.29523</v>
      </c>
      <c r="L1293" s="0" t="n">
        <v>85.51729</v>
      </c>
      <c r="M1293" s="0" t="n">
        <v>1.351</v>
      </c>
      <c r="N1293" s="0" t="n">
        <v>0</v>
      </c>
      <c r="O1293" s="0" t="n">
        <v>54.75234</v>
      </c>
      <c r="P1293" s="0" t="n">
        <v>3.16094</v>
      </c>
      <c r="Q1293" s="0" t="n">
        <v>0.01148</v>
      </c>
      <c r="R1293" s="0" t="n">
        <v>0</v>
      </c>
      <c r="S1293" s="0" t="n">
        <v>1.9121</v>
      </c>
      <c r="T1293" s="0" t="n">
        <v>1.8535</v>
      </c>
      <c r="U1293" s="0" t="n">
        <v>0</v>
      </c>
      <c r="V1293" s="2" t="n">
        <v>0.022502</v>
      </c>
      <c r="W1293" s="2" t="n">
        <v>2287.9</v>
      </c>
      <c r="X1293" s="2" t="n">
        <v>0.51484</v>
      </c>
      <c r="Y1293" s="2" t="n">
        <v>0</v>
      </c>
    </row>
    <row r="1294" customFormat="false" ht="12.75" hidden="false" customHeight="false" outlineLevel="0" collapsed="false">
      <c r="B1294" s="0" t="n">
        <v>26.182</v>
      </c>
      <c r="C1294" s="0" t="n">
        <v>25.945</v>
      </c>
      <c r="D1294" s="0" t="n">
        <v>6.8077</v>
      </c>
      <c r="E1294" s="0" t="n">
        <v>6.8069</v>
      </c>
      <c r="F1294" s="0" t="n">
        <v>3.498419</v>
      </c>
      <c r="G1294" s="0" t="n">
        <v>3.497335</v>
      </c>
      <c r="H1294" s="0" t="n">
        <v>34.8504</v>
      </c>
      <c r="I1294" s="0" t="n">
        <v>34.8392</v>
      </c>
      <c r="J1294" s="0" t="n">
        <v>8.122</v>
      </c>
      <c r="K1294" s="0" t="n">
        <v>8.27895</v>
      </c>
      <c r="L1294" s="0" t="n">
        <v>85.34895</v>
      </c>
      <c r="M1294" s="0" t="n">
        <v>1.3549</v>
      </c>
      <c r="N1294" s="0" t="n">
        <v>0</v>
      </c>
      <c r="O1294" s="0" t="n">
        <v>54.75234</v>
      </c>
      <c r="P1294" s="0" t="n">
        <v>3.16094</v>
      </c>
      <c r="Q1294" s="0" t="n">
        <v>0.01149</v>
      </c>
      <c r="R1294" s="0" t="n">
        <v>0</v>
      </c>
      <c r="S1294" s="0" t="n">
        <v>1.9096</v>
      </c>
      <c r="T1294" s="0" t="n">
        <v>1.8547</v>
      </c>
      <c r="U1294" s="0" t="n">
        <v>0</v>
      </c>
      <c r="V1294" s="2" t="n">
        <v>0.022354</v>
      </c>
      <c r="W1294" s="2" t="n">
        <v>2287.9</v>
      </c>
      <c r="X1294" s="2" t="n">
        <v>0.51144</v>
      </c>
      <c r="Y1294" s="2" t="n">
        <v>0</v>
      </c>
    </row>
    <row r="1295" customFormat="false" ht="12.75" hidden="false" customHeight="false" outlineLevel="0" collapsed="false">
      <c r="B1295" s="0" t="n">
        <v>26.215</v>
      </c>
      <c r="C1295" s="0" t="n">
        <v>25.978</v>
      </c>
      <c r="D1295" s="0" t="n">
        <v>6.8077</v>
      </c>
      <c r="E1295" s="0" t="n">
        <v>6.8067</v>
      </c>
      <c r="F1295" s="0" t="n">
        <v>3.498419</v>
      </c>
      <c r="G1295" s="0" t="n">
        <v>3.497365</v>
      </c>
      <c r="H1295" s="0" t="n">
        <v>34.8503</v>
      </c>
      <c r="I1295" s="0" t="n">
        <v>34.8397</v>
      </c>
      <c r="J1295" s="0" t="n">
        <v>8.122</v>
      </c>
      <c r="K1295" s="0" t="n">
        <v>8.27885</v>
      </c>
      <c r="L1295" s="0" t="n">
        <v>85.34784</v>
      </c>
      <c r="M1295" s="0" t="n">
        <v>1.3589</v>
      </c>
      <c r="N1295" s="0" t="n">
        <v>0</v>
      </c>
      <c r="O1295" s="0" t="n">
        <v>54.75234</v>
      </c>
      <c r="P1295" s="0" t="n">
        <v>3.16094</v>
      </c>
      <c r="Q1295" s="0" t="n">
        <v>0.0115</v>
      </c>
      <c r="R1295" s="0" t="n">
        <v>0</v>
      </c>
      <c r="S1295" s="0" t="n">
        <v>1.9096</v>
      </c>
      <c r="T1295" s="0" t="n">
        <v>1.8559</v>
      </c>
      <c r="U1295" s="0" t="n">
        <v>0</v>
      </c>
      <c r="V1295" s="2" t="n">
        <v>0.022225</v>
      </c>
      <c r="W1295" s="2" t="n">
        <v>2286</v>
      </c>
      <c r="X1295" s="2" t="n">
        <v>0.50805</v>
      </c>
      <c r="Y1295" s="2" t="n">
        <v>0</v>
      </c>
    </row>
    <row r="1296" customFormat="false" ht="12.75" hidden="false" customHeight="false" outlineLevel="0" collapsed="false">
      <c r="B1296" s="0" t="n">
        <v>26.227</v>
      </c>
      <c r="C1296" s="0" t="n">
        <v>25.99</v>
      </c>
      <c r="D1296" s="0" t="n">
        <v>6.8077</v>
      </c>
      <c r="E1296" s="0" t="n">
        <v>6.8071</v>
      </c>
      <c r="F1296" s="0" t="n">
        <v>3.498419</v>
      </c>
      <c r="G1296" s="0" t="n">
        <v>3.497341</v>
      </c>
      <c r="H1296" s="0" t="n">
        <v>34.8503</v>
      </c>
      <c r="I1296" s="0" t="n">
        <v>34.8391</v>
      </c>
      <c r="J1296" s="0" t="n">
        <v>8.122</v>
      </c>
      <c r="K1296" s="0" t="n">
        <v>8.27707</v>
      </c>
      <c r="L1296" s="0" t="n">
        <v>85.32948</v>
      </c>
      <c r="M1296" s="0" t="n">
        <v>1.3589</v>
      </c>
      <c r="N1296" s="0" t="n">
        <v>0</v>
      </c>
      <c r="O1296" s="0" t="n">
        <v>54.75234</v>
      </c>
      <c r="P1296" s="0" t="n">
        <v>3.16094</v>
      </c>
      <c r="Q1296" s="0" t="n">
        <v>0.01152</v>
      </c>
      <c r="R1296" s="0" t="n">
        <v>0</v>
      </c>
      <c r="S1296" s="0" t="n">
        <v>1.9096</v>
      </c>
      <c r="T1296" s="0" t="n">
        <v>1.8559</v>
      </c>
      <c r="U1296" s="0" t="n">
        <v>0</v>
      </c>
      <c r="V1296" s="2" t="n">
        <v>0.022078</v>
      </c>
      <c r="W1296" s="2" t="n">
        <v>2286</v>
      </c>
      <c r="X1296" s="2" t="n">
        <v>0.50469</v>
      </c>
      <c r="Y1296" s="2" t="n">
        <v>0</v>
      </c>
    </row>
    <row r="1297" customFormat="false" ht="12.75" hidden="false" customHeight="false" outlineLevel="0" collapsed="false">
      <c r="B1297" s="0" t="n">
        <v>26.248</v>
      </c>
      <c r="C1297" s="0" t="n">
        <v>26.01</v>
      </c>
      <c r="D1297" s="0" t="n">
        <v>6.8076</v>
      </c>
      <c r="E1297" s="0" t="n">
        <v>6.8072</v>
      </c>
      <c r="F1297" s="0" t="n">
        <v>3.498438</v>
      </c>
      <c r="G1297" s="0" t="n">
        <v>3.497335</v>
      </c>
      <c r="H1297" s="0" t="n">
        <v>34.8506</v>
      </c>
      <c r="I1297" s="0" t="n">
        <v>34.8388</v>
      </c>
      <c r="J1297" s="0" t="n">
        <v>8.122</v>
      </c>
      <c r="K1297" s="0" t="n">
        <v>8.27537</v>
      </c>
      <c r="L1297" s="0" t="n">
        <v>85.31198</v>
      </c>
      <c r="M1297" s="0" t="n">
        <v>1.3549</v>
      </c>
      <c r="N1297" s="0" t="n">
        <v>0</v>
      </c>
      <c r="O1297" s="0" t="n">
        <v>54.75234</v>
      </c>
      <c r="P1297" s="0" t="n">
        <v>3.16094</v>
      </c>
      <c r="Q1297" s="0" t="n">
        <v>0.01153</v>
      </c>
      <c r="R1297" s="0" t="n">
        <v>0</v>
      </c>
      <c r="S1297" s="0" t="n">
        <v>1.9096</v>
      </c>
      <c r="T1297" s="0" t="n">
        <v>1.8547</v>
      </c>
      <c r="U1297" s="0" t="n">
        <v>0</v>
      </c>
      <c r="V1297" s="2" t="n">
        <v>0.022004</v>
      </c>
      <c r="W1297" s="2" t="n">
        <v>2286</v>
      </c>
      <c r="X1297" s="2" t="n">
        <v>0.50301</v>
      </c>
      <c r="Y1297" s="2" t="n">
        <v>0</v>
      </c>
    </row>
    <row r="1298" customFormat="false" ht="12.75" hidden="false" customHeight="false" outlineLevel="0" collapsed="false">
      <c r="B1298" s="0" t="n">
        <v>26.268</v>
      </c>
      <c r="C1298" s="0" t="n">
        <v>26.03</v>
      </c>
      <c r="D1298" s="0" t="n">
        <v>6.8075</v>
      </c>
      <c r="E1298" s="0" t="n">
        <v>6.8071</v>
      </c>
      <c r="F1298" s="0" t="n">
        <v>3.498425</v>
      </c>
      <c r="G1298" s="0" t="n">
        <v>3.497365</v>
      </c>
      <c r="H1298" s="0" t="n">
        <v>34.8506</v>
      </c>
      <c r="I1298" s="0" t="n">
        <v>34.8393</v>
      </c>
      <c r="J1298" s="0" t="n">
        <v>8.122</v>
      </c>
      <c r="K1298" s="0" t="n">
        <v>8.27556</v>
      </c>
      <c r="L1298" s="0" t="n">
        <v>85.3137</v>
      </c>
      <c r="M1298" s="0" t="n">
        <v>1.3549</v>
      </c>
      <c r="N1298" s="0" t="n">
        <v>0</v>
      </c>
      <c r="O1298" s="0" t="n">
        <v>54.75234</v>
      </c>
      <c r="P1298" s="0" t="n">
        <v>3.16094</v>
      </c>
      <c r="Q1298" s="0" t="n">
        <v>0.01154</v>
      </c>
      <c r="R1298" s="0" t="n">
        <v>0</v>
      </c>
      <c r="S1298" s="0" t="n">
        <v>1.9096</v>
      </c>
      <c r="T1298" s="0" t="n">
        <v>1.8547</v>
      </c>
      <c r="U1298" s="0" t="n">
        <v>0</v>
      </c>
      <c r="V1298" s="2" t="n">
        <v>0.021931</v>
      </c>
      <c r="W1298" s="2" t="n">
        <v>2286</v>
      </c>
      <c r="X1298" s="2" t="n">
        <v>0.50134</v>
      </c>
      <c r="Y1298" s="2" t="n">
        <v>0</v>
      </c>
    </row>
    <row r="1299" customFormat="false" ht="12.75" hidden="false" customHeight="false" outlineLevel="0" collapsed="false">
      <c r="B1299" s="0" t="n">
        <v>26.291</v>
      </c>
      <c r="C1299" s="0" t="n">
        <v>26.053</v>
      </c>
      <c r="D1299" s="0" t="n">
        <v>6.8077</v>
      </c>
      <c r="E1299" s="0" t="n">
        <v>6.8072</v>
      </c>
      <c r="F1299" s="0" t="n">
        <v>3.498419</v>
      </c>
      <c r="G1299" s="0" t="n">
        <v>3.497378</v>
      </c>
      <c r="H1299" s="0" t="n">
        <v>34.8503</v>
      </c>
      <c r="I1299" s="0" t="n">
        <v>34.8393</v>
      </c>
      <c r="J1299" s="0" t="n">
        <v>8.122</v>
      </c>
      <c r="K1299" s="0" t="n">
        <v>8.27585</v>
      </c>
      <c r="L1299" s="0" t="n">
        <v>85.31687</v>
      </c>
      <c r="M1299" s="0" t="n">
        <v>1.3549</v>
      </c>
      <c r="N1299" s="0" t="n">
        <v>0</v>
      </c>
      <c r="O1299" s="0" t="n">
        <v>54.75234</v>
      </c>
      <c r="P1299" s="0" t="n">
        <v>3.16094</v>
      </c>
      <c r="Q1299" s="0" t="n">
        <v>0.01155</v>
      </c>
      <c r="R1299" s="0" t="n">
        <v>0</v>
      </c>
      <c r="S1299" s="0" t="n">
        <v>1.9096</v>
      </c>
      <c r="T1299" s="0" t="n">
        <v>1.8547</v>
      </c>
      <c r="U1299" s="0" t="n">
        <v>0</v>
      </c>
      <c r="V1299" s="2" t="n">
        <v>0.021805</v>
      </c>
      <c r="W1299" s="2" t="n">
        <v>2284</v>
      </c>
      <c r="X1299" s="2" t="n">
        <v>0.49802</v>
      </c>
      <c r="Y1299" s="2" t="n">
        <v>0</v>
      </c>
    </row>
    <row r="1300" customFormat="false" ht="12.75" hidden="false" customHeight="false" outlineLevel="0" collapsed="false">
      <c r="B1300" s="0" t="n">
        <v>26.29</v>
      </c>
      <c r="C1300" s="0" t="n">
        <v>26.052</v>
      </c>
      <c r="D1300" s="0" t="n">
        <v>6.8074</v>
      </c>
      <c r="E1300" s="0" t="n">
        <v>6.8069</v>
      </c>
      <c r="F1300" s="0" t="n">
        <v>3.498419</v>
      </c>
      <c r="G1300" s="0" t="n">
        <v>3.497365</v>
      </c>
      <c r="H1300" s="0" t="n">
        <v>34.8507</v>
      </c>
      <c r="I1300" s="0" t="n">
        <v>34.8394</v>
      </c>
      <c r="J1300" s="0" t="n">
        <v>8.122</v>
      </c>
      <c r="K1300" s="0" t="n">
        <v>8.27633</v>
      </c>
      <c r="L1300" s="0" t="n">
        <v>85.32136</v>
      </c>
      <c r="M1300" s="0" t="n">
        <v>1.3549</v>
      </c>
      <c r="N1300" s="0" t="n">
        <v>0</v>
      </c>
      <c r="O1300" s="0" t="n">
        <v>54.75234</v>
      </c>
      <c r="P1300" s="0" t="n">
        <v>3.16094</v>
      </c>
      <c r="Q1300" s="0" t="n">
        <v>0.01156</v>
      </c>
      <c r="R1300" s="0" t="n">
        <v>0</v>
      </c>
      <c r="S1300" s="0" t="n">
        <v>1.9096</v>
      </c>
      <c r="T1300" s="0" t="n">
        <v>1.8547</v>
      </c>
      <c r="U1300" s="0" t="n">
        <v>0</v>
      </c>
      <c r="V1300" s="2" t="n">
        <v>0.02166</v>
      </c>
      <c r="W1300" s="2" t="n">
        <v>2284</v>
      </c>
      <c r="X1300" s="2" t="n">
        <v>0.49471</v>
      </c>
      <c r="Y1300" s="2" t="n">
        <v>0</v>
      </c>
    </row>
    <row r="1301" customFormat="false" ht="12.75" hidden="false" customHeight="false" outlineLevel="0" collapsed="false">
      <c r="B1301" s="0" t="n">
        <v>26.322</v>
      </c>
      <c r="C1301" s="0" t="n">
        <v>26.084</v>
      </c>
      <c r="D1301" s="0" t="n">
        <v>6.8074</v>
      </c>
      <c r="E1301" s="0" t="n">
        <v>6.8072</v>
      </c>
      <c r="F1301" s="0" t="n">
        <v>3.498399</v>
      </c>
      <c r="G1301" s="0" t="n">
        <v>3.497426</v>
      </c>
      <c r="H1301" s="0" t="n">
        <v>34.8504</v>
      </c>
      <c r="I1301" s="0" t="n">
        <v>34.8398</v>
      </c>
      <c r="J1301" s="0" t="n">
        <v>8.122</v>
      </c>
      <c r="K1301" s="0" t="n">
        <v>8.27336</v>
      </c>
      <c r="L1301" s="0" t="n">
        <v>85.29066</v>
      </c>
      <c r="M1301" s="0" t="n">
        <v>1.3549</v>
      </c>
      <c r="N1301" s="0" t="n">
        <v>0</v>
      </c>
      <c r="O1301" s="0" t="n">
        <v>54.75234</v>
      </c>
      <c r="P1301" s="0" t="n">
        <v>3.16094</v>
      </c>
      <c r="Q1301" s="0" t="n">
        <v>0.01157</v>
      </c>
      <c r="R1301" s="0" t="n">
        <v>0</v>
      </c>
      <c r="S1301" s="0" t="n">
        <v>1.9096</v>
      </c>
      <c r="T1301" s="0" t="n">
        <v>1.8547</v>
      </c>
      <c r="U1301" s="0" t="n">
        <v>0</v>
      </c>
      <c r="V1301" s="2" t="n">
        <v>0.021607</v>
      </c>
      <c r="W1301" s="2" t="n">
        <v>2282</v>
      </c>
      <c r="X1301" s="2" t="n">
        <v>0.49306</v>
      </c>
      <c r="Y1301" s="2" t="n">
        <v>0</v>
      </c>
    </row>
    <row r="1302" customFormat="false" ht="12.75" hidden="false" customHeight="false" outlineLevel="0" collapsed="false">
      <c r="B1302" s="0" t="n">
        <v>26.335</v>
      </c>
      <c r="C1302" s="0" t="n">
        <v>26.097</v>
      </c>
      <c r="D1302" s="0" t="n">
        <v>6.8075</v>
      </c>
      <c r="E1302" s="0" t="n">
        <v>6.8071</v>
      </c>
      <c r="F1302" s="0" t="n">
        <v>3.498412</v>
      </c>
      <c r="G1302" s="0" t="n">
        <v>3.497341</v>
      </c>
      <c r="H1302" s="0" t="n">
        <v>34.8504</v>
      </c>
      <c r="I1302" s="0" t="n">
        <v>34.839</v>
      </c>
      <c r="J1302" s="0" t="n">
        <v>8.122</v>
      </c>
      <c r="K1302" s="0" t="n">
        <v>8.27213</v>
      </c>
      <c r="L1302" s="0" t="n">
        <v>85.2782</v>
      </c>
      <c r="M1302" s="0" t="n">
        <v>1.3549</v>
      </c>
      <c r="N1302" s="0" t="n">
        <v>0</v>
      </c>
      <c r="O1302" s="0" t="n">
        <v>54.75234</v>
      </c>
      <c r="P1302" s="0" t="n">
        <v>3.16094</v>
      </c>
      <c r="Q1302" s="0" t="n">
        <v>0.01159</v>
      </c>
      <c r="R1302" s="0" t="n">
        <v>0</v>
      </c>
      <c r="S1302" s="0" t="n">
        <v>1.9096</v>
      </c>
      <c r="T1302" s="0" t="n">
        <v>1.8547</v>
      </c>
      <c r="U1302" s="0" t="n">
        <v>0</v>
      </c>
      <c r="V1302" s="2" t="n">
        <v>0.021463</v>
      </c>
      <c r="W1302" s="2" t="n">
        <v>2282</v>
      </c>
      <c r="X1302" s="2" t="n">
        <v>0.48978</v>
      </c>
      <c r="Y1302" s="2" t="n">
        <v>0</v>
      </c>
    </row>
    <row r="1303" customFormat="false" ht="12.75" hidden="false" customHeight="false" outlineLevel="0" collapsed="false">
      <c r="B1303" s="0" t="n">
        <v>26.344</v>
      </c>
      <c r="C1303" s="0" t="n">
        <v>26.105</v>
      </c>
      <c r="D1303" s="0" t="n">
        <v>6.8077</v>
      </c>
      <c r="E1303" s="0" t="n">
        <v>6.8071</v>
      </c>
      <c r="F1303" s="0" t="n">
        <v>3.498438</v>
      </c>
      <c r="G1303" s="0" t="n">
        <v>3.497365</v>
      </c>
      <c r="H1303" s="0" t="n">
        <v>34.8505</v>
      </c>
      <c r="I1303" s="0" t="n">
        <v>34.8393</v>
      </c>
      <c r="J1303" s="0" t="n">
        <v>8.122</v>
      </c>
      <c r="K1303" s="0" t="n">
        <v>8.27274</v>
      </c>
      <c r="L1303" s="0" t="n">
        <v>85.28492</v>
      </c>
      <c r="M1303" s="0" t="n">
        <v>1.3549</v>
      </c>
      <c r="N1303" s="0" t="n">
        <v>0</v>
      </c>
      <c r="O1303" s="0" t="n">
        <v>54.75234</v>
      </c>
      <c r="P1303" s="0" t="n">
        <v>3.16094</v>
      </c>
      <c r="Q1303" s="0" t="n">
        <v>0.0116</v>
      </c>
      <c r="R1303" s="0" t="n">
        <v>0</v>
      </c>
      <c r="S1303" s="0" t="n">
        <v>1.9096</v>
      </c>
      <c r="T1303" s="0" t="n">
        <v>1.8547</v>
      </c>
      <c r="U1303" s="0" t="n">
        <v>0</v>
      </c>
      <c r="V1303" s="2" t="n">
        <v>0.02141</v>
      </c>
      <c r="W1303" s="2" t="n">
        <v>2280</v>
      </c>
      <c r="X1303" s="2" t="n">
        <v>0.48815</v>
      </c>
      <c r="Y1303" s="2" t="n">
        <v>0</v>
      </c>
    </row>
    <row r="1304" customFormat="false" ht="12.75" hidden="false" customHeight="false" outlineLevel="0" collapsed="false">
      <c r="B1304" s="0" t="n">
        <v>26.354</v>
      </c>
      <c r="C1304" s="0" t="n">
        <v>26.115</v>
      </c>
      <c r="D1304" s="0" t="n">
        <v>6.8075</v>
      </c>
      <c r="E1304" s="0" t="n">
        <v>6.8071</v>
      </c>
      <c r="F1304" s="0" t="n">
        <v>3.49849</v>
      </c>
      <c r="G1304" s="0" t="n">
        <v>3.497335</v>
      </c>
      <c r="H1304" s="0" t="n">
        <v>34.8513</v>
      </c>
      <c r="I1304" s="0" t="n">
        <v>34.8389</v>
      </c>
      <c r="J1304" s="0" t="n">
        <v>8.122</v>
      </c>
      <c r="K1304" s="0" t="n">
        <v>8.27354</v>
      </c>
      <c r="L1304" s="0" t="n">
        <v>85.2932</v>
      </c>
      <c r="M1304" s="0" t="n">
        <v>1.351</v>
      </c>
      <c r="N1304" s="0" t="n">
        <v>0</v>
      </c>
      <c r="O1304" s="0" t="n">
        <v>54.75234</v>
      </c>
      <c r="P1304" s="0" t="n">
        <v>3.16094</v>
      </c>
      <c r="Q1304" s="0" t="n">
        <v>0.01161</v>
      </c>
      <c r="R1304" s="0" t="n">
        <v>0</v>
      </c>
      <c r="S1304" s="0" t="n">
        <v>1.9096</v>
      </c>
      <c r="T1304" s="0" t="n">
        <v>1.8535</v>
      </c>
      <c r="U1304" s="0" t="n">
        <v>0</v>
      </c>
      <c r="V1304" s="2" t="n">
        <v>0.02132</v>
      </c>
      <c r="W1304" s="2" t="n">
        <v>2282</v>
      </c>
      <c r="X1304" s="2" t="n">
        <v>0.48652</v>
      </c>
      <c r="Y1304" s="2" t="n">
        <v>0</v>
      </c>
    </row>
    <row r="1305" customFormat="false" ht="12.75" hidden="false" customHeight="false" outlineLevel="0" collapsed="false">
      <c r="B1305" s="0" t="n">
        <v>26.389</v>
      </c>
      <c r="C1305" s="0" t="n">
        <v>26.15</v>
      </c>
      <c r="D1305" s="0" t="n">
        <v>6.8079</v>
      </c>
      <c r="E1305" s="0" t="n">
        <v>6.8071</v>
      </c>
      <c r="F1305" s="0" t="n">
        <v>3.49849</v>
      </c>
      <c r="G1305" s="0" t="n">
        <v>3.497341</v>
      </c>
      <c r="H1305" s="0" t="n">
        <v>34.8509</v>
      </c>
      <c r="I1305" s="0" t="n">
        <v>34.839</v>
      </c>
      <c r="J1305" s="0" t="n">
        <v>8.122</v>
      </c>
      <c r="K1305" s="0" t="n">
        <v>8.27266</v>
      </c>
      <c r="L1305" s="0" t="n">
        <v>85.28464</v>
      </c>
      <c r="M1305" s="0" t="n">
        <v>1.347</v>
      </c>
      <c r="N1305" s="0" t="n">
        <v>0</v>
      </c>
      <c r="O1305" s="0" t="n">
        <v>54.75234</v>
      </c>
      <c r="P1305" s="0" t="n">
        <v>3.16094</v>
      </c>
      <c r="Q1305" s="0" t="n">
        <v>0.01162</v>
      </c>
      <c r="R1305" s="0" t="n">
        <v>0</v>
      </c>
      <c r="S1305" s="0" t="n">
        <v>1.9096</v>
      </c>
      <c r="T1305" s="0" t="n">
        <v>1.8523</v>
      </c>
      <c r="U1305" s="0" t="n">
        <v>0</v>
      </c>
      <c r="V1305" s="2" t="n">
        <v>0.021267</v>
      </c>
      <c r="W1305" s="2" t="n">
        <v>2280</v>
      </c>
      <c r="X1305" s="2" t="n">
        <v>0.48489</v>
      </c>
      <c r="Y1305" s="2" t="n">
        <v>0</v>
      </c>
    </row>
    <row r="1306" customFormat="false" ht="12.75" hidden="false" customHeight="false" outlineLevel="0" collapsed="false">
      <c r="B1306" s="0" t="n">
        <v>26.386</v>
      </c>
      <c r="C1306" s="0" t="n">
        <v>26.147</v>
      </c>
      <c r="D1306" s="0" t="n">
        <v>6.8079</v>
      </c>
      <c r="E1306" s="0" t="n">
        <v>6.8069</v>
      </c>
      <c r="F1306" s="0" t="n">
        <v>3.498464</v>
      </c>
      <c r="G1306" s="0" t="n">
        <v>3.497365</v>
      </c>
      <c r="H1306" s="0" t="n">
        <v>34.8506</v>
      </c>
      <c r="I1306" s="0" t="n">
        <v>34.8394</v>
      </c>
      <c r="J1306" s="0" t="n">
        <v>8.122</v>
      </c>
      <c r="K1306" s="0" t="n">
        <v>8.27188</v>
      </c>
      <c r="L1306" s="0" t="n">
        <v>85.27648</v>
      </c>
      <c r="M1306" s="0" t="n">
        <v>1.3392</v>
      </c>
      <c r="N1306" s="0" t="n">
        <v>0</v>
      </c>
      <c r="O1306" s="0" t="n">
        <v>54.75234</v>
      </c>
      <c r="P1306" s="0" t="n">
        <v>3.16094</v>
      </c>
      <c r="Q1306" s="0" t="n">
        <v>0.01163</v>
      </c>
      <c r="R1306" s="0" t="n">
        <v>0</v>
      </c>
      <c r="S1306" s="0" t="n">
        <v>1.9096</v>
      </c>
      <c r="T1306" s="0" t="n">
        <v>1.8498</v>
      </c>
      <c r="U1306" s="0" t="n">
        <v>0</v>
      </c>
      <c r="V1306" s="2" t="n">
        <v>0.021144</v>
      </c>
      <c r="W1306" s="2" t="n">
        <v>2278</v>
      </c>
      <c r="X1306" s="2" t="n">
        <v>0.48166</v>
      </c>
      <c r="Y1306" s="2" t="n">
        <v>0</v>
      </c>
    </row>
    <row r="1307" customFormat="false" ht="12.75" hidden="false" customHeight="false" outlineLevel="0" collapsed="false">
      <c r="B1307" s="0" t="n">
        <v>26.408</v>
      </c>
      <c r="C1307" s="0" t="n">
        <v>26.169</v>
      </c>
      <c r="D1307" s="0" t="n">
        <v>6.8081</v>
      </c>
      <c r="E1307" s="0" t="n">
        <v>6.8069</v>
      </c>
      <c r="F1307" s="0" t="n">
        <v>3.49847</v>
      </c>
      <c r="G1307" s="0" t="n">
        <v>3.497335</v>
      </c>
      <c r="H1307" s="0" t="n">
        <v>34.8504</v>
      </c>
      <c r="I1307" s="0" t="n">
        <v>34.839</v>
      </c>
      <c r="J1307" s="0" t="n">
        <v>8.122</v>
      </c>
      <c r="K1307" s="0" t="n">
        <v>8.27294</v>
      </c>
      <c r="L1307" s="0" t="n">
        <v>85.28776</v>
      </c>
      <c r="M1307" s="0" t="n">
        <v>1.3353</v>
      </c>
      <c r="N1307" s="0" t="n">
        <v>0</v>
      </c>
      <c r="O1307" s="0" t="n">
        <v>54.75234</v>
      </c>
      <c r="P1307" s="0" t="n">
        <v>3.16094</v>
      </c>
      <c r="Q1307" s="0" t="n">
        <v>0.01164</v>
      </c>
      <c r="R1307" s="0" t="n">
        <v>0</v>
      </c>
      <c r="S1307" s="0" t="n">
        <v>1.9096</v>
      </c>
      <c r="T1307" s="0" t="n">
        <v>1.8486</v>
      </c>
      <c r="U1307" s="0" t="n">
        <v>0</v>
      </c>
      <c r="V1307" s="2" t="n">
        <v>0.021073</v>
      </c>
      <c r="W1307" s="2" t="n">
        <v>2278</v>
      </c>
      <c r="X1307" s="2" t="n">
        <v>0.48005</v>
      </c>
      <c r="Y1307" s="2" t="n">
        <v>0</v>
      </c>
    </row>
    <row r="1308" customFormat="false" ht="12.75" hidden="false" customHeight="false" outlineLevel="0" collapsed="false">
      <c r="B1308" s="0" t="n">
        <v>26.431</v>
      </c>
      <c r="C1308" s="0" t="n">
        <v>26.192</v>
      </c>
      <c r="D1308" s="0" t="n">
        <v>6.8079</v>
      </c>
      <c r="E1308" s="0" t="n">
        <v>6.8069</v>
      </c>
      <c r="F1308" s="0" t="n">
        <v>3.498438</v>
      </c>
      <c r="G1308" s="0" t="n">
        <v>3.497341</v>
      </c>
      <c r="H1308" s="0" t="n">
        <v>34.8503</v>
      </c>
      <c r="I1308" s="0" t="n">
        <v>34.8391</v>
      </c>
      <c r="J1308" s="0" t="n">
        <v>8.122</v>
      </c>
      <c r="K1308" s="0" t="n">
        <v>8.27245</v>
      </c>
      <c r="L1308" s="0" t="n">
        <v>85.28215</v>
      </c>
      <c r="M1308" s="0" t="n">
        <v>1.3275</v>
      </c>
      <c r="N1308" s="0" t="n">
        <v>0</v>
      </c>
      <c r="O1308" s="0" t="n">
        <v>54.75234</v>
      </c>
      <c r="P1308" s="0" t="n">
        <v>3.16094</v>
      </c>
      <c r="Q1308" s="0" t="n">
        <v>0.01166</v>
      </c>
      <c r="R1308" s="0" t="n">
        <v>0</v>
      </c>
      <c r="S1308" s="0" t="n">
        <v>1.9096</v>
      </c>
      <c r="T1308" s="0" t="n">
        <v>1.8462</v>
      </c>
      <c r="U1308" s="0" t="n">
        <v>0</v>
      </c>
      <c r="V1308" s="2" t="n">
        <v>0.021073</v>
      </c>
      <c r="W1308" s="2" t="n">
        <v>2278</v>
      </c>
      <c r="X1308" s="2" t="n">
        <v>0.48005</v>
      </c>
      <c r="Y1308" s="2" t="n">
        <v>0</v>
      </c>
    </row>
    <row r="1309" customFormat="false" ht="12.75" hidden="false" customHeight="false" outlineLevel="0" collapsed="false">
      <c r="B1309" s="0" t="n">
        <v>26.44</v>
      </c>
      <c r="C1309" s="0" t="n">
        <v>26.201</v>
      </c>
      <c r="D1309" s="0" t="n">
        <v>6.808</v>
      </c>
      <c r="E1309" s="0" t="n">
        <v>6.8069</v>
      </c>
      <c r="F1309" s="0" t="n">
        <v>3.498438</v>
      </c>
      <c r="G1309" s="0" t="n">
        <v>3.497335</v>
      </c>
      <c r="H1309" s="0" t="n">
        <v>34.8501</v>
      </c>
      <c r="I1309" s="0" t="n">
        <v>34.839</v>
      </c>
      <c r="J1309" s="0" t="n">
        <v>8.122</v>
      </c>
      <c r="K1309" s="0" t="n">
        <v>8.27904</v>
      </c>
      <c r="L1309" s="0" t="n">
        <v>85.35026</v>
      </c>
      <c r="M1309" s="0" t="n">
        <v>1.3159</v>
      </c>
      <c r="N1309" s="0" t="n">
        <v>0</v>
      </c>
      <c r="O1309" s="0" t="n">
        <v>54.75234</v>
      </c>
      <c r="P1309" s="0" t="n">
        <v>3.16094</v>
      </c>
      <c r="Q1309" s="0" t="n">
        <v>0.01167</v>
      </c>
      <c r="R1309" s="0" t="n">
        <v>0</v>
      </c>
      <c r="S1309" s="0" t="n">
        <v>1.9109</v>
      </c>
      <c r="T1309" s="0" t="n">
        <v>1.8425</v>
      </c>
      <c r="U1309" s="0" t="n">
        <v>0</v>
      </c>
      <c r="V1309" s="2" t="n">
        <v>0.021021</v>
      </c>
      <c r="W1309" s="2" t="n">
        <v>2276</v>
      </c>
      <c r="X1309" s="2" t="n">
        <v>0.47844</v>
      </c>
      <c r="Y1309" s="2" t="n">
        <v>0</v>
      </c>
    </row>
    <row r="1310" customFormat="false" ht="12.75" hidden="false" customHeight="false" outlineLevel="0" collapsed="false">
      <c r="B1310" s="0" t="n">
        <v>26.453</v>
      </c>
      <c r="C1310" s="0" t="n">
        <v>26.214</v>
      </c>
      <c r="D1310" s="0" t="n">
        <v>6.8079</v>
      </c>
      <c r="E1310" s="0" t="n">
        <v>6.8067</v>
      </c>
      <c r="F1310" s="0" t="n">
        <v>3.498451</v>
      </c>
      <c r="G1310" s="0" t="n">
        <v>3.497335</v>
      </c>
      <c r="H1310" s="0" t="n">
        <v>34.8504</v>
      </c>
      <c r="I1310" s="0" t="n">
        <v>34.8393</v>
      </c>
      <c r="J1310" s="0" t="n">
        <v>8.122</v>
      </c>
      <c r="K1310" s="0" t="n">
        <v>8.27132</v>
      </c>
      <c r="L1310" s="0" t="n">
        <v>85.27056</v>
      </c>
      <c r="M1310" s="0" t="n">
        <v>1.3082</v>
      </c>
      <c r="N1310" s="0" t="n">
        <v>0</v>
      </c>
      <c r="O1310" s="0" t="n">
        <v>54.75234</v>
      </c>
      <c r="P1310" s="0" t="n">
        <v>3.16094</v>
      </c>
      <c r="Q1310" s="0" t="n">
        <v>0.01168</v>
      </c>
      <c r="R1310" s="0" t="n">
        <v>0</v>
      </c>
      <c r="S1310" s="0" t="n">
        <v>1.9096</v>
      </c>
      <c r="T1310" s="0" t="n">
        <v>1.84</v>
      </c>
      <c r="U1310" s="0" t="n">
        <v>0</v>
      </c>
      <c r="V1310" s="2" t="n">
        <v>0.02088</v>
      </c>
      <c r="W1310" s="2" t="n">
        <v>2276</v>
      </c>
      <c r="X1310" s="2" t="n">
        <v>0.47524</v>
      </c>
      <c r="Y1310" s="2" t="n">
        <v>0</v>
      </c>
    </row>
    <row r="1311" customFormat="false" ht="12.75" hidden="false" customHeight="false" outlineLevel="0" collapsed="false">
      <c r="B1311" s="0" t="n">
        <v>26.472</v>
      </c>
      <c r="C1311" s="0" t="n">
        <v>26.232</v>
      </c>
      <c r="D1311" s="0" t="n">
        <v>6.808</v>
      </c>
      <c r="E1311" s="0" t="n">
        <v>6.8066</v>
      </c>
      <c r="F1311" s="0" t="n">
        <v>3.49849</v>
      </c>
      <c r="G1311" s="0" t="n">
        <v>3.497408</v>
      </c>
      <c r="H1311" s="0" t="n">
        <v>34.8507</v>
      </c>
      <c r="I1311" s="0" t="n">
        <v>34.8402</v>
      </c>
      <c r="J1311" s="0" t="n">
        <v>8.122</v>
      </c>
      <c r="K1311" s="0" t="n">
        <v>8.27258</v>
      </c>
      <c r="L1311" s="0" t="n">
        <v>85.28405</v>
      </c>
      <c r="M1311" s="0" t="n">
        <v>1.3006</v>
      </c>
      <c r="N1311" s="0" t="n">
        <v>0</v>
      </c>
      <c r="O1311" s="0" t="n">
        <v>54.75234</v>
      </c>
      <c r="P1311" s="0" t="n">
        <v>3.16094</v>
      </c>
      <c r="Q1311" s="0" t="n">
        <v>0.01169</v>
      </c>
      <c r="R1311" s="0" t="n">
        <v>0</v>
      </c>
      <c r="S1311" s="0" t="n">
        <v>1.9096</v>
      </c>
      <c r="T1311" s="0" t="n">
        <v>1.8376</v>
      </c>
      <c r="U1311" s="0" t="n">
        <v>0</v>
      </c>
      <c r="V1311" s="2" t="n">
        <v>0.02088</v>
      </c>
      <c r="W1311" s="2" t="n">
        <v>2276</v>
      </c>
      <c r="X1311" s="2" t="n">
        <v>0.47524</v>
      </c>
      <c r="Y1311" s="2" t="n">
        <v>0</v>
      </c>
    </row>
    <row r="1312" customFormat="false" ht="12.75" hidden="false" customHeight="false" outlineLevel="0" collapsed="false">
      <c r="B1312" s="0" t="n">
        <v>26.472</v>
      </c>
      <c r="C1312" s="0" t="n">
        <v>26.232</v>
      </c>
      <c r="D1312" s="0" t="n">
        <v>6.808</v>
      </c>
      <c r="E1312" s="0" t="n">
        <v>6.8063</v>
      </c>
      <c r="F1312" s="0" t="n">
        <v>3.49849</v>
      </c>
      <c r="G1312" s="0" t="n">
        <v>3.497335</v>
      </c>
      <c r="H1312" s="0" t="n">
        <v>34.8507</v>
      </c>
      <c r="I1312" s="0" t="n">
        <v>34.8397</v>
      </c>
      <c r="J1312" s="0" t="n">
        <v>8.122</v>
      </c>
      <c r="K1312" s="0" t="n">
        <v>8.27222</v>
      </c>
      <c r="L1312" s="0" t="n">
        <v>85.28035</v>
      </c>
      <c r="M1312" s="0" t="n">
        <v>1.293</v>
      </c>
      <c r="N1312" s="0" t="n">
        <v>0</v>
      </c>
      <c r="O1312" s="0" t="n">
        <v>54.75234</v>
      </c>
      <c r="P1312" s="0" t="n">
        <v>3.16094</v>
      </c>
      <c r="Q1312" s="0" t="n">
        <v>0.0117</v>
      </c>
      <c r="R1312" s="0" t="n">
        <v>0</v>
      </c>
      <c r="S1312" s="0" t="n">
        <v>1.9096</v>
      </c>
      <c r="T1312" s="0" t="n">
        <v>1.8352</v>
      </c>
      <c r="U1312" s="0" t="n">
        <v>0</v>
      </c>
      <c r="V1312" s="2" t="n">
        <v>0.020759</v>
      </c>
      <c r="W1312" s="2" t="n">
        <v>2274</v>
      </c>
      <c r="X1312" s="2" t="n">
        <v>0.47206</v>
      </c>
      <c r="Y1312" s="2" t="n">
        <v>0</v>
      </c>
    </row>
    <row r="1313" customFormat="false" ht="12.75" hidden="false" customHeight="false" outlineLevel="0" collapsed="false">
      <c r="B1313" s="0" t="n">
        <v>26.496</v>
      </c>
      <c r="C1313" s="0" t="n">
        <v>26.256</v>
      </c>
      <c r="D1313" s="0" t="n">
        <v>6.808</v>
      </c>
      <c r="E1313" s="0" t="n">
        <v>6.806</v>
      </c>
      <c r="F1313" s="0" t="n">
        <v>3.498464</v>
      </c>
      <c r="G1313" s="0" t="n">
        <v>3.497305</v>
      </c>
      <c r="H1313" s="0" t="n">
        <v>34.8504</v>
      </c>
      <c r="I1313" s="0" t="n">
        <v>34.8397</v>
      </c>
      <c r="J1313" s="0" t="n">
        <v>8.122</v>
      </c>
      <c r="K1313" s="0" t="n">
        <v>8.27377</v>
      </c>
      <c r="L1313" s="0" t="n">
        <v>85.29613</v>
      </c>
      <c r="M1313" s="0" t="n">
        <v>1.2817</v>
      </c>
      <c r="N1313" s="0" t="n">
        <v>0</v>
      </c>
      <c r="O1313" s="0" t="n">
        <v>54.75234</v>
      </c>
      <c r="P1313" s="0" t="n">
        <v>3.16094</v>
      </c>
      <c r="Q1313" s="0" t="n">
        <v>0.01171</v>
      </c>
      <c r="R1313" s="0" t="n">
        <v>0</v>
      </c>
      <c r="S1313" s="0" t="n">
        <v>1.9096</v>
      </c>
      <c r="T1313" s="0" t="n">
        <v>1.8315</v>
      </c>
      <c r="U1313" s="0" t="n">
        <v>0</v>
      </c>
      <c r="V1313" s="2" t="n">
        <v>0.020777</v>
      </c>
      <c r="W1313" s="2" t="n">
        <v>2272</v>
      </c>
      <c r="X1313" s="2" t="n">
        <v>0.47206</v>
      </c>
      <c r="Y1313" s="2" t="n">
        <v>0</v>
      </c>
    </row>
    <row r="1314" customFormat="false" ht="12.75" hidden="false" customHeight="false" outlineLevel="0" collapsed="false">
      <c r="B1314" s="0" t="n">
        <v>26.526</v>
      </c>
      <c r="C1314" s="0" t="n">
        <v>26.286</v>
      </c>
      <c r="D1314" s="0" t="n">
        <v>6.8079</v>
      </c>
      <c r="E1314" s="0" t="n">
        <v>6.8053</v>
      </c>
      <c r="F1314" s="0" t="n">
        <v>3.498432</v>
      </c>
      <c r="G1314" s="0" t="n">
        <v>3.497281</v>
      </c>
      <c r="H1314" s="0" t="n">
        <v>34.8502</v>
      </c>
      <c r="I1314" s="0" t="n">
        <v>34.84</v>
      </c>
      <c r="J1314" s="0" t="n">
        <v>8.122</v>
      </c>
      <c r="K1314" s="0" t="n">
        <v>8.2737</v>
      </c>
      <c r="L1314" s="0" t="n">
        <v>85.29502</v>
      </c>
      <c r="M1314" s="0" t="n">
        <v>1.2779</v>
      </c>
      <c r="N1314" s="0" t="n">
        <v>0</v>
      </c>
      <c r="O1314" s="0" t="n">
        <v>54.75234</v>
      </c>
      <c r="P1314" s="0" t="n">
        <v>3.16094</v>
      </c>
      <c r="Q1314" s="0" t="n">
        <v>0.01172</v>
      </c>
      <c r="R1314" s="0" t="n">
        <v>0</v>
      </c>
      <c r="S1314" s="0" t="n">
        <v>1.9096</v>
      </c>
      <c r="T1314" s="0" t="n">
        <v>1.8303</v>
      </c>
      <c r="U1314" s="0" t="n">
        <v>0</v>
      </c>
      <c r="V1314" s="2" t="n">
        <v>0.020707</v>
      </c>
      <c r="W1314" s="2" t="n">
        <v>2272</v>
      </c>
      <c r="X1314" s="2" t="n">
        <v>0.47048</v>
      </c>
      <c r="Y1314" s="2" t="n">
        <v>0</v>
      </c>
    </row>
    <row r="1315" customFormat="false" ht="12.75" hidden="false" customHeight="false" outlineLevel="0" collapsed="false">
      <c r="B1315" s="0" t="n">
        <v>26.526</v>
      </c>
      <c r="C1315" s="0" t="n">
        <v>26.286</v>
      </c>
      <c r="D1315" s="0" t="n">
        <v>6.8072</v>
      </c>
      <c r="E1315" s="0" t="n">
        <v>6.8048</v>
      </c>
      <c r="F1315" s="0" t="n">
        <v>3.49838</v>
      </c>
      <c r="G1315" s="0" t="n">
        <v>3.497208</v>
      </c>
      <c r="H1315" s="0" t="n">
        <v>34.8503</v>
      </c>
      <c r="I1315" s="0" t="n">
        <v>34.8398</v>
      </c>
      <c r="J1315" s="0" t="n">
        <v>8.122</v>
      </c>
      <c r="K1315" s="0" t="n">
        <v>8.27197</v>
      </c>
      <c r="L1315" s="0" t="n">
        <v>85.27592</v>
      </c>
      <c r="M1315" s="0" t="n">
        <v>1.2704</v>
      </c>
      <c r="N1315" s="0" t="n">
        <v>0</v>
      </c>
      <c r="O1315" s="0" t="n">
        <v>54.75234</v>
      </c>
      <c r="P1315" s="0" t="n">
        <v>3.16094</v>
      </c>
      <c r="Q1315" s="0" t="n">
        <v>0.01174</v>
      </c>
      <c r="R1315" s="0" t="n">
        <v>0</v>
      </c>
      <c r="S1315" s="0" t="n">
        <v>1.9096</v>
      </c>
      <c r="T1315" s="0" t="n">
        <v>1.8278</v>
      </c>
      <c r="U1315" s="0" t="n">
        <v>0</v>
      </c>
      <c r="V1315" s="2" t="n">
        <v>0.020638</v>
      </c>
      <c r="W1315" s="2" t="n">
        <v>2272</v>
      </c>
      <c r="X1315" s="2" t="n">
        <v>0.4689</v>
      </c>
      <c r="Y1315" s="2" t="n">
        <v>0</v>
      </c>
    </row>
    <row r="1316" customFormat="false" ht="12.75" hidden="false" customHeight="false" outlineLevel="0" collapsed="false">
      <c r="B1316" s="0" t="n">
        <v>26.538</v>
      </c>
      <c r="C1316" s="0" t="n">
        <v>26.298</v>
      </c>
      <c r="D1316" s="0" t="n">
        <v>6.8072</v>
      </c>
      <c r="E1316" s="0" t="n">
        <v>6.8048</v>
      </c>
      <c r="F1316" s="0" t="n">
        <v>3.498315</v>
      </c>
      <c r="G1316" s="0" t="n">
        <v>3.497117</v>
      </c>
      <c r="H1316" s="0" t="n">
        <v>34.8496</v>
      </c>
      <c r="I1316" s="0" t="n">
        <v>34.8388</v>
      </c>
      <c r="J1316" s="0" t="n">
        <v>8.122</v>
      </c>
      <c r="K1316" s="0" t="n">
        <v>8.27374</v>
      </c>
      <c r="L1316" s="0" t="n">
        <v>85.29379</v>
      </c>
      <c r="M1316" s="0" t="n">
        <v>1.2667</v>
      </c>
      <c r="N1316" s="0" t="n">
        <v>0</v>
      </c>
      <c r="O1316" s="0" t="n">
        <v>54.75234</v>
      </c>
      <c r="P1316" s="0" t="n">
        <v>3.16094</v>
      </c>
      <c r="Q1316" s="0" t="n">
        <v>0.01175</v>
      </c>
      <c r="R1316" s="0" t="n">
        <v>0</v>
      </c>
      <c r="S1316" s="0" t="n">
        <v>1.9096</v>
      </c>
      <c r="T1316" s="0" t="n">
        <v>1.8266</v>
      </c>
      <c r="U1316" s="0" t="n">
        <v>0</v>
      </c>
      <c r="V1316" s="2" t="n">
        <v>0.020656</v>
      </c>
      <c r="W1316" s="2" t="n">
        <v>2270.1</v>
      </c>
      <c r="X1316" s="2" t="n">
        <v>0.4689</v>
      </c>
      <c r="Y1316" s="2" t="n">
        <v>0</v>
      </c>
    </row>
    <row r="1317" customFormat="false" ht="12.75" hidden="false" customHeight="false" outlineLevel="0" collapsed="false">
      <c r="B1317" s="0" t="n">
        <v>26.558</v>
      </c>
      <c r="C1317" s="0" t="n">
        <v>26.318</v>
      </c>
      <c r="D1317" s="0" t="n">
        <v>6.8068</v>
      </c>
      <c r="E1317" s="0" t="n">
        <v>6.8046</v>
      </c>
      <c r="F1317" s="0" t="n">
        <v>3.498315</v>
      </c>
      <c r="G1317" s="0" t="n">
        <v>3.497183</v>
      </c>
      <c r="H1317" s="0" t="n">
        <v>34.85</v>
      </c>
      <c r="I1317" s="0" t="n">
        <v>34.8396</v>
      </c>
      <c r="J1317" s="0" t="n">
        <v>8.122</v>
      </c>
      <c r="K1317" s="0" t="n">
        <v>8.27569</v>
      </c>
      <c r="L1317" s="0" t="n">
        <v>85.31332</v>
      </c>
      <c r="M1317" s="0" t="n">
        <v>1.263</v>
      </c>
      <c r="N1317" s="0" t="n">
        <v>0</v>
      </c>
      <c r="O1317" s="0" t="n">
        <v>54.75234</v>
      </c>
      <c r="P1317" s="0" t="n">
        <v>3.16094</v>
      </c>
      <c r="Q1317" s="0" t="n">
        <v>0.01176</v>
      </c>
      <c r="R1317" s="0" t="n">
        <v>0</v>
      </c>
      <c r="S1317" s="0" t="n">
        <v>1.9096</v>
      </c>
      <c r="T1317" s="0" t="n">
        <v>1.8254</v>
      </c>
      <c r="U1317" s="0" t="n">
        <v>0</v>
      </c>
      <c r="V1317" s="2" t="n">
        <v>0.020517</v>
      </c>
      <c r="W1317" s="2" t="n">
        <v>2270.1</v>
      </c>
      <c r="X1317" s="2" t="n">
        <v>0.46575</v>
      </c>
      <c r="Y1317" s="2" t="n">
        <v>0</v>
      </c>
    </row>
    <row r="1318" customFormat="false" ht="12.75" hidden="false" customHeight="false" outlineLevel="0" collapsed="false">
      <c r="B1318" s="0" t="n">
        <v>26.58</v>
      </c>
      <c r="C1318" s="0" t="n">
        <v>26.339</v>
      </c>
      <c r="D1318" s="0" t="n">
        <v>6.8067</v>
      </c>
      <c r="E1318" s="0" t="n">
        <v>6.8045</v>
      </c>
      <c r="F1318" s="0" t="n">
        <v>3.498347</v>
      </c>
      <c r="G1318" s="0" t="n">
        <v>3.497177</v>
      </c>
      <c r="H1318" s="0" t="n">
        <v>34.8504</v>
      </c>
      <c r="I1318" s="0" t="n">
        <v>34.8397</v>
      </c>
      <c r="J1318" s="0" t="n">
        <v>8.122</v>
      </c>
      <c r="K1318" s="0" t="n">
        <v>8.29551</v>
      </c>
      <c r="L1318" s="0" t="n">
        <v>85.5177</v>
      </c>
      <c r="M1318" s="0" t="n">
        <v>1.2556</v>
      </c>
      <c r="N1318" s="0" t="n">
        <v>0</v>
      </c>
      <c r="O1318" s="0" t="n">
        <v>54.75234</v>
      </c>
      <c r="P1318" s="0" t="n">
        <v>3.16094</v>
      </c>
      <c r="Q1318" s="0" t="n">
        <v>0.01177</v>
      </c>
      <c r="R1318" s="0" t="n">
        <v>0</v>
      </c>
      <c r="S1318" s="0" t="n">
        <v>1.9121</v>
      </c>
      <c r="T1318" s="0" t="n">
        <v>1.823</v>
      </c>
      <c r="U1318" s="0" t="n">
        <v>0</v>
      </c>
      <c r="V1318" s="2" t="n">
        <v>0.020535</v>
      </c>
      <c r="W1318" s="2" t="n">
        <v>2268.1</v>
      </c>
      <c r="X1318" s="2" t="n">
        <v>0.46575</v>
      </c>
      <c r="Y1318" s="2" t="n">
        <v>0</v>
      </c>
    </row>
    <row r="1319" customFormat="false" ht="12.75" hidden="false" customHeight="false" outlineLevel="0" collapsed="false">
      <c r="B1319" s="0" t="n">
        <v>26.592</v>
      </c>
      <c r="C1319" s="0" t="n">
        <v>26.351</v>
      </c>
      <c r="D1319" s="0" t="n">
        <v>6.8067</v>
      </c>
      <c r="E1319" s="0" t="n">
        <v>6.8045</v>
      </c>
      <c r="F1319" s="0" t="n">
        <v>3.498341</v>
      </c>
      <c r="G1319" s="0" t="n">
        <v>3.497177</v>
      </c>
      <c r="H1319" s="0" t="n">
        <v>34.8503</v>
      </c>
      <c r="I1319" s="0" t="n">
        <v>34.8397</v>
      </c>
      <c r="J1319" s="0" t="n">
        <v>8.122</v>
      </c>
      <c r="K1319" s="0" t="n">
        <v>8.2814</v>
      </c>
      <c r="L1319" s="0" t="n">
        <v>85.37213</v>
      </c>
      <c r="M1319" s="0" t="n">
        <v>1.252</v>
      </c>
      <c r="N1319" s="0" t="n">
        <v>0</v>
      </c>
      <c r="O1319" s="0" t="n">
        <v>54.75234</v>
      </c>
      <c r="P1319" s="0" t="n">
        <v>3.16094</v>
      </c>
      <c r="Q1319" s="0" t="n">
        <v>0.01178</v>
      </c>
      <c r="R1319" s="0" t="n">
        <v>0</v>
      </c>
      <c r="S1319" s="0" t="n">
        <v>1.9096</v>
      </c>
      <c r="T1319" s="0" t="n">
        <v>1.8217</v>
      </c>
      <c r="U1319" s="0" t="n">
        <v>0</v>
      </c>
      <c r="V1319" s="2" t="n">
        <v>0.020484</v>
      </c>
      <c r="W1319" s="2" t="n">
        <v>2266.1</v>
      </c>
      <c r="X1319" s="2" t="n">
        <v>0.46419</v>
      </c>
      <c r="Y1319" s="2" t="n">
        <v>0</v>
      </c>
    </row>
    <row r="1320" customFormat="false" ht="12.75" hidden="false" customHeight="false" outlineLevel="0" collapsed="false">
      <c r="B1320" s="0" t="n">
        <v>26.601</v>
      </c>
      <c r="C1320" s="0" t="n">
        <v>26.36</v>
      </c>
      <c r="D1320" s="0" t="n">
        <v>6.8064</v>
      </c>
      <c r="E1320" s="0" t="n">
        <v>6.8046</v>
      </c>
      <c r="F1320" s="0" t="n">
        <v>3.498328</v>
      </c>
      <c r="G1320" s="0" t="n">
        <v>3.497153</v>
      </c>
      <c r="H1320" s="0" t="n">
        <v>34.8505</v>
      </c>
      <c r="I1320" s="0" t="n">
        <v>34.8393</v>
      </c>
      <c r="J1320" s="0" t="n">
        <v>8.122</v>
      </c>
      <c r="K1320" s="0" t="n">
        <v>8.28354</v>
      </c>
      <c r="L1320" s="0" t="n">
        <v>85.39373</v>
      </c>
      <c r="M1320" s="0" t="n">
        <v>1.2483</v>
      </c>
      <c r="N1320" s="0" t="n">
        <v>0</v>
      </c>
      <c r="O1320" s="0" t="n">
        <v>54.75234</v>
      </c>
      <c r="P1320" s="0" t="n">
        <v>3.16094</v>
      </c>
      <c r="Q1320" s="0" t="n">
        <v>0.01179</v>
      </c>
      <c r="R1320" s="0" t="n">
        <v>0</v>
      </c>
      <c r="S1320" s="0" t="n">
        <v>1.9096</v>
      </c>
      <c r="T1320" s="0" t="n">
        <v>1.8205</v>
      </c>
      <c r="U1320" s="0" t="n">
        <v>0</v>
      </c>
      <c r="V1320" s="2" t="n">
        <v>0.020415</v>
      </c>
      <c r="W1320" s="2" t="n">
        <v>2266.1</v>
      </c>
      <c r="X1320" s="2" t="n">
        <v>0.46263</v>
      </c>
      <c r="Y1320" s="2" t="n">
        <v>0</v>
      </c>
    </row>
    <row r="1321" customFormat="false" ht="12.75" hidden="false" customHeight="false" outlineLevel="0" collapsed="false">
      <c r="B1321" s="0" t="n">
        <v>26.624</v>
      </c>
      <c r="C1321" s="0" t="n">
        <v>26.383</v>
      </c>
      <c r="D1321" s="0" t="n">
        <v>6.8066</v>
      </c>
      <c r="E1321" s="0" t="n">
        <v>6.8043</v>
      </c>
      <c r="F1321" s="0" t="n">
        <v>3.498328</v>
      </c>
      <c r="G1321" s="0" t="n">
        <v>3.497117</v>
      </c>
      <c r="H1321" s="0" t="n">
        <v>34.8503</v>
      </c>
      <c r="I1321" s="0" t="n">
        <v>34.8392</v>
      </c>
      <c r="J1321" s="0" t="n">
        <v>8.122</v>
      </c>
      <c r="K1321" s="0" t="n">
        <v>8.28397</v>
      </c>
      <c r="L1321" s="0" t="n">
        <v>85.39839</v>
      </c>
      <c r="M1321" s="0" t="n">
        <v>1.241</v>
      </c>
      <c r="N1321" s="0" t="n">
        <v>0</v>
      </c>
      <c r="O1321" s="0" t="n">
        <v>54.75234</v>
      </c>
      <c r="P1321" s="0" t="n">
        <v>3.16094</v>
      </c>
      <c r="Q1321" s="0" t="n">
        <v>0.01181</v>
      </c>
      <c r="R1321" s="0" t="n">
        <v>0</v>
      </c>
      <c r="S1321" s="0" t="n">
        <v>1.9096</v>
      </c>
      <c r="T1321" s="0" t="n">
        <v>1.8181</v>
      </c>
      <c r="U1321" s="0" t="n">
        <v>0</v>
      </c>
      <c r="V1321" s="2" t="n">
        <v>0.020415</v>
      </c>
      <c r="W1321" s="2" t="n">
        <v>2266.1</v>
      </c>
      <c r="X1321" s="2" t="n">
        <v>0.46263</v>
      </c>
      <c r="Y1321" s="2" t="n">
        <v>0</v>
      </c>
    </row>
    <row r="1322" customFormat="false" ht="12.75" hidden="false" customHeight="false" outlineLevel="0" collapsed="false">
      <c r="B1322" s="0" t="n">
        <v>26.633</v>
      </c>
      <c r="C1322" s="0" t="n">
        <v>26.391</v>
      </c>
      <c r="D1322" s="0" t="n">
        <v>6.8066</v>
      </c>
      <c r="E1322" s="0" t="n">
        <v>6.8043</v>
      </c>
      <c r="F1322" s="0" t="n">
        <v>3.498283</v>
      </c>
      <c r="G1322" s="0" t="n">
        <v>3.497177</v>
      </c>
      <c r="H1322" s="0" t="n">
        <v>34.8498</v>
      </c>
      <c r="I1322" s="0" t="n">
        <v>34.8398</v>
      </c>
      <c r="J1322" s="0" t="n">
        <v>8.122</v>
      </c>
      <c r="K1322" s="0" t="n">
        <v>8.28631</v>
      </c>
      <c r="L1322" s="0" t="n">
        <v>85.42215</v>
      </c>
      <c r="M1322" s="0" t="n">
        <v>1.2337</v>
      </c>
      <c r="N1322" s="0" t="n">
        <v>0</v>
      </c>
      <c r="O1322" s="0" t="n">
        <v>54.75234</v>
      </c>
      <c r="P1322" s="0" t="n">
        <v>3.16094</v>
      </c>
      <c r="Q1322" s="0" t="n">
        <v>0.01182</v>
      </c>
      <c r="R1322" s="0" t="n">
        <v>0</v>
      </c>
      <c r="S1322" s="0" t="n">
        <v>1.9096</v>
      </c>
      <c r="T1322" s="0" t="n">
        <v>1.8156</v>
      </c>
      <c r="U1322" s="0" t="n">
        <v>0</v>
      </c>
      <c r="V1322" s="2" t="n">
        <v>0.020347</v>
      </c>
      <c r="W1322" s="2" t="n">
        <v>2266.1</v>
      </c>
      <c r="X1322" s="2" t="n">
        <v>0.46107</v>
      </c>
      <c r="Y1322" s="2" t="n">
        <v>0</v>
      </c>
    </row>
    <row r="1323" customFormat="false" ht="12.75" hidden="false" customHeight="false" outlineLevel="0" collapsed="false">
      <c r="B1323" s="0" t="n">
        <v>26.655</v>
      </c>
      <c r="C1323" s="0" t="n">
        <v>26.413</v>
      </c>
      <c r="D1323" s="0" t="n">
        <v>6.8064</v>
      </c>
      <c r="E1323" s="0" t="n">
        <v>6.8043</v>
      </c>
      <c r="F1323" s="0" t="n">
        <v>3.498335</v>
      </c>
      <c r="G1323" s="0" t="n">
        <v>3.497123</v>
      </c>
      <c r="H1323" s="0" t="n">
        <v>34.8505</v>
      </c>
      <c r="I1323" s="0" t="n">
        <v>34.8392</v>
      </c>
      <c r="J1323" s="0" t="n">
        <v>8.122</v>
      </c>
      <c r="K1323" s="0" t="n">
        <v>8.28697</v>
      </c>
      <c r="L1323" s="0" t="n">
        <v>85.42908</v>
      </c>
      <c r="M1323" s="0" t="n">
        <v>1.2265</v>
      </c>
      <c r="N1323" s="0" t="n">
        <v>0</v>
      </c>
      <c r="O1323" s="0" t="n">
        <v>54.75234</v>
      </c>
      <c r="P1323" s="0" t="n">
        <v>3.16094</v>
      </c>
      <c r="Q1323" s="0" t="n">
        <v>0.01183</v>
      </c>
      <c r="R1323" s="0" t="n">
        <v>0</v>
      </c>
      <c r="S1323" s="0" t="n">
        <v>1.9096</v>
      </c>
      <c r="T1323" s="0" t="n">
        <v>1.8132</v>
      </c>
      <c r="U1323" s="0" t="n">
        <v>0</v>
      </c>
      <c r="V1323" s="2" t="n">
        <v>0.020296</v>
      </c>
      <c r="W1323" s="2" t="n">
        <v>2264.1</v>
      </c>
      <c r="X1323" s="2" t="n">
        <v>0.45952</v>
      </c>
      <c r="Y1323" s="2" t="n">
        <v>0</v>
      </c>
    </row>
    <row r="1324" customFormat="false" ht="12.75" hidden="false" customHeight="false" outlineLevel="0" collapsed="false">
      <c r="B1324" s="0" t="n">
        <v>26.678</v>
      </c>
      <c r="C1324" s="0" t="n">
        <v>26.436</v>
      </c>
      <c r="D1324" s="0" t="n">
        <v>6.8064</v>
      </c>
      <c r="E1324" s="0" t="n">
        <v>6.8043</v>
      </c>
      <c r="F1324" s="0" t="n">
        <v>3.498335</v>
      </c>
      <c r="G1324" s="0" t="n">
        <v>3.497177</v>
      </c>
      <c r="H1324" s="0" t="n">
        <v>34.8505</v>
      </c>
      <c r="I1324" s="0" t="n">
        <v>34.8398</v>
      </c>
      <c r="J1324" s="0" t="n">
        <v>8.122</v>
      </c>
      <c r="K1324" s="0" t="n">
        <v>8.28951</v>
      </c>
      <c r="L1324" s="0" t="n">
        <v>85.45522</v>
      </c>
      <c r="M1324" s="0" t="n">
        <v>1.2193</v>
      </c>
      <c r="N1324" s="0" t="n">
        <v>0</v>
      </c>
      <c r="O1324" s="0" t="n">
        <v>54.75234</v>
      </c>
      <c r="P1324" s="0" t="n">
        <v>3.16094</v>
      </c>
      <c r="Q1324" s="0" t="n">
        <v>0.01184</v>
      </c>
      <c r="R1324" s="0" t="n">
        <v>0</v>
      </c>
      <c r="S1324" s="0" t="n">
        <v>1.9096</v>
      </c>
      <c r="T1324" s="0" t="n">
        <v>1.8107</v>
      </c>
      <c r="U1324" s="0" t="n">
        <v>0</v>
      </c>
      <c r="V1324" s="2" t="n">
        <v>0.020296</v>
      </c>
      <c r="W1324" s="2" t="n">
        <v>2264.1</v>
      </c>
      <c r="X1324" s="2" t="n">
        <v>0.45952</v>
      </c>
      <c r="Y1324" s="2" t="n">
        <v>0</v>
      </c>
    </row>
    <row r="1325" customFormat="false" ht="12.75" hidden="false" customHeight="false" outlineLevel="0" collapsed="false">
      <c r="B1325" s="0" t="n">
        <v>26.676</v>
      </c>
      <c r="C1325" s="0" t="n">
        <v>26.435</v>
      </c>
      <c r="D1325" s="0" t="n">
        <v>6.8066</v>
      </c>
      <c r="E1325" s="0" t="n">
        <v>6.8043</v>
      </c>
      <c r="F1325" s="0" t="n">
        <v>3.498347</v>
      </c>
      <c r="G1325" s="0" t="n">
        <v>3.497147</v>
      </c>
      <c r="H1325" s="0" t="n">
        <v>34.8505</v>
      </c>
      <c r="I1325" s="0" t="n">
        <v>34.8395</v>
      </c>
      <c r="J1325" s="0" t="n">
        <v>8.122</v>
      </c>
      <c r="K1325" s="0" t="n">
        <v>8.28854</v>
      </c>
      <c r="L1325" s="0" t="n">
        <v>85.44556</v>
      </c>
      <c r="M1325" s="0" t="n">
        <v>1.2122</v>
      </c>
      <c r="N1325" s="0" t="n">
        <v>0</v>
      </c>
      <c r="O1325" s="0" t="n">
        <v>54.75234</v>
      </c>
      <c r="P1325" s="0" t="n">
        <v>3.16094</v>
      </c>
      <c r="Q1325" s="0" t="n">
        <v>0.01185</v>
      </c>
      <c r="R1325" s="0" t="n">
        <v>0</v>
      </c>
      <c r="S1325" s="0" t="n">
        <v>1.9096</v>
      </c>
      <c r="T1325" s="0" t="n">
        <v>1.8083</v>
      </c>
      <c r="U1325" s="0" t="n">
        <v>0</v>
      </c>
      <c r="V1325" s="2" t="n">
        <v>0.020227</v>
      </c>
      <c r="W1325" s="2" t="n">
        <v>2264.1</v>
      </c>
      <c r="X1325" s="2" t="n">
        <v>0.45797</v>
      </c>
      <c r="Y1325" s="2" t="n">
        <v>0</v>
      </c>
    </row>
    <row r="1326" customFormat="false" ht="12.75" hidden="false" customHeight="false" outlineLevel="0" collapsed="false">
      <c r="B1326" s="0" t="n">
        <v>26.709</v>
      </c>
      <c r="C1326" s="0" t="n">
        <v>26.467</v>
      </c>
      <c r="D1326" s="0" t="n">
        <v>6.8064</v>
      </c>
      <c r="E1326" s="0" t="n">
        <v>6.8042</v>
      </c>
      <c r="F1326" s="0" t="n">
        <v>3.49836</v>
      </c>
      <c r="G1326" s="0" t="n">
        <v>3.497092</v>
      </c>
      <c r="H1326" s="0" t="n">
        <v>34.8508</v>
      </c>
      <c r="I1326" s="0" t="n">
        <v>34.839</v>
      </c>
      <c r="J1326" s="0" t="n">
        <v>8.122</v>
      </c>
      <c r="K1326" s="0" t="n">
        <v>8.28766</v>
      </c>
      <c r="L1326" s="0" t="n">
        <v>85.43633</v>
      </c>
      <c r="M1326" s="0" t="n">
        <v>1.2086</v>
      </c>
      <c r="N1326" s="0" t="n">
        <v>0</v>
      </c>
      <c r="O1326" s="0" t="n">
        <v>54.75234</v>
      </c>
      <c r="P1326" s="0" t="n">
        <v>3.16094</v>
      </c>
      <c r="Q1326" s="0" t="n">
        <v>0.01186</v>
      </c>
      <c r="R1326" s="0" t="n">
        <v>0</v>
      </c>
      <c r="S1326" s="0" t="n">
        <v>1.9096</v>
      </c>
      <c r="T1326" s="0" t="n">
        <v>1.8071</v>
      </c>
      <c r="U1326" s="0" t="n">
        <v>0</v>
      </c>
      <c r="V1326" s="2" t="n">
        <v>0.020195</v>
      </c>
      <c r="W1326" s="2" t="n">
        <v>2260.1</v>
      </c>
      <c r="X1326" s="2" t="n">
        <v>0.45642</v>
      </c>
      <c r="Y1326" s="2" t="n">
        <v>0</v>
      </c>
    </row>
    <row r="1327" customFormat="false" ht="12.75" hidden="false" customHeight="false" outlineLevel="0" collapsed="false">
      <c r="B1327" s="0" t="n">
        <v>26.722</v>
      </c>
      <c r="C1327" s="0" t="n">
        <v>26.48</v>
      </c>
      <c r="D1327" s="0" t="n">
        <v>6.8064</v>
      </c>
      <c r="E1327" s="0" t="n">
        <v>6.8045</v>
      </c>
      <c r="F1327" s="0" t="n">
        <v>3.498341</v>
      </c>
      <c r="G1327" s="0" t="n">
        <v>3.497086</v>
      </c>
      <c r="H1327" s="0" t="n">
        <v>34.8506</v>
      </c>
      <c r="I1327" s="0" t="n">
        <v>34.8386</v>
      </c>
      <c r="J1327" s="0" t="n">
        <v>8.122</v>
      </c>
      <c r="K1327" s="0" t="n">
        <v>8.28676</v>
      </c>
      <c r="L1327" s="0" t="n">
        <v>85.42687</v>
      </c>
      <c r="M1327" s="0" t="n">
        <v>1.2016</v>
      </c>
      <c r="N1327" s="0" t="n">
        <v>0</v>
      </c>
      <c r="O1327" s="0" t="n">
        <v>54.75234</v>
      </c>
      <c r="P1327" s="0" t="n">
        <v>3.16094</v>
      </c>
      <c r="Q1327" s="0" t="n">
        <v>0.01188</v>
      </c>
      <c r="R1327" s="0" t="n">
        <v>0</v>
      </c>
      <c r="S1327" s="0" t="n">
        <v>1.9096</v>
      </c>
      <c r="T1327" s="0" t="n">
        <v>1.8046</v>
      </c>
      <c r="U1327" s="0" t="n">
        <v>0</v>
      </c>
      <c r="V1327" s="2" t="n">
        <v>0.020195</v>
      </c>
      <c r="W1327" s="2" t="n">
        <v>2260.1</v>
      </c>
      <c r="X1327" s="2" t="n">
        <v>0.45642</v>
      </c>
      <c r="Y1327" s="2" t="n">
        <v>0</v>
      </c>
    </row>
    <row r="1328" customFormat="false" ht="12.75" hidden="false" customHeight="false" outlineLevel="0" collapsed="false">
      <c r="B1328" s="0" t="n">
        <v>26.741</v>
      </c>
      <c r="C1328" s="0" t="n">
        <v>26.498</v>
      </c>
      <c r="D1328" s="0" t="n">
        <v>6.8063</v>
      </c>
      <c r="E1328" s="0" t="n">
        <v>6.8046</v>
      </c>
      <c r="F1328" s="0" t="n">
        <v>3.498309</v>
      </c>
      <c r="G1328" s="0" t="n">
        <v>3.497117</v>
      </c>
      <c r="H1328" s="0" t="n">
        <v>34.8504</v>
      </c>
      <c r="I1328" s="0" t="n">
        <v>34.8388</v>
      </c>
      <c r="J1328" s="0" t="n">
        <v>8.122</v>
      </c>
      <c r="K1328" s="0" t="n">
        <v>8.28588</v>
      </c>
      <c r="L1328" s="0" t="n">
        <v>85.41748</v>
      </c>
      <c r="M1328" s="0" t="n">
        <v>1.1945</v>
      </c>
      <c r="N1328" s="0" t="n">
        <v>0</v>
      </c>
      <c r="O1328" s="0" t="n">
        <v>54.75234</v>
      </c>
      <c r="P1328" s="0" t="n">
        <v>3.16094</v>
      </c>
      <c r="Q1328" s="0" t="n">
        <v>0.01189</v>
      </c>
      <c r="R1328" s="0" t="n">
        <v>0</v>
      </c>
      <c r="S1328" s="0" t="n">
        <v>1.9096</v>
      </c>
      <c r="T1328" s="0" t="n">
        <v>1.8022</v>
      </c>
      <c r="U1328" s="0" t="n">
        <v>0</v>
      </c>
      <c r="V1328" s="2" t="n">
        <v>0.020213</v>
      </c>
      <c r="W1328" s="2" t="n">
        <v>2258.1</v>
      </c>
      <c r="X1328" s="2" t="n">
        <v>0.45642</v>
      </c>
      <c r="Y1328" s="2" t="n">
        <v>0</v>
      </c>
    </row>
    <row r="1329" customFormat="false" ht="12.75" hidden="false" customHeight="false" outlineLevel="0" collapsed="false">
      <c r="B1329" s="0" t="n">
        <v>26.754</v>
      </c>
      <c r="C1329" s="0" t="n">
        <v>26.511</v>
      </c>
      <c r="D1329" s="0" t="n">
        <v>6.8061</v>
      </c>
      <c r="E1329" s="0" t="n">
        <v>6.805</v>
      </c>
      <c r="F1329" s="0" t="n">
        <v>3.498276</v>
      </c>
      <c r="G1329" s="0" t="n">
        <v>3.497183</v>
      </c>
      <c r="H1329" s="0" t="n">
        <v>34.8502</v>
      </c>
      <c r="I1329" s="0" t="n">
        <v>34.8392</v>
      </c>
      <c r="J1329" s="0" t="n">
        <v>8.122</v>
      </c>
      <c r="K1329" s="0" t="n">
        <v>8.28501</v>
      </c>
      <c r="L1329" s="0" t="n">
        <v>85.40804</v>
      </c>
      <c r="M1329" s="0" t="n">
        <v>1.191</v>
      </c>
      <c r="N1329" s="0" t="n">
        <v>0</v>
      </c>
      <c r="O1329" s="0" t="n">
        <v>54.75234</v>
      </c>
      <c r="P1329" s="0" t="n">
        <v>3.16094</v>
      </c>
      <c r="Q1329" s="0" t="n">
        <v>0.0119</v>
      </c>
      <c r="R1329" s="0" t="n">
        <v>0</v>
      </c>
      <c r="S1329" s="0" t="n">
        <v>1.9096</v>
      </c>
      <c r="T1329" s="0" t="n">
        <v>1.801</v>
      </c>
      <c r="U1329" s="0" t="n">
        <v>0</v>
      </c>
      <c r="V1329" s="2" t="n">
        <v>0.020144</v>
      </c>
      <c r="W1329" s="2" t="n">
        <v>2258.1</v>
      </c>
      <c r="X1329" s="2" t="n">
        <v>0.45489</v>
      </c>
      <c r="Y1329" s="2" t="n">
        <v>0</v>
      </c>
    </row>
    <row r="1330" customFormat="false" ht="12.75" hidden="false" customHeight="false" outlineLevel="0" collapsed="false">
      <c r="B1330" s="0" t="n">
        <v>26.784</v>
      </c>
      <c r="C1330" s="0" t="n">
        <v>26.542</v>
      </c>
      <c r="D1330" s="0" t="n">
        <v>6.8063</v>
      </c>
      <c r="E1330" s="0" t="n">
        <v>6.8046</v>
      </c>
      <c r="F1330" s="0" t="n">
        <v>3.498328</v>
      </c>
      <c r="G1330" s="0" t="n">
        <v>3.497177</v>
      </c>
      <c r="H1330" s="0" t="n">
        <v>34.8506</v>
      </c>
      <c r="I1330" s="0" t="n">
        <v>34.8395</v>
      </c>
      <c r="J1330" s="0" t="n">
        <v>8.122</v>
      </c>
      <c r="K1330" s="0" t="n">
        <v>8.28405</v>
      </c>
      <c r="L1330" s="0" t="n">
        <v>85.39874</v>
      </c>
      <c r="M1330" s="0" t="n">
        <v>1.1875</v>
      </c>
      <c r="N1330" s="0" t="n">
        <v>0</v>
      </c>
      <c r="O1330" s="0" t="n">
        <v>54.75234</v>
      </c>
      <c r="P1330" s="0" t="n">
        <v>3.16094</v>
      </c>
      <c r="Q1330" s="0" t="n">
        <v>0.01191</v>
      </c>
      <c r="R1330" s="0" t="n">
        <v>0</v>
      </c>
      <c r="S1330" s="0" t="n">
        <v>1.9096</v>
      </c>
      <c r="T1330" s="0" t="n">
        <v>1.7998</v>
      </c>
      <c r="U1330" s="0" t="n">
        <v>0</v>
      </c>
      <c r="V1330" s="2" t="n">
        <v>0.020076</v>
      </c>
      <c r="W1330" s="2" t="n">
        <v>2258.1</v>
      </c>
      <c r="X1330" s="2" t="n">
        <v>0.45335</v>
      </c>
      <c r="Y1330" s="2" t="n">
        <v>0</v>
      </c>
    </row>
    <row r="1331" customFormat="false" ht="12.75" hidden="false" customHeight="false" outlineLevel="0" collapsed="false">
      <c r="B1331" s="0" t="n">
        <v>26.784</v>
      </c>
      <c r="C1331" s="0" t="n">
        <v>26.542</v>
      </c>
      <c r="D1331" s="0" t="n">
        <v>6.8061</v>
      </c>
      <c r="E1331" s="0" t="n">
        <v>6.8045</v>
      </c>
      <c r="F1331" s="0" t="n">
        <v>3.498315</v>
      </c>
      <c r="G1331" s="0" t="n">
        <v>3.497177</v>
      </c>
      <c r="H1331" s="0" t="n">
        <v>34.8506</v>
      </c>
      <c r="I1331" s="0" t="n">
        <v>34.8396</v>
      </c>
      <c r="J1331" s="0" t="n">
        <v>8.122</v>
      </c>
      <c r="K1331" s="0" t="n">
        <v>8.28495</v>
      </c>
      <c r="L1331" s="0" t="n">
        <v>85.40764</v>
      </c>
      <c r="M1331" s="0" t="n">
        <v>1.1806</v>
      </c>
      <c r="N1331" s="0" t="n">
        <v>0</v>
      </c>
      <c r="O1331" s="0" t="n">
        <v>54.75234</v>
      </c>
      <c r="P1331" s="0" t="n">
        <v>3.16094</v>
      </c>
      <c r="Q1331" s="0" t="n">
        <v>0.01192</v>
      </c>
      <c r="R1331" s="0" t="n">
        <v>0</v>
      </c>
      <c r="S1331" s="0" t="n">
        <v>1.9096</v>
      </c>
      <c r="T1331" s="0" t="n">
        <v>1.7973</v>
      </c>
      <c r="U1331" s="0" t="n">
        <v>0</v>
      </c>
      <c r="V1331" s="2" t="n">
        <v>0.020094</v>
      </c>
      <c r="W1331" s="2" t="n">
        <v>2256.1</v>
      </c>
      <c r="X1331" s="2" t="n">
        <v>0.45335</v>
      </c>
      <c r="Y1331" s="2" t="n">
        <v>0</v>
      </c>
    </row>
    <row r="1332" customFormat="false" ht="12.75" hidden="false" customHeight="false" outlineLevel="0" collapsed="false">
      <c r="B1332" s="0" t="n">
        <v>26.818</v>
      </c>
      <c r="C1332" s="0" t="n">
        <v>26.575</v>
      </c>
      <c r="D1332" s="0" t="n">
        <v>6.8061</v>
      </c>
      <c r="E1332" s="0" t="n">
        <v>6.8043</v>
      </c>
      <c r="F1332" s="0" t="n">
        <v>3.498296</v>
      </c>
      <c r="G1332" s="0" t="n">
        <v>3.497153</v>
      </c>
      <c r="H1332" s="0" t="n">
        <v>34.8503</v>
      </c>
      <c r="I1332" s="0" t="n">
        <v>34.8395</v>
      </c>
      <c r="J1332" s="0" t="n">
        <v>8.122</v>
      </c>
      <c r="K1332" s="0" t="n">
        <v>8.28772</v>
      </c>
      <c r="L1332" s="0" t="n">
        <v>85.43611</v>
      </c>
      <c r="M1332" s="0" t="n">
        <v>1.1736</v>
      </c>
      <c r="N1332" s="0" t="n">
        <v>0</v>
      </c>
      <c r="O1332" s="0" t="n">
        <v>54.75234</v>
      </c>
      <c r="P1332" s="0" t="n">
        <v>3.16094</v>
      </c>
      <c r="Q1332" s="0" t="n">
        <v>0.01193</v>
      </c>
      <c r="R1332" s="0" t="n">
        <v>0</v>
      </c>
      <c r="S1332" s="0" t="n">
        <v>1.9096</v>
      </c>
      <c r="T1332" s="0" t="n">
        <v>1.7949</v>
      </c>
      <c r="U1332" s="0" t="n">
        <v>0</v>
      </c>
      <c r="V1332" s="2" t="n">
        <v>0.019909</v>
      </c>
      <c r="W1332" s="2" t="n">
        <v>2254.2</v>
      </c>
      <c r="X1332" s="2" t="n">
        <v>0.44877</v>
      </c>
      <c r="Y1332" s="2" t="n">
        <v>0</v>
      </c>
    </row>
    <row r="1333" customFormat="false" ht="12.75" hidden="false" customHeight="false" outlineLevel="0" collapsed="false">
      <c r="B1333" s="0" t="n">
        <v>26.837</v>
      </c>
      <c r="C1333" s="0" t="n">
        <v>26.594</v>
      </c>
      <c r="D1333" s="0" t="n">
        <v>6.806</v>
      </c>
      <c r="E1333" s="0" t="n">
        <v>6.8042</v>
      </c>
      <c r="F1333" s="0" t="n">
        <v>3.498276</v>
      </c>
      <c r="G1333" s="0" t="n">
        <v>3.497147</v>
      </c>
      <c r="H1333" s="0" t="n">
        <v>34.8503</v>
      </c>
      <c r="I1333" s="0" t="n">
        <v>34.8395</v>
      </c>
      <c r="J1333" s="0" t="n">
        <v>8.122</v>
      </c>
      <c r="K1333" s="0" t="n">
        <v>8.28885</v>
      </c>
      <c r="L1333" s="0" t="n">
        <v>85.44745</v>
      </c>
      <c r="M1333" s="0" t="n">
        <v>1.1668</v>
      </c>
      <c r="N1333" s="0" t="n">
        <v>0</v>
      </c>
      <c r="O1333" s="0" t="n">
        <v>54.75234</v>
      </c>
      <c r="P1333" s="0" t="n">
        <v>3.16094</v>
      </c>
      <c r="Q1333" s="0" t="n">
        <v>0.01194</v>
      </c>
      <c r="R1333" s="0" t="n">
        <v>0</v>
      </c>
      <c r="S1333" s="0" t="n">
        <v>1.9096</v>
      </c>
      <c r="T1333" s="0" t="n">
        <v>1.7924</v>
      </c>
      <c r="U1333" s="0" t="n">
        <v>0</v>
      </c>
      <c r="V1333" s="2" t="n">
        <v>0.019909</v>
      </c>
      <c r="W1333" s="2" t="n">
        <v>2254.2</v>
      </c>
      <c r="X1333" s="2" t="n">
        <v>0.44877</v>
      </c>
      <c r="Y1333" s="2" t="n">
        <v>0</v>
      </c>
    </row>
    <row r="1334" customFormat="false" ht="12.75" hidden="false" customHeight="false" outlineLevel="0" collapsed="false">
      <c r="B1334" s="0" t="n">
        <v>26.86</v>
      </c>
      <c r="C1334" s="0" t="n">
        <v>26.617</v>
      </c>
      <c r="D1334" s="0" t="n">
        <v>6.806</v>
      </c>
      <c r="E1334" s="0" t="n">
        <v>6.804</v>
      </c>
      <c r="F1334" s="0" t="n">
        <v>3.498263</v>
      </c>
      <c r="G1334" s="0" t="n">
        <v>3.497117</v>
      </c>
      <c r="H1334" s="0" t="n">
        <v>34.8501</v>
      </c>
      <c r="I1334" s="0" t="n">
        <v>34.8394</v>
      </c>
      <c r="J1334" s="0" t="n">
        <v>8.122</v>
      </c>
      <c r="K1334" s="0" t="n">
        <v>8.27934</v>
      </c>
      <c r="L1334" s="0" t="n">
        <v>85.34933</v>
      </c>
      <c r="M1334" s="0" t="n">
        <v>1.1599</v>
      </c>
      <c r="N1334" s="0" t="n">
        <v>0</v>
      </c>
      <c r="O1334" s="0" t="n">
        <v>54.75234</v>
      </c>
      <c r="P1334" s="0" t="n">
        <v>3.16094</v>
      </c>
      <c r="Q1334" s="0" t="n">
        <v>0.01196</v>
      </c>
      <c r="R1334" s="0" t="n">
        <v>0</v>
      </c>
      <c r="S1334" s="0" t="n">
        <v>1.9084</v>
      </c>
      <c r="T1334" s="0" t="n">
        <v>1.79</v>
      </c>
      <c r="U1334" s="0" t="n">
        <v>0</v>
      </c>
      <c r="V1334" s="2" t="n">
        <v>0.019859</v>
      </c>
      <c r="W1334" s="2" t="n">
        <v>2252.2</v>
      </c>
      <c r="X1334" s="2" t="n">
        <v>0.44725</v>
      </c>
      <c r="Y1334" s="2" t="n">
        <v>0</v>
      </c>
    </row>
    <row r="1335" customFormat="false" ht="12.75" hidden="false" customHeight="false" outlineLevel="0" collapsed="false">
      <c r="B1335" s="0" t="n">
        <v>26.859</v>
      </c>
      <c r="C1335" s="0" t="n">
        <v>26.616</v>
      </c>
      <c r="D1335" s="0" t="n">
        <v>6.806</v>
      </c>
      <c r="E1335" s="0" t="n">
        <v>6.8042</v>
      </c>
      <c r="F1335" s="0" t="n">
        <v>3.498263</v>
      </c>
      <c r="G1335" s="0" t="n">
        <v>3.497123</v>
      </c>
      <c r="H1335" s="0" t="n">
        <v>34.8501</v>
      </c>
      <c r="I1335" s="0" t="n">
        <v>34.8393</v>
      </c>
      <c r="J1335" s="0" t="n">
        <v>8.122</v>
      </c>
      <c r="K1335" s="0" t="n">
        <v>8.28594</v>
      </c>
      <c r="L1335" s="0" t="n">
        <v>85.41736</v>
      </c>
      <c r="M1335" s="0" t="n">
        <v>1.1497</v>
      </c>
      <c r="N1335" s="0" t="n">
        <v>0</v>
      </c>
      <c r="O1335" s="0" t="n">
        <v>54.75234</v>
      </c>
      <c r="P1335" s="0" t="n">
        <v>3.16094</v>
      </c>
      <c r="Q1335" s="0" t="n">
        <v>0.01197</v>
      </c>
      <c r="R1335" s="0" t="n">
        <v>0</v>
      </c>
      <c r="S1335" s="0" t="n">
        <v>1.9096</v>
      </c>
      <c r="T1335" s="0" t="n">
        <v>1.7863</v>
      </c>
      <c r="U1335" s="0" t="n">
        <v>0</v>
      </c>
      <c r="V1335" s="2" t="n">
        <v>0.019859</v>
      </c>
      <c r="W1335" s="2" t="n">
        <v>2252.2</v>
      </c>
      <c r="X1335" s="2" t="n">
        <v>0.44725</v>
      </c>
      <c r="Y1335" s="2" t="n">
        <v>0</v>
      </c>
    </row>
    <row r="1336" customFormat="false" ht="12.75" hidden="false" customHeight="false" outlineLevel="0" collapsed="false">
      <c r="B1336" s="0" t="n">
        <v>26.891</v>
      </c>
      <c r="C1336" s="0" t="n">
        <v>26.647</v>
      </c>
      <c r="D1336" s="0" t="n">
        <v>6.806</v>
      </c>
      <c r="E1336" s="0" t="n">
        <v>6.804</v>
      </c>
      <c r="F1336" s="0" t="n">
        <v>3.498225</v>
      </c>
      <c r="G1336" s="0" t="n">
        <v>3.497117</v>
      </c>
      <c r="H1336" s="0" t="n">
        <v>34.8497</v>
      </c>
      <c r="I1336" s="0" t="n">
        <v>34.8394</v>
      </c>
      <c r="J1336" s="0" t="n">
        <v>8.122</v>
      </c>
      <c r="K1336" s="0" t="n">
        <v>8.28901</v>
      </c>
      <c r="L1336" s="0" t="n">
        <v>85.44878</v>
      </c>
      <c r="M1336" s="0" t="n">
        <v>1.143</v>
      </c>
      <c r="N1336" s="0" t="n">
        <v>0</v>
      </c>
      <c r="O1336" s="0" t="n">
        <v>54.75234</v>
      </c>
      <c r="P1336" s="0" t="n">
        <v>3.16094</v>
      </c>
      <c r="Q1336" s="0" t="n">
        <v>0.01198</v>
      </c>
      <c r="R1336" s="0" t="n">
        <v>0</v>
      </c>
      <c r="S1336" s="0" t="n">
        <v>1.9096</v>
      </c>
      <c r="T1336" s="0" t="n">
        <v>1.7839</v>
      </c>
      <c r="U1336" s="0" t="n">
        <v>0</v>
      </c>
      <c r="V1336" s="2" t="n">
        <v>0.019876</v>
      </c>
      <c r="W1336" s="2" t="n">
        <v>2250.2</v>
      </c>
      <c r="X1336" s="2" t="n">
        <v>0.44725</v>
      </c>
      <c r="Y1336" s="2" t="n">
        <v>0</v>
      </c>
    </row>
    <row r="1337" customFormat="false" ht="12.75" hidden="false" customHeight="false" outlineLevel="0" collapsed="false">
      <c r="B1337" s="0" t="n">
        <v>26.914</v>
      </c>
      <c r="C1337" s="0" t="n">
        <v>26.67</v>
      </c>
      <c r="D1337" s="0" t="n">
        <v>6.806</v>
      </c>
      <c r="E1337" s="0" t="n">
        <v>6.8045</v>
      </c>
      <c r="F1337" s="0" t="n">
        <v>3.498244</v>
      </c>
      <c r="G1337" s="0" t="n">
        <v>3.497147</v>
      </c>
      <c r="H1337" s="0" t="n">
        <v>34.8499</v>
      </c>
      <c r="I1337" s="0" t="n">
        <v>34.8392</v>
      </c>
      <c r="J1337" s="0" t="n">
        <v>8.122</v>
      </c>
      <c r="K1337" s="0" t="n">
        <v>8.29039</v>
      </c>
      <c r="L1337" s="0" t="n">
        <v>85.46309</v>
      </c>
      <c r="M1337" s="0" t="n">
        <v>1.1363</v>
      </c>
      <c r="N1337" s="0" t="n">
        <v>0</v>
      </c>
      <c r="O1337" s="0" t="n">
        <v>54.75234</v>
      </c>
      <c r="P1337" s="0" t="n">
        <v>3.16094</v>
      </c>
      <c r="Q1337" s="0" t="n">
        <v>0.01199</v>
      </c>
      <c r="R1337" s="0" t="n">
        <v>0</v>
      </c>
      <c r="S1337" s="0" t="n">
        <v>1.9096</v>
      </c>
      <c r="T1337" s="0" t="n">
        <v>1.7814</v>
      </c>
      <c r="U1337" s="0" t="n">
        <v>0</v>
      </c>
      <c r="V1337" s="2" t="n">
        <v>0.019809</v>
      </c>
      <c r="W1337" s="2" t="n">
        <v>2250.2</v>
      </c>
      <c r="X1337" s="2" t="n">
        <v>0.44574</v>
      </c>
      <c r="Y1337" s="2" t="n">
        <v>0</v>
      </c>
    </row>
    <row r="1338" customFormat="false" ht="12.75" hidden="false" customHeight="false" outlineLevel="0" collapsed="false">
      <c r="B1338" s="0" t="n">
        <v>26.923</v>
      </c>
      <c r="C1338" s="0" t="n">
        <v>26.679</v>
      </c>
      <c r="D1338" s="0" t="n">
        <v>6.8058</v>
      </c>
      <c r="E1338" s="0" t="n">
        <v>6.8043</v>
      </c>
      <c r="F1338" s="0" t="n">
        <v>3.498244</v>
      </c>
      <c r="G1338" s="0" t="n">
        <v>3.497153</v>
      </c>
      <c r="H1338" s="0" t="n">
        <v>34.85</v>
      </c>
      <c r="I1338" s="0" t="n">
        <v>34.8394</v>
      </c>
      <c r="J1338" s="0" t="n">
        <v>8.122</v>
      </c>
      <c r="K1338" s="0" t="n">
        <v>8.29006</v>
      </c>
      <c r="L1338" s="0" t="n">
        <v>85.45951</v>
      </c>
      <c r="M1338" s="0" t="n">
        <v>1.1329</v>
      </c>
      <c r="N1338" s="0" t="n">
        <v>0</v>
      </c>
      <c r="O1338" s="0" t="n">
        <v>54.75234</v>
      </c>
      <c r="P1338" s="0" t="n">
        <v>3.16094</v>
      </c>
      <c r="Q1338" s="0" t="n">
        <v>0.012</v>
      </c>
      <c r="R1338" s="0" t="n">
        <v>0</v>
      </c>
      <c r="S1338" s="0" t="n">
        <v>1.9096</v>
      </c>
      <c r="T1338" s="0" t="n">
        <v>1.7802</v>
      </c>
      <c r="U1338" s="0" t="n">
        <v>0</v>
      </c>
      <c r="V1338" s="2" t="n">
        <v>0.019777</v>
      </c>
      <c r="W1338" s="2" t="n">
        <v>2246.2</v>
      </c>
      <c r="X1338" s="2" t="n">
        <v>0.44423</v>
      </c>
      <c r="Y1338" s="2" t="n">
        <v>0</v>
      </c>
    </row>
    <row r="1339" customFormat="false" ht="12.75" hidden="false" customHeight="false" outlineLevel="0" collapsed="false">
      <c r="B1339" s="0" t="n">
        <v>26.957</v>
      </c>
      <c r="C1339" s="0" t="n">
        <v>26.712</v>
      </c>
      <c r="D1339" s="0" t="n">
        <v>6.8056</v>
      </c>
      <c r="E1339" s="0" t="n">
        <v>6.8043</v>
      </c>
      <c r="F1339" s="0" t="n">
        <v>3.498257</v>
      </c>
      <c r="G1339" s="0" t="n">
        <v>3.497147</v>
      </c>
      <c r="H1339" s="0" t="n">
        <v>34.8504</v>
      </c>
      <c r="I1339" s="0" t="n">
        <v>34.8393</v>
      </c>
      <c r="J1339" s="0" t="n">
        <v>8.122</v>
      </c>
      <c r="K1339" s="0" t="n">
        <v>8.28977</v>
      </c>
      <c r="L1339" s="0" t="n">
        <v>85.45623</v>
      </c>
      <c r="M1339" s="0" t="n">
        <v>1.1329</v>
      </c>
      <c r="N1339" s="0" t="n">
        <v>0</v>
      </c>
      <c r="O1339" s="0" t="n">
        <v>54.75234</v>
      </c>
      <c r="P1339" s="0" t="n">
        <v>3.16094</v>
      </c>
      <c r="Q1339" s="0" t="n">
        <v>0.01201</v>
      </c>
      <c r="R1339" s="0" t="n">
        <v>0</v>
      </c>
      <c r="S1339" s="0" t="n">
        <v>1.9096</v>
      </c>
      <c r="T1339" s="0" t="n">
        <v>1.7802</v>
      </c>
      <c r="U1339" s="0" t="n">
        <v>0</v>
      </c>
      <c r="V1339" s="2" t="n">
        <v>0.01971</v>
      </c>
      <c r="W1339" s="2" t="n">
        <v>2246.2</v>
      </c>
      <c r="X1339" s="2" t="n">
        <v>0.44272</v>
      </c>
      <c r="Y1339" s="2" t="n">
        <v>0</v>
      </c>
    </row>
    <row r="1340" customFormat="false" ht="12.75" hidden="false" customHeight="false" outlineLevel="0" collapsed="false">
      <c r="B1340" s="0" t="n">
        <v>26.977</v>
      </c>
      <c r="C1340" s="0" t="n">
        <v>26.733</v>
      </c>
      <c r="D1340" s="0" t="n">
        <v>6.8057</v>
      </c>
      <c r="E1340" s="0" t="n">
        <v>6.8043</v>
      </c>
      <c r="F1340" s="0" t="n">
        <v>3.498263</v>
      </c>
      <c r="G1340" s="0" t="n">
        <v>3.497177</v>
      </c>
      <c r="H1340" s="0" t="n">
        <v>34.8503</v>
      </c>
      <c r="I1340" s="0" t="n">
        <v>34.8397</v>
      </c>
      <c r="J1340" s="0" t="n">
        <v>8.122</v>
      </c>
      <c r="K1340" s="0" t="n">
        <v>8.2894</v>
      </c>
      <c r="L1340" s="0" t="n">
        <v>85.45272</v>
      </c>
      <c r="M1340" s="0" t="n">
        <v>1.1296</v>
      </c>
      <c r="N1340" s="0" t="n">
        <v>0</v>
      </c>
      <c r="O1340" s="0" t="n">
        <v>54.75234</v>
      </c>
      <c r="P1340" s="0" t="n">
        <v>3.16094</v>
      </c>
      <c r="Q1340" s="0" t="n">
        <v>0.01203</v>
      </c>
      <c r="R1340" s="0" t="n">
        <v>0</v>
      </c>
      <c r="S1340" s="0" t="n">
        <v>1.9096</v>
      </c>
      <c r="T1340" s="0" t="n">
        <v>1.779</v>
      </c>
      <c r="U1340" s="0" t="n">
        <v>0</v>
      </c>
      <c r="V1340" s="2" t="n">
        <v>0.019643</v>
      </c>
      <c r="W1340" s="2" t="n">
        <v>2246.2</v>
      </c>
      <c r="X1340" s="2" t="n">
        <v>0.44122</v>
      </c>
      <c r="Y1340" s="2" t="n">
        <v>0</v>
      </c>
    </row>
    <row r="1341" customFormat="false" ht="12.75" hidden="false" customHeight="false" outlineLevel="0" collapsed="false">
      <c r="B1341" s="0" t="n">
        <v>27.009</v>
      </c>
      <c r="C1341" s="0" t="n">
        <v>26.764</v>
      </c>
      <c r="D1341" s="0" t="n">
        <v>6.8056</v>
      </c>
      <c r="E1341" s="0" t="n">
        <v>6.804</v>
      </c>
      <c r="F1341" s="0" t="n">
        <v>3.498283</v>
      </c>
      <c r="G1341" s="0" t="n">
        <v>3.497153</v>
      </c>
      <c r="H1341" s="0" t="n">
        <v>34.8506</v>
      </c>
      <c r="I1341" s="0" t="n">
        <v>34.8398</v>
      </c>
      <c r="J1341" s="0" t="n">
        <v>8.122</v>
      </c>
      <c r="K1341" s="0" t="n">
        <v>8.29089</v>
      </c>
      <c r="L1341" s="0" t="n">
        <v>85.4679</v>
      </c>
      <c r="M1341" s="0" t="n">
        <v>1.1329</v>
      </c>
      <c r="N1341" s="0" t="n">
        <v>0</v>
      </c>
      <c r="O1341" s="0" t="n">
        <v>54.75234</v>
      </c>
      <c r="P1341" s="0" t="n">
        <v>3.16094</v>
      </c>
      <c r="Q1341" s="0" t="n">
        <v>0.01204</v>
      </c>
      <c r="R1341" s="0" t="n">
        <v>0</v>
      </c>
      <c r="S1341" s="0" t="n">
        <v>1.9096</v>
      </c>
      <c r="T1341" s="0" t="n">
        <v>1.7802</v>
      </c>
      <c r="U1341" s="0" t="n">
        <v>0</v>
      </c>
      <c r="V1341" s="2" t="n">
        <v>0.019594</v>
      </c>
      <c r="W1341" s="2" t="n">
        <v>2244.2</v>
      </c>
      <c r="X1341" s="2" t="n">
        <v>0.43972</v>
      </c>
      <c r="Y1341" s="2" t="n">
        <v>0</v>
      </c>
    </row>
    <row r="1342" customFormat="false" ht="12.75" hidden="false" customHeight="false" outlineLevel="0" collapsed="false">
      <c r="B1342" s="0" t="n">
        <v>27.021</v>
      </c>
      <c r="C1342" s="0" t="n">
        <v>26.776</v>
      </c>
      <c r="D1342" s="0" t="n">
        <v>6.8057</v>
      </c>
      <c r="E1342" s="0" t="n">
        <v>6.804</v>
      </c>
      <c r="F1342" s="0" t="n">
        <v>3.498296</v>
      </c>
      <c r="G1342" s="0" t="n">
        <v>3.497086</v>
      </c>
      <c r="H1342" s="0" t="n">
        <v>34.8506</v>
      </c>
      <c r="I1342" s="0" t="n">
        <v>34.839</v>
      </c>
      <c r="J1342" s="0" t="n">
        <v>8.122</v>
      </c>
      <c r="K1342" s="0" t="n">
        <v>8.29417</v>
      </c>
      <c r="L1342" s="0" t="n">
        <v>85.50202</v>
      </c>
      <c r="M1342" s="0" t="n">
        <v>1.1363</v>
      </c>
      <c r="N1342" s="0" t="n">
        <v>0</v>
      </c>
      <c r="O1342" s="0" t="n">
        <v>54.75234</v>
      </c>
      <c r="P1342" s="0" t="n">
        <v>3.16094</v>
      </c>
      <c r="Q1342" s="0" t="n">
        <v>0.01205</v>
      </c>
      <c r="R1342" s="0" t="n">
        <v>0</v>
      </c>
      <c r="S1342" s="0" t="n">
        <v>1.9096</v>
      </c>
      <c r="T1342" s="0" t="n">
        <v>1.7814</v>
      </c>
      <c r="U1342" s="0" t="n">
        <v>0</v>
      </c>
      <c r="V1342" s="2" t="n">
        <v>0.019527</v>
      </c>
      <c r="W1342" s="2" t="n">
        <v>2244.2</v>
      </c>
      <c r="X1342" s="2" t="n">
        <v>0.43823</v>
      </c>
      <c r="Y1342" s="2" t="n">
        <v>0</v>
      </c>
    </row>
    <row r="1343" customFormat="false" ht="12.75" hidden="false" customHeight="false" outlineLevel="0" collapsed="false">
      <c r="B1343" s="0" t="n">
        <v>27.041</v>
      </c>
      <c r="C1343" s="0" t="n">
        <v>26.796</v>
      </c>
      <c r="D1343" s="0" t="n">
        <v>6.8056</v>
      </c>
      <c r="E1343" s="0" t="n">
        <v>6.804</v>
      </c>
      <c r="F1343" s="0" t="n">
        <v>3.49827</v>
      </c>
      <c r="G1343" s="0" t="n">
        <v>3.497117</v>
      </c>
      <c r="H1343" s="0" t="n">
        <v>34.8505</v>
      </c>
      <c r="I1343" s="0" t="n">
        <v>34.8393</v>
      </c>
      <c r="J1343" s="0" t="n">
        <v>8.122</v>
      </c>
      <c r="K1343" s="0" t="n">
        <v>8.29409</v>
      </c>
      <c r="L1343" s="0" t="n">
        <v>85.5008</v>
      </c>
      <c r="M1343" s="0" t="n">
        <v>1.1396</v>
      </c>
      <c r="N1343" s="0" t="n">
        <v>0</v>
      </c>
      <c r="O1343" s="0" t="n">
        <v>54.75234</v>
      </c>
      <c r="P1343" s="0" t="n">
        <v>3.16094</v>
      </c>
      <c r="Q1343" s="0" t="n">
        <v>0.01206</v>
      </c>
      <c r="R1343" s="0" t="n">
        <v>0</v>
      </c>
      <c r="S1343" s="0" t="n">
        <v>1.9096</v>
      </c>
      <c r="T1343" s="0" t="n">
        <v>1.7827</v>
      </c>
      <c r="U1343" s="0" t="n">
        <v>0</v>
      </c>
      <c r="V1343" s="2" t="n">
        <v>0.019527</v>
      </c>
      <c r="W1343" s="2" t="n">
        <v>2244.2</v>
      </c>
      <c r="X1343" s="2" t="n">
        <v>0.43823</v>
      </c>
      <c r="Y1343" s="2" t="n">
        <v>0</v>
      </c>
    </row>
    <row r="1344" customFormat="false" ht="12.75" hidden="false" customHeight="false" outlineLevel="0" collapsed="false">
      <c r="B1344" s="0" t="n">
        <v>27.065</v>
      </c>
      <c r="C1344" s="0" t="n">
        <v>26.819</v>
      </c>
      <c r="D1344" s="0" t="n">
        <v>6.8054</v>
      </c>
      <c r="E1344" s="0" t="n">
        <v>6.8042</v>
      </c>
      <c r="F1344" s="0" t="n">
        <v>3.498283</v>
      </c>
      <c r="G1344" s="0" t="n">
        <v>3.497123</v>
      </c>
      <c r="H1344" s="0" t="n">
        <v>34.8507</v>
      </c>
      <c r="I1344" s="0" t="n">
        <v>34.8392</v>
      </c>
      <c r="J1344" s="0" t="n">
        <v>8.122</v>
      </c>
      <c r="K1344" s="0" t="n">
        <v>8.29398</v>
      </c>
      <c r="L1344" s="0" t="n">
        <v>85.49961</v>
      </c>
      <c r="M1344" s="0" t="n">
        <v>1.143</v>
      </c>
      <c r="N1344" s="0" t="n">
        <v>0</v>
      </c>
      <c r="O1344" s="0" t="n">
        <v>54.75234</v>
      </c>
      <c r="P1344" s="0" t="n">
        <v>3.16094</v>
      </c>
      <c r="Q1344" s="0" t="n">
        <v>0.01207</v>
      </c>
      <c r="R1344" s="0" t="n">
        <v>0</v>
      </c>
      <c r="S1344" s="0" t="n">
        <v>1.9096</v>
      </c>
      <c r="T1344" s="0" t="n">
        <v>1.7839</v>
      </c>
      <c r="U1344" s="0" t="n">
        <v>0</v>
      </c>
      <c r="V1344" s="2" t="n">
        <v>0.019461</v>
      </c>
      <c r="W1344" s="2" t="n">
        <v>2244.2</v>
      </c>
      <c r="X1344" s="2" t="n">
        <v>0.43674</v>
      </c>
      <c r="Y1344" s="2" t="n">
        <v>0</v>
      </c>
    </row>
    <row r="1345" customFormat="false" ht="12.75" hidden="false" customHeight="false" outlineLevel="0" collapsed="false">
      <c r="B1345" s="0" t="n">
        <v>27.105</v>
      </c>
      <c r="C1345" s="0" t="n">
        <v>26.86</v>
      </c>
      <c r="D1345" s="0" t="n">
        <v>6.8056</v>
      </c>
      <c r="E1345" s="0" t="n">
        <v>6.8042</v>
      </c>
      <c r="F1345" s="0" t="n">
        <v>3.498276</v>
      </c>
      <c r="G1345" s="0" t="n">
        <v>3.497117</v>
      </c>
      <c r="H1345" s="0" t="n">
        <v>34.8505</v>
      </c>
      <c r="I1345" s="0" t="n">
        <v>34.8391</v>
      </c>
      <c r="J1345" s="0" t="n">
        <v>8.122</v>
      </c>
      <c r="K1345" s="0" t="n">
        <v>8.29387</v>
      </c>
      <c r="L1345" s="0" t="n">
        <v>85.49855</v>
      </c>
      <c r="M1345" s="0" t="n">
        <v>1.1497</v>
      </c>
      <c r="N1345" s="0" t="n">
        <v>0</v>
      </c>
      <c r="O1345" s="0" t="n">
        <v>54.75234</v>
      </c>
      <c r="P1345" s="0" t="n">
        <v>3.16094</v>
      </c>
      <c r="Q1345" s="0" t="n">
        <v>0.01208</v>
      </c>
      <c r="R1345" s="0" t="n">
        <v>0</v>
      </c>
      <c r="S1345" s="0" t="n">
        <v>1.9096</v>
      </c>
      <c r="T1345" s="0" t="n">
        <v>1.7863</v>
      </c>
      <c r="U1345" s="0" t="n">
        <v>0</v>
      </c>
      <c r="V1345" s="2" t="n">
        <v>0.019429</v>
      </c>
      <c r="W1345" s="2" t="n">
        <v>2240.2</v>
      </c>
      <c r="X1345" s="2" t="n">
        <v>0.43526</v>
      </c>
      <c r="Y1345" s="2" t="n">
        <v>0</v>
      </c>
    </row>
    <row r="1346" customFormat="false" ht="12.75" hidden="false" customHeight="false" outlineLevel="0" collapsed="false">
      <c r="B1346" s="0" t="n">
        <v>27.119</v>
      </c>
      <c r="C1346" s="0" t="n">
        <v>26.873</v>
      </c>
      <c r="D1346" s="0" t="n">
        <v>6.8056</v>
      </c>
      <c r="E1346" s="0" t="n">
        <v>6.8042</v>
      </c>
      <c r="F1346" s="0" t="n">
        <v>3.498263</v>
      </c>
      <c r="G1346" s="0" t="n">
        <v>3.497117</v>
      </c>
      <c r="H1346" s="0" t="n">
        <v>34.8503</v>
      </c>
      <c r="I1346" s="0" t="n">
        <v>34.8391</v>
      </c>
      <c r="J1346" s="0" t="n">
        <v>8.122</v>
      </c>
      <c r="K1346" s="0" t="n">
        <v>8.29374</v>
      </c>
      <c r="L1346" s="0" t="n">
        <v>85.49721</v>
      </c>
      <c r="M1346" s="0" t="n">
        <v>1.1531</v>
      </c>
      <c r="N1346" s="0" t="n">
        <v>0</v>
      </c>
      <c r="O1346" s="0" t="n">
        <v>54.75234</v>
      </c>
      <c r="P1346" s="0" t="n">
        <v>3.16094</v>
      </c>
      <c r="Q1346" s="0" t="n">
        <v>0.01209</v>
      </c>
      <c r="R1346" s="0" t="n">
        <v>0</v>
      </c>
      <c r="S1346" s="0" t="n">
        <v>1.9096</v>
      </c>
      <c r="T1346" s="0" t="n">
        <v>1.7875</v>
      </c>
      <c r="U1346" s="0" t="n">
        <v>0</v>
      </c>
      <c r="V1346" s="2" t="n">
        <v>0.019363</v>
      </c>
      <c r="W1346" s="2" t="n">
        <v>2240.2</v>
      </c>
      <c r="X1346" s="2" t="n">
        <v>0.43378</v>
      </c>
      <c r="Y1346" s="2" t="n">
        <v>0</v>
      </c>
    </row>
    <row r="1347" customFormat="false" ht="12.75" hidden="false" customHeight="false" outlineLevel="0" collapsed="false">
      <c r="B1347" s="0" t="n">
        <v>27.138</v>
      </c>
      <c r="C1347" s="0" t="n">
        <v>26.892</v>
      </c>
      <c r="D1347" s="0" t="n">
        <v>6.8056</v>
      </c>
      <c r="E1347" s="0" t="n">
        <v>6.8043</v>
      </c>
      <c r="F1347" s="0" t="n">
        <v>3.498263</v>
      </c>
      <c r="G1347" s="0" t="n">
        <v>3.497153</v>
      </c>
      <c r="H1347" s="0" t="n">
        <v>34.8503</v>
      </c>
      <c r="I1347" s="0" t="n">
        <v>34.8393</v>
      </c>
      <c r="J1347" s="0" t="n">
        <v>8.122</v>
      </c>
      <c r="K1347" s="0" t="n">
        <v>8.29362</v>
      </c>
      <c r="L1347" s="0" t="n">
        <v>85.49594</v>
      </c>
      <c r="M1347" s="0" t="n">
        <v>1.1531</v>
      </c>
      <c r="N1347" s="0" t="n">
        <v>0</v>
      </c>
      <c r="O1347" s="0" t="n">
        <v>54.75234</v>
      </c>
      <c r="P1347" s="0" t="n">
        <v>3.16094</v>
      </c>
      <c r="Q1347" s="0" t="n">
        <v>0.01211</v>
      </c>
      <c r="R1347" s="0" t="n">
        <v>0</v>
      </c>
      <c r="S1347" s="0" t="n">
        <v>1.9096</v>
      </c>
      <c r="T1347" s="0" t="n">
        <v>1.7875</v>
      </c>
      <c r="U1347" s="0" t="n">
        <v>0</v>
      </c>
      <c r="V1347" s="2" t="n">
        <v>0.019314</v>
      </c>
      <c r="W1347" s="2" t="n">
        <v>2238.3</v>
      </c>
      <c r="X1347" s="2" t="n">
        <v>0.4323</v>
      </c>
      <c r="Y1347" s="2" t="n">
        <v>0</v>
      </c>
    </row>
    <row r="1348" customFormat="false" ht="12.75" hidden="false" customHeight="false" outlineLevel="0" collapsed="false">
      <c r="B1348" s="0" t="n">
        <v>27.17</v>
      </c>
      <c r="C1348" s="0" t="n">
        <v>26.924</v>
      </c>
      <c r="D1348" s="0" t="n">
        <v>6.8058</v>
      </c>
      <c r="E1348" s="0" t="n">
        <v>6.8042</v>
      </c>
      <c r="F1348" s="0" t="n">
        <v>3.498283</v>
      </c>
      <c r="G1348" s="0" t="n">
        <v>3.497147</v>
      </c>
      <c r="H1348" s="0" t="n">
        <v>34.8503</v>
      </c>
      <c r="I1348" s="0" t="n">
        <v>34.8394</v>
      </c>
      <c r="J1348" s="0" t="n">
        <v>8.122</v>
      </c>
      <c r="K1348" s="0" t="n">
        <v>8.29346</v>
      </c>
      <c r="L1348" s="0" t="n">
        <v>85.49476</v>
      </c>
      <c r="M1348" s="0" t="n">
        <v>1.1531</v>
      </c>
      <c r="N1348" s="0" t="n">
        <v>0</v>
      </c>
      <c r="O1348" s="0" t="n">
        <v>54.75234</v>
      </c>
      <c r="P1348" s="0" t="n">
        <v>3.16094</v>
      </c>
      <c r="Q1348" s="0" t="n">
        <v>0.01212</v>
      </c>
      <c r="R1348" s="0" t="n">
        <v>0</v>
      </c>
      <c r="S1348" s="0" t="n">
        <v>1.9096</v>
      </c>
      <c r="T1348" s="0" t="n">
        <v>1.7875</v>
      </c>
      <c r="U1348" s="0" t="n">
        <v>0</v>
      </c>
      <c r="V1348" s="2" t="n">
        <v>0.0192</v>
      </c>
      <c r="W1348" s="2" t="n">
        <v>2236.3</v>
      </c>
      <c r="X1348" s="2" t="n">
        <v>0.42936</v>
      </c>
      <c r="Y1348" s="2" t="n">
        <v>0</v>
      </c>
    </row>
    <row r="1349" customFormat="false" ht="12.75" hidden="false" customHeight="false" outlineLevel="0" collapsed="false">
      <c r="B1349" s="0" t="n">
        <v>27.193</v>
      </c>
      <c r="C1349" s="0" t="n">
        <v>26.947</v>
      </c>
      <c r="D1349" s="0" t="n">
        <v>6.8056</v>
      </c>
      <c r="E1349" s="0" t="n">
        <v>6.8042</v>
      </c>
      <c r="F1349" s="0" t="n">
        <v>3.498276</v>
      </c>
      <c r="G1349" s="0" t="n">
        <v>3.497147</v>
      </c>
      <c r="H1349" s="0" t="n">
        <v>34.8504</v>
      </c>
      <c r="I1349" s="0" t="n">
        <v>34.8394</v>
      </c>
      <c r="J1349" s="0" t="n">
        <v>8.122</v>
      </c>
      <c r="K1349" s="0" t="n">
        <v>8.29339</v>
      </c>
      <c r="L1349" s="0" t="n">
        <v>85.49359</v>
      </c>
      <c r="M1349" s="0" t="n">
        <v>1.1497</v>
      </c>
      <c r="N1349" s="0" t="n">
        <v>0</v>
      </c>
      <c r="O1349" s="0" t="n">
        <v>54.75234</v>
      </c>
      <c r="P1349" s="0" t="n">
        <v>3.16094</v>
      </c>
      <c r="Q1349" s="0" t="n">
        <v>0.01213</v>
      </c>
      <c r="R1349" s="0" t="n">
        <v>0</v>
      </c>
      <c r="S1349" s="0" t="n">
        <v>1.9096</v>
      </c>
      <c r="T1349" s="0" t="n">
        <v>1.7863</v>
      </c>
      <c r="U1349" s="0" t="n">
        <v>0</v>
      </c>
      <c r="V1349" s="2" t="n">
        <v>0.0192</v>
      </c>
      <c r="W1349" s="2" t="n">
        <v>2236.3</v>
      </c>
      <c r="X1349" s="2" t="n">
        <v>0.42936</v>
      </c>
      <c r="Y1349" s="2" t="n">
        <v>0</v>
      </c>
    </row>
    <row r="1350" customFormat="false" ht="12.75" hidden="false" customHeight="false" outlineLevel="0" collapsed="false">
      <c r="B1350" s="0" t="n">
        <v>27.213</v>
      </c>
      <c r="C1350" s="0" t="n">
        <v>26.967</v>
      </c>
      <c r="D1350" s="0" t="n">
        <v>6.8054</v>
      </c>
      <c r="E1350" s="0" t="n">
        <v>6.8042</v>
      </c>
      <c r="F1350" s="0" t="n">
        <v>3.498244</v>
      </c>
      <c r="G1350" s="0" t="n">
        <v>3.497093</v>
      </c>
      <c r="H1350" s="0" t="n">
        <v>34.8502</v>
      </c>
      <c r="I1350" s="0" t="n">
        <v>34.8388</v>
      </c>
      <c r="J1350" s="0" t="n">
        <v>8.122</v>
      </c>
      <c r="K1350" s="0" t="n">
        <v>8.29331</v>
      </c>
      <c r="L1350" s="0" t="n">
        <v>85.49237</v>
      </c>
      <c r="M1350" s="0" t="n">
        <v>1.1497</v>
      </c>
      <c r="N1350" s="0" t="n">
        <v>0</v>
      </c>
      <c r="O1350" s="0" t="n">
        <v>54.75234</v>
      </c>
      <c r="P1350" s="0" t="n">
        <v>3.16094</v>
      </c>
      <c r="Q1350" s="0" t="n">
        <v>0.01214</v>
      </c>
      <c r="R1350" s="0" t="n">
        <v>0</v>
      </c>
      <c r="S1350" s="0" t="n">
        <v>1.9096</v>
      </c>
      <c r="T1350" s="0" t="n">
        <v>1.7863</v>
      </c>
      <c r="U1350" s="0" t="n">
        <v>0</v>
      </c>
      <c r="V1350" s="2" t="n">
        <v>0.019118</v>
      </c>
      <c r="W1350" s="2" t="n">
        <v>2238.3</v>
      </c>
      <c r="X1350" s="2" t="n">
        <v>0.4279</v>
      </c>
      <c r="Y1350" s="2" t="n">
        <v>0</v>
      </c>
    </row>
    <row r="1351" customFormat="false" ht="12.75" hidden="false" customHeight="false" outlineLevel="0" collapsed="false">
      <c r="B1351" s="0" t="n">
        <v>27.247</v>
      </c>
      <c r="C1351" s="0" t="n">
        <v>27</v>
      </c>
      <c r="D1351" s="0" t="n">
        <v>6.8057</v>
      </c>
      <c r="E1351" s="0" t="n">
        <v>6.8043</v>
      </c>
      <c r="F1351" s="0" t="n">
        <v>3.498251</v>
      </c>
      <c r="G1351" s="0" t="n">
        <v>3.497087</v>
      </c>
      <c r="H1351" s="0" t="n">
        <v>34.85</v>
      </c>
      <c r="I1351" s="0" t="n">
        <v>34.8385</v>
      </c>
      <c r="J1351" s="0" t="n">
        <v>8.122</v>
      </c>
      <c r="K1351" s="0" t="n">
        <v>8.29315</v>
      </c>
      <c r="L1351" s="0" t="n">
        <v>85.4912</v>
      </c>
      <c r="M1351" s="0" t="n">
        <v>1.1463</v>
      </c>
      <c r="N1351" s="0" t="n">
        <v>0</v>
      </c>
      <c r="O1351" s="0" t="n">
        <v>54.75234</v>
      </c>
      <c r="P1351" s="0" t="n">
        <v>3.16094</v>
      </c>
      <c r="Q1351" s="0" t="n">
        <v>0.01215</v>
      </c>
      <c r="R1351" s="0" t="n">
        <v>0</v>
      </c>
      <c r="S1351" s="0" t="n">
        <v>1.9096</v>
      </c>
      <c r="T1351" s="0" t="n">
        <v>1.7851</v>
      </c>
      <c r="U1351" s="0" t="n">
        <v>0</v>
      </c>
      <c r="V1351" s="2" t="n">
        <v>0.019004</v>
      </c>
      <c r="W1351" s="2" t="n">
        <v>2236.3</v>
      </c>
      <c r="X1351" s="2" t="n">
        <v>0.42498</v>
      </c>
      <c r="Y1351" s="2" t="n">
        <v>0</v>
      </c>
    </row>
    <row r="1352" customFormat="false" ht="12.75" hidden="false" customHeight="false" outlineLevel="0" collapsed="false">
      <c r="B1352" s="0" t="n">
        <v>27.256</v>
      </c>
      <c r="C1352" s="0" t="n">
        <v>27.009</v>
      </c>
      <c r="D1352" s="0" t="n">
        <v>6.8056</v>
      </c>
      <c r="E1352" s="0" t="n">
        <v>6.8042</v>
      </c>
      <c r="F1352" s="0" t="n">
        <v>3.498335</v>
      </c>
      <c r="G1352" s="0" t="n">
        <v>3.497087</v>
      </c>
      <c r="H1352" s="0" t="n">
        <v>34.8511</v>
      </c>
      <c r="I1352" s="0" t="n">
        <v>34.8387</v>
      </c>
      <c r="J1352" s="0" t="n">
        <v>8.122</v>
      </c>
      <c r="K1352" s="0" t="n">
        <v>8.29299</v>
      </c>
      <c r="L1352" s="0" t="n">
        <v>85.48984</v>
      </c>
      <c r="M1352" s="0" t="n">
        <v>1.1463</v>
      </c>
      <c r="N1352" s="0" t="n">
        <v>0</v>
      </c>
      <c r="O1352" s="0" t="n">
        <v>54.75234</v>
      </c>
      <c r="P1352" s="0" t="n">
        <v>3.16094</v>
      </c>
      <c r="Q1352" s="0" t="n">
        <v>0.01216</v>
      </c>
      <c r="R1352" s="0" t="n">
        <v>0</v>
      </c>
      <c r="S1352" s="0" t="n">
        <v>1.9096</v>
      </c>
      <c r="T1352" s="0" t="n">
        <v>1.7851</v>
      </c>
      <c r="U1352" s="0" t="n">
        <v>0</v>
      </c>
      <c r="V1352" s="2" t="n">
        <v>0.018956</v>
      </c>
      <c r="W1352" s="2" t="n">
        <v>2234.3</v>
      </c>
      <c r="X1352" s="2" t="n">
        <v>0.42353</v>
      </c>
      <c r="Y1352" s="2" t="n">
        <v>0</v>
      </c>
    </row>
    <row r="1353" customFormat="false" ht="12.75" hidden="false" customHeight="false" outlineLevel="0" collapsed="false">
      <c r="B1353" s="0" t="n">
        <v>27.301</v>
      </c>
      <c r="C1353" s="0" t="n">
        <v>27.054</v>
      </c>
      <c r="D1353" s="0" t="n">
        <v>6.806</v>
      </c>
      <c r="E1353" s="0" t="n">
        <v>6.8042</v>
      </c>
      <c r="F1353" s="0" t="n">
        <v>3.498341</v>
      </c>
      <c r="G1353" s="0" t="n">
        <v>3.497153</v>
      </c>
      <c r="H1353" s="0" t="n">
        <v>34.8507</v>
      </c>
      <c r="I1353" s="0" t="n">
        <v>34.8394</v>
      </c>
      <c r="J1353" s="0" t="n">
        <v>8.122</v>
      </c>
      <c r="K1353" s="0" t="n">
        <v>8.29284</v>
      </c>
      <c r="L1353" s="0" t="n">
        <v>85.48879</v>
      </c>
      <c r="M1353" s="0" t="n">
        <v>1.1463</v>
      </c>
      <c r="N1353" s="0" t="n">
        <v>0</v>
      </c>
      <c r="O1353" s="0" t="n">
        <v>54.75234</v>
      </c>
      <c r="P1353" s="0" t="n">
        <v>3.16094</v>
      </c>
      <c r="Q1353" s="0" t="n">
        <v>0.01218</v>
      </c>
      <c r="R1353" s="0" t="n">
        <v>0</v>
      </c>
      <c r="S1353" s="0" t="n">
        <v>1.9096</v>
      </c>
      <c r="T1353" s="0" t="n">
        <v>1.7851</v>
      </c>
      <c r="U1353" s="0" t="n">
        <v>0</v>
      </c>
      <c r="V1353" s="2" t="n">
        <v>0.018891</v>
      </c>
      <c r="W1353" s="2" t="n">
        <v>2234.3</v>
      </c>
      <c r="X1353" s="2" t="n">
        <v>0.42208</v>
      </c>
      <c r="Y1353" s="2" t="n">
        <v>0</v>
      </c>
    </row>
    <row r="1354" customFormat="false" ht="12.75" hidden="false" customHeight="false" outlineLevel="0" collapsed="false">
      <c r="B1354" s="0" t="n">
        <v>27.31</v>
      </c>
      <c r="C1354" s="0" t="n">
        <v>27.062</v>
      </c>
      <c r="D1354" s="0" t="n">
        <v>6.8061</v>
      </c>
      <c r="E1354" s="0" t="n">
        <v>6.8042</v>
      </c>
      <c r="F1354" s="0" t="n">
        <v>3.498328</v>
      </c>
      <c r="G1354" s="0" t="n">
        <v>3.497117</v>
      </c>
      <c r="H1354" s="0" t="n">
        <v>34.8504</v>
      </c>
      <c r="I1354" s="0" t="n">
        <v>34.839</v>
      </c>
      <c r="J1354" s="0" t="n">
        <v>8.122</v>
      </c>
      <c r="K1354" s="0" t="n">
        <v>8.29269</v>
      </c>
      <c r="L1354" s="0" t="n">
        <v>85.48738</v>
      </c>
      <c r="M1354" s="0" t="n">
        <v>1.1463</v>
      </c>
      <c r="N1354" s="0" t="n">
        <v>0</v>
      </c>
      <c r="O1354" s="0" t="n">
        <v>54.75234</v>
      </c>
      <c r="P1354" s="0" t="n">
        <v>3.16094</v>
      </c>
      <c r="Q1354" s="0" t="n">
        <v>0.01219</v>
      </c>
      <c r="R1354" s="0" t="n">
        <v>0</v>
      </c>
      <c r="S1354" s="0" t="n">
        <v>1.9096</v>
      </c>
      <c r="T1354" s="0" t="n">
        <v>1.7851</v>
      </c>
      <c r="U1354" s="0" t="n">
        <v>0</v>
      </c>
      <c r="V1354" s="2" t="n">
        <v>0.018843</v>
      </c>
      <c r="W1354" s="2" t="n">
        <v>2232.3</v>
      </c>
      <c r="X1354" s="2" t="n">
        <v>0.42064</v>
      </c>
      <c r="Y1354" s="2" t="n">
        <v>0</v>
      </c>
    </row>
    <row r="1355" customFormat="false" ht="12.75" hidden="false" customHeight="false" outlineLevel="0" collapsed="false">
      <c r="B1355" s="0" t="n">
        <v>27.343</v>
      </c>
      <c r="C1355" s="0" t="n">
        <v>27.096</v>
      </c>
      <c r="D1355" s="0" t="n">
        <v>6.8061</v>
      </c>
      <c r="E1355" s="0" t="n">
        <v>6.804</v>
      </c>
      <c r="F1355" s="0" t="n">
        <v>3.498328</v>
      </c>
      <c r="G1355" s="0" t="n">
        <v>3.497153</v>
      </c>
      <c r="H1355" s="0" t="n">
        <v>34.8504</v>
      </c>
      <c r="I1355" s="0" t="n">
        <v>34.8396</v>
      </c>
      <c r="J1355" s="0" t="n">
        <v>8.122</v>
      </c>
      <c r="K1355" s="0" t="n">
        <v>8.29258</v>
      </c>
      <c r="L1355" s="0" t="n">
        <v>85.48627</v>
      </c>
      <c r="M1355" s="0" t="n">
        <v>1.1463</v>
      </c>
      <c r="N1355" s="0" t="n">
        <v>0</v>
      </c>
      <c r="O1355" s="0" t="n">
        <v>54.75234</v>
      </c>
      <c r="P1355" s="0" t="n">
        <v>3.16094</v>
      </c>
      <c r="Q1355" s="0" t="n">
        <v>0.0122</v>
      </c>
      <c r="R1355" s="0" t="n">
        <v>0</v>
      </c>
      <c r="S1355" s="0" t="n">
        <v>1.9096</v>
      </c>
      <c r="T1355" s="0" t="n">
        <v>1.7851</v>
      </c>
      <c r="U1355" s="0" t="n">
        <v>0</v>
      </c>
      <c r="V1355" s="2" t="n">
        <v>0.018715</v>
      </c>
      <c r="W1355" s="2" t="n">
        <v>2232.3</v>
      </c>
      <c r="X1355" s="2" t="n">
        <v>0.41777</v>
      </c>
      <c r="Y1355" s="2" t="n">
        <v>0</v>
      </c>
    </row>
    <row r="1356" customFormat="false" ht="12.75" hidden="false" customHeight="false" outlineLevel="0" collapsed="false">
      <c r="B1356" s="0" t="n">
        <v>27.374</v>
      </c>
      <c r="C1356" s="0" t="n">
        <v>27.126</v>
      </c>
      <c r="D1356" s="0" t="n">
        <v>6.8057</v>
      </c>
      <c r="E1356" s="0" t="n">
        <v>6.804</v>
      </c>
      <c r="F1356" s="0" t="n">
        <v>3.498277</v>
      </c>
      <c r="G1356" s="0" t="n">
        <v>3.497117</v>
      </c>
      <c r="H1356" s="0" t="n">
        <v>34.8502</v>
      </c>
      <c r="I1356" s="0" t="n">
        <v>34.8392</v>
      </c>
      <c r="J1356" s="0" t="n">
        <v>8.122</v>
      </c>
      <c r="K1356" s="0" t="n">
        <v>8.29256</v>
      </c>
      <c r="L1356" s="0" t="n">
        <v>85.4852</v>
      </c>
      <c r="M1356" s="0" t="n">
        <v>1.1463</v>
      </c>
      <c r="N1356" s="0" t="n">
        <v>0</v>
      </c>
      <c r="O1356" s="0" t="n">
        <v>54.75234</v>
      </c>
      <c r="P1356" s="0" t="n">
        <v>3.16094</v>
      </c>
      <c r="Q1356" s="0" t="n">
        <v>0.01221</v>
      </c>
      <c r="R1356" s="0" t="n">
        <v>0</v>
      </c>
      <c r="S1356" s="0" t="n">
        <v>1.9096</v>
      </c>
      <c r="T1356" s="0" t="n">
        <v>1.7851</v>
      </c>
      <c r="U1356" s="0" t="n">
        <v>0</v>
      </c>
      <c r="V1356" s="2" t="n">
        <v>0.018731</v>
      </c>
      <c r="W1356" s="2" t="n">
        <v>2230.3</v>
      </c>
      <c r="X1356" s="2" t="n">
        <v>0.41777</v>
      </c>
      <c r="Y1356" s="2" t="n">
        <v>0</v>
      </c>
    </row>
    <row r="1357" customFormat="false" ht="12.75" hidden="false" customHeight="false" outlineLevel="0" collapsed="false">
      <c r="B1357" s="0" t="n">
        <v>27.396</v>
      </c>
      <c r="C1357" s="0" t="n">
        <v>27.148</v>
      </c>
      <c r="D1357" s="0" t="n">
        <v>6.806</v>
      </c>
      <c r="E1357" s="0" t="n">
        <v>6.8045</v>
      </c>
      <c r="F1357" s="0" t="n">
        <v>3.498283</v>
      </c>
      <c r="G1357" s="0" t="n">
        <v>3.497147</v>
      </c>
      <c r="H1357" s="0" t="n">
        <v>34.8501</v>
      </c>
      <c r="I1357" s="0" t="n">
        <v>34.839</v>
      </c>
      <c r="J1357" s="0" t="n">
        <v>8.122</v>
      </c>
      <c r="K1357" s="0" t="n">
        <v>8.2924</v>
      </c>
      <c r="L1357" s="0" t="n">
        <v>85.48392</v>
      </c>
      <c r="M1357" s="0" t="n">
        <v>1.1463</v>
      </c>
      <c r="N1357" s="0" t="n">
        <v>0</v>
      </c>
      <c r="O1357" s="0" t="n">
        <v>54.75234</v>
      </c>
      <c r="P1357" s="0" t="n">
        <v>3.16094</v>
      </c>
      <c r="Q1357" s="0" t="n">
        <v>0.01222</v>
      </c>
      <c r="R1357" s="0" t="n">
        <v>0</v>
      </c>
      <c r="S1357" s="0" t="n">
        <v>1.9096</v>
      </c>
      <c r="T1357" s="0" t="n">
        <v>1.7851</v>
      </c>
      <c r="U1357" s="0" t="n">
        <v>0</v>
      </c>
      <c r="V1357" s="2" t="n">
        <v>0.018603</v>
      </c>
      <c r="W1357" s="2" t="n">
        <v>2230.3</v>
      </c>
      <c r="X1357" s="2" t="n">
        <v>0.41491</v>
      </c>
      <c r="Y1357" s="2" t="n">
        <v>0</v>
      </c>
    </row>
    <row r="1358" customFormat="false" ht="12.75" hidden="false" customHeight="false" outlineLevel="0" collapsed="false">
      <c r="B1358" s="0" t="n">
        <v>27.419</v>
      </c>
      <c r="C1358" s="0" t="n">
        <v>27.171</v>
      </c>
      <c r="D1358" s="0" t="n">
        <v>6.8057</v>
      </c>
      <c r="E1358" s="0" t="n">
        <v>6.8043</v>
      </c>
      <c r="F1358" s="0" t="n">
        <v>3.498296</v>
      </c>
      <c r="G1358" s="0" t="n">
        <v>3.497153</v>
      </c>
      <c r="H1358" s="0" t="n">
        <v>34.8504</v>
      </c>
      <c r="I1358" s="0" t="n">
        <v>34.8392</v>
      </c>
      <c r="J1358" s="0" t="n">
        <v>8.122</v>
      </c>
      <c r="K1358" s="0" t="n">
        <v>8.2941</v>
      </c>
      <c r="L1358" s="0" t="n">
        <v>85.50123</v>
      </c>
      <c r="M1358" s="0" t="n">
        <v>1.1497</v>
      </c>
      <c r="N1358" s="0" t="n">
        <v>0</v>
      </c>
      <c r="O1358" s="0" t="n">
        <v>54.75234</v>
      </c>
      <c r="P1358" s="0" t="n">
        <v>3.16094</v>
      </c>
      <c r="Q1358" s="0" t="n">
        <v>0.01223</v>
      </c>
      <c r="R1358" s="0" t="n">
        <v>0</v>
      </c>
      <c r="S1358" s="0" t="n">
        <v>1.9096</v>
      </c>
      <c r="T1358" s="0" t="n">
        <v>1.7863</v>
      </c>
      <c r="U1358" s="0" t="n">
        <v>0</v>
      </c>
      <c r="V1358" s="2" t="n">
        <v>0.018556</v>
      </c>
      <c r="W1358" s="2" t="n">
        <v>2228.3</v>
      </c>
      <c r="X1358" s="2" t="n">
        <v>0.41348</v>
      </c>
      <c r="Y1358" s="2" t="n">
        <v>0</v>
      </c>
    </row>
    <row r="1359" customFormat="false" ht="12.75" hidden="false" customHeight="false" outlineLevel="0" collapsed="false">
      <c r="B1359" s="0" t="n">
        <v>27.45</v>
      </c>
      <c r="C1359" s="0" t="n">
        <v>27.201</v>
      </c>
      <c r="D1359" s="0" t="n">
        <v>6.8055</v>
      </c>
      <c r="E1359" s="0" t="n">
        <v>6.8046</v>
      </c>
      <c r="F1359" s="0" t="n">
        <v>3.498277</v>
      </c>
      <c r="G1359" s="0" t="n">
        <v>3.497147</v>
      </c>
      <c r="H1359" s="0" t="n">
        <v>34.8504</v>
      </c>
      <c r="I1359" s="0" t="n">
        <v>34.8388</v>
      </c>
      <c r="J1359" s="0" t="n">
        <v>8.122</v>
      </c>
      <c r="K1359" s="0" t="n">
        <v>8.29411</v>
      </c>
      <c r="L1359" s="0" t="n">
        <v>85.50087</v>
      </c>
      <c r="M1359" s="0" t="n">
        <v>1.1497</v>
      </c>
      <c r="N1359" s="0" t="n">
        <v>0</v>
      </c>
      <c r="O1359" s="0" t="n">
        <v>54.75234</v>
      </c>
      <c r="P1359" s="0" t="n">
        <v>3.16094</v>
      </c>
      <c r="Q1359" s="0" t="n">
        <v>0.01225</v>
      </c>
      <c r="R1359" s="0" t="n">
        <v>0</v>
      </c>
      <c r="S1359" s="0" t="n">
        <v>1.9096</v>
      </c>
      <c r="T1359" s="0" t="n">
        <v>1.7863</v>
      </c>
      <c r="U1359" s="0" t="n">
        <v>0</v>
      </c>
      <c r="V1359" s="2" t="n">
        <v>0.018492</v>
      </c>
      <c r="W1359" s="2" t="n">
        <v>2228.3</v>
      </c>
      <c r="X1359" s="2" t="n">
        <v>0.41207</v>
      </c>
      <c r="Y1359" s="2" t="n">
        <v>0</v>
      </c>
    </row>
    <row r="1360" customFormat="false" ht="12.75" hidden="false" customHeight="false" outlineLevel="0" collapsed="false">
      <c r="B1360" s="0" t="n">
        <v>27.483</v>
      </c>
      <c r="C1360" s="0" t="n">
        <v>27.234</v>
      </c>
      <c r="D1360" s="0" t="n">
        <v>6.8054</v>
      </c>
      <c r="E1360" s="0" t="n">
        <v>6.8047</v>
      </c>
      <c r="F1360" s="0" t="n">
        <v>3.498264</v>
      </c>
      <c r="G1360" s="0" t="n">
        <v>3.497178</v>
      </c>
      <c r="H1360" s="0" t="n">
        <v>34.8503</v>
      </c>
      <c r="I1360" s="0" t="n">
        <v>34.839</v>
      </c>
      <c r="J1360" s="0" t="n">
        <v>8.122</v>
      </c>
      <c r="K1360" s="0" t="n">
        <v>8.2941</v>
      </c>
      <c r="L1360" s="0" t="n">
        <v>85.50052</v>
      </c>
      <c r="M1360" s="0" t="n">
        <v>1.1531</v>
      </c>
      <c r="N1360" s="0" t="n">
        <v>0</v>
      </c>
      <c r="O1360" s="0" t="n">
        <v>54.75234</v>
      </c>
      <c r="P1360" s="0" t="n">
        <v>3.16094</v>
      </c>
      <c r="Q1360" s="0" t="n">
        <v>0.01226</v>
      </c>
      <c r="R1360" s="0" t="n">
        <v>0</v>
      </c>
      <c r="S1360" s="0" t="n">
        <v>1.9096</v>
      </c>
      <c r="T1360" s="0" t="n">
        <v>1.7875</v>
      </c>
      <c r="U1360" s="0" t="n">
        <v>0</v>
      </c>
      <c r="V1360" s="2" t="n">
        <v>0.018365</v>
      </c>
      <c r="W1360" s="2" t="n">
        <v>2228.3</v>
      </c>
      <c r="X1360" s="2" t="n">
        <v>0.40924</v>
      </c>
      <c r="Y1360" s="2" t="n">
        <v>0</v>
      </c>
    </row>
    <row r="1361" customFormat="false" ht="12.75" hidden="false" customHeight="false" outlineLevel="0" collapsed="false">
      <c r="B1361" s="0" t="n">
        <v>27.492</v>
      </c>
      <c r="C1361" s="0" t="n">
        <v>27.243</v>
      </c>
      <c r="D1361" s="0" t="n">
        <v>6.8054</v>
      </c>
      <c r="E1361" s="0" t="n">
        <v>6.8045</v>
      </c>
      <c r="F1361" s="0" t="n">
        <v>3.498283</v>
      </c>
      <c r="G1361" s="0" t="n">
        <v>3.497184</v>
      </c>
      <c r="H1361" s="0" t="n">
        <v>34.8505</v>
      </c>
      <c r="I1361" s="0" t="n">
        <v>34.8393</v>
      </c>
      <c r="J1361" s="0" t="n">
        <v>8.122</v>
      </c>
      <c r="K1361" s="0" t="n">
        <v>8.29402</v>
      </c>
      <c r="L1361" s="0" t="n">
        <v>85.49987</v>
      </c>
      <c r="M1361" s="0" t="n">
        <v>1.1531</v>
      </c>
      <c r="N1361" s="0" t="n">
        <v>0</v>
      </c>
      <c r="O1361" s="0" t="n">
        <v>54.75234</v>
      </c>
      <c r="P1361" s="0" t="n">
        <v>3.16094</v>
      </c>
      <c r="Q1361" s="0" t="n">
        <v>0.01227</v>
      </c>
      <c r="R1361" s="0" t="n">
        <v>0</v>
      </c>
      <c r="S1361" s="0" t="n">
        <v>1.9096</v>
      </c>
      <c r="T1361" s="0" t="n">
        <v>1.7875</v>
      </c>
      <c r="U1361" s="0" t="n">
        <v>0</v>
      </c>
      <c r="V1361" s="2" t="n">
        <v>0.018302</v>
      </c>
      <c r="W1361" s="2" t="n">
        <v>2228.3</v>
      </c>
      <c r="X1361" s="2" t="n">
        <v>0.40783</v>
      </c>
      <c r="Y1361" s="2" t="n">
        <v>0</v>
      </c>
    </row>
    <row r="1362" customFormat="false" ht="12.75" hidden="false" customHeight="false" outlineLevel="0" collapsed="false">
      <c r="B1362" s="0" t="n">
        <v>27.536</v>
      </c>
      <c r="C1362" s="0" t="n">
        <v>27.286</v>
      </c>
      <c r="D1362" s="0" t="n">
        <v>6.8057</v>
      </c>
      <c r="E1362" s="0" t="n">
        <v>6.8045</v>
      </c>
      <c r="F1362" s="0" t="n">
        <v>3.498296</v>
      </c>
      <c r="G1362" s="0" t="n">
        <v>3.497178</v>
      </c>
      <c r="H1362" s="0" t="n">
        <v>34.8503</v>
      </c>
      <c r="I1362" s="0" t="n">
        <v>34.8392</v>
      </c>
      <c r="J1362" s="0" t="n">
        <v>8.122</v>
      </c>
      <c r="K1362" s="0" t="n">
        <v>8.29394</v>
      </c>
      <c r="L1362" s="0" t="n">
        <v>85.49956</v>
      </c>
      <c r="M1362" s="0" t="n">
        <v>1.1531</v>
      </c>
      <c r="N1362" s="0" t="n">
        <v>0</v>
      </c>
      <c r="O1362" s="0" t="n">
        <v>54.75234</v>
      </c>
      <c r="P1362" s="0" t="n">
        <v>3.16094</v>
      </c>
      <c r="Q1362" s="0" t="n">
        <v>0.01228</v>
      </c>
      <c r="R1362" s="0" t="n">
        <v>0</v>
      </c>
      <c r="S1362" s="0" t="n">
        <v>1.9096</v>
      </c>
      <c r="T1362" s="0" t="n">
        <v>1.7875</v>
      </c>
      <c r="U1362" s="0" t="n">
        <v>0</v>
      </c>
      <c r="V1362" s="2" t="n">
        <v>0.018239</v>
      </c>
      <c r="W1362" s="2" t="n">
        <v>2228.3</v>
      </c>
      <c r="X1362" s="2" t="n">
        <v>0.40643</v>
      </c>
      <c r="Y1362" s="2" t="n">
        <v>0</v>
      </c>
    </row>
    <row r="1363" customFormat="false" ht="12.75" hidden="false" customHeight="false" outlineLevel="0" collapsed="false">
      <c r="B1363" s="0" t="n">
        <v>27.556</v>
      </c>
      <c r="C1363" s="0" t="n">
        <v>27.307</v>
      </c>
      <c r="D1363" s="0" t="n">
        <v>6.8057</v>
      </c>
      <c r="E1363" s="0" t="n">
        <v>6.8045</v>
      </c>
      <c r="F1363" s="0" t="n">
        <v>3.498361</v>
      </c>
      <c r="G1363" s="0" t="n">
        <v>3.497117</v>
      </c>
      <c r="H1363" s="0" t="n">
        <v>34.851</v>
      </c>
      <c r="I1363" s="0" t="n">
        <v>34.8385</v>
      </c>
      <c r="J1363" s="0" t="n">
        <v>8.122</v>
      </c>
      <c r="K1363" s="0" t="n">
        <v>8.28496</v>
      </c>
      <c r="L1363" s="0" t="n">
        <v>85.40732</v>
      </c>
      <c r="M1363" s="0" t="n">
        <v>1.1531</v>
      </c>
      <c r="N1363" s="0" t="n">
        <v>0</v>
      </c>
      <c r="O1363" s="0" t="n">
        <v>54.75234</v>
      </c>
      <c r="P1363" s="0" t="n">
        <v>3.16094</v>
      </c>
      <c r="Q1363" s="0" t="n">
        <v>0.01229</v>
      </c>
      <c r="R1363" s="0" t="n">
        <v>0</v>
      </c>
      <c r="S1363" s="0" t="n">
        <v>1.9084</v>
      </c>
      <c r="T1363" s="0" t="n">
        <v>1.7875</v>
      </c>
      <c r="U1363" s="0" t="n">
        <v>0</v>
      </c>
      <c r="V1363" s="2" t="n">
        <v>0.01813</v>
      </c>
      <c r="W1363" s="2" t="n">
        <v>2226.3</v>
      </c>
      <c r="X1363" s="2" t="n">
        <v>0.40363</v>
      </c>
      <c r="Y1363" s="2" t="n">
        <v>0</v>
      </c>
    </row>
    <row r="1364" customFormat="false" ht="12.75" hidden="false" customHeight="false" outlineLevel="0" collapsed="false">
      <c r="B1364" s="0" t="n">
        <v>27.58</v>
      </c>
      <c r="C1364" s="0" t="n">
        <v>27.33</v>
      </c>
      <c r="D1364" s="0" t="n">
        <v>6.8056</v>
      </c>
      <c r="E1364" s="0" t="n">
        <v>6.8043</v>
      </c>
      <c r="F1364" s="0" t="n">
        <v>3.498348</v>
      </c>
      <c r="G1364" s="0" t="n">
        <v>3.497184</v>
      </c>
      <c r="H1364" s="0" t="n">
        <v>34.851</v>
      </c>
      <c r="I1364" s="0" t="n">
        <v>34.8394</v>
      </c>
      <c r="J1364" s="0" t="n">
        <v>8.122</v>
      </c>
      <c r="K1364" s="0" t="n">
        <v>8.29219</v>
      </c>
      <c r="L1364" s="0" t="n">
        <v>85.48157</v>
      </c>
      <c r="M1364" s="0" t="n">
        <v>1.1531</v>
      </c>
      <c r="N1364" s="0" t="n">
        <v>0</v>
      </c>
      <c r="O1364" s="0" t="n">
        <v>54.75234</v>
      </c>
      <c r="P1364" s="0" t="n">
        <v>3.16094</v>
      </c>
      <c r="Q1364" s="0" t="n">
        <v>0.0123</v>
      </c>
      <c r="R1364" s="0" t="n">
        <v>0</v>
      </c>
      <c r="S1364" s="0" t="n">
        <v>1.9096</v>
      </c>
      <c r="T1364" s="0" t="n">
        <v>1.7875</v>
      </c>
      <c r="U1364" s="0" t="n">
        <v>0</v>
      </c>
      <c r="V1364" s="2" t="n">
        <v>0.01813</v>
      </c>
      <c r="W1364" s="2" t="n">
        <v>2226.3</v>
      </c>
      <c r="X1364" s="2" t="n">
        <v>0.40363</v>
      </c>
      <c r="Y1364" s="2" t="n">
        <v>0</v>
      </c>
    </row>
    <row r="1365" customFormat="false" ht="12.75" hidden="false" customHeight="false" outlineLevel="0" collapsed="false">
      <c r="B1365" s="0" t="n">
        <v>27.6</v>
      </c>
      <c r="C1365" s="0" t="n">
        <v>27.35</v>
      </c>
      <c r="D1365" s="0" t="n">
        <v>6.8057</v>
      </c>
      <c r="E1365" s="0" t="n">
        <v>6.8045</v>
      </c>
      <c r="F1365" s="0" t="n">
        <v>3.498283</v>
      </c>
      <c r="G1365" s="0" t="n">
        <v>3.497178</v>
      </c>
      <c r="H1365" s="0" t="n">
        <v>34.8502</v>
      </c>
      <c r="I1365" s="0" t="n">
        <v>34.8392</v>
      </c>
      <c r="J1365" s="0" t="n">
        <v>8.122</v>
      </c>
      <c r="K1365" s="0" t="n">
        <v>8.29223</v>
      </c>
      <c r="L1365" s="0" t="n">
        <v>85.48177</v>
      </c>
      <c r="M1365" s="0" t="n">
        <v>1.1497</v>
      </c>
      <c r="N1365" s="0" t="n">
        <v>0</v>
      </c>
      <c r="O1365" s="0" t="n">
        <v>54.75234</v>
      </c>
      <c r="P1365" s="0" t="n">
        <v>3.16094</v>
      </c>
      <c r="Q1365" s="0" t="n">
        <v>0.01231</v>
      </c>
      <c r="R1365" s="0" t="n">
        <v>0</v>
      </c>
      <c r="S1365" s="0" t="n">
        <v>1.9096</v>
      </c>
      <c r="T1365" s="0" t="n">
        <v>1.7863</v>
      </c>
      <c r="U1365" s="0" t="n">
        <v>0</v>
      </c>
      <c r="V1365" s="2" t="n">
        <v>0.018021</v>
      </c>
      <c r="W1365" s="2" t="n">
        <v>2224.3</v>
      </c>
      <c r="X1365" s="2" t="n">
        <v>0.40086</v>
      </c>
      <c r="Y1365" s="2" t="n">
        <v>0</v>
      </c>
    </row>
    <row r="1366" customFormat="false" ht="12.75" hidden="false" customHeight="false" outlineLevel="0" collapsed="false">
      <c r="B1366" s="0" t="n">
        <v>27.644</v>
      </c>
      <c r="C1366" s="0" t="n">
        <v>27.393</v>
      </c>
      <c r="D1366" s="0" t="n">
        <v>6.8056</v>
      </c>
      <c r="E1366" s="0" t="n">
        <v>6.8045</v>
      </c>
      <c r="F1366" s="0" t="n">
        <v>3.498283</v>
      </c>
      <c r="G1366" s="0" t="n">
        <v>3.497208</v>
      </c>
      <c r="H1366" s="0" t="n">
        <v>34.8503</v>
      </c>
      <c r="I1366" s="0" t="n">
        <v>34.8395</v>
      </c>
      <c r="J1366" s="0" t="n">
        <v>8.122</v>
      </c>
      <c r="K1366" s="0" t="n">
        <v>8.2923</v>
      </c>
      <c r="L1366" s="0" t="n">
        <v>85.48228</v>
      </c>
      <c r="M1366" s="0" t="n">
        <v>1.1463</v>
      </c>
      <c r="N1366" s="0" t="n">
        <v>0</v>
      </c>
      <c r="O1366" s="0" t="n">
        <v>54.75234</v>
      </c>
      <c r="P1366" s="0" t="n">
        <v>3.16094</v>
      </c>
      <c r="Q1366" s="0" t="n">
        <v>0.01233</v>
      </c>
      <c r="R1366" s="0" t="n">
        <v>0</v>
      </c>
      <c r="S1366" s="0" t="n">
        <v>1.9096</v>
      </c>
      <c r="T1366" s="0" t="n">
        <v>1.7851</v>
      </c>
      <c r="U1366" s="0" t="n">
        <v>0</v>
      </c>
      <c r="V1366" s="2" t="n">
        <v>0.017959</v>
      </c>
      <c r="W1366" s="2" t="n">
        <v>2224.3</v>
      </c>
      <c r="X1366" s="2" t="n">
        <v>0.39947</v>
      </c>
      <c r="Y1366" s="2" t="n">
        <v>0</v>
      </c>
    </row>
    <row r="1367" customFormat="false" ht="12.75" hidden="false" customHeight="false" outlineLevel="0" collapsed="false">
      <c r="B1367" s="0" t="n">
        <v>27.664</v>
      </c>
      <c r="C1367" s="0" t="n">
        <v>27.414</v>
      </c>
      <c r="D1367" s="0" t="n">
        <v>6.806</v>
      </c>
      <c r="E1367" s="0" t="n">
        <v>6.805</v>
      </c>
      <c r="F1367" s="0" t="n">
        <v>3.498315</v>
      </c>
      <c r="G1367" s="0" t="n">
        <v>3.497184</v>
      </c>
      <c r="H1367" s="0" t="n">
        <v>34.8503</v>
      </c>
      <c r="I1367" s="0" t="n">
        <v>34.8387</v>
      </c>
      <c r="J1367" s="0" t="n">
        <v>8.122</v>
      </c>
      <c r="K1367" s="0" t="n">
        <v>8.28694</v>
      </c>
      <c r="L1367" s="0" t="n">
        <v>85.4277</v>
      </c>
      <c r="M1367" s="0" t="n">
        <v>1.143</v>
      </c>
      <c r="N1367" s="0" t="n">
        <v>0</v>
      </c>
      <c r="O1367" s="0" t="n">
        <v>54.75234</v>
      </c>
      <c r="P1367" s="0" t="n">
        <v>3.16094</v>
      </c>
      <c r="Q1367" s="0" t="n">
        <v>0.01234</v>
      </c>
      <c r="R1367" s="0" t="n">
        <v>0</v>
      </c>
      <c r="S1367" s="0" t="n">
        <v>1.9084</v>
      </c>
      <c r="T1367" s="0" t="n">
        <v>1.7839</v>
      </c>
      <c r="U1367" s="0" t="n">
        <v>0</v>
      </c>
      <c r="V1367" s="2" t="n">
        <v>0.017897</v>
      </c>
      <c r="W1367" s="2" t="n">
        <v>2224.3</v>
      </c>
      <c r="X1367" s="2" t="n">
        <v>0.39809</v>
      </c>
      <c r="Y1367" s="2" t="n">
        <v>0</v>
      </c>
    </row>
    <row r="1368" customFormat="false" ht="12.75" hidden="false" customHeight="false" outlineLevel="0" collapsed="false">
      <c r="B1368" s="0" t="n">
        <v>27.686</v>
      </c>
      <c r="C1368" s="0" t="n">
        <v>27.435</v>
      </c>
      <c r="D1368" s="0" t="n">
        <v>6.8057</v>
      </c>
      <c r="E1368" s="0" t="n">
        <v>6.8048</v>
      </c>
      <c r="F1368" s="0" t="n">
        <v>3.498328</v>
      </c>
      <c r="G1368" s="0" t="n">
        <v>3.497238</v>
      </c>
      <c r="H1368" s="0" t="n">
        <v>34.8506</v>
      </c>
      <c r="I1368" s="0" t="n">
        <v>34.8395</v>
      </c>
      <c r="J1368" s="0" t="n">
        <v>8.122</v>
      </c>
      <c r="K1368" s="0" t="n">
        <v>8.29437</v>
      </c>
      <c r="L1368" s="0" t="n">
        <v>85.50417</v>
      </c>
      <c r="M1368" s="0" t="n">
        <v>1.1396</v>
      </c>
      <c r="N1368" s="0" t="n">
        <v>0</v>
      </c>
      <c r="O1368" s="0" t="n">
        <v>54.75234</v>
      </c>
      <c r="P1368" s="0" t="n">
        <v>3.16094</v>
      </c>
      <c r="Q1368" s="0" t="n">
        <v>0.01235</v>
      </c>
      <c r="R1368" s="0" t="n">
        <v>0</v>
      </c>
      <c r="S1368" s="0" t="n">
        <v>1.9096</v>
      </c>
      <c r="T1368" s="0" t="n">
        <v>1.7827</v>
      </c>
      <c r="U1368" s="0" t="n">
        <v>0</v>
      </c>
      <c r="V1368" s="2" t="n">
        <v>0.017774</v>
      </c>
      <c r="W1368" s="2" t="n">
        <v>2224.3</v>
      </c>
      <c r="X1368" s="2" t="n">
        <v>0.39534</v>
      </c>
      <c r="Y1368" s="2" t="n">
        <v>0</v>
      </c>
    </row>
    <row r="1369" customFormat="false" ht="12.75" hidden="false" customHeight="false" outlineLevel="0" collapsed="false">
      <c r="B1369" s="0" t="n">
        <v>27.707</v>
      </c>
      <c r="C1369" s="0" t="n">
        <v>27.456</v>
      </c>
      <c r="D1369" s="0" t="n">
        <v>6.8061</v>
      </c>
      <c r="E1369" s="0" t="n">
        <v>6.8046</v>
      </c>
      <c r="F1369" s="0" t="n">
        <v>3.498367</v>
      </c>
      <c r="G1369" s="0" t="n">
        <v>3.497208</v>
      </c>
      <c r="H1369" s="0" t="n">
        <v>34.8507</v>
      </c>
      <c r="I1369" s="0" t="n">
        <v>34.8393</v>
      </c>
      <c r="J1369" s="0" t="n">
        <v>8.122</v>
      </c>
      <c r="K1369" s="0" t="n">
        <v>8.29453</v>
      </c>
      <c r="L1369" s="0" t="n">
        <v>85.50654</v>
      </c>
      <c r="M1369" s="0" t="n">
        <v>1.1396</v>
      </c>
      <c r="N1369" s="0" t="n">
        <v>0</v>
      </c>
      <c r="O1369" s="0" t="n">
        <v>54.75234</v>
      </c>
      <c r="P1369" s="0" t="n">
        <v>3.16094</v>
      </c>
      <c r="Q1369" s="0" t="n">
        <v>0.01236</v>
      </c>
      <c r="R1369" s="0" t="n">
        <v>0</v>
      </c>
      <c r="S1369" s="0" t="n">
        <v>1.9096</v>
      </c>
      <c r="T1369" s="0" t="n">
        <v>1.7827</v>
      </c>
      <c r="U1369" s="0" t="n">
        <v>0</v>
      </c>
      <c r="V1369" s="2" t="n">
        <v>0.017728</v>
      </c>
      <c r="W1369" s="2" t="n">
        <v>2222.3</v>
      </c>
      <c r="X1369" s="2" t="n">
        <v>0.39398</v>
      </c>
      <c r="Y1369" s="2" t="n">
        <v>0</v>
      </c>
    </row>
    <row r="1370" customFormat="false" ht="12.75" hidden="false" customHeight="false" outlineLevel="0" collapsed="false">
      <c r="B1370" s="0" t="n">
        <v>27.75</v>
      </c>
      <c r="C1370" s="0" t="n">
        <v>27.499</v>
      </c>
      <c r="D1370" s="0" t="n">
        <v>6.8062</v>
      </c>
      <c r="E1370" s="0" t="n">
        <v>6.8046</v>
      </c>
      <c r="F1370" s="0" t="n">
        <v>3.498387</v>
      </c>
      <c r="G1370" s="0" t="n">
        <v>3.49722</v>
      </c>
      <c r="H1370" s="0" t="n">
        <v>34.8508</v>
      </c>
      <c r="I1370" s="0" t="n">
        <v>34.8394</v>
      </c>
      <c r="J1370" s="0" t="n">
        <v>8.122</v>
      </c>
      <c r="K1370" s="0" t="n">
        <v>8.29477</v>
      </c>
      <c r="L1370" s="0" t="n">
        <v>85.50922</v>
      </c>
      <c r="M1370" s="0" t="n">
        <v>1.1363</v>
      </c>
      <c r="N1370" s="0" t="n">
        <v>0</v>
      </c>
      <c r="O1370" s="0" t="n">
        <v>54.75234</v>
      </c>
      <c r="P1370" s="0" t="n">
        <v>3.16094</v>
      </c>
      <c r="Q1370" s="0" t="n">
        <v>0.01237</v>
      </c>
      <c r="R1370" s="0" t="n">
        <v>0</v>
      </c>
      <c r="S1370" s="0" t="n">
        <v>1.9096</v>
      </c>
      <c r="T1370" s="0" t="n">
        <v>1.7814</v>
      </c>
      <c r="U1370" s="0" t="n">
        <v>0</v>
      </c>
      <c r="V1370" s="2" t="n">
        <v>0.017682</v>
      </c>
      <c r="W1370" s="2" t="n">
        <v>2220.4</v>
      </c>
      <c r="X1370" s="2" t="n">
        <v>0.39261</v>
      </c>
      <c r="Y1370" s="2" t="n">
        <v>0</v>
      </c>
    </row>
    <row r="1371" customFormat="false" ht="12.75" hidden="false" customHeight="false" outlineLevel="0" collapsed="false">
      <c r="B1371" s="0" t="n">
        <v>27.761</v>
      </c>
      <c r="C1371" s="0" t="n">
        <v>27.509</v>
      </c>
      <c r="D1371" s="0" t="n">
        <v>6.8064</v>
      </c>
      <c r="E1371" s="0" t="n">
        <v>6.8048</v>
      </c>
      <c r="F1371" s="0" t="n">
        <v>3.498393</v>
      </c>
      <c r="G1371" s="0" t="n">
        <v>3.497178</v>
      </c>
      <c r="H1371" s="0" t="n">
        <v>34.8506</v>
      </c>
      <c r="I1371" s="0" t="n">
        <v>34.8388</v>
      </c>
      <c r="J1371" s="0" t="n">
        <v>8.122</v>
      </c>
      <c r="K1371" s="0" t="n">
        <v>8.28606</v>
      </c>
      <c r="L1371" s="0" t="n">
        <v>85.41979</v>
      </c>
      <c r="M1371" s="0" t="n">
        <v>1.1396</v>
      </c>
      <c r="N1371" s="0" t="n">
        <v>0</v>
      </c>
      <c r="O1371" s="0" t="n">
        <v>54.75234</v>
      </c>
      <c r="P1371" s="0" t="n">
        <v>3.16094</v>
      </c>
      <c r="Q1371" s="0" t="n">
        <v>0.01238</v>
      </c>
      <c r="R1371" s="0" t="n">
        <v>0</v>
      </c>
      <c r="S1371" s="0" t="n">
        <v>1.9084</v>
      </c>
      <c r="T1371" s="0" t="n">
        <v>1.7827</v>
      </c>
      <c r="U1371" s="0" t="n">
        <v>0</v>
      </c>
      <c r="V1371" s="2" t="n">
        <v>0.01756</v>
      </c>
      <c r="W1371" s="2" t="n">
        <v>2220.4</v>
      </c>
      <c r="X1371" s="2" t="n">
        <v>0.38989</v>
      </c>
      <c r="Y1371" s="2" t="n">
        <v>0</v>
      </c>
    </row>
    <row r="1372" customFormat="false" ht="12.75" hidden="false" customHeight="false" outlineLevel="0" collapsed="false">
      <c r="B1372" s="0" t="n">
        <v>27.804</v>
      </c>
      <c r="C1372" s="0" t="n">
        <v>27.552</v>
      </c>
      <c r="D1372" s="0" t="n">
        <v>6.8066</v>
      </c>
      <c r="E1372" s="0" t="n">
        <v>6.805</v>
      </c>
      <c r="F1372" s="0" t="n">
        <v>3.498393</v>
      </c>
      <c r="G1372" s="0" t="n">
        <v>3.497178</v>
      </c>
      <c r="H1372" s="0" t="n">
        <v>34.8504</v>
      </c>
      <c r="I1372" s="0" t="n">
        <v>34.8386</v>
      </c>
      <c r="J1372" s="0" t="n">
        <v>8.122</v>
      </c>
      <c r="K1372" s="0" t="n">
        <v>8.29355</v>
      </c>
      <c r="L1372" s="0" t="n">
        <v>85.49717</v>
      </c>
      <c r="M1372" s="0" t="n">
        <v>1.1396</v>
      </c>
      <c r="N1372" s="0" t="n">
        <v>0</v>
      </c>
      <c r="O1372" s="0" t="n">
        <v>54.75234</v>
      </c>
      <c r="P1372" s="0" t="n">
        <v>3.16094</v>
      </c>
      <c r="Q1372" s="0" t="n">
        <v>0.0124</v>
      </c>
      <c r="R1372" s="0" t="n">
        <v>0</v>
      </c>
      <c r="S1372" s="0" t="n">
        <v>1.9096</v>
      </c>
      <c r="T1372" s="0" t="n">
        <v>1.7827</v>
      </c>
      <c r="U1372" s="0" t="n">
        <v>0</v>
      </c>
      <c r="V1372" s="2" t="n">
        <v>0.017515</v>
      </c>
      <c r="W1372" s="2" t="n">
        <v>2218.4</v>
      </c>
      <c r="X1372" s="2" t="n">
        <v>0.38854</v>
      </c>
      <c r="Y1372" s="2" t="n">
        <v>0</v>
      </c>
    </row>
    <row r="1373" customFormat="false" ht="12.75" hidden="false" customHeight="false" outlineLevel="0" collapsed="false">
      <c r="B1373" s="0" t="n">
        <v>27.815</v>
      </c>
      <c r="C1373" s="0" t="n">
        <v>27.563</v>
      </c>
      <c r="D1373" s="0" t="n">
        <v>6.8067</v>
      </c>
      <c r="E1373" s="0" t="n">
        <v>6.805</v>
      </c>
      <c r="F1373" s="0" t="n">
        <v>3.498413</v>
      </c>
      <c r="G1373" s="0" t="n">
        <v>3.49722</v>
      </c>
      <c r="H1373" s="0" t="n">
        <v>34.8505</v>
      </c>
      <c r="I1373" s="0" t="n">
        <v>34.839</v>
      </c>
      <c r="J1373" s="0" t="n">
        <v>8.122</v>
      </c>
      <c r="K1373" s="0" t="n">
        <v>8.28492</v>
      </c>
      <c r="L1373" s="0" t="n">
        <v>85.40849</v>
      </c>
      <c r="M1373" s="0" t="n">
        <v>1.1463</v>
      </c>
      <c r="N1373" s="0" t="n">
        <v>0</v>
      </c>
      <c r="O1373" s="0" t="n">
        <v>54.75234</v>
      </c>
      <c r="P1373" s="0" t="n">
        <v>3.16094</v>
      </c>
      <c r="Q1373" s="0" t="n">
        <v>0.01241</v>
      </c>
      <c r="R1373" s="0" t="n">
        <v>0</v>
      </c>
      <c r="S1373" s="0" t="n">
        <v>1.9084</v>
      </c>
      <c r="T1373" s="0" t="n">
        <v>1.7851</v>
      </c>
      <c r="U1373" s="0" t="n">
        <v>0</v>
      </c>
      <c r="V1373" s="2" t="n">
        <v>0.017454</v>
      </c>
      <c r="W1373" s="2" t="n">
        <v>2218.4</v>
      </c>
      <c r="X1373" s="2" t="n">
        <v>0.38719</v>
      </c>
      <c r="Y1373" s="2" t="n">
        <v>0</v>
      </c>
    </row>
    <row r="1374" customFormat="false" ht="12.75" hidden="false" customHeight="false" outlineLevel="0" collapsed="false">
      <c r="B1374" s="0" t="n">
        <v>27.858</v>
      </c>
      <c r="C1374" s="0" t="n">
        <v>27.606</v>
      </c>
      <c r="D1374" s="0" t="n">
        <v>6.8067</v>
      </c>
      <c r="E1374" s="0" t="n">
        <v>6.8048</v>
      </c>
      <c r="F1374" s="0" t="n">
        <v>3.49838</v>
      </c>
      <c r="G1374" s="0" t="n">
        <v>3.497238</v>
      </c>
      <c r="H1374" s="0" t="n">
        <v>34.8501</v>
      </c>
      <c r="I1374" s="0" t="n">
        <v>34.8394</v>
      </c>
      <c r="J1374" s="0" t="n">
        <v>8.122</v>
      </c>
      <c r="K1374" s="0" t="n">
        <v>8.29252</v>
      </c>
      <c r="L1374" s="0" t="n">
        <v>85.48664</v>
      </c>
      <c r="M1374" s="0" t="n">
        <v>1.1565</v>
      </c>
      <c r="N1374" s="0" t="n">
        <v>0</v>
      </c>
      <c r="O1374" s="0" t="n">
        <v>54.75234</v>
      </c>
      <c r="P1374" s="0" t="n">
        <v>3.16094</v>
      </c>
      <c r="Q1374" s="0" t="n">
        <v>0.01242</v>
      </c>
      <c r="R1374" s="0" t="n">
        <v>0</v>
      </c>
      <c r="S1374" s="0" t="n">
        <v>1.9096</v>
      </c>
      <c r="T1374" s="0" t="n">
        <v>1.7888</v>
      </c>
      <c r="U1374" s="0" t="n">
        <v>0</v>
      </c>
      <c r="V1374" s="2" t="n">
        <v>0.017393</v>
      </c>
      <c r="W1374" s="2" t="n">
        <v>2218.4</v>
      </c>
      <c r="X1374" s="2" t="n">
        <v>0.38585</v>
      </c>
      <c r="Y1374" s="2" t="n">
        <v>0</v>
      </c>
    </row>
    <row r="1375" customFormat="false" ht="12.75" hidden="false" customHeight="false" outlineLevel="0" collapsed="false">
      <c r="B1375" s="0" t="n">
        <v>27.879</v>
      </c>
      <c r="C1375" s="0" t="n">
        <v>27.626</v>
      </c>
      <c r="D1375" s="0" t="n">
        <v>6.8067</v>
      </c>
      <c r="E1375" s="0" t="n">
        <v>6.8048</v>
      </c>
      <c r="F1375" s="0" t="n">
        <v>3.4984</v>
      </c>
      <c r="G1375" s="0" t="n">
        <v>3.497178</v>
      </c>
      <c r="H1375" s="0" t="n">
        <v>34.8503</v>
      </c>
      <c r="I1375" s="0" t="n">
        <v>34.8388</v>
      </c>
      <c r="J1375" s="0" t="n">
        <v>8.122</v>
      </c>
      <c r="K1375" s="0" t="n">
        <v>8.28399</v>
      </c>
      <c r="L1375" s="0" t="n">
        <v>85.39883</v>
      </c>
      <c r="M1375" s="0" t="n">
        <v>1.1668</v>
      </c>
      <c r="N1375" s="0" t="n">
        <v>0</v>
      </c>
      <c r="O1375" s="0" t="n">
        <v>54.75234</v>
      </c>
      <c r="P1375" s="0" t="n">
        <v>3.16094</v>
      </c>
      <c r="Q1375" s="0" t="n">
        <v>0.01243</v>
      </c>
      <c r="R1375" s="0" t="n">
        <v>0</v>
      </c>
      <c r="S1375" s="0" t="n">
        <v>1.9084</v>
      </c>
      <c r="T1375" s="0" t="n">
        <v>1.7924</v>
      </c>
      <c r="U1375" s="0" t="n">
        <v>0</v>
      </c>
      <c r="V1375" s="2" t="n">
        <v>0.017333</v>
      </c>
      <c r="W1375" s="2" t="n">
        <v>2218.4</v>
      </c>
      <c r="X1375" s="2" t="n">
        <v>0.3845</v>
      </c>
      <c r="Y1375" s="2" t="n">
        <v>0</v>
      </c>
    </row>
    <row r="1376" customFormat="false" ht="12.75" hidden="false" customHeight="false" outlineLevel="0" collapsed="false">
      <c r="B1376" s="0" t="n">
        <v>27.89</v>
      </c>
      <c r="C1376" s="0" t="n">
        <v>27.638</v>
      </c>
      <c r="D1376" s="0" t="n">
        <v>6.8067</v>
      </c>
      <c r="E1376" s="0" t="n">
        <v>6.8045</v>
      </c>
      <c r="F1376" s="0" t="n">
        <v>3.4984</v>
      </c>
      <c r="G1376" s="0" t="n">
        <v>3.497184</v>
      </c>
      <c r="H1376" s="0" t="n">
        <v>34.8503</v>
      </c>
      <c r="I1376" s="0" t="n">
        <v>34.8391</v>
      </c>
      <c r="J1376" s="0" t="n">
        <v>8.122</v>
      </c>
      <c r="K1376" s="0" t="n">
        <v>8.29161</v>
      </c>
      <c r="L1376" s="0" t="n">
        <v>85.47737</v>
      </c>
      <c r="M1376" s="0" t="n">
        <v>1.1771</v>
      </c>
      <c r="N1376" s="0" t="n">
        <v>0</v>
      </c>
      <c r="O1376" s="0" t="n">
        <v>54.75234</v>
      </c>
      <c r="P1376" s="0" t="n">
        <v>3.16094</v>
      </c>
      <c r="Q1376" s="0" t="n">
        <v>0.01244</v>
      </c>
      <c r="R1376" s="0" t="n">
        <v>0</v>
      </c>
      <c r="S1376" s="0" t="n">
        <v>1.9096</v>
      </c>
      <c r="T1376" s="0" t="n">
        <v>1.7961</v>
      </c>
      <c r="U1376" s="0" t="n">
        <v>0</v>
      </c>
      <c r="V1376" s="2" t="n">
        <v>0.017228</v>
      </c>
      <c r="W1376" s="2" t="n">
        <v>2216.4</v>
      </c>
      <c r="X1376" s="2" t="n">
        <v>0.38183</v>
      </c>
      <c r="Y1376" s="2" t="n">
        <v>0</v>
      </c>
    </row>
    <row r="1377" customFormat="false" ht="12.75" hidden="false" customHeight="false" outlineLevel="0" collapsed="false">
      <c r="B1377" s="0" t="n">
        <v>27.933</v>
      </c>
      <c r="C1377" s="0" t="n">
        <v>27.68</v>
      </c>
      <c r="D1377" s="0" t="n">
        <v>6.8067</v>
      </c>
      <c r="E1377" s="0" t="n">
        <v>6.8045</v>
      </c>
      <c r="F1377" s="0" t="n">
        <v>3.498367</v>
      </c>
      <c r="G1377" s="0" t="n">
        <v>3.497208</v>
      </c>
      <c r="H1377" s="0" t="n">
        <v>34.8499</v>
      </c>
      <c r="I1377" s="0" t="n">
        <v>34.8394</v>
      </c>
      <c r="J1377" s="0" t="n">
        <v>8.122</v>
      </c>
      <c r="K1377" s="0" t="n">
        <v>8.2921</v>
      </c>
      <c r="L1377" s="0" t="n">
        <v>85.48228</v>
      </c>
      <c r="M1377" s="0" t="n">
        <v>1.184</v>
      </c>
      <c r="N1377" s="0" t="n">
        <v>0</v>
      </c>
      <c r="O1377" s="0" t="n">
        <v>54.75234</v>
      </c>
      <c r="P1377" s="0" t="n">
        <v>3.16094</v>
      </c>
      <c r="Q1377" s="0" t="n">
        <v>0.01245</v>
      </c>
      <c r="R1377" s="0" t="n">
        <v>0</v>
      </c>
      <c r="S1377" s="0" t="n">
        <v>1.9096</v>
      </c>
      <c r="T1377" s="0" t="n">
        <v>1.7985</v>
      </c>
      <c r="U1377" s="0" t="n">
        <v>0</v>
      </c>
      <c r="V1377" s="2" t="n">
        <v>0.017228</v>
      </c>
      <c r="W1377" s="2" t="n">
        <v>2216.4</v>
      </c>
      <c r="X1377" s="2" t="n">
        <v>0.38183</v>
      </c>
      <c r="Y1377" s="2" t="n">
        <v>0</v>
      </c>
    </row>
    <row r="1378" customFormat="false" ht="12.75" hidden="false" customHeight="false" outlineLevel="0" collapsed="false">
      <c r="B1378" s="0" t="n">
        <v>27.966</v>
      </c>
      <c r="C1378" s="0" t="n">
        <v>27.713</v>
      </c>
      <c r="D1378" s="0" t="n">
        <v>6.8067</v>
      </c>
      <c r="E1378" s="0" t="n">
        <v>6.8046</v>
      </c>
      <c r="F1378" s="0" t="n">
        <v>3.498361</v>
      </c>
      <c r="G1378" s="0" t="n">
        <v>3.497208</v>
      </c>
      <c r="H1378" s="0" t="n">
        <v>34.8499</v>
      </c>
      <c r="I1378" s="0" t="n">
        <v>34.8392</v>
      </c>
      <c r="J1378" s="0" t="n">
        <v>8.122</v>
      </c>
      <c r="K1378" s="0" t="n">
        <v>8.29258</v>
      </c>
      <c r="L1378" s="0" t="n">
        <v>85.48709</v>
      </c>
      <c r="M1378" s="0" t="n">
        <v>1.1945</v>
      </c>
      <c r="N1378" s="0" t="n">
        <v>0</v>
      </c>
      <c r="O1378" s="0" t="n">
        <v>54.75234</v>
      </c>
      <c r="P1378" s="0" t="n">
        <v>3.16094</v>
      </c>
      <c r="Q1378" s="0" t="n">
        <v>0.01247</v>
      </c>
      <c r="R1378" s="0" t="n">
        <v>0</v>
      </c>
      <c r="S1378" s="0" t="n">
        <v>1.9096</v>
      </c>
      <c r="T1378" s="0" t="n">
        <v>1.8022</v>
      </c>
      <c r="U1378" s="0" t="n">
        <v>0</v>
      </c>
      <c r="V1378" s="2" t="n">
        <v>0.017108</v>
      </c>
      <c r="W1378" s="2" t="n">
        <v>2216.4</v>
      </c>
      <c r="X1378" s="2" t="n">
        <v>0.37918</v>
      </c>
      <c r="Y1378" s="2" t="n">
        <v>0</v>
      </c>
    </row>
    <row r="1379" customFormat="false" ht="12.75" hidden="false" customHeight="false" outlineLevel="0" collapsed="false">
      <c r="B1379" s="0" t="n">
        <v>27.987</v>
      </c>
      <c r="C1379" s="0" t="n">
        <v>27.733</v>
      </c>
      <c r="D1379" s="0" t="n">
        <v>6.8066</v>
      </c>
      <c r="E1379" s="0" t="n">
        <v>6.8046</v>
      </c>
      <c r="F1379" s="0" t="n">
        <v>3.498341</v>
      </c>
      <c r="G1379" s="0" t="n">
        <v>3.497184</v>
      </c>
      <c r="H1379" s="0" t="n">
        <v>34.8498</v>
      </c>
      <c r="I1379" s="0" t="n">
        <v>34.8389</v>
      </c>
      <c r="J1379" s="0" t="n">
        <v>8.122</v>
      </c>
      <c r="K1379" s="0" t="n">
        <v>8.29306</v>
      </c>
      <c r="L1379" s="0" t="n">
        <v>85.49178</v>
      </c>
      <c r="M1379" s="0" t="n">
        <v>1.2016</v>
      </c>
      <c r="N1379" s="0" t="n">
        <v>0</v>
      </c>
      <c r="O1379" s="0" t="n">
        <v>54.75234</v>
      </c>
      <c r="P1379" s="0" t="n">
        <v>3.16094</v>
      </c>
      <c r="Q1379" s="0" t="n">
        <v>0.01248</v>
      </c>
      <c r="R1379" s="0" t="n">
        <v>0</v>
      </c>
      <c r="S1379" s="0" t="n">
        <v>1.9096</v>
      </c>
      <c r="T1379" s="0" t="n">
        <v>1.8046</v>
      </c>
      <c r="U1379" s="0" t="n">
        <v>0</v>
      </c>
      <c r="V1379" s="2" t="n">
        <v>0.017048</v>
      </c>
      <c r="W1379" s="2" t="n">
        <v>2216.4</v>
      </c>
      <c r="X1379" s="2" t="n">
        <v>0.37785</v>
      </c>
      <c r="Y1379" s="2" t="n">
        <v>0</v>
      </c>
    </row>
    <row r="1380" customFormat="false" ht="12.75" hidden="false" customHeight="false" outlineLevel="0" collapsed="false">
      <c r="B1380" s="0" t="n">
        <v>28.009</v>
      </c>
      <c r="C1380" s="0" t="n">
        <v>27.755</v>
      </c>
      <c r="D1380" s="0" t="n">
        <v>6.8067</v>
      </c>
      <c r="E1380" s="0" t="n">
        <v>6.8053</v>
      </c>
      <c r="F1380" s="0" t="n">
        <v>3.498348</v>
      </c>
      <c r="G1380" s="0" t="n">
        <v>3.497239</v>
      </c>
      <c r="H1380" s="0" t="n">
        <v>34.8497</v>
      </c>
      <c r="I1380" s="0" t="n">
        <v>34.8388</v>
      </c>
      <c r="J1380" s="0" t="n">
        <v>8.122</v>
      </c>
      <c r="K1380" s="0" t="n">
        <v>8.2846</v>
      </c>
      <c r="L1380" s="0" t="n">
        <v>85.40471</v>
      </c>
      <c r="M1380" s="0" t="n">
        <v>1.2086</v>
      </c>
      <c r="N1380" s="0" t="n">
        <v>0</v>
      </c>
      <c r="O1380" s="0" t="n">
        <v>54.75234</v>
      </c>
      <c r="P1380" s="0" t="n">
        <v>3.16094</v>
      </c>
      <c r="Q1380" s="0" t="n">
        <v>0.01249</v>
      </c>
      <c r="R1380" s="0" t="n">
        <v>0</v>
      </c>
      <c r="S1380" s="0" t="n">
        <v>1.9084</v>
      </c>
      <c r="T1380" s="0" t="n">
        <v>1.8071</v>
      </c>
      <c r="U1380" s="0" t="n">
        <v>0</v>
      </c>
      <c r="V1380" s="2" t="n">
        <v>0.016989</v>
      </c>
      <c r="W1380" s="2" t="n">
        <v>2216.4</v>
      </c>
      <c r="X1380" s="2" t="n">
        <v>0.37653</v>
      </c>
      <c r="Y1380" s="2" t="n">
        <v>0</v>
      </c>
    </row>
    <row r="1381" customFormat="false" ht="12.75" hidden="false" customHeight="false" outlineLevel="0" collapsed="false">
      <c r="B1381" s="0" t="n">
        <v>28.029</v>
      </c>
      <c r="C1381" s="0" t="n">
        <v>27.775</v>
      </c>
      <c r="D1381" s="0" t="n">
        <v>6.8067</v>
      </c>
      <c r="E1381" s="0" t="n">
        <v>6.8056</v>
      </c>
      <c r="F1381" s="0" t="n">
        <v>3.4984</v>
      </c>
      <c r="G1381" s="0" t="n">
        <v>3.497275</v>
      </c>
      <c r="H1381" s="0" t="n">
        <v>34.8503</v>
      </c>
      <c r="I1381" s="0" t="n">
        <v>34.8389</v>
      </c>
      <c r="J1381" s="0" t="n">
        <v>8.122</v>
      </c>
      <c r="K1381" s="0" t="n">
        <v>8.29226</v>
      </c>
      <c r="L1381" s="0" t="n">
        <v>85.48408</v>
      </c>
      <c r="M1381" s="0" t="n">
        <v>1.2158</v>
      </c>
      <c r="N1381" s="0" t="n">
        <v>0</v>
      </c>
      <c r="O1381" s="0" t="n">
        <v>54.75234</v>
      </c>
      <c r="P1381" s="0" t="n">
        <v>3.16094</v>
      </c>
      <c r="Q1381" s="0" t="n">
        <v>0.0125</v>
      </c>
      <c r="R1381" s="0" t="n">
        <v>0</v>
      </c>
      <c r="S1381" s="0" t="n">
        <v>1.9096</v>
      </c>
      <c r="T1381" s="0" t="n">
        <v>1.8095</v>
      </c>
      <c r="U1381" s="0" t="n">
        <v>0</v>
      </c>
      <c r="V1381" s="2" t="n">
        <v>0.016944</v>
      </c>
      <c r="W1381" s="2" t="n">
        <v>2214.4</v>
      </c>
      <c r="X1381" s="2" t="n">
        <v>0.37522</v>
      </c>
      <c r="Y1381" s="2" t="n">
        <v>0</v>
      </c>
    </row>
    <row r="1382" customFormat="false" ht="12.75" hidden="false" customHeight="false" outlineLevel="0" collapsed="false">
      <c r="B1382" s="0" t="n">
        <v>28.063</v>
      </c>
      <c r="C1382" s="0" t="n">
        <v>27.808</v>
      </c>
      <c r="D1382" s="0" t="n">
        <v>6.8067</v>
      </c>
      <c r="E1382" s="0" t="n">
        <v>6.8058</v>
      </c>
      <c r="F1382" s="0" t="n">
        <v>3.498464</v>
      </c>
      <c r="G1382" s="0" t="n">
        <v>3.497342</v>
      </c>
      <c r="H1382" s="0" t="n">
        <v>34.851</v>
      </c>
      <c r="I1382" s="0" t="n">
        <v>34.8395</v>
      </c>
      <c r="J1382" s="0" t="n">
        <v>8.122</v>
      </c>
      <c r="K1382" s="0" t="n">
        <v>8.29276</v>
      </c>
      <c r="L1382" s="0" t="n">
        <v>85.48963</v>
      </c>
      <c r="M1382" s="0" t="n">
        <v>1.2193</v>
      </c>
      <c r="N1382" s="0" t="n">
        <v>0</v>
      </c>
      <c r="O1382" s="0" t="n">
        <v>54.75234</v>
      </c>
      <c r="P1382" s="0" t="n">
        <v>3.16094</v>
      </c>
      <c r="Q1382" s="0" t="n">
        <v>0.01251</v>
      </c>
      <c r="R1382" s="0" t="n">
        <v>0</v>
      </c>
      <c r="S1382" s="0" t="n">
        <v>1.9096</v>
      </c>
      <c r="T1382" s="0" t="n">
        <v>1.8107</v>
      </c>
      <c r="U1382" s="0" t="n">
        <v>0</v>
      </c>
      <c r="V1382" s="2" t="n">
        <v>0.016885</v>
      </c>
      <c r="W1382" s="2" t="n">
        <v>2214.4</v>
      </c>
      <c r="X1382" s="2" t="n">
        <v>0.37391</v>
      </c>
      <c r="Y1382" s="2" t="n">
        <v>0</v>
      </c>
    </row>
    <row r="1383" customFormat="false" ht="12.75" hidden="false" customHeight="false" outlineLevel="0" collapsed="false">
      <c r="B1383" s="0" t="n">
        <v>28.095</v>
      </c>
      <c r="C1383" s="0" t="n">
        <v>27.84</v>
      </c>
      <c r="D1383" s="0" t="n">
        <v>6.8071</v>
      </c>
      <c r="E1383" s="0" t="n">
        <v>6.806</v>
      </c>
      <c r="F1383" s="0" t="n">
        <v>3.498484</v>
      </c>
      <c r="G1383" s="0" t="n">
        <v>3.497305</v>
      </c>
      <c r="H1383" s="0" t="n">
        <v>34.8508</v>
      </c>
      <c r="I1383" s="0" t="n">
        <v>34.8388</v>
      </c>
      <c r="J1383" s="0" t="n">
        <v>8.122</v>
      </c>
      <c r="K1383" s="0" t="n">
        <v>8.29144</v>
      </c>
      <c r="L1383" s="0" t="n">
        <v>85.47659</v>
      </c>
      <c r="M1383" s="0" t="n">
        <v>1.2265</v>
      </c>
      <c r="N1383" s="0" t="n">
        <v>0</v>
      </c>
      <c r="O1383" s="0" t="n">
        <v>54.75234</v>
      </c>
      <c r="P1383" s="0" t="n">
        <v>3.16094</v>
      </c>
      <c r="Q1383" s="0" t="n">
        <v>0.01252</v>
      </c>
      <c r="R1383" s="0" t="n">
        <v>0</v>
      </c>
      <c r="S1383" s="0" t="n">
        <v>1.9096</v>
      </c>
      <c r="T1383" s="0" t="n">
        <v>1.8132</v>
      </c>
      <c r="U1383" s="0" t="n">
        <v>0</v>
      </c>
      <c r="V1383" s="2" t="n">
        <v>0.016826</v>
      </c>
      <c r="W1383" s="2" t="n">
        <v>2214.4</v>
      </c>
      <c r="X1383" s="2" t="n">
        <v>0.3726</v>
      </c>
      <c r="Y1383" s="2" t="n">
        <v>0</v>
      </c>
    </row>
    <row r="1384" customFormat="false" ht="12.75" hidden="false" customHeight="false" outlineLevel="0" collapsed="false">
      <c r="B1384" s="0" t="n">
        <v>28.115</v>
      </c>
      <c r="C1384" s="0" t="n">
        <v>27.86</v>
      </c>
      <c r="D1384" s="0" t="n">
        <v>6.8069</v>
      </c>
      <c r="E1384" s="0" t="n">
        <v>6.806</v>
      </c>
      <c r="F1384" s="0" t="n">
        <v>3.498477</v>
      </c>
      <c r="G1384" s="0" t="n">
        <v>3.497305</v>
      </c>
      <c r="H1384" s="0" t="n">
        <v>34.8509</v>
      </c>
      <c r="I1384" s="0" t="n">
        <v>34.8388</v>
      </c>
      <c r="J1384" s="0" t="n">
        <v>8.122</v>
      </c>
      <c r="K1384" s="0" t="n">
        <v>8.28302</v>
      </c>
      <c r="L1384" s="0" t="n">
        <v>85.38955</v>
      </c>
      <c r="M1384" s="0" t="n">
        <v>1.2301</v>
      </c>
      <c r="N1384" s="0" t="n">
        <v>0</v>
      </c>
      <c r="O1384" s="0" t="n">
        <v>54.75236</v>
      </c>
      <c r="P1384" s="0" t="n">
        <v>3.16094</v>
      </c>
      <c r="Q1384" s="0" t="n">
        <v>0.01253</v>
      </c>
      <c r="R1384" s="0" t="n">
        <v>0</v>
      </c>
      <c r="S1384" s="0" t="n">
        <v>1.9084</v>
      </c>
      <c r="T1384" s="0" t="n">
        <v>1.8144</v>
      </c>
      <c r="U1384" s="0" t="n">
        <v>0</v>
      </c>
      <c r="V1384" s="2" t="n">
        <v>0.016782</v>
      </c>
      <c r="W1384" s="2" t="n">
        <v>2212.4</v>
      </c>
      <c r="X1384" s="2" t="n">
        <v>0.37129</v>
      </c>
      <c r="Y1384" s="2" t="n">
        <v>0</v>
      </c>
    </row>
    <row r="1385" customFormat="false" ht="12.75" hidden="false" customHeight="false" outlineLevel="0" collapsed="false">
      <c r="B1385" s="0" t="n">
        <v>28.137</v>
      </c>
      <c r="C1385" s="0" t="n">
        <v>27.882</v>
      </c>
      <c r="D1385" s="0" t="n">
        <v>6.8069</v>
      </c>
      <c r="E1385" s="0" t="n">
        <v>6.8061</v>
      </c>
      <c r="F1385" s="0" t="n">
        <v>3.498419</v>
      </c>
      <c r="G1385" s="0" t="n">
        <v>3.497342</v>
      </c>
      <c r="H1385" s="0" t="n">
        <v>34.8502</v>
      </c>
      <c r="I1385" s="0" t="n">
        <v>34.8391</v>
      </c>
      <c r="J1385" s="0" t="n">
        <v>8.122</v>
      </c>
      <c r="K1385" s="0" t="n">
        <v>8.29076</v>
      </c>
      <c r="L1385" s="0" t="n">
        <v>85.46895</v>
      </c>
      <c r="M1385" s="0" t="n">
        <v>1.2301</v>
      </c>
      <c r="N1385" s="0" t="n">
        <v>0</v>
      </c>
      <c r="O1385" s="0" t="n">
        <v>54.75236</v>
      </c>
      <c r="P1385" s="0" t="n">
        <v>3.16094</v>
      </c>
      <c r="Q1385" s="0" t="n">
        <v>0.01255</v>
      </c>
      <c r="R1385" s="0" t="n">
        <v>0</v>
      </c>
      <c r="S1385" s="0" t="n">
        <v>1.9096</v>
      </c>
      <c r="T1385" s="0" t="n">
        <v>1.8144</v>
      </c>
      <c r="U1385" s="0" t="n">
        <v>0</v>
      </c>
      <c r="V1385" s="2" t="n">
        <v>0.016724</v>
      </c>
      <c r="W1385" s="2" t="n">
        <v>2212.4</v>
      </c>
      <c r="X1385" s="2" t="n">
        <v>0.36999</v>
      </c>
      <c r="Y1385" s="2" t="n">
        <v>0</v>
      </c>
    </row>
    <row r="1386" customFormat="false" ht="12.75" hidden="false" customHeight="false" outlineLevel="0" collapsed="false">
      <c r="B1386" s="0" t="n">
        <v>28.179</v>
      </c>
      <c r="C1386" s="0" t="n">
        <v>27.924</v>
      </c>
      <c r="D1386" s="0" t="n">
        <v>6.8069</v>
      </c>
      <c r="E1386" s="0" t="n">
        <v>6.8058</v>
      </c>
      <c r="F1386" s="0" t="n">
        <v>3.498413</v>
      </c>
      <c r="G1386" s="0" t="n">
        <v>3.497305</v>
      </c>
      <c r="H1386" s="0" t="n">
        <v>34.8501</v>
      </c>
      <c r="I1386" s="0" t="n">
        <v>34.839</v>
      </c>
      <c r="J1386" s="0" t="n">
        <v>8.122</v>
      </c>
      <c r="K1386" s="0" t="n">
        <v>8.29131</v>
      </c>
      <c r="L1386" s="0" t="n">
        <v>85.47459</v>
      </c>
      <c r="M1386" s="0" t="n">
        <v>1.2301</v>
      </c>
      <c r="N1386" s="0" t="n">
        <v>0</v>
      </c>
      <c r="O1386" s="0" t="n">
        <v>54.75236</v>
      </c>
      <c r="P1386" s="0" t="n">
        <v>3.16094</v>
      </c>
      <c r="Q1386" s="0" t="n">
        <v>0.01256</v>
      </c>
      <c r="R1386" s="0" t="n">
        <v>0</v>
      </c>
      <c r="S1386" s="0" t="n">
        <v>1.9096</v>
      </c>
      <c r="T1386" s="0" t="n">
        <v>1.8144</v>
      </c>
      <c r="U1386" s="0" t="n">
        <v>0</v>
      </c>
      <c r="V1386" s="2" t="n">
        <v>0.016665</v>
      </c>
      <c r="W1386" s="2" t="n">
        <v>2212.4</v>
      </c>
      <c r="X1386" s="2" t="n">
        <v>0.3687</v>
      </c>
      <c r="Y1386" s="2" t="n">
        <v>0</v>
      </c>
    </row>
    <row r="1387" customFormat="false" ht="12.75" hidden="false" customHeight="false" outlineLevel="0" collapsed="false">
      <c r="B1387" s="0" t="n">
        <v>28.191</v>
      </c>
      <c r="C1387" s="0" t="n">
        <v>27.936</v>
      </c>
      <c r="D1387" s="0" t="n">
        <v>6.8069</v>
      </c>
      <c r="E1387" s="0" t="n">
        <v>6.8056</v>
      </c>
      <c r="F1387" s="0" t="n">
        <v>3.4984</v>
      </c>
      <c r="G1387" s="0" t="n">
        <v>3.497336</v>
      </c>
      <c r="H1387" s="0" t="n">
        <v>34.85</v>
      </c>
      <c r="I1387" s="0" t="n">
        <v>34.8395</v>
      </c>
      <c r="J1387" s="0" t="n">
        <v>8.122</v>
      </c>
      <c r="K1387" s="0" t="n">
        <v>8.28293</v>
      </c>
      <c r="L1387" s="0" t="n">
        <v>85.38817</v>
      </c>
      <c r="M1387" s="0" t="n">
        <v>1.2301</v>
      </c>
      <c r="N1387" s="0" t="n">
        <v>0</v>
      </c>
      <c r="O1387" s="0" t="n">
        <v>54.75236</v>
      </c>
      <c r="P1387" s="0" t="n">
        <v>3.16094</v>
      </c>
      <c r="Q1387" s="0" t="n">
        <v>0.01257</v>
      </c>
      <c r="R1387" s="0" t="n">
        <v>0</v>
      </c>
      <c r="S1387" s="0" t="n">
        <v>1.9084</v>
      </c>
      <c r="T1387" s="0" t="n">
        <v>1.8144</v>
      </c>
      <c r="U1387" s="0" t="n">
        <v>0</v>
      </c>
      <c r="V1387" s="2" t="n">
        <v>0.016606</v>
      </c>
      <c r="W1387" s="2" t="n">
        <v>2212.4</v>
      </c>
      <c r="X1387" s="2" t="n">
        <v>0.3674</v>
      </c>
      <c r="Y1387" s="2" t="n">
        <v>0</v>
      </c>
    </row>
    <row r="1388" customFormat="false" ht="12.75" hidden="false" customHeight="false" outlineLevel="0" collapsed="false">
      <c r="B1388" s="0" t="n">
        <v>28.223</v>
      </c>
      <c r="C1388" s="0" t="n">
        <v>27.967</v>
      </c>
      <c r="D1388" s="0" t="n">
        <v>6.8067</v>
      </c>
      <c r="E1388" s="0" t="n">
        <v>6.8061</v>
      </c>
      <c r="F1388" s="0" t="n">
        <v>3.498393</v>
      </c>
      <c r="G1388" s="0" t="n">
        <v>3.497311</v>
      </c>
      <c r="H1388" s="0" t="n">
        <v>34.8501</v>
      </c>
      <c r="I1388" s="0" t="n">
        <v>34.8387</v>
      </c>
      <c r="J1388" s="0" t="n">
        <v>8.122</v>
      </c>
      <c r="K1388" s="0" t="n">
        <v>8.28186</v>
      </c>
      <c r="L1388" s="0" t="n">
        <v>85.37672</v>
      </c>
      <c r="M1388" s="0" t="n">
        <v>1.2265</v>
      </c>
      <c r="N1388" s="0" t="n">
        <v>0</v>
      </c>
      <c r="O1388" s="0" t="n">
        <v>54.75236</v>
      </c>
      <c r="P1388" s="0" t="n">
        <v>3.16094</v>
      </c>
      <c r="Q1388" s="0" t="n">
        <v>0.01258</v>
      </c>
      <c r="R1388" s="0" t="n">
        <v>0</v>
      </c>
      <c r="S1388" s="0" t="n">
        <v>1.9084</v>
      </c>
      <c r="T1388" s="0" t="n">
        <v>1.8132</v>
      </c>
      <c r="U1388" s="0" t="n">
        <v>0</v>
      </c>
      <c r="V1388" s="2" t="n">
        <v>0.016563</v>
      </c>
      <c r="W1388" s="2" t="n">
        <v>2210.4</v>
      </c>
      <c r="X1388" s="2" t="n">
        <v>0.36611</v>
      </c>
      <c r="Y1388" s="2" t="n">
        <v>0</v>
      </c>
    </row>
    <row r="1389" customFormat="false" ht="12.75" hidden="false" customHeight="false" outlineLevel="0" collapsed="false">
      <c r="B1389" s="0" t="n">
        <v>28.267</v>
      </c>
      <c r="C1389" s="0" t="n">
        <v>28.011</v>
      </c>
      <c r="D1389" s="0" t="n">
        <v>6.8067</v>
      </c>
      <c r="E1389" s="0" t="n">
        <v>6.8064</v>
      </c>
      <c r="F1389" s="0" t="n">
        <v>3.498367</v>
      </c>
      <c r="G1389" s="0" t="n">
        <v>3.497336</v>
      </c>
      <c r="H1389" s="0" t="n">
        <v>34.8498</v>
      </c>
      <c r="I1389" s="0" t="n">
        <v>34.8386</v>
      </c>
      <c r="J1389" s="0" t="n">
        <v>8.122</v>
      </c>
      <c r="K1389" s="0" t="n">
        <v>8.28974</v>
      </c>
      <c r="L1389" s="0" t="n">
        <v>85.45784</v>
      </c>
      <c r="M1389" s="0" t="n">
        <v>1.2229</v>
      </c>
      <c r="N1389" s="0" t="n">
        <v>0</v>
      </c>
      <c r="O1389" s="0" t="n">
        <v>54.75236</v>
      </c>
      <c r="P1389" s="0" t="n">
        <v>3.16094</v>
      </c>
      <c r="Q1389" s="0" t="n">
        <v>0.01259</v>
      </c>
      <c r="R1389" s="0" t="n">
        <v>0</v>
      </c>
      <c r="S1389" s="0" t="n">
        <v>1.9096</v>
      </c>
      <c r="T1389" s="0" t="n">
        <v>1.812</v>
      </c>
      <c r="U1389" s="0" t="n">
        <v>0</v>
      </c>
      <c r="V1389" s="2" t="n">
        <v>0.016447</v>
      </c>
      <c r="W1389" s="2" t="n">
        <v>2210.4</v>
      </c>
      <c r="X1389" s="2" t="n">
        <v>0.36354</v>
      </c>
      <c r="Y1389" s="2" t="n">
        <v>0</v>
      </c>
    </row>
    <row r="1390" customFormat="false" ht="12.75" hidden="false" customHeight="false" outlineLevel="0" collapsed="false">
      <c r="B1390" s="0" t="n">
        <v>28.277</v>
      </c>
      <c r="C1390" s="0" t="n">
        <v>28.021</v>
      </c>
      <c r="D1390" s="0" t="n">
        <v>6.8068</v>
      </c>
      <c r="E1390" s="0" t="n">
        <v>6.8069</v>
      </c>
      <c r="F1390" s="0" t="n">
        <v>3.4984</v>
      </c>
      <c r="G1390" s="0" t="n">
        <v>3.497396</v>
      </c>
      <c r="H1390" s="0" t="n">
        <v>34.85</v>
      </c>
      <c r="I1390" s="0" t="n">
        <v>34.8388</v>
      </c>
      <c r="J1390" s="0" t="n">
        <v>8.122</v>
      </c>
      <c r="K1390" s="0" t="n">
        <v>8.28147</v>
      </c>
      <c r="L1390" s="0" t="n">
        <v>85.37286</v>
      </c>
      <c r="M1390" s="0" t="n">
        <v>1.2158</v>
      </c>
      <c r="N1390" s="0" t="n">
        <v>0</v>
      </c>
      <c r="O1390" s="0" t="n">
        <v>54.75236</v>
      </c>
      <c r="P1390" s="0" t="n">
        <v>3.16094</v>
      </c>
      <c r="Q1390" s="0" t="n">
        <v>0.0126</v>
      </c>
      <c r="R1390" s="0" t="n">
        <v>0</v>
      </c>
      <c r="S1390" s="0" t="n">
        <v>1.9084</v>
      </c>
      <c r="T1390" s="0" t="n">
        <v>1.8095</v>
      </c>
      <c r="U1390" s="0" t="n">
        <v>0</v>
      </c>
      <c r="V1390" s="2" t="n">
        <v>0.016447</v>
      </c>
      <c r="W1390" s="2" t="n">
        <v>2210.4</v>
      </c>
      <c r="X1390" s="2" t="n">
        <v>0.36354</v>
      </c>
      <c r="Y1390" s="2" t="n">
        <v>0</v>
      </c>
    </row>
    <row r="1391" customFormat="false" ht="12.75" hidden="false" customHeight="false" outlineLevel="0" collapsed="false">
      <c r="B1391" s="0" t="n">
        <v>28.299</v>
      </c>
      <c r="C1391" s="0" t="n">
        <v>28.043</v>
      </c>
      <c r="D1391" s="0" t="n">
        <v>6.8067</v>
      </c>
      <c r="E1391" s="0" t="n">
        <v>6.8069</v>
      </c>
      <c r="F1391" s="0" t="n">
        <v>3.498419</v>
      </c>
      <c r="G1391" s="0" t="n">
        <v>3.497469</v>
      </c>
      <c r="H1391" s="0" t="n">
        <v>34.8503</v>
      </c>
      <c r="I1391" s="0" t="n">
        <v>34.8396</v>
      </c>
      <c r="J1391" s="0" t="n">
        <v>8.122</v>
      </c>
      <c r="K1391" s="0" t="n">
        <v>8.28049</v>
      </c>
      <c r="L1391" s="0" t="n">
        <v>85.36276</v>
      </c>
      <c r="M1391" s="0" t="n">
        <v>1.2086</v>
      </c>
      <c r="N1391" s="0" t="n">
        <v>0</v>
      </c>
      <c r="O1391" s="0" t="n">
        <v>54.75236</v>
      </c>
      <c r="P1391" s="0" t="n">
        <v>3.16094</v>
      </c>
      <c r="Q1391" s="0" t="n">
        <v>0.01262</v>
      </c>
      <c r="R1391" s="0" t="n">
        <v>0</v>
      </c>
      <c r="S1391" s="0" t="n">
        <v>1.9084</v>
      </c>
      <c r="T1391" s="0" t="n">
        <v>1.8071</v>
      </c>
      <c r="U1391" s="0" t="n">
        <v>0</v>
      </c>
      <c r="V1391" s="2" t="n">
        <v>0.016346</v>
      </c>
      <c r="W1391" s="2" t="n">
        <v>2208.4</v>
      </c>
      <c r="X1391" s="2" t="n">
        <v>0.36099</v>
      </c>
      <c r="Y1391" s="2" t="n">
        <v>0</v>
      </c>
    </row>
    <row r="1392" customFormat="false" ht="12.75" hidden="false" customHeight="false" outlineLevel="0" collapsed="false">
      <c r="B1392" s="0" t="n">
        <v>28.319</v>
      </c>
      <c r="C1392" s="0" t="n">
        <v>28.063</v>
      </c>
      <c r="D1392" s="0" t="n">
        <v>6.8067</v>
      </c>
      <c r="E1392" s="0" t="n">
        <v>6.8067</v>
      </c>
      <c r="F1392" s="0" t="n">
        <v>3.498419</v>
      </c>
      <c r="G1392" s="0" t="n">
        <v>3.497396</v>
      </c>
      <c r="H1392" s="0" t="n">
        <v>34.8503</v>
      </c>
      <c r="I1392" s="0" t="n">
        <v>34.839</v>
      </c>
      <c r="J1392" s="0" t="n">
        <v>8.122</v>
      </c>
      <c r="K1392" s="0" t="n">
        <v>8.28848</v>
      </c>
      <c r="L1392" s="0" t="n">
        <v>85.4451</v>
      </c>
      <c r="M1392" s="0" t="n">
        <v>1.2016</v>
      </c>
      <c r="N1392" s="0" t="n">
        <v>0</v>
      </c>
      <c r="O1392" s="0" t="n">
        <v>54.75236</v>
      </c>
      <c r="P1392" s="0" t="n">
        <v>3.16094</v>
      </c>
      <c r="Q1392" s="0" t="n">
        <v>0.01263</v>
      </c>
      <c r="R1392" s="0" t="n">
        <v>0</v>
      </c>
      <c r="S1392" s="0" t="n">
        <v>1.9096</v>
      </c>
      <c r="T1392" s="0" t="n">
        <v>1.8046</v>
      </c>
      <c r="U1392" s="0" t="n">
        <v>0</v>
      </c>
      <c r="V1392" s="2" t="n">
        <v>0.016331</v>
      </c>
      <c r="W1392" s="2" t="n">
        <v>2210.4</v>
      </c>
      <c r="X1392" s="2" t="n">
        <v>0.36099</v>
      </c>
      <c r="Y1392" s="2" t="n">
        <v>0</v>
      </c>
    </row>
    <row r="1393" customFormat="false" ht="12.75" hidden="false" customHeight="false" outlineLevel="0" collapsed="false">
      <c r="B1393" s="0" t="n">
        <v>28.363</v>
      </c>
      <c r="C1393" s="0" t="n">
        <v>28.106</v>
      </c>
      <c r="D1393" s="0" t="n">
        <v>6.8064</v>
      </c>
      <c r="E1393" s="0" t="n">
        <v>6.8071</v>
      </c>
      <c r="F1393" s="0" t="n">
        <v>3.4984</v>
      </c>
      <c r="G1393" s="0" t="n">
        <v>3.497457</v>
      </c>
      <c r="H1393" s="0" t="n">
        <v>34.8504</v>
      </c>
      <c r="I1393" s="0" t="n">
        <v>34.8393</v>
      </c>
      <c r="J1393" s="0" t="n">
        <v>8.122</v>
      </c>
      <c r="K1393" s="0" t="n">
        <v>8.28937</v>
      </c>
      <c r="L1393" s="0" t="n">
        <v>85.45378</v>
      </c>
      <c r="M1393" s="0" t="n">
        <v>1.1945</v>
      </c>
      <c r="N1393" s="0" t="n">
        <v>0</v>
      </c>
      <c r="O1393" s="0" t="n">
        <v>54.75236</v>
      </c>
      <c r="P1393" s="0" t="n">
        <v>3.16094</v>
      </c>
      <c r="Q1393" s="0" t="n">
        <v>0.01264</v>
      </c>
      <c r="R1393" s="0" t="n">
        <v>0</v>
      </c>
      <c r="S1393" s="0" t="n">
        <v>1.9096</v>
      </c>
      <c r="T1393" s="0" t="n">
        <v>1.8022</v>
      </c>
      <c r="U1393" s="0" t="n">
        <v>0</v>
      </c>
      <c r="V1393" s="2" t="n">
        <v>0.016216</v>
      </c>
      <c r="W1393" s="2" t="n">
        <v>2210.4</v>
      </c>
      <c r="X1393" s="2" t="n">
        <v>0.35845</v>
      </c>
      <c r="Y1393" s="2" t="n">
        <v>0</v>
      </c>
    </row>
    <row r="1394" customFormat="false" ht="12.75" hidden="false" customHeight="false" outlineLevel="0" collapsed="false">
      <c r="B1394" s="0" t="n">
        <v>28.395</v>
      </c>
      <c r="C1394" s="0" t="n">
        <v>28.138</v>
      </c>
      <c r="D1394" s="0" t="n">
        <v>6.8067</v>
      </c>
      <c r="E1394" s="0" t="n">
        <v>6.8069</v>
      </c>
      <c r="F1394" s="0" t="n">
        <v>3.498393</v>
      </c>
      <c r="G1394" s="0" t="n">
        <v>3.497439</v>
      </c>
      <c r="H1394" s="0" t="n">
        <v>34.85</v>
      </c>
      <c r="I1394" s="0" t="n">
        <v>34.8392</v>
      </c>
      <c r="J1394" s="0" t="n">
        <v>8.122</v>
      </c>
      <c r="K1394" s="0" t="n">
        <v>8.29015</v>
      </c>
      <c r="L1394" s="0" t="n">
        <v>85.46221</v>
      </c>
      <c r="M1394" s="0" t="n">
        <v>1.184</v>
      </c>
      <c r="N1394" s="0" t="n">
        <v>0</v>
      </c>
      <c r="O1394" s="0" t="n">
        <v>54.75236</v>
      </c>
      <c r="P1394" s="0" t="n">
        <v>3.16094</v>
      </c>
      <c r="Q1394" s="0" t="n">
        <v>0.01265</v>
      </c>
      <c r="R1394" s="0" t="n">
        <v>0</v>
      </c>
      <c r="S1394" s="0" t="n">
        <v>1.9096</v>
      </c>
      <c r="T1394" s="0" t="n">
        <v>1.7985</v>
      </c>
      <c r="U1394" s="0" t="n">
        <v>0</v>
      </c>
      <c r="V1394" s="2" t="n">
        <v>0.016231</v>
      </c>
      <c r="W1394" s="2" t="n">
        <v>2208.4</v>
      </c>
      <c r="X1394" s="2" t="n">
        <v>0.35845</v>
      </c>
      <c r="Y1394" s="2" t="n">
        <v>0</v>
      </c>
    </row>
    <row r="1395" customFormat="false" ht="12.75" hidden="false" customHeight="false" outlineLevel="0" collapsed="false">
      <c r="B1395" s="0" t="n">
        <v>28.406</v>
      </c>
      <c r="C1395" s="0" t="n">
        <v>28.148</v>
      </c>
      <c r="D1395" s="0" t="n">
        <v>6.8063</v>
      </c>
      <c r="E1395" s="0" t="n">
        <v>6.8069</v>
      </c>
      <c r="F1395" s="0" t="n">
        <v>3.498348</v>
      </c>
      <c r="G1395" s="0" t="n">
        <v>3.497457</v>
      </c>
      <c r="H1395" s="0" t="n">
        <v>34.85</v>
      </c>
      <c r="I1395" s="0" t="n">
        <v>34.8394</v>
      </c>
      <c r="J1395" s="0" t="n">
        <v>8.122</v>
      </c>
      <c r="K1395" s="0" t="n">
        <v>8.28215</v>
      </c>
      <c r="L1395" s="0" t="n">
        <v>85.37882</v>
      </c>
      <c r="M1395" s="0" t="n">
        <v>1.1771</v>
      </c>
      <c r="N1395" s="0" t="n">
        <v>0</v>
      </c>
      <c r="O1395" s="0" t="n">
        <v>54.75236</v>
      </c>
      <c r="P1395" s="0" t="n">
        <v>3.16094</v>
      </c>
      <c r="Q1395" s="0" t="n">
        <v>0.01266</v>
      </c>
      <c r="R1395" s="0" t="n">
        <v>0</v>
      </c>
      <c r="S1395" s="0" t="n">
        <v>1.9084</v>
      </c>
      <c r="T1395" s="0" t="n">
        <v>1.7961</v>
      </c>
      <c r="U1395" s="0" t="n">
        <v>0</v>
      </c>
      <c r="V1395" s="2" t="n">
        <v>0.016102</v>
      </c>
      <c r="W1395" s="2" t="n">
        <v>2210.4</v>
      </c>
      <c r="X1395" s="2" t="n">
        <v>0.35592</v>
      </c>
      <c r="Y1395" s="2" t="n">
        <v>0</v>
      </c>
    </row>
    <row r="1396" customFormat="false" ht="12.75" hidden="false" customHeight="false" outlineLevel="0" collapsed="false">
      <c r="B1396" s="0" t="n">
        <v>28.46</v>
      </c>
      <c r="C1396" s="0" t="n">
        <v>28.202</v>
      </c>
      <c r="D1396" s="0" t="n">
        <v>6.8066</v>
      </c>
      <c r="E1396" s="0" t="n">
        <v>6.8064</v>
      </c>
      <c r="F1396" s="0" t="n">
        <v>3.498393</v>
      </c>
      <c r="G1396" s="0" t="n">
        <v>3.497397</v>
      </c>
      <c r="H1396" s="0" t="n">
        <v>34.8501</v>
      </c>
      <c r="I1396" s="0" t="n">
        <v>34.8392</v>
      </c>
      <c r="J1396" s="0" t="n">
        <v>8.122</v>
      </c>
      <c r="K1396" s="0" t="n">
        <v>8.28128</v>
      </c>
      <c r="L1396" s="0" t="n">
        <v>85.37047</v>
      </c>
      <c r="M1396" s="0" t="n">
        <v>1.1668</v>
      </c>
      <c r="N1396" s="0" t="n">
        <v>0</v>
      </c>
      <c r="O1396" s="0" t="n">
        <v>54.75236</v>
      </c>
      <c r="P1396" s="0" t="n">
        <v>3.16094</v>
      </c>
      <c r="Q1396" s="0" t="n">
        <v>0.01267</v>
      </c>
      <c r="R1396" s="0" t="n">
        <v>0</v>
      </c>
      <c r="S1396" s="0" t="n">
        <v>1.9084</v>
      </c>
      <c r="T1396" s="0" t="n">
        <v>1.7924</v>
      </c>
      <c r="U1396" s="0" t="n">
        <v>0</v>
      </c>
      <c r="V1396" s="2" t="n">
        <v>0.016117</v>
      </c>
      <c r="W1396" s="2" t="n">
        <v>2208.4</v>
      </c>
      <c r="X1396" s="2" t="n">
        <v>0.35592</v>
      </c>
      <c r="Y1396" s="2" t="n">
        <v>0</v>
      </c>
    </row>
    <row r="1397" customFormat="false" ht="12.75" hidden="false" customHeight="false" outlineLevel="0" collapsed="false">
      <c r="B1397" s="0" t="n">
        <v>28.46</v>
      </c>
      <c r="C1397" s="0" t="n">
        <v>28.202</v>
      </c>
      <c r="D1397" s="0" t="n">
        <v>6.8064</v>
      </c>
      <c r="E1397" s="0" t="n">
        <v>6.8058</v>
      </c>
      <c r="F1397" s="0" t="n">
        <v>3.498439</v>
      </c>
      <c r="G1397" s="0" t="n">
        <v>3.497378</v>
      </c>
      <c r="H1397" s="0" t="n">
        <v>34.8508</v>
      </c>
      <c r="I1397" s="0" t="n">
        <v>34.8397</v>
      </c>
      <c r="J1397" s="0" t="n">
        <v>8.122</v>
      </c>
      <c r="K1397" s="0" t="n">
        <v>8.28048</v>
      </c>
      <c r="L1397" s="0" t="n">
        <v>85.36236</v>
      </c>
      <c r="M1397" s="0" t="n">
        <v>1.1565</v>
      </c>
      <c r="N1397" s="0" t="n">
        <v>0</v>
      </c>
      <c r="O1397" s="0" t="n">
        <v>54.75236</v>
      </c>
      <c r="P1397" s="0" t="n">
        <v>3.16094</v>
      </c>
      <c r="Q1397" s="0" t="n">
        <v>0.01269</v>
      </c>
      <c r="R1397" s="0" t="n">
        <v>0</v>
      </c>
      <c r="S1397" s="0" t="n">
        <v>1.9084</v>
      </c>
      <c r="T1397" s="0" t="n">
        <v>1.7888</v>
      </c>
      <c r="U1397" s="0" t="n">
        <v>0</v>
      </c>
      <c r="V1397" s="2" t="n">
        <v>0.016003</v>
      </c>
      <c r="W1397" s="2" t="n">
        <v>2208.4</v>
      </c>
      <c r="X1397" s="2" t="n">
        <v>0.35341</v>
      </c>
      <c r="Y1397" s="2" t="n">
        <v>0</v>
      </c>
    </row>
    <row r="1398" customFormat="false" ht="12.75" hidden="false" customHeight="false" outlineLevel="0" collapsed="false">
      <c r="B1398" s="0" t="n">
        <v>28.492</v>
      </c>
      <c r="C1398" s="0" t="n">
        <v>28.234</v>
      </c>
      <c r="D1398" s="0" t="n">
        <v>6.8067</v>
      </c>
      <c r="E1398" s="0" t="n">
        <v>6.8055</v>
      </c>
      <c r="F1398" s="0" t="n">
        <v>3.498471</v>
      </c>
      <c r="G1398" s="0" t="n">
        <v>3.497275</v>
      </c>
      <c r="H1398" s="0" t="n">
        <v>34.8508</v>
      </c>
      <c r="I1398" s="0" t="n">
        <v>34.8388</v>
      </c>
      <c r="J1398" s="0" t="n">
        <v>8.122</v>
      </c>
      <c r="K1398" s="0" t="n">
        <v>8.27973</v>
      </c>
      <c r="L1398" s="0" t="n">
        <v>85.35525</v>
      </c>
      <c r="M1398" s="0" t="n">
        <v>1.1497</v>
      </c>
      <c r="N1398" s="0" t="n">
        <v>0</v>
      </c>
      <c r="O1398" s="0" t="n">
        <v>54.75236</v>
      </c>
      <c r="P1398" s="0" t="n">
        <v>3.16094</v>
      </c>
      <c r="Q1398" s="0" t="n">
        <v>0.0127</v>
      </c>
      <c r="R1398" s="0" t="n">
        <v>0</v>
      </c>
      <c r="S1398" s="0" t="n">
        <v>1.9084</v>
      </c>
      <c r="T1398" s="0" t="n">
        <v>1.7863</v>
      </c>
      <c r="U1398" s="0" t="n">
        <v>0</v>
      </c>
      <c r="V1398" s="2" t="n">
        <v>0.015961</v>
      </c>
      <c r="W1398" s="2" t="n">
        <v>2206.4</v>
      </c>
      <c r="X1398" s="2" t="n">
        <v>0.35216</v>
      </c>
      <c r="Y1398" s="2" t="n">
        <v>0</v>
      </c>
    </row>
    <row r="1399" customFormat="false" ht="12.75" hidden="false" customHeight="false" outlineLevel="0" collapsed="false">
      <c r="B1399" s="0" t="n">
        <v>28.546</v>
      </c>
      <c r="C1399" s="0" t="n">
        <v>28.287</v>
      </c>
      <c r="D1399" s="0" t="n">
        <v>6.8071</v>
      </c>
      <c r="E1399" s="0" t="n">
        <v>6.8052</v>
      </c>
      <c r="F1399" s="0" t="n">
        <v>3.498529</v>
      </c>
      <c r="G1399" s="0" t="n">
        <v>3.497275</v>
      </c>
      <c r="H1399" s="0" t="n">
        <v>34.8511</v>
      </c>
      <c r="I1399" s="0" t="n">
        <v>34.8391</v>
      </c>
      <c r="J1399" s="0" t="n">
        <v>8.122</v>
      </c>
      <c r="K1399" s="0" t="n">
        <v>8.27906</v>
      </c>
      <c r="L1399" s="0" t="n">
        <v>85.34912</v>
      </c>
      <c r="M1399" s="0" t="n">
        <v>1.1463</v>
      </c>
      <c r="N1399" s="0" t="n">
        <v>0</v>
      </c>
      <c r="O1399" s="0" t="n">
        <v>54.75236</v>
      </c>
      <c r="P1399" s="0" t="n">
        <v>3.16094</v>
      </c>
      <c r="Q1399" s="0" t="n">
        <v>0.01271</v>
      </c>
      <c r="R1399" s="0" t="n">
        <v>0</v>
      </c>
      <c r="S1399" s="0" t="n">
        <v>1.9084</v>
      </c>
      <c r="T1399" s="0" t="n">
        <v>1.7851</v>
      </c>
      <c r="U1399" s="0" t="n">
        <v>0</v>
      </c>
      <c r="V1399" s="2" t="n">
        <v>0.015946</v>
      </c>
      <c r="W1399" s="2" t="n">
        <v>2208.4</v>
      </c>
      <c r="X1399" s="2" t="n">
        <v>0.35216</v>
      </c>
      <c r="Y1399" s="2" t="n">
        <v>0</v>
      </c>
    </row>
    <row r="1400" customFormat="false" ht="12.75" hidden="false" customHeight="false" outlineLevel="0" collapsed="false">
      <c r="B1400" s="0" t="n">
        <v>28.546</v>
      </c>
      <c r="C1400" s="0" t="n">
        <v>28.287</v>
      </c>
      <c r="D1400" s="0" t="n">
        <v>6.8073</v>
      </c>
      <c r="E1400" s="0" t="n">
        <v>6.8046</v>
      </c>
      <c r="F1400" s="0" t="n">
        <v>3.498549</v>
      </c>
      <c r="G1400" s="0" t="n">
        <v>3.497251</v>
      </c>
      <c r="H1400" s="0" t="n">
        <v>34.851</v>
      </c>
      <c r="I1400" s="0" t="n">
        <v>34.8394</v>
      </c>
      <c r="J1400" s="0" t="n">
        <v>8.122</v>
      </c>
      <c r="K1400" s="0" t="n">
        <v>8.27843</v>
      </c>
      <c r="L1400" s="0" t="n">
        <v>85.34315</v>
      </c>
      <c r="M1400" s="0" t="n">
        <v>1.1463</v>
      </c>
      <c r="N1400" s="0" t="n">
        <v>0</v>
      </c>
      <c r="O1400" s="0" t="n">
        <v>54.75236</v>
      </c>
      <c r="P1400" s="0" t="n">
        <v>3.16094</v>
      </c>
      <c r="Q1400" s="0" t="n">
        <v>0.01272</v>
      </c>
      <c r="R1400" s="0" t="n">
        <v>0</v>
      </c>
      <c r="S1400" s="0" t="n">
        <v>1.9084</v>
      </c>
      <c r="T1400" s="0" t="n">
        <v>1.7851</v>
      </c>
      <c r="U1400" s="0" t="n">
        <v>0</v>
      </c>
      <c r="V1400" s="2" t="n">
        <v>0.015904</v>
      </c>
      <c r="W1400" s="2" t="n">
        <v>2206.4</v>
      </c>
      <c r="X1400" s="2" t="n">
        <v>0.35092</v>
      </c>
      <c r="Y1400" s="2" t="n">
        <v>0</v>
      </c>
    </row>
    <row r="1401" customFormat="false" ht="12.75" hidden="false" customHeight="false" outlineLevel="0" collapsed="false">
      <c r="B1401" s="0" t="n">
        <v>28.578</v>
      </c>
      <c r="C1401" s="0" t="n">
        <v>28.319</v>
      </c>
      <c r="D1401" s="0" t="n">
        <v>6.8074</v>
      </c>
      <c r="E1401" s="0" t="n">
        <v>6.8045</v>
      </c>
      <c r="F1401" s="0" t="n">
        <v>3.498549</v>
      </c>
      <c r="G1401" s="0" t="n">
        <v>3.497239</v>
      </c>
      <c r="H1401" s="0" t="n">
        <v>34.851</v>
      </c>
      <c r="I1401" s="0" t="n">
        <v>34.8394</v>
      </c>
      <c r="J1401" s="0" t="n">
        <v>8.122</v>
      </c>
      <c r="K1401" s="0" t="n">
        <v>8.27796</v>
      </c>
      <c r="L1401" s="0" t="n">
        <v>85.33831</v>
      </c>
      <c r="M1401" s="0" t="n">
        <v>1.1463</v>
      </c>
      <c r="N1401" s="0" t="n">
        <v>0</v>
      </c>
      <c r="O1401" s="0" t="n">
        <v>54.75236</v>
      </c>
      <c r="P1401" s="0" t="n">
        <v>3.16094</v>
      </c>
      <c r="Q1401" s="0" t="n">
        <v>0.01273</v>
      </c>
      <c r="R1401" s="0" t="n">
        <v>0</v>
      </c>
      <c r="S1401" s="0" t="n">
        <v>1.9084</v>
      </c>
      <c r="T1401" s="0" t="n">
        <v>1.7851</v>
      </c>
      <c r="U1401" s="0" t="n">
        <v>0</v>
      </c>
      <c r="V1401" s="2" t="n">
        <v>0.015792</v>
      </c>
      <c r="W1401" s="2" t="n">
        <v>2206.4</v>
      </c>
      <c r="X1401" s="2" t="n">
        <v>0.34843</v>
      </c>
      <c r="Y1401" s="2" t="n">
        <v>0</v>
      </c>
    </row>
    <row r="1402" customFormat="false" ht="12.75" hidden="false" customHeight="false" outlineLevel="0" collapsed="false">
      <c r="B1402" s="0" t="n">
        <v>28.62</v>
      </c>
      <c r="C1402" s="0" t="n">
        <v>28.361</v>
      </c>
      <c r="D1402" s="0" t="n">
        <v>6.8077</v>
      </c>
      <c r="E1402" s="0" t="n">
        <v>6.8045</v>
      </c>
      <c r="F1402" s="0" t="n">
        <v>3.498568</v>
      </c>
      <c r="G1402" s="0" t="n">
        <v>3.497208</v>
      </c>
      <c r="H1402" s="0" t="n">
        <v>34.8508</v>
      </c>
      <c r="I1402" s="0" t="n">
        <v>34.839</v>
      </c>
      <c r="J1402" s="0" t="n">
        <v>8.122</v>
      </c>
      <c r="K1402" s="0" t="n">
        <v>8.27751</v>
      </c>
      <c r="L1402" s="0" t="n">
        <v>85.33426</v>
      </c>
      <c r="M1402" s="0" t="n">
        <v>1.1463</v>
      </c>
      <c r="N1402" s="0" t="n">
        <v>0</v>
      </c>
      <c r="O1402" s="0" t="n">
        <v>54.75236</v>
      </c>
      <c r="P1402" s="0" t="n">
        <v>3.16094</v>
      </c>
      <c r="Q1402" s="0" t="n">
        <v>0.01274</v>
      </c>
      <c r="R1402" s="0" t="n">
        <v>0</v>
      </c>
      <c r="S1402" s="0" t="n">
        <v>1.9084</v>
      </c>
      <c r="T1402" s="0" t="n">
        <v>1.7851</v>
      </c>
      <c r="U1402" s="0" t="n">
        <v>0</v>
      </c>
      <c r="V1402" s="2" t="n">
        <v>0.015736</v>
      </c>
      <c r="W1402" s="2" t="n">
        <v>2206.4</v>
      </c>
      <c r="X1402" s="2" t="n">
        <v>0.3472</v>
      </c>
      <c r="Y1402" s="2" t="n">
        <v>0</v>
      </c>
    </row>
    <row r="1403" customFormat="false" ht="12.75" hidden="false" customHeight="false" outlineLevel="0" collapsed="false">
      <c r="B1403" s="0" t="n">
        <v>28.642</v>
      </c>
      <c r="C1403" s="0" t="n">
        <v>28.382</v>
      </c>
      <c r="D1403" s="0" t="n">
        <v>6.8077</v>
      </c>
      <c r="E1403" s="0" t="n">
        <v>6.8045</v>
      </c>
      <c r="F1403" s="0" t="n">
        <v>3.498555</v>
      </c>
      <c r="G1403" s="0" t="n">
        <v>3.497184</v>
      </c>
      <c r="H1403" s="0" t="n">
        <v>34.8506</v>
      </c>
      <c r="I1403" s="0" t="n">
        <v>34.8387</v>
      </c>
      <c r="J1403" s="0" t="n">
        <v>8.122</v>
      </c>
      <c r="K1403" s="0" t="n">
        <v>8.27718</v>
      </c>
      <c r="L1403" s="0" t="n">
        <v>85.3308</v>
      </c>
      <c r="M1403" s="0" t="n">
        <v>1.1497</v>
      </c>
      <c r="N1403" s="0" t="n">
        <v>0</v>
      </c>
      <c r="O1403" s="0" t="n">
        <v>54.75236</v>
      </c>
      <c r="P1403" s="0" t="n">
        <v>3.16094</v>
      </c>
      <c r="Q1403" s="0" t="n">
        <v>0.01275</v>
      </c>
      <c r="R1403" s="0" t="n">
        <v>0</v>
      </c>
      <c r="S1403" s="0" t="n">
        <v>1.9084</v>
      </c>
      <c r="T1403" s="0" t="n">
        <v>1.7863</v>
      </c>
      <c r="U1403" s="0" t="n">
        <v>0</v>
      </c>
      <c r="V1403" s="2" t="n">
        <v>0.015736</v>
      </c>
      <c r="W1403" s="2" t="n">
        <v>2206.4</v>
      </c>
      <c r="X1403" s="2" t="n">
        <v>0.3472</v>
      </c>
      <c r="Y1403" s="2" t="n">
        <v>0</v>
      </c>
    </row>
    <row r="1404" customFormat="false" ht="12.75" hidden="false" customHeight="false" outlineLevel="0" collapsed="false">
      <c r="B1404" s="0" t="n">
        <v>28.664</v>
      </c>
      <c r="C1404" s="0" t="n">
        <v>28.404</v>
      </c>
      <c r="D1404" s="0" t="n">
        <v>6.8075</v>
      </c>
      <c r="E1404" s="0" t="n">
        <v>6.8043</v>
      </c>
      <c r="F1404" s="0" t="n">
        <v>3.498523</v>
      </c>
      <c r="G1404" s="0" t="n">
        <v>3.497208</v>
      </c>
      <c r="H1404" s="0" t="n">
        <v>34.8505</v>
      </c>
      <c r="I1404" s="0" t="n">
        <v>34.8391</v>
      </c>
      <c r="J1404" s="0" t="n">
        <v>8.122</v>
      </c>
      <c r="K1404" s="0" t="n">
        <v>8.27697</v>
      </c>
      <c r="L1404" s="0" t="n">
        <v>85.32812</v>
      </c>
      <c r="M1404" s="0" t="n">
        <v>1.1497</v>
      </c>
      <c r="N1404" s="0" t="n">
        <v>0</v>
      </c>
      <c r="O1404" s="0" t="n">
        <v>54.75236</v>
      </c>
      <c r="P1404" s="0" t="n">
        <v>3.16094</v>
      </c>
      <c r="Q1404" s="0" t="n">
        <v>0.01277</v>
      </c>
      <c r="R1404" s="0" t="n">
        <v>0</v>
      </c>
      <c r="S1404" s="0" t="n">
        <v>1.9084</v>
      </c>
      <c r="T1404" s="0" t="n">
        <v>1.7863</v>
      </c>
      <c r="U1404" s="0" t="n">
        <v>0</v>
      </c>
      <c r="V1404" s="2" t="n">
        <v>0.01568</v>
      </c>
      <c r="W1404" s="2" t="n">
        <v>2206.4</v>
      </c>
      <c r="X1404" s="2" t="n">
        <v>0.34596</v>
      </c>
      <c r="Y1404" s="2" t="n">
        <v>0</v>
      </c>
    </row>
    <row r="1405" customFormat="false" ht="12.75" hidden="false" customHeight="false" outlineLevel="0" collapsed="false">
      <c r="B1405" s="0" t="n">
        <v>28.706</v>
      </c>
      <c r="C1405" s="0" t="n">
        <v>28.446</v>
      </c>
      <c r="D1405" s="0" t="n">
        <v>6.8075</v>
      </c>
      <c r="E1405" s="0" t="n">
        <v>6.8046</v>
      </c>
      <c r="F1405" s="0" t="n">
        <v>3.498445</v>
      </c>
      <c r="G1405" s="0" t="n">
        <v>3.497239</v>
      </c>
      <c r="H1405" s="0" t="n">
        <v>34.8496</v>
      </c>
      <c r="I1405" s="0" t="n">
        <v>34.8392</v>
      </c>
      <c r="J1405" s="0" t="n">
        <v>8.122</v>
      </c>
      <c r="K1405" s="0" t="n">
        <v>8.27684</v>
      </c>
      <c r="L1405" s="0" t="n">
        <v>85.32637</v>
      </c>
      <c r="M1405" s="0" t="n">
        <v>1.1497</v>
      </c>
      <c r="N1405" s="0" t="n">
        <v>0</v>
      </c>
      <c r="O1405" s="0" t="n">
        <v>54.75236</v>
      </c>
      <c r="P1405" s="0" t="n">
        <v>3.16094</v>
      </c>
      <c r="Q1405" s="0" t="n">
        <v>0.01278</v>
      </c>
      <c r="R1405" s="0" t="n">
        <v>0</v>
      </c>
      <c r="S1405" s="0" t="n">
        <v>1.9084</v>
      </c>
      <c r="T1405" s="0" t="n">
        <v>1.7863</v>
      </c>
      <c r="U1405" s="0" t="n">
        <v>0</v>
      </c>
      <c r="V1405" s="2" t="n">
        <v>0.015568</v>
      </c>
      <c r="W1405" s="2" t="n">
        <v>2206.4</v>
      </c>
      <c r="X1405" s="2" t="n">
        <v>0.34351</v>
      </c>
      <c r="Y1405" s="2" t="n">
        <v>0</v>
      </c>
    </row>
    <row r="1406" customFormat="false" ht="12.75" hidden="false" customHeight="false" outlineLevel="0" collapsed="false">
      <c r="B1406" s="0" t="n">
        <v>28.728</v>
      </c>
      <c r="C1406" s="0" t="n">
        <v>28.468</v>
      </c>
      <c r="D1406" s="0" t="n">
        <v>6.8071</v>
      </c>
      <c r="E1406" s="0" t="n">
        <v>6.8048</v>
      </c>
      <c r="F1406" s="0" t="n">
        <v>3.498439</v>
      </c>
      <c r="G1406" s="0" t="n">
        <v>3.497221</v>
      </c>
      <c r="H1406" s="0" t="n">
        <v>34.85</v>
      </c>
      <c r="I1406" s="0" t="n">
        <v>34.8388</v>
      </c>
      <c r="J1406" s="0" t="n">
        <v>8.122</v>
      </c>
      <c r="K1406" s="0" t="n">
        <v>8.2768</v>
      </c>
      <c r="L1406" s="0" t="n">
        <v>85.32522</v>
      </c>
      <c r="M1406" s="0" t="n">
        <v>1.1531</v>
      </c>
      <c r="N1406" s="0" t="n">
        <v>0</v>
      </c>
      <c r="O1406" s="0" t="n">
        <v>54.75236</v>
      </c>
      <c r="P1406" s="0" t="n">
        <v>3.16094</v>
      </c>
      <c r="Q1406" s="0" t="n">
        <v>0.01279</v>
      </c>
      <c r="R1406" s="0" t="n">
        <v>0</v>
      </c>
      <c r="S1406" s="0" t="n">
        <v>1.9084</v>
      </c>
      <c r="T1406" s="0" t="n">
        <v>1.7875</v>
      </c>
      <c r="U1406" s="0" t="n">
        <v>0</v>
      </c>
      <c r="V1406" s="2" t="n">
        <v>0.015513</v>
      </c>
      <c r="W1406" s="2" t="n">
        <v>2206.4</v>
      </c>
      <c r="X1406" s="2" t="n">
        <v>0.34228</v>
      </c>
      <c r="Y1406" s="2" t="n">
        <v>0</v>
      </c>
    </row>
    <row r="1407" customFormat="false" ht="12.75" hidden="false" customHeight="false" outlineLevel="0" collapsed="false">
      <c r="B1407" s="0" t="n">
        <v>28.76</v>
      </c>
      <c r="C1407" s="0" t="n">
        <v>28.5</v>
      </c>
      <c r="D1407" s="0" t="n">
        <v>6.8072</v>
      </c>
      <c r="E1407" s="0" t="n">
        <v>6.805</v>
      </c>
      <c r="F1407" s="0" t="n">
        <v>3.498471</v>
      </c>
      <c r="G1407" s="0" t="n">
        <v>3.497275</v>
      </c>
      <c r="H1407" s="0" t="n">
        <v>34.8502</v>
      </c>
      <c r="I1407" s="0" t="n">
        <v>34.8392</v>
      </c>
      <c r="J1407" s="0" t="n">
        <v>8.122</v>
      </c>
      <c r="K1407" s="0" t="n">
        <v>8.27672</v>
      </c>
      <c r="L1407" s="0" t="n">
        <v>85.3248</v>
      </c>
      <c r="M1407" s="0" t="n">
        <v>1.1565</v>
      </c>
      <c r="N1407" s="0" t="n">
        <v>0</v>
      </c>
      <c r="O1407" s="0" t="n">
        <v>54.75236</v>
      </c>
      <c r="P1407" s="0" t="n">
        <v>3.16094</v>
      </c>
      <c r="Q1407" s="0" t="n">
        <v>0.0128</v>
      </c>
      <c r="R1407" s="0" t="n">
        <v>0</v>
      </c>
      <c r="S1407" s="0" t="n">
        <v>1.9084</v>
      </c>
      <c r="T1407" s="0" t="n">
        <v>1.7888</v>
      </c>
      <c r="U1407" s="0" t="n">
        <v>0</v>
      </c>
      <c r="V1407" s="2" t="n">
        <v>0.015458</v>
      </c>
      <c r="W1407" s="2" t="n">
        <v>2206.4</v>
      </c>
      <c r="X1407" s="2" t="n">
        <v>0.34107</v>
      </c>
      <c r="Y1407" s="2" t="n">
        <v>0</v>
      </c>
    </row>
    <row r="1408" customFormat="false" ht="12.75" hidden="false" customHeight="false" outlineLevel="0" collapsed="false">
      <c r="B1408" s="0" t="n">
        <v>28.782</v>
      </c>
      <c r="C1408" s="0" t="n">
        <v>28.521</v>
      </c>
      <c r="D1408" s="0" t="n">
        <v>6.8072</v>
      </c>
      <c r="E1408" s="0" t="n">
        <v>6.8052</v>
      </c>
      <c r="F1408" s="0" t="n">
        <v>3.498504</v>
      </c>
      <c r="G1408" s="0" t="n">
        <v>3.497239</v>
      </c>
      <c r="H1408" s="0" t="n">
        <v>34.8505</v>
      </c>
      <c r="I1408" s="0" t="n">
        <v>34.8386</v>
      </c>
      <c r="J1408" s="0" t="n">
        <v>8.122</v>
      </c>
      <c r="K1408" s="0" t="n">
        <v>8.27672</v>
      </c>
      <c r="L1408" s="0" t="n">
        <v>85.32504</v>
      </c>
      <c r="M1408" s="0" t="n">
        <v>1.1668</v>
      </c>
      <c r="N1408" s="0" t="n">
        <v>0</v>
      </c>
      <c r="O1408" s="0" t="n">
        <v>54.75236</v>
      </c>
      <c r="P1408" s="0" t="n">
        <v>3.16094</v>
      </c>
      <c r="Q1408" s="0" t="n">
        <v>0.01281</v>
      </c>
      <c r="R1408" s="0" t="n">
        <v>0</v>
      </c>
      <c r="S1408" s="0" t="n">
        <v>1.9084</v>
      </c>
      <c r="T1408" s="0" t="n">
        <v>1.7924</v>
      </c>
      <c r="U1408" s="0" t="n">
        <v>0</v>
      </c>
      <c r="V1408" s="2" t="n">
        <v>0.015416</v>
      </c>
      <c r="W1408" s="2" t="n">
        <v>2204.5</v>
      </c>
      <c r="X1408" s="2" t="n">
        <v>0.33985</v>
      </c>
      <c r="Y1408" s="2" t="n">
        <v>0</v>
      </c>
    </row>
    <row r="1409" customFormat="false" ht="12.75" hidden="false" customHeight="false" outlineLevel="0" collapsed="false">
      <c r="B1409" s="0" t="n">
        <v>28.824</v>
      </c>
      <c r="C1409" s="0" t="n">
        <v>28.563</v>
      </c>
      <c r="D1409" s="0" t="n">
        <v>6.8075</v>
      </c>
      <c r="E1409" s="0" t="n">
        <v>6.8048</v>
      </c>
      <c r="F1409" s="0" t="n">
        <v>3.498465</v>
      </c>
      <c r="G1409" s="0" t="n">
        <v>3.497251</v>
      </c>
      <c r="H1409" s="0" t="n">
        <v>34.8497</v>
      </c>
      <c r="I1409" s="0" t="n">
        <v>34.8391</v>
      </c>
      <c r="J1409" s="0" t="n">
        <v>8.122</v>
      </c>
      <c r="K1409" s="0" t="n">
        <v>8.27682</v>
      </c>
      <c r="L1409" s="0" t="n">
        <v>85.32618</v>
      </c>
      <c r="M1409" s="0" t="n">
        <v>1.1771</v>
      </c>
      <c r="N1409" s="0" t="n">
        <v>0</v>
      </c>
      <c r="O1409" s="0" t="n">
        <v>54.75236</v>
      </c>
      <c r="P1409" s="0" t="n">
        <v>3.16094</v>
      </c>
      <c r="Q1409" s="0" t="n">
        <v>0.01282</v>
      </c>
      <c r="R1409" s="0" t="n">
        <v>0</v>
      </c>
      <c r="S1409" s="0" t="n">
        <v>1.9084</v>
      </c>
      <c r="T1409" s="0" t="n">
        <v>1.7961</v>
      </c>
      <c r="U1409" s="0" t="n">
        <v>0</v>
      </c>
      <c r="V1409" s="2" t="n">
        <v>0.015348</v>
      </c>
      <c r="W1409" s="2" t="n">
        <v>2206.4</v>
      </c>
      <c r="X1409" s="2" t="n">
        <v>0.33864</v>
      </c>
      <c r="Y1409" s="2" t="n">
        <v>0</v>
      </c>
    </row>
    <row r="1410" customFormat="false" ht="12.75" hidden="false" customHeight="false" outlineLevel="0" collapsed="false">
      <c r="B1410" s="0" t="n">
        <v>28.846</v>
      </c>
      <c r="C1410" s="0" t="n">
        <v>28.585</v>
      </c>
      <c r="D1410" s="0" t="n">
        <v>6.8072</v>
      </c>
      <c r="E1410" s="0" t="n">
        <v>6.8052</v>
      </c>
      <c r="F1410" s="0" t="n">
        <v>3.498471</v>
      </c>
      <c r="G1410" s="0" t="n">
        <v>3.497275</v>
      </c>
      <c r="H1410" s="0" t="n">
        <v>34.8502</v>
      </c>
      <c r="I1410" s="0" t="n">
        <v>34.839</v>
      </c>
      <c r="J1410" s="0" t="n">
        <v>8.122</v>
      </c>
      <c r="K1410" s="0" t="n">
        <v>8.27704</v>
      </c>
      <c r="L1410" s="0" t="n">
        <v>85.32797</v>
      </c>
      <c r="M1410" s="0" t="n">
        <v>1.191</v>
      </c>
      <c r="N1410" s="0" t="n">
        <v>0</v>
      </c>
      <c r="O1410" s="0" t="n">
        <v>54.75236</v>
      </c>
      <c r="P1410" s="0" t="n">
        <v>3.16094</v>
      </c>
      <c r="Q1410" s="0" t="n">
        <v>0.01284</v>
      </c>
      <c r="R1410" s="0" t="n">
        <v>0</v>
      </c>
      <c r="S1410" s="0" t="n">
        <v>1.9084</v>
      </c>
      <c r="T1410" s="0" t="n">
        <v>1.801</v>
      </c>
      <c r="U1410" s="0" t="n">
        <v>0</v>
      </c>
      <c r="V1410" s="2" t="n">
        <v>0.015307</v>
      </c>
      <c r="W1410" s="2" t="n">
        <v>2204.5</v>
      </c>
      <c r="X1410" s="2" t="n">
        <v>0.33743</v>
      </c>
      <c r="Y1410" s="2" t="n">
        <v>0</v>
      </c>
    </row>
    <row r="1411" customFormat="false" ht="12.75" hidden="false" customHeight="false" outlineLevel="0" collapsed="false">
      <c r="B1411" s="0" t="n">
        <v>28.889</v>
      </c>
      <c r="C1411" s="0" t="n">
        <v>28.627</v>
      </c>
      <c r="D1411" s="0" t="n">
        <v>6.8072</v>
      </c>
      <c r="E1411" s="0" t="n">
        <v>6.8048</v>
      </c>
      <c r="F1411" s="0" t="n">
        <v>3.498465</v>
      </c>
      <c r="G1411" s="0" t="n">
        <v>3.497275</v>
      </c>
      <c r="H1411" s="0" t="n">
        <v>34.85</v>
      </c>
      <c r="I1411" s="0" t="n">
        <v>34.8393</v>
      </c>
      <c r="J1411" s="0" t="n">
        <v>8.122</v>
      </c>
      <c r="K1411" s="0" t="n">
        <v>8.27729</v>
      </c>
      <c r="L1411" s="0" t="n">
        <v>85.33065</v>
      </c>
      <c r="M1411" s="0" t="n">
        <v>1.2051</v>
      </c>
      <c r="N1411" s="0" t="n">
        <v>0</v>
      </c>
      <c r="O1411" s="0" t="n">
        <v>54.75236</v>
      </c>
      <c r="P1411" s="0" t="n">
        <v>3.16094</v>
      </c>
      <c r="Q1411" s="0" t="n">
        <v>0.01285</v>
      </c>
      <c r="R1411" s="0" t="n">
        <v>0</v>
      </c>
      <c r="S1411" s="0" t="n">
        <v>1.9084</v>
      </c>
      <c r="T1411" s="0" t="n">
        <v>1.8059</v>
      </c>
      <c r="U1411" s="0" t="n">
        <v>0</v>
      </c>
      <c r="V1411" s="2" t="n">
        <v>0.015252</v>
      </c>
      <c r="W1411" s="2" t="n">
        <v>2204.5</v>
      </c>
      <c r="X1411" s="2" t="n">
        <v>0.33622</v>
      </c>
      <c r="Y1411" s="2" t="n">
        <v>0</v>
      </c>
    </row>
    <row r="1412" customFormat="false" ht="12.75" hidden="false" customHeight="false" outlineLevel="0" collapsed="false">
      <c r="B1412" s="0" t="n">
        <v>28.911</v>
      </c>
      <c r="C1412" s="0" t="n">
        <v>28.649</v>
      </c>
      <c r="D1412" s="0" t="n">
        <v>6.8069</v>
      </c>
      <c r="E1412" s="0" t="n">
        <v>6.805</v>
      </c>
      <c r="F1412" s="0" t="n">
        <v>3.498432</v>
      </c>
      <c r="G1412" s="0" t="n">
        <v>3.497281</v>
      </c>
      <c r="H1412" s="0" t="n">
        <v>34.85</v>
      </c>
      <c r="I1412" s="0" t="n">
        <v>34.8392</v>
      </c>
      <c r="J1412" s="0" t="n">
        <v>8.122</v>
      </c>
      <c r="K1412" s="0" t="n">
        <v>8.27588</v>
      </c>
      <c r="L1412" s="0" t="n">
        <v>85.3154</v>
      </c>
      <c r="M1412" s="0" t="n">
        <v>1.2122</v>
      </c>
      <c r="N1412" s="0" t="n">
        <v>0</v>
      </c>
      <c r="O1412" s="0" t="n">
        <v>54.75236</v>
      </c>
      <c r="P1412" s="0" t="n">
        <v>3.16094</v>
      </c>
      <c r="Q1412" s="0" t="n">
        <v>0.01286</v>
      </c>
      <c r="R1412" s="0" t="n">
        <v>0</v>
      </c>
      <c r="S1412" s="0" t="n">
        <v>1.9084</v>
      </c>
      <c r="T1412" s="0" t="n">
        <v>1.8083</v>
      </c>
      <c r="U1412" s="0" t="n">
        <v>0</v>
      </c>
      <c r="V1412" s="2" t="n">
        <v>0.015197</v>
      </c>
      <c r="W1412" s="2" t="n">
        <v>2204.5</v>
      </c>
      <c r="X1412" s="2" t="n">
        <v>0.33502</v>
      </c>
      <c r="Y1412" s="2" t="n">
        <v>0</v>
      </c>
    </row>
    <row r="1413" customFormat="false" ht="12.75" hidden="false" customHeight="false" outlineLevel="0" collapsed="false">
      <c r="B1413" s="0" t="n">
        <v>28.932</v>
      </c>
      <c r="C1413" s="0" t="n">
        <v>28.67</v>
      </c>
      <c r="D1413" s="0" t="n">
        <v>6.8067</v>
      </c>
      <c r="E1413" s="0" t="n">
        <v>6.8048</v>
      </c>
      <c r="F1413" s="0" t="n">
        <v>3.498419</v>
      </c>
      <c r="G1413" s="0" t="n">
        <v>3.497306</v>
      </c>
      <c r="H1413" s="0" t="n">
        <v>34.85</v>
      </c>
      <c r="I1413" s="0" t="n">
        <v>34.8396</v>
      </c>
      <c r="J1413" s="0" t="n">
        <v>8.122</v>
      </c>
      <c r="K1413" s="0" t="n">
        <v>8.27623</v>
      </c>
      <c r="L1413" s="0" t="n">
        <v>85.31864</v>
      </c>
      <c r="M1413" s="0" t="n">
        <v>1.2193</v>
      </c>
      <c r="N1413" s="0" t="n">
        <v>0</v>
      </c>
      <c r="O1413" s="0" t="n">
        <v>54.75236</v>
      </c>
      <c r="P1413" s="0" t="n">
        <v>3.16094</v>
      </c>
      <c r="Q1413" s="0" t="n">
        <v>0.01287</v>
      </c>
      <c r="R1413" s="0" t="n">
        <v>0</v>
      </c>
      <c r="S1413" s="0" t="n">
        <v>1.9084</v>
      </c>
      <c r="T1413" s="0" t="n">
        <v>1.8107</v>
      </c>
      <c r="U1413" s="0" t="n">
        <v>0</v>
      </c>
      <c r="V1413" s="2" t="n">
        <v>0.015143</v>
      </c>
      <c r="W1413" s="2" t="n">
        <v>2204.5</v>
      </c>
      <c r="X1413" s="2" t="n">
        <v>0.33382</v>
      </c>
      <c r="Y1413" s="2" t="n">
        <v>0</v>
      </c>
    </row>
    <row r="1414" customFormat="false" ht="12.75" hidden="false" customHeight="false" outlineLevel="0" collapsed="false">
      <c r="B1414" s="0" t="n">
        <v>28.975</v>
      </c>
      <c r="C1414" s="0" t="n">
        <v>28.712</v>
      </c>
      <c r="D1414" s="0" t="n">
        <v>6.8066</v>
      </c>
      <c r="E1414" s="0" t="n">
        <v>6.8048</v>
      </c>
      <c r="F1414" s="0" t="n">
        <v>3.498381</v>
      </c>
      <c r="G1414" s="0" t="n">
        <v>3.497239</v>
      </c>
      <c r="H1414" s="0" t="n">
        <v>34.8497</v>
      </c>
      <c r="I1414" s="0" t="n">
        <v>34.8389</v>
      </c>
      <c r="J1414" s="0" t="n">
        <v>8.122</v>
      </c>
      <c r="K1414" s="0" t="n">
        <v>8.27668</v>
      </c>
      <c r="L1414" s="0" t="n">
        <v>85.32284</v>
      </c>
      <c r="M1414" s="0" t="n">
        <v>1.2229</v>
      </c>
      <c r="N1414" s="0" t="n">
        <v>0</v>
      </c>
      <c r="O1414" s="0" t="n">
        <v>54.75236</v>
      </c>
      <c r="P1414" s="0" t="n">
        <v>3.16094</v>
      </c>
      <c r="Q1414" s="0" t="n">
        <v>0.01288</v>
      </c>
      <c r="R1414" s="0" t="n">
        <v>0</v>
      </c>
      <c r="S1414" s="0" t="n">
        <v>1.9084</v>
      </c>
      <c r="T1414" s="0" t="n">
        <v>1.812</v>
      </c>
      <c r="U1414" s="0" t="n">
        <v>0</v>
      </c>
      <c r="V1414" s="2" t="n">
        <v>0.015035</v>
      </c>
      <c r="W1414" s="2" t="n">
        <v>2204.5</v>
      </c>
      <c r="X1414" s="2" t="n">
        <v>0.33143</v>
      </c>
      <c r="Y1414" s="2" t="n">
        <v>0</v>
      </c>
    </row>
    <row r="1415" customFormat="false" ht="12.75" hidden="false" customHeight="false" outlineLevel="0" collapsed="false">
      <c r="B1415" s="0" t="n">
        <v>29.007</v>
      </c>
      <c r="C1415" s="0" t="n">
        <v>28.744</v>
      </c>
      <c r="D1415" s="0" t="n">
        <v>6.8063</v>
      </c>
      <c r="E1415" s="0" t="n">
        <v>6.805</v>
      </c>
      <c r="F1415" s="0" t="n">
        <v>3.498361</v>
      </c>
      <c r="G1415" s="0" t="n">
        <v>3.497281</v>
      </c>
      <c r="H1415" s="0" t="n">
        <v>34.8498</v>
      </c>
      <c r="I1415" s="0" t="n">
        <v>34.8391</v>
      </c>
      <c r="J1415" s="0" t="n">
        <v>8.122</v>
      </c>
      <c r="K1415" s="0" t="n">
        <v>8.2772</v>
      </c>
      <c r="L1415" s="0" t="n">
        <v>85.32769</v>
      </c>
      <c r="M1415" s="0" t="n">
        <v>1.2265</v>
      </c>
      <c r="N1415" s="0" t="n">
        <v>0</v>
      </c>
      <c r="O1415" s="0" t="n">
        <v>54.75236</v>
      </c>
      <c r="P1415" s="0" t="n">
        <v>3.16094</v>
      </c>
      <c r="Q1415" s="0" t="n">
        <v>0.01289</v>
      </c>
      <c r="R1415" s="0" t="n">
        <v>0</v>
      </c>
      <c r="S1415" s="0" t="n">
        <v>1.9084</v>
      </c>
      <c r="T1415" s="0" t="n">
        <v>1.8132</v>
      </c>
      <c r="U1415" s="0" t="n">
        <v>0</v>
      </c>
      <c r="V1415" s="2" t="n">
        <v>0.014981</v>
      </c>
      <c r="W1415" s="2" t="n">
        <v>2204.5</v>
      </c>
      <c r="X1415" s="2" t="n">
        <v>0.33024</v>
      </c>
      <c r="Y1415" s="2" t="n">
        <v>0</v>
      </c>
    </row>
    <row r="1416" customFormat="false" ht="12.75" hidden="false" customHeight="false" outlineLevel="0" collapsed="false">
      <c r="B1416" s="0" t="n">
        <v>29.017</v>
      </c>
      <c r="C1416" s="0" t="n">
        <v>28.754</v>
      </c>
      <c r="D1416" s="0" t="n">
        <v>6.8064</v>
      </c>
      <c r="E1416" s="0" t="n">
        <v>6.8052</v>
      </c>
      <c r="F1416" s="0" t="n">
        <v>3.498361</v>
      </c>
      <c r="G1416" s="0" t="n">
        <v>3.497239</v>
      </c>
      <c r="H1416" s="0" t="n">
        <v>34.8496</v>
      </c>
      <c r="I1416" s="0" t="n">
        <v>34.8385</v>
      </c>
      <c r="J1416" s="0" t="n">
        <v>8.122</v>
      </c>
      <c r="K1416" s="0" t="n">
        <v>8.2759</v>
      </c>
      <c r="L1416" s="0" t="n">
        <v>85.31445</v>
      </c>
      <c r="M1416" s="0" t="n">
        <v>1.2301</v>
      </c>
      <c r="N1416" s="0" t="n">
        <v>0</v>
      </c>
      <c r="O1416" s="0" t="n">
        <v>54.75236</v>
      </c>
      <c r="P1416" s="0" t="n">
        <v>3.16094</v>
      </c>
      <c r="Q1416" s="0" t="n">
        <v>0.01291</v>
      </c>
      <c r="R1416" s="0" t="n">
        <v>0</v>
      </c>
      <c r="S1416" s="0" t="n">
        <v>1.9084</v>
      </c>
      <c r="T1416" s="0" t="n">
        <v>1.8144</v>
      </c>
      <c r="U1416" s="0" t="n">
        <v>0</v>
      </c>
      <c r="V1416" s="2" t="n">
        <v>0.014927</v>
      </c>
      <c r="W1416" s="2" t="n">
        <v>2204.5</v>
      </c>
      <c r="X1416" s="2" t="n">
        <v>0.32906</v>
      </c>
      <c r="Y1416" s="2" t="n">
        <v>0</v>
      </c>
    </row>
    <row r="1417" customFormat="false" ht="12.75" hidden="false" customHeight="false" outlineLevel="0" collapsed="false">
      <c r="B1417" s="0" t="n">
        <v>29.071</v>
      </c>
      <c r="C1417" s="0" t="n">
        <v>28.808</v>
      </c>
      <c r="D1417" s="0" t="n">
        <v>6.806</v>
      </c>
      <c r="E1417" s="0" t="n">
        <v>6.8052</v>
      </c>
      <c r="F1417" s="0" t="n">
        <v>3.498381</v>
      </c>
      <c r="G1417" s="0" t="n">
        <v>3.497275</v>
      </c>
      <c r="H1417" s="0" t="n">
        <v>34.8503</v>
      </c>
      <c r="I1417" s="0" t="n">
        <v>34.8389</v>
      </c>
      <c r="J1417" s="0" t="n">
        <v>8.122</v>
      </c>
      <c r="K1417" s="0" t="n">
        <v>8.27652</v>
      </c>
      <c r="L1417" s="0" t="n">
        <v>85.32031</v>
      </c>
      <c r="M1417" s="0" t="n">
        <v>1.2374</v>
      </c>
      <c r="N1417" s="0" t="n">
        <v>0</v>
      </c>
      <c r="O1417" s="0" t="n">
        <v>54.75236</v>
      </c>
      <c r="P1417" s="0" t="n">
        <v>3.16094</v>
      </c>
      <c r="Q1417" s="0" t="n">
        <v>0.01292</v>
      </c>
      <c r="R1417" s="0" t="n">
        <v>0</v>
      </c>
      <c r="S1417" s="0" t="n">
        <v>1.9084</v>
      </c>
      <c r="T1417" s="0" t="n">
        <v>1.8168</v>
      </c>
      <c r="U1417" s="0" t="n">
        <v>0</v>
      </c>
      <c r="V1417" s="2" t="n">
        <v>0.01482</v>
      </c>
      <c r="W1417" s="2" t="n">
        <v>2204.5</v>
      </c>
      <c r="X1417" s="2" t="n">
        <v>0.3267</v>
      </c>
      <c r="Y1417" s="2" t="n">
        <v>0</v>
      </c>
    </row>
    <row r="1418" customFormat="false" ht="12.75" hidden="false" customHeight="false" outlineLevel="0" collapsed="false">
      <c r="B1418" s="0" t="n">
        <v>29.093</v>
      </c>
      <c r="C1418" s="0" t="n">
        <v>28.829</v>
      </c>
      <c r="D1418" s="0" t="n">
        <v>6.8061</v>
      </c>
      <c r="E1418" s="0" t="n">
        <v>6.805</v>
      </c>
      <c r="F1418" s="0" t="n">
        <v>3.498413</v>
      </c>
      <c r="G1418" s="0" t="n">
        <v>3.497281</v>
      </c>
      <c r="H1418" s="0" t="n">
        <v>34.8505</v>
      </c>
      <c r="I1418" s="0" t="n">
        <v>34.8391</v>
      </c>
      <c r="J1418" s="0" t="n">
        <v>8.122</v>
      </c>
      <c r="K1418" s="0" t="n">
        <v>8.27707</v>
      </c>
      <c r="L1418" s="0" t="n">
        <v>85.32644</v>
      </c>
      <c r="M1418" s="0" t="n">
        <v>1.2446</v>
      </c>
      <c r="N1418" s="0" t="n">
        <v>0</v>
      </c>
      <c r="O1418" s="0" t="n">
        <v>54.75236</v>
      </c>
      <c r="P1418" s="0" t="n">
        <v>3.16094</v>
      </c>
      <c r="Q1418" s="0" t="n">
        <v>0.01293</v>
      </c>
      <c r="R1418" s="0" t="n">
        <v>0</v>
      </c>
      <c r="S1418" s="0" t="n">
        <v>1.9084</v>
      </c>
      <c r="T1418" s="0" t="n">
        <v>1.8193</v>
      </c>
      <c r="U1418" s="0" t="n">
        <v>0</v>
      </c>
      <c r="V1418" s="2" t="n">
        <v>0.01482</v>
      </c>
      <c r="W1418" s="2" t="n">
        <v>2204.5</v>
      </c>
      <c r="X1418" s="2" t="n">
        <v>0.3267</v>
      </c>
      <c r="Y1418" s="2" t="n">
        <v>0</v>
      </c>
    </row>
    <row r="1419" customFormat="false" ht="12.75" hidden="false" customHeight="false" outlineLevel="0" collapsed="false">
      <c r="B1419" s="0" t="n">
        <v>29.135</v>
      </c>
      <c r="C1419" s="0" t="n">
        <v>28.871</v>
      </c>
      <c r="D1419" s="0" t="n">
        <v>6.806</v>
      </c>
      <c r="E1419" s="0" t="n">
        <v>6.8052</v>
      </c>
      <c r="F1419" s="0" t="n">
        <v>3.498381</v>
      </c>
      <c r="G1419" s="0" t="n">
        <v>3.497239</v>
      </c>
      <c r="H1419" s="0" t="n">
        <v>34.8503</v>
      </c>
      <c r="I1419" s="0" t="n">
        <v>34.8384</v>
      </c>
      <c r="J1419" s="0" t="n">
        <v>8.122</v>
      </c>
      <c r="K1419" s="0" t="n">
        <v>8.27781</v>
      </c>
      <c r="L1419" s="0" t="n">
        <v>85.3336</v>
      </c>
      <c r="M1419" s="0" t="n">
        <v>1.2556</v>
      </c>
      <c r="N1419" s="0" t="n">
        <v>0</v>
      </c>
      <c r="O1419" s="0" t="n">
        <v>54.75236</v>
      </c>
      <c r="P1419" s="0" t="n">
        <v>3.16094</v>
      </c>
      <c r="Q1419" s="0" t="n">
        <v>0.01294</v>
      </c>
      <c r="R1419" s="0" t="n">
        <v>0</v>
      </c>
      <c r="S1419" s="0" t="n">
        <v>1.9084</v>
      </c>
      <c r="T1419" s="0" t="n">
        <v>1.823</v>
      </c>
      <c r="U1419" s="0" t="n">
        <v>0</v>
      </c>
      <c r="V1419" s="2" t="n">
        <v>0.014713</v>
      </c>
      <c r="W1419" s="2" t="n">
        <v>2204.5</v>
      </c>
      <c r="X1419" s="2" t="n">
        <v>0.32435</v>
      </c>
      <c r="Y1419" s="2" t="n">
        <v>0</v>
      </c>
    </row>
    <row r="1420" customFormat="false" ht="12.75" hidden="false" customHeight="false" outlineLevel="0" collapsed="false">
      <c r="B1420" s="0" t="n">
        <v>29.147</v>
      </c>
      <c r="C1420" s="0" t="n">
        <v>28.883</v>
      </c>
      <c r="D1420" s="0" t="n">
        <v>6.8063</v>
      </c>
      <c r="E1420" s="0" t="n">
        <v>6.8052</v>
      </c>
      <c r="F1420" s="0" t="n">
        <v>3.498381</v>
      </c>
      <c r="G1420" s="0" t="n">
        <v>3.497306</v>
      </c>
      <c r="H1420" s="0" t="n">
        <v>34.8499</v>
      </c>
      <c r="I1420" s="0" t="n">
        <v>34.8391</v>
      </c>
      <c r="J1420" s="0" t="n">
        <v>8.122</v>
      </c>
      <c r="K1420" s="0" t="n">
        <v>8.2767</v>
      </c>
      <c r="L1420" s="0" t="n">
        <v>85.32256</v>
      </c>
      <c r="M1420" s="0" t="n">
        <v>1.2593</v>
      </c>
      <c r="N1420" s="0" t="n">
        <v>0</v>
      </c>
      <c r="O1420" s="0" t="n">
        <v>54.75236</v>
      </c>
      <c r="P1420" s="0" t="n">
        <v>3.16094</v>
      </c>
      <c r="Q1420" s="0" t="n">
        <v>0.01295</v>
      </c>
      <c r="R1420" s="0" t="n">
        <v>0</v>
      </c>
      <c r="S1420" s="0" t="n">
        <v>1.9084</v>
      </c>
      <c r="T1420" s="0" t="n">
        <v>1.8242</v>
      </c>
      <c r="U1420" s="0" t="n">
        <v>0</v>
      </c>
      <c r="V1420" s="2" t="n">
        <v>0.01466</v>
      </c>
      <c r="W1420" s="2" t="n">
        <v>2204.5</v>
      </c>
      <c r="X1420" s="2" t="n">
        <v>0.32318</v>
      </c>
      <c r="Y1420" s="2" t="n">
        <v>0</v>
      </c>
    </row>
    <row r="1421" customFormat="false" ht="12.75" hidden="false" customHeight="false" outlineLevel="0" collapsed="false">
      <c r="B1421" s="0" t="n">
        <v>29.179</v>
      </c>
      <c r="C1421" s="0" t="n">
        <v>28.915</v>
      </c>
      <c r="D1421" s="0" t="n">
        <v>6.8061</v>
      </c>
      <c r="E1421" s="0" t="n">
        <v>6.8048</v>
      </c>
      <c r="F1421" s="0" t="n">
        <v>3.498413</v>
      </c>
      <c r="G1421" s="0" t="n">
        <v>3.497281</v>
      </c>
      <c r="H1421" s="0" t="n">
        <v>34.8505</v>
      </c>
      <c r="I1421" s="0" t="n">
        <v>34.8392</v>
      </c>
      <c r="J1421" s="0" t="n">
        <v>8.122</v>
      </c>
      <c r="K1421" s="0" t="n">
        <v>8.27746</v>
      </c>
      <c r="L1421" s="0" t="n">
        <v>85.33036</v>
      </c>
      <c r="M1421" s="0" t="n">
        <v>1.2704</v>
      </c>
      <c r="N1421" s="0" t="n">
        <v>0</v>
      </c>
      <c r="O1421" s="0" t="n">
        <v>54.75236</v>
      </c>
      <c r="P1421" s="0" t="n">
        <v>3.16094</v>
      </c>
      <c r="Q1421" s="0" t="n">
        <v>0.01296</v>
      </c>
      <c r="R1421" s="0" t="n">
        <v>0</v>
      </c>
      <c r="S1421" s="0" t="n">
        <v>1.9084</v>
      </c>
      <c r="T1421" s="0" t="n">
        <v>1.8278</v>
      </c>
      <c r="U1421" s="0" t="n">
        <v>0</v>
      </c>
      <c r="V1421" s="2" t="n">
        <v>0.014607</v>
      </c>
      <c r="W1421" s="2" t="n">
        <v>2204.5</v>
      </c>
      <c r="X1421" s="2" t="n">
        <v>0.32202</v>
      </c>
      <c r="Y1421" s="2" t="n">
        <v>0</v>
      </c>
    </row>
    <row r="1422" customFormat="false" ht="12.75" hidden="false" customHeight="false" outlineLevel="0" collapsed="false">
      <c r="B1422" s="0" t="n">
        <v>29.233</v>
      </c>
      <c r="C1422" s="0" t="n">
        <v>28.968</v>
      </c>
      <c r="D1422" s="0" t="n">
        <v>6.8061</v>
      </c>
      <c r="E1422" s="0" t="n">
        <v>6.8052</v>
      </c>
      <c r="F1422" s="0" t="n">
        <v>3.4984</v>
      </c>
      <c r="G1422" s="0" t="n">
        <v>3.497275</v>
      </c>
      <c r="H1422" s="0" t="n">
        <v>34.8503</v>
      </c>
      <c r="I1422" s="0" t="n">
        <v>34.8388</v>
      </c>
      <c r="J1422" s="0" t="n">
        <v>8.122</v>
      </c>
      <c r="K1422" s="0" t="n">
        <v>8.27652</v>
      </c>
      <c r="L1422" s="0" t="n">
        <v>85.32058</v>
      </c>
      <c r="M1422" s="0" t="n">
        <v>1.2742</v>
      </c>
      <c r="N1422" s="0" t="n">
        <v>0</v>
      </c>
      <c r="O1422" s="0" t="n">
        <v>54.75236</v>
      </c>
      <c r="P1422" s="0" t="n">
        <v>3.16094</v>
      </c>
      <c r="Q1422" s="0" t="n">
        <v>0.01297</v>
      </c>
      <c r="R1422" s="0" t="n">
        <v>0</v>
      </c>
      <c r="S1422" s="0" t="n">
        <v>1.9084</v>
      </c>
      <c r="T1422" s="0" t="n">
        <v>1.8291</v>
      </c>
      <c r="U1422" s="0" t="n">
        <v>0</v>
      </c>
      <c r="V1422" s="2" t="n">
        <v>0.014515</v>
      </c>
      <c r="W1422" s="2" t="n">
        <v>2202.5</v>
      </c>
      <c r="X1422" s="2" t="n">
        <v>0.31969</v>
      </c>
      <c r="Y1422" s="2" t="n">
        <v>0</v>
      </c>
    </row>
    <row r="1423" customFormat="false" ht="12.75" hidden="false" customHeight="false" outlineLevel="0" collapsed="false">
      <c r="B1423" s="0" t="n">
        <v>29.254</v>
      </c>
      <c r="C1423" s="0" t="n">
        <v>28.988</v>
      </c>
      <c r="D1423" s="0" t="n">
        <v>6.8061</v>
      </c>
      <c r="E1423" s="0" t="n">
        <v>6.805</v>
      </c>
      <c r="F1423" s="0" t="n">
        <v>3.498413</v>
      </c>
      <c r="G1423" s="0" t="n">
        <v>3.497275</v>
      </c>
      <c r="H1423" s="0" t="n">
        <v>34.8504</v>
      </c>
      <c r="I1423" s="0" t="n">
        <v>34.8389</v>
      </c>
      <c r="J1423" s="0" t="n">
        <v>8.122</v>
      </c>
      <c r="K1423" s="0" t="n">
        <v>8.27732</v>
      </c>
      <c r="L1423" s="0" t="n">
        <v>85.32894</v>
      </c>
      <c r="M1423" s="0" t="n">
        <v>1.2779</v>
      </c>
      <c r="N1423" s="0" t="n">
        <v>0</v>
      </c>
      <c r="O1423" s="0" t="n">
        <v>54.75236</v>
      </c>
      <c r="P1423" s="0" t="n">
        <v>3.16094</v>
      </c>
      <c r="Q1423" s="0" t="n">
        <v>0.01299</v>
      </c>
      <c r="R1423" s="0" t="n">
        <v>0</v>
      </c>
      <c r="S1423" s="0" t="n">
        <v>1.9084</v>
      </c>
      <c r="T1423" s="0" t="n">
        <v>1.8303</v>
      </c>
      <c r="U1423" s="0" t="n">
        <v>0</v>
      </c>
      <c r="V1423" s="2" t="n">
        <v>0.014397</v>
      </c>
      <c r="W1423" s="2" t="n">
        <v>2204.5</v>
      </c>
      <c r="X1423" s="2" t="n">
        <v>0.31739</v>
      </c>
      <c r="Y1423" s="2" t="n">
        <v>0</v>
      </c>
    </row>
    <row r="1424" customFormat="false" ht="12.75" hidden="false" customHeight="false" outlineLevel="0" collapsed="false">
      <c r="B1424" s="0" t="n">
        <v>29.275</v>
      </c>
      <c r="C1424" s="0" t="n">
        <v>29.01</v>
      </c>
      <c r="D1424" s="0" t="n">
        <v>6.8061</v>
      </c>
      <c r="E1424" s="0" t="n">
        <v>6.8052</v>
      </c>
      <c r="F1424" s="0" t="n">
        <v>3.49842</v>
      </c>
      <c r="G1424" s="0" t="n">
        <v>3.497312</v>
      </c>
      <c r="H1424" s="0" t="n">
        <v>34.8505</v>
      </c>
      <c r="I1424" s="0" t="n">
        <v>34.8392</v>
      </c>
      <c r="J1424" s="0" t="n">
        <v>8.122</v>
      </c>
      <c r="K1424" s="0" t="n">
        <v>8.27641</v>
      </c>
      <c r="L1424" s="0" t="n">
        <v>85.31956</v>
      </c>
      <c r="M1424" s="0" t="n">
        <v>1.2817</v>
      </c>
      <c r="N1424" s="0" t="n">
        <v>0</v>
      </c>
      <c r="O1424" s="0" t="n">
        <v>54.75236</v>
      </c>
      <c r="P1424" s="0" t="n">
        <v>3.16094</v>
      </c>
      <c r="Q1424" s="0" t="n">
        <v>0.013</v>
      </c>
      <c r="R1424" s="0" t="n">
        <v>0</v>
      </c>
      <c r="S1424" s="0" t="n">
        <v>1.9084</v>
      </c>
      <c r="T1424" s="0" t="n">
        <v>1.8315</v>
      </c>
      <c r="U1424" s="0" t="n">
        <v>0</v>
      </c>
      <c r="V1424" s="2" t="n">
        <v>0.014397</v>
      </c>
      <c r="W1424" s="2" t="n">
        <v>2204.5</v>
      </c>
      <c r="X1424" s="2" t="n">
        <v>0.31739</v>
      </c>
      <c r="Y1424" s="2" t="n">
        <v>0</v>
      </c>
    </row>
    <row r="1425" customFormat="false" ht="12.75" hidden="false" customHeight="false" outlineLevel="0" collapsed="false">
      <c r="B1425" s="0" t="n">
        <v>29.308</v>
      </c>
      <c r="C1425" s="0" t="n">
        <v>29.042</v>
      </c>
      <c r="D1425" s="0" t="n">
        <v>6.8061</v>
      </c>
      <c r="E1425" s="0" t="n">
        <v>6.8048</v>
      </c>
      <c r="F1425" s="0" t="n">
        <v>3.49842</v>
      </c>
      <c r="G1425" s="0" t="n">
        <v>3.497275</v>
      </c>
      <c r="H1425" s="0" t="n">
        <v>34.8504</v>
      </c>
      <c r="I1425" s="0" t="n">
        <v>34.8391</v>
      </c>
      <c r="J1425" s="0" t="n">
        <v>8.122</v>
      </c>
      <c r="K1425" s="0" t="n">
        <v>8.2773</v>
      </c>
      <c r="L1425" s="0" t="n">
        <v>85.32879</v>
      </c>
      <c r="M1425" s="0" t="n">
        <v>1.2854</v>
      </c>
      <c r="N1425" s="0" t="n">
        <v>0</v>
      </c>
      <c r="O1425" s="0" t="n">
        <v>54.75236</v>
      </c>
      <c r="P1425" s="0" t="n">
        <v>3.16094</v>
      </c>
      <c r="Q1425" s="0" t="n">
        <v>0.01301</v>
      </c>
      <c r="R1425" s="0" t="n">
        <v>0</v>
      </c>
      <c r="S1425" s="0" t="n">
        <v>1.9084</v>
      </c>
      <c r="T1425" s="0" t="n">
        <v>1.8327</v>
      </c>
      <c r="U1425" s="0" t="n">
        <v>0</v>
      </c>
      <c r="V1425" s="2" t="n">
        <v>0.01428</v>
      </c>
      <c r="W1425" s="2" t="n">
        <v>2206.4</v>
      </c>
      <c r="X1425" s="2" t="n">
        <v>0.31509</v>
      </c>
      <c r="Y1425" s="2" t="n">
        <v>0</v>
      </c>
    </row>
    <row r="1426" customFormat="false" ht="12.75" hidden="false" customHeight="false" outlineLevel="0" collapsed="false">
      <c r="B1426" s="0" t="n">
        <v>29.329</v>
      </c>
      <c r="C1426" s="0" t="n">
        <v>29.064</v>
      </c>
      <c r="D1426" s="0" t="n">
        <v>6.806</v>
      </c>
      <c r="E1426" s="0" t="n">
        <v>6.8048</v>
      </c>
      <c r="F1426" s="0" t="n">
        <v>3.4984</v>
      </c>
      <c r="G1426" s="0" t="n">
        <v>3.497239</v>
      </c>
      <c r="H1426" s="0" t="n">
        <v>34.8504</v>
      </c>
      <c r="I1426" s="0" t="n">
        <v>34.8387</v>
      </c>
      <c r="J1426" s="0" t="n">
        <v>8.122</v>
      </c>
      <c r="K1426" s="0" t="n">
        <v>8.2783</v>
      </c>
      <c r="L1426" s="0" t="n">
        <v>85.33869</v>
      </c>
      <c r="M1426" s="0" t="n">
        <v>1.2854</v>
      </c>
      <c r="N1426" s="0" t="n">
        <v>0</v>
      </c>
      <c r="O1426" s="0" t="n">
        <v>54.75236</v>
      </c>
      <c r="P1426" s="0" t="n">
        <v>3.16094</v>
      </c>
      <c r="Q1426" s="0" t="n">
        <v>0.01302</v>
      </c>
      <c r="R1426" s="0" t="n">
        <v>0</v>
      </c>
      <c r="S1426" s="0" t="n">
        <v>1.9084</v>
      </c>
      <c r="T1426" s="0" t="n">
        <v>1.8327</v>
      </c>
      <c r="U1426" s="0" t="n">
        <v>0</v>
      </c>
      <c r="V1426" s="2" t="n">
        <v>0.014241</v>
      </c>
      <c r="W1426" s="2" t="n">
        <v>2204.5</v>
      </c>
      <c r="X1426" s="2" t="n">
        <v>0.31395</v>
      </c>
      <c r="Y1426" s="2" t="n">
        <v>0</v>
      </c>
    </row>
    <row r="1427" customFormat="false" ht="12.75" hidden="false" customHeight="false" outlineLevel="0" collapsed="false">
      <c r="B1427" s="0" t="n">
        <v>29.383</v>
      </c>
      <c r="C1427" s="0" t="n">
        <v>29.117</v>
      </c>
      <c r="D1427" s="0" t="n">
        <v>6.8061</v>
      </c>
      <c r="E1427" s="0" t="n">
        <v>6.8046</v>
      </c>
      <c r="F1427" s="0" t="n">
        <v>3.498394</v>
      </c>
      <c r="G1427" s="0" t="n">
        <v>3.497281</v>
      </c>
      <c r="H1427" s="0" t="n">
        <v>34.8501</v>
      </c>
      <c r="I1427" s="0" t="n">
        <v>34.8393</v>
      </c>
      <c r="J1427" s="0" t="n">
        <v>8.122</v>
      </c>
      <c r="K1427" s="0" t="n">
        <v>8.27934</v>
      </c>
      <c r="L1427" s="0" t="n">
        <v>85.34961</v>
      </c>
      <c r="M1427" s="0" t="n">
        <v>1.2779</v>
      </c>
      <c r="N1427" s="0" t="n">
        <v>0</v>
      </c>
      <c r="O1427" s="0" t="n">
        <v>54.75236</v>
      </c>
      <c r="P1427" s="0" t="n">
        <v>3.16094</v>
      </c>
      <c r="Q1427" s="0" t="n">
        <v>0.01303</v>
      </c>
      <c r="R1427" s="0" t="n">
        <v>0</v>
      </c>
      <c r="S1427" s="0" t="n">
        <v>1.9084</v>
      </c>
      <c r="T1427" s="0" t="n">
        <v>1.8303</v>
      </c>
      <c r="U1427" s="0" t="n">
        <v>0</v>
      </c>
      <c r="V1427" s="2" t="n">
        <v>0.014138</v>
      </c>
      <c r="W1427" s="2" t="n">
        <v>2204.5</v>
      </c>
      <c r="X1427" s="2" t="n">
        <v>0.31167</v>
      </c>
      <c r="Y1427" s="2" t="n">
        <v>0</v>
      </c>
    </row>
    <row r="1428" customFormat="false" ht="12.75" hidden="false" customHeight="false" outlineLevel="0" collapsed="false">
      <c r="B1428" s="0" t="n">
        <v>29.394</v>
      </c>
      <c r="C1428" s="0" t="n">
        <v>29.127</v>
      </c>
      <c r="D1428" s="0" t="n">
        <v>6.8061</v>
      </c>
      <c r="E1428" s="0" t="n">
        <v>6.8048</v>
      </c>
      <c r="F1428" s="0" t="n">
        <v>3.498394</v>
      </c>
      <c r="G1428" s="0" t="n">
        <v>3.497275</v>
      </c>
      <c r="H1428" s="0" t="n">
        <v>34.8501</v>
      </c>
      <c r="I1428" s="0" t="n">
        <v>34.8391</v>
      </c>
      <c r="J1428" s="0" t="n">
        <v>8.122</v>
      </c>
      <c r="K1428" s="0" t="n">
        <v>8.28043</v>
      </c>
      <c r="L1428" s="0" t="n">
        <v>85.36083</v>
      </c>
      <c r="M1428" s="0" t="n">
        <v>1.2742</v>
      </c>
      <c r="N1428" s="0" t="n">
        <v>0</v>
      </c>
      <c r="O1428" s="0" t="n">
        <v>54.75236</v>
      </c>
      <c r="P1428" s="0" t="n">
        <v>3.16094</v>
      </c>
      <c r="Q1428" s="0" t="n">
        <v>0.01304</v>
      </c>
      <c r="R1428" s="0" t="n">
        <v>0</v>
      </c>
      <c r="S1428" s="0" t="n">
        <v>1.9084</v>
      </c>
      <c r="T1428" s="0" t="n">
        <v>1.8291</v>
      </c>
      <c r="U1428" s="0" t="n">
        <v>0</v>
      </c>
      <c r="V1428" s="2" t="n">
        <v>0.014087</v>
      </c>
      <c r="W1428" s="2" t="n">
        <v>2204.5</v>
      </c>
      <c r="X1428" s="2" t="n">
        <v>0.31054</v>
      </c>
      <c r="Y1428" s="2" t="n">
        <v>0</v>
      </c>
    </row>
    <row r="1429" customFormat="false" ht="12.75" hidden="false" customHeight="false" outlineLevel="0" collapsed="false">
      <c r="B1429" s="0" t="n">
        <v>29.436</v>
      </c>
      <c r="C1429" s="0" t="n">
        <v>29.169</v>
      </c>
      <c r="D1429" s="0" t="n">
        <v>6.806</v>
      </c>
      <c r="E1429" s="0" t="n">
        <v>6.8052</v>
      </c>
      <c r="F1429" s="0" t="n">
        <v>3.498394</v>
      </c>
      <c r="G1429" s="0" t="n">
        <v>3.497275</v>
      </c>
      <c r="H1429" s="0" t="n">
        <v>34.8503</v>
      </c>
      <c r="I1429" s="0" t="n">
        <v>34.8387</v>
      </c>
      <c r="J1429" s="0" t="n">
        <v>8.122</v>
      </c>
      <c r="K1429" s="0" t="n">
        <v>8.27985</v>
      </c>
      <c r="L1429" s="0" t="n">
        <v>85.35466</v>
      </c>
      <c r="M1429" s="0" t="n">
        <v>1.2704</v>
      </c>
      <c r="N1429" s="0" t="n">
        <v>0</v>
      </c>
      <c r="O1429" s="0" t="n">
        <v>54.75236</v>
      </c>
      <c r="P1429" s="0" t="n">
        <v>3.16094</v>
      </c>
      <c r="Q1429" s="0" t="n">
        <v>0.01306</v>
      </c>
      <c r="R1429" s="0" t="n">
        <v>0</v>
      </c>
      <c r="S1429" s="0" t="n">
        <v>1.9084</v>
      </c>
      <c r="T1429" s="0" t="n">
        <v>1.8278</v>
      </c>
      <c r="U1429" s="0" t="n">
        <v>0</v>
      </c>
      <c r="V1429" s="2" t="n">
        <v>0.013984</v>
      </c>
      <c r="W1429" s="2" t="n">
        <v>2204.5</v>
      </c>
      <c r="X1429" s="2" t="n">
        <v>0.30828</v>
      </c>
      <c r="Y1429" s="2" t="n">
        <v>0</v>
      </c>
    </row>
    <row r="1430" customFormat="false" ht="12.75" hidden="false" customHeight="false" outlineLevel="0" collapsed="false">
      <c r="B1430" s="0" t="n">
        <v>29.47</v>
      </c>
      <c r="C1430" s="0" t="n">
        <v>29.202</v>
      </c>
      <c r="D1430" s="0" t="n">
        <v>6.806</v>
      </c>
      <c r="E1430" s="0" t="n">
        <v>6.805</v>
      </c>
      <c r="F1430" s="0" t="n">
        <v>3.498407</v>
      </c>
      <c r="G1430" s="0" t="n">
        <v>3.497312</v>
      </c>
      <c r="H1430" s="0" t="n">
        <v>34.8504</v>
      </c>
      <c r="I1430" s="0" t="n">
        <v>34.8392</v>
      </c>
      <c r="J1430" s="0" t="n">
        <v>8.122</v>
      </c>
      <c r="K1430" s="0" t="n">
        <v>8.28103</v>
      </c>
      <c r="L1430" s="0" t="n">
        <v>85.36687</v>
      </c>
      <c r="M1430" s="0" t="n">
        <v>1.263</v>
      </c>
      <c r="N1430" s="0" t="n">
        <v>0</v>
      </c>
      <c r="O1430" s="0" t="n">
        <v>54.75236</v>
      </c>
      <c r="P1430" s="0" t="n">
        <v>3.16094</v>
      </c>
      <c r="Q1430" s="0" t="n">
        <v>0.01307</v>
      </c>
      <c r="R1430" s="0" t="n">
        <v>0</v>
      </c>
      <c r="S1430" s="0" t="n">
        <v>1.9084</v>
      </c>
      <c r="T1430" s="0" t="n">
        <v>1.8254</v>
      </c>
      <c r="U1430" s="0" t="n">
        <v>0</v>
      </c>
      <c r="V1430" s="2" t="n">
        <v>0.013921</v>
      </c>
      <c r="W1430" s="2" t="n">
        <v>2206.4</v>
      </c>
      <c r="X1430" s="2" t="n">
        <v>0.30716</v>
      </c>
      <c r="Y1430" s="2" t="n">
        <v>0</v>
      </c>
    </row>
    <row r="1431" customFormat="false" ht="12.75" hidden="false" customHeight="false" outlineLevel="0" collapsed="false">
      <c r="B1431" s="0" t="n">
        <v>29.49</v>
      </c>
      <c r="C1431" s="0" t="n">
        <v>29.223</v>
      </c>
      <c r="D1431" s="0" t="n">
        <v>6.8061</v>
      </c>
      <c r="E1431" s="0" t="n">
        <v>6.8048</v>
      </c>
      <c r="F1431" s="0" t="n">
        <v>3.498381</v>
      </c>
      <c r="G1431" s="0" t="n">
        <v>3.497306</v>
      </c>
      <c r="H1431" s="0" t="n">
        <v>34.85</v>
      </c>
      <c r="I1431" s="0" t="n">
        <v>34.8394</v>
      </c>
      <c r="J1431" s="0" t="n">
        <v>8.122</v>
      </c>
      <c r="K1431" s="0" t="n">
        <v>8.27337</v>
      </c>
      <c r="L1431" s="0" t="n">
        <v>85.2879</v>
      </c>
      <c r="M1431" s="0" t="n">
        <v>1.2556</v>
      </c>
      <c r="N1431" s="0" t="n">
        <v>0</v>
      </c>
      <c r="O1431" s="0" t="n">
        <v>54.75236</v>
      </c>
      <c r="P1431" s="0" t="n">
        <v>3.16094</v>
      </c>
      <c r="Q1431" s="0" t="n">
        <v>0.01308</v>
      </c>
      <c r="R1431" s="0" t="n">
        <v>0</v>
      </c>
      <c r="S1431" s="0" t="n">
        <v>1.9072</v>
      </c>
      <c r="T1431" s="0" t="n">
        <v>1.823</v>
      </c>
      <c r="U1431" s="0" t="n">
        <v>0</v>
      </c>
      <c r="V1431" s="2" t="n">
        <v>0.01387</v>
      </c>
      <c r="W1431" s="2" t="n">
        <v>2206.4</v>
      </c>
      <c r="X1431" s="2" t="n">
        <v>0.30604</v>
      </c>
      <c r="Y1431" s="2" t="n">
        <v>0</v>
      </c>
    </row>
    <row r="1432" customFormat="false" ht="12.75" hidden="false" customHeight="false" outlineLevel="0" collapsed="false">
      <c r="B1432" s="0" t="n">
        <v>29.534</v>
      </c>
      <c r="C1432" s="0" t="n">
        <v>29.266</v>
      </c>
      <c r="D1432" s="0" t="n">
        <v>6.8061</v>
      </c>
      <c r="E1432" s="0" t="n">
        <v>6.805</v>
      </c>
      <c r="F1432" s="0" t="n">
        <v>3.4984</v>
      </c>
      <c r="G1432" s="0" t="n">
        <v>3.497306</v>
      </c>
      <c r="H1432" s="0" t="n">
        <v>34.8501</v>
      </c>
      <c r="I1432" s="0" t="n">
        <v>34.8391</v>
      </c>
      <c r="J1432" s="0" t="n">
        <v>8.122</v>
      </c>
      <c r="K1432" s="0" t="n">
        <v>8.28194</v>
      </c>
      <c r="L1432" s="0" t="n">
        <v>85.37643</v>
      </c>
      <c r="M1432" s="0" t="n">
        <v>1.2446</v>
      </c>
      <c r="N1432" s="0" t="n">
        <v>0</v>
      </c>
      <c r="O1432" s="0" t="n">
        <v>54.75236</v>
      </c>
      <c r="P1432" s="0" t="n">
        <v>3.16094</v>
      </c>
      <c r="Q1432" s="0" t="n">
        <v>0.01309</v>
      </c>
      <c r="R1432" s="0" t="n">
        <v>0</v>
      </c>
      <c r="S1432" s="0" t="n">
        <v>1.9084</v>
      </c>
      <c r="T1432" s="0" t="n">
        <v>1.8193</v>
      </c>
      <c r="U1432" s="0" t="n">
        <v>0</v>
      </c>
      <c r="V1432" s="2" t="n">
        <v>0.013819</v>
      </c>
      <c r="W1432" s="2" t="n">
        <v>2206.4</v>
      </c>
      <c r="X1432" s="2" t="n">
        <v>0.30492</v>
      </c>
      <c r="Y1432" s="2" t="n">
        <v>0</v>
      </c>
    </row>
    <row r="1433" customFormat="false" ht="12.75" hidden="false" customHeight="false" outlineLevel="0" collapsed="false">
      <c r="B1433" s="0" t="n">
        <v>29.534</v>
      </c>
      <c r="C1433" s="0" t="n">
        <v>29.266</v>
      </c>
      <c r="D1433" s="0" t="n">
        <v>6.806</v>
      </c>
      <c r="E1433" s="0" t="n">
        <v>6.8048</v>
      </c>
      <c r="F1433" s="0" t="n">
        <v>3.49842</v>
      </c>
      <c r="G1433" s="0" t="n">
        <v>3.497312</v>
      </c>
      <c r="H1433" s="0" t="n">
        <v>34.8505</v>
      </c>
      <c r="I1433" s="0" t="n">
        <v>34.8394</v>
      </c>
      <c r="J1433" s="0" t="n">
        <v>8.122</v>
      </c>
      <c r="K1433" s="0" t="n">
        <v>8.2816</v>
      </c>
      <c r="L1433" s="0" t="n">
        <v>85.37276</v>
      </c>
      <c r="M1433" s="0" t="n">
        <v>1.241</v>
      </c>
      <c r="N1433" s="0" t="n">
        <v>0</v>
      </c>
      <c r="O1433" s="0" t="n">
        <v>54.75236</v>
      </c>
      <c r="P1433" s="0" t="n">
        <v>3.16094</v>
      </c>
      <c r="Q1433" s="0" t="n">
        <v>0.0131</v>
      </c>
      <c r="R1433" s="0" t="n">
        <v>0</v>
      </c>
      <c r="S1433" s="0" t="n">
        <v>1.9084</v>
      </c>
      <c r="T1433" s="0" t="n">
        <v>1.8181</v>
      </c>
      <c r="U1433" s="0" t="n">
        <v>0</v>
      </c>
      <c r="V1433" s="2" t="n">
        <v>0.013656</v>
      </c>
      <c r="W1433" s="2" t="n">
        <v>2208.4</v>
      </c>
      <c r="X1433" s="2" t="n">
        <v>0.30159</v>
      </c>
      <c r="Y1433" s="2" t="n">
        <v>0</v>
      </c>
    </row>
    <row r="1434" customFormat="false" ht="12.75" hidden="false" customHeight="false" outlineLevel="0" collapsed="false">
      <c r="B1434" s="0" t="n">
        <v>29.608</v>
      </c>
      <c r="C1434" s="0" t="n">
        <v>29.34</v>
      </c>
      <c r="D1434" s="0" t="n">
        <v>6.8063</v>
      </c>
      <c r="E1434" s="0" t="n">
        <v>6.8046</v>
      </c>
      <c r="F1434" s="0" t="n">
        <v>3.49842</v>
      </c>
      <c r="G1434" s="0" t="n">
        <v>3.497306</v>
      </c>
      <c r="H1434" s="0" t="n">
        <v>34.8501</v>
      </c>
      <c r="I1434" s="0" t="n">
        <v>34.8394</v>
      </c>
      <c r="J1434" s="0" t="n">
        <v>8.118</v>
      </c>
      <c r="K1434" s="0" t="n">
        <v>8.28307</v>
      </c>
      <c r="L1434" s="0" t="n">
        <v>85.38832</v>
      </c>
      <c r="M1434" s="0" t="n">
        <v>1.2374</v>
      </c>
      <c r="N1434" s="0" t="n">
        <v>0</v>
      </c>
      <c r="O1434" s="0" t="n">
        <v>54.75236</v>
      </c>
      <c r="P1434" s="0" t="n">
        <v>3.16094</v>
      </c>
      <c r="Q1434" s="0" t="n">
        <v>0.01311</v>
      </c>
      <c r="R1434" s="0" t="n">
        <v>0</v>
      </c>
      <c r="S1434" s="0" t="n">
        <v>1.9084</v>
      </c>
      <c r="T1434" s="0" t="n">
        <v>1.8168</v>
      </c>
      <c r="U1434" s="0" t="n">
        <v>0</v>
      </c>
      <c r="V1434" s="2" t="n">
        <v>0.013668</v>
      </c>
      <c r="W1434" s="2" t="n">
        <v>2206.4</v>
      </c>
      <c r="X1434" s="2" t="n">
        <v>0.30159</v>
      </c>
      <c r="Y1434" s="2" t="n">
        <v>0</v>
      </c>
    </row>
    <row r="1435" customFormat="false" ht="12.75" hidden="false" customHeight="false" outlineLevel="0" collapsed="false">
      <c r="B1435" s="0" t="n">
        <v>29.598</v>
      </c>
      <c r="C1435" s="0" t="n">
        <v>29.33</v>
      </c>
      <c r="D1435" s="0" t="n">
        <v>6.806</v>
      </c>
      <c r="E1435" s="0" t="n">
        <v>6.805</v>
      </c>
      <c r="F1435" s="0" t="n">
        <v>3.498465</v>
      </c>
      <c r="G1435" s="0" t="n">
        <v>3.497306</v>
      </c>
      <c r="H1435" s="0" t="n">
        <v>34.851</v>
      </c>
      <c r="I1435" s="0" t="n">
        <v>34.8391</v>
      </c>
      <c r="J1435" s="0" t="n">
        <v>8.122</v>
      </c>
      <c r="K1435" s="0" t="n">
        <v>8.27568</v>
      </c>
      <c r="L1435" s="0" t="n">
        <v>85.31206</v>
      </c>
      <c r="M1435" s="0" t="n">
        <v>1.2301</v>
      </c>
      <c r="N1435" s="0" t="n">
        <v>0</v>
      </c>
      <c r="O1435" s="0" t="n">
        <v>54.75236</v>
      </c>
      <c r="P1435" s="0" t="n">
        <v>3.16094</v>
      </c>
      <c r="Q1435" s="0" t="n">
        <v>0.01313</v>
      </c>
      <c r="R1435" s="0" t="n">
        <v>0</v>
      </c>
      <c r="S1435" s="0" t="n">
        <v>1.9072</v>
      </c>
      <c r="T1435" s="0" t="n">
        <v>1.8144</v>
      </c>
      <c r="U1435" s="0" t="n">
        <v>0</v>
      </c>
      <c r="V1435" s="2" t="n">
        <v>0.013568</v>
      </c>
      <c r="W1435" s="2" t="n">
        <v>2206.4</v>
      </c>
      <c r="X1435" s="2" t="n">
        <v>0.29938</v>
      </c>
      <c r="Y1435" s="2" t="n">
        <v>0</v>
      </c>
    </row>
    <row r="1436" customFormat="false" ht="12.75" hidden="false" customHeight="false" outlineLevel="0" collapsed="false">
      <c r="B1436" s="0" t="n">
        <v>29.65</v>
      </c>
      <c r="C1436" s="0" t="n">
        <v>29.382</v>
      </c>
      <c r="D1436" s="0" t="n">
        <v>6.8063</v>
      </c>
      <c r="E1436" s="0" t="n">
        <v>6.8052</v>
      </c>
      <c r="F1436" s="0" t="n">
        <v>3.498439</v>
      </c>
      <c r="G1436" s="0" t="n">
        <v>3.497282</v>
      </c>
      <c r="H1436" s="0" t="n">
        <v>34.8503</v>
      </c>
      <c r="I1436" s="0" t="n">
        <v>34.8386</v>
      </c>
      <c r="J1436" s="0" t="n">
        <v>8.122</v>
      </c>
      <c r="K1436" s="0" t="n">
        <v>8.28274</v>
      </c>
      <c r="L1436" s="0" t="n">
        <v>85.38508</v>
      </c>
      <c r="M1436" s="0" t="n">
        <v>1.2301</v>
      </c>
      <c r="N1436" s="0" t="n">
        <v>0</v>
      </c>
      <c r="O1436" s="0" t="n">
        <v>54.75236</v>
      </c>
      <c r="P1436" s="0" t="n">
        <v>3.16094</v>
      </c>
      <c r="Q1436" s="0" t="n">
        <v>0.01314</v>
      </c>
      <c r="R1436" s="0" t="n">
        <v>0</v>
      </c>
      <c r="S1436" s="0" t="n">
        <v>1.9084</v>
      </c>
      <c r="T1436" s="0" t="n">
        <v>1.8144</v>
      </c>
      <c r="U1436" s="0" t="n">
        <v>0</v>
      </c>
      <c r="V1436" s="2" t="n">
        <v>0.013519</v>
      </c>
      <c r="W1436" s="2" t="n">
        <v>2206.4</v>
      </c>
      <c r="X1436" s="2" t="n">
        <v>0.29828</v>
      </c>
      <c r="Y1436" s="2" t="n">
        <v>0</v>
      </c>
    </row>
    <row r="1437" customFormat="false" ht="12.75" hidden="false" customHeight="false" outlineLevel="0" collapsed="false">
      <c r="B1437" s="0" t="n">
        <v>29.684</v>
      </c>
      <c r="C1437" s="0" t="n">
        <v>29.415</v>
      </c>
      <c r="D1437" s="0" t="n">
        <v>6.8061</v>
      </c>
      <c r="E1437" s="0" t="n">
        <v>6.8052</v>
      </c>
      <c r="F1437" s="0" t="n">
        <v>3.498439</v>
      </c>
      <c r="G1437" s="0" t="n">
        <v>3.497306</v>
      </c>
      <c r="H1437" s="0" t="n">
        <v>34.8505</v>
      </c>
      <c r="I1437" s="0" t="n">
        <v>34.8389</v>
      </c>
      <c r="J1437" s="0" t="n">
        <v>8.122</v>
      </c>
      <c r="K1437" s="0" t="n">
        <v>8.28266</v>
      </c>
      <c r="L1437" s="0" t="n">
        <v>85.384</v>
      </c>
      <c r="M1437" s="0" t="n">
        <v>1.2265</v>
      </c>
      <c r="N1437" s="0" t="n">
        <v>0</v>
      </c>
      <c r="O1437" s="0" t="n">
        <v>54.75236</v>
      </c>
      <c r="P1437" s="0" t="n">
        <v>3.16094</v>
      </c>
      <c r="Q1437" s="0" t="n">
        <v>0.01315</v>
      </c>
      <c r="R1437" s="0" t="n">
        <v>0</v>
      </c>
      <c r="S1437" s="0" t="n">
        <v>1.9084</v>
      </c>
      <c r="T1437" s="0" t="n">
        <v>1.8132</v>
      </c>
      <c r="U1437" s="0" t="n">
        <v>0</v>
      </c>
      <c r="V1437" s="2" t="n">
        <v>0.013469</v>
      </c>
      <c r="W1437" s="2" t="n">
        <v>2206.4</v>
      </c>
      <c r="X1437" s="2" t="n">
        <v>0.29718</v>
      </c>
      <c r="Y1437" s="2" t="n">
        <v>0</v>
      </c>
    </row>
    <row r="1438" customFormat="false" ht="12.75" hidden="false" customHeight="false" outlineLevel="0" collapsed="false">
      <c r="B1438" s="0" t="n">
        <v>29.694</v>
      </c>
      <c r="C1438" s="0" t="n">
        <v>29.425</v>
      </c>
      <c r="D1438" s="0" t="n">
        <v>6.806</v>
      </c>
      <c r="E1438" s="0" t="n">
        <v>6.8052</v>
      </c>
      <c r="F1438" s="0" t="n">
        <v>3.498433</v>
      </c>
      <c r="G1438" s="0" t="n">
        <v>3.497336</v>
      </c>
      <c r="H1438" s="0" t="n">
        <v>34.8506</v>
      </c>
      <c r="I1438" s="0" t="n">
        <v>34.8392</v>
      </c>
      <c r="J1438" s="0" t="n">
        <v>8.122</v>
      </c>
      <c r="K1438" s="0" t="n">
        <v>8.28435</v>
      </c>
      <c r="L1438" s="0" t="n">
        <v>85.40117</v>
      </c>
      <c r="M1438" s="0" t="n">
        <v>1.2229</v>
      </c>
      <c r="N1438" s="0" t="n">
        <v>0</v>
      </c>
      <c r="O1438" s="0" t="n">
        <v>54.75236</v>
      </c>
      <c r="P1438" s="0" t="n">
        <v>3.16094</v>
      </c>
      <c r="Q1438" s="0" t="n">
        <v>0.01316</v>
      </c>
      <c r="R1438" s="0" t="n">
        <v>0</v>
      </c>
      <c r="S1438" s="0" t="n">
        <v>1.9084</v>
      </c>
      <c r="T1438" s="0" t="n">
        <v>1.812</v>
      </c>
      <c r="U1438" s="0" t="n">
        <v>0</v>
      </c>
      <c r="V1438" s="2" t="n">
        <v>0.01337</v>
      </c>
      <c r="W1438" s="2" t="n">
        <v>2206.4</v>
      </c>
      <c r="X1438" s="2" t="n">
        <v>0.295</v>
      </c>
      <c r="Y1438" s="2" t="n">
        <v>0</v>
      </c>
    </row>
    <row r="1439" customFormat="false" ht="12.75" hidden="false" customHeight="false" outlineLevel="0" collapsed="false">
      <c r="B1439" s="0" t="n">
        <v>29.748</v>
      </c>
      <c r="C1439" s="0" t="n">
        <v>29.479</v>
      </c>
      <c r="D1439" s="0" t="n">
        <v>6.806</v>
      </c>
      <c r="E1439" s="0" t="n">
        <v>6.8052</v>
      </c>
      <c r="F1439" s="0" t="n">
        <v>3.49842</v>
      </c>
      <c r="G1439" s="0" t="n">
        <v>3.497379</v>
      </c>
      <c r="H1439" s="0" t="n">
        <v>34.8504</v>
      </c>
      <c r="I1439" s="0" t="n">
        <v>34.8397</v>
      </c>
      <c r="J1439" s="0" t="n">
        <v>8.122</v>
      </c>
      <c r="K1439" s="0" t="n">
        <v>8.27544</v>
      </c>
      <c r="L1439" s="0" t="n">
        <v>85.30926</v>
      </c>
      <c r="M1439" s="0" t="n">
        <v>1.2158</v>
      </c>
      <c r="N1439" s="0" t="n">
        <v>0</v>
      </c>
      <c r="O1439" s="0" t="n">
        <v>54.75236</v>
      </c>
      <c r="P1439" s="0" t="n">
        <v>3.16094</v>
      </c>
      <c r="Q1439" s="0" t="n">
        <v>0.01317</v>
      </c>
      <c r="R1439" s="0" t="n">
        <v>0</v>
      </c>
      <c r="S1439" s="0" t="n">
        <v>1.9072</v>
      </c>
      <c r="T1439" s="0" t="n">
        <v>1.8095</v>
      </c>
      <c r="U1439" s="0" t="n">
        <v>0</v>
      </c>
      <c r="V1439" s="2" t="n">
        <v>0.01326</v>
      </c>
      <c r="W1439" s="2" t="n">
        <v>2208.4</v>
      </c>
      <c r="X1439" s="2" t="n">
        <v>0.29283</v>
      </c>
      <c r="Y1439" s="2" t="n">
        <v>0</v>
      </c>
    </row>
    <row r="1440" customFormat="false" ht="12.75" hidden="false" customHeight="false" outlineLevel="0" collapsed="false">
      <c r="B1440" s="0" t="n">
        <v>29.748</v>
      </c>
      <c r="C1440" s="0" t="n">
        <v>29.479</v>
      </c>
      <c r="D1440" s="0" t="n">
        <v>6.8061</v>
      </c>
      <c r="E1440" s="0" t="n">
        <v>6.805</v>
      </c>
      <c r="F1440" s="0" t="n">
        <v>3.498439</v>
      </c>
      <c r="G1440" s="0" t="n">
        <v>3.497306</v>
      </c>
      <c r="H1440" s="0" t="n">
        <v>34.8504</v>
      </c>
      <c r="I1440" s="0" t="n">
        <v>34.839</v>
      </c>
      <c r="J1440" s="0" t="n">
        <v>8.122</v>
      </c>
      <c r="K1440" s="0" t="n">
        <v>8.28258</v>
      </c>
      <c r="L1440" s="0" t="n">
        <v>85.38322</v>
      </c>
      <c r="M1440" s="0" t="n">
        <v>1.2086</v>
      </c>
      <c r="N1440" s="0" t="n">
        <v>0</v>
      </c>
      <c r="O1440" s="0" t="n">
        <v>54.75236</v>
      </c>
      <c r="P1440" s="0" t="n">
        <v>3.16094</v>
      </c>
      <c r="Q1440" s="0" t="n">
        <v>0.01318</v>
      </c>
      <c r="R1440" s="0" t="n">
        <v>0</v>
      </c>
      <c r="S1440" s="0" t="n">
        <v>1.9084</v>
      </c>
      <c r="T1440" s="0" t="n">
        <v>1.8071</v>
      </c>
      <c r="U1440" s="0" t="n">
        <v>0</v>
      </c>
      <c r="V1440" s="2" t="n">
        <v>0.013211</v>
      </c>
      <c r="W1440" s="2" t="n">
        <v>2208.4</v>
      </c>
      <c r="X1440" s="2" t="n">
        <v>0.29175</v>
      </c>
      <c r="Y1440" s="2" t="n">
        <v>0</v>
      </c>
    </row>
    <row r="1441" customFormat="false" ht="12.75" hidden="false" customHeight="false" outlineLevel="0" collapsed="false">
      <c r="B1441" s="0" t="n">
        <v>29.813</v>
      </c>
      <c r="C1441" s="0" t="n">
        <v>29.542</v>
      </c>
      <c r="D1441" s="0" t="n">
        <v>6.806</v>
      </c>
      <c r="E1441" s="0" t="n">
        <v>6.8052</v>
      </c>
      <c r="F1441" s="0" t="n">
        <v>3.498433</v>
      </c>
      <c r="G1441" s="0" t="n">
        <v>3.497336</v>
      </c>
      <c r="H1441" s="0" t="n">
        <v>34.8505</v>
      </c>
      <c r="I1441" s="0" t="n">
        <v>34.8392</v>
      </c>
      <c r="J1441" s="0" t="n">
        <v>8.122</v>
      </c>
      <c r="K1441" s="0" t="n">
        <v>8.27558</v>
      </c>
      <c r="L1441" s="0" t="n">
        <v>85.31071</v>
      </c>
      <c r="M1441" s="0" t="n">
        <v>1.2016</v>
      </c>
      <c r="N1441" s="0" t="n">
        <v>0</v>
      </c>
      <c r="O1441" s="0" t="n">
        <v>54.75236</v>
      </c>
      <c r="P1441" s="0" t="n">
        <v>3.16094</v>
      </c>
      <c r="Q1441" s="0" t="n">
        <v>0.01319</v>
      </c>
      <c r="R1441" s="0" t="n">
        <v>0</v>
      </c>
      <c r="S1441" s="0" t="n">
        <v>1.9072</v>
      </c>
      <c r="T1441" s="0" t="n">
        <v>1.8046</v>
      </c>
      <c r="U1441" s="0" t="n">
        <v>0</v>
      </c>
      <c r="V1441" s="2" t="n">
        <v>0.013162</v>
      </c>
      <c r="W1441" s="2" t="n">
        <v>2208.4</v>
      </c>
      <c r="X1441" s="2" t="n">
        <v>0.29067</v>
      </c>
      <c r="Y1441" s="2" t="n">
        <v>0</v>
      </c>
    </row>
    <row r="1442" customFormat="false" ht="12.75" hidden="false" customHeight="false" outlineLevel="0" collapsed="false">
      <c r="B1442" s="0" t="n">
        <v>29.823</v>
      </c>
      <c r="C1442" s="0" t="n">
        <v>29.552</v>
      </c>
      <c r="D1442" s="0" t="n">
        <v>6.8062</v>
      </c>
      <c r="E1442" s="0" t="n">
        <v>6.805</v>
      </c>
      <c r="F1442" s="0" t="n">
        <v>3.498439</v>
      </c>
      <c r="G1442" s="0" t="n">
        <v>3.497312</v>
      </c>
      <c r="H1442" s="0" t="n">
        <v>34.8503</v>
      </c>
      <c r="I1442" s="0" t="n">
        <v>34.839</v>
      </c>
      <c r="J1442" s="0" t="n">
        <v>8.122</v>
      </c>
      <c r="K1442" s="0" t="n">
        <v>8.28466</v>
      </c>
      <c r="L1442" s="0" t="n">
        <v>85.40475</v>
      </c>
      <c r="M1442" s="0" t="n">
        <v>1.191</v>
      </c>
      <c r="N1442" s="0" t="n">
        <v>0</v>
      </c>
      <c r="O1442" s="0" t="n">
        <v>54.75236</v>
      </c>
      <c r="P1442" s="0" t="n">
        <v>3.16094</v>
      </c>
      <c r="Q1442" s="0" t="n">
        <v>0.01321</v>
      </c>
      <c r="R1442" s="0" t="n">
        <v>0</v>
      </c>
      <c r="S1442" s="0" t="n">
        <v>1.9084</v>
      </c>
      <c r="T1442" s="0" t="n">
        <v>1.801</v>
      </c>
      <c r="U1442" s="0" t="n">
        <v>0</v>
      </c>
      <c r="V1442" s="2" t="n">
        <v>0.013065</v>
      </c>
      <c r="W1442" s="2" t="n">
        <v>2208.4</v>
      </c>
      <c r="X1442" s="2" t="n">
        <v>0.28853</v>
      </c>
      <c r="Y1442" s="2" t="n">
        <v>0</v>
      </c>
    </row>
    <row r="1443" customFormat="false" ht="12.75" hidden="false" customHeight="false" outlineLevel="0" collapsed="false">
      <c r="B1443" s="0" t="n">
        <v>29.867</v>
      </c>
      <c r="C1443" s="0" t="n">
        <v>29.596</v>
      </c>
      <c r="D1443" s="0" t="n">
        <v>6.8061</v>
      </c>
      <c r="E1443" s="0" t="n">
        <v>6.805</v>
      </c>
      <c r="F1443" s="0" t="n">
        <v>3.498452</v>
      </c>
      <c r="G1443" s="0" t="n">
        <v>3.497336</v>
      </c>
      <c r="H1443" s="0" t="n">
        <v>34.8505</v>
      </c>
      <c r="I1443" s="0" t="n">
        <v>34.8393</v>
      </c>
      <c r="J1443" s="0" t="n">
        <v>8.122</v>
      </c>
      <c r="K1443" s="0" t="n">
        <v>8.27783</v>
      </c>
      <c r="L1443" s="0" t="n">
        <v>85.33422</v>
      </c>
      <c r="M1443" s="0" t="n">
        <v>1.1875</v>
      </c>
      <c r="N1443" s="0" t="n">
        <v>0</v>
      </c>
      <c r="O1443" s="0" t="n">
        <v>54.75236</v>
      </c>
      <c r="P1443" s="0" t="n">
        <v>3.16094</v>
      </c>
      <c r="Q1443" s="0" t="n">
        <v>0.01322</v>
      </c>
      <c r="R1443" s="0" t="n">
        <v>0</v>
      </c>
      <c r="S1443" s="0" t="n">
        <v>1.9072</v>
      </c>
      <c r="T1443" s="0" t="n">
        <v>1.7998</v>
      </c>
      <c r="U1443" s="0" t="n">
        <v>0</v>
      </c>
      <c r="V1443" s="2" t="n">
        <v>0.013005</v>
      </c>
      <c r="W1443" s="2" t="n">
        <v>2210.4</v>
      </c>
      <c r="X1443" s="2" t="n">
        <v>0.28746</v>
      </c>
      <c r="Y1443" s="2" t="n">
        <v>0</v>
      </c>
    </row>
    <row r="1444" customFormat="false" ht="12.75" hidden="false" customHeight="false" outlineLevel="0" collapsed="false">
      <c r="B1444" s="0" t="n">
        <v>29.877</v>
      </c>
      <c r="C1444" s="0" t="n">
        <v>29.606</v>
      </c>
      <c r="D1444" s="0" t="n">
        <v>6.806</v>
      </c>
      <c r="E1444" s="0" t="n">
        <v>6.805</v>
      </c>
      <c r="F1444" s="0" t="n">
        <v>3.498446</v>
      </c>
      <c r="G1444" s="0" t="n">
        <v>3.497306</v>
      </c>
      <c r="H1444" s="0" t="n">
        <v>34.8506</v>
      </c>
      <c r="I1444" s="0" t="n">
        <v>34.8389</v>
      </c>
      <c r="J1444" s="0" t="n">
        <v>8.122</v>
      </c>
      <c r="K1444" s="0" t="n">
        <v>8.2765</v>
      </c>
      <c r="L1444" s="0" t="n">
        <v>85.3203</v>
      </c>
      <c r="M1444" s="0" t="n">
        <v>1.1806</v>
      </c>
      <c r="N1444" s="0" t="n">
        <v>0</v>
      </c>
      <c r="O1444" s="0" t="n">
        <v>54.75236</v>
      </c>
      <c r="P1444" s="0" t="n">
        <v>3.16094</v>
      </c>
      <c r="Q1444" s="0" t="n">
        <v>0.01323</v>
      </c>
      <c r="R1444" s="0" t="n">
        <v>0</v>
      </c>
      <c r="S1444" s="0" t="n">
        <v>1.9072</v>
      </c>
      <c r="T1444" s="0" t="n">
        <v>1.7973</v>
      </c>
      <c r="U1444" s="0" t="n">
        <v>0</v>
      </c>
      <c r="V1444" s="2" t="n">
        <v>0.012945</v>
      </c>
      <c r="W1444" s="2" t="n">
        <v>2212.4</v>
      </c>
      <c r="X1444" s="2" t="n">
        <v>0.28639</v>
      </c>
      <c r="Y1444" s="2" t="n">
        <v>0</v>
      </c>
    </row>
    <row r="1445" customFormat="false" ht="12.75" hidden="false" customHeight="false" outlineLevel="0" collapsed="false">
      <c r="B1445" s="0" t="n">
        <v>29.919</v>
      </c>
      <c r="C1445" s="0" t="n">
        <v>29.648</v>
      </c>
      <c r="D1445" s="0" t="n">
        <v>6.8061</v>
      </c>
      <c r="E1445" s="0" t="n">
        <v>6.8048</v>
      </c>
      <c r="F1445" s="0" t="n">
        <v>3.498452</v>
      </c>
      <c r="G1445" s="0" t="n">
        <v>3.497312</v>
      </c>
      <c r="H1445" s="0" t="n">
        <v>34.8505</v>
      </c>
      <c r="I1445" s="0" t="n">
        <v>34.8392</v>
      </c>
      <c r="J1445" s="0" t="n">
        <v>8.122</v>
      </c>
      <c r="K1445" s="0" t="n">
        <v>8.27523</v>
      </c>
      <c r="L1445" s="0" t="n">
        <v>85.30741</v>
      </c>
      <c r="M1445" s="0" t="n">
        <v>1.1736</v>
      </c>
      <c r="N1445" s="0" t="n">
        <v>0</v>
      </c>
      <c r="O1445" s="0" t="n">
        <v>54.75236</v>
      </c>
      <c r="P1445" s="0" t="n">
        <v>3.16094</v>
      </c>
      <c r="Q1445" s="0" t="n">
        <v>0.01324</v>
      </c>
      <c r="R1445" s="0" t="n">
        <v>0</v>
      </c>
      <c r="S1445" s="0" t="n">
        <v>1.9072</v>
      </c>
      <c r="T1445" s="0" t="n">
        <v>1.7949</v>
      </c>
      <c r="U1445" s="0" t="n">
        <v>0</v>
      </c>
      <c r="V1445" s="2" t="n">
        <v>0.012861</v>
      </c>
      <c r="W1445" s="2" t="n">
        <v>2210.4</v>
      </c>
      <c r="X1445" s="2" t="n">
        <v>0.28427</v>
      </c>
      <c r="Y1445" s="2" t="n">
        <v>0</v>
      </c>
    </row>
    <row r="1446" customFormat="false" ht="12.75" hidden="false" customHeight="false" outlineLevel="0" collapsed="false">
      <c r="B1446" s="0" t="n">
        <v>29.941</v>
      </c>
      <c r="C1446" s="0" t="n">
        <v>29.67</v>
      </c>
      <c r="D1446" s="0" t="n">
        <v>6.8061</v>
      </c>
      <c r="E1446" s="0" t="n">
        <v>6.805</v>
      </c>
      <c r="F1446" s="0" t="n">
        <v>3.498452</v>
      </c>
      <c r="G1446" s="0" t="n">
        <v>3.497336</v>
      </c>
      <c r="H1446" s="0" t="n">
        <v>34.8505</v>
      </c>
      <c r="I1446" s="0" t="n">
        <v>34.8392</v>
      </c>
      <c r="J1446" s="0" t="n">
        <v>8.122</v>
      </c>
      <c r="K1446" s="0" t="n">
        <v>8.27403</v>
      </c>
      <c r="L1446" s="0" t="n">
        <v>85.29506</v>
      </c>
      <c r="M1446" s="0" t="n">
        <v>1.1702</v>
      </c>
      <c r="N1446" s="0" t="n">
        <v>0</v>
      </c>
      <c r="O1446" s="0" t="n">
        <v>54.75236</v>
      </c>
      <c r="P1446" s="0" t="n">
        <v>3.16094</v>
      </c>
      <c r="Q1446" s="0" t="n">
        <v>0.01325</v>
      </c>
      <c r="R1446" s="0" t="n">
        <v>0</v>
      </c>
      <c r="S1446" s="0" t="n">
        <v>1.9072</v>
      </c>
      <c r="T1446" s="0" t="n">
        <v>1.7937</v>
      </c>
      <c r="U1446" s="0" t="n">
        <v>0</v>
      </c>
      <c r="V1446" s="2" t="n">
        <v>0.012754</v>
      </c>
      <c r="W1446" s="2" t="n">
        <v>2212.4</v>
      </c>
      <c r="X1446" s="2" t="n">
        <v>0.28216</v>
      </c>
      <c r="Y1446" s="2" t="n">
        <v>0</v>
      </c>
    </row>
    <row r="1447" customFormat="false" ht="12.75" hidden="false" customHeight="false" outlineLevel="0" collapsed="false">
      <c r="B1447" s="0" t="n">
        <v>29.973</v>
      </c>
      <c r="C1447" s="0" t="n">
        <v>29.701</v>
      </c>
      <c r="D1447" s="0" t="n">
        <v>6.8061</v>
      </c>
      <c r="E1447" s="0" t="n">
        <v>6.8046</v>
      </c>
      <c r="F1447" s="0" t="n">
        <v>3.498472</v>
      </c>
      <c r="G1447" s="0" t="n">
        <v>3.497367</v>
      </c>
      <c r="H1447" s="0" t="n">
        <v>34.8507</v>
      </c>
      <c r="I1447" s="0" t="n">
        <v>34.8399</v>
      </c>
      <c r="J1447" s="0" t="n">
        <v>8.122</v>
      </c>
      <c r="K1447" s="0" t="n">
        <v>8.2729</v>
      </c>
      <c r="L1447" s="0" t="n">
        <v>85.28357</v>
      </c>
      <c r="M1447" s="0" t="n">
        <v>1.1668</v>
      </c>
      <c r="N1447" s="0" t="n">
        <v>0</v>
      </c>
      <c r="O1447" s="0" t="n">
        <v>54.75236</v>
      </c>
      <c r="P1447" s="0" t="n">
        <v>3.16094</v>
      </c>
      <c r="Q1447" s="0" t="n">
        <v>0.01326</v>
      </c>
      <c r="R1447" s="0" t="n">
        <v>0</v>
      </c>
      <c r="S1447" s="0" t="n">
        <v>1.9072</v>
      </c>
      <c r="T1447" s="0" t="n">
        <v>1.7924</v>
      </c>
      <c r="U1447" s="0" t="n">
        <v>0</v>
      </c>
      <c r="V1447" s="2" t="n">
        <v>0.012718</v>
      </c>
      <c r="W1447" s="2" t="n">
        <v>2210.4</v>
      </c>
      <c r="X1447" s="2" t="n">
        <v>0.28111</v>
      </c>
      <c r="Y1447" s="2" t="n">
        <v>0</v>
      </c>
    </row>
    <row r="1448" customFormat="false" ht="12.75" hidden="false" customHeight="false" outlineLevel="0" collapsed="false">
      <c r="B1448" s="0" t="n">
        <v>29.985</v>
      </c>
      <c r="C1448" s="0" t="n">
        <v>29.713</v>
      </c>
      <c r="D1448" s="0" t="n">
        <v>6.8063</v>
      </c>
      <c r="E1448" s="0" t="n">
        <v>6.8048</v>
      </c>
      <c r="F1448" s="0" t="n">
        <v>3.498485</v>
      </c>
      <c r="G1448" s="0" t="n">
        <v>3.497342</v>
      </c>
      <c r="H1448" s="0" t="n">
        <v>34.8507</v>
      </c>
      <c r="I1448" s="0" t="n">
        <v>34.8395</v>
      </c>
      <c r="J1448" s="0" t="n">
        <v>8.122</v>
      </c>
      <c r="K1448" s="0" t="n">
        <v>8.28071</v>
      </c>
      <c r="L1448" s="0" t="n">
        <v>85.36432</v>
      </c>
      <c r="M1448" s="0" t="n">
        <v>1.1668</v>
      </c>
      <c r="N1448" s="0" t="n">
        <v>0</v>
      </c>
      <c r="O1448" s="0" t="n">
        <v>54.75236</v>
      </c>
      <c r="P1448" s="0" t="n">
        <v>3.16094</v>
      </c>
      <c r="Q1448" s="0" t="n">
        <v>0.01328</v>
      </c>
      <c r="R1448" s="0" t="n">
        <v>0</v>
      </c>
      <c r="S1448" s="0" t="n">
        <v>1.9084</v>
      </c>
      <c r="T1448" s="0" t="n">
        <v>1.7924</v>
      </c>
      <c r="U1448" s="0" t="n">
        <v>0</v>
      </c>
      <c r="V1448" s="2" t="n">
        <v>0.012659</v>
      </c>
      <c r="W1448" s="2" t="n">
        <v>2212.4</v>
      </c>
      <c r="X1448" s="2" t="n">
        <v>0.28007</v>
      </c>
      <c r="Y1448" s="2" t="n">
        <v>0</v>
      </c>
    </row>
    <row r="1449" customFormat="false" ht="12.75" hidden="false" customHeight="false" outlineLevel="0" collapsed="false">
      <c r="B1449" s="0" t="n">
        <v>30.027</v>
      </c>
      <c r="C1449" s="0" t="n">
        <v>29.755</v>
      </c>
      <c r="D1449" s="0" t="n">
        <v>6.806</v>
      </c>
      <c r="E1449" s="0" t="n">
        <v>6.8048</v>
      </c>
      <c r="F1449" s="0" t="n">
        <v>3.498459</v>
      </c>
      <c r="G1449" s="0" t="n">
        <v>3.497306</v>
      </c>
      <c r="H1449" s="0" t="n">
        <v>34.8507</v>
      </c>
      <c r="I1449" s="0" t="n">
        <v>34.8391</v>
      </c>
      <c r="J1449" s="0" t="n">
        <v>8.122</v>
      </c>
      <c r="K1449" s="0" t="n">
        <v>8.28146</v>
      </c>
      <c r="L1449" s="0" t="n">
        <v>85.37151</v>
      </c>
      <c r="M1449" s="0" t="n">
        <v>1.1633</v>
      </c>
      <c r="N1449" s="0" t="n">
        <v>0</v>
      </c>
      <c r="O1449" s="0" t="n">
        <v>54.75236</v>
      </c>
      <c r="P1449" s="0" t="n">
        <v>3.16094</v>
      </c>
      <c r="Q1449" s="0" t="n">
        <v>0.01329</v>
      </c>
      <c r="R1449" s="0" t="n">
        <v>0</v>
      </c>
      <c r="S1449" s="0" t="n">
        <v>1.9084</v>
      </c>
      <c r="T1449" s="0" t="n">
        <v>1.7912</v>
      </c>
      <c r="U1449" s="0" t="n">
        <v>0</v>
      </c>
      <c r="V1449" s="2" t="n">
        <v>0.012565</v>
      </c>
      <c r="W1449" s="2" t="n">
        <v>2212.4</v>
      </c>
      <c r="X1449" s="2" t="n">
        <v>0.27798</v>
      </c>
      <c r="Y1449" s="2" t="n">
        <v>0</v>
      </c>
    </row>
    <row r="1450" customFormat="false" ht="12.75" hidden="false" customHeight="false" outlineLevel="0" collapsed="false">
      <c r="B1450" s="0" t="n">
        <v>30.049</v>
      </c>
      <c r="C1450" s="0" t="n">
        <v>29.777</v>
      </c>
      <c r="D1450" s="0" t="n">
        <v>6.8061</v>
      </c>
      <c r="E1450" s="0" t="n">
        <v>6.8048</v>
      </c>
      <c r="F1450" s="0" t="n">
        <v>3.498446</v>
      </c>
      <c r="G1450" s="0" t="n">
        <v>3.497306</v>
      </c>
      <c r="H1450" s="0" t="n">
        <v>34.8504</v>
      </c>
      <c r="I1450" s="0" t="n">
        <v>34.8391</v>
      </c>
      <c r="J1450" s="0" t="n">
        <v>8.122</v>
      </c>
      <c r="K1450" s="0" t="n">
        <v>8.28212</v>
      </c>
      <c r="L1450" s="0" t="n">
        <v>85.37838</v>
      </c>
      <c r="M1450" s="0" t="n">
        <v>1.1633</v>
      </c>
      <c r="N1450" s="0" t="n">
        <v>0</v>
      </c>
      <c r="O1450" s="0" t="n">
        <v>54.75236</v>
      </c>
      <c r="P1450" s="0" t="n">
        <v>3.16094</v>
      </c>
      <c r="Q1450" s="0" t="n">
        <v>0.0133</v>
      </c>
      <c r="R1450" s="0" t="n">
        <v>0</v>
      </c>
      <c r="S1450" s="0" t="n">
        <v>1.9084</v>
      </c>
      <c r="T1450" s="0" t="n">
        <v>1.7912</v>
      </c>
      <c r="U1450" s="0" t="n">
        <v>0</v>
      </c>
      <c r="V1450" s="2" t="n">
        <v>0.012518</v>
      </c>
      <c r="W1450" s="2" t="n">
        <v>2212.4</v>
      </c>
      <c r="X1450" s="2" t="n">
        <v>0.27694</v>
      </c>
      <c r="Y1450" s="2" t="n">
        <v>0</v>
      </c>
    </row>
    <row r="1451" customFormat="false" ht="12.75" hidden="false" customHeight="false" outlineLevel="0" collapsed="false">
      <c r="B1451" s="0" t="n">
        <v>30.081</v>
      </c>
      <c r="C1451" s="0" t="n">
        <v>29.808</v>
      </c>
      <c r="D1451" s="0" t="n">
        <v>6.806</v>
      </c>
      <c r="E1451" s="0" t="n">
        <v>6.8048</v>
      </c>
      <c r="F1451" s="0" t="n">
        <v>3.498433</v>
      </c>
      <c r="G1451" s="0" t="n">
        <v>3.497312</v>
      </c>
      <c r="H1451" s="0" t="n">
        <v>34.8504</v>
      </c>
      <c r="I1451" s="0" t="n">
        <v>34.8391</v>
      </c>
      <c r="J1451" s="0" t="n">
        <v>8.122</v>
      </c>
      <c r="K1451" s="0" t="n">
        <v>8.27393</v>
      </c>
      <c r="L1451" s="0" t="n">
        <v>85.29366</v>
      </c>
      <c r="M1451" s="0" t="n">
        <v>1.1668</v>
      </c>
      <c r="N1451" s="0" t="n">
        <v>0</v>
      </c>
      <c r="O1451" s="0" t="n">
        <v>54.75236</v>
      </c>
      <c r="P1451" s="0" t="n">
        <v>3.16094</v>
      </c>
      <c r="Q1451" s="0" t="n">
        <v>0.01331</v>
      </c>
      <c r="R1451" s="0" t="n">
        <v>0</v>
      </c>
      <c r="S1451" s="0" t="n">
        <v>1.9072</v>
      </c>
      <c r="T1451" s="0" t="n">
        <v>1.7924</v>
      </c>
      <c r="U1451" s="0" t="n">
        <v>0</v>
      </c>
      <c r="V1451" s="2" t="n">
        <v>0.012471</v>
      </c>
      <c r="W1451" s="2" t="n">
        <v>2212.4</v>
      </c>
      <c r="X1451" s="2" t="n">
        <v>0.2759</v>
      </c>
      <c r="Y1451" s="2" t="n">
        <v>0</v>
      </c>
    </row>
    <row r="1452" customFormat="false" ht="12.75" hidden="false" customHeight="false" outlineLevel="0" collapsed="false">
      <c r="B1452" s="0" t="n">
        <v>30.103</v>
      </c>
      <c r="C1452" s="0" t="n">
        <v>29.83</v>
      </c>
      <c r="D1452" s="0" t="n">
        <v>6.8057</v>
      </c>
      <c r="E1452" s="0" t="n">
        <v>6.8048</v>
      </c>
      <c r="F1452" s="0" t="n">
        <v>3.49842</v>
      </c>
      <c r="G1452" s="0" t="n">
        <v>3.497306</v>
      </c>
      <c r="H1452" s="0" t="n">
        <v>34.8505</v>
      </c>
      <c r="I1452" s="0" t="n">
        <v>34.839</v>
      </c>
      <c r="J1452" s="0" t="n">
        <v>8.122</v>
      </c>
      <c r="K1452" s="0" t="n">
        <v>8.273</v>
      </c>
      <c r="L1452" s="0" t="n">
        <v>85.28359</v>
      </c>
      <c r="M1452" s="0" t="n">
        <v>1.1668</v>
      </c>
      <c r="N1452" s="0" t="n">
        <v>0</v>
      </c>
      <c r="O1452" s="0" t="n">
        <v>54.75236</v>
      </c>
      <c r="P1452" s="0" t="n">
        <v>3.16094</v>
      </c>
      <c r="Q1452" s="0" t="n">
        <v>0.01332</v>
      </c>
      <c r="R1452" s="0" t="n">
        <v>0</v>
      </c>
      <c r="S1452" s="0" t="n">
        <v>1.9072</v>
      </c>
      <c r="T1452" s="0" t="n">
        <v>1.7924</v>
      </c>
      <c r="U1452" s="0" t="n">
        <v>0</v>
      </c>
      <c r="V1452" s="2" t="n">
        <v>0.012366</v>
      </c>
      <c r="W1452" s="2" t="n">
        <v>2214.4</v>
      </c>
      <c r="X1452" s="2" t="n">
        <v>0.27384</v>
      </c>
      <c r="Y1452" s="2" t="n">
        <v>0</v>
      </c>
    </row>
    <row r="1453" customFormat="false" ht="12.75" hidden="false" customHeight="false" outlineLevel="0" collapsed="false">
      <c r="B1453" s="0" t="n">
        <v>30.145</v>
      </c>
      <c r="C1453" s="0" t="n">
        <v>29.872</v>
      </c>
      <c r="D1453" s="0" t="n">
        <v>6.806</v>
      </c>
      <c r="E1453" s="0" t="n">
        <v>6.8048</v>
      </c>
      <c r="F1453" s="0" t="n">
        <v>3.49842</v>
      </c>
      <c r="G1453" s="0" t="n">
        <v>3.497336</v>
      </c>
      <c r="H1453" s="0" t="n">
        <v>34.8502</v>
      </c>
      <c r="I1453" s="0" t="n">
        <v>34.8394</v>
      </c>
      <c r="J1453" s="0" t="n">
        <v>8.122</v>
      </c>
      <c r="K1453" s="0" t="n">
        <v>8.27207</v>
      </c>
      <c r="L1453" s="0" t="n">
        <v>85.27438</v>
      </c>
      <c r="M1453" s="0" t="n">
        <v>1.1702</v>
      </c>
      <c r="N1453" s="0" t="n">
        <v>0</v>
      </c>
      <c r="O1453" s="0" t="n">
        <v>54.75236</v>
      </c>
      <c r="P1453" s="0" t="n">
        <v>3.16094</v>
      </c>
      <c r="Q1453" s="0" t="n">
        <v>0.01333</v>
      </c>
      <c r="R1453" s="0" t="n">
        <v>0</v>
      </c>
      <c r="S1453" s="0" t="n">
        <v>1.9072</v>
      </c>
      <c r="T1453" s="0" t="n">
        <v>1.7937</v>
      </c>
      <c r="U1453" s="0" t="n">
        <v>0</v>
      </c>
      <c r="V1453" s="2" t="n">
        <v>0.01232</v>
      </c>
      <c r="W1453" s="2" t="n">
        <v>2214.4</v>
      </c>
      <c r="X1453" s="2" t="n">
        <v>0.27281</v>
      </c>
      <c r="Y1453" s="2" t="n">
        <v>0</v>
      </c>
    </row>
    <row r="1454" customFormat="false" ht="12.75" hidden="false" customHeight="false" outlineLevel="0" collapsed="false">
      <c r="B1454" s="0" t="n">
        <v>30.167</v>
      </c>
      <c r="C1454" s="0" t="n">
        <v>29.894</v>
      </c>
      <c r="D1454" s="0" t="n">
        <v>6.806</v>
      </c>
      <c r="E1454" s="0" t="n">
        <v>6.805</v>
      </c>
      <c r="F1454" s="0" t="n">
        <v>3.498439</v>
      </c>
      <c r="G1454" s="0" t="n">
        <v>3.497312</v>
      </c>
      <c r="H1454" s="0" t="n">
        <v>34.8504</v>
      </c>
      <c r="I1454" s="0" t="n">
        <v>34.8389</v>
      </c>
      <c r="J1454" s="0" t="n">
        <v>8.122</v>
      </c>
      <c r="K1454" s="0" t="n">
        <v>8.27122</v>
      </c>
      <c r="L1454" s="0" t="n">
        <v>85.26573</v>
      </c>
      <c r="M1454" s="0" t="n">
        <v>1.1736</v>
      </c>
      <c r="N1454" s="0" t="n">
        <v>0</v>
      </c>
      <c r="O1454" s="0" t="n">
        <v>54.75236</v>
      </c>
      <c r="P1454" s="0" t="n">
        <v>3.16094</v>
      </c>
      <c r="Q1454" s="0" t="n">
        <v>0.01334</v>
      </c>
      <c r="R1454" s="0" t="n">
        <v>0</v>
      </c>
      <c r="S1454" s="0" t="n">
        <v>1.9072</v>
      </c>
      <c r="T1454" s="0" t="n">
        <v>1.7949</v>
      </c>
      <c r="U1454" s="0" t="n">
        <v>0</v>
      </c>
      <c r="V1454" s="2" t="n">
        <v>0.012274</v>
      </c>
      <c r="W1454" s="2" t="n">
        <v>2214.4</v>
      </c>
      <c r="X1454" s="2" t="n">
        <v>0.27179</v>
      </c>
      <c r="Y1454" s="2" t="n">
        <v>0</v>
      </c>
    </row>
    <row r="1455" customFormat="false" ht="12.75" hidden="false" customHeight="false" outlineLevel="0" collapsed="false">
      <c r="B1455" s="0" t="n">
        <v>30.199</v>
      </c>
      <c r="C1455" s="0" t="n">
        <v>29.926</v>
      </c>
      <c r="D1455" s="0" t="n">
        <v>6.806</v>
      </c>
      <c r="E1455" s="0" t="n">
        <v>6.8048</v>
      </c>
      <c r="F1455" s="0" t="n">
        <v>3.498433</v>
      </c>
      <c r="G1455" s="0" t="n">
        <v>3.497367</v>
      </c>
      <c r="H1455" s="0" t="n">
        <v>34.8503</v>
      </c>
      <c r="I1455" s="0" t="n">
        <v>34.8397</v>
      </c>
      <c r="J1455" s="0" t="n">
        <v>8.122</v>
      </c>
      <c r="K1455" s="0" t="n">
        <v>8.27047</v>
      </c>
      <c r="L1455" s="0" t="n">
        <v>85.25794</v>
      </c>
      <c r="M1455" s="0" t="n">
        <v>1.1806</v>
      </c>
      <c r="N1455" s="0" t="n">
        <v>0</v>
      </c>
      <c r="O1455" s="0" t="n">
        <v>54.75236</v>
      </c>
      <c r="P1455" s="0" t="n">
        <v>3.16094</v>
      </c>
      <c r="Q1455" s="0" t="n">
        <v>0.01336</v>
      </c>
      <c r="R1455" s="0" t="n">
        <v>0</v>
      </c>
      <c r="S1455" s="0" t="n">
        <v>1.9072</v>
      </c>
      <c r="T1455" s="0" t="n">
        <v>1.7973</v>
      </c>
      <c r="U1455" s="0" t="n">
        <v>0</v>
      </c>
      <c r="V1455" s="2" t="n">
        <v>0.012171</v>
      </c>
      <c r="W1455" s="2" t="n">
        <v>2216.4</v>
      </c>
      <c r="X1455" s="2" t="n">
        <v>0.26975</v>
      </c>
      <c r="Y1455" s="2" t="n">
        <v>0</v>
      </c>
    </row>
    <row r="1456" customFormat="false" ht="12.75" hidden="false" customHeight="false" outlineLevel="0" collapsed="false">
      <c r="B1456" s="0" t="n">
        <v>30.231</v>
      </c>
      <c r="C1456" s="0" t="n">
        <v>29.957</v>
      </c>
      <c r="D1456" s="0" t="n">
        <v>6.8061</v>
      </c>
      <c r="E1456" s="0" t="n">
        <v>6.805</v>
      </c>
      <c r="F1456" s="0" t="n">
        <v>3.498485</v>
      </c>
      <c r="G1456" s="0" t="n">
        <v>3.497306</v>
      </c>
      <c r="H1456" s="0" t="n">
        <v>34.8507</v>
      </c>
      <c r="I1456" s="0" t="n">
        <v>34.8388</v>
      </c>
      <c r="J1456" s="0" t="n">
        <v>8.122</v>
      </c>
      <c r="K1456" s="0" t="n">
        <v>8.26973</v>
      </c>
      <c r="L1456" s="0" t="n">
        <v>85.25086</v>
      </c>
      <c r="M1456" s="0" t="n">
        <v>1.1875</v>
      </c>
      <c r="N1456" s="0" t="n">
        <v>0</v>
      </c>
      <c r="O1456" s="0" t="n">
        <v>54.75236</v>
      </c>
      <c r="P1456" s="0" t="n">
        <v>3.16094</v>
      </c>
      <c r="Q1456" s="0" t="n">
        <v>0.01337</v>
      </c>
      <c r="R1456" s="0" t="n">
        <v>0</v>
      </c>
      <c r="S1456" s="0" t="n">
        <v>1.9072</v>
      </c>
      <c r="T1456" s="0" t="n">
        <v>1.7998</v>
      </c>
      <c r="U1456" s="0" t="n">
        <v>0</v>
      </c>
      <c r="V1456" s="2" t="n">
        <v>0.012125</v>
      </c>
      <c r="W1456" s="2" t="n">
        <v>2216.4</v>
      </c>
      <c r="X1456" s="2" t="n">
        <v>0.26873</v>
      </c>
      <c r="Y1456" s="2" t="n">
        <v>0</v>
      </c>
    </row>
    <row r="1457" customFormat="false" ht="12.75" hidden="false" customHeight="false" outlineLevel="0" collapsed="false">
      <c r="B1457" s="0" t="n">
        <v>30.253</v>
      </c>
      <c r="C1457" s="0" t="n">
        <v>29.979</v>
      </c>
      <c r="D1457" s="0" t="n">
        <v>6.8063</v>
      </c>
      <c r="E1457" s="0" t="n">
        <v>6.805</v>
      </c>
      <c r="F1457" s="0" t="n">
        <v>3.498472</v>
      </c>
      <c r="G1457" s="0" t="n">
        <v>3.497342</v>
      </c>
      <c r="H1457" s="0" t="n">
        <v>34.8504</v>
      </c>
      <c r="I1457" s="0" t="n">
        <v>34.8391</v>
      </c>
      <c r="J1457" s="0" t="n">
        <v>8.122</v>
      </c>
      <c r="K1457" s="0" t="n">
        <v>8.26909</v>
      </c>
      <c r="L1457" s="0" t="n">
        <v>85.24441</v>
      </c>
      <c r="M1457" s="0" t="n">
        <v>1.198</v>
      </c>
      <c r="N1457" s="0" t="n">
        <v>0</v>
      </c>
      <c r="O1457" s="0" t="n">
        <v>54.75236</v>
      </c>
      <c r="P1457" s="0" t="n">
        <v>3.16094</v>
      </c>
      <c r="Q1457" s="0" t="n">
        <v>0.01338</v>
      </c>
      <c r="R1457" s="0" t="n">
        <v>0</v>
      </c>
      <c r="S1457" s="0" t="n">
        <v>1.9072</v>
      </c>
      <c r="T1457" s="0" t="n">
        <v>1.8034</v>
      </c>
      <c r="U1457" s="0" t="n">
        <v>0</v>
      </c>
      <c r="V1457" s="2" t="n">
        <v>0.012079</v>
      </c>
      <c r="W1457" s="2" t="n">
        <v>2216.4</v>
      </c>
      <c r="X1457" s="2" t="n">
        <v>0.26772</v>
      </c>
      <c r="Y1457" s="2" t="n">
        <v>0</v>
      </c>
    </row>
    <row r="1458" customFormat="false" ht="12.75" hidden="false" customHeight="false" outlineLevel="0" collapsed="false">
      <c r="B1458" s="0" t="n">
        <v>30.285</v>
      </c>
      <c r="C1458" s="0" t="n">
        <v>30.011</v>
      </c>
      <c r="D1458" s="0" t="n">
        <v>6.806</v>
      </c>
      <c r="E1458" s="0" t="n">
        <v>6.805</v>
      </c>
      <c r="F1458" s="0" t="n">
        <v>3.498433</v>
      </c>
      <c r="G1458" s="0" t="n">
        <v>3.497367</v>
      </c>
      <c r="H1458" s="0" t="n">
        <v>34.8503</v>
      </c>
      <c r="I1458" s="0" t="n">
        <v>34.8394</v>
      </c>
      <c r="J1458" s="0" t="n">
        <v>8.118</v>
      </c>
      <c r="K1458" s="0" t="n">
        <v>8.26862</v>
      </c>
      <c r="L1458" s="0" t="n">
        <v>85.23889</v>
      </c>
      <c r="M1458" s="0" t="n">
        <v>1.2086</v>
      </c>
      <c r="N1458" s="0" t="n">
        <v>0</v>
      </c>
      <c r="O1458" s="0" t="n">
        <v>54.75236</v>
      </c>
      <c r="P1458" s="0" t="n">
        <v>3.16094</v>
      </c>
      <c r="Q1458" s="0" t="n">
        <v>0.01339</v>
      </c>
      <c r="R1458" s="0" t="n">
        <v>0</v>
      </c>
      <c r="S1458" s="0" t="n">
        <v>1.9072</v>
      </c>
      <c r="T1458" s="0" t="n">
        <v>1.8071</v>
      </c>
      <c r="U1458" s="0" t="n">
        <v>0</v>
      </c>
      <c r="V1458" s="2" t="n">
        <v>0.012023</v>
      </c>
      <c r="W1458" s="2" t="n">
        <v>2218.4</v>
      </c>
      <c r="X1458" s="2" t="n">
        <v>0.26671</v>
      </c>
      <c r="Y1458" s="2" t="n">
        <v>0</v>
      </c>
    </row>
    <row r="1459" customFormat="false" ht="12.75" hidden="false" customHeight="false" outlineLevel="0" collapsed="false">
      <c r="B1459" s="0" t="n">
        <v>30.318</v>
      </c>
      <c r="C1459" s="0" t="n">
        <v>30.043</v>
      </c>
      <c r="D1459" s="0" t="n">
        <v>6.806</v>
      </c>
      <c r="E1459" s="0" t="n">
        <v>6.805</v>
      </c>
      <c r="F1459" s="0" t="n">
        <v>3.49842</v>
      </c>
      <c r="G1459" s="0" t="n">
        <v>3.497367</v>
      </c>
      <c r="H1459" s="0" t="n">
        <v>34.8501</v>
      </c>
      <c r="I1459" s="0" t="n">
        <v>34.8394</v>
      </c>
      <c r="J1459" s="0" t="n">
        <v>8.122</v>
      </c>
      <c r="K1459" s="0" t="n">
        <v>8.26816</v>
      </c>
      <c r="L1459" s="0" t="n">
        <v>85.23406</v>
      </c>
      <c r="M1459" s="0" t="n">
        <v>1.2193</v>
      </c>
      <c r="N1459" s="0" t="n">
        <v>0</v>
      </c>
      <c r="O1459" s="0" t="n">
        <v>54.75236</v>
      </c>
      <c r="P1459" s="0" t="n">
        <v>3.16094</v>
      </c>
      <c r="Q1459" s="0" t="n">
        <v>0.0134</v>
      </c>
      <c r="R1459" s="0" t="n">
        <v>0</v>
      </c>
      <c r="S1459" s="0" t="n">
        <v>1.9072</v>
      </c>
      <c r="T1459" s="0" t="n">
        <v>1.8107</v>
      </c>
      <c r="U1459" s="0" t="n">
        <v>0</v>
      </c>
      <c r="V1459" s="2" t="n">
        <v>0.011977</v>
      </c>
      <c r="W1459" s="2" t="n">
        <v>2218.4</v>
      </c>
      <c r="X1459" s="2" t="n">
        <v>0.26571</v>
      </c>
      <c r="Y1459" s="2" t="n">
        <v>0</v>
      </c>
    </row>
    <row r="1460" customFormat="false" ht="12.75" hidden="false" customHeight="false" outlineLevel="0" collapsed="false">
      <c r="B1460" s="0" t="n">
        <v>30.338</v>
      </c>
      <c r="C1460" s="0" t="n">
        <v>30.063</v>
      </c>
      <c r="D1460" s="0" t="n">
        <v>6.8061</v>
      </c>
      <c r="E1460" s="0" t="n">
        <v>6.8048</v>
      </c>
      <c r="F1460" s="0" t="n">
        <v>3.498439</v>
      </c>
      <c r="G1460" s="0" t="n">
        <v>3.497343</v>
      </c>
      <c r="H1460" s="0" t="n">
        <v>34.8501</v>
      </c>
      <c r="I1460" s="0" t="n">
        <v>34.8393</v>
      </c>
      <c r="J1460" s="0" t="n">
        <v>8.122</v>
      </c>
      <c r="K1460" s="0" t="n">
        <v>8.26772</v>
      </c>
      <c r="L1460" s="0" t="n">
        <v>85.22981</v>
      </c>
      <c r="M1460" s="0" t="n">
        <v>1.2229</v>
      </c>
      <c r="N1460" s="0" t="n">
        <v>0</v>
      </c>
      <c r="O1460" s="0" t="n">
        <v>54.75236</v>
      </c>
      <c r="P1460" s="0" t="n">
        <v>3.16094</v>
      </c>
      <c r="Q1460" s="0" t="n">
        <v>0.01341</v>
      </c>
      <c r="R1460" s="0" t="n">
        <v>0</v>
      </c>
      <c r="S1460" s="0" t="n">
        <v>1.9072</v>
      </c>
      <c r="T1460" s="0" t="n">
        <v>1.812</v>
      </c>
      <c r="U1460" s="0" t="n">
        <v>0</v>
      </c>
      <c r="V1460" s="2" t="n">
        <v>0.011887</v>
      </c>
      <c r="W1460" s="2" t="n">
        <v>2218.4</v>
      </c>
      <c r="X1460" s="2" t="n">
        <v>0.2637</v>
      </c>
      <c r="Y1460" s="2" t="n">
        <v>0</v>
      </c>
    </row>
    <row r="1461" customFormat="false" ht="12.75" hidden="false" customHeight="false" outlineLevel="0" collapsed="false">
      <c r="B1461" s="0" t="n">
        <v>30.382</v>
      </c>
      <c r="C1461" s="0" t="n">
        <v>30.106</v>
      </c>
      <c r="D1461" s="0" t="n">
        <v>6.8057</v>
      </c>
      <c r="E1461" s="0" t="n">
        <v>6.805</v>
      </c>
      <c r="F1461" s="0" t="n">
        <v>3.498433</v>
      </c>
      <c r="G1461" s="0" t="n">
        <v>3.497336</v>
      </c>
      <c r="H1461" s="0" t="n">
        <v>34.8504</v>
      </c>
      <c r="I1461" s="0" t="n">
        <v>34.839</v>
      </c>
      <c r="J1461" s="0" t="n">
        <v>8.122</v>
      </c>
      <c r="K1461" s="0" t="n">
        <v>8.26747</v>
      </c>
      <c r="L1461" s="0" t="n">
        <v>85.22666</v>
      </c>
      <c r="M1461" s="0" t="n">
        <v>1.2301</v>
      </c>
      <c r="N1461" s="0" t="n">
        <v>0</v>
      </c>
      <c r="O1461" s="0" t="n">
        <v>54.75236</v>
      </c>
      <c r="P1461" s="0" t="n">
        <v>3.16094</v>
      </c>
      <c r="Q1461" s="0" t="n">
        <v>0.01343</v>
      </c>
      <c r="R1461" s="0" t="n">
        <v>0</v>
      </c>
      <c r="S1461" s="0" t="n">
        <v>1.9072</v>
      </c>
      <c r="T1461" s="0" t="n">
        <v>1.8144</v>
      </c>
      <c r="U1461" s="0" t="n">
        <v>0</v>
      </c>
      <c r="V1461" s="2" t="n">
        <v>0.011842</v>
      </c>
      <c r="W1461" s="2" t="n">
        <v>2218.4</v>
      </c>
      <c r="X1461" s="2" t="n">
        <v>0.2627</v>
      </c>
      <c r="Y1461" s="2" t="n">
        <v>0</v>
      </c>
    </row>
    <row r="1462" customFormat="false" ht="12.75" hidden="false" customHeight="false" outlineLevel="0" collapsed="false">
      <c r="B1462" s="0" t="n">
        <v>30.414</v>
      </c>
      <c r="C1462" s="0" t="n">
        <v>30.138</v>
      </c>
      <c r="D1462" s="0" t="n">
        <v>6.8061</v>
      </c>
      <c r="E1462" s="0" t="n">
        <v>6.8052</v>
      </c>
      <c r="F1462" s="0" t="n">
        <v>3.498439</v>
      </c>
      <c r="G1462" s="0" t="n">
        <v>3.497306</v>
      </c>
      <c r="H1462" s="0" t="n">
        <v>34.8501</v>
      </c>
      <c r="I1462" s="0" t="n">
        <v>34.8385</v>
      </c>
      <c r="J1462" s="0" t="n">
        <v>8.122</v>
      </c>
      <c r="K1462" s="0" t="n">
        <v>8.26715</v>
      </c>
      <c r="L1462" s="0" t="n">
        <v>85.22398</v>
      </c>
      <c r="M1462" s="0" t="n">
        <v>1.2337</v>
      </c>
      <c r="N1462" s="0" t="n">
        <v>0</v>
      </c>
      <c r="O1462" s="0" t="n">
        <v>54.75236</v>
      </c>
      <c r="P1462" s="0" t="n">
        <v>3.16094</v>
      </c>
      <c r="Q1462" s="0" t="n">
        <v>0.01344</v>
      </c>
      <c r="R1462" s="0" t="n">
        <v>0</v>
      </c>
      <c r="S1462" s="0" t="n">
        <v>1.9072</v>
      </c>
      <c r="T1462" s="0" t="n">
        <v>1.8156</v>
      </c>
      <c r="U1462" s="0" t="n">
        <v>0</v>
      </c>
      <c r="V1462" s="2" t="n">
        <v>0.011787</v>
      </c>
      <c r="W1462" s="2" t="n">
        <v>2220.4</v>
      </c>
      <c r="X1462" s="2" t="n">
        <v>0.2617</v>
      </c>
      <c r="Y1462" s="2" t="n">
        <v>0</v>
      </c>
    </row>
    <row r="1463" customFormat="false" ht="12.75" hidden="false" customHeight="false" outlineLevel="0" collapsed="false">
      <c r="B1463" s="0" t="n">
        <v>30.424</v>
      </c>
      <c r="C1463" s="0" t="n">
        <v>30.148</v>
      </c>
      <c r="D1463" s="0" t="n">
        <v>6.8061</v>
      </c>
      <c r="E1463" s="0" t="n">
        <v>6.8048</v>
      </c>
      <c r="F1463" s="0" t="n">
        <v>3.498472</v>
      </c>
      <c r="G1463" s="0" t="n">
        <v>3.497409</v>
      </c>
      <c r="H1463" s="0" t="n">
        <v>34.8505</v>
      </c>
      <c r="I1463" s="0" t="n">
        <v>34.84</v>
      </c>
      <c r="J1463" s="0" t="n">
        <v>8.122</v>
      </c>
      <c r="K1463" s="0" t="n">
        <v>8.26694</v>
      </c>
      <c r="L1463" s="0" t="n">
        <v>85.22188</v>
      </c>
      <c r="M1463" s="0" t="n">
        <v>1.2337</v>
      </c>
      <c r="N1463" s="0" t="n">
        <v>0</v>
      </c>
      <c r="O1463" s="0" t="n">
        <v>54.75236</v>
      </c>
      <c r="P1463" s="0" t="n">
        <v>3.16094</v>
      </c>
      <c r="Q1463" s="0" t="n">
        <v>0.01345</v>
      </c>
      <c r="R1463" s="0" t="n">
        <v>0</v>
      </c>
      <c r="S1463" s="0" t="n">
        <v>1.9072</v>
      </c>
      <c r="T1463" s="0" t="n">
        <v>1.8156</v>
      </c>
      <c r="U1463" s="0" t="n">
        <v>0</v>
      </c>
      <c r="V1463" s="2" t="n">
        <v>0.011708</v>
      </c>
      <c r="W1463" s="2" t="n">
        <v>2218.4</v>
      </c>
      <c r="X1463" s="2" t="n">
        <v>0.25972</v>
      </c>
      <c r="Y1463" s="2" t="n">
        <v>0</v>
      </c>
    </row>
    <row r="1464" customFormat="false" ht="12.75" hidden="false" customHeight="false" outlineLevel="0" collapsed="false">
      <c r="B1464" s="0" t="n">
        <v>30.456</v>
      </c>
      <c r="C1464" s="0" t="n">
        <v>30.18</v>
      </c>
      <c r="D1464" s="0" t="n">
        <v>6.806</v>
      </c>
      <c r="E1464" s="0" t="n">
        <v>6.8048</v>
      </c>
      <c r="F1464" s="0" t="n">
        <v>3.498459</v>
      </c>
      <c r="G1464" s="0" t="n">
        <v>3.497336</v>
      </c>
      <c r="H1464" s="0" t="n">
        <v>34.8505</v>
      </c>
      <c r="I1464" s="0" t="n">
        <v>34.8392</v>
      </c>
      <c r="J1464" s="0" t="n">
        <v>8.122</v>
      </c>
      <c r="K1464" s="0" t="n">
        <v>8.26685</v>
      </c>
      <c r="L1464" s="0" t="n">
        <v>85.22077</v>
      </c>
      <c r="M1464" s="0" t="n">
        <v>1.2337</v>
      </c>
      <c r="N1464" s="0" t="n">
        <v>0</v>
      </c>
      <c r="O1464" s="0" t="n">
        <v>54.75236</v>
      </c>
      <c r="P1464" s="0" t="n">
        <v>3.16094</v>
      </c>
      <c r="Q1464" s="0" t="n">
        <v>0.01346</v>
      </c>
      <c r="R1464" s="0" t="n">
        <v>0</v>
      </c>
      <c r="S1464" s="0" t="n">
        <v>1.9072</v>
      </c>
      <c r="T1464" s="0" t="n">
        <v>1.8156</v>
      </c>
      <c r="U1464" s="0" t="n">
        <v>0</v>
      </c>
      <c r="V1464" s="2" t="n">
        <v>0.011642</v>
      </c>
      <c r="W1464" s="2" t="n">
        <v>2222.3</v>
      </c>
      <c r="X1464" s="2" t="n">
        <v>0.25873</v>
      </c>
      <c r="Y1464" s="2" t="n">
        <v>0</v>
      </c>
    </row>
    <row r="1465" customFormat="false" ht="12.75" hidden="false" customHeight="false" outlineLevel="0" collapsed="false">
      <c r="B1465" s="0" t="n">
        <v>30.488</v>
      </c>
      <c r="C1465" s="0" t="n">
        <v>30.212</v>
      </c>
      <c r="D1465" s="0" t="n">
        <v>6.806</v>
      </c>
      <c r="E1465" s="0" t="n">
        <v>6.805</v>
      </c>
      <c r="F1465" s="0" t="n">
        <v>3.498472</v>
      </c>
      <c r="G1465" s="0" t="n">
        <v>3.497306</v>
      </c>
      <c r="H1465" s="0" t="n">
        <v>34.8506</v>
      </c>
      <c r="I1465" s="0" t="n">
        <v>34.8386</v>
      </c>
      <c r="J1465" s="0" t="n">
        <v>8.122</v>
      </c>
      <c r="K1465" s="0" t="n">
        <v>8.26681</v>
      </c>
      <c r="L1465" s="0" t="n">
        <v>85.22038</v>
      </c>
      <c r="M1465" s="0" t="n">
        <v>1.2337</v>
      </c>
      <c r="N1465" s="0" t="n">
        <v>0</v>
      </c>
      <c r="O1465" s="0" t="n">
        <v>54.75236</v>
      </c>
      <c r="P1465" s="0" t="n">
        <v>3.16094</v>
      </c>
      <c r="Q1465" s="0" t="n">
        <v>0.01347</v>
      </c>
      <c r="R1465" s="0" t="n">
        <v>0</v>
      </c>
      <c r="S1465" s="0" t="n">
        <v>1.9072</v>
      </c>
      <c r="T1465" s="0" t="n">
        <v>1.8156</v>
      </c>
      <c r="U1465" s="0" t="n">
        <v>0</v>
      </c>
      <c r="V1465" s="2" t="n">
        <v>0.011598</v>
      </c>
      <c r="W1465" s="2" t="n">
        <v>2222.3</v>
      </c>
      <c r="X1465" s="2" t="n">
        <v>0.25775</v>
      </c>
      <c r="Y1465" s="2" t="n">
        <v>0</v>
      </c>
    </row>
    <row r="1466" customFormat="false" ht="12.75" hidden="false" customHeight="false" outlineLevel="0" collapsed="false">
      <c r="B1466" s="0" t="n">
        <v>30.512</v>
      </c>
      <c r="C1466" s="0" t="n">
        <v>30.235</v>
      </c>
      <c r="D1466" s="0" t="n">
        <v>6.8061</v>
      </c>
      <c r="E1466" s="0" t="n">
        <v>6.805</v>
      </c>
      <c r="F1466" s="0" t="n">
        <v>3.498465</v>
      </c>
      <c r="G1466" s="0" t="n">
        <v>3.497379</v>
      </c>
      <c r="H1466" s="0" t="n">
        <v>34.8503</v>
      </c>
      <c r="I1466" s="0" t="n">
        <v>34.8394</v>
      </c>
      <c r="J1466" s="0" t="n">
        <v>8.122</v>
      </c>
      <c r="K1466" s="0" t="n">
        <v>8.26681</v>
      </c>
      <c r="L1466" s="0" t="n">
        <v>85.22061</v>
      </c>
      <c r="M1466" s="0" t="n">
        <v>1.2301</v>
      </c>
      <c r="N1466" s="0" t="n">
        <v>0</v>
      </c>
      <c r="O1466" s="0" t="n">
        <v>54.75236</v>
      </c>
      <c r="P1466" s="0" t="n">
        <v>3.16094</v>
      </c>
      <c r="Q1466" s="0" t="n">
        <v>0.01348</v>
      </c>
      <c r="R1466" s="0" t="n">
        <v>0</v>
      </c>
      <c r="S1466" s="0" t="n">
        <v>1.9072</v>
      </c>
      <c r="T1466" s="0" t="n">
        <v>1.8144</v>
      </c>
      <c r="U1466" s="0" t="n">
        <v>0</v>
      </c>
      <c r="V1466" s="2" t="n">
        <v>0.011554</v>
      </c>
      <c r="W1466" s="2" t="n">
        <v>2222.3</v>
      </c>
      <c r="X1466" s="2" t="n">
        <v>0.25677</v>
      </c>
      <c r="Y1466" s="2" t="n">
        <v>0</v>
      </c>
    </row>
    <row r="1467" customFormat="false" ht="12.75" hidden="false" customHeight="false" outlineLevel="0" collapsed="false">
      <c r="B1467" s="0" t="n">
        <v>30.564</v>
      </c>
      <c r="C1467" s="0" t="n">
        <v>30.287</v>
      </c>
      <c r="D1467" s="0" t="n">
        <v>6.8061</v>
      </c>
      <c r="E1467" s="0" t="n">
        <v>6.805</v>
      </c>
      <c r="F1467" s="0" t="n">
        <v>3.498452</v>
      </c>
      <c r="G1467" s="0" t="n">
        <v>3.497367</v>
      </c>
      <c r="H1467" s="0" t="n">
        <v>34.8502</v>
      </c>
      <c r="I1467" s="0" t="n">
        <v>34.8393</v>
      </c>
      <c r="J1467" s="0" t="n">
        <v>8.122</v>
      </c>
      <c r="K1467" s="0" t="n">
        <v>8.26695</v>
      </c>
      <c r="L1467" s="0" t="n">
        <v>85.22192</v>
      </c>
      <c r="M1467" s="0" t="n">
        <v>1.2301</v>
      </c>
      <c r="N1467" s="0" t="n">
        <v>0</v>
      </c>
      <c r="O1467" s="0" t="n">
        <v>54.75236</v>
      </c>
      <c r="P1467" s="0" t="n">
        <v>3.16094</v>
      </c>
      <c r="Q1467" s="0" t="n">
        <v>0.0135</v>
      </c>
      <c r="R1467" s="0" t="n">
        <v>0</v>
      </c>
      <c r="S1467" s="0" t="n">
        <v>1.9072</v>
      </c>
      <c r="T1467" s="0" t="n">
        <v>1.8144</v>
      </c>
      <c r="U1467" s="0" t="n">
        <v>0</v>
      </c>
      <c r="V1467" s="2" t="n">
        <v>0.01151</v>
      </c>
      <c r="W1467" s="2" t="n">
        <v>2222.3</v>
      </c>
      <c r="X1467" s="2" t="n">
        <v>0.25579</v>
      </c>
      <c r="Y1467" s="2" t="n">
        <v>0</v>
      </c>
    </row>
    <row r="1468" customFormat="false" ht="12.75" hidden="false" customHeight="false" outlineLevel="0" collapsed="false">
      <c r="B1468" s="0" t="n">
        <v>30.574</v>
      </c>
      <c r="C1468" s="0" t="n">
        <v>30.297</v>
      </c>
      <c r="D1468" s="0" t="n">
        <v>6.8064</v>
      </c>
      <c r="E1468" s="0" t="n">
        <v>6.8048</v>
      </c>
      <c r="F1468" s="0" t="n">
        <v>3.498472</v>
      </c>
      <c r="G1468" s="0" t="n">
        <v>3.497306</v>
      </c>
      <c r="H1468" s="0" t="n">
        <v>34.8501</v>
      </c>
      <c r="I1468" s="0" t="n">
        <v>34.8388</v>
      </c>
      <c r="J1468" s="0" t="n">
        <v>8.122</v>
      </c>
      <c r="K1468" s="0" t="n">
        <v>8.26705</v>
      </c>
      <c r="L1468" s="0" t="n">
        <v>85.22346</v>
      </c>
      <c r="M1468" s="0" t="n">
        <v>1.2265</v>
      </c>
      <c r="N1468" s="0" t="n">
        <v>0</v>
      </c>
      <c r="O1468" s="0" t="n">
        <v>54.75236</v>
      </c>
      <c r="P1468" s="0" t="n">
        <v>3.16094</v>
      </c>
      <c r="Q1468" s="0" t="n">
        <v>0.01351</v>
      </c>
      <c r="R1468" s="0" t="n">
        <v>0</v>
      </c>
      <c r="S1468" s="0" t="n">
        <v>1.9072</v>
      </c>
      <c r="T1468" s="0" t="n">
        <v>1.8132</v>
      </c>
      <c r="U1468" s="0" t="n">
        <v>0</v>
      </c>
      <c r="V1468" s="2" t="n">
        <v>0.011456</v>
      </c>
      <c r="W1468" s="2" t="n">
        <v>2224.3</v>
      </c>
      <c r="X1468" s="2" t="n">
        <v>0.25481</v>
      </c>
      <c r="Y1468" s="2" t="n">
        <v>0</v>
      </c>
    </row>
    <row r="1469" customFormat="false" ht="12.75" hidden="false" customHeight="false" outlineLevel="0" collapsed="false">
      <c r="B1469" s="0" t="n">
        <v>30.596</v>
      </c>
      <c r="C1469" s="0" t="n">
        <v>30.319</v>
      </c>
      <c r="D1469" s="0" t="n">
        <v>6.8063</v>
      </c>
      <c r="E1469" s="0" t="n">
        <v>6.8048</v>
      </c>
      <c r="F1469" s="0" t="n">
        <v>3.498459</v>
      </c>
      <c r="G1469" s="0" t="n">
        <v>3.497379</v>
      </c>
      <c r="H1469" s="0" t="n">
        <v>34.8501</v>
      </c>
      <c r="I1469" s="0" t="n">
        <v>34.8396</v>
      </c>
      <c r="J1469" s="0" t="n">
        <v>8.122</v>
      </c>
      <c r="K1469" s="0" t="n">
        <v>8.26732</v>
      </c>
      <c r="L1469" s="0" t="n">
        <v>85.22595</v>
      </c>
      <c r="M1469" s="0" t="n">
        <v>1.2193</v>
      </c>
      <c r="N1469" s="0" t="n">
        <v>0</v>
      </c>
      <c r="O1469" s="0" t="n">
        <v>54.75236</v>
      </c>
      <c r="P1469" s="0" t="n">
        <v>3.16094</v>
      </c>
      <c r="Q1469" s="0" t="n">
        <v>0.01352</v>
      </c>
      <c r="R1469" s="0" t="n">
        <v>0</v>
      </c>
      <c r="S1469" s="0" t="n">
        <v>1.9072</v>
      </c>
      <c r="T1469" s="0" t="n">
        <v>1.8107</v>
      </c>
      <c r="U1469" s="0" t="n">
        <v>0</v>
      </c>
      <c r="V1469" s="2" t="n">
        <v>0.011422</v>
      </c>
      <c r="W1469" s="2" t="n">
        <v>2222.3</v>
      </c>
      <c r="X1469" s="2" t="n">
        <v>0.25384</v>
      </c>
      <c r="Y1469" s="2" t="n">
        <v>0</v>
      </c>
    </row>
    <row r="1470" customFormat="false" ht="12.75" hidden="false" customHeight="false" outlineLevel="0" collapsed="false">
      <c r="B1470" s="0" t="n">
        <v>30.639</v>
      </c>
      <c r="C1470" s="0" t="n">
        <v>30.361</v>
      </c>
      <c r="D1470" s="0" t="n">
        <v>6.806</v>
      </c>
      <c r="E1470" s="0" t="n">
        <v>6.8052</v>
      </c>
      <c r="F1470" s="0" t="n">
        <v>3.498498</v>
      </c>
      <c r="G1470" s="0" t="n">
        <v>3.497367</v>
      </c>
      <c r="H1470" s="0" t="n">
        <v>34.8508</v>
      </c>
      <c r="I1470" s="0" t="n">
        <v>34.8391</v>
      </c>
      <c r="J1470" s="0" t="n">
        <v>8.122</v>
      </c>
      <c r="K1470" s="0" t="n">
        <v>8.26768</v>
      </c>
      <c r="L1470" s="0" t="n">
        <v>85.22943</v>
      </c>
      <c r="M1470" s="0" t="n">
        <v>1.2122</v>
      </c>
      <c r="N1470" s="0" t="n">
        <v>0</v>
      </c>
      <c r="O1470" s="0" t="n">
        <v>54.75236</v>
      </c>
      <c r="P1470" s="0" t="n">
        <v>3.16094</v>
      </c>
      <c r="Q1470" s="0" t="n">
        <v>0.01353</v>
      </c>
      <c r="R1470" s="0" t="n">
        <v>0</v>
      </c>
      <c r="S1470" s="0" t="n">
        <v>1.9072</v>
      </c>
      <c r="T1470" s="0" t="n">
        <v>1.8083</v>
      </c>
      <c r="U1470" s="0" t="n">
        <v>0</v>
      </c>
      <c r="V1470" s="2" t="n">
        <v>0.011325</v>
      </c>
      <c r="W1470" s="2" t="n">
        <v>2224.3</v>
      </c>
      <c r="X1470" s="2" t="n">
        <v>0.2519</v>
      </c>
      <c r="Y1470" s="2" t="n">
        <v>0</v>
      </c>
    </row>
    <row r="1471" customFormat="false" ht="12.75" hidden="false" customHeight="false" outlineLevel="0" collapsed="false">
      <c r="B1471" s="0" t="n">
        <v>30.661</v>
      </c>
      <c r="C1471" s="0" t="n">
        <v>30.383</v>
      </c>
      <c r="D1471" s="0" t="n">
        <v>6.8063</v>
      </c>
      <c r="E1471" s="0" t="n">
        <v>6.8048</v>
      </c>
      <c r="F1471" s="0" t="n">
        <v>3.498472</v>
      </c>
      <c r="G1471" s="0" t="n">
        <v>3.497367</v>
      </c>
      <c r="H1471" s="0" t="n">
        <v>34.8502</v>
      </c>
      <c r="I1471" s="0" t="n">
        <v>34.8394</v>
      </c>
      <c r="J1471" s="0" t="n">
        <v>8.122</v>
      </c>
      <c r="K1471" s="0" t="n">
        <v>8.26803</v>
      </c>
      <c r="L1471" s="0" t="n">
        <v>85.23331</v>
      </c>
      <c r="M1471" s="0" t="n">
        <v>1.2016</v>
      </c>
      <c r="N1471" s="0" t="n">
        <v>0</v>
      </c>
      <c r="O1471" s="0" t="n">
        <v>54.75236</v>
      </c>
      <c r="P1471" s="0" t="n">
        <v>3.16094</v>
      </c>
      <c r="Q1471" s="0" t="n">
        <v>0.01354</v>
      </c>
      <c r="R1471" s="0" t="n">
        <v>0</v>
      </c>
      <c r="S1471" s="0" t="n">
        <v>1.9072</v>
      </c>
      <c r="T1471" s="0" t="n">
        <v>1.8046</v>
      </c>
      <c r="U1471" s="0" t="n">
        <v>0</v>
      </c>
      <c r="V1471" s="2" t="n">
        <v>0.011281</v>
      </c>
      <c r="W1471" s="2" t="n">
        <v>2224.3</v>
      </c>
      <c r="X1471" s="2" t="n">
        <v>0.25093</v>
      </c>
      <c r="Y1471" s="2" t="n">
        <v>0</v>
      </c>
    </row>
    <row r="1472" customFormat="false" ht="12.75" hidden="false" customHeight="false" outlineLevel="0" collapsed="false">
      <c r="B1472" s="0" t="n">
        <v>30.704</v>
      </c>
      <c r="C1472" s="0" t="n">
        <v>30.426</v>
      </c>
      <c r="D1472" s="0" t="n">
        <v>6.8057</v>
      </c>
      <c r="E1472" s="0" t="n">
        <v>6.8052</v>
      </c>
      <c r="F1472" s="0" t="n">
        <v>3.498433</v>
      </c>
      <c r="G1472" s="0" t="n">
        <v>3.497312</v>
      </c>
      <c r="H1472" s="0" t="n">
        <v>34.8503</v>
      </c>
      <c r="I1472" s="0" t="n">
        <v>34.8384</v>
      </c>
      <c r="J1472" s="0" t="n">
        <v>8.122</v>
      </c>
      <c r="K1472" s="0" t="n">
        <v>8.26861</v>
      </c>
      <c r="L1472" s="0" t="n">
        <v>85.23833</v>
      </c>
      <c r="M1472" s="0" t="n">
        <v>1.191</v>
      </c>
      <c r="N1472" s="0" t="n">
        <v>0</v>
      </c>
      <c r="O1472" s="0" t="n">
        <v>54.75236</v>
      </c>
      <c r="P1472" s="0" t="n">
        <v>3.16094</v>
      </c>
      <c r="Q1472" s="0" t="n">
        <v>0.01355</v>
      </c>
      <c r="R1472" s="0" t="n">
        <v>0</v>
      </c>
      <c r="S1472" s="0" t="n">
        <v>1.9072</v>
      </c>
      <c r="T1472" s="0" t="n">
        <v>1.801</v>
      </c>
      <c r="U1472" s="0" t="n">
        <v>0</v>
      </c>
      <c r="V1472" s="2" t="n">
        <v>0.011238</v>
      </c>
      <c r="W1472" s="2" t="n">
        <v>2224.3</v>
      </c>
      <c r="X1472" s="2" t="n">
        <v>0.24997</v>
      </c>
      <c r="Y1472" s="2" t="n">
        <v>0</v>
      </c>
    </row>
    <row r="1473" customFormat="false" ht="12.75" hidden="false" customHeight="false" outlineLevel="0" collapsed="false">
      <c r="B1473" s="0" t="n">
        <v>30.715</v>
      </c>
      <c r="C1473" s="0" t="n">
        <v>30.436</v>
      </c>
      <c r="D1473" s="0" t="n">
        <v>6.8058</v>
      </c>
      <c r="E1473" s="0" t="n">
        <v>6.805</v>
      </c>
      <c r="F1473" s="0" t="n">
        <v>3.498465</v>
      </c>
      <c r="G1473" s="0" t="n">
        <v>3.497397</v>
      </c>
      <c r="H1473" s="0" t="n">
        <v>34.8505</v>
      </c>
      <c r="I1473" s="0" t="n">
        <v>34.8395</v>
      </c>
      <c r="J1473" s="0" t="n">
        <v>8.122</v>
      </c>
      <c r="K1473" s="0" t="n">
        <v>8.26909</v>
      </c>
      <c r="L1473" s="0" t="n">
        <v>85.24361</v>
      </c>
      <c r="M1473" s="0" t="n">
        <v>1.1806</v>
      </c>
      <c r="N1473" s="0" t="n">
        <v>0</v>
      </c>
      <c r="O1473" s="0" t="n">
        <v>54.75236</v>
      </c>
      <c r="P1473" s="0" t="n">
        <v>3.16094</v>
      </c>
      <c r="Q1473" s="0" t="n">
        <v>0.01356</v>
      </c>
      <c r="R1473" s="0" t="n">
        <v>0</v>
      </c>
      <c r="S1473" s="0" t="n">
        <v>1.9072</v>
      </c>
      <c r="T1473" s="0" t="n">
        <v>1.7973</v>
      </c>
      <c r="U1473" s="0" t="n">
        <v>0</v>
      </c>
      <c r="V1473" s="2" t="n">
        <v>0.011185</v>
      </c>
      <c r="W1473" s="2" t="n">
        <v>2226.3</v>
      </c>
      <c r="X1473" s="2" t="n">
        <v>0.24901</v>
      </c>
      <c r="Y1473" s="2" t="n">
        <v>0</v>
      </c>
    </row>
    <row r="1474" customFormat="false" ht="12.75" hidden="false" customHeight="false" outlineLevel="0" collapsed="false">
      <c r="B1474" s="0" t="n">
        <v>30.747</v>
      </c>
      <c r="C1474" s="0" t="n">
        <v>30.468</v>
      </c>
      <c r="D1474" s="0" t="n">
        <v>6.8061</v>
      </c>
      <c r="E1474" s="0" t="n">
        <v>6.805</v>
      </c>
      <c r="F1474" s="0" t="n">
        <v>3.498465</v>
      </c>
      <c r="G1474" s="0" t="n">
        <v>3.497367</v>
      </c>
      <c r="H1474" s="0" t="n">
        <v>34.8502</v>
      </c>
      <c r="I1474" s="0" t="n">
        <v>34.8392</v>
      </c>
      <c r="J1474" s="0" t="n">
        <v>8.122</v>
      </c>
      <c r="K1474" s="0" t="n">
        <v>8.26966</v>
      </c>
      <c r="L1474" s="0" t="n">
        <v>85.24984</v>
      </c>
      <c r="M1474" s="0" t="n">
        <v>1.1668</v>
      </c>
      <c r="N1474" s="0" t="n">
        <v>0</v>
      </c>
      <c r="O1474" s="0" t="n">
        <v>54.75236</v>
      </c>
      <c r="P1474" s="0" t="n">
        <v>3.16094</v>
      </c>
      <c r="Q1474" s="0" t="n">
        <v>0.01358</v>
      </c>
      <c r="R1474" s="0" t="n">
        <v>0</v>
      </c>
      <c r="S1474" s="0" t="n">
        <v>1.9072</v>
      </c>
      <c r="T1474" s="0" t="n">
        <v>1.7924</v>
      </c>
      <c r="U1474" s="0" t="n">
        <v>0</v>
      </c>
      <c r="V1474" s="2" t="n">
        <v>0.011132</v>
      </c>
      <c r="W1474" s="2" t="n">
        <v>2228.3</v>
      </c>
      <c r="X1474" s="2" t="n">
        <v>0.24805</v>
      </c>
      <c r="Y1474" s="2" t="n">
        <v>0</v>
      </c>
    </row>
    <row r="1475" customFormat="false" ht="12.75" hidden="false" customHeight="false" outlineLevel="0" collapsed="false">
      <c r="B1475" s="0" t="n">
        <v>30.779</v>
      </c>
      <c r="C1475" s="0" t="n">
        <v>30.5</v>
      </c>
      <c r="D1475" s="0" t="n">
        <v>6.8061</v>
      </c>
      <c r="E1475" s="0" t="n">
        <v>6.805</v>
      </c>
      <c r="F1475" s="0" t="n">
        <v>3.498498</v>
      </c>
      <c r="G1475" s="0" t="n">
        <v>3.497343</v>
      </c>
      <c r="H1475" s="0" t="n">
        <v>34.8506</v>
      </c>
      <c r="I1475" s="0" t="n">
        <v>34.8389</v>
      </c>
      <c r="J1475" s="0" t="n">
        <v>8.122</v>
      </c>
      <c r="K1475" s="0" t="n">
        <v>8.27032</v>
      </c>
      <c r="L1475" s="0" t="n">
        <v>85.25685</v>
      </c>
      <c r="M1475" s="0" t="n">
        <v>1.1531</v>
      </c>
      <c r="N1475" s="0" t="n">
        <v>0</v>
      </c>
      <c r="O1475" s="0" t="n">
        <v>54.75236</v>
      </c>
      <c r="P1475" s="0" t="n">
        <v>3.16094</v>
      </c>
      <c r="Q1475" s="0" t="n">
        <v>0.01359</v>
      </c>
      <c r="R1475" s="0" t="n">
        <v>0</v>
      </c>
      <c r="S1475" s="0" t="n">
        <v>1.9072</v>
      </c>
      <c r="T1475" s="0" t="n">
        <v>1.7875</v>
      </c>
      <c r="U1475" s="0" t="n">
        <v>0</v>
      </c>
      <c r="V1475" s="2" t="n">
        <v>0.011089</v>
      </c>
      <c r="W1475" s="2" t="n">
        <v>2228.3</v>
      </c>
      <c r="X1475" s="2" t="n">
        <v>0.2471</v>
      </c>
      <c r="Y1475" s="2" t="n">
        <v>0</v>
      </c>
    </row>
    <row r="1476" customFormat="false" ht="12.75" hidden="false" customHeight="false" outlineLevel="0" collapsed="false">
      <c r="B1476" s="0" t="n">
        <v>30.811</v>
      </c>
      <c r="C1476" s="0" t="n">
        <v>30.532</v>
      </c>
      <c r="D1476" s="0" t="n">
        <v>6.806</v>
      </c>
      <c r="E1476" s="0" t="n">
        <v>6.8052</v>
      </c>
      <c r="F1476" s="0" t="n">
        <v>3.498491</v>
      </c>
      <c r="G1476" s="0" t="n">
        <v>3.497367</v>
      </c>
      <c r="H1476" s="0" t="n">
        <v>34.8506</v>
      </c>
      <c r="I1476" s="0" t="n">
        <v>34.839</v>
      </c>
      <c r="J1476" s="0" t="n">
        <v>8.122</v>
      </c>
      <c r="K1476" s="0" t="n">
        <v>8.2711</v>
      </c>
      <c r="L1476" s="0" t="n">
        <v>85.26464</v>
      </c>
      <c r="M1476" s="0" t="n">
        <v>1.1396</v>
      </c>
      <c r="N1476" s="0" t="n">
        <v>0</v>
      </c>
      <c r="O1476" s="0" t="n">
        <v>54.75236</v>
      </c>
      <c r="P1476" s="0" t="n">
        <v>3.16094</v>
      </c>
      <c r="Q1476" s="0" t="n">
        <v>0.0136</v>
      </c>
      <c r="R1476" s="0" t="n">
        <v>0</v>
      </c>
      <c r="S1476" s="0" t="n">
        <v>1.9072</v>
      </c>
      <c r="T1476" s="0" t="n">
        <v>1.7827</v>
      </c>
      <c r="U1476" s="0" t="n">
        <v>0</v>
      </c>
      <c r="V1476" s="2" t="n">
        <v>0.011046</v>
      </c>
      <c r="W1476" s="2" t="n">
        <v>2228.3</v>
      </c>
      <c r="X1476" s="2" t="n">
        <v>0.24615</v>
      </c>
      <c r="Y1476" s="2" t="n">
        <v>0</v>
      </c>
    </row>
    <row r="1477" customFormat="false" ht="12.75" hidden="false" customHeight="false" outlineLevel="0" collapsed="false">
      <c r="B1477" s="0" t="n">
        <v>30.833</v>
      </c>
      <c r="C1477" s="0" t="n">
        <v>30.553</v>
      </c>
      <c r="D1477" s="0" t="n">
        <v>6.806</v>
      </c>
      <c r="E1477" s="0" t="n">
        <v>6.805</v>
      </c>
      <c r="F1477" s="0" t="n">
        <v>3.498478</v>
      </c>
      <c r="G1477" s="0" t="n">
        <v>3.497397</v>
      </c>
      <c r="H1477" s="0" t="n">
        <v>34.8505</v>
      </c>
      <c r="I1477" s="0" t="n">
        <v>34.8395</v>
      </c>
      <c r="J1477" s="0" t="n">
        <v>8.122</v>
      </c>
      <c r="K1477" s="0" t="n">
        <v>8.27192</v>
      </c>
      <c r="L1477" s="0" t="n">
        <v>85.27302</v>
      </c>
      <c r="M1477" s="0" t="n">
        <v>1.1263</v>
      </c>
      <c r="N1477" s="0" t="n">
        <v>0</v>
      </c>
      <c r="O1477" s="0" t="n">
        <v>54.75236</v>
      </c>
      <c r="P1477" s="0" t="n">
        <v>3.16094</v>
      </c>
      <c r="Q1477" s="0" t="n">
        <v>0.01361</v>
      </c>
      <c r="R1477" s="0" t="n">
        <v>0</v>
      </c>
      <c r="S1477" s="0" t="n">
        <v>1.9072</v>
      </c>
      <c r="T1477" s="0" t="n">
        <v>1.7778</v>
      </c>
      <c r="U1477" s="0" t="n">
        <v>0</v>
      </c>
      <c r="V1477" s="2" t="n">
        <v>0.011004</v>
      </c>
      <c r="W1477" s="2" t="n">
        <v>2228.3</v>
      </c>
      <c r="X1477" s="2" t="n">
        <v>0.2452</v>
      </c>
      <c r="Y1477" s="2" t="n">
        <v>0</v>
      </c>
    </row>
    <row r="1478" customFormat="false" ht="12.75" hidden="false" customHeight="false" outlineLevel="0" collapsed="false">
      <c r="B1478" s="0" t="n">
        <v>30.866</v>
      </c>
      <c r="C1478" s="0" t="n">
        <v>30.586</v>
      </c>
      <c r="D1478" s="0" t="n">
        <v>6.8064</v>
      </c>
      <c r="E1478" s="0" t="n">
        <v>6.8048</v>
      </c>
      <c r="F1478" s="0" t="n">
        <v>3.498465</v>
      </c>
      <c r="G1478" s="0" t="n">
        <v>3.497343</v>
      </c>
      <c r="H1478" s="0" t="n">
        <v>34.8499</v>
      </c>
      <c r="I1478" s="0" t="n">
        <v>34.8391</v>
      </c>
      <c r="J1478" s="0" t="n">
        <v>8.122</v>
      </c>
      <c r="K1478" s="0" t="n">
        <v>8.27276</v>
      </c>
      <c r="L1478" s="0" t="n">
        <v>85.28219</v>
      </c>
      <c r="M1478" s="0" t="n">
        <v>1.1131</v>
      </c>
      <c r="N1478" s="0" t="n">
        <v>0</v>
      </c>
      <c r="O1478" s="0" t="n">
        <v>54.75236</v>
      </c>
      <c r="P1478" s="0" t="n">
        <v>3.16094</v>
      </c>
      <c r="Q1478" s="0" t="n">
        <v>0.01362</v>
      </c>
      <c r="R1478" s="0" t="n">
        <v>0</v>
      </c>
      <c r="S1478" s="0" t="n">
        <v>1.9072</v>
      </c>
      <c r="T1478" s="0" t="n">
        <v>1.7729</v>
      </c>
      <c r="U1478" s="0" t="n">
        <v>0</v>
      </c>
      <c r="V1478" s="2" t="n">
        <v>0.010951</v>
      </c>
      <c r="W1478" s="2" t="n">
        <v>2230.3</v>
      </c>
      <c r="X1478" s="2" t="n">
        <v>0.24425</v>
      </c>
      <c r="Y1478" s="2" t="n">
        <v>0</v>
      </c>
    </row>
    <row r="1479" customFormat="false" ht="12.75" hidden="false" customHeight="false" outlineLevel="0" collapsed="false">
      <c r="B1479" s="0" t="n">
        <v>30.897</v>
      </c>
      <c r="C1479" s="0" t="n">
        <v>30.617</v>
      </c>
      <c r="D1479" s="0" t="n">
        <v>6.8061</v>
      </c>
      <c r="E1479" s="0" t="n">
        <v>6.8052</v>
      </c>
      <c r="F1479" s="0" t="n">
        <v>3.498498</v>
      </c>
      <c r="G1479" s="0" t="n">
        <v>3.497367</v>
      </c>
      <c r="H1479" s="0" t="n">
        <v>34.8505</v>
      </c>
      <c r="I1479" s="0" t="n">
        <v>34.8389</v>
      </c>
      <c r="J1479" s="0" t="n">
        <v>8.122</v>
      </c>
      <c r="K1479" s="0" t="n">
        <v>8.27375</v>
      </c>
      <c r="L1479" s="0" t="n">
        <v>85.29221</v>
      </c>
      <c r="M1479" s="0" t="n">
        <v>1.1033</v>
      </c>
      <c r="N1479" s="0" t="n">
        <v>0</v>
      </c>
      <c r="O1479" s="0" t="n">
        <v>54.75236</v>
      </c>
      <c r="P1479" s="0" t="n">
        <v>3.16094</v>
      </c>
      <c r="Q1479" s="0" t="n">
        <v>0.01363</v>
      </c>
      <c r="R1479" s="0" t="n">
        <v>0</v>
      </c>
      <c r="S1479" s="0" t="n">
        <v>1.9072</v>
      </c>
      <c r="T1479" s="0" t="n">
        <v>1.7692</v>
      </c>
      <c r="U1479" s="0" t="n">
        <v>0</v>
      </c>
      <c r="V1479" s="2" t="n">
        <v>0.010909</v>
      </c>
      <c r="W1479" s="2" t="n">
        <v>2230.3</v>
      </c>
      <c r="X1479" s="2" t="n">
        <v>0.24331</v>
      </c>
      <c r="Y1479" s="2" t="n">
        <v>0</v>
      </c>
    </row>
    <row r="1480" customFormat="false" ht="12.75" hidden="false" customHeight="false" outlineLevel="0" collapsed="false">
      <c r="B1480" s="0" t="n">
        <v>30.919</v>
      </c>
      <c r="C1480" s="0" t="n">
        <v>30.639</v>
      </c>
      <c r="D1480" s="0" t="n">
        <v>6.8061</v>
      </c>
      <c r="E1480" s="0" t="n">
        <v>6.8046</v>
      </c>
      <c r="F1480" s="0" t="n">
        <v>3.498472</v>
      </c>
      <c r="G1480" s="0" t="n">
        <v>3.497367</v>
      </c>
      <c r="H1480" s="0" t="n">
        <v>34.8502</v>
      </c>
      <c r="I1480" s="0" t="n">
        <v>34.8395</v>
      </c>
      <c r="J1480" s="0" t="n">
        <v>8.122</v>
      </c>
      <c r="K1480" s="0" t="n">
        <v>8.273</v>
      </c>
      <c r="L1480" s="0" t="n">
        <v>85.28431</v>
      </c>
      <c r="M1480" s="0" t="n">
        <v>1.0935</v>
      </c>
      <c r="N1480" s="0" t="n">
        <v>0</v>
      </c>
      <c r="O1480" s="0" t="n">
        <v>54.75236</v>
      </c>
      <c r="P1480" s="0" t="n">
        <v>3.16094</v>
      </c>
      <c r="Q1480" s="0" t="n">
        <v>0.01365</v>
      </c>
      <c r="R1480" s="0" t="n">
        <v>0</v>
      </c>
      <c r="S1480" s="0" t="n">
        <v>1.9072</v>
      </c>
      <c r="T1480" s="0" t="n">
        <v>1.7656</v>
      </c>
      <c r="U1480" s="0" t="n">
        <v>0</v>
      </c>
      <c r="V1480" s="2" t="n">
        <v>0.010857</v>
      </c>
      <c r="W1480" s="2" t="n">
        <v>2232.3</v>
      </c>
      <c r="X1480" s="2" t="n">
        <v>0.24237</v>
      </c>
      <c r="Y1480" s="2" t="n">
        <v>0</v>
      </c>
    </row>
    <row r="1481" customFormat="false" ht="12.75" hidden="false" customHeight="false" outlineLevel="0" collapsed="false">
      <c r="B1481" s="0" t="n">
        <v>30.951</v>
      </c>
      <c r="C1481" s="0" t="n">
        <v>30.67</v>
      </c>
      <c r="D1481" s="0" t="n">
        <v>6.8063</v>
      </c>
      <c r="E1481" s="0" t="n">
        <v>6.8048</v>
      </c>
      <c r="F1481" s="0" t="n">
        <v>3.498472</v>
      </c>
      <c r="G1481" s="0" t="n">
        <v>3.49741</v>
      </c>
      <c r="H1481" s="0" t="n">
        <v>34.85</v>
      </c>
      <c r="I1481" s="0" t="n">
        <v>34.8398</v>
      </c>
      <c r="J1481" s="0" t="n">
        <v>8.122</v>
      </c>
      <c r="K1481" s="0" t="n">
        <v>8.27402</v>
      </c>
      <c r="L1481" s="0" t="n">
        <v>85.295</v>
      </c>
      <c r="M1481" s="0" t="n">
        <v>1.0839</v>
      </c>
      <c r="N1481" s="0" t="n">
        <v>0</v>
      </c>
      <c r="O1481" s="0" t="n">
        <v>54.75236</v>
      </c>
      <c r="P1481" s="0" t="n">
        <v>3.16094</v>
      </c>
      <c r="Q1481" s="0" t="n">
        <v>0.01366</v>
      </c>
      <c r="R1481" s="0" t="n">
        <v>0</v>
      </c>
      <c r="S1481" s="0" t="n">
        <v>1.9072</v>
      </c>
      <c r="T1481" s="0" t="n">
        <v>1.7619</v>
      </c>
      <c r="U1481" s="0" t="n">
        <v>0</v>
      </c>
      <c r="V1481" s="2" t="n">
        <v>0.010825</v>
      </c>
      <c r="W1481" s="2" t="n">
        <v>2230.3</v>
      </c>
      <c r="X1481" s="2" t="n">
        <v>0.24143</v>
      </c>
      <c r="Y1481" s="2" t="n">
        <v>0</v>
      </c>
    </row>
    <row r="1482" customFormat="false" ht="12.75" hidden="false" customHeight="false" outlineLevel="0" collapsed="false">
      <c r="B1482" s="0" t="n">
        <v>30.983</v>
      </c>
      <c r="C1482" s="0" t="n">
        <v>30.702</v>
      </c>
      <c r="D1482" s="0" t="n">
        <v>6.8061</v>
      </c>
      <c r="E1482" s="0" t="n">
        <v>6.8052</v>
      </c>
      <c r="F1482" s="0" t="n">
        <v>3.498485</v>
      </c>
      <c r="G1482" s="0" t="n">
        <v>3.497367</v>
      </c>
      <c r="H1482" s="0" t="n">
        <v>34.8503</v>
      </c>
      <c r="I1482" s="0" t="n">
        <v>34.8389</v>
      </c>
      <c r="J1482" s="0" t="n">
        <v>8.122</v>
      </c>
      <c r="K1482" s="0" t="n">
        <v>8.27515</v>
      </c>
      <c r="L1482" s="0" t="n">
        <v>85.30649</v>
      </c>
      <c r="M1482" s="0" t="n">
        <v>1.0775</v>
      </c>
      <c r="N1482" s="0" t="n">
        <v>0</v>
      </c>
      <c r="O1482" s="0" t="n">
        <v>54.75236</v>
      </c>
      <c r="P1482" s="0" t="n">
        <v>3.16094</v>
      </c>
      <c r="Q1482" s="0" t="n">
        <v>0.01367</v>
      </c>
      <c r="R1482" s="0" t="n">
        <v>0</v>
      </c>
      <c r="S1482" s="0" t="n">
        <v>1.9072</v>
      </c>
      <c r="T1482" s="0" t="n">
        <v>1.7595</v>
      </c>
      <c r="U1482" s="0" t="n">
        <v>0</v>
      </c>
      <c r="V1482" s="2" t="n">
        <v>0.010773</v>
      </c>
      <c r="W1482" s="2" t="n">
        <v>2232.3</v>
      </c>
      <c r="X1482" s="2" t="n">
        <v>0.24049</v>
      </c>
      <c r="Y1482" s="2" t="n">
        <v>0</v>
      </c>
    </row>
    <row r="1483" customFormat="false" ht="12.75" hidden="false" customHeight="false" outlineLevel="0" collapsed="false">
      <c r="B1483" s="0" t="n">
        <v>31.005</v>
      </c>
      <c r="C1483" s="0" t="n">
        <v>30.724</v>
      </c>
      <c r="D1483" s="0" t="n">
        <v>6.806</v>
      </c>
      <c r="E1483" s="0" t="n">
        <v>6.805</v>
      </c>
      <c r="F1483" s="0" t="n">
        <v>3.498504</v>
      </c>
      <c r="G1483" s="0" t="n">
        <v>3.497397</v>
      </c>
      <c r="H1483" s="0" t="n">
        <v>34.8507</v>
      </c>
      <c r="I1483" s="0" t="n">
        <v>34.8394</v>
      </c>
      <c r="J1483" s="0" t="n">
        <v>8.122</v>
      </c>
      <c r="K1483" s="0" t="n">
        <v>8.26743</v>
      </c>
      <c r="L1483" s="0" t="n">
        <v>85.22683</v>
      </c>
      <c r="M1483" s="0" t="n">
        <v>1.0743</v>
      </c>
      <c r="N1483" s="0" t="n">
        <v>0</v>
      </c>
      <c r="O1483" s="0" t="n">
        <v>54.75236</v>
      </c>
      <c r="P1483" s="0" t="n">
        <v>3.16094</v>
      </c>
      <c r="Q1483" s="0" t="n">
        <v>0.01368</v>
      </c>
      <c r="R1483" s="0" t="n">
        <v>0</v>
      </c>
      <c r="S1483" s="0" t="n">
        <v>1.906</v>
      </c>
      <c r="T1483" s="0" t="n">
        <v>1.7582</v>
      </c>
      <c r="U1483" s="0" t="n">
        <v>0</v>
      </c>
      <c r="V1483" s="2" t="n">
        <v>0.010731</v>
      </c>
      <c r="W1483" s="2" t="n">
        <v>2232.3</v>
      </c>
      <c r="X1483" s="2" t="n">
        <v>0.23956</v>
      </c>
      <c r="Y1483" s="2" t="n">
        <v>0</v>
      </c>
    </row>
    <row r="1484" customFormat="false" ht="12.75" hidden="false" customHeight="false" outlineLevel="0" collapsed="false">
      <c r="B1484" s="0" t="n">
        <v>31.025</v>
      </c>
      <c r="C1484" s="0" t="n">
        <v>30.744</v>
      </c>
      <c r="D1484" s="0" t="n">
        <v>6.8062</v>
      </c>
      <c r="E1484" s="0" t="n">
        <v>6.8052</v>
      </c>
      <c r="F1484" s="0" t="n">
        <v>3.498472</v>
      </c>
      <c r="G1484" s="0" t="n">
        <v>3.49741</v>
      </c>
      <c r="H1484" s="0" t="n">
        <v>34.8501</v>
      </c>
      <c r="I1484" s="0" t="n">
        <v>34.8393</v>
      </c>
      <c r="J1484" s="0" t="n">
        <v>8.122</v>
      </c>
      <c r="K1484" s="0" t="n">
        <v>8.27411</v>
      </c>
      <c r="L1484" s="0" t="n">
        <v>85.29582</v>
      </c>
      <c r="M1484" s="0" t="n">
        <v>1.0712</v>
      </c>
      <c r="N1484" s="0" t="n">
        <v>0</v>
      </c>
      <c r="O1484" s="0" t="n">
        <v>54.75236</v>
      </c>
      <c r="P1484" s="0" t="n">
        <v>3.16094</v>
      </c>
      <c r="Q1484" s="0" t="n">
        <v>0.01369</v>
      </c>
      <c r="R1484" s="0" t="n">
        <v>0</v>
      </c>
      <c r="S1484" s="0" t="n">
        <v>1.9072</v>
      </c>
      <c r="T1484" s="0" t="n">
        <v>1.757</v>
      </c>
      <c r="U1484" s="0" t="n">
        <v>0</v>
      </c>
      <c r="V1484" s="2" t="n">
        <v>0.01068</v>
      </c>
      <c r="W1484" s="2" t="n">
        <v>2234.3</v>
      </c>
      <c r="X1484" s="2" t="n">
        <v>0.23863</v>
      </c>
      <c r="Y1484" s="2" t="n">
        <v>0</v>
      </c>
    </row>
    <row r="1485" customFormat="false" ht="12.75" hidden="false" customHeight="false" outlineLevel="0" collapsed="false">
      <c r="B1485" s="0" t="n">
        <v>31.049</v>
      </c>
      <c r="C1485" s="0" t="n">
        <v>30.767</v>
      </c>
      <c r="D1485" s="0" t="n">
        <v>6.8063</v>
      </c>
      <c r="E1485" s="0" t="n">
        <v>6.8052</v>
      </c>
      <c r="F1485" s="0" t="n">
        <v>3.498524</v>
      </c>
      <c r="G1485" s="0" t="n">
        <v>3.497397</v>
      </c>
      <c r="H1485" s="0" t="n">
        <v>34.8506</v>
      </c>
      <c r="I1485" s="0" t="n">
        <v>34.8392</v>
      </c>
      <c r="J1485" s="0" t="n">
        <v>8.122</v>
      </c>
      <c r="K1485" s="0" t="n">
        <v>8.27539</v>
      </c>
      <c r="L1485" s="0" t="n">
        <v>85.3094</v>
      </c>
      <c r="M1485" s="0" t="n">
        <v>1.068</v>
      </c>
      <c r="N1485" s="0" t="n">
        <v>0</v>
      </c>
      <c r="O1485" s="0" t="n">
        <v>54.75236</v>
      </c>
      <c r="P1485" s="0" t="n">
        <v>3.16094</v>
      </c>
      <c r="Q1485" s="0" t="n">
        <v>0.0137</v>
      </c>
      <c r="R1485" s="0" t="n">
        <v>0</v>
      </c>
      <c r="S1485" s="0" t="n">
        <v>1.9072</v>
      </c>
      <c r="T1485" s="0" t="n">
        <v>1.7558</v>
      </c>
      <c r="U1485" s="0" t="n">
        <v>0</v>
      </c>
      <c r="V1485" s="2" t="n">
        <v>0.010639</v>
      </c>
      <c r="W1485" s="2" t="n">
        <v>2234.3</v>
      </c>
      <c r="X1485" s="2" t="n">
        <v>0.2377</v>
      </c>
      <c r="Y1485" s="2" t="n">
        <v>0</v>
      </c>
    </row>
    <row r="1486" customFormat="false" ht="12.75" hidden="false" customHeight="false" outlineLevel="0" collapsed="false">
      <c r="B1486" s="0" t="n">
        <v>31.09</v>
      </c>
      <c r="C1486" s="0" t="n">
        <v>30.808</v>
      </c>
      <c r="D1486" s="0" t="n">
        <v>6.8063</v>
      </c>
      <c r="E1486" s="0" t="n">
        <v>6.8053</v>
      </c>
      <c r="F1486" s="0" t="n">
        <v>3.498504</v>
      </c>
      <c r="G1486" s="0" t="n">
        <v>3.497397</v>
      </c>
      <c r="H1486" s="0" t="n">
        <v>34.8503</v>
      </c>
      <c r="I1486" s="0" t="n">
        <v>34.839</v>
      </c>
      <c r="J1486" s="0" t="n">
        <v>8.122</v>
      </c>
      <c r="K1486" s="0" t="n">
        <v>8.27681</v>
      </c>
      <c r="L1486" s="0" t="n">
        <v>85.32392</v>
      </c>
      <c r="M1486" s="0" t="n">
        <v>1.0649</v>
      </c>
      <c r="N1486" s="0" t="n">
        <v>0</v>
      </c>
      <c r="O1486" s="0" t="n">
        <v>54.75236</v>
      </c>
      <c r="P1486" s="0" t="n">
        <v>3.16094</v>
      </c>
      <c r="Q1486" s="0" t="n">
        <v>0.01372</v>
      </c>
      <c r="R1486" s="0" t="n">
        <v>0</v>
      </c>
      <c r="S1486" s="0" t="n">
        <v>1.9072</v>
      </c>
      <c r="T1486" s="0" t="n">
        <v>1.7546</v>
      </c>
      <c r="U1486" s="0" t="n">
        <v>0</v>
      </c>
      <c r="V1486" s="2" t="n">
        <v>0.010597</v>
      </c>
      <c r="W1486" s="2" t="n">
        <v>2234.3</v>
      </c>
      <c r="X1486" s="2" t="n">
        <v>0.23677</v>
      </c>
      <c r="Y1486" s="2" t="n">
        <v>0</v>
      </c>
    </row>
    <row r="1487" customFormat="false" ht="12.75" hidden="false" customHeight="false" outlineLevel="0" collapsed="false">
      <c r="B1487" s="0" t="n">
        <v>31.112</v>
      </c>
      <c r="C1487" s="0" t="n">
        <v>30.829</v>
      </c>
      <c r="D1487" s="0" t="n">
        <v>6.8061</v>
      </c>
      <c r="E1487" s="0" t="n">
        <v>6.805</v>
      </c>
      <c r="F1487" s="0" t="n">
        <v>3.498504</v>
      </c>
      <c r="G1487" s="0" t="n">
        <v>3.497379</v>
      </c>
      <c r="H1487" s="0" t="n">
        <v>34.8505</v>
      </c>
      <c r="I1487" s="0" t="n">
        <v>34.8391</v>
      </c>
      <c r="J1487" s="0" t="n">
        <v>8.122</v>
      </c>
      <c r="K1487" s="0" t="n">
        <v>8.27829</v>
      </c>
      <c r="L1487" s="0" t="n">
        <v>85.339</v>
      </c>
      <c r="M1487" s="0" t="n">
        <v>1.0649</v>
      </c>
      <c r="N1487" s="0" t="n">
        <v>0</v>
      </c>
      <c r="O1487" s="0" t="n">
        <v>54.75236</v>
      </c>
      <c r="P1487" s="0" t="n">
        <v>3.16094</v>
      </c>
      <c r="Q1487" s="0" t="n">
        <v>0.01373</v>
      </c>
      <c r="R1487" s="0" t="n">
        <v>0</v>
      </c>
      <c r="S1487" s="0" t="n">
        <v>1.9072</v>
      </c>
      <c r="T1487" s="0" t="n">
        <v>1.7546</v>
      </c>
      <c r="U1487" s="0" t="n">
        <v>0</v>
      </c>
      <c r="V1487" s="2" t="n">
        <v>0.010588</v>
      </c>
      <c r="W1487" s="2" t="n">
        <v>2236.3</v>
      </c>
      <c r="X1487" s="2" t="n">
        <v>0.23677</v>
      </c>
      <c r="Y1487" s="2" t="n">
        <v>0</v>
      </c>
    </row>
    <row r="1488" customFormat="false" ht="12.75" hidden="false" customHeight="false" outlineLevel="0" collapsed="false">
      <c r="B1488" s="0" t="n">
        <v>31.133</v>
      </c>
      <c r="C1488" s="0" t="n">
        <v>30.851</v>
      </c>
      <c r="D1488" s="0" t="n">
        <v>6.8064</v>
      </c>
      <c r="E1488" s="0" t="n">
        <v>6.8053</v>
      </c>
      <c r="F1488" s="0" t="n">
        <v>3.498517</v>
      </c>
      <c r="G1488" s="0" t="n">
        <v>3.497367</v>
      </c>
      <c r="H1488" s="0" t="n">
        <v>34.8503</v>
      </c>
      <c r="I1488" s="0" t="n">
        <v>34.8387</v>
      </c>
      <c r="J1488" s="0" t="n">
        <v>8.122</v>
      </c>
      <c r="K1488" s="0" t="n">
        <v>8.27797</v>
      </c>
      <c r="L1488" s="0" t="n">
        <v>85.33622</v>
      </c>
      <c r="M1488" s="0" t="n">
        <v>1.0617</v>
      </c>
      <c r="N1488" s="0" t="n">
        <v>0</v>
      </c>
      <c r="O1488" s="0" t="n">
        <v>54.75236</v>
      </c>
      <c r="P1488" s="0" t="n">
        <v>3.16094</v>
      </c>
      <c r="Q1488" s="0" t="n">
        <v>0.01374</v>
      </c>
      <c r="R1488" s="0" t="n">
        <v>0</v>
      </c>
      <c r="S1488" s="0" t="n">
        <v>1.9072</v>
      </c>
      <c r="T1488" s="0" t="n">
        <v>1.7534</v>
      </c>
      <c r="U1488" s="0" t="n">
        <v>0</v>
      </c>
      <c r="V1488" s="2" t="n">
        <v>0.010496</v>
      </c>
      <c r="W1488" s="2" t="n">
        <v>2238.3</v>
      </c>
      <c r="X1488" s="2" t="n">
        <v>0.23493</v>
      </c>
      <c r="Y1488" s="2" t="n">
        <v>0</v>
      </c>
    </row>
    <row r="1489" customFormat="false" ht="12.75" hidden="false" customHeight="false" outlineLevel="0" collapsed="false">
      <c r="B1489" s="0" t="n">
        <v>31.155</v>
      </c>
      <c r="C1489" s="0" t="n">
        <v>30.873</v>
      </c>
      <c r="D1489" s="0" t="n">
        <v>6.8061</v>
      </c>
      <c r="E1489" s="0" t="n">
        <v>6.8048</v>
      </c>
      <c r="F1489" s="0" t="n">
        <v>3.498517</v>
      </c>
      <c r="G1489" s="0" t="n">
        <v>3.497367</v>
      </c>
      <c r="H1489" s="0" t="n">
        <v>34.8506</v>
      </c>
      <c r="I1489" s="0" t="n">
        <v>34.8392</v>
      </c>
      <c r="J1489" s="0" t="n">
        <v>8.122</v>
      </c>
      <c r="K1489" s="0" t="n">
        <v>8.27955</v>
      </c>
      <c r="L1489" s="0" t="n">
        <v>85.35207</v>
      </c>
      <c r="M1489" s="0" t="n">
        <v>1.0649</v>
      </c>
      <c r="N1489" s="0" t="n">
        <v>0</v>
      </c>
      <c r="O1489" s="0" t="n">
        <v>54.75236</v>
      </c>
      <c r="P1489" s="0" t="n">
        <v>3.16094</v>
      </c>
      <c r="Q1489" s="0" t="n">
        <v>0.01375</v>
      </c>
      <c r="R1489" s="0" t="n">
        <v>0</v>
      </c>
      <c r="S1489" s="0" t="n">
        <v>1.9072</v>
      </c>
      <c r="T1489" s="0" t="n">
        <v>1.7546</v>
      </c>
      <c r="U1489" s="0" t="n">
        <v>0</v>
      </c>
      <c r="V1489" s="2" t="n">
        <v>0.010496</v>
      </c>
      <c r="W1489" s="2" t="n">
        <v>2238.3</v>
      </c>
      <c r="X1489" s="2" t="n">
        <v>0.23493</v>
      </c>
      <c r="Y1489" s="2" t="n">
        <v>0</v>
      </c>
    </row>
    <row r="1490" customFormat="false" ht="12.75" hidden="false" customHeight="false" outlineLevel="0" collapsed="false">
      <c r="B1490" s="0" t="n">
        <v>31.176</v>
      </c>
      <c r="C1490" s="0" t="n">
        <v>30.893</v>
      </c>
      <c r="D1490" s="0" t="n">
        <v>6.8063</v>
      </c>
      <c r="E1490" s="0" t="n">
        <v>6.8046</v>
      </c>
      <c r="F1490" s="0" t="n">
        <v>3.498511</v>
      </c>
      <c r="G1490" s="0" t="n">
        <v>3.49741</v>
      </c>
      <c r="H1490" s="0" t="n">
        <v>34.8504</v>
      </c>
      <c r="I1490" s="0" t="n">
        <v>34.8398</v>
      </c>
      <c r="J1490" s="0" t="n">
        <v>8.122</v>
      </c>
      <c r="K1490" s="0" t="n">
        <v>8.27934</v>
      </c>
      <c r="L1490" s="0" t="n">
        <v>85.35005</v>
      </c>
      <c r="M1490" s="0" t="n">
        <v>1.0649</v>
      </c>
      <c r="N1490" s="0" t="n">
        <v>0</v>
      </c>
      <c r="O1490" s="0" t="n">
        <v>54.75236</v>
      </c>
      <c r="P1490" s="0" t="n">
        <v>3.16094</v>
      </c>
      <c r="Q1490" s="0" t="n">
        <v>0.01376</v>
      </c>
      <c r="R1490" s="0" t="n">
        <v>0</v>
      </c>
      <c r="S1490" s="0" t="n">
        <v>1.9072</v>
      </c>
      <c r="T1490" s="0" t="n">
        <v>1.7546</v>
      </c>
      <c r="U1490" s="0" t="n">
        <v>0</v>
      </c>
      <c r="V1490" s="2" t="n">
        <v>0.010455</v>
      </c>
      <c r="W1490" s="2" t="n">
        <v>2238.3</v>
      </c>
      <c r="X1490" s="2" t="n">
        <v>0.23401</v>
      </c>
      <c r="Y1490" s="2" t="n">
        <v>0</v>
      </c>
    </row>
    <row r="1491" customFormat="false" ht="12.75" hidden="false" customHeight="false" outlineLevel="0" collapsed="false">
      <c r="B1491" s="0" t="n">
        <v>31.208</v>
      </c>
      <c r="C1491" s="0" t="n">
        <v>30.925</v>
      </c>
      <c r="D1491" s="0" t="n">
        <v>6.8063</v>
      </c>
      <c r="E1491" s="0" t="n">
        <v>6.805</v>
      </c>
      <c r="F1491" s="0" t="n">
        <v>3.498498</v>
      </c>
      <c r="G1491" s="0" t="n">
        <v>3.497367</v>
      </c>
      <c r="H1491" s="0" t="n">
        <v>34.8502</v>
      </c>
      <c r="I1491" s="0" t="n">
        <v>34.8389</v>
      </c>
      <c r="J1491" s="0" t="n">
        <v>8.122</v>
      </c>
      <c r="K1491" s="0" t="n">
        <v>8.28097</v>
      </c>
      <c r="L1491" s="0" t="n">
        <v>85.36669</v>
      </c>
      <c r="M1491" s="0" t="n">
        <v>1.0649</v>
      </c>
      <c r="N1491" s="0" t="n">
        <v>0</v>
      </c>
      <c r="O1491" s="0" t="n">
        <v>54.75236</v>
      </c>
      <c r="P1491" s="0" t="n">
        <v>3.16094</v>
      </c>
      <c r="Q1491" s="0" t="n">
        <v>0.01377</v>
      </c>
      <c r="R1491" s="0" t="n">
        <v>0</v>
      </c>
      <c r="S1491" s="0" t="n">
        <v>1.9072</v>
      </c>
      <c r="T1491" s="0" t="n">
        <v>1.7546</v>
      </c>
      <c r="U1491" s="0" t="n">
        <v>0</v>
      </c>
      <c r="V1491" s="2" t="n">
        <v>0.010423</v>
      </c>
      <c r="W1491" s="2" t="n">
        <v>2236.3</v>
      </c>
      <c r="X1491" s="2" t="n">
        <v>0.2331</v>
      </c>
      <c r="Y1491" s="2" t="n">
        <v>0</v>
      </c>
    </row>
    <row r="1492" customFormat="false" ht="12.75" hidden="false" customHeight="false" outlineLevel="0" collapsed="false">
      <c r="B1492" s="0" t="n">
        <v>31.24</v>
      </c>
      <c r="C1492" s="0" t="n">
        <v>30.957</v>
      </c>
      <c r="D1492" s="0" t="n">
        <v>6.8063</v>
      </c>
      <c r="E1492" s="0" t="n">
        <v>6.8048</v>
      </c>
      <c r="F1492" s="0" t="n">
        <v>3.498485</v>
      </c>
      <c r="G1492" s="0" t="n">
        <v>3.497397</v>
      </c>
      <c r="H1492" s="0" t="n">
        <v>34.85</v>
      </c>
      <c r="I1492" s="0" t="n">
        <v>34.8395</v>
      </c>
      <c r="J1492" s="0" t="n">
        <v>8.122</v>
      </c>
      <c r="K1492" s="0" t="n">
        <v>8.28086</v>
      </c>
      <c r="L1492" s="0" t="n">
        <v>85.36557</v>
      </c>
      <c r="M1492" s="0" t="n">
        <v>1.0649</v>
      </c>
      <c r="N1492" s="0" t="n">
        <v>0</v>
      </c>
      <c r="O1492" s="0" t="n">
        <v>54.75236</v>
      </c>
      <c r="P1492" s="0" t="n">
        <v>3.16094</v>
      </c>
      <c r="Q1492" s="0" t="n">
        <v>0.01378</v>
      </c>
      <c r="R1492" s="0" t="n">
        <v>0</v>
      </c>
      <c r="S1492" s="0" t="n">
        <v>1.9072</v>
      </c>
      <c r="T1492" s="0" t="n">
        <v>1.7546</v>
      </c>
      <c r="U1492" s="0" t="n">
        <v>0</v>
      </c>
      <c r="V1492" s="2" t="n">
        <v>0.010364</v>
      </c>
      <c r="W1492" s="2" t="n">
        <v>2240.2</v>
      </c>
      <c r="X1492" s="2" t="n">
        <v>0.23218</v>
      </c>
      <c r="Y1492" s="2" t="n">
        <v>0</v>
      </c>
    </row>
    <row r="1493" customFormat="false" ht="12.75" hidden="false" customHeight="false" outlineLevel="0" collapsed="false">
      <c r="B1493" s="0" t="n">
        <v>31.262</v>
      </c>
      <c r="C1493" s="0" t="n">
        <v>30.978</v>
      </c>
      <c r="D1493" s="0" t="n">
        <v>6.8061</v>
      </c>
      <c r="E1493" s="0" t="n">
        <v>6.805</v>
      </c>
      <c r="F1493" s="0" t="n">
        <v>3.498504</v>
      </c>
      <c r="G1493" s="0" t="n">
        <v>3.497367</v>
      </c>
      <c r="H1493" s="0" t="n">
        <v>34.8504</v>
      </c>
      <c r="I1493" s="0" t="n">
        <v>34.8389</v>
      </c>
      <c r="J1493" s="0" t="n">
        <v>8.122</v>
      </c>
      <c r="K1493" s="0" t="n">
        <v>8.27185</v>
      </c>
      <c r="L1493" s="0" t="n">
        <v>85.27257</v>
      </c>
      <c r="M1493" s="0" t="n">
        <v>1.068</v>
      </c>
      <c r="N1493" s="0" t="n">
        <v>0</v>
      </c>
      <c r="O1493" s="0" t="n">
        <v>54.75236</v>
      </c>
      <c r="P1493" s="0" t="n">
        <v>3.16094</v>
      </c>
      <c r="Q1493" s="0" t="n">
        <v>0.0138</v>
      </c>
      <c r="R1493" s="0" t="n">
        <v>0</v>
      </c>
      <c r="S1493" s="0" t="n">
        <v>1.906</v>
      </c>
      <c r="T1493" s="0" t="n">
        <v>1.7558</v>
      </c>
      <c r="U1493" s="0" t="n">
        <v>0</v>
      </c>
      <c r="V1493" s="2" t="n">
        <v>0.010324</v>
      </c>
      <c r="W1493" s="2" t="n">
        <v>2240.2</v>
      </c>
      <c r="X1493" s="2" t="n">
        <v>0.23127</v>
      </c>
      <c r="Y1493" s="2" t="n">
        <v>0</v>
      </c>
    </row>
    <row r="1494" customFormat="false" ht="12.75" hidden="false" customHeight="false" outlineLevel="0" collapsed="false">
      <c r="B1494" s="0" t="n">
        <v>31.285</v>
      </c>
      <c r="C1494" s="0" t="n">
        <v>31.002</v>
      </c>
      <c r="D1494" s="0" t="n">
        <v>6.8062</v>
      </c>
      <c r="E1494" s="0" t="n">
        <v>6.8048</v>
      </c>
      <c r="F1494" s="0" t="n">
        <v>3.498498</v>
      </c>
      <c r="G1494" s="0" t="n">
        <v>3.49747</v>
      </c>
      <c r="H1494" s="0" t="n">
        <v>34.8502</v>
      </c>
      <c r="I1494" s="0" t="n">
        <v>34.8403</v>
      </c>
      <c r="J1494" s="0" t="n">
        <v>8.122</v>
      </c>
      <c r="K1494" s="0" t="n">
        <v>8.27897</v>
      </c>
      <c r="L1494" s="0" t="n">
        <v>85.34608</v>
      </c>
      <c r="M1494" s="0" t="n">
        <v>1.0712</v>
      </c>
      <c r="N1494" s="0" t="n">
        <v>0</v>
      </c>
      <c r="O1494" s="0" t="n">
        <v>54.75236</v>
      </c>
      <c r="P1494" s="0" t="n">
        <v>3.16094</v>
      </c>
      <c r="Q1494" s="0" t="n">
        <v>0.01381</v>
      </c>
      <c r="R1494" s="0" t="n">
        <v>0</v>
      </c>
      <c r="S1494" s="0" t="n">
        <v>1.9072</v>
      </c>
      <c r="T1494" s="0" t="n">
        <v>1.757</v>
      </c>
      <c r="U1494" s="0" t="n">
        <v>0</v>
      </c>
      <c r="V1494" s="2" t="n">
        <v>0.010324</v>
      </c>
      <c r="W1494" s="2" t="n">
        <v>2240.2</v>
      </c>
      <c r="X1494" s="2" t="n">
        <v>0.23127</v>
      </c>
      <c r="Y1494" s="2" t="n">
        <v>0</v>
      </c>
    </row>
    <row r="1495" customFormat="false" ht="12.75" hidden="false" customHeight="false" outlineLevel="0" collapsed="false">
      <c r="B1495" s="0" t="n">
        <v>31.316</v>
      </c>
      <c r="C1495" s="0" t="n">
        <v>31.032</v>
      </c>
      <c r="D1495" s="0" t="n">
        <v>6.806</v>
      </c>
      <c r="E1495" s="0" t="n">
        <v>6.8052</v>
      </c>
      <c r="F1495" s="0" t="n">
        <v>3.498485</v>
      </c>
      <c r="G1495" s="0" t="n">
        <v>3.497397</v>
      </c>
      <c r="H1495" s="0" t="n">
        <v>34.8503</v>
      </c>
      <c r="I1495" s="0" t="n">
        <v>34.8391</v>
      </c>
      <c r="J1495" s="0" t="n">
        <v>8.122</v>
      </c>
      <c r="K1495" s="0" t="n">
        <v>8.27008</v>
      </c>
      <c r="L1495" s="0" t="n">
        <v>85.25394</v>
      </c>
      <c r="M1495" s="0" t="n">
        <v>1.0775</v>
      </c>
      <c r="N1495" s="0" t="n">
        <v>0</v>
      </c>
      <c r="O1495" s="0" t="n">
        <v>54.75236</v>
      </c>
      <c r="P1495" s="0" t="n">
        <v>3.16094</v>
      </c>
      <c r="Q1495" s="0" t="n">
        <v>0.01382</v>
      </c>
      <c r="R1495" s="0" t="n">
        <v>0</v>
      </c>
      <c r="S1495" s="0" t="n">
        <v>1.906</v>
      </c>
      <c r="T1495" s="0" t="n">
        <v>1.7595</v>
      </c>
      <c r="U1495" s="0" t="n">
        <v>0</v>
      </c>
      <c r="V1495" s="2" t="n">
        <v>0.010274</v>
      </c>
      <c r="W1495" s="2" t="n">
        <v>2242.2</v>
      </c>
      <c r="X1495" s="2" t="n">
        <v>0.23037</v>
      </c>
      <c r="Y1495" s="2" t="n">
        <v>0</v>
      </c>
    </row>
    <row r="1496" customFormat="false" ht="12.75" hidden="false" customHeight="false" outlineLevel="0" collapsed="false">
      <c r="B1496" s="0" t="n">
        <v>31.326</v>
      </c>
      <c r="C1496" s="0" t="n">
        <v>31.042</v>
      </c>
      <c r="D1496" s="0" t="n">
        <v>6.8061</v>
      </c>
      <c r="E1496" s="0" t="n">
        <v>6.8048</v>
      </c>
      <c r="F1496" s="0" t="n">
        <v>3.498524</v>
      </c>
      <c r="G1496" s="0" t="n">
        <v>3.497428</v>
      </c>
      <c r="H1496" s="0" t="n">
        <v>34.8506</v>
      </c>
      <c r="I1496" s="0" t="n">
        <v>34.8398</v>
      </c>
      <c r="J1496" s="0" t="n">
        <v>8.122</v>
      </c>
      <c r="K1496" s="0" t="n">
        <v>8.27722</v>
      </c>
      <c r="L1496" s="0" t="n">
        <v>85.32803</v>
      </c>
      <c r="M1496" s="0" t="n">
        <v>1.0871</v>
      </c>
      <c r="N1496" s="0" t="n">
        <v>0</v>
      </c>
      <c r="O1496" s="0" t="n">
        <v>54.75236</v>
      </c>
      <c r="P1496" s="0" t="n">
        <v>3.16094</v>
      </c>
      <c r="Q1496" s="0" t="n">
        <v>0.01383</v>
      </c>
      <c r="R1496" s="0" t="n">
        <v>0</v>
      </c>
      <c r="S1496" s="0" t="n">
        <v>1.9072</v>
      </c>
      <c r="T1496" s="0" t="n">
        <v>1.7631</v>
      </c>
      <c r="U1496" s="0" t="n">
        <v>0</v>
      </c>
      <c r="V1496" s="2" t="n">
        <v>0.010243</v>
      </c>
      <c r="W1496" s="2" t="n">
        <v>2240.2</v>
      </c>
      <c r="X1496" s="2" t="n">
        <v>0.22946</v>
      </c>
      <c r="Y1496" s="2" t="n">
        <v>0</v>
      </c>
    </row>
    <row r="1497" customFormat="false" ht="12.75" hidden="false" customHeight="false" outlineLevel="0" collapsed="false">
      <c r="B1497" s="0" t="n">
        <v>31.338</v>
      </c>
      <c r="C1497" s="0" t="n">
        <v>31.054</v>
      </c>
      <c r="D1497" s="0" t="n">
        <v>6.8061</v>
      </c>
      <c r="E1497" s="0" t="n">
        <v>6.805</v>
      </c>
      <c r="F1497" s="0" t="n">
        <v>3.498543</v>
      </c>
      <c r="G1497" s="0" t="n">
        <v>3.497379</v>
      </c>
      <c r="H1497" s="0" t="n">
        <v>34.8508</v>
      </c>
      <c r="I1497" s="0" t="n">
        <v>34.839</v>
      </c>
      <c r="J1497" s="0" t="n">
        <v>8.122</v>
      </c>
      <c r="K1497" s="0" t="n">
        <v>8.27902</v>
      </c>
      <c r="L1497" s="0" t="n">
        <v>85.34667</v>
      </c>
      <c r="M1497" s="0" t="n">
        <v>1.0968</v>
      </c>
      <c r="N1497" s="0" t="n">
        <v>0</v>
      </c>
      <c r="O1497" s="0" t="n">
        <v>54.75236</v>
      </c>
      <c r="P1497" s="0" t="n">
        <v>3.16094</v>
      </c>
      <c r="Q1497" s="0" t="n">
        <v>0.01384</v>
      </c>
      <c r="R1497" s="0" t="n">
        <v>0</v>
      </c>
      <c r="S1497" s="0" t="n">
        <v>1.9072</v>
      </c>
      <c r="T1497" s="0" t="n">
        <v>1.7668</v>
      </c>
      <c r="U1497" s="0" t="n">
        <v>0</v>
      </c>
      <c r="V1497" s="2" t="n">
        <v>0.010193</v>
      </c>
      <c r="W1497" s="2" t="n">
        <v>2242.2</v>
      </c>
      <c r="X1497" s="2" t="n">
        <v>0.22856</v>
      </c>
      <c r="Y1497" s="2" t="n">
        <v>0</v>
      </c>
    </row>
    <row r="1498" customFormat="false" ht="12.75" hidden="false" customHeight="false" outlineLevel="0" collapsed="false">
      <c r="B1498" s="0" t="n">
        <v>31.38</v>
      </c>
      <c r="C1498" s="0" t="n">
        <v>31.096</v>
      </c>
      <c r="D1498" s="0" t="n">
        <v>6.806</v>
      </c>
      <c r="E1498" s="0" t="n">
        <v>6.805</v>
      </c>
      <c r="F1498" s="0" t="n">
        <v>3.49853</v>
      </c>
      <c r="G1498" s="0" t="n">
        <v>3.497367</v>
      </c>
      <c r="H1498" s="0" t="n">
        <v>34.8508</v>
      </c>
      <c r="I1498" s="0" t="n">
        <v>34.8389</v>
      </c>
      <c r="J1498" s="0" t="n">
        <v>8.122</v>
      </c>
      <c r="K1498" s="0" t="n">
        <v>8.28097</v>
      </c>
      <c r="L1498" s="0" t="n">
        <v>85.36643</v>
      </c>
      <c r="M1498" s="0" t="n">
        <v>1.1065</v>
      </c>
      <c r="N1498" s="0" t="n">
        <v>0</v>
      </c>
      <c r="O1498" s="0" t="n">
        <v>54.75236</v>
      </c>
      <c r="P1498" s="0" t="n">
        <v>3.16094</v>
      </c>
      <c r="Q1498" s="0" t="n">
        <v>0.01385</v>
      </c>
      <c r="R1498" s="0" t="n">
        <v>0</v>
      </c>
      <c r="S1498" s="0" t="n">
        <v>1.9072</v>
      </c>
      <c r="T1498" s="0" t="n">
        <v>1.7705</v>
      </c>
      <c r="U1498" s="0" t="n">
        <v>0</v>
      </c>
      <c r="V1498" s="2" t="n">
        <v>0.010153</v>
      </c>
      <c r="W1498" s="2" t="n">
        <v>2242.2</v>
      </c>
      <c r="X1498" s="2" t="n">
        <v>0.22766</v>
      </c>
      <c r="Y1498" s="2" t="n">
        <v>0</v>
      </c>
    </row>
    <row r="1499" customFormat="false" ht="12.75" hidden="false" customHeight="false" outlineLevel="0" collapsed="false">
      <c r="B1499" s="0" t="n">
        <v>31.402</v>
      </c>
      <c r="C1499" s="0" t="n">
        <v>31.117</v>
      </c>
      <c r="D1499" s="0" t="n">
        <v>6.8061</v>
      </c>
      <c r="E1499" s="0" t="n">
        <v>6.805</v>
      </c>
      <c r="F1499" s="0" t="n">
        <v>3.498517</v>
      </c>
      <c r="G1499" s="0" t="n">
        <v>3.497398</v>
      </c>
      <c r="H1499" s="0" t="n">
        <v>34.8505</v>
      </c>
      <c r="I1499" s="0" t="n">
        <v>34.8392</v>
      </c>
      <c r="J1499" s="0" t="n">
        <v>8.122</v>
      </c>
      <c r="K1499" s="0" t="n">
        <v>8.27401</v>
      </c>
      <c r="L1499" s="0" t="n">
        <v>85.29485</v>
      </c>
      <c r="M1499" s="0" t="n">
        <v>1.1163</v>
      </c>
      <c r="N1499" s="0" t="n">
        <v>0</v>
      </c>
      <c r="O1499" s="0" t="n">
        <v>54.75236</v>
      </c>
      <c r="P1499" s="0" t="n">
        <v>3.16094</v>
      </c>
      <c r="Q1499" s="0" t="n">
        <v>0.01387</v>
      </c>
      <c r="R1499" s="0" t="n">
        <v>0</v>
      </c>
      <c r="S1499" s="0" t="n">
        <v>1.906</v>
      </c>
      <c r="T1499" s="0" t="n">
        <v>1.7741</v>
      </c>
      <c r="U1499" s="0" t="n">
        <v>0</v>
      </c>
      <c r="V1499" s="2" t="n">
        <v>0.010144</v>
      </c>
      <c r="W1499" s="2" t="n">
        <v>2244.2</v>
      </c>
      <c r="X1499" s="2" t="n">
        <v>0.22766</v>
      </c>
      <c r="Y1499" s="2" t="n">
        <v>0</v>
      </c>
    </row>
    <row r="1500" customFormat="false" ht="12.75" hidden="false" customHeight="false" outlineLevel="0" collapsed="false">
      <c r="B1500" s="0" t="n">
        <v>31.424</v>
      </c>
      <c r="C1500" s="0" t="n">
        <v>31.139</v>
      </c>
      <c r="D1500" s="0" t="n">
        <v>6.8064</v>
      </c>
      <c r="E1500" s="0" t="n">
        <v>6.8052</v>
      </c>
      <c r="F1500" s="0" t="n">
        <v>3.498498</v>
      </c>
      <c r="G1500" s="0" t="n">
        <v>3.49741</v>
      </c>
      <c r="H1500" s="0" t="n">
        <v>34.8499</v>
      </c>
      <c r="I1500" s="0" t="n">
        <v>34.8391</v>
      </c>
      <c r="J1500" s="0" t="n">
        <v>8.122</v>
      </c>
      <c r="K1500" s="0" t="n">
        <v>8.28147</v>
      </c>
      <c r="L1500" s="0" t="n">
        <v>85.372</v>
      </c>
      <c r="M1500" s="0" t="n">
        <v>1.1196</v>
      </c>
      <c r="N1500" s="0" t="n">
        <v>0</v>
      </c>
      <c r="O1500" s="0" t="n">
        <v>54.75236</v>
      </c>
      <c r="P1500" s="0" t="n">
        <v>3.16094</v>
      </c>
      <c r="Q1500" s="0" t="n">
        <v>0.01388</v>
      </c>
      <c r="R1500" s="0" t="n">
        <v>0</v>
      </c>
      <c r="S1500" s="0" t="n">
        <v>1.9072</v>
      </c>
      <c r="T1500" s="0" t="n">
        <v>1.7753</v>
      </c>
      <c r="U1500" s="0" t="n">
        <v>0</v>
      </c>
      <c r="V1500" s="2" t="n">
        <v>0.010095</v>
      </c>
      <c r="W1500" s="2" t="n">
        <v>2246.2</v>
      </c>
      <c r="X1500" s="2" t="n">
        <v>0.22676</v>
      </c>
      <c r="Y1500" s="2" t="n">
        <v>0</v>
      </c>
    </row>
    <row r="1501" customFormat="false" ht="12.75" hidden="false" customHeight="false" outlineLevel="0" collapsed="false">
      <c r="B1501" s="0" t="n">
        <v>31.434</v>
      </c>
      <c r="C1501" s="0" t="n">
        <v>31.149</v>
      </c>
      <c r="D1501" s="0" t="n">
        <v>6.806</v>
      </c>
      <c r="E1501" s="0" t="n">
        <v>6.8048</v>
      </c>
      <c r="F1501" s="0" t="n">
        <v>3.498504</v>
      </c>
      <c r="G1501" s="0" t="n">
        <v>3.497428</v>
      </c>
      <c r="H1501" s="0" t="n">
        <v>34.8505</v>
      </c>
      <c r="I1501" s="0" t="n">
        <v>34.8397</v>
      </c>
      <c r="J1501" s="0" t="n">
        <v>8.122</v>
      </c>
      <c r="K1501" s="0" t="n">
        <v>8.28183</v>
      </c>
      <c r="L1501" s="0" t="n">
        <v>85.37517</v>
      </c>
      <c r="M1501" s="0" t="n">
        <v>1.1229</v>
      </c>
      <c r="N1501" s="0" t="n">
        <v>0</v>
      </c>
      <c r="O1501" s="0" t="n">
        <v>54.75236</v>
      </c>
      <c r="P1501" s="0" t="n">
        <v>3.16094</v>
      </c>
      <c r="Q1501" s="0" t="n">
        <v>0.01389</v>
      </c>
      <c r="R1501" s="0" t="n">
        <v>0</v>
      </c>
      <c r="S1501" s="0" t="n">
        <v>1.9072</v>
      </c>
      <c r="T1501" s="0" t="n">
        <v>1.7766</v>
      </c>
      <c r="U1501" s="0" t="n">
        <v>0</v>
      </c>
      <c r="V1501" s="2" t="n">
        <v>0.010064</v>
      </c>
      <c r="W1501" s="2" t="n">
        <v>2244.2</v>
      </c>
      <c r="X1501" s="2" t="n">
        <v>0.22587</v>
      </c>
      <c r="Y1501" s="2" t="n">
        <v>0</v>
      </c>
    </row>
    <row r="1502" customFormat="false" ht="12.75" hidden="false" customHeight="false" outlineLevel="0" collapsed="false">
      <c r="B1502" s="0" t="n">
        <v>31.466</v>
      </c>
      <c r="C1502" s="0" t="n">
        <v>31.181</v>
      </c>
      <c r="D1502" s="0" t="n">
        <v>6.8061</v>
      </c>
      <c r="E1502" s="0" t="n">
        <v>6.8045</v>
      </c>
      <c r="F1502" s="0" t="n">
        <v>3.498517</v>
      </c>
      <c r="G1502" s="0" t="n">
        <v>3.497337</v>
      </c>
      <c r="H1502" s="0" t="n">
        <v>34.8504</v>
      </c>
      <c r="I1502" s="0" t="n">
        <v>34.839</v>
      </c>
      <c r="J1502" s="0" t="n">
        <v>8.122</v>
      </c>
      <c r="K1502" s="0" t="n">
        <v>8.27322</v>
      </c>
      <c r="L1502" s="0" t="n">
        <v>85.28667</v>
      </c>
      <c r="M1502" s="0" t="n">
        <v>1.1296</v>
      </c>
      <c r="N1502" s="0" t="n">
        <v>0</v>
      </c>
      <c r="O1502" s="0" t="n">
        <v>54.75236</v>
      </c>
      <c r="P1502" s="0" t="n">
        <v>3.16094</v>
      </c>
      <c r="Q1502" s="0" t="n">
        <v>0.0139</v>
      </c>
      <c r="R1502" s="0" t="n">
        <v>0</v>
      </c>
      <c r="S1502" s="0" t="n">
        <v>1.906</v>
      </c>
      <c r="T1502" s="0" t="n">
        <v>1.779</v>
      </c>
      <c r="U1502" s="0" t="n">
        <v>0</v>
      </c>
      <c r="V1502" s="2" t="n">
        <v>0.010055</v>
      </c>
      <c r="W1502" s="2" t="n">
        <v>2246.2</v>
      </c>
      <c r="X1502" s="2" t="n">
        <v>0.22587</v>
      </c>
      <c r="Y1502" s="2" t="n">
        <v>0</v>
      </c>
    </row>
    <row r="1503" customFormat="false" ht="12.75" hidden="false" customHeight="false" outlineLevel="0" collapsed="false">
      <c r="B1503" s="0" t="n">
        <v>31.477</v>
      </c>
      <c r="C1503" s="0" t="n">
        <v>31.191</v>
      </c>
      <c r="D1503" s="0" t="n">
        <v>6.8063</v>
      </c>
      <c r="E1503" s="0" t="n">
        <v>6.8043</v>
      </c>
      <c r="F1503" s="0" t="n">
        <v>3.498492</v>
      </c>
      <c r="G1503" s="0" t="n">
        <v>3.497379</v>
      </c>
      <c r="H1503" s="0" t="n">
        <v>34.85</v>
      </c>
      <c r="I1503" s="0" t="n">
        <v>34.8396</v>
      </c>
      <c r="J1503" s="0" t="n">
        <v>8.122</v>
      </c>
      <c r="K1503" s="0" t="n">
        <v>8.27186</v>
      </c>
      <c r="L1503" s="0" t="n">
        <v>85.27268</v>
      </c>
      <c r="M1503" s="0" t="n">
        <v>1.1296</v>
      </c>
      <c r="N1503" s="0" t="n">
        <v>0</v>
      </c>
      <c r="O1503" s="0" t="n">
        <v>54.75236</v>
      </c>
      <c r="P1503" s="0" t="n">
        <v>3.16094</v>
      </c>
      <c r="Q1503" s="0" t="n">
        <v>0.01391</v>
      </c>
      <c r="R1503" s="0" t="n">
        <v>0</v>
      </c>
      <c r="S1503" s="0" t="n">
        <v>1.906</v>
      </c>
      <c r="T1503" s="0" t="n">
        <v>1.779</v>
      </c>
      <c r="U1503" s="0" t="n">
        <v>0</v>
      </c>
      <c r="V1503" s="2" t="n">
        <v>0.010016</v>
      </c>
      <c r="W1503" s="2" t="n">
        <v>2246.2</v>
      </c>
      <c r="X1503" s="2" t="n">
        <v>0.22497</v>
      </c>
      <c r="Y1503" s="2" t="n">
        <v>0</v>
      </c>
    </row>
    <row r="1504" customFormat="false" ht="12.75" hidden="false" customHeight="false" outlineLevel="0" collapsed="false">
      <c r="B1504" s="0" t="n">
        <v>31.468</v>
      </c>
      <c r="C1504" s="0" t="n">
        <v>31.182</v>
      </c>
      <c r="D1504" s="0" t="n">
        <v>6.8061</v>
      </c>
      <c r="E1504" s="0" t="n">
        <v>6.8043</v>
      </c>
      <c r="F1504" s="0" t="n">
        <v>3.498504</v>
      </c>
      <c r="G1504" s="0" t="n">
        <v>3.497306</v>
      </c>
      <c r="H1504" s="0" t="n">
        <v>34.8503</v>
      </c>
      <c r="I1504" s="0" t="n">
        <v>34.8388</v>
      </c>
      <c r="J1504" s="0" t="n">
        <v>8.122</v>
      </c>
      <c r="K1504" s="0" t="n">
        <v>8.27947</v>
      </c>
      <c r="L1504" s="0" t="n">
        <v>85.35106</v>
      </c>
      <c r="M1504" s="0" t="n">
        <v>1.1329</v>
      </c>
      <c r="N1504" s="0" t="n">
        <v>0</v>
      </c>
      <c r="O1504" s="0" t="n">
        <v>54.75236</v>
      </c>
      <c r="P1504" s="0" t="n">
        <v>3.16094</v>
      </c>
      <c r="Q1504" s="0" t="n">
        <v>0.01392</v>
      </c>
      <c r="R1504" s="0" t="n">
        <v>0</v>
      </c>
      <c r="S1504" s="0" t="n">
        <v>1.9072</v>
      </c>
      <c r="T1504" s="0" t="n">
        <v>1.7802</v>
      </c>
      <c r="U1504" s="0" t="n">
        <v>0</v>
      </c>
      <c r="V1504" s="2" t="n">
        <v>0.0099673</v>
      </c>
      <c r="W1504" s="2" t="n">
        <v>2248.2</v>
      </c>
      <c r="X1504" s="2" t="n">
        <v>0.22408</v>
      </c>
      <c r="Y1504" s="2" t="n">
        <v>0</v>
      </c>
    </row>
    <row r="1505" customFormat="false" ht="12.75" hidden="false" customHeight="false" outlineLevel="0" collapsed="false">
      <c r="B1505" s="0" t="n">
        <v>31.563</v>
      </c>
      <c r="C1505" s="0" t="n">
        <v>31.276</v>
      </c>
      <c r="D1505" s="0" t="n">
        <v>6.8061</v>
      </c>
      <c r="E1505" s="0" t="n">
        <v>6.8042</v>
      </c>
      <c r="F1505" s="0" t="n">
        <v>3.498517</v>
      </c>
      <c r="G1505" s="0" t="n">
        <v>3.497337</v>
      </c>
      <c r="H1505" s="0" t="n">
        <v>34.8504</v>
      </c>
      <c r="I1505" s="0" t="n">
        <v>34.8393</v>
      </c>
      <c r="J1505" s="0" t="n">
        <v>8.122</v>
      </c>
      <c r="K1505" s="0" t="n">
        <v>8.2711</v>
      </c>
      <c r="L1505" s="0" t="n">
        <v>85.26477</v>
      </c>
      <c r="M1505" s="0" t="n">
        <v>1.1396</v>
      </c>
      <c r="N1505" s="0" t="n">
        <v>0</v>
      </c>
      <c r="O1505" s="0" t="n">
        <v>54.75236</v>
      </c>
      <c r="P1505" s="0" t="n">
        <v>3.16094</v>
      </c>
      <c r="Q1505" s="0" t="n">
        <v>0.01394</v>
      </c>
      <c r="R1505" s="0" t="n">
        <v>0</v>
      </c>
      <c r="S1505" s="0" t="n">
        <v>1.906</v>
      </c>
      <c r="T1505" s="0" t="n">
        <v>1.7827</v>
      </c>
      <c r="U1505" s="0" t="n">
        <v>0</v>
      </c>
      <c r="V1505" s="2" t="n">
        <v>0.0099585</v>
      </c>
      <c r="W1505" s="2" t="n">
        <v>2250.2</v>
      </c>
      <c r="X1505" s="2" t="n">
        <v>0.22408</v>
      </c>
      <c r="Y1505" s="2" t="n">
        <v>0</v>
      </c>
    </row>
    <row r="1506" customFormat="false" ht="12.75" hidden="false" customHeight="false" outlineLevel="0" collapsed="false">
      <c r="B1506" s="0" t="n">
        <v>31.541</v>
      </c>
      <c r="C1506" s="0" t="n">
        <v>31.255</v>
      </c>
      <c r="D1506" s="0" t="n">
        <v>6.8061</v>
      </c>
      <c r="E1506" s="0" t="n">
        <v>6.8043</v>
      </c>
      <c r="F1506" s="0" t="n">
        <v>3.498537</v>
      </c>
      <c r="G1506" s="0" t="n">
        <v>3.497313</v>
      </c>
      <c r="H1506" s="0" t="n">
        <v>34.8506</v>
      </c>
      <c r="I1506" s="0" t="n">
        <v>34.8388</v>
      </c>
      <c r="J1506" s="0" t="n">
        <v>8.122</v>
      </c>
      <c r="K1506" s="0" t="n">
        <v>8.27874</v>
      </c>
      <c r="L1506" s="0" t="n">
        <v>85.34372</v>
      </c>
      <c r="M1506" s="0" t="n">
        <v>1.1463</v>
      </c>
      <c r="N1506" s="0" t="n">
        <v>0</v>
      </c>
      <c r="O1506" s="0" t="n">
        <v>54.75236</v>
      </c>
      <c r="P1506" s="0" t="n">
        <v>3.16094</v>
      </c>
      <c r="Q1506" s="0" t="n">
        <v>0.01395</v>
      </c>
      <c r="R1506" s="0" t="n">
        <v>0</v>
      </c>
      <c r="S1506" s="0" t="n">
        <v>1.9072</v>
      </c>
      <c r="T1506" s="0" t="n">
        <v>1.7851</v>
      </c>
      <c r="U1506" s="0" t="n">
        <v>0</v>
      </c>
      <c r="V1506" s="2" t="n">
        <v>0.0099278</v>
      </c>
      <c r="W1506" s="2" t="n">
        <v>2248.2</v>
      </c>
      <c r="X1506" s="2" t="n">
        <v>0.2232</v>
      </c>
      <c r="Y1506" s="2" t="n">
        <v>0</v>
      </c>
    </row>
    <row r="1507" customFormat="false" ht="12.75" hidden="false" customHeight="false" outlineLevel="0" collapsed="false">
      <c r="B1507" s="0" t="n">
        <v>31.574</v>
      </c>
      <c r="C1507" s="0" t="n">
        <v>31.288</v>
      </c>
      <c r="D1507" s="0" t="n">
        <v>6.8061</v>
      </c>
      <c r="E1507" s="0" t="n">
        <v>6.8042</v>
      </c>
      <c r="F1507" s="0" t="n">
        <v>3.49853</v>
      </c>
      <c r="G1507" s="0" t="n">
        <v>3.497367</v>
      </c>
      <c r="H1507" s="0" t="n">
        <v>34.8505</v>
      </c>
      <c r="I1507" s="0" t="n">
        <v>34.8396</v>
      </c>
      <c r="J1507" s="0" t="n">
        <v>8.122</v>
      </c>
      <c r="K1507" s="0" t="n">
        <v>8.27929</v>
      </c>
      <c r="L1507" s="0" t="n">
        <v>85.34927</v>
      </c>
      <c r="M1507" s="0" t="n">
        <v>1.1497</v>
      </c>
      <c r="N1507" s="0" t="n">
        <v>0</v>
      </c>
      <c r="O1507" s="0" t="n">
        <v>54.75236</v>
      </c>
      <c r="P1507" s="0" t="n">
        <v>3.16094</v>
      </c>
      <c r="Q1507" s="0" t="n">
        <v>0.01396</v>
      </c>
      <c r="R1507" s="0" t="n">
        <v>0</v>
      </c>
      <c r="S1507" s="0" t="n">
        <v>1.9072</v>
      </c>
      <c r="T1507" s="0" t="n">
        <v>1.7863</v>
      </c>
      <c r="U1507" s="0" t="n">
        <v>0</v>
      </c>
      <c r="V1507" s="2" t="n">
        <v>0.0098797</v>
      </c>
      <c r="W1507" s="2" t="n">
        <v>2250.2</v>
      </c>
      <c r="X1507" s="2" t="n">
        <v>0.22231</v>
      </c>
      <c r="Y1507" s="2" t="n">
        <v>0</v>
      </c>
    </row>
    <row r="1508" customFormat="false" ht="12.75" hidden="false" customHeight="false" outlineLevel="0" collapsed="false">
      <c r="B1508" s="0" t="n">
        <v>31.574</v>
      </c>
      <c r="C1508" s="0" t="n">
        <v>31.288</v>
      </c>
      <c r="D1508" s="0" t="n">
        <v>6.8057</v>
      </c>
      <c r="E1508" s="0" t="n">
        <v>6.8038</v>
      </c>
      <c r="F1508" s="0" t="n">
        <v>3.498498</v>
      </c>
      <c r="G1508" s="0" t="n">
        <v>3.497367</v>
      </c>
      <c r="H1508" s="0" t="n">
        <v>34.8505</v>
      </c>
      <c r="I1508" s="0" t="n">
        <v>34.84</v>
      </c>
      <c r="J1508" s="0" t="n">
        <v>8.122</v>
      </c>
      <c r="K1508" s="0" t="n">
        <v>8.27986</v>
      </c>
      <c r="L1508" s="0" t="n">
        <v>85.35453</v>
      </c>
      <c r="M1508" s="0" t="n">
        <v>1.1599</v>
      </c>
      <c r="N1508" s="0" t="n">
        <v>0</v>
      </c>
      <c r="O1508" s="0" t="n">
        <v>54.75236</v>
      </c>
      <c r="P1508" s="0" t="n">
        <v>3.16094</v>
      </c>
      <c r="Q1508" s="0" t="n">
        <v>0.01397</v>
      </c>
      <c r="R1508" s="0" t="n">
        <v>0</v>
      </c>
      <c r="S1508" s="0" t="n">
        <v>1.9072</v>
      </c>
      <c r="T1508" s="0" t="n">
        <v>1.79</v>
      </c>
      <c r="U1508" s="0" t="n">
        <v>0</v>
      </c>
      <c r="V1508" s="2" t="n">
        <v>0.0098318</v>
      </c>
      <c r="W1508" s="2" t="n">
        <v>2252.2</v>
      </c>
      <c r="X1508" s="2" t="n">
        <v>0.22143</v>
      </c>
      <c r="Y1508" s="2" t="n">
        <v>0</v>
      </c>
    </row>
    <row r="1509" customFormat="false" ht="12.75" hidden="false" customHeight="false" outlineLevel="0" collapsed="false">
      <c r="B1509" s="0" t="n">
        <v>31.606</v>
      </c>
      <c r="C1509" s="0" t="n">
        <v>31.32</v>
      </c>
      <c r="D1509" s="0" t="n">
        <v>6.8057</v>
      </c>
      <c r="E1509" s="0" t="n">
        <v>6.8042</v>
      </c>
      <c r="F1509" s="0" t="n">
        <v>3.498466</v>
      </c>
      <c r="G1509" s="0" t="n">
        <v>3.497313</v>
      </c>
      <c r="H1509" s="0" t="n">
        <v>34.8502</v>
      </c>
      <c r="I1509" s="0" t="n">
        <v>34.839</v>
      </c>
      <c r="J1509" s="0" t="n">
        <v>8.122</v>
      </c>
      <c r="K1509" s="0" t="n">
        <v>8.28042</v>
      </c>
      <c r="L1509" s="0" t="n">
        <v>85.36006</v>
      </c>
      <c r="M1509" s="0" t="n">
        <v>1.1668</v>
      </c>
      <c r="N1509" s="0" t="n">
        <v>0</v>
      </c>
      <c r="O1509" s="0" t="n">
        <v>54.75236</v>
      </c>
      <c r="P1509" s="0" t="n">
        <v>3.16094</v>
      </c>
      <c r="Q1509" s="0" t="n">
        <v>0.01398</v>
      </c>
      <c r="R1509" s="0" t="n">
        <v>0</v>
      </c>
      <c r="S1509" s="0" t="n">
        <v>1.9072</v>
      </c>
      <c r="T1509" s="0" t="n">
        <v>1.7924</v>
      </c>
      <c r="U1509" s="0" t="n">
        <v>0</v>
      </c>
      <c r="V1509" s="2" t="n">
        <v>0.0098014</v>
      </c>
      <c r="W1509" s="2" t="n">
        <v>2250.2</v>
      </c>
      <c r="X1509" s="2" t="n">
        <v>0.22055</v>
      </c>
      <c r="Y1509" s="2" t="n">
        <v>0</v>
      </c>
    </row>
    <row r="1510" customFormat="false" ht="12.75" hidden="false" customHeight="false" outlineLevel="0" collapsed="false">
      <c r="B1510" s="0" t="n">
        <v>31.627</v>
      </c>
      <c r="C1510" s="0" t="n">
        <v>31.34</v>
      </c>
      <c r="D1510" s="0" t="n">
        <v>6.8057</v>
      </c>
      <c r="E1510" s="0" t="n">
        <v>6.8042</v>
      </c>
      <c r="F1510" s="0" t="n">
        <v>3.498492</v>
      </c>
      <c r="G1510" s="0" t="n">
        <v>3.497276</v>
      </c>
      <c r="H1510" s="0" t="n">
        <v>34.8504</v>
      </c>
      <c r="I1510" s="0" t="n">
        <v>34.8385</v>
      </c>
      <c r="J1510" s="0" t="n">
        <v>8.122</v>
      </c>
      <c r="K1510" s="0" t="n">
        <v>8.27203</v>
      </c>
      <c r="L1510" s="0" t="n">
        <v>85.27369</v>
      </c>
      <c r="M1510" s="0" t="n">
        <v>1.1736</v>
      </c>
      <c r="N1510" s="0" t="n">
        <v>0</v>
      </c>
      <c r="O1510" s="0" t="n">
        <v>54.75236</v>
      </c>
      <c r="P1510" s="0" t="n">
        <v>3.16094</v>
      </c>
      <c r="Q1510" s="0" t="n">
        <v>0.01399</v>
      </c>
      <c r="R1510" s="0" t="n">
        <v>0</v>
      </c>
      <c r="S1510" s="0" t="n">
        <v>1.906</v>
      </c>
      <c r="T1510" s="0" t="n">
        <v>1.7949</v>
      </c>
      <c r="U1510" s="0" t="n">
        <v>0</v>
      </c>
      <c r="V1510" s="2" t="n">
        <v>0.0097927</v>
      </c>
      <c r="W1510" s="2" t="n">
        <v>2252.2</v>
      </c>
      <c r="X1510" s="2" t="n">
        <v>0.22055</v>
      </c>
      <c r="Y1510" s="2" t="n">
        <v>0</v>
      </c>
    </row>
    <row r="1511" customFormat="false" ht="12.75" hidden="false" customHeight="false" outlineLevel="0" collapsed="false">
      <c r="B1511" s="0" t="n">
        <v>31.627</v>
      </c>
      <c r="C1511" s="0" t="n">
        <v>31.34</v>
      </c>
      <c r="D1511" s="0" t="n">
        <v>6.806</v>
      </c>
      <c r="E1511" s="0" t="n">
        <v>6.8045</v>
      </c>
      <c r="F1511" s="0" t="n">
        <v>3.498511</v>
      </c>
      <c r="G1511" s="0" t="n">
        <v>3.497398</v>
      </c>
      <c r="H1511" s="0" t="n">
        <v>34.8504</v>
      </c>
      <c r="I1511" s="0" t="n">
        <v>34.8396</v>
      </c>
      <c r="J1511" s="0" t="n">
        <v>8.122</v>
      </c>
      <c r="K1511" s="0" t="n">
        <v>8.27974</v>
      </c>
      <c r="L1511" s="0" t="n">
        <v>85.35358</v>
      </c>
      <c r="M1511" s="0" t="n">
        <v>1.1806</v>
      </c>
      <c r="N1511" s="0" t="n">
        <v>0</v>
      </c>
      <c r="O1511" s="0" t="n">
        <v>54.75236</v>
      </c>
      <c r="P1511" s="0" t="n">
        <v>3.16094</v>
      </c>
      <c r="Q1511" s="0" t="n">
        <v>0.014</v>
      </c>
      <c r="R1511" s="0" t="n">
        <v>0</v>
      </c>
      <c r="S1511" s="0" t="n">
        <v>1.9072</v>
      </c>
      <c r="T1511" s="0" t="n">
        <v>1.7973</v>
      </c>
      <c r="U1511" s="0" t="n">
        <v>0</v>
      </c>
      <c r="V1511" s="2" t="n">
        <v>0.0097452</v>
      </c>
      <c r="W1511" s="2" t="n">
        <v>2254.2</v>
      </c>
      <c r="X1511" s="2" t="n">
        <v>0.21967</v>
      </c>
      <c r="Y1511" s="2" t="n">
        <v>0</v>
      </c>
    </row>
    <row r="1512" customFormat="false" ht="12.75" hidden="false" customHeight="false" outlineLevel="0" collapsed="false">
      <c r="B1512" s="0" t="n">
        <v>31.659</v>
      </c>
      <c r="C1512" s="0" t="n">
        <v>31.372</v>
      </c>
      <c r="D1512" s="0" t="n">
        <v>6.8061</v>
      </c>
      <c r="E1512" s="0" t="n">
        <v>6.8045</v>
      </c>
      <c r="F1512" s="0" t="n">
        <v>3.498498</v>
      </c>
      <c r="G1512" s="0" t="n">
        <v>3.49741</v>
      </c>
      <c r="H1512" s="0" t="n">
        <v>34.8501</v>
      </c>
      <c r="I1512" s="0" t="n">
        <v>34.8397</v>
      </c>
      <c r="J1512" s="0" t="n">
        <v>8.122</v>
      </c>
      <c r="K1512" s="0" t="n">
        <v>8.28033</v>
      </c>
      <c r="L1512" s="0" t="n">
        <v>85.35983</v>
      </c>
      <c r="M1512" s="0" t="n">
        <v>1.184</v>
      </c>
      <c r="N1512" s="0" t="n">
        <v>0</v>
      </c>
      <c r="O1512" s="0" t="n">
        <v>54.75236</v>
      </c>
      <c r="P1512" s="0" t="n">
        <v>3.16094</v>
      </c>
      <c r="Q1512" s="0" t="n">
        <v>0.01402</v>
      </c>
      <c r="R1512" s="0" t="n">
        <v>0</v>
      </c>
      <c r="S1512" s="0" t="n">
        <v>1.9072</v>
      </c>
      <c r="T1512" s="0" t="n">
        <v>1.7985</v>
      </c>
      <c r="U1512" s="0" t="n">
        <v>0</v>
      </c>
      <c r="V1512" s="2" t="n">
        <v>0.0097063</v>
      </c>
      <c r="W1512" s="2" t="n">
        <v>2254.2</v>
      </c>
      <c r="X1512" s="2" t="n">
        <v>0.2188</v>
      </c>
      <c r="Y1512" s="2" t="n">
        <v>0</v>
      </c>
    </row>
    <row r="1513" customFormat="false" ht="12.75" hidden="false" customHeight="false" outlineLevel="0" collapsed="false">
      <c r="B1513" s="0" t="n">
        <v>31.671</v>
      </c>
      <c r="C1513" s="0" t="n">
        <v>31.383</v>
      </c>
      <c r="D1513" s="0" t="n">
        <v>6.8057</v>
      </c>
      <c r="E1513" s="0" t="n">
        <v>6.8043</v>
      </c>
      <c r="F1513" s="0" t="n">
        <v>3.498505</v>
      </c>
      <c r="G1513" s="0" t="n">
        <v>3.497367</v>
      </c>
      <c r="H1513" s="0" t="n">
        <v>34.8506</v>
      </c>
      <c r="I1513" s="0" t="n">
        <v>34.8394</v>
      </c>
      <c r="J1513" s="0" t="n">
        <v>8.122</v>
      </c>
      <c r="K1513" s="0" t="n">
        <v>8.27207</v>
      </c>
      <c r="L1513" s="0" t="n">
        <v>85.27417</v>
      </c>
      <c r="M1513" s="0" t="n">
        <v>1.1875</v>
      </c>
      <c r="N1513" s="0" t="n">
        <v>0</v>
      </c>
      <c r="O1513" s="0" t="n">
        <v>54.75236</v>
      </c>
      <c r="P1513" s="0" t="n">
        <v>3.16094</v>
      </c>
      <c r="Q1513" s="0" t="n">
        <v>0.01403</v>
      </c>
      <c r="R1513" s="0" t="n">
        <v>0</v>
      </c>
      <c r="S1513" s="0" t="n">
        <v>1.906</v>
      </c>
      <c r="T1513" s="0" t="n">
        <v>1.7998</v>
      </c>
      <c r="U1513" s="0" t="n">
        <v>0</v>
      </c>
      <c r="V1513" s="2" t="n">
        <v>0.0097063</v>
      </c>
      <c r="W1513" s="2" t="n">
        <v>2254.2</v>
      </c>
      <c r="X1513" s="2" t="n">
        <v>0.2188</v>
      </c>
      <c r="Y1513" s="2" t="n">
        <v>0</v>
      </c>
    </row>
    <row r="1514" customFormat="false" ht="12.75" hidden="false" customHeight="false" outlineLevel="0" collapsed="false">
      <c r="B1514" s="0" t="n">
        <v>31.703</v>
      </c>
      <c r="C1514" s="0" t="n">
        <v>31.415</v>
      </c>
      <c r="D1514" s="0" t="n">
        <v>6.806</v>
      </c>
      <c r="E1514" s="0" t="n">
        <v>6.8045</v>
      </c>
      <c r="F1514" s="0" t="n">
        <v>3.498498</v>
      </c>
      <c r="G1514" s="0" t="n">
        <v>3.497367</v>
      </c>
      <c r="H1514" s="0" t="n">
        <v>34.8503</v>
      </c>
      <c r="I1514" s="0" t="n">
        <v>34.8392</v>
      </c>
      <c r="J1514" s="0" t="n">
        <v>8.122</v>
      </c>
      <c r="K1514" s="0" t="n">
        <v>8.271</v>
      </c>
      <c r="L1514" s="0" t="n">
        <v>85.26337</v>
      </c>
      <c r="M1514" s="0" t="n">
        <v>1.1875</v>
      </c>
      <c r="N1514" s="0" t="n">
        <v>0</v>
      </c>
      <c r="O1514" s="0" t="n">
        <v>54.75236</v>
      </c>
      <c r="P1514" s="0" t="n">
        <v>3.16094</v>
      </c>
      <c r="Q1514" s="0" t="n">
        <v>0.01404</v>
      </c>
      <c r="R1514" s="0" t="n">
        <v>0</v>
      </c>
      <c r="S1514" s="0" t="n">
        <v>1.906</v>
      </c>
      <c r="T1514" s="0" t="n">
        <v>1.7998</v>
      </c>
      <c r="U1514" s="0" t="n">
        <v>0</v>
      </c>
      <c r="V1514" s="2" t="n">
        <v>0.0097063</v>
      </c>
      <c r="W1514" s="2" t="n">
        <v>2254.2</v>
      </c>
      <c r="X1514" s="2" t="n">
        <v>0.2188</v>
      </c>
      <c r="Y1514" s="2" t="n">
        <v>0</v>
      </c>
    </row>
    <row r="1515" customFormat="false" ht="12.75" hidden="false" customHeight="false" outlineLevel="0" collapsed="false">
      <c r="B1515" s="0" t="n">
        <v>31.703</v>
      </c>
      <c r="C1515" s="0" t="n">
        <v>31.415</v>
      </c>
      <c r="D1515" s="0" t="n">
        <v>6.8057</v>
      </c>
      <c r="E1515" s="0" t="n">
        <v>6.8045</v>
      </c>
      <c r="F1515" s="0" t="n">
        <v>3.498466</v>
      </c>
      <c r="G1515" s="0" t="n">
        <v>3.497379</v>
      </c>
      <c r="H1515" s="0" t="n">
        <v>34.8502</v>
      </c>
      <c r="I1515" s="0" t="n">
        <v>34.8394</v>
      </c>
      <c r="J1515" s="0" t="n">
        <v>8.122</v>
      </c>
      <c r="K1515" s="0" t="n">
        <v>8.27895</v>
      </c>
      <c r="L1515" s="0" t="n">
        <v>85.34484</v>
      </c>
      <c r="M1515" s="0" t="n">
        <v>1.1875</v>
      </c>
      <c r="N1515" s="0" t="n">
        <v>0</v>
      </c>
      <c r="O1515" s="0" t="n">
        <v>54.75236</v>
      </c>
      <c r="P1515" s="0" t="n">
        <v>3.16094</v>
      </c>
      <c r="Q1515" s="0" t="n">
        <v>0.01405</v>
      </c>
      <c r="R1515" s="0" t="n">
        <v>0</v>
      </c>
      <c r="S1515" s="0" t="n">
        <v>1.9072</v>
      </c>
      <c r="T1515" s="0" t="n">
        <v>1.7998</v>
      </c>
      <c r="U1515" s="0" t="n">
        <v>0</v>
      </c>
      <c r="V1515" s="2" t="n">
        <v>0.009629</v>
      </c>
      <c r="W1515" s="2" t="n">
        <v>2254.2</v>
      </c>
      <c r="X1515" s="2" t="n">
        <v>0.21705</v>
      </c>
      <c r="Y1515" s="2" t="n">
        <v>0</v>
      </c>
    </row>
    <row r="1516" customFormat="false" ht="12.75" hidden="false" customHeight="false" outlineLevel="0" collapsed="false">
      <c r="B1516" s="0" t="n">
        <v>31.725</v>
      </c>
      <c r="C1516" s="0" t="n">
        <v>31.437</v>
      </c>
      <c r="D1516" s="0" t="n">
        <v>6.8057</v>
      </c>
      <c r="E1516" s="0" t="n">
        <v>6.8045</v>
      </c>
      <c r="F1516" s="0" t="n">
        <v>3.498492</v>
      </c>
      <c r="G1516" s="0" t="n">
        <v>3.497398</v>
      </c>
      <c r="H1516" s="0" t="n">
        <v>34.8504</v>
      </c>
      <c r="I1516" s="0" t="n">
        <v>34.8395</v>
      </c>
      <c r="J1516" s="0" t="n">
        <v>8.122</v>
      </c>
      <c r="K1516" s="0" t="n">
        <v>8.27077</v>
      </c>
      <c r="L1516" s="0" t="n">
        <v>85.26069</v>
      </c>
      <c r="M1516" s="0" t="n">
        <v>1.1875</v>
      </c>
      <c r="N1516" s="0" t="n">
        <v>0</v>
      </c>
      <c r="O1516" s="0" t="n">
        <v>54.75236</v>
      </c>
      <c r="P1516" s="0" t="n">
        <v>3.16094</v>
      </c>
      <c r="Q1516" s="0" t="n">
        <v>0.01406</v>
      </c>
      <c r="R1516" s="0" t="n">
        <v>0</v>
      </c>
      <c r="S1516" s="0" t="n">
        <v>1.906</v>
      </c>
      <c r="T1516" s="0" t="n">
        <v>1.7998</v>
      </c>
      <c r="U1516" s="0" t="n">
        <v>0</v>
      </c>
      <c r="V1516" s="2" t="n">
        <v>0.0096205</v>
      </c>
      <c r="W1516" s="2" t="n">
        <v>2256.1</v>
      </c>
      <c r="X1516" s="2" t="n">
        <v>0.21705</v>
      </c>
      <c r="Y1516" s="2" t="n">
        <v>0</v>
      </c>
    </row>
    <row r="1517" customFormat="false" ht="12.75" hidden="false" customHeight="false" outlineLevel="0" collapsed="false">
      <c r="B1517" s="0" t="n">
        <v>31.745</v>
      </c>
      <c r="C1517" s="0" t="n">
        <v>31.457</v>
      </c>
      <c r="D1517" s="0" t="n">
        <v>6.8053</v>
      </c>
      <c r="E1517" s="0" t="n">
        <v>6.8046</v>
      </c>
      <c r="F1517" s="0" t="n">
        <v>3.498511</v>
      </c>
      <c r="G1517" s="0" t="n">
        <v>3.497428</v>
      </c>
      <c r="H1517" s="0" t="n">
        <v>34.8511</v>
      </c>
      <c r="I1517" s="0" t="n">
        <v>34.8397</v>
      </c>
      <c r="J1517" s="0" t="n">
        <v>8.122</v>
      </c>
      <c r="K1517" s="0" t="n">
        <v>8.27882</v>
      </c>
      <c r="L1517" s="0" t="n">
        <v>85.34316</v>
      </c>
      <c r="M1517" s="0" t="n">
        <v>1.191</v>
      </c>
      <c r="N1517" s="0" t="n">
        <v>0</v>
      </c>
      <c r="O1517" s="0" t="n">
        <v>54.75236</v>
      </c>
      <c r="P1517" s="0" t="n">
        <v>3.16094</v>
      </c>
      <c r="Q1517" s="0" t="n">
        <v>0.01407</v>
      </c>
      <c r="R1517" s="0" t="n">
        <v>0</v>
      </c>
      <c r="S1517" s="0" t="n">
        <v>1.9072</v>
      </c>
      <c r="T1517" s="0" t="n">
        <v>1.801</v>
      </c>
      <c r="U1517" s="0" t="n">
        <v>0</v>
      </c>
      <c r="V1517" s="2" t="n">
        <v>0.0096121</v>
      </c>
      <c r="W1517" s="2" t="n">
        <v>2258.1</v>
      </c>
      <c r="X1517" s="2" t="n">
        <v>0.21705</v>
      </c>
      <c r="Y1517" s="2" t="n">
        <v>0</v>
      </c>
    </row>
    <row r="1518" customFormat="false" ht="12.75" hidden="false" customHeight="false" outlineLevel="0" collapsed="false">
      <c r="B1518" s="0" t="n">
        <v>31.757</v>
      </c>
      <c r="C1518" s="0" t="n">
        <v>31.469</v>
      </c>
      <c r="D1518" s="0" t="n">
        <v>6.8056</v>
      </c>
      <c r="E1518" s="0" t="n">
        <v>6.8046</v>
      </c>
      <c r="F1518" s="0" t="n">
        <v>3.498498</v>
      </c>
      <c r="G1518" s="0" t="n">
        <v>3.49741</v>
      </c>
      <c r="H1518" s="0" t="n">
        <v>34.8506</v>
      </c>
      <c r="I1518" s="0" t="n">
        <v>34.8395</v>
      </c>
      <c r="J1518" s="0" t="n">
        <v>8.122</v>
      </c>
      <c r="K1518" s="0" t="n">
        <v>8.27958</v>
      </c>
      <c r="L1518" s="0" t="n">
        <v>85.35138</v>
      </c>
      <c r="M1518" s="0" t="n">
        <v>1.1945</v>
      </c>
      <c r="N1518" s="0" t="n">
        <v>0</v>
      </c>
      <c r="O1518" s="0" t="n">
        <v>54.75236</v>
      </c>
      <c r="P1518" s="0" t="n">
        <v>3.16094</v>
      </c>
      <c r="Q1518" s="0" t="n">
        <v>0.01409</v>
      </c>
      <c r="R1518" s="0" t="n">
        <v>0</v>
      </c>
      <c r="S1518" s="0" t="n">
        <v>1.9072</v>
      </c>
      <c r="T1518" s="0" t="n">
        <v>1.8022</v>
      </c>
      <c r="U1518" s="0" t="n">
        <v>0</v>
      </c>
      <c r="V1518" s="2" t="n">
        <v>0.0095736</v>
      </c>
      <c r="W1518" s="2" t="n">
        <v>2258.1</v>
      </c>
      <c r="X1518" s="2" t="n">
        <v>0.21619</v>
      </c>
      <c r="Y1518" s="2" t="n">
        <v>0</v>
      </c>
    </row>
    <row r="1519" customFormat="false" ht="12.75" hidden="false" customHeight="false" outlineLevel="0" collapsed="false">
      <c r="B1519" s="0" t="n">
        <v>31.767</v>
      </c>
      <c r="C1519" s="0" t="n">
        <v>31.479</v>
      </c>
      <c r="D1519" s="0" t="n">
        <v>6.8056</v>
      </c>
      <c r="E1519" s="0" t="n">
        <v>6.805</v>
      </c>
      <c r="F1519" s="0" t="n">
        <v>3.498485</v>
      </c>
      <c r="G1519" s="0" t="n">
        <v>3.497398</v>
      </c>
      <c r="H1519" s="0" t="n">
        <v>34.8504</v>
      </c>
      <c r="I1519" s="0" t="n">
        <v>34.839</v>
      </c>
      <c r="J1519" s="0" t="n">
        <v>8.122</v>
      </c>
      <c r="K1519" s="0" t="n">
        <v>8.27149</v>
      </c>
      <c r="L1519" s="0" t="n">
        <v>85.26785</v>
      </c>
      <c r="M1519" s="0" t="n">
        <v>1.198</v>
      </c>
      <c r="N1519" s="0" t="n">
        <v>0</v>
      </c>
      <c r="O1519" s="0" t="n">
        <v>54.75236</v>
      </c>
      <c r="P1519" s="0" t="n">
        <v>3.16094</v>
      </c>
      <c r="Q1519" s="0" t="n">
        <v>0.0141</v>
      </c>
      <c r="R1519" s="0" t="n">
        <v>0</v>
      </c>
      <c r="S1519" s="0" t="n">
        <v>1.906</v>
      </c>
      <c r="T1519" s="0" t="n">
        <v>1.8034</v>
      </c>
      <c r="U1519" s="0" t="n">
        <v>0</v>
      </c>
      <c r="V1519" s="2" t="n">
        <v>0.0095736</v>
      </c>
      <c r="W1519" s="2" t="n">
        <v>2258.1</v>
      </c>
      <c r="X1519" s="2" t="n">
        <v>0.21619</v>
      </c>
      <c r="Y1519" s="2" t="n">
        <v>0</v>
      </c>
    </row>
    <row r="1520" customFormat="false" ht="12.75" hidden="false" customHeight="false" outlineLevel="0" collapsed="false">
      <c r="B1520" s="0" t="n">
        <v>31.768</v>
      </c>
      <c r="C1520" s="0" t="n">
        <v>31.48</v>
      </c>
      <c r="D1520" s="0" t="n">
        <v>6.8056</v>
      </c>
      <c r="E1520" s="0" t="n">
        <v>6.8053</v>
      </c>
      <c r="F1520" s="0" t="n">
        <v>3.498485</v>
      </c>
      <c r="G1520" s="0" t="n">
        <v>3.497428</v>
      </c>
      <c r="H1520" s="0" t="n">
        <v>34.8504</v>
      </c>
      <c r="I1520" s="0" t="n">
        <v>34.839</v>
      </c>
      <c r="J1520" s="0" t="n">
        <v>8.122</v>
      </c>
      <c r="K1520" s="0" t="n">
        <v>8.27063</v>
      </c>
      <c r="L1520" s="0" t="n">
        <v>85.25897</v>
      </c>
      <c r="M1520" s="0" t="n">
        <v>1.2016</v>
      </c>
      <c r="N1520" s="0" t="n">
        <v>0</v>
      </c>
      <c r="O1520" s="0" t="n">
        <v>54.75236</v>
      </c>
      <c r="P1520" s="0" t="n">
        <v>3.16094</v>
      </c>
      <c r="Q1520" s="0" t="n">
        <v>0.01411</v>
      </c>
      <c r="R1520" s="0" t="n">
        <v>0</v>
      </c>
      <c r="S1520" s="0" t="n">
        <v>1.906</v>
      </c>
      <c r="T1520" s="0" t="n">
        <v>1.8046</v>
      </c>
      <c r="U1520" s="0" t="n">
        <v>0</v>
      </c>
      <c r="V1520" s="2" t="n">
        <v>0.0095353</v>
      </c>
      <c r="W1520" s="2" t="n">
        <v>2258.1</v>
      </c>
      <c r="X1520" s="2" t="n">
        <v>0.21532</v>
      </c>
      <c r="Y1520" s="2" t="n">
        <v>0</v>
      </c>
    </row>
    <row r="1521" customFormat="false" ht="12.75" hidden="false" customHeight="false" outlineLevel="0" collapsed="false">
      <c r="B1521" s="0" t="n">
        <v>31.831</v>
      </c>
      <c r="C1521" s="0" t="n">
        <v>31.543</v>
      </c>
      <c r="D1521" s="0" t="n">
        <v>6.8057</v>
      </c>
      <c r="E1521" s="0" t="n">
        <v>6.805</v>
      </c>
      <c r="F1521" s="0" t="n">
        <v>3.498505</v>
      </c>
      <c r="G1521" s="0" t="n">
        <v>3.49744</v>
      </c>
      <c r="H1521" s="0" t="n">
        <v>34.8505</v>
      </c>
      <c r="I1521" s="0" t="n">
        <v>34.8394</v>
      </c>
      <c r="J1521" s="0" t="n">
        <v>8.122</v>
      </c>
      <c r="K1521" s="0" t="n">
        <v>8.27877</v>
      </c>
      <c r="L1521" s="0" t="n">
        <v>85.34327</v>
      </c>
      <c r="M1521" s="0" t="n">
        <v>1.2051</v>
      </c>
      <c r="N1521" s="0" t="n">
        <v>0</v>
      </c>
      <c r="O1521" s="0" t="n">
        <v>54.75236</v>
      </c>
      <c r="P1521" s="0" t="n">
        <v>3.16094</v>
      </c>
      <c r="Q1521" s="0" t="n">
        <v>0.01412</v>
      </c>
      <c r="R1521" s="0" t="n">
        <v>0</v>
      </c>
      <c r="S1521" s="0" t="n">
        <v>1.9072</v>
      </c>
      <c r="T1521" s="0" t="n">
        <v>1.8059</v>
      </c>
      <c r="U1521" s="0" t="n">
        <v>0</v>
      </c>
      <c r="V1521" s="2" t="n">
        <v>0.0095269</v>
      </c>
      <c r="W1521" s="2" t="n">
        <v>2260.1</v>
      </c>
      <c r="X1521" s="2" t="n">
        <v>0.21532</v>
      </c>
      <c r="Y1521" s="2" t="n">
        <v>0</v>
      </c>
    </row>
    <row r="1522" customFormat="false" ht="12.75" hidden="false" customHeight="false" outlineLevel="0" collapsed="false">
      <c r="B1522" s="0" t="n">
        <v>31.821</v>
      </c>
      <c r="C1522" s="0" t="n">
        <v>31.532</v>
      </c>
      <c r="D1522" s="0" t="n">
        <v>6.8057</v>
      </c>
      <c r="E1522" s="0" t="n">
        <v>6.8053</v>
      </c>
      <c r="F1522" s="0" t="n">
        <v>3.498537</v>
      </c>
      <c r="G1522" s="0" t="n">
        <v>3.497428</v>
      </c>
      <c r="H1522" s="0" t="n">
        <v>34.8508</v>
      </c>
      <c r="I1522" s="0" t="n">
        <v>34.839</v>
      </c>
      <c r="J1522" s="0" t="n">
        <v>8.122</v>
      </c>
      <c r="K1522" s="0" t="n">
        <v>8.27077</v>
      </c>
      <c r="L1522" s="0" t="n">
        <v>85.261</v>
      </c>
      <c r="M1522" s="0" t="n">
        <v>1.2086</v>
      </c>
      <c r="N1522" s="0" t="n">
        <v>0</v>
      </c>
      <c r="O1522" s="0" t="n">
        <v>54.75236</v>
      </c>
      <c r="P1522" s="0" t="n">
        <v>3.16094</v>
      </c>
      <c r="Q1522" s="0" t="n">
        <v>0.01413</v>
      </c>
      <c r="R1522" s="0" t="n">
        <v>0</v>
      </c>
      <c r="S1522" s="0" t="n">
        <v>1.906</v>
      </c>
      <c r="T1522" s="0" t="n">
        <v>1.8071</v>
      </c>
      <c r="U1522" s="0" t="n">
        <v>0</v>
      </c>
      <c r="V1522" s="2" t="n">
        <v>0.0094804</v>
      </c>
      <c r="W1522" s="2" t="n">
        <v>2262.1</v>
      </c>
      <c r="X1522" s="2" t="n">
        <v>0.21446</v>
      </c>
      <c r="Y1522" s="2" t="n">
        <v>0</v>
      </c>
    </row>
    <row r="1523" customFormat="false" ht="12.75" hidden="false" customHeight="false" outlineLevel="0" collapsed="false">
      <c r="B1523" s="0" t="n">
        <v>31.831</v>
      </c>
      <c r="C1523" s="0" t="n">
        <v>31.543</v>
      </c>
      <c r="D1523" s="0" t="n">
        <v>6.8061</v>
      </c>
      <c r="E1523" s="0" t="n">
        <v>6.805</v>
      </c>
      <c r="F1523" s="0" t="n">
        <v>3.49855</v>
      </c>
      <c r="G1523" s="0" t="n">
        <v>3.497398</v>
      </c>
      <c r="H1523" s="0" t="n">
        <v>34.8506</v>
      </c>
      <c r="I1523" s="0" t="n">
        <v>34.839</v>
      </c>
      <c r="J1523" s="0" t="n">
        <v>8.118</v>
      </c>
      <c r="K1523" s="0" t="n">
        <v>8.27</v>
      </c>
      <c r="L1523" s="0" t="n">
        <v>85.25364</v>
      </c>
      <c r="M1523" s="0" t="n">
        <v>1.2122</v>
      </c>
      <c r="N1523" s="0" t="n">
        <v>0</v>
      </c>
      <c r="O1523" s="0" t="n">
        <v>54.75236</v>
      </c>
      <c r="P1523" s="0" t="n">
        <v>3.16094</v>
      </c>
      <c r="Q1523" s="0" t="n">
        <v>0.01414</v>
      </c>
      <c r="R1523" s="0" t="n">
        <v>0</v>
      </c>
      <c r="S1523" s="0" t="n">
        <v>1.906</v>
      </c>
      <c r="T1523" s="0" t="n">
        <v>1.8083</v>
      </c>
      <c r="U1523" s="0" t="n">
        <v>0</v>
      </c>
      <c r="V1523" s="2" t="n">
        <v>0.0094888</v>
      </c>
      <c r="W1523" s="2" t="n">
        <v>2260.1</v>
      </c>
      <c r="X1523" s="2" t="n">
        <v>0.21446</v>
      </c>
      <c r="Y1523" s="2" t="n">
        <v>0</v>
      </c>
    </row>
    <row r="1524" customFormat="false" ht="12.75" hidden="false" customHeight="false" outlineLevel="0" collapsed="false">
      <c r="B1524" s="0" t="n">
        <v>31.853</v>
      </c>
      <c r="C1524" s="0" t="n">
        <v>31.564</v>
      </c>
      <c r="D1524" s="0" t="n">
        <v>6.806</v>
      </c>
      <c r="E1524" s="0" t="n">
        <v>6.8048</v>
      </c>
      <c r="F1524" s="0" t="n">
        <v>3.498543</v>
      </c>
      <c r="G1524" s="0" t="n">
        <v>3.49744</v>
      </c>
      <c r="H1524" s="0" t="n">
        <v>34.8507</v>
      </c>
      <c r="I1524" s="0" t="n">
        <v>34.8396</v>
      </c>
      <c r="J1524" s="0" t="n">
        <v>8.122</v>
      </c>
      <c r="K1524" s="0" t="n">
        <v>8.27831</v>
      </c>
      <c r="L1524" s="0" t="n">
        <v>85.33903</v>
      </c>
      <c r="M1524" s="0" t="n">
        <v>1.2193</v>
      </c>
      <c r="N1524" s="0" t="n">
        <v>0</v>
      </c>
      <c r="O1524" s="0" t="n">
        <v>54.75236</v>
      </c>
      <c r="P1524" s="0" t="n">
        <v>3.16094</v>
      </c>
      <c r="Q1524" s="0" t="n">
        <v>0.01416</v>
      </c>
      <c r="R1524" s="0" t="n">
        <v>0</v>
      </c>
      <c r="S1524" s="0" t="n">
        <v>1.9072</v>
      </c>
      <c r="T1524" s="0" t="n">
        <v>1.8107</v>
      </c>
      <c r="U1524" s="0" t="n">
        <v>0</v>
      </c>
      <c r="V1524" s="2" t="n">
        <v>0.0094424</v>
      </c>
      <c r="W1524" s="2" t="n">
        <v>2262.1</v>
      </c>
      <c r="X1524" s="2" t="n">
        <v>0.2136</v>
      </c>
      <c r="Y1524" s="2" t="n">
        <v>0</v>
      </c>
    </row>
    <row r="1525" customFormat="false" ht="12.75" hidden="false" customHeight="false" outlineLevel="0" collapsed="false">
      <c r="B1525" s="0" t="n">
        <v>31.863</v>
      </c>
      <c r="C1525" s="0" t="n">
        <v>31.574</v>
      </c>
      <c r="D1525" s="0" t="n">
        <v>6.8063</v>
      </c>
      <c r="E1525" s="0" t="n">
        <v>6.8045</v>
      </c>
      <c r="F1525" s="0" t="n">
        <v>3.498569</v>
      </c>
      <c r="G1525" s="0" t="n">
        <v>3.497398</v>
      </c>
      <c r="H1525" s="0" t="n">
        <v>34.8507</v>
      </c>
      <c r="I1525" s="0" t="n">
        <v>34.8395</v>
      </c>
      <c r="J1525" s="0" t="n">
        <v>8.122</v>
      </c>
      <c r="K1525" s="0" t="n">
        <v>8.27044</v>
      </c>
      <c r="L1525" s="0" t="n">
        <v>85.2584</v>
      </c>
      <c r="M1525" s="0" t="n">
        <v>1.2229</v>
      </c>
      <c r="N1525" s="0" t="n">
        <v>0</v>
      </c>
      <c r="O1525" s="0" t="n">
        <v>54.75236</v>
      </c>
      <c r="P1525" s="0" t="n">
        <v>3.16094</v>
      </c>
      <c r="Q1525" s="0" t="n">
        <v>0.01417</v>
      </c>
      <c r="R1525" s="0" t="n">
        <v>0</v>
      </c>
      <c r="S1525" s="0" t="n">
        <v>1.906</v>
      </c>
      <c r="T1525" s="0" t="n">
        <v>1.812</v>
      </c>
      <c r="U1525" s="0" t="n">
        <v>0</v>
      </c>
      <c r="V1525" s="2" t="n">
        <v>0.0094424</v>
      </c>
      <c r="W1525" s="2" t="n">
        <v>2262.1</v>
      </c>
      <c r="X1525" s="2" t="n">
        <v>0.2136</v>
      </c>
      <c r="Y1525" s="2" t="n">
        <v>0</v>
      </c>
    </row>
    <row r="1526" customFormat="false" ht="12.75" hidden="false" customHeight="false" outlineLevel="0" collapsed="false">
      <c r="B1526" s="0" t="n">
        <v>31.875</v>
      </c>
      <c r="C1526" s="0" t="n">
        <v>31.586</v>
      </c>
      <c r="D1526" s="0" t="n">
        <v>6.8062</v>
      </c>
      <c r="E1526" s="0" t="n">
        <v>6.804</v>
      </c>
      <c r="F1526" s="0" t="n">
        <v>3.498537</v>
      </c>
      <c r="G1526" s="0" t="n">
        <v>3.497398</v>
      </c>
      <c r="H1526" s="0" t="n">
        <v>34.8503</v>
      </c>
      <c r="I1526" s="0" t="n">
        <v>34.8399</v>
      </c>
      <c r="J1526" s="0" t="n">
        <v>8.122</v>
      </c>
      <c r="K1526" s="0" t="n">
        <v>8.2699</v>
      </c>
      <c r="L1526" s="0" t="n">
        <v>85.25262</v>
      </c>
      <c r="M1526" s="0" t="n">
        <v>1.2301</v>
      </c>
      <c r="N1526" s="0" t="n">
        <v>0</v>
      </c>
      <c r="O1526" s="0" t="n">
        <v>54.75236</v>
      </c>
      <c r="P1526" s="0" t="n">
        <v>3.16094</v>
      </c>
      <c r="Q1526" s="0" t="n">
        <v>0.01418</v>
      </c>
      <c r="R1526" s="0" t="n">
        <v>0</v>
      </c>
      <c r="S1526" s="0" t="n">
        <v>1.906</v>
      </c>
      <c r="T1526" s="0" t="n">
        <v>1.8144</v>
      </c>
      <c r="U1526" s="0" t="n">
        <v>0</v>
      </c>
      <c r="V1526" s="2" t="n">
        <v>0.0094045</v>
      </c>
      <c r="W1526" s="2" t="n">
        <v>2262.1</v>
      </c>
      <c r="X1526" s="2" t="n">
        <v>0.21274</v>
      </c>
      <c r="Y1526" s="2" t="n">
        <v>0</v>
      </c>
    </row>
    <row r="1527" customFormat="false" ht="12.75" hidden="false" customHeight="false" outlineLevel="0" collapsed="false">
      <c r="B1527" s="0" t="n">
        <v>31.895</v>
      </c>
      <c r="C1527" s="0" t="n">
        <v>31.606</v>
      </c>
      <c r="D1527" s="0" t="n">
        <v>6.806</v>
      </c>
      <c r="E1527" s="0" t="n">
        <v>6.8037</v>
      </c>
      <c r="F1527" s="0" t="n">
        <v>3.498518</v>
      </c>
      <c r="G1527" s="0" t="n">
        <v>3.497343</v>
      </c>
      <c r="H1527" s="0" t="n">
        <v>34.8504</v>
      </c>
      <c r="I1527" s="0" t="n">
        <v>34.8397</v>
      </c>
      <c r="J1527" s="0" t="n">
        <v>8.122</v>
      </c>
      <c r="K1527" s="0" t="n">
        <v>8.27838</v>
      </c>
      <c r="L1527" s="0" t="n">
        <v>85.3395</v>
      </c>
      <c r="M1527" s="0" t="n">
        <v>1.2374</v>
      </c>
      <c r="N1527" s="0" t="n">
        <v>0</v>
      </c>
      <c r="O1527" s="0" t="n">
        <v>54.75236</v>
      </c>
      <c r="P1527" s="0" t="n">
        <v>3.16094</v>
      </c>
      <c r="Q1527" s="0" t="n">
        <v>0.01419</v>
      </c>
      <c r="R1527" s="0" t="n">
        <v>0</v>
      </c>
      <c r="S1527" s="0" t="n">
        <v>1.9072</v>
      </c>
      <c r="T1527" s="0" t="n">
        <v>1.8168</v>
      </c>
      <c r="U1527" s="0" t="n">
        <v>0</v>
      </c>
      <c r="V1527" s="2" t="n">
        <v>0.0093666</v>
      </c>
      <c r="W1527" s="2" t="n">
        <v>2262.1</v>
      </c>
      <c r="X1527" s="2" t="n">
        <v>0.21188</v>
      </c>
      <c r="Y1527" s="2" t="n">
        <v>0</v>
      </c>
    </row>
    <row r="1528" customFormat="false" ht="12.75" hidden="false" customHeight="false" outlineLevel="0" collapsed="false">
      <c r="B1528" s="0" t="n">
        <v>31.907</v>
      </c>
      <c r="C1528" s="0" t="n">
        <v>31.618</v>
      </c>
      <c r="D1528" s="0" t="n">
        <v>6.806</v>
      </c>
      <c r="E1528" s="0" t="n">
        <v>6.8038</v>
      </c>
      <c r="F1528" s="0" t="n">
        <v>3.498518</v>
      </c>
      <c r="G1528" s="0" t="n">
        <v>3.497307</v>
      </c>
      <c r="H1528" s="0" t="n">
        <v>34.8504</v>
      </c>
      <c r="I1528" s="0" t="n">
        <v>34.8391</v>
      </c>
      <c r="J1528" s="0" t="n">
        <v>8.122</v>
      </c>
      <c r="K1528" s="0" t="n">
        <v>8.27961</v>
      </c>
      <c r="L1528" s="0" t="n">
        <v>85.35222</v>
      </c>
      <c r="M1528" s="0" t="n">
        <v>1.2446</v>
      </c>
      <c r="N1528" s="0" t="n">
        <v>0</v>
      </c>
      <c r="O1528" s="0" t="n">
        <v>54.75236</v>
      </c>
      <c r="P1528" s="0" t="n">
        <v>3.16094</v>
      </c>
      <c r="Q1528" s="0" t="n">
        <v>0.0142</v>
      </c>
      <c r="R1528" s="0" t="n">
        <v>0</v>
      </c>
      <c r="S1528" s="0" t="n">
        <v>1.9072</v>
      </c>
      <c r="T1528" s="0" t="n">
        <v>1.8193</v>
      </c>
      <c r="U1528" s="0" t="n">
        <v>0</v>
      </c>
      <c r="V1528" s="2" t="n">
        <v>0.0093584</v>
      </c>
      <c r="W1528" s="2" t="n">
        <v>2264.1</v>
      </c>
      <c r="X1528" s="2" t="n">
        <v>0.21188</v>
      </c>
      <c r="Y1528" s="2" t="n">
        <v>0</v>
      </c>
    </row>
    <row r="1529" customFormat="false" ht="12.75" hidden="false" customHeight="false" outlineLevel="0" collapsed="false">
      <c r="B1529" s="0" t="n">
        <v>31.917</v>
      </c>
      <c r="C1529" s="0" t="n">
        <v>31.628</v>
      </c>
      <c r="D1529" s="0" t="n">
        <v>6.806</v>
      </c>
      <c r="E1529" s="0" t="n">
        <v>6.8038</v>
      </c>
      <c r="F1529" s="0" t="n">
        <v>3.498556</v>
      </c>
      <c r="G1529" s="0" t="n">
        <v>3.497307</v>
      </c>
      <c r="H1529" s="0" t="n">
        <v>34.8508</v>
      </c>
      <c r="I1529" s="0" t="n">
        <v>34.8391</v>
      </c>
      <c r="J1529" s="0" t="n">
        <v>8.122</v>
      </c>
      <c r="K1529" s="0" t="n">
        <v>8.28082</v>
      </c>
      <c r="L1529" s="0" t="n">
        <v>85.36493</v>
      </c>
      <c r="M1529" s="0" t="n">
        <v>1.252</v>
      </c>
      <c r="N1529" s="0" t="n">
        <v>0</v>
      </c>
      <c r="O1529" s="0" t="n">
        <v>54.75236</v>
      </c>
      <c r="P1529" s="0" t="n">
        <v>3.16094</v>
      </c>
      <c r="Q1529" s="0" t="n">
        <v>0.01421</v>
      </c>
      <c r="R1529" s="0" t="n">
        <v>0</v>
      </c>
      <c r="S1529" s="0" t="n">
        <v>1.9072</v>
      </c>
      <c r="T1529" s="0" t="n">
        <v>1.8217</v>
      </c>
      <c r="U1529" s="0" t="n">
        <v>0</v>
      </c>
      <c r="V1529" s="2" t="n">
        <v>0.0093584</v>
      </c>
      <c r="W1529" s="2" t="n">
        <v>2264.1</v>
      </c>
      <c r="X1529" s="2" t="n">
        <v>0.21188</v>
      </c>
      <c r="Y1529" s="2" t="n">
        <v>0</v>
      </c>
    </row>
    <row r="1530" customFormat="false" ht="12.75" hidden="false" customHeight="false" outlineLevel="0" collapsed="false">
      <c r="B1530" s="0" t="n">
        <v>31.928</v>
      </c>
      <c r="C1530" s="0" t="n">
        <v>31.638</v>
      </c>
      <c r="D1530" s="0" t="n">
        <v>6.806</v>
      </c>
      <c r="E1530" s="0" t="n">
        <v>6.804</v>
      </c>
      <c r="F1530" s="0" t="n">
        <v>3.498556</v>
      </c>
      <c r="G1530" s="0" t="n">
        <v>3.497379</v>
      </c>
      <c r="H1530" s="0" t="n">
        <v>34.8508</v>
      </c>
      <c r="I1530" s="0" t="n">
        <v>34.8398</v>
      </c>
      <c r="J1530" s="0" t="n">
        <v>8.122</v>
      </c>
      <c r="K1530" s="0" t="n">
        <v>8.27315</v>
      </c>
      <c r="L1530" s="0" t="n">
        <v>85.28584</v>
      </c>
      <c r="M1530" s="0" t="n">
        <v>1.2593</v>
      </c>
      <c r="N1530" s="0" t="n">
        <v>0</v>
      </c>
      <c r="O1530" s="0" t="n">
        <v>54.75236</v>
      </c>
      <c r="P1530" s="0" t="n">
        <v>3.16094</v>
      </c>
      <c r="Q1530" s="0" t="n">
        <v>0.01422</v>
      </c>
      <c r="R1530" s="0" t="n">
        <v>0</v>
      </c>
      <c r="S1530" s="0" t="n">
        <v>1.906</v>
      </c>
      <c r="T1530" s="0" t="n">
        <v>1.8242</v>
      </c>
      <c r="U1530" s="0" t="n">
        <v>0</v>
      </c>
      <c r="V1530" s="2" t="n">
        <v>0.0093207</v>
      </c>
      <c r="W1530" s="2" t="n">
        <v>2264.1</v>
      </c>
      <c r="X1530" s="2" t="n">
        <v>0.21103</v>
      </c>
      <c r="Y1530" s="2" t="n">
        <v>0</v>
      </c>
    </row>
    <row r="1531" customFormat="false" ht="12.75" hidden="false" customHeight="false" outlineLevel="0" collapsed="false">
      <c r="B1531" s="0" t="n">
        <v>31.939</v>
      </c>
      <c r="C1531" s="0" t="n">
        <v>31.65</v>
      </c>
      <c r="D1531" s="0" t="n">
        <v>6.8061</v>
      </c>
      <c r="E1531" s="0" t="n">
        <v>6.8042</v>
      </c>
      <c r="F1531" s="0" t="n">
        <v>3.498524</v>
      </c>
      <c r="G1531" s="0" t="n">
        <v>3.497337</v>
      </c>
      <c r="H1531" s="0" t="n">
        <v>34.8503</v>
      </c>
      <c r="I1531" s="0" t="n">
        <v>34.8391</v>
      </c>
      <c r="J1531" s="0" t="n">
        <v>8.122</v>
      </c>
      <c r="K1531" s="0" t="n">
        <v>8.27273</v>
      </c>
      <c r="L1531" s="0" t="n">
        <v>85.28149</v>
      </c>
      <c r="M1531" s="0" t="n">
        <v>1.263</v>
      </c>
      <c r="N1531" s="0" t="n">
        <v>0</v>
      </c>
      <c r="O1531" s="0" t="n">
        <v>54.75236</v>
      </c>
      <c r="P1531" s="0" t="n">
        <v>3.16094</v>
      </c>
      <c r="Q1531" s="0" t="n">
        <v>0.01424</v>
      </c>
      <c r="R1531" s="0" t="n">
        <v>0</v>
      </c>
      <c r="S1531" s="0" t="n">
        <v>1.906</v>
      </c>
      <c r="T1531" s="0" t="n">
        <v>1.8254</v>
      </c>
      <c r="U1531" s="0" t="n">
        <v>0</v>
      </c>
      <c r="V1531" s="2" t="n">
        <v>0.0092832</v>
      </c>
      <c r="W1531" s="2" t="n">
        <v>2264.1</v>
      </c>
      <c r="X1531" s="2" t="n">
        <v>0.21018</v>
      </c>
      <c r="Y1531" s="2" t="n">
        <v>0</v>
      </c>
    </row>
    <row r="1532" customFormat="false" ht="12.75" hidden="false" customHeight="false" outlineLevel="0" collapsed="false">
      <c r="B1532" s="0" t="n">
        <v>31.961</v>
      </c>
      <c r="C1532" s="0" t="n">
        <v>31.671</v>
      </c>
      <c r="D1532" s="0" t="n">
        <v>6.8063</v>
      </c>
      <c r="E1532" s="0" t="n">
        <v>6.8045</v>
      </c>
      <c r="F1532" s="0" t="n">
        <v>3.498537</v>
      </c>
      <c r="G1532" s="0" t="n">
        <v>3.497367</v>
      </c>
      <c r="H1532" s="0" t="n">
        <v>34.8502</v>
      </c>
      <c r="I1532" s="0" t="n">
        <v>34.8391</v>
      </c>
      <c r="J1532" s="0" t="n">
        <v>8.122</v>
      </c>
      <c r="K1532" s="0" t="n">
        <v>8.27947</v>
      </c>
      <c r="L1532" s="0" t="n">
        <v>85.35127</v>
      </c>
      <c r="M1532" s="0" t="n">
        <v>1.263</v>
      </c>
      <c r="N1532" s="0" t="n">
        <v>0</v>
      </c>
      <c r="O1532" s="0" t="n">
        <v>54.75236</v>
      </c>
      <c r="P1532" s="0" t="n">
        <v>3.16094</v>
      </c>
      <c r="Q1532" s="0" t="n">
        <v>0.01425</v>
      </c>
      <c r="R1532" s="0" t="n">
        <v>0</v>
      </c>
      <c r="S1532" s="0" t="n">
        <v>1.9072</v>
      </c>
      <c r="T1532" s="0" t="n">
        <v>1.8254</v>
      </c>
      <c r="U1532" s="0" t="n">
        <v>0</v>
      </c>
      <c r="V1532" s="2" t="n">
        <v>0.0092832</v>
      </c>
      <c r="W1532" s="2" t="n">
        <v>2264.1</v>
      </c>
      <c r="X1532" s="2" t="n">
        <v>0.21018</v>
      </c>
      <c r="Y1532" s="2" t="n">
        <v>0</v>
      </c>
    </row>
    <row r="1533" customFormat="false" ht="12.75" hidden="false" customHeight="false" outlineLevel="0" collapsed="false">
      <c r="B1533" s="0" t="n">
        <v>31.971</v>
      </c>
      <c r="C1533" s="0" t="n">
        <v>31.681</v>
      </c>
      <c r="D1533" s="0" t="n">
        <v>6.806</v>
      </c>
      <c r="E1533" s="0" t="n">
        <v>6.8043</v>
      </c>
      <c r="F1533" s="0" t="n">
        <v>3.498505</v>
      </c>
      <c r="G1533" s="0" t="n">
        <v>3.497379</v>
      </c>
      <c r="H1533" s="0" t="n">
        <v>34.8502</v>
      </c>
      <c r="I1533" s="0" t="n">
        <v>34.8394</v>
      </c>
      <c r="J1533" s="0" t="n">
        <v>8.122</v>
      </c>
      <c r="K1533" s="0" t="n">
        <v>8.27193</v>
      </c>
      <c r="L1533" s="0" t="n">
        <v>85.27299</v>
      </c>
      <c r="M1533" s="0" t="n">
        <v>1.263</v>
      </c>
      <c r="N1533" s="0" t="n">
        <v>0</v>
      </c>
      <c r="O1533" s="0" t="n">
        <v>54.75236</v>
      </c>
      <c r="P1533" s="0" t="n">
        <v>3.16094</v>
      </c>
      <c r="Q1533" s="0" t="n">
        <v>0.01426</v>
      </c>
      <c r="R1533" s="0" t="n">
        <v>0</v>
      </c>
      <c r="S1533" s="0" t="n">
        <v>1.906</v>
      </c>
      <c r="T1533" s="0" t="n">
        <v>1.8254</v>
      </c>
      <c r="U1533" s="0" t="n">
        <v>0</v>
      </c>
      <c r="V1533" s="2" t="n">
        <v>0.009275</v>
      </c>
      <c r="W1533" s="2" t="n">
        <v>2266.1</v>
      </c>
      <c r="X1533" s="2" t="n">
        <v>0.21018</v>
      </c>
      <c r="Y1533" s="2" t="n">
        <v>0</v>
      </c>
    </row>
    <row r="1534" customFormat="false" ht="12.75" hidden="false" customHeight="false" outlineLevel="0" collapsed="false">
      <c r="B1534" s="0" t="n">
        <v>32.004</v>
      </c>
      <c r="C1534" s="0" t="n">
        <v>31.713</v>
      </c>
      <c r="D1534" s="0" t="n">
        <v>6.8057</v>
      </c>
      <c r="E1534" s="0" t="n">
        <v>6.8042</v>
      </c>
      <c r="F1534" s="0" t="n">
        <v>3.498505</v>
      </c>
      <c r="G1534" s="0" t="n">
        <v>3.497398</v>
      </c>
      <c r="H1534" s="0" t="n">
        <v>34.8504</v>
      </c>
      <c r="I1534" s="0" t="n">
        <v>34.8397</v>
      </c>
      <c r="J1534" s="0" t="n">
        <v>8.122</v>
      </c>
      <c r="K1534" s="0" t="n">
        <v>8.28054</v>
      </c>
      <c r="L1534" s="0" t="n">
        <v>85.36147</v>
      </c>
      <c r="M1534" s="0" t="n">
        <v>1.2593</v>
      </c>
      <c r="N1534" s="0" t="n">
        <v>0</v>
      </c>
      <c r="O1534" s="0" t="n">
        <v>54.75236</v>
      </c>
      <c r="P1534" s="0" t="n">
        <v>3.16094</v>
      </c>
      <c r="Q1534" s="0" t="n">
        <v>0.01427</v>
      </c>
      <c r="R1534" s="0" t="n">
        <v>0</v>
      </c>
      <c r="S1534" s="0" t="n">
        <v>1.9072</v>
      </c>
      <c r="T1534" s="0" t="n">
        <v>1.8242</v>
      </c>
      <c r="U1534" s="0" t="n">
        <v>0</v>
      </c>
      <c r="V1534" s="2" t="n">
        <v>0.0092376</v>
      </c>
      <c r="W1534" s="2" t="n">
        <v>2266.1</v>
      </c>
      <c r="X1534" s="2" t="n">
        <v>0.20933</v>
      </c>
      <c r="Y1534" s="2" t="n">
        <v>0</v>
      </c>
    </row>
    <row r="1535" customFormat="false" ht="12.75" hidden="false" customHeight="false" outlineLevel="0" collapsed="false">
      <c r="B1535" s="0" t="n">
        <v>32.004</v>
      </c>
      <c r="C1535" s="0" t="n">
        <v>31.713</v>
      </c>
      <c r="D1535" s="0" t="n">
        <v>6.8057</v>
      </c>
      <c r="E1535" s="0" t="n">
        <v>6.8045</v>
      </c>
      <c r="F1535" s="0" t="n">
        <v>3.498518</v>
      </c>
      <c r="G1535" s="0" t="n">
        <v>3.497398</v>
      </c>
      <c r="H1535" s="0" t="n">
        <v>34.8505</v>
      </c>
      <c r="I1535" s="0" t="n">
        <v>34.8394</v>
      </c>
      <c r="J1535" s="0" t="n">
        <v>8.122</v>
      </c>
      <c r="K1535" s="0" t="n">
        <v>8.273</v>
      </c>
      <c r="L1535" s="0" t="n">
        <v>85.28375</v>
      </c>
      <c r="M1535" s="0" t="n">
        <v>1.2556</v>
      </c>
      <c r="N1535" s="0" t="n">
        <v>0</v>
      </c>
      <c r="O1535" s="0" t="n">
        <v>54.75236</v>
      </c>
      <c r="P1535" s="0" t="n">
        <v>3.16094</v>
      </c>
      <c r="Q1535" s="0" t="n">
        <v>0.01428</v>
      </c>
      <c r="R1535" s="0" t="n">
        <v>0</v>
      </c>
      <c r="S1535" s="0" t="n">
        <v>1.906</v>
      </c>
      <c r="T1535" s="0" t="n">
        <v>1.823</v>
      </c>
      <c r="U1535" s="0" t="n">
        <v>0</v>
      </c>
      <c r="V1535" s="2" t="n">
        <v>0.0092376</v>
      </c>
      <c r="W1535" s="2" t="n">
        <v>2266.1</v>
      </c>
      <c r="X1535" s="2" t="n">
        <v>0.20933</v>
      </c>
      <c r="Y1535" s="2" t="n">
        <v>0</v>
      </c>
    </row>
    <row r="1536" customFormat="false" ht="12.75" hidden="false" customHeight="false" outlineLevel="0" collapsed="false">
      <c r="B1536" s="0" t="n">
        <v>32.003</v>
      </c>
      <c r="C1536" s="0" t="n">
        <v>31.713</v>
      </c>
      <c r="D1536" s="0" t="n">
        <v>6.806</v>
      </c>
      <c r="E1536" s="0" t="n">
        <v>6.8046</v>
      </c>
      <c r="F1536" s="0" t="n">
        <v>3.498498</v>
      </c>
      <c r="G1536" s="0" t="n">
        <v>3.49741</v>
      </c>
      <c r="H1536" s="0" t="n">
        <v>34.8501</v>
      </c>
      <c r="I1536" s="0" t="n">
        <v>34.8394</v>
      </c>
      <c r="J1536" s="0" t="n">
        <v>8.122</v>
      </c>
      <c r="K1536" s="0" t="n">
        <v>8.27269</v>
      </c>
      <c r="L1536" s="0" t="n">
        <v>85.28075</v>
      </c>
      <c r="M1536" s="0" t="n">
        <v>1.2556</v>
      </c>
      <c r="N1536" s="0" t="n">
        <v>0</v>
      </c>
      <c r="O1536" s="0" t="n">
        <v>54.75236</v>
      </c>
      <c r="P1536" s="0" t="n">
        <v>3.16094</v>
      </c>
      <c r="Q1536" s="0" t="n">
        <v>0.01429</v>
      </c>
      <c r="R1536" s="0" t="n">
        <v>0</v>
      </c>
      <c r="S1536" s="0" t="n">
        <v>1.906</v>
      </c>
      <c r="T1536" s="0" t="n">
        <v>1.823</v>
      </c>
      <c r="U1536" s="0" t="n">
        <v>0</v>
      </c>
      <c r="V1536" s="2" t="n">
        <v>0.0092003</v>
      </c>
      <c r="W1536" s="2" t="n">
        <v>2266.1</v>
      </c>
      <c r="X1536" s="2" t="n">
        <v>0.20849</v>
      </c>
      <c r="Y1536" s="2" t="n">
        <v>0</v>
      </c>
    </row>
    <row r="1537" customFormat="false" ht="12.75" hidden="false" customHeight="false" outlineLevel="0" collapsed="false">
      <c r="B1537" s="0" t="n">
        <v>32.036</v>
      </c>
      <c r="C1537" s="0" t="n">
        <v>31.745</v>
      </c>
      <c r="D1537" s="0" t="n">
        <v>6.8057</v>
      </c>
      <c r="E1537" s="0" t="n">
        <v>6.8046</v>
      </c>
      <c r="F1537" s="0" t="n">
        <v>3.498505</v>
      </c>
      <c r="G1537" s="0" t="n">
        <v>3.497367</v>
      </c>
      <c r="H1537" s="0" t="n">
        <v>34.8504</v>
      </c>
      <c r="I1537" s="0" t="n">
        <v>34.8389</v>
      </c>
      <c r="J1537" s="0" t="n">
        <v>8.122</v>
      </c>
      <c r="K1537" s="0" t="n">
        <v>8.28145</v>
      </c>
      <c r="L1537" s="0" t="n">
        <v>85.37072</v>
      </c>
      <c r="M1537" s="0" t="n">
        <v>1.2483</v>
      </c>
      <c r="N1537" s="0" t="n">
        <v>0</v>
      </c>
      <c r="O1537" s="0" t="n">
        <v>54.75236</v>
      </c>
      <c r="P1537" s="0" t="n">
        <v>3.16094</v>
      </c>
      <c r="Q1537" s="0" t="n">
        <v>0.01431</v>
      </c>
      <c r="R1537" s="0" t="n">
        <v>0</v>
      </c>
      <c r="S1537" s="0" t="n">
        <v>1.9072</v>
      </c>
      <c r="T1537" s="0" t="n">
        <v>1.8205</v>
      </c>
      <c r="U1537" s="0" t="n">
        <v>0</v>
      </c>
      <c r="V1537" s="2" t="n">
        <v>0.0092003</v>
      </c>
      <c r="W1537" s="2" t="n">
        <v>2266.1</v>
      </c>
      <c r="X1537" s="2" t="n">
        <v>0.20849</v>
      </c>
      <c r="Y1537" s="2" t="n">
        <v>0</v>
      </c>
    </row>
    <row r="1538" customFormat="false" ht="12.75" hidden="false" customHeight="false" outlineLevel="0" collapsed="false">
      <c r="B1538" s="0" t="n">
        <v>32.036</v>
      </c>
      <c r="C1538" s="0" t="n">
        <v>31.745</v>
      </c>
      <c r="D1538" s="0" t="n">
        <v>6.8057</v>
      </c>
      <c r="E1538" s="0" t="n">
        <v>6.805</v>
      </c>
      <c r="F1538" s="0" t="n">
        <v>3.498492</v>
      </c>
      <c r="G1538" s="0" t="n">
        <v>3.497428</v>
      </c>
      <c r="H1538" s="0" t="n">
        <v>34.8502</v>
      </c>
      <c r="I1538" s="0" t="n">
        <v>34.8392</v>
      </c>
      <c r="J1538" s="0" t="n">
        <v>8.122</v>
      </c>
      <c r="K1538" s="0" t="n">
        <v>8.27405</v>
      </c>
      <c r="L1538" s="0" t="n">
        <v>85.29448</v>
      </c>
      <c r="M1538" s="0" t="n">
        <v>1.2446</v>
      </c>
      <c r="N1538" s="0" t="n">
        <v>0</v>
      </c>
      <c r="O1538" s="0" t="n">
        <v>54.75236</v>
      </c>
      <c r="P1538" s="0" t="n">
        <v>3.16094</v>
      </c>
      <c r="Q1538" s="0" t="n">
        <v>0.01432</v>
      </c>
      <c r="R1538" s="0" t="n">
        <v>0</v>
      </c>
      <c r="S1538" s="0" t="n">
        <v>1.906</v>
      </c>
      <c r="T1538" s="0" t="n">
        <v>1.8193</v>
      </c>
      <c r="U1538" s="0" t="n">
        <v>0</v>
      </c>
      <c r="V1538" s="2" t="n">
        <v>0.009155</v>
      </c>
      <c r="W1538" s="2" t="n">
        <v>2268.1</v>
      </c>
      <c r="X1538" s="2" t="n">
        <v>0.20764</v>
      </c>
      <c r="Y1538" s="2" t="n">
        <v>0</v>
      </c>
    </row>
    <row r="1539" customFormat="false" ht="12.75" hidden="false" customHeight="false" outlineLevel="0" collapsed="false">
      <c r="B1539" s="0" t="n">
        <v>32.058</v>
      </c>
      <c r="C1539" s="0" t="n">
        <v>31.767</v>
      </c>
      <c r="D1539" s="0" t="n">
        <v>6.8057</v>
      </c>
      <c r="E1539" s="0" t="n">
        <v>6.8048</v>
      </c>
      <c r="F1539" s="0" t="n">
        <v>3.49855</v>
      </c>
      <c r="G1539" s="0" t="n">
        <v>3.49744</v>
      </c>
      <c r="H1539" s="0" t="n">
        <v>34.8509</v>
      </c>
      <c r="I1539" s="0" t="n">
        <v>34.8395</v>
      </c>
      <c r="J1539" s="0" t="n">
        <v>8.122</v>
      </c>
      <c r="K1539" s="0" t="n">
        <v>8.2739</v>
      </c>
      <c r="L1539" s="0" t="n">
        <v>85.29323</v>
      </c>
      <c r="M1539" s="0" t="n">
        <v>1.241</v>
      </c>
      <c r="N1539" s="0" t="n">
        <v>0</v>
      </c>
      <c r="O1539" s="0" t="n">
        <v>54.75236</v>
      </c>
      <c r="P1539" s="0" t="n">
        <v>3.16094</v>
      </c>
      <c r="Q1539" s="0" t="n">
        <v>0.01433</v>
      </c>
      <c r="R1539" s="0" t="n">
        <v>0</v>
      </c>
      <c r="S1539" s="0" t="n">
        <v>1.906</v>
      </c>
      <c r="T1539" s="0" t="n">
        <v>1.8181</v>
      </c>
      <c r="U1539" s="0" t="n">
        <v>0</v>
      </c>
      <c r="V1539" s="2" t="n">
        <v>0.009163</v>
      </c>
      <c r="W1539" s="2" t="n">
        <v>2266.1</v>
      </c>
      <c r="X1539" s="2" t="n">
        <v>0.20764</v>
      </c>
      <c r="Y1539" s="2" t="n">
        <v>0</v>
      </c>
    </row>
    <row r="1540" customFormat="false" ht="12.75" hidden="false" customHeight="false" outlineLevel="0" collapsed="false">
      <c r="B1540" s="0" t="n">
        <v>32.068</v>
      </c>
      <c r="C1540" s="0" t="n">
        <v>31.777</v>
      </c>
      <c r="D1540" s="0" t="n">
        <v>6.8057</v>
      </c>
      <c r="E1540" s="0" t="n">
        <v>6.805</v>
      </c>
      <c r="F1540" s="0" t="n">
        <v>3.498537</v>
      </c>
      <c r="G1540" s="0" t="n">
        <v>3.497337</v>
      </c>
      <c r="H1540" s="0" t="n">
        <v>34.8507</v>
      </c>
      <c r="I1540" s="0" t="n">
        <v>34.8382</v>
      </c>
      <c r="J1540" s="0" t="n">
        <v>8.122</v>
      </c>
      <c r="K1540" s="0" t="n">
        <v>8.27385</v>
      </c>
      <c r="L1540" s="0" t="n">
        <v>85.29261</v>
      </c>
      <c r="M1540" s="0" t="n">
        <v>1.2374</v>
      </c>
      <c r="N1540" s="0" t="n">
        <v>0</v>
      </c>
      <c r="O1540" s="0" t="n">
        <v>54.75236</v>
      </c>
      <c r="P1540" s="0" t="n">
        <v>3.16094</v>
      </c>
      <c r="Q1540" s="0" t="n">
        <v>0.01434</v>
      </c>
      <c r="R1540" s="0" t="n">
        <v>0</v>
      </c>
      <c r="S1540" s="0" t="n">
        <v>1.906</v>
      </c>
      <c r="T1540" s="0" t="n">
        <v>1.8168</v>
      </c>
      <c r="U1540" s="0" t="n">
        <v>0</v>
      </c>
      <c r="V1540" s="2" t="n">
        <v>0.009155</v>
      </c>
      <c r="W1540" s="2" t="n">
        <v>2268.1</v>
      </c>
      <c r="X1540" s="2" t="n">
        <v>0.20764</v>
      </c>
      <c r="Y1540" s="2" t="n">
        <v>0</v>
      </c>
    </row>
    <row r="1541" customFormat="false" ht="12.75" hidden="false" customHeight="false" outlineLevel="0" collapsed="false">
      <c r="B1541" s="0" t="n">
        <v>32.068</v>
      </c>
      <c r="C1541" s="0" t="n">
        <v>31.777</v>
      </c>
      <c r="D1541" s="0" t="n">
        <v>6.806</v>
      </c>
      <c r="E1541" s="0" t="n">
        <v>6.8048</v>
      </c>
      <c r="F1541" s="0" t="n">
        <v>3.498537</v>
      </c>
      <c r="G1541" s="0" t="n">
        <v>3.497525</v>
      </c>
      <c r="H1541" s="0" t="n">
        <v>34.8505</v>
      </c>
      <c r="I1541" s="0" t="n">
        <v>34.8405</v>
      </c>
      <c r="J1541" s="0" t="n">
        <v>8.122</v>
      </c>
      <c r="K1541" s="0" t="n">
        <v>8.26491</v>
      </c>
      <c r="L1541" s="0" t="n">
        <v>85.20077</v>
      </c>
      <c r="M1541" s="0" t="n">
        <v>1.2337</v>
      </c>
      <c r="N1541" s="0" t="n">
        <v>0</v>
      </c>
      <c r="O1541" s="0" t="n">
        <v>54.75236</v>
      </c>
      <c r="P1541" s="0" t="n">
        <v>3.16094</v>
      </c>
      <c r="Q1541" s="0" t="n">
        <v>0.01435</v>
      </c>
      <c r="R1541" s="0" t="n">
        <v>0</v>
      </c>
      <c r="S1541" s="0" t="n">
        <v>1.9048</v>
      </c>
      <c r="T1541" s="0" t="n">
        <v>1.8156</v>
      </c>
      <c r="U1541" s="0" t="n">
        <v>0</v>
      </c>
      <c r="V1541" s="2" t="n">
        <v>0.0091179</v>
      </c>
      <c r="W1541" s="2" t="n">
        <v>2268.1</v>
      </c>
      <c r="X1541" s="2" t="n">
        <v>0.2068</v>
      </c>
      <c r="Y1541" s="2" t="n">
        <v>0</v>
      </c>
    </row>
    <row r="1542" customFormat="false" ht="12.75" hidden="false" customHeight="false" outlineLevel="0" collapsed="false">
      <c r="B1542" s="0" t="n">
        <v>32.1</v>
      </c>
      <c r="C1542" s="0" t="n">
        <v>31.809</v>
      </c>
      <c r="D1542" s="0" t="n">
        <v>6.806</v>
      </c>
      <c r="E1542" s="0" t="n">
        <v>6.8048</v>
      </c>
      <c r="F1542" s="0" t="n">
        <v>3.498505</v>
      </c>
      <c r="G1542" s="0" t="n">
        <v>3.49738</v>
      </c>
      <c r="H1542" s="0" t="n">
        <v>34.8501</v>
      </c>
      <c r="I1542" s="0" t="n">
        <v>34.8389</v>
      </c>
      <c r="J1542" s="0" t="n">
        <v>8.118</v>
      </c>
      <c r="K1542" s="0" t="n">
        <v>8.2794</v>
      </c>
      <c r="L1542" s="0" t="n">
        <v>85.34989</v>
      </c>
      <c r="M1542" s="0" t="n">
        <v>1.2301</v>
      </c>
      <c r="N1542" s="0" t="n">
        <v>0</v>
      </c>
      <c r="O1542" s="0" t="n">
        <v>54.75236</v>
      </c>
      <c r="P1542" s="0" t="n">
        <v>3.16094</v>
      </c>
      <c r="Q1542" s="0" t="n">
        <v>0.01436</v>
      </c>
      <c r="R1542" s="0" t="n">
        <v>0</v>
      </c>
      <c r="S1542" s="0" t="n">
        <v>1.9072</v>
      </c>
      <c r="T1542" s="0" t="n">
        <v>1.8144</v>
      </c>
      <c r="U1542" s="0" t="n">
        <v>0</v>
      </c>
      <c r="V1542" s="2" t="n">
        <v>0.0091179</v>
      </c>
      <c r="W1542" s="2" t="n">
        <v>2268.1</v>
      </c>
      <c r="X1542" s="2" t="n">
        <v>0.2068</v>
      </c>
      <c r="Y1542" s="2" t="n">
        <v>0</v>
      </c>
    </row>
    <row r="1543" customFormat="false" ht="12.75" hidden="false" customHeight="false" outlineLevel="0" collapsed="false">
      <c r="B1543" s="0" t="n">
        <v>32.1</v>
      </c>
      <c r="C1543" s="0" t="n">
        <v>31.809</v>
      </c>
      <c r="D1543" s="0" t="n">
        <v>6.8057</v>
      </c>
      <c r="E1543" s="0" t="n">
        <v>6.8048</v>
      </c>
      <c r="F1543" s="0" t="n">
        <v>3.498459</v>
      </c>
      <c r="G1543" s="0" t="n">
        <v>3.497398</v>
      </c>
      <c r="H1543" s="0" t="n">
        <v>34.8498</v>
      </c>
      <c r="I1543" s="0" t="n">
        <v>34.8391</v>
      </c>
      <c r="J1543" s="0" t="n">
        <v>8.122</v>
      </c>
      <c r="K1543" s="0" t="n">
        <v>8.28125</v>
      </c>
      <c r="L1543" s="0" t="n">
        <v>85.36846</v>
      </c>
      <c r="M1543" s="0" t="n">
        <v>1.2265</v>
      </c>
      <c r="N1543" s="0" t="n">
        <v>0</v>
      </c>
      <c r="O1543" s="0" t="n">
        <v>54.75236</v>
      </c>
      <c r="P1543" s="0" t="n">
        <v>3.16094</v>
      </c>
      <c r="Q1543" s="0" t="n">
        <v>0.01438</v>
      </c>
      <c r="R1543" s="0" t="n">
        <v>0</v>
      </c>
      <c r="S1543" s="0" t="n">
        <v>1.9072</v>
      </c>
      <c r="T1543" s="0" t="n">
        <v>1.8132</v>
      </c>
      <c r="U1543" s="0" t="n">
        <v>0</v>
      </c>
      <c r="V1543" s="2" t="n">
        <v>0.0091179</v>
      </c>
      <c r="W1543" s="2" t="n">
        <v>2268.1</v>
      </c>
      <c r="X1543" s="2" t="n">
        <v>0.2068</v>
      </c>
      <c r="Y1543" s="2" t="n">
        <v>0</v>
      </c>
    </row>
    <row r="1544" customFormat="false" ht="12.75" hidden="false" customHeight="false" outlineLevel="0" collapsed="false">
      <c r="B1544" s="0" t="n">
        <v>32.112</v>
      </c>
      <c r="C1544" s="0" t="n">
        <v>31.82</v>
      </c>
      <c r="D1544" s="0" t="n">
        <v>6.8057</v>
      </c>
      <c r="E1544" s="0" t="n">
        <v>6.8048</v>
      </c>
      <c r="F1544" s="0" t="n">
        <v>3.498446</v>
      </c>
      <c r="G1544" s="0" t="n">
        <v>3.497458</v>
      </c>
      <c r="H1544" s="0" t="n">
        <v>34.8497</v>
      </c>
      <c r="I1544" s="0" t="n">
        <v>34.8397</v>
      </c>
      <c r="J1544" s="0" t="n">
        <v>8.122</v>
      </c>
      <c r="K1544" s="0" t="n">
        <v>8.27237</v>
      </c>
      <c r="L1544" s="0" t="n">
        <v>85.27679</v>
      </c>
      <c r="M1544" s="0" t="n">
        <v>1.2193</v>
      </c>
      <c r="N1544" s="0" t="n">
        <v>0</v>
      </c>
      <c r="O1544" s="0" t="n">
        <v>54.75236</v>
      </c>
      <c r="P1544" s="0" t="n">
        <v>3.16094</v>
      </c>
      <c r="Q1544" s="0" t="n">
        <v>0.01439</v>
      </c>
      <c r="R1544" s="0" t="n">
        <v>0</v>
      </c>
      <c r="S1544" s="0" t="n">
        <v>1.906</v>
      </c>
      <c r="T1544" s="0" t="n">
        <v>1.8107</v>
      </c>
      <c r="U1544" s="0" t="n">
        <v>0</v>
      </c>
      <c r="V1544" s="2" t="n">
        <v>0.0090809</v>
      </c>
      <c r="W1544" s="2" t="n">
        <v>2268.1</v>
      </c>
      <c r="X1544" s="2" t="n">
        <v>0.20596</v>
      </c>
      <c r="Y1544" s="2" t="n">
        <v>0</v>
      </c>
    </row>
    <row r="1545" customFormat="false" ht="12.75" hidden="false" customHeight="false" outlineLevel="0" collapsed="false">
      <c r="B1545" s="0" t="n">
        <v>32.132</v>
      </c>
      <c r="C1545" s="0" t="n">
        <v>31.841</v>
      </c>
      <c r="D1545" s="0" t="n">
        <v>6.8056</v>
      </c>
      <c r="E1545" s="0" t="n">
        <v>6.8048</v>
      </c>
      <c r="F1545" s="0" t="n">
        <v>3.498498</v>
      </c>
      <c r="G1545" s="0" t="n">
        <v>3.49741</v>
      </c>
      <c r="H1545" s="0" t="n">
        <v>34.8504</v>
      </c>
      <c r="I1545" s="0" t="n">
        <v>34.8392</v>
      </c>
      <c r="J1545" s="0" t="n">
        <v>8.122</v>
      </c>
      <c r="K1545" s="0" t="n">
        <v>8.28136</v>
      </c>
      <c r="L1545" s="0" t="n">
        <v>85.36958</v>
      </c>
      <c r="M1545" s="0" t="n">
        <v>1.2122</v>
      </c>
      <c r="N1545" s="0" t="n">
        <v>0</v>
      </c>
      <c r="O1545" s="0" t="n">
        <v>54.75236</v>
      </c>
      <c r="P1545" s="0" t="n">
        <v>3.16094</v>
      </c>
      <c r="Q1545" s="0" t="n">
        <v>0.0144</v>
      </c>
      <c r="R1545" s="0" t="n">
        <v>0</v>
      </c>
      <c r="S1545" s="0" t="n">
        <v>1.9072</v>
      </c>
      <c r="T1545" s="0" t="n">
        <v>1.8083</v>
      </c>
      <c r="U1545" s="0" t="n">
        <v>0</v>
      </c>
      <c r="V1545" s="2" t="n">
        <v>0.0090809</v>
      </c>
      <c r="W1545" s="2" t="n">
        <v>2268.1</v>
      </c>
      <c r="X1545" s="2" t="n">
        <v>0.20596</v>
      </c>
      <c r="Y1545" s="2" t="n">
        <v>0</v>
      </c>
    </row>
    <row r="1546" customFormat="false" ht="12.75" hidden="false" customHeight="false" outlineLevel="0" collapsed="false">
      <c r="B1546" s="0" t="n">
        <v>32.132</v>
      </c>
      <c r="C1546" s="0" t="n">
        <v>31.841</v>
      </c>
      <c r="D1546" s="0" t="n">
        <v>6.8056</v>
      </c>
      <c r="E1546" s="0" t="n">
        <v>6.805</v>
      </c>
      <c r="F1546" s="0" t="n">
        <v>3.498537</v>
      </c>
      <c r="G1546" s="0" t="n">
        <v>3.497428</v>
      </c>
      <c r="H1546" s="0" t="n">
        <v>34.8508</v>
      </c>
      <c r="I1546" s="0" t="n">
        <v>34.8391</v>
      </c>
      <c r="J1546" s="0" t="n">
        <v>8.122</v>
      </c>
      <c r="K1546" s="0" t="n">
        <v>8.27423</v>
      </c>
      <c r="L1546" s="0" t="n">
        <v>85.29631</v>
      </c>
      <c r="M1546" s="0" t="n">
        <v>1.2086</v>
      </c>
      <c r="N1546" s="0" t="n">
        <v>0</v>
      </c>
      <c r="O1546" s="0" t="n">
        <v>54.75236</v>
      </c>
      <c r="P1546" s="0" t="n">
        <v>3.16094</v>
      </c>
      <c r="Q1546" s="0" t="n">
        <v>0.01441</v>
      </c>
      <c r="R1546" s="0" t="n">
        <v>0</v>
      </c>
      <c r="S1546" s="0" t="n">
        <v>1.906</v>
      </c>
      <c r="T1546" s="0" t="n">
        <v>1.8071</v>
      </c>
      <c r="U1546" s="0" t="n">
        <v>0</v>
      </c>
      <c r="V1546" s="2" t="n">
        <v>0.009044</v>
      </c>
      <c r="W1546" s="2" t="n">
        <v>2268.1</v>
      </c>
      <c r="X1546" s="2" t="n">
        <v>0.20512</v>
      </c>
      <c r="Y1546" s="2" t="n">
        <v>0</v>
      </c>
    </row>
    <row r="1547" customFormat="false" ht="12.75" hidden="false" customHeight="false" outlineLevel="0" collapsed="false">
      <c r="B1547" s="0" t="n">
        <v>32.164</v>
      </c>
      <c r="C1547" s="0" t="n">
        <v>31.872</v>
      </c>
      <c r="D1547" s="0" t="n">
        <v>6.8057</v>
      </c>
      <c r="E1547" s="0" t="n">
        <v>6.8045</v>
      </c>
      <c r="F1547" s="0" t="n">
        <v>3.498531</v>
      </c>
      <c r="G1547" s="0" t="n">
        <v>3.497398</v>
      </c>
      <c r="H1547" s="0" t="n">
        <v>34.8506</v>
      </c>
      <c r="I1547" s="0" t="n">
        <v>34.8393</v>
      </c>
      <c r="J1547" s="0" t="n">
        <v>8.122</v>
      </c>
      <c r="K1547" s="0" t="n">
        <v>8.26549</v>
      </c>
      <c r="L1547" s="0" t="n">
        <v>85.20633</v>
      </c>
      <c r="M1547" s="0" t="n">
        <v>1.2016</v>
      </c>
      <c r="N1547" s="0" t="n">
        <v>0</v>
      </c>
      <c r="O1547" s="0" t="n">
        <v>54.75236</v>
      </c>
      <c r="P1547" s="0" t="n">
        <v>3.16094</v>
      </c>
      <c r="Q1547" s="0" t="n">
        <v>0.01442</v>
      </c>
      <c r="R1547" s="0" t="n">
        <v>0</v>
      </c>
      <c r="S1547" s="0" t="n">
        <v>1.9048</v>
      </c>
      <c r="T1547" s="0" t="n">
        <v>1.8046</v>
      </c>
      <c r="U1547" s="0" t="n">
        <v>0</v>
      </c>
      <c r="V1547" s="2" t="n">
        <v>0.009044</v>
      </c>
      <c r="W1547" s="2" t="n">
        <v>2268.1</v>
      </c>
      <c r="X1547" s="2" t="n">
        <v>0.20512</v>
      </c>
      <c r="Y1547" s="2" t="n">
        <v>0</v>
      </c>
    </row>
    <row r="1548" customFormat="false" ht="12.75" hidden="false" customHeight="false" outlineLevel="0" collapsed="false">
      <c r="B1548" s="0" t="n">
        <v>32.164</v>
      </c>
      <c r="C1548" s="0" t="n">
        <v>31.872</v>
      </c>
      <c r="D1548" s="0" t="n">
        <v>6.8057</v>
      </c>
      <c r="E1548" s="0" t="n">
        <v>6.8046</v>
      </c>
      <c r="F1548" s="0" t="n">
        <v>3.498537</v>
      </c>
      <c r="G1548" s="0" t="n">
        <v>3.49738</v>
      </c>
      <c r="H1548" s="0" t="n">
        <v>34.8507</v>
      </c>
      <c r="I1548" s="0" t="n">
        <v>34.839</v>
      </c>
      <c r="J1548" s="0" t="n">
        <v>8.122</v>
      </c>
      <c r="K1548" s="0" t="n">
        <v>8.28005</v>
      </c>
      <c r="L1548" s="0" t="n">
        <v>85.35657</v>
      </c>
      <c r="M1548" s="0" t="n">
        <v>1.1945</v>
      </c>
      <c r="N1548" s="0" t="n">
        <v>0</v>
      </c>
      <c r="O1548" s="0" t="n">
        <v>54.75236</v>
      </c>
      <c r="P1548" s="0" t="n">
        <v>3.16094</v>
      </c>
      <c r="Q1548" s="0" t="n">
        <v>0.01443</v>
      </c>
      <c r="R1548" s="0" t="n">
        <v>0</v>
      </c>
      <c r="S1548" s="0" t="n">
        <v>1.9072</v>
      </c>
      <c r="T1548" s="0" t="n">
        <v>1.8022</v>
      </c>
      <c r="U1548" s="0" t="n">
        <v>0</v>
      </c>
      <c r="V1548" s="2" t="n">
        <v>0.0090361</v>
      </c>
      <c r="W1548" s="2" t="n">
        <v>2270.1</v>
      </c>
      <c r="X1548" s="2" t="n">
        <v>0.20512</v>
      </c>
      <c r="Y1548" s="2" t="n">
        <v>0</v>
      </c>
    </row>
    <row r="1549" customFormat="false" ht="12.75" hidden="false" customHeight="false" outlineLevel="0" collapsed="false">
      <c r="B1549" s="0" t="n">
        <v>32.196</v>
      </c>
      <c r="C1549" s="0" t="n">
        <v>31.904</v>
      </c>
      <c r="D1549" s="0" t="n">
        <v>6.8057</v>
      </c>
      <c r="E1549" s="0" t="n">
        <v>6.8046</v>
      </c>
      <c r="F1549" s="0" t="n">
        <v>3.498531</v>
      </c>
      <c r="G1549" s="0" t="n">
        <v>3.497428</v>
      </c>
      <c r="H1549" s="0" t="n">
        <v>34.8506</v>
      </c>
      <c r="I1549" s="0" t="n">
        <v>34.8395</v>
      </c>
      <c r="J1549" s="0" t="n">
        <v>8.118</v>
      </c>
      <c r="K1549" s="0" t="n">
        <v>8.27313</v>
      </c>
      <c r="L1549" s="0" t="n">
        <v>85.28513</v>
      </c>
      <c r="M1549" s="0" t="n">
        <v>1.191</v>
      </c>
      <c r="N1549" s="0" t="n">
        <v>0</v>
      </c>
      <c r="O1549" s="0" t="n">
        <v>54.75236</v>
      </c>
      <c r="P1549" s="0" t="n">
        <v>3.16094</v>
      </c>
      <c r="Q1549" s="0" t="n">
        <v>0.01444</v>
      </c>
      <c r="R1549" s="0" t="n">
        <v>0</v>
      </c>
      <c r="S1549" s="0" t="n">
        <v>1.906</v>
      </c>
      <c r="T1549" s="0" t="n">
        <v>1.801</v>
      </c>
      <c r="U1549" s="0" t="n">
        <v>0</v>
      </c>
      <c r="V1549" s="2" t="n">
        <v>0.0090361</v>
      </c>
      <c r="W1549" s="2" t="n">
        <v>2270.1</v>
      </c>
      <c r="X1549" s="2" t="n">
        <v>0.20512</v>
      </c>
      <c r="Y1549" s="2" t="n">
        <v>0</v>
      </c>
    </row>
    <row r="1550" customFormat="false" ht="12.75" hidden="false" customHeight="false" outlineLevel="0" collapsed="false">
      <c r="B1550" s="0" t="n">
        <v>32.196</v>
      </c>
      <c r="C1550" s="0" t="n">
        <v>31.904</v>
      </c>
      <c r="D1550" s="0" t="n">
        <v>6.806</v>
      </c>
      <c r="E1550" s="0" t="n">
        <v>6.805</v>
      </c>
      <c r="F1550" s="0" t="n">
        <v>3.498582</v>
      </c>
      <c r="G1550" s="0" t="n">
        <v>3.497458</v>
      </c>
      <c r="H1550" s="0" t="n">
        <v>34.8509</v>
      </c>
      <c r="I1550" s="0" t="n">
        <v>34.8394</v>
      </c>
      <c r="J1550" s="0" t="n">
        <v>8.122</v>
      </c>
      <c r="K1550" s="0" t="n">
        <v>8.27335</v>
      </c>
      <c r="L1550" s="0" t="n">
        <v>85.28805</v>
      </c>
      <c r="M1550" s="0" t="n">
        <v>1.184</v>
      </c>
      <c r="N1550" s="0" t="n">
        <v>0</v>
      </c>
      <c r="O1550" s="0" t="n">
        <v>54.75236</v>
      </c>
      <c r="P1550" s="0" t="n">
        <v>3.16094</v>
      </c>
      <c r="Q1550" s="0" t="n">
        <v>0.01446</v>
      </c>
      <c r="R1550" s="0" t="n">
        <v>0</v>
      </c>
      <c r="S1550" s="0" t="n">
        <v>1.906</v>
      </c>
      <c r="T1550" s="0" t="n">
        <v>1.7985</v>
      </c>
      <c r="U1550" s="0" t="n">
        <v>0</v>
      </c>
      <c r="V1550" s="2" t="n">
        <v>0.0089994</v>
      </c>
      <c r="W1550" s="2" t="n">
        <v>2270.1</v>
      </c>
      <c r="X1550" s="2" t="n">
        <v>0.20429</v>
      </c>
      <c r="Y1550" s="2" t="n">
        <v>0</v>
      </c>
    </row>
    <row r="1551" customFormat="false" ht="12.75" hidden="false" customHeight="false" outlineLevel="0" collapsed="false">
      <c r="B1551" s="0" t="n">
        <v>32.218</v>
      </c>
      <c r="C1551" s="0" t="n">
        <v>31.926</v>
      </c>
      <c r="D1551" s="0" t="n">
        <v>6.8061</v>
      </c>
      <c r="E1551" s="0" t="n">
        <v>6.8048</v>
      </c>
      <c r="F1551" s="0" t="n">
        <v>3.498569</v>
      </c>
      <c r="G1551" s="0" t="n">
        <v>3.49744</v>
      </c>
      <c r="H1551" s="0" t="n">
        <v>34.8506</v>
      </c>
      <c r="I1551" s="0" t="n">
        <v>34.8395</v>
      </c>
      <c r="J1551" s="0" t="n">
        <v>8.122</v>
      </c>
      <c r="K1551" s="0" t="n">
        <v>8.26302</v>
      </c>
      <c r="L1551" s="0" t="n">
        <v>85.18165</v>
      </c>
      <c r="M1551" s="0" t="n">
        <v>1.1806</v>
      </c>
      <c r="N1551" s="0" t="n">
        <v>0</v>
      </c>
      <c r="O1551" s="0" t="n">
        <v>54.75236</v>
      </c>
      <c r="P1551" s="0" t="n">
        <v>3.16094</v>
      </c>
      <c r="Q1551" s="0" t="n">
        <v>0.01447</v>
      </c>
      <c r="R1551" s="0" t="n">
        <v>0</v>
      </c>
      <c r="S1551" s="0" t="n">
        <v>1.9048</v>
      </c>
      <c r="T1551" s="0" t="n">
        <v>1.7973</v>
      </c>
      <c r="U1551" s="0" t="n">
        <v>0</v>
      </c>
      <c r="V1551" s="2" t="n">
        <v>0.0089915</v>
      </c>
      <c r="W1551" s="2" t="n">
        <v>2272</v>
      </c>
      <c r="X1551" s="2" t="n">
        <v>0.20429</v>
      </c>
      <c r="Y1551" s="2" t="n">
        <v>0</v>
      </c>
    </row>
    <row r="1552" customFormat="false" ht="12.75" hidden="false" customHeight="false" outlineLevel="0" collapsed="false">
      <c r="B1552" s="0" t="n">
        <v>32.218</v>
      </c>
      <c r="C1552" s="0" t="n">
        <v>31.926</v>
      </c>
      <c r="D1552" s="0" t="n">
        <v>6.806</v>
      </c>
      <c r="E1552" s="0" t="n">
        <v>6.805</v>
      </c>
      <c r="F1552" s="0" t="n">
        <v>3.498569</v>
      </c>
      <c r="G1552" s="0" t="n">
        <v>3.497428</v>
      </c>
      <c r="H1552" s="0" t="n">
        <v>34.8508</v>
      </c>
      <c r="I1552" s="0" t="n">
        <v>34.8391</v>
      </c>
      <c r="J1552" s="0" t="n">
        <v>8.122</v>
      </c>
      <c r="K1552" s="0" t="n">
        <v>8.26886</v>
      </c>
      <c r="L1552" s="0" t="n">
        <v>85.24162</v>
      </c>
      <c r="M1552" s="0" t="n">
        <v>1.1771</v>
      </c>
      <c r="N1552" s="0" t="n">
        <v>0</v>
      </c>
      <c r="O1552" s="0" t="n">
        <v>54.75236</v>
      </c>
      <c r="P1552" s="0" t="n">
        <v>3.16096</v>
      </c>
      <c r="Q1552" s="0" t="n">
        <v>0.01448</v>
      </c>
      <c r="R1552" s="0" t="n">
        <v>0</v>
      </c>
      <c r="S1552" s="0" t="n">
        <v>1.906</v>
      </c>
      <c r="T1552" s="0" t="n">
        <v>1.7961</v>
      </c>
      <c r="U1552" s="0" t="n">
        <v>0</v>
      </c>
      <c r="V1552" s="2" t="n">
        <v>0.0089627</v>
      </c>
      <c r="W1552" s="2" t="n">
        <v>2270.1</v>
      </c>
      <c r="X1552" s="2" t="n">
        <v>0.20346</v>
      </c>
      <c r="Y1552" s="2" t="n">
        <v>0</v>
      </c>
    </row>
    <row r="1553" customFormat="false" ht="12.75" hidden="false" customHeight="false" outlineLevel="0" collapsed="false">
      <c r="B1553" s="0" t="n">
        <v>32.25</v>
      </c>
      <c r="C1553" s="0" t="n">
        <v>31.958</v>
      </c>
      <c r="D1553" s="0" t="n">
        <v>6.8063</v>
      </c>
      <c r="E1553" s="0" t="n">
        <v>6.8048</v>
      </c>
      <c r="F1553" s="0" t="n">
        <v>3.498595</v>
      </c>
      <c r="G1553" s="0" t="n">
        <v>3.497398</v>
      </c>
      <c r="H1553" s="0" t="n">
        <v>34.8507</v>
      </c>
      <c r="I1553" s="0" t="n">
        <v>34.839</v>
      </c>
      <c r="J1553" s="0" t="n">
        <v>8.122</v>
      </c>
      <c r="K1553" s="0" t="n">
        <v>8.27817</v>
      </c>
      <c r="L1553" s="0" t="n">
        <v>85.33815</v>
      </c>
      <c r="M1553" s="0" t="n">
        <v>1.1736</v>
      </c>
      <c r="N1553" s="0" t="n">
        <v>0</v>
      </c>
      <c r="O1553" s="0" t="n">
        <v>54.75236</v>
      </c>
      <c r="P1553" s="0" t="n">
        <v>3.16096</v>
      </c>
      <c r="Q1553" s="0" t="n">
        <v>0.01449</v>
      </c>
      <c r="R1553" s="0" t="n">
        <v>0</v>
      </c>
      <c r="S1553" s="0" t="n">
        <v>1.9072</v>
      </c>
      <c r="T1553" s="0" t="n">
        <v>1.7949</v>
      </c>
      <c r="U1553" s="0" t="n">
        <v>0</v>
      </c>
      <c r="V1553" s="2" t="n">
        <v>0.0089627</v>
      </c>
      <c r="W1553" s="2" t="n">
        <v>2270.1</v>
      </c>
      <c r="X1553" s="2" t="n">
        <v>0.20346</v>
      </c>
      <c r="Y1553" s="2" t="n">
        <v>0</v>
      </c>
    </row>
    <row r="1554" customFormat="false" ht="12.75" hidden="false" customHeight="false" outlineLevel="0" collapsed="false">
      <c r="B1554" s="0" t="n">
        <v>32.262</v>
      </c>
      <c r="C1554" s="0" t="n">
        <v>31.969</v>
      </c>
      <c r="D1554" s="0" t="n">
        <v>6.8063</v>
      </c>
      <c r="E1554" s="0" t="n">
        <v>6.805</v>
      </c>
      <c r="F1554" s="0" t="n">
        <v>3.498589</v>
      </c>
      <c r="G1554" s="0" t="n">
        <v>3.49744</v>
      </c>
      <c r="H1554" s="0" t="n">
        <v>34.8507</v>
      </c>
      <c r="I1554" s="0" t="n">
        <v>34.8392</v>
      </c>
      <c r="J1554" s="0" t="n">
        <v>8.122</v>
      </c>
      <c r="K1554" s="0" t="n">
        <v>8.27854</v>
      </c>
      <c r="L1554" s="0" t="n">
        <v>85.34198</v>
      </c>
      <c r="M1554" s="0" t="n">
        <v>1.1702</v>
      </c>
      <c r="N1554" s="0" t="n">
        <v>0</v>
      </c>
      <c r="O1554" s="0" t="n">
        <v>54.75236</v>
      </c>
      <c r="P1554" s="0" t="n">
        <v>3.16096</v>
      </c>
      <c r="Q1554" s="0" t="n">
        <v>0.0145</v>
      </c>
      <c r="R1554" s="0" t="n">
        <v>0</v>
      </c>
      <c r="S1554" s="0" t="n">
        <v>1.9072</v>
      </c>
      <c r="T1554" s="0" t="n">
        <v>1.7937</v>
      </c>
      <c r="U1554" s="0" t="n">
        <v>0</v>
      </c>
      <c r="V1554" s="2" t="n">
        <v>0.0089549</v>
      </c>
      <c r="W1554" s="2" t="n">
        <v>2272</v>
      </c>
      <c r="X1554" s="2" t="n">
        <v>0.20346</v>
      </c>
      <c r="Y1554" s="2" t="n">
        <v>0</v>
      </c>
    </row>
    <row r="1555" customFormat="false" ht="12.75" hidden="false" customHeight="false" outlineLevel="0" collapsed="false">
      <c r="B1555" s="0" t="n">
        <v>32.272</v>
      </c>
      <c r="C1555" s="0" t="n">
        <v>31.979</v>
      </c>
      <c r="D1555" s="0" t="n">
        <v>6.8067</v>
      </c>
      <c r="E1555" s="0" t="n">
        <v>6.8052</v>
      </c>
      <c r="F1555" s="0" t="n">
        <v>3.498576</v>
      </c>
      <c r="G1555" s="0" t="n">
        <v>3.497428</v>
      </c>
      <c r="H1555" s="0" t="n">
        <v>34.8501</v>
      </c>
      <c r="I1555" s="0" t="n">
        <v>34.8389</v>
      </c>
      <c r="J1555" s="0" t="n">
        <v>8.122</v>
      </c>
      <c r="K1555" s="0" t="n">
        <v>8.28058</v>
      </c>
      <c r="L1555" s="0" t="n">
        <v>85.36349</v>
      </c>
      <c r="M1555" s="0" t="n">
        <v>1.1668</v>
      </c>
      <c r="N1555" s="0" t="n">
        <v>0</v>
      </c>
      <c r="O1555" s="0" t="n">
        <v>54.75236</v>
      </c>
      <c r="P1555" s="0" t="n">
        <v>3.16096</v>
      </c>
      <c r="Q1555" s="0" t="n">
        <v>0.01451</v>
      </c>
      <c r="R1555" s="0" t="n">
        <v>0</v>
      </c>
      <c r="S1555" s="0" t="n">
        <v>1.9072</v>
      </c>
      <c r="T1555" s="0" t="n">
        <v>1.7924</v>
      </c>
      <c r="U1555" s="0" t="n">
        <v>0</v>
      </c>
      <c r="V1555" s="2" t="n">
        <v>0.0089627</v>
      </c>
      <c r="W1555" s="2" t="n">
        <v>2270.1</v>
      </c>
      <c r="X1555" s="2" t="n">
        <v>0.20346</v>
      </c>
      <c r="Y1555" s="2" t="n">
        <v>0</v>
      </c>
    </row>
    <row r="1556" customFormat="false" ht="12.75" hidden="false" customHeight="false" outlineLevel="0" collapsed="false">
      <c r="B1556" s="0" t="n">
        <v>32.304</v>
      </c>
      <c r="C1556" s="0" t="n">
        <v>32.011</v>
      </c>
      <c r="D1556" s="0" t="n">
        <v>6.8067</v>
      </c>
      <c r="E1556" s="0" t="n">
        <v>6.805</v>
      </c>
      <c r="F1556" s="0" t="n">
        <v>3.498621</v>
      </c>
      <c r="G1556" s="0" t="n">
        <v>3.497459</v>
      </c>
      <c r="H1556" s="0" t="n">
        <v>34.8505</v>
      </c>
      <c r="I1556" s="0" t="n">
        <v>34.8394</v>
      </c>
      <c r="J1556" s="0" t="n">
        <v>8.122</v>
      </c>
      <c r="K1556" s="0" t="n">
        <v>8.26486</v>
      </c>
      <c r="L1556" s="0" t="n">
        <v>85.20174</v>
      </c>
      <c r="M1556" s="0" t="n">
        <v>1.1668</v>
      </c>
      <c r="N1556" s="0" t="n">
        <v>0</v>
      </c>
      <c r="O1556" s="0" t="n">
        <v>54.75236</v>
      </c>
      <c r="P1556" s="0" t="n">
        <v>3.16096</v>
      </c>
      <c r="Q1556" s="0" t="n">
        <v>0.01453</v>
      </c>
      <c r="R1556" s="0" t="n">
        <v>0</v>
      </c>
      <c r="S1556" s="0" t="n">
        <v>1.9048</v>
      </c>
      <c r="T1556" s="0" t="n">
        <v>1.7924</v>
      </c>
      <c r="U1556" s="0" t="n">
        <v>0</v>
      </c>
      <c r="V1556" s="2" t="n">
        <v>0.0089262</v>
      </c>
      <c r="W1556" s="2" t="n">
        <v>2270.1</v>
      </c>
      <c r="X1556" s="2" t="n">
        <v>0.20263</v>
      </c>
      <c r="Y1556" s="2" t="n">
        <v>0</v>
      </c>
    </row>
    <row r="1557" customFormat="false" ht="12.75" hidden="false" customHeight="false" outlineLevel="0" collapsed="false">
      <c r="B1557" s="0" t="n">
        <v>32.314</v>
      </c>
      <c r="C1557" s="0" t="n">
        <v>32.021</v>
      </c>
      <c r="D1557" s="0" t="n">
        <v>6.8067</v>
      </c>
      <c r="E1557" s="0" t="n">
        <v>6.8052</v>
      </c>
      <c r="F1557" s="0" t="n">
        <v>3.498595</v>
      </c>
      <c r="G1557" s="0" t="n">
        <v>3.497471</v>
      </c>
      <c r="H1557" s="0" t="n">
        <v>34.8502</v>
      </c>
      <c r="I1557" s="0" t="n">
        <v>34.8394</v>
      </c>
      <c r="J1557" s="0" t="n">
        <v>8.122</v>
      </c>
      <c r="K1557" s="0" t="n">
        <v>8.27257</v>
      </c>
      <c r="L1557" s="0" t="n">
        <v>85.28105</v>
      </c>
      <c r="M1557" s="0" t="n">
        <v>1.1633</v>
      </c>
      <c r="N1557" s="0" t="n">
        <v>0</v>
      </c>
      <c r="O1557" s="0" t="n">
        <v>54.75236</v>
      </c>
      <c r="P1557" s="0" t="n">
        <v>3.16096</v>
      </c>
      <c r="Q1557" s="0" t="n">
        <v>0.01454</v>
      </c>
      <c r="R1557" s="0" t="n">
        <v>0</v>
      </c>
      <c r="S1557" s="0" t="n">
        <v>1.906</v>
      </c>
      <c r="T1557" s="0" t="n">
        <v>1.7912</v>
      </c>
      <c r="U1557" s="0" t="n">
        <v>0</v>
      </c>
      <c r="V1557" s="2" t="n">
        <v>0.0088897</v>
      </c>
      <c r="W1557" s="2" t="n">
        <v>2270.1</v>
      </c>
      <c r="X1557" s="2" t="n">
        <v>0.2018</v>
      </c>
      <c r="Y1557" s="2" t="n">
        <v>0</v>
      </c>
    </row>
    <row r="1558" customFormat="false" ht="12.75" hidden="false" customHeight="false" outlineLevel="0" collapsed="false">
      <c r="B1558" s="0" t="n">
        <v>32.347</v>
      </c>
      <c r="C1558" s="0" t="n">
        <v>32.053</v>
      </c>
      <c r="D1558" s="0" t="n">
        <v>6.8065</v>
      </c>
      <c r="E1558" s="0" t="n">
        <v>6.8052</v>
      </c>
      <c r="F1558" s="0" t="n">
        <v>3.498576</v>
      </c>
      <c r="G1558" s="0" t="n">
        <v>3.497459</v>
      </c>
      <c r="H1558" s="0" t="n">
        <v>34.8502</v>
      </c>
      <c r="I1558" s="0" t="n">
        <v>34.8392</v>
      </c>
      <c r="J1558" s="0" t="n">
        <v>8.122</v>
      </c>
      <c r="K1558" s="0" t="n">
        <v>8.28213</v>
      </c>
      <c r="L1558" s="0" t="n">
        <v>85.37917</v>
      </c>
      <c r="M1558" s="0" t="n">
        <v>1.1599</v>
      </c>
      <c r="N1558" s="0" t="n">
        <v>0</v>
      </c>
      <c r="O1558" s="0" t="n">
        <v>54.75236</v>
      </c>
      <c r="P1558" s="0" t="n">
        <v>3.16096</v>
      </c>
      <c r="Q1558" s="0" t="n">
        <v>0.01455</v>
      </c>
      <c r="R1558" s="0" t="n">
        <v>0</v>
      </c>
      <c r="S1558" s="0" t="n">
        <v>1.9072</v>
      </c>
      <c r="T1558" s="0" t="n">
        <v>1.79</v>
      </c>
      <c r="U1558" s="0" t="n">
        <v>0</v>
      </c>
      <c r="V1558" s="2" t="n">
        <v>0.008882</v>
      </c>
      <c r="W1558" s="2" t="n">
        <v>2272</v>
      </c>
      <c r="X1558" s="2" t="n">
        <v>0.2018</v>
      </c>
      <c r="Y1558" s="2" t="n">
        <v>0</v>
      </c>
    </row>
    <row r="1559" customFormat="false" ht="12.75" hidden="false" customHeight="false" outlineLevel="0" collapsed="false">
      <c r="B1559" s="0" t="n">
        <v>32.358</v>
      </c>
      <c r="C1559" s="0" t="n">
        <v>32.065</v>
      </c>
      <c r="D1559" s="0" t="n">
        <v>6.8064</v>
      </c>
      <c r="E1559" s="0" t="n">
        <v>6.8052</v>
      </c>
      <c r="F1559" s="0" t="n">
        <v>3.498537</v>
      </c>
      <c r="G1559" s="0" t="n">
        <v>3.497459</v>
      </c>
      <c r="H1559" s="0" t="n">
        <v>34.8499</v>
      </c>
      <c r="I1559" s="0" t="n">
        <v>34.8392</v>
      </c>
      <c r="J1559" s="0" t="n">
        <v>8.122</v>
      </c>
      <c r="K1559" s="0" t="n">
        <v>8.27378</v>
      </c>
      <c r="L1559" s="0" t="n">
        <v>85.29271</v>
      </c>
      <c r="M1559" s="0" t="n">
        <v>1.1565</v>
      </c>
      <c r="N1559" s="0" t="n">
        <v>0</v>
      </c>
      <c r="O1559" s="0" t="n">
        <v>54.75236</v>
      </c>
      <c r="P1559" s="0" t="n">
        <v>3.16096</v>
      </c>
      <c r="Q1559" s="0" t="n">
        <v>0.01456</v>
      </c>
      <c r="R1559" s="0" t="n">
        <v>0</v>
      </c>
      <c r="S1559" s="0" t="n">
        <v>1.906</v>
      </c>
      <c r="T1559" s="0" t="n">
        <v>1.7888</v>
      </c>
      <c r="U1559" s="0" t="n">
        <v>0</v>
      </c>
      <c r="V1559" s="2" t="n">
        <v>0.008882</v>
      </c>
      <c r="W1559" s="2" t="n">
        <v>2272</v>
      </c>
      <c r="X1559" s="2" t="n">
        <v>0.2018</v>
      </c>
      <c r="Y1559" s="2" t="n">
        <v>0</v>
      </c>
    </row>
    <row r="1560" customFormat="false" ht="12.75" hidden="false" customHeight="false" outlineLevel="0" collapsed="false">
      <c r="B1560" s="0" t="n">
        <v>32.368</v>
      </c>
      <c r="C1560" s="0" t="n">
        <v>32.075</v>
      </c>
      <c r="D1560" s="0" t="n">
        <v>6.8063</v>
      </c>
      <c r="E1560" s="0" t="n">
        <v>6.8048</v>
      </c>
      <c r="F1560" s="0" t="n">
        <v>3.498537</v>
      </c>
      <c r="G1560" s="0" t="n">
        <v>3.49744</v>
      </c>
      <c r="H1560" s="0" t="n">
        <v>34.85</v>
      </c>
      <c r="I1560" s="0" t="n">
        <v>34.8394</v>
      </c>
      <c r="J1560" s="0" t="n">
        <v>8.122</v>
      </c>
      <c r="K1560" s="0" t="n">
        <v>8.28329</v>
      </c>
      <c r="L1560" s="0" t="n">
        <v>85.39057</v>
      </c>
      <c r="M1560" s="0" t="n">
        <v>1.1531</v>
      </c>
      <c r="N1560" s="0" t="n">
        <v>0</v>
      </c>
      <c r="O1560" s="0" t="n">
        <v>54.75236</v>
      </c>
      <c r="P1560" s="0" t="n">
        <v>3.16096</v>
      </c>
      <c r="Q1560" s="0" t="n">
        <v>0.01457</v>
      </c>
      <c r="R1560" s="0" t="n">
        <v>0</v>
      </c>
      <c r="S1560" s="0" t="n">
        <v>1.9072</v>
      </c>
      <c r="T1560" s="0" t="n">
        <v>1.7875</v>
      </c>
      <c r="U1560" s="0" t="n">
        <v>0</v>
      </c>
      <c r="V1560" s="2" t="n">
        <v>0.0088379</v>
      </c>
      <c r="W1560" s="2" t="n">
        <v>2274</v>
      </c>
      <c r="X1560" s="2" t="n">
        <v>0.20098</v>
      </c>
      <c r="Y1560" s="2" t="n">
        <v>0</v>
      </c>
    </row>
    <row r="1561" customFormat="false" ht="12.75" hidden="false" customHeight="false" outlineLevel="0" collapsed="false">
      <c r="B1561" s="0" t="n">
        <v>32.412</v>
      </c>
      <c r="C1561" s="0" t="n">
        <v>32.118</v>
      </c>
      <c r="D1561" s="0" t="n">
        <v>6.8066</v>
      </c>
      <c r="E1561" s="0" t="n">
        <v>6.8052</v>
      </c>
      <c r="F1561" s="0" t="n">
        <v>3.498589</v>
      </c>
      <c r="G1561" s="0" t="n">
        <v>3.497398</v>
      </c>
      <c r="H1561" s="0" t="n">
        <v>34.8503</v>
      </c>
      <c r="I1561" s="0" t="n">
        <v>34.8385</v>
      </c>
      <c r="J1561" s="0" t="n">
        <v>8.122</v>
      </c>
      <c r="K1561" s="0" t="n">
        <v>8.26775</v>
      </c>
      <c r="L1561" s="0" t="n">
        <v>85.23111</v>
      </c>
      <c r="M1561" s="0" t="n">
        <v>1.1497</v>
      </c>
      <c r="N1561" s="0" t="n">
        <v>0</v>
      </c>
      <c r="O1561" s="0" t="n">
        <v>54.75236</v>
      </c>
      <c r="P1561" s="0" t="n">
        <v>3.16096</v>
      </c>
      <c r="Q1561" s="0" t="n">
        <v>0.01458</v>
      </c>
      <c r="R1561" s="0" t="n">
        <v>0</v>
      </c>
      <c r="S1561" s="0" t="n">
        <v>1.9048</v>
      </c>
      <c r="T1561" s="0" t="n">
        <v>1.7863</v>
      </c>
      <c r="U1561" s="0" t="n">
        <v>0</v>
      </c>
      <c r="V1561" s="2" t="n">
        <v>0.0088457</v>
      </c>
      <c r="W1561" s="2" t="n">
        <v>2272</v>
      </c>
      <c r="X1561" s="2" t="n">
        <v>0.20098</v>
      </c>
      <c r="Y1561" s="2" t="n">
        <v>0</v>
      </c>
    </row>
    <row r="1562" customFormat="false" ht="12.75" hidden="false" customHeight="false" outlineLevel="0" collapsed="false">
      <c r="B1562" s="0" t="n">
        <v>32.412</v>
      </c>
      <c r="C1562" s="0" t="n">
        <v>32.118</v>
      </c>
      <c r="D1562" s="0" t="n">
        <v>6.8064</v>
      </c>
      <c r="E1562" s="0" t="n">
        <v>6.8053</v>
      </c>
      <c r="F1562" s="0" t="n">
        <v>3.498608</v>
      </c>
      <c r="G1562" s="0" t="n">
        <v>3.497428</v>
      </c>
      <c r="H1562" s="0" t="n">
        <v>34.8507</v>
      </c>
      <c r="I1562" s="0" t="n">
        <v>34.8387</v>
      </c>
      <c r="J1562" s="0" t="n">
        <v>8.122</v>
      </c>
      <c r="K1562" s="0" t="n">
        <v>8.27386</v>
      </c>
      <c r="L1562" s="0" t="n">
        <v>85.29404</v>
      </c>
      <c r="M1562" s="0" t="n">
        <v>1.1463</v>
      </c>
      <c r="N1562" s="0" t="n">
        <v>0</v>
      </c>
      <c r="O1562" s="0" t="n">
        <v>54.75236</v>
      </c>
      <c r="P1562" s="0" t="n">
        <v>3.16096</v>
      </c>
      <c r="Q1562" s="0" t="n">
        <v>0.01459</v>
      </c>
      <c r="R1562" s="0" t="n">
        <v>0</v>
      </c>
      <c r="S1562" s="0" t="n">
        <v>1.906</v>
      </c>
      <c r="T1562" s="0" t="n">
        <v>1.7851</v>
      </c>
      <c r="U1562" s="0" t="n">
        <v>0</v>
      </c>
      <c r="V1562" s="2" t="n">
        <v>0.0088095</v>
      </c>
      <c r="W1562" s="2" t="n">
        <v>2272</v>
      </c>
      <c r="X1562" s="2" t="n">
        <v>0.20015</v>
      </c>
      <c r="Y1562" s="2" t="n">
        <v>0</v>
      </c>
    </row>
    <row r="1563" customFormat="false" ht="12.75" hidden="false" customHeight="false" outlineLevel="0" collapsed="false">
      <c r="B1563" s="0" t="n">
        <v>32.455</v>
      </c>
      <c r="C1563" s="0" t="n">
        <v>32.16</v>
      </c>
      <c r="D1563" s="0" t="n">
        <v>6.8066</v>
      </c>
      <c r="E1563" s="0" t="n">
        <v>6.8055</v>
      </c>
      <c r="F1563" s="0" t="n">
        <v>3.498608</v>
      </c>
      <c r="G1563" s="0" t="n">
        <v>3.497471</v>
      </c>
      <c r="H1563" s="0" t="n">
        <v>34.8505</v>
      </c>
      <c r="I1563" s="0" t="n">
        <v>34.839</v>
      </c>
      <c r="J1563" s="0" t="n">
        <v>8.122</v>
      </c>
      <c r="K1563" s="0" t="n">
        <v>8.2639</v>
      </c>
      <c r="L1563" s="0" t="n">
        <v>85.19156</v>
      </c>
      <c r="M1563" s="0" t="n">
        <v>1.143</v>
      </c>
      <c r="N1563" s="0" t="n">
        <v>0</v>
      </c>
      <c r="O1563" s="0" t="n">
        <v>54.75236</v>
      </c>
      <c r="P1563" s="0" t="n">
        <v>3.16096</v>
      </c>
      <c r="Q1563" s="0" t="n">
        <v>0.01461</v>
      </c>
      <c r="R1563" s="0" t="n">
        <v>0</v>
      </c>
      <c r="S1563" s="0" t="n">
        <v>1.9048</v>
      </c>
      <c r="T1563" s="0" t="n">
        <v>1.7839</v>
      </c>
      <c r="U1563" s="0" t="n">
        <v>0</v>
      </c>
      <c r="V1563" s="2" t="n">
        <v>0.0088018</v>
      </c>
      <c r="W1563" s="2" t="n">
        <v>2274</v>
      </c>
      <c r="X1563" s="2" t="n">
        <v>0.20015</v>
      </c>
      <c r="Y1563" s="2" t="n">
        <v>0</v>
      </c>
    </row>
    <row r="1564" customFormat="false" ht="12.75" hidden="false" customHeight="false" outlineLevel="0" collapsed="false">
      <c r="B1564" s="0" t="n">
        <v>32.455</v>
      </c>
      <c r="C1564" s="0" t="n">
        <v>32.16</v>
      </c>
      <c r="D1564" s="0" t="n">
        <v>6.8066</v>
      </c>
      <c r="E1564" s="0" t="n">
        <v>6.8056</v>
      </c>
      <c r="F1564" s="0" t="n">
        <v>3.498608</v>
      </c>
      <c r="G1564" s="0" t="n">
        <v>3.497495</v>
      </c>
      <c r="H1564" s="0" t="n">
        <v>34.8505</v>
      </c>
      <c r="I1564" s="0" t="n">
        <v>34.8391</v>
      </c>
      <c r="J1564" s="0" t="n">
        <v>8.122</v>
      </c>
      <c r="K1564" s="0" t="n">
        <v>8.28078</v>
      </c>
      <c r="L1564" s="0" t="n">
        <v>85.36553</v>
      </c>
      <c r="M1564" s="0" t="n">
        <v>1.1363</v>
      </c>
      <c r="N1564" s="0" t="n">
        <v>0</v>
      </c>
      <c r="O1564" s="0" t="n">
        <v>54.75236</v>
      </c>
      <c r="P1564" s="0" t="n">
        <v>3.16096</v>
      </c>
      <c r="Q1564" s="0" t="n">
        <v>0.01462</v>
      </c>
      <c r="R1564" s="0" t="n">
        <v>0</v>
      </c>
      <c r="S1564" s="0" t="n">
        <v>1.9072</v>
      </c>
      <c r="T1564" s="0" t="n">
        <v>1.7814</v>
      </c>
      <c r="U1564" s="0" t="n">
        <v>0</v>
      </c>
      <c r="V1564" s="2" t="n">
        <v>0.0087657</v>
      </c>
      <c r="W1564" s="2" t="n">
        <v>2274</v>
      </c>
      <c r="X1564" s="2" t="n">
        <v>0.19933</v>
      </c>
      <c r="Y1564" s="2" t="n">
        <v>0</v>
      </c>
    </row>
    <row r="1565" customFormat="false" ht="12.75" hidden="false" customHeight="false" outlineLevel="0" collapsed="false">
      <c r="B1565" s="0" t="n">
        <v>32.498</v>
      </c>
      <c r="C1565" s="0" t="n">
        <v>32.204</v>
      </c>
      <c r="D1565" s="0" t="n">
        <v>6.8066</v>
      </c>
      <c r="E1565" s="0" t="n">
        <v>6.8053</v>
      </c>
      <c r="F1565" s="0" t="n">
        <v>3.498608</v>
      </c>
      <c r="G1565" s="0" t="n">
        <v>3.497495</v>
      </c>
      <c r="H1565" s="0" t="n">
        <v>34.8505</v>
      </c>
      <c r="I1565" s="0" t="n">
        <v>34.8394</v>
      </c>
      <c r="J1565" s="0" t="n">
        <v>8.122</v>
      </c>
      <c r="K1565" s="0" t="n">
        <v>8.28155</v>
      </c>
      <c r="L1565" s="0" t="n">
        <v>85.37342</v>
      </c>
      <c r="M1565" s="0" t="n">
        <v>1.1329</v>
      </c>
      <c r="N1565" s="0" t="n">
        <v>0</v>
      </c>
      <c r="O1565" s="0" t="n">
        <v>54.75236</v>
      </c>
      <c r="P1565" s="0" t="n">
        <v>3.16096</v>
      </c>
      <c r="Q1565" s="0" t="n">
        <v>0.01463</v>
      </c>
      <c r="R1565" s="0" t="n">
        <v>0</v>
      </c>
      <c r="S1565" s="0" t="n">
        <v>1.9072</v>
      </c>
      <c r="T1565" s="0" t="n">
        <v>1.7802</v>
      </c>
      <c r="U1565" s="0" t="n">
        <v>0</v>
      </c>
      <c r="V1565" s="2" t="n">
        <v>0.0087657</v>
      </c>
      <c r="W1565" s="2" t="n">
        <v>2274</v>
      </c>
      <c r="X1565" s="2" t="n">
        <v>0.19933</v>
      </c>
      <c r="Y1565" s="2" t="n">
        <v>0</v>
      </c>
    </row>
    <row r="1566" customFormat="false" ht="12.75" hidden="false" customHeight="false" outlineLevel="0" collapsed="false">
      <c r="B1566" s="0" t="n">
        <v>32.509</v>
      </c>
      <c r="C1566" s="0" t="n">
        <v>32.214</v>
      </c>
      <c r="D1566" s="0" t="n">
        <v>6.8067</v>
      </c>
      <c r="E1566" s="0" t="n">
        <v>6.8055</v>
      </c>
      <c r="F1566" s="0" t="n">
        <v>3.498628</v>
      </c>
      <c r="G1566" s="0" t="n">
        <v>3.497471</v>
      </c>
      <c r="H1566" s="0" t="n">
        <v>34.8505</v>
      </c>
      <c r="I1566" s="0" t="n">
        <v>34.839</v>
      </c>
      <c r="J1566" s="0" t="n">
        <v>8.122</v>
      </c>
      <c r="K1566" s="0" t="n">
        <v>8.26615</v>
      </c>
      <c r="L1566" s="0" t="n">
        <v>85.21509</v>
      </c>
      <c r="M1566" s="0" t="n">
        <v>1.1296</v>
      </c>
      <c r="N1566" s="0" t="n">
        <v>0</v>
      </c>
      <c r="O1566" s="0" t="n">
        <v>54.75236</v>
      </c>
      <c r="P1566" s="0" t="n">
        <v>3.16096</v>
      </c>
      <c r="Q1566" s="0" t="n">
        <v>0.01464</v>
      </c>
      <c r="R1566" s="0" t="n">
        <v>0</v>
      </c>
      <c r="S1566" s="0" t="n">
        <v>1.9048</v>
      </c>
      <c r="T1566" s="0" t="n">
        <v>1.779</v>
      </c>
      <c r="U1566" s="0" t="n">
        <v>0</v>
      </c>
      <c r="V1566" s="2" t="n">
        <v>0.0087297</v>
      </c>
      <c r="W1566" s="2" t="n">
        <v>2274</v>
      </c>
      <c r="X1566" s="2" t="n">
        <v>0.19852</v>
      </c>
      <c r="Y1566" s="2" t="n">
        <v>0</v>
      </c>
    </row>
    <row r="1567" customFormat="false" ht="12.75" hidden="false" customHeight="false" outlineLevel="0" collapsed="false">
      <c r="B1567" s="0" t="n">
        <v>32.541</v>
      </c>
      <c r="C1567" s="0" t="n">
        <v>32.246</v>
      </c>
      <c r="D1567" s="0" t="n">
        <v>6.8069</v>
      </c>
      <c r="E1567" s="0" t="n">
        <v>6.8055</v>
      </c>
      <c r="F1567" s="0" t="n">
        <v>3.498621</v>
      </c>
      <c r="G1567" s="0" t="n">
        <v>3.497459</v>
      </c>
      <c r="H1567" s="0" t="n">
        <v>34.8502</v>
      </c>
      <c r="I1567" s="0" t="n">
        <v>34.8388</v>
      </c>
      <c r="J1567" s="0" t="n">
        <v>8.122</v>
      </c>
      <c r="K1567" s="0" t="n">
        <v>8.28311</v>
      </c>
      <c r="L1567" s="0" t="n">
        <v>85.39011</v>
      </c>
      <c r="M1567" s="0" t="n">
        <v>1.1229</v>
      </c>
      <c r="N1567" s="0" t="n">
        <v>0</v>
      </c>
      <c r="O1567" s="0" t="n">
        <v>54.75236</v>
      </c>
      <c r="P1567" s="0" t="n">
        <v>3.16096</v>
      </c>
      <c r="Q1567" s="0" t="n">
        <v>0.01465</v>
      </c>
      <c r="R1567" s="0" t="n">
        <v>0</v>
      </c>
      <c r="S1567" s="0" t="n">
        <v>1.9072</v>
      </c>
      <c r="T1567" s="0" t="n">
        <v>1.7766</v>
      </c>
      <c r="U1567" s="0" t="n">
        <v>0</v>
      </c>
      <c r="V1567" s="2" t="n">
        <v>0.0087374</v>
      </c>
      <c r="W1567" s="2" t="n">
        <v>2272</v>
      </c>
      <c r="X1567" s="2" t="n">
        <v>0.19852</v>
      </c>
      <c r="Y1567" s="2" t="n">
        <v>0</v>
      </c>
    </row>
    <row r="1568" customFormat="false" ht="12.75" hidden="false" customHeight="false" outlineLevel="0" collapsed="false">
      <c r="B1568" s="0" t="n">
        <v>32.551</v>
      </c>
      <c r="C1568" s="0" t="n">
        <v>32.256</v>
      </c>
      <c r="D1568" s="0" t="n">
        <v>6.8068</v>
      </c>
      <c r="E1568" s="0" t="n">
        <v>6.8055</v>
      </c>
      <c r="F1568" s="0" t="n">
        <v>3.498628</v>
      </c>
      <c r="G1568" s="0" t="n">
        <v>3.497495</v>
      </c>
      <c r="H1568" s="0" t="n">
        <v>34.8504</v>
      </c>
      <c r="I1568" s="0" t="n">
        <v>34.8392</v>
      </c>
      <c r="J1568" s="0" t="n">
        <v>8.122</v>
      </c>
      <c r="K1568" s="0" t="n">
        <v>8.28392</v>
      </c>
      <c r="L1568" s="0" t="n">
        <v>85.3984</v>
      </c>
      <c r="M1568" s="0" t="n">
        <v>1.1196</v>
      </c>
      <c r="N1568" s="0" t="n">
        <v>0</v>
      </c>
      <c r="O1568" s="0" t="n">
        <v>54.75236</v>
      </c>
      <c r="P1568" s="0" t="n">
        <v>3.16096</v>
      </c>
      <c r="Q1568" s="0" t="n">
        <v>0.01466</v>
      </c>
      <c r="R1568" s="0" t="n">
        <v>0</v>
      </c>
      <c r="S1568" s="0" t="n">
        <v>1.9072</v>
      </c>
      <c r="T1568" s="0" t="n">
        <v>1.7753</v>
      </c>
      <c r="U1568" s="0" t="n">
        <v>0</v>
      </c>
      <c r="V1568" s="2" t="n">
        <v>0.0086863</v>
      </c>
      <c r="W1568" s="2" t="n">
        <v>2276</v>
      </c>
      <c r="X1568" s="2" t="n">
        <v>0.1977</v>
      </c>
      <c r="Y1568" s="2" t="n">
        <v>0</v>
      </c>
    </row>
    <row r="1569" customFormat="false" ht="12.75" hidden="false" customHeight="false" outlineLevel="0" collapsed="false">
      <c r="B1569" s="0" t="n">
        <v>32.595</v>
      </c>
      <c r="C1569" s="0" t="n">
        <v>32.299</v>
      </c>
      <c r="D1569" s="0" t="n">
        <v>6.8067</v>
      </c>
      <c r="E1569" s="0" t="n">
        <v>6.8058</v>
      </c>
      <c r="F1569" s="0" t="n">
        <v>3.498641</v>
      </c>
      <c r="G1569" s="0" t="n">
        <v>3.497501</v>
      </c>
      <c r="H1569" s="0" t="n">
        <v>34.8506</v>
      </c>
      <c r="I1569" s="0" t="n">
        <v>34.839</v>
      </c>
      <c r="J1569" s="0" t="n">
        <v>8.122</v>
      </c>
      <c r="K1569" s="0" t="n">
        <v>8.27579</v>
      </c>
      <c r="L1569" s="0" t="n">
        <v>85.31451</v>
      </c>
      <c r="M1569" s="0" t="n">
        <v>1.1263</v>
      </c>
      <c r="N1569" s="0" t="n">
        <v>0</v>
      </c>
      <c r="O1569" s="0" t="n">
        <v>54.75236</v>
      </c>
      <c r="P1569" s="0" t="n">
        <v>3.16096</v>
      </c>
      <c r="Q1569" s="0" t="n">
        <v>0.01468</v>
      </c>
      <c r="R1569" s="0" t="n">
        <v>0</v>
      </c>
      <c r="S1569" s="0" t="n">
        <v>1.906</v>
      </c>
      <c r="T1569" s="0" t="n">
        <v>1.7778</v>
      </c>
      <c r="U1569" s="0" t="n">
        <v>0</v>
      </c>
      <c r="V1569" s="2" t="n">
        <v>0.0086939</v>
      </c>
      <c r="W1569" s="2" t="n">
        <v>2274</v>
      </c>
      <c r="X1569" s="2" t="n">
        <v>0.1977</v>
      </c>
      <c r="Y1569" s="2" t="n">
        <v>0</v>
      </c>
    </row>
    <row r="1570" customFormat="false" ht="12.75" hidden="false" customHeight="false" outlineLevel="0" collapsed="false">
      <c r="B1570" s="0" t="n">
        <v>32.627</v>
      </c>
      <c r="C1570" s="0" t="n">
        <v>32.331</v>
      </c>
      <c r="D1570" s="0" t="n">
        <v>6.8071</v>
      </c>
      <c r="E1570" s="0" t="n">
        <v>6.8055</v>
      </c>
      <c r="F1570" s="0" t="n">
        <v>3.498641</v>
      </c>
      <c r="G1570" s="0" t="n">
        <v>3.497495</v>
      </c>
      <c r="H1570" s="0" t="n">
        <v>34.8502</v>
      </c>
      <c r="I1570" s="0" t="n">
        <v>34.8392</v>
      </c>
      <c r="J1570" s="0" t="n">
        <v>8.122</v>
      </c>
      <c r="K1570" s="0" t="n">
        <v>8.27656</v>
      </c>
      <c r="L1570" s="0" t="n">
        <v>85.32294</v>
      </c>
      <c r="M1570" s="0" t="n">
        <v>1.1396</v>
      </c>
      <c r="N1570" s="0" t="n">
        <v>0</v>
      </c>
      <c r="O1570" s="0" t="n">
        <v>54.75236</v>
      </c>
      <c r="P1570" s="0" t="n">
        <v>3.16096</v>
      </c>
      <c r="Q1570" s="0" t="n">
        <v>0.01469</v>
      </c>
      <c r="R1570" s="0" t="n">
        <v>0</v>
      </c>
      <c r="S1570" s="0" t="n">
        <v>1.906</v>
      </c>
      <c r="T1570" s="0" t="n">
        <v>1.7827</v>
      </c>
      <c r="U1570" s="0" t="n">
        <v>0</v>
      </c>
      <c r="V1570" s="2" t="n">
        <v>0.0086581</v>
      </c>
      <c r="W1570" s="2" t="n">
        <v>2274</v>
      </c>
      <c r="X1570" s="2" t="n">
        <v>0.19689</v>
      </c>
      <c r="Y1570" s="2" t="n">
        <v>0</v>
      </c>
    </row>
    <row r="1571" customFormat="false" ht="12.75" hidden="false" customHeight="false" outlineLevel="0" collapsed="false">
      <c r="B1571" s="0" t="n">
        <v>32.637</v>
      </c>
      <c r="C1571" s="0" t="n">
        <v>32.341</v>
      </c>
      <c r="D1571" s="0" t="n">
        <v>6.8067</v>
      </c>
      <c r="E1571" s="0" t="n">
        <v>6.8058</v>
      </c>
      <c r="F1571" s="0" t="n">
        <v>3.498641</v>
      </c>
      <c r="G1571" s="0" t="n">
        <v>3.497525</v>
      </c>
      <c r="H1571" s="0" t="n">
        <v>34.8506</v>
      </c>
      <c r="I1571" s="0" t="n">
        <v>34.8392</v>
      </c>
      <c r="J1571" s="0" t="n">
        <v>8.122</v>
      </c>
      <c r="K1571" s="0" t="n">
        <v>8.26679</v>
      </c>
      <c r="L1571" s="0" t="n">
        <v>85.22169</v>
      </c>
      <c r="M1571" s="0" t="n">
        <v>1.1599</v>
      </c>
      <c r="N1571" s="0" t="n">
        <v>0</v>
      </c>
      <c r="O1571" s="0" t="n">
        <v>54.75236</v>
      </c>
      <c r="P1571" s="0" t="n">
        <v>3.16096</v>
      </c>
      <c r="Q1571" s="0" t="n">
        <v>0.0147</v>
      </c>
      <c r="R1571" s="0" t="n">
        <v>0</v>
      </c>
      <c r="S1571" s="0" t="n">
        <v>1.9048</v>
      </c>
      <c r="T1571" s="0" t="n">
        <v>1.79</v>
      </c>
      <c r="U1571" s="0" t="n">
        <v>0</v>
      </c>
      <c r="V1571" s="2" t="n">
        <v>0.0086505</v>
      </c>
      <c r="W1571" s="2" t="n">
        <v>2276</v>
      </c>
      <c r="X1571" s="2" t="n">
        <v>0.19689</v>
      </c>
      <c r="Y1571" s="2" t="n">
        <v>0</v>
      </c>
    </row>
    <row r="1572" customFormat="false" ht="12.75" hidden="false" customHeight="false" outlineLevel="0" collapsed="false">
      <c r="B1572" s="0" t="n">
        <v>32.691</v>
      </c>
      <c r="C1572" s="0" t="n">
        <v>32.395</v>
      </c>
      <c r="D1572" s="0" t="n">
        <v>6.8069</v>
      </c>
      <c r="E1572" s="0" t="n">
        <v>6.8058</v>
      </c>
      <c r="F1572" s="0" t="n">
        <v>3.498634</v>
      </c>
      <c r="G1572" s="0" t="n">
        <v>3.497501</v>
      </c>
      <c r="H1572" s="0" t="n">
        <v>34.8503</v>
      </c>
      <c r="I1572" s="0" t="n">
        <v>34.8389</v>
      </c>
      <c r="J1572" s="0" t="n">
        <v>8.122</v>
      </c>
      <c r="K1572" s="0" t="n">
        <v>8.28204</v>
      </c>
      <c r="L1572" s="0" t="n">
        <v>85.37917</v>
      </c>
      <c r="M1572" s="0" t="n">
        <v>1.184</v>
      </c>
      <c r="N1572" s="0" t="n">
        <v>0</v>
      </c>
      <c r="O1572" s="0" t="n">
        <v>54.75236</v>
      </c>
      <c r="P1572" s="0" t="n">
        <v>3.16096</v>
      </c>
      <c r="Q1572" s="0" t="n">
        <v>0.01471</v>
      </c>
      <c r="R1572" s="0" t="n">
        <v>0</v>
      </c>
      <c r="S1572" s="0" t="n">
        <v>1.9072</v>
      </c>
      <c r="T1572" s="0" t="n">
        <v>1.7985</v>
      </c>
      <c r="U1572" s="0" t="n">
        <v>0</v>
      </c>
      <c r="V1572" s="2" t="n">
        <v>0.0085869</v>
      </c>
      <c r="W1572" s="2" t="n">
        <v>2274</v>
      </c>
      <c r="X1572" s="2" t="n">
        <v>0.19527</v>
      </c>
      <c r="Y1572" s="2" t="n">
        <v>0</v>
      </c>
    </row>
    <row r="1573" customFormat="false" ht="12.75" hidden="false" customHeight="false" outlineLevel="0" collapsed="false">
      <c r="B1573" s="0" t="n">
        <v>32.701</v>
      </c>
      <c r="C1573" s="0" t="n">
        <v>32.405</v>
      </c>
      <c r="D1573" s="0" t="n">
        <v>6.8069</v>
      </c>
      <c r="E1573" s="0" t="n">
        <v>6.8058</v>
      </c>
      <c r="F1573" s="0" t="n">
        <v>3.498641</v>
      </c>
      <c r="G1573" s="0" t="n">
        <v>3.497459</v>
      </c>
      <c r="H1573" s="0" t="n">
        <v>34.8504</v>
      </c>
      <c r="I1573" s="0" t="n">
        <v>34.8384</v>
      </c>
      <c r="J1573" s="0" t="n">
        <v>8.122</v>
      </c>
      <c r="K1573" s="0" t="n">
        <v>8.27573</v>
      </c>
      <c r="L1573" s="0" t="n">
        <v>85.31416</v>
      </c>
      <c r="M1573" s="0" t="n">
        <v>1.2051</v>
      </c>
      <c r="N1573" s="0" t="n">
        <v>0</v>
      </c>
      <c r="O1573" s="0" t="n">
        <v>54.75236</v>
      </c>
      <c r="P1573" s="0" t="n">
        <v>3.16096</v>
      </c>
      <c r="Q1573" s="0" t="n">
        <v>0.01472</v>
      </c>
      <c r="R1573" s="0" t="n">
        <v>0</v>
      </c>
      <c r="S1573" s="0" t="n">
        <v>1.906</v>
      </c>
      <c r="T1573" s="0" t="n">
        <v>1.8059</v>
      </c>
      <c r="U1573" s="0" t="n">
        <v>0</v>
      </c>
      <c r="V1573" s="2" t="n">
        <v>0.0085794</v>
      </c>
      <c r="W1573" s="2" t="n">
        <v>2276</v>
      </c>
      <c r="X1573" s="2" t="n">
        <v>0.19527</v>
      </c>
      <c r="Y1573" s="2" t="n">
        <v>0</v>
      </c>
    </row>
    <row r="1574" customFormat="false" ht="12.75" hidden="false" customHeight="false" outlineLevel="0" collapsed="false">
      <c r="B1574" s="0" t="n">
        <v>32.723</v>
      </c>
      <c r="C1574" s="0" t="n">
        <v>32.426</v>
      </c>
      <c r="D1574" s="0" t="n">
        <v>6.8066</v>
      </c>
      <c r="E1574" s="0" t="n">
        <v>6.806</v>
      </c>
      <c r="F1574" s="0" t="n">
        <v>3.498641</v>
      </c>
      <c r="G1574" s="0" t="n">
        <v>3.497525</v>
      </c>
      <c r="H1574" s="0" t="n">
        <v>34.8507</v>
      </c>
      <c r="I1574" s="0" t="n">
        <v>34.8389</v>
      </c>
      <c r="J1574" s="0" t="n">
        <v>8.118</v>
      </c>
      <c r="K1574" s="0" t="n">
        <v>8.26605</v>
      </c>
      <c r="L1574" s="0" t="n">
        <v>85.21377</v>
      </c>
      <c r="M1574" s="0" t="n">
        <v>1.2229</v>
      </c>
      <c r="N1574" s="0" t="n">
        <v>0</v>
      </c>
      <c r="O1574" s="0" t="n">
        <v>54.75236</v>
      </c>
      <c r="P1574" s="0" t="n">
        <v>3.16096</v>
      </c>
      <c r="Q1574" s="0" t="n">
        <v>0.01473</v>
      </c>
      <c r="R1574" s="0" t="n">
        <v>0</v>
      </c>
      <c r="S1574" s="0" t="n">
        <v>1.9048</v>
      </c>
      <c r="T1574" s="0" t="n">
        <v>1.812</v>
      </c>
      <c r="U1574" s="0" t="n">
        <v>0</v>
      </c>
      <c r="V1574" s="2" t="n">
        <v>0.0085439</v>
      </c>
      <c r="W1574" s="2" t="n">
        <v>2276</v>
      </c>
      <c r="X1574" s="2" t="n">
        <v>0.19446</v>
      </c>
      <c r="Y1574" s="2" t="n">
        <v>0</v>
      </c>
    </row>
    <row r="1575" customFormat="false" ht="12.75" hidden="false" customHeight="false" outlineLevel="0" collapsed="false">
      <c r="B1575" s="0" t="n">
        <v>32.777</v>
      </c>
      <c r="C1575" s="0" t="n">
        <v>32.48</v>
      </c>
      <c r="D1575" s="0" t="n">
        <v>6.8069</v>
      </c>
      <c r="E1575" s="0" t="n">
        <v>6.8061</v>
      </c>
      <c r="F1575" s="0" t="n">
        <v>3.498621</v>
      </c>
      <c r="G1575" s="0" t="n">
        <v>3.497501</v>
      </c>
      <c r="H1575" s="0" t="n">
        <v>34.8501</v>
      </c>
      <c r="I1575" s="0" t="n">
        <v>34.8385</v>
      </c>
      <c r="J1575" s="0" t="n">
        <v>8.122</v>
      </c>
      <c r="K1575" s="0" t="n">
        <v>8.26355</v>
      </c>
      <c r="L1575" s="0" t="n">
        <v>85.18836</v>
      </c>
      <c r="M1575" s="0" t="n">
        <v>1.241</v>
      </c>
      <c r="N1575" s="0" t="n">
        <v>0</v>
      </c>
      <c r="O1575" s="0" t="n">
        <v>54.75236</v>
      </c>
      <c r="P1575" s="0" t="n">
        <v>3.16096</v>
      </c>
      <c r="Q1575" s="0" t="n">
        <v>0.01475</v>
      </c>
      <c r="R1575" s="0" t="n">
        <v>0</v>
      </c>
      <c r="S1575" s="0" t="n">
        <v>1.9048</v>
      </c>
      <c r="T1575" s="0" t="n">
        <v>1.8181</v>
      </c>
      <c r="U1575" s="0" t="n">
        <v>0</v>
      </c>
      <c r="V1575" s="2" t="n">
        <v>0.0085086</v>
      </c>
      <c r="W1575" s="2" t="n">
        <v>2276</v>
      </c>
      <c r="X1575" s="2" t="n">
        <v>0.19366</v>
      </c>
      <c r="Y1575" s="2" t="n">
        <v>0</v>
      </c>
    </row>
    <row r="1576" customFormat="false" ht="12.75" hidden="false" customHeight="false" outlineLevel="0" collapsed="false">
      <c r="B1576" s="0" t="n">
        <v>32.787</v>
      </c>
      <c r="C1576" s="0" t="n">
        <v>32.49</v>
      </c>
      <c r="D1576" s="0" t="n">
        <v>6.8066</v>
      </c>
      <c r="E1576" s="0" t="n">
        <v>6.8058</v>
      </c>
      <c r="F1576" s="0" t="n">
        <v>3.498609</v>
      </c>
      <c r="G1576" s="0" t="n">
        <v>3.497556</v>
      </c>
      <c r="H1576" s="0" t="n">
        <v>34.8503</v>
      </c>
      <c r="I1576" s="0" t="n">
        <v>34.8395</v>
      </c>
      <c r="J1576" s="0" t="n">
        <v>8.122</v>
      </c>
      <c r="K1576" s="0" t="n">
        <v>8.27188</v>
      </c>
      <c r="L1576" s="0" t="n">
        <v>85.27367</v>
      </c>
      <c r="M1576" s="0" t="n">
        <v>1.252</v>
      </c>
      <c r="N1576" s="0" t="n">
        <v>0</v>
      </c>
      <c r="O1576" s="0" t="n">
        <v>54.75236</v>
      </c>
      <c r="P1576" s="0" t="n">
        <v>3.16096</v>
      </c>
      <c r="Q1576" s="0" t="n">
        <v>0.01476</v>
      </c>
      <c r="R1576" s="0" t="n">
        <v>0</v>
      </c>
      <c r="S1576" s="0" t="n">
        <v>1.906</v>
      </c>
      <c r="T1576" s="0" t="n">
        <v>1.8217</v>
      </c>
      <c r="U1576" s="0" t="n">
        <v>0</v>
      </c>
      <c r="V1576" s="2" t="n">
        <v>0.0085086</v>
      </c>
      <c r="W1576" s="2" t="n">
        <v>2276</v>
      </c>
      <c r="X1576" s="2" t="n">
        <v>0.19366</v>
      </c>
      <c r="Y1576" s="2" t="n">
        <v>0</v>
      </c>
    </row>
    <row r="1577" customFormat="false" ht="12.75" hidden="false" customHeight="false" outlineLevel="0" collapsed="false">
      <c r="B1577" s="0" t="n">
        <v>32.828</v>
      </c>
      <c r="C1577" s="0" t="n">
        <v>32.531</v>
      </c>
      <c r="D1577" s="0" t="n">
        <v>6.8069</v>
      </c>
      <c r="E1577" s="0" t="n">
        <v>6.806</v>
      </c>
      <c r="F1577" s="0" t="n">
        <v>3.498647</v>
      </c>
      <c r="G1577" s="0" t="n">
        <v>3.497525</v>
      </c>
      <c r="H1577" s="0" t="n">
        <v>34.8504</v>
      </c>
      <c r="I1577" s="0" t="n">
        <v>34.8389</v>
      </c>
      <c r="J1577" s="0" t="n">
        <v>8.122</v>
      </c>
      <c r="K1577" s="0" t="n">
        <v>8.26409</v>
      </c>
      <c r="L1577" s="0" t="n">
        <v>85.1941</v>
      </c>
      <c r="M1577" s="0" t="n">
        <v>1.263</v>
      </c>
      <c r="N1577" s="0" t="n">
        <v>0</v>
      </c>
      <c r="O1577" s="0" t="n">
        <v>54.75236</v>
      </c>
      <c r="P1577" s="0" t="n">
        <v>3.16096</v>
      </c>
      <c r="Q1577" s="0" t="n">
        <v>0.01477</v>
      </c>
      <c r="R1577" s="0" t="n">
        <v>0</v>
      </c>
      <c r="S1577" s="0" t="n">
        <v>1.9048</v>
      </c>
      <c r="T1577" s="0" t="n">
        <v>1.8254</v>
      </c>
      <c r="U1577" s="0" t="n">
        <v>0</v>
      </c>
      <c r="V1577" s="2" t="n">
        <v>0.0084733</v>
      </c>
      <c r="W1577" s="2" t="n">
        <v>2276</v>
      </c>
      <c r="X1577" s="2" t="n">
        <v>0.19286</v>
      </c>
      <c r="Y1577" s="2" t="n">
        <v>0</v>
      </c>
    </row>
    <row r="1578" customFormat="false" ht="12.75" hidden="false" customHeight="false" outlineLevel="0" collapsed="false">
      <c r="B1578" s="0" t="n">
        <v>32.863</v>
      </c>
      <c r="C1578" s="0" t="n">
        <v>32.565</v>
      </c>
      <c r="D1578" s="0" t="n">
        <v>6.807</v>
      </c>
      <c r="E1578" s="0" t="n">
        <v>6.8061</v>
      </c>
      <c r="F1578" s="0" t="n">
        <v>3.498647</v>
      </c>
      <c r="G1578" s="0" t="n">
        <v>3.497532</v>
      </c>
      <c r="H1578" s="0" t="n">
        <v>34.8502</v>
      </c>
      <c r="I1578" s="0" t="n">
        <v>34.8388</v>
      </c>
      <c r="J1578" s="0" t="n">
        <v>8.122</v>
      </c>
      <c r="K1578" s="0" t="n">
        <v>8.28149</v>
      </c>
      <c r="L1578" s="0" t="n">
        <v>85.37363</v>
      </c>
      <c r="M1578" s="0" t="n">
        <v>1.2704</v>
      </c>
      <c r="N1578" s="0" t="n">
        <v>0</v>
      </c>
      <c r="O1578" s="0" t="n">
        <v>54.75236</v>
      </c>
      <c r="P1578" s="0" t="n">
        <v>3.16096</v>
      </c>
      <c r="Q1578" s="0" t="n">
        <v>0.01478</v>
      </c>
      <c r="R1578" s="0" t="n">
        <v>0</v>
      </c>
      <c r="S1578" s="0" t="n">
        <v>1.9072</v>
      </c>
      <c r="T1578" s="0" t="n">
        <v>1.8278</v>
      </c>
      <c r="U1578" s="0" t="n">
        <v>0</v>
      </c>
      <c r="V1578" s="2" t="n">
        <v>0.0084382</v>
      </c>
      <c r="W1578" s="2" t="n">
        <v>2276</v>
      </c>
      <c r="X1578" s="2" t="n">
        <v>0.19206</v>
      </c>
      <c r="Y1578" s="2" t="n">
        <v>0</v>
      </c>
    </row>
    <row r="1579" customFormat="false" ht="12.75" hidden="false" customHeight="false" outlineLevel="0" collapsed="false">
      <c r="B1579" s="0" t="n">
        <v>32.896</v>
      </c>
      <c r="C1579" s="0" t="n">
        <v>32.597</v>
      </c>
      <c r="D1579" s="0" t="n">
        <v>6.8069</v>
      </c>
      <c r="E1579" s="0" t="n">
        <v>6.806</v>
      </c>
      <c r="F1579" s="0" t="n">
        <v>3.498686</v>
      </c>
      <c r="G1579" s="0" t="n">
        <v>3.497556</v>
      </c>
      <c r="H1579" s="0" t="n">
        <v>34.8508</v>
      </c>
      <c r="I1579" s="0" t="n">
        <v>34.8392</v>
      </c>
      <c r="J1579" s="0" t="n">
        <v>8.122</v>
      </c>
      <c r="K1579" s="0" t="n">
        <v>8.28274</v>
      </c>
      <c r="L1579" s="0" t="n">
        <v>85.3866</v>
      </c>
      <c r="M1579" s="0" t="n">
        <v>1.2742</v>
      </c>
      <c r="N1579" s="0" t="n">
        <v>0</v>
      </c>
      <c r="O1579" s="0" t="n">
        <v>54.75236</v>
      </c>
      <c r="P1579" s="0" t="n">
        <v>3.16096</v>
      </c>
      <c r="Q1579" s="0" t="n">
        <v>0.01479</v>
      </c>
      <c r="R1579" s="0" t="n">
        <v>0</v>
      </c>
      <c r="S1579" s="0" t="n">
        <v>1.9072</v>
      </c>
      <c r="T1579" s="0" t="n">
        <v>1.8291</v>
      </c>
      <c r="U1579" s="0" t="n">
        <v>0</v>
      </c>
      <c r="V1579" s="2" t="n">
        <v>0.0083958</v>
      </c>
      <c r="W1579" s="2" t="n">
        <v>2278</v>
      </c>
      <c r="X1579" s="2" t="n">
        <v>0.19126</v>
      </c>
      <c r="Y1579" s="2" t="n">
        <v>0</v>
      </c>
    </row>
    <row r="1580" customFormat="false" ht="12.75" hidden="false" customHeight="false" outlineLevel="0" collapsed="false">
      <c r="B1580" s="0" t="n">
        <v>32.928</v>
      </c>
      <c r="C1580" s="0" t="n">
        <v>32.629</v>
      </c>
      <c r="D1580" s="0" t="n">
        <v>6.8069</v>
      </c>
      <c r="E1580" s="0" t="n">
        <v>6.806</v>
      </c>
      <c r="F1580" s="0" t="n">
        <v>3.49866</v>
      </c>
      <c r="G1580" s="0" t="n">
        <v>3.497556</v>
      </c>
      <c r="H1580" s="0" t="n">
        <v>34.8505</v>
      </c>
      <c r="I1580" s="0" t="n">
        <v>34.8392</v>
      </c>
      <c r="J1580" s="0" t="n">
        <v>8.122</v>
      </c>
      <c r="K1580" s="0" t="n">
        <v>8.26613</v>
      </c>
      <c r="L1580" s="0" t="n">
        <v>85.2152</v>
      </c>
      <c r="M1580" s="0" t="n">
        <v>1.2817</v>
      </c>
      <c r="N1580" s="0" t="n">
        <v>0</v>
      </c>
      <c r="O1580" s="0" t="n">
        <v>54.75236</v>
      </c>
      <c r="P1580" s="0" t="n">
        <v>3.16096</v>
      </c>
      <c r="Q1580" s="0" t="n">
        <v>0.0148</v>
      </c>
      <c r="R1580" s="0" t="n">
        <v>0</v>
      </c>
      <c r="S1580" s="0" t="n">
        <v>1.9048</v>
      </c>
      <c r="T1580" s="0" t="n">
        <v>1.8315</v>
      </c>
      <c r="U1580" s="0" t="n">
        <v>0</v>
      </c>
      <c r="V1580" s="2" t="n">
        <v>0.0083609</v>
      </c>
      <c r="W1580" s="2" t="n">
        <v>2278</v>
      </c>
      <c r="X1580" s="2" t="n">
        <v>0.19046</v>
      </c>
      <c r="Y1580" s="2" t="n">
        <v>0</v>
      </c>
    </row>
    <row r="1581" customFormat="false" ht="12.75" hidden="false" customHeight="false" outlineLevel="0" collapsed="false">
      <c r="B1581" s="0" t="n">
        <v>32.97</v>
      </c>
      <c r="C1581" s="0" t="n">
        <v>32.671</v>
      </c>
      <c r="D1581" s="0" t="n">
        <v>6.8069</v>
      </c>
      <c r="E1581" s="0" t="n">
        <v>6.8061</v>
      </c>
      <c r="F1581" s="0" t="n">
        <v>3.49866</v>
      </c>
      <c r="G1581" s="0" t="n">
        <v>3.497598</v>
      </c>
      <c r="H1581" s="0" t="n">
        <v>34.8504</v>
      </c>
      <c r="I1581" s="0" t="n">
        <v>34.8395</v>
      </c>
      <c r="J1581" s="0" t="n">
        <v>8.122</v>
      </c>
      <c r="K1581" s="0" t="n">
        <v>8.26574</v>
      </c>
      <c r="L1581" s="0" t="n">
        <v>85.21122</v>
      </c>
      <c r="M1581" s="0" t="n">
        <v>1.2817</v>
      </c>
      <c r="N1581" s="0" t="n">
        <v>0</v>
      </c>
      <c r="O1581" s="0" t="n">
        <v>54.75236</v>
      </c>
      <c r="P1581" s="0" t="n">
        <v>3.16096</v>
      </c>
      <c r="Q1581" s="0" t="n">
        <v>0.01481</v>
      </c>
      <c r="R1581" s="0" t="n">
        <v>0</v>
      </c>
      <c r="S1581" s="0" t="n">
        <v>1.9048</v>
      </c>
      <c r="T1581" s="0" t="n">
        <v>1.8315</v>
      </c>
      <c r="U1581" s="0" t="n">
        <v>0</v>
      </c>
      <c r="V1581" s="2" t="n">
        <v>0.0083609</v>
      </c>
      <c r="W1581" s="2" t="n">
        <v>2278</v>
      </c>
      <c r="X1581" s="2" t="n">
        <v>0.19046</v>
      </c>
      <c r="Y1581" s="2" t="n">
        <v>0</v>
      </c>
    </row>
    <row r="1582" customFormat="false" ht="12.75" hidden="false" customHeight="false" outlineLevel="0" collapsed="false">
      <c r="B1582" s="0" t="n">
        <v>33.002</v>
      </c>
      <c r="C1582" s="0" t="n">
        <v>32.703</v>
      </c>
      <c r="D1582" s="0" t="n">
        <v>6.8071</v>
      </c>
      <c r="E1582" s="0" t="n">
        <v>6.8063</v>
      </c>
      <c r="F1582" s="0" t="n">
        <v>3.498673</v>
      </c>
      <c r="G1582" s="0" t="n">
        <v>3.497586</v>
      </c>
      <c r="H1582" s="0" t="n">
        <v>34.8504</v>
      </c>
      <c r="I1582" s="0" t="n">
        <v>34.8392</v>
      </c>
      <c r="J1582" s="0" t="n">
        <v>8.122</v>
      </c>
      <c r="K1582" s="0" t="n">
        <v>8.27257</v>
      </c>
      <c r="L1582" s="0" t="n">
        <v>85.28186</v>
      </c>
      <c r="M1582" s="0" t="n">
        <v>1.2854</v>
      </c>
      <c r="N1582" s="0" t="n">
        <v>0</v>
      </c>
      <c r="O1582" s="0" t="n">
        <v>54.75236</v>
      </c>
      <c r="P1582" s="0" t="n">
        <v>3.16096</v>
      </c>
      <c r="Q1582" s="0" t="n">
        <v>0.01483</v>
      </c>
      <c r="R1582" s="0" t="n">
        <v>0</v>
      </c>
      <c r="S1582" s="0" t="n">
        <v>1.906</v>
      </c>
      <c r="T1582" s="0" t="n">
        <v>1.8327</v>
      </c>
      <c r="U1582" s="0" t="n">
        <v>0</v>
      </c>
      <c r="V1582" s="2" t="n">
        <v>0.0082914</v>
      </c>
      <c r="W1582" s="2" t="n">
        <v>2278</v>
      </c>
      <c r="X1582" s="2" t="n">
        <v>0.18888</v>
      </c>
      <c r="Y1582" s="2" t="n">
        <v>0</v>
      </c>
    </row>
    <row r="1583" customFormat="false" ht="12.75" hidden="false" customHeight="false" outlineLevel="0" collapsed="false">
      <c r="B1583" s="0" t="n">
        <v>33.036</v>
      </c>
      <c r="C1583" s="0" t="n">
        <v>32.736</v>
      </c>
      <c r="D1583" s="0" t="n">
        <v>6.8072</v>
      </c>
      <c r="E1583" s="0" t="n">
        <v>6.8061</v>
      </c>
      <c r="F1583" s="0" t="n">
        <v>3.498673</v>
      </c>
      <c r="G1583" s="0" t="n">
        <v>3.497556</v>
      </c>
      <c r="H1583" s="0" t="n">
        <v>34.8502</v>
      </c>
      <c r="I1583" s="0" t="n">
        <v>34.839</v>
      </c>
      <c r="J1583" s="0" t="n">
        <v>8.118</v>
      </c>
      <c r="K1583" s="0" t="n">
        <v>8.27402</v>
      </c>
      <c r="L1583" s="0" t="n">
        <v>85.29702</v>
      </c>
      <c r="M1583" s="0" t="n">
        <v>1.2817</v>
      </c>
      <c r="N1583" s="0" t="n">
        <v>0</v>
      </c>
      <c r="O1583" s="0" t="n">
        <v>54.75236</v>
      </c>
      <c r="P1583" s="0" t="n">
        <v>3.16096</v>
      </c>
      <c r="Q1583" s="0" t="n">
        <v>0.01484</v>
      </c>
      <c r="R1583" s="0" t="n">
        <v>0</v>
      </c>
      <c r="S1583" s="0" t="n">
        <v>1.906</v>
      </c>
      <c r="T1583" s="0" t="n">
        <v>1.8315</v>
      </c>
      <c r="U1583" s="0" t="n">
        <v>0</v>
      </c>
      <c r="V1583" s="2" t="n">
        <v>0.0082914</v>
      </c>
      <c r="W1583" s="2" t="n">
        <v>2278</v>
      </c>
      <c r="X1583" s="2" t="n">
        <v>0.18888</v>
      </c>
      <c r="Y1583" s="2" t="n">
        <v>0</v>
      </c>
    </row>
    <row r="1584" customFormat="false" ht="12.75" hidden="false" customHeight="false" outlineLevel="0" collapsed="false">
      <c r="B1584" s="0" t="n">
        <v>33.088</v>
      </c>
      <c r="C1584" s="0" t="n">
        <v>32.788</v>
      </c>
      <c r="D1584" s="0" t="n">
        <v>6.8072</v>
      </c>
      <c r="E1584" s="0" t="n">
        <v>6.8063</v>
      </c>
      <c r="F1584" s="0" t="n">
        <v>3.498647</v>
      </c>
      <c r="G1584" s="0" t="n">
        <v>3.497568</v>
      </c>
      <c r="H1584" s="0" t="n">
        <v>34.8499</v>
      </c>
      <c r="I1584" s="0" t="n">
        <v>34.8389</v>
      </c>
      <c r="J1584" s="0" t="n">
        <v>8.122</v>
      </c>
      <c r="K1584" s="0" t="n">
        <v>8.25599</v>
      </c>
      <c r="L1584" s="0" t="n">
        <v>85.11101</v>
      </c>
      <c r="M1584" s="0" t="n">
        <v>1.2742</v>
      </c>
      <c r="N1584" s="0" t="n">
        <v>0</v>
      </c>
      <c r="O1584" s="0" t="n">
        <v>54.75236</v>
      </c>
      <c r="P1584" s="0" t="n">
        <v>3.16096</v>
      </c>
      <c r="Q1584" s="0" t="n">
        <v>0.01485</v>
      </c>
      <c r="R1584" s="0" t="n">
        <v>0</v>
      </c>
      <c r="S1584" s="0" t="n">
        <v>1.9035</v>
      </c>
      <c r="T1584" s="0" t="n">
        <v>1.8291</v>
      </c>
      <c r="U1584" s="0" t="n">
        <v>0</v>
      </c>
      <c r="V1584" s="2" t="n">
        <v>0.0082496</v>
      </c>
      <c r="W1584" s="2" t="n">
        <v>2280</v>
      </c>
      <c r="X1584" s="2" t="n">
        <v>0.18809</v>
      </c>
      <c r="Y1584" s="2" t="n">
        <v>0</v>
      </c>
    </row>
    <row r="1585" customFormat="false" ht="12.75" hidden="false" customHeight="false" outlineLevel="0" collapsed="false">
      <c r="B1585" s="0" t="n">
        <v>33.11</v>
      </c>
      <c r="C1585" s="0" t="n">
        <v>32.81</v>
      </c>
      <c r="D1585" s="0" t="n">
        <v>6.8072</v>
      </c>
      <c r="E1585" s="0" t="n">
        <v>6.806</v>
      </c>
      <c r="F1585" s="0" t="n">
        <v>3.49866</v>
      </c>
      <c r="G1585" s="0" t="n">
        <v>3.497556</v>
      </c>
      <c r="H1585" s="0" t="n">
        <v>34.85</v>
      </c>
      <c r="I1585" s="0" t="n">
        <v>34.8391</v>
      </c>
      <c r="J1585" s="0" t="n">
        <v>8.118</v>
      </c>
      <c r="K1585" s="0" t="n">
        <v>8.26132</v>
      </c>
      <c r="L1585" s="0" t="n">
        <v>85.16601</v>
      </c>
      <c r="M1585" s="0" t="n">
        <v>1.2667</v>
      </c>
      <c r="N1585" s="0" t="n">
        <v>0</v>
      </c>
      <c r="O1585" s="0" t="n">
        <v>54.75236</v>
      </c>
      <c r="P1585" s="0" t="n">
        <v>3.16096</v>
      </c>
      <c r="Q1585" s="0" t="n">
        <v>0.01486</v>
      </c>
      <c r="R1585" s="0" t="n">
        <v>0</v>
      </c>
      <c r="S1585" s="0" t="n">
        <v>1.9048</v>
      </c>
      <c r="T1585" s="0" t="n">
        <v>1.8266</v>
      </c>
      <c r="U1585" s="0" t="n">
        <v>0</v>
      </c>
      <c r="V1585" s="2" t="n">
        <v>0.0082151</v>
      </c>
      <c r="W1585" s="2" t="n">
        <v>2280</v>
      </c>
      <c r="X1585" s="2" t="n">
        <v>0.1873</v>
      </c>
      <c r="Y1585" s="2" t="n">
        <v>0</v>
      </c>
    </row>
    <row r="1586" customFormat="false" ht="12.75" hidden="false" customHeight="false" outlineLevel="0" collapsed="false">
      <c r="B1586" s="0" t="n">
        <v>33.154</v>
      </c>
      <c r="C1586" s="0" t="n">
        <v>32.853</v>
      </c>
      <c r="D1586" s="0" t="n">
        <v>6.8072</v>
      </c>
      <c r="E1586" s="0" t="n">
        <v>6.8061</v>
      </c>
      <c r="F1586" s="0" t="n">
        <v>3.498693</v>
      </c>
      <c r="G1586" s="0" t="n">
        <v>3.497526</v>
      </c>
      <c r="H1586" s="0" t="n">
        <v>34.8504</v>
      </c>
      <c r="I1586" s="0" t="n">
        <v>34.8386</v>
      </c>
      <c r="J1586" s="0" t="n">
        <v>8.122</v>
      </c>
      <c r="K1586" s="0" t="n">
        <v>8.27026</v>
      </c>
      <c r="L1586" s="0" t="n">
        <v>85.2583</v>
      </c>
      <c r="M1586" s="0" t="n">
        <v>1.263</v>
      </c>
      <c r="N1586" s="0" t="n">
        <v>0</v>
      </c>
      <c r="O1586" s="0" t="n">
        <v>54.75236</v>
      </c>
      <c r="P1586" s="0" t="n">
        <v>3.16096</v>
      </c>
      <c r="Q1586" s="0" t="n">
        <v>0.01487</v>
      </c>
      <c r="R1586" s="0" t="n">
        <v>0</v>
      </c>
      <c r="S1586" s="0" t="n">
        <v>1.906</v>
      </c>
      <c r="T1586" s="0" t="n">
        <v>1.8254</v>
      </c>
      <c r="U1586" s="0" t="n">
        <v>0</v>
      </c>
      <c r="V1586" s="2" t="n">
        <v>0.0081807</v>
      </c>
      <c r="W1586" s="2" t="n">
        <v>2280</v>
      </c>
      <c r="X1586" s="2" t="n">
        <v>0.18652</v>
      </c>
      <c r="Y1586" s="2" t="n">
        <v>0</v>
      </c>
    </row>
    <row r="1587" customFormat="false" ht="12.75" hidden="false" customHeight="false" outlineLevel="0" collapsed="false">
      <c r="B1587" s="0" t="n">
        <v>33.174</v>
      </c>
      <c r="C1587" s="0" t="n">
        <v>32.873</v>
      </c>
      <c r="D1587" s="0" t="n">
        <v>6.8072</v>
      </c>
      <c r="E1587" s="0" t="n">
        <v>6.8063</v>
      </c>
      <c r="F1587" s="0" t="n">
        <v>3.498706</v>
      </c>
      <c r="G1587" s="0" t="n">
        <v>3.497617</v>
      </c>
      <c r="H1587" s="0" t="n">
        <v>34.8505</v>
      </c>
      <c r="I1587" s="0" t="n">
        <v>34.8394</v>
      </c>
      <c r="J1587" s="0" t="n">
        <v>8.122</v>
      </c>
      <c r="K1587" s="0" t="n">
        <v>8.27918</v>
      </c>
      <c r="L1587" s="0" t="n">
        <v>85.35033</v>
      </c>
      <c r="M1587" s="0" t="n">
        <v>1.252</v>
      </c>
      <c r="N1587" s="0" t="n">
        <v>0</v>
      </c>
      <c r="O1587" s="0" t="n">
        <v>54.75236</v>
      </c>
      <c r="P1587" s="0" t="n">
        <v>3.16096</v>
      </c>
      <c r="Q1587" s="0" t="n">
        <v>0.01488</v>
      </c>
      <c r="R1587" s="0" t="n">
        <v>0</v>
      </c>
      <c r="S1587" s="0" t="n">
        <v>1.9072</v>
      </c>
      <c r="T1587" s="0" t="n">
        <v>1.8217</v>
      </c>
      <c r="U1587" s="0" t="n">
        <v>0</v>
      </c>
      <c r="V1587" s="2" t="n">
        <v>0.0081535</v>
      </c>
      <c r="W1587" s="2" t="n">
        <v>2278</v>
      </c>
      <c r="X1587" s="2" t="n">
        <v>0.18574</v>
      </c>
      <c r="Y1587" s="2" t="n">
        <v>0</v>
      </c>
    </row>
    <row r="1588" customFormat="false" ht="12.75" hidden="false" customHeight="false" outlineLevel="0" collapsed="false">
      <c r="B1588" s="0" t="n">
        <v>33.225</v>
      </c>
      <c r="C1588" s="0" t="n">
        <v>32.924</v>
      </c>
      <c r="D1588" s="0" t="n">
        <v>6.8075</v>
      </c>
      <c r="E1588" s="0" t="n">
        <v>6.8063</v>
      </c>
      <c r="F1588" s="0" t="n">
        <v>3.498686</v>
      </c>
      <c r="G1588" s="0" t="n">
        <v>3.497125</v>
      </c>
      <c r="H1588" s="0" t="n">
        <v>34.85</v>
      </c>
      <c r="I1588" s="0" t="n">
        <v>34.8339</v>
      </c>
      <c r="J1588" s="0" t="n">
        <v>8.122</v>
      </c>
      <c r="K1588" s="0" t="n">
        <v>8.26305</v>
      </c>
      <c r="L1588" s="0" t="n">
        <v>85.18426</v>
      </c>
      <c r="M1588" s="0" t="n">
        <v>1.2483</v>
      </c>
      <c r="N1588" s="0" t="n">
        <v>0</v>
      </c>
      <c r="O1588" s="0" t="n">
        <v>54.75236</v>
      </c>
      <c r="P1588" s="0" t="n">
        <v>3.16096</v>
      </c>
      <c r="Q1588" s="0" t="n">
        <v>0.0149</v>
      </c>
      <c r="R1588" s="0" t="n">
        <v>0</v>
      </c>
      <c r="S1588" s="0" t="n">
        <v>1.9048</v>
      </c>
      <c r="T1588" s="0" t="n">
        <v>1.8205</v>
      </c>
      <c r="U1588" s="0" t="n">
        <v>0</v>
      </c>
      <c r="V1588" s="2" t="n">
        <v>0.0081122</v>
      </c>
      <c r="W1588" s="2" t="n">
        <v>2280</v>
      </c>
      <c r="X1588" s="2" t="n">
        <v>0.18496</v>
      </c>
      <c r="Y1588" s="2" t="n">
        <v>0</v>
      </c>
    </row>
    <row r="1589" customFormat="false" ht="12.75" hidden="false" customHeight="false" outlineLevel="0" collapsed="false">
      <c r="B1589" s="0" t="n">
        <v>33.271</v>
      </c>
      <c r="C1589" s="0" t="n">
        <v>32.969</v>
      </c>
      <c r="D1589" s="0" t="n">
        <v>6.8071</v>
      </c>
      <c r="E1589" s="0" t="n">
        <v>6.806</v>
      </c>
      <c r="F1589" s="0" t="n">
        <v>3.498693</v>
      </c>
      <c r="G1589" s="0" t="n">
        <v>3.49724</v>
      </c>
      <c r="H1589" s="0" t="n">
        <v>34.8505</v>
      </c>
      <c r="I1589" s="0" t="n">
        <v>34.8355</v>
      </c>
      <c r="J1589" s="0" t="n">
        <v>8.122</v>
      </c>
      <c r="K1589" s="0" t="n">
        <v>8.26143</v>
      </c>
      <c r="L1589" s="0" t="n">
        <v>85.16705</v>
      </c>
      <c r="M1589" s="0" t="n">
        <v>1.2446</v>
      </c>
      <c r="N1589" s="0" t="n">
        <v>0</v>
      </c>
      <c r="O1589" s="0" t="n">
        <v>54.75236</v>
      </c>
      <c r="P1589" s="0" t="n">
        <v>3.16096</v>
      </c>
      <c r="Q1589" s="0" t="n">
        <v>0.01491</v>
      </c>
      <c r="R1589" s="0" t="n">
        <v>0</v>
      </c>
      <c r="S1589" s="0" t="n">
        <v>1.9048</v>
      </c>
      <c r="T1589" s="0" t="n">
        <v>1.8193</v>
      </c>
      <c r="U1589" s="0" t="n">
        <v>0</v>
      </c>
      <c r="V1589" s="2" t="n">
        <v>0.0080711</v>
      </c>
      <c r="W1589" s="2" t="n">
        <v>2282</v>
      </c>
      <c r="X1589" s="2" t="n">
        <v>0.18418</v>
      </c>
      <c r="Y1589" s="2" t="n">
        <v>0</v>
      </c>
    </row>
    <row r="1590" customFormat="false" ht="12.75" hidden="false" customHeight="false" outlineLevel="0" collapsed="false">
      <c r="B1590" s="0" t="n">
        <v>33.304</v>
      </c>
      <c r="C1590" s="0" t="n">
        <v>33.002</v>
      </c>
      <c r="D1590" s="0" t="n">
        <v>6.8067</v>
      </c>
      <c r="E1590" s="0" t="n">
        <v>6.8064</v>
      </c>
      <c r="F1590" s="0" t="n">
        <v>3.49866</v>
      </c>
      <c r="G1590" s="0" t="n">
        <v>3.497586</v>
      </c>
      <c r="H1590" s="0" t="n">
        <v>34.8505</v>
      </c>
      <c r="I1590" s="0" t="n">
        <v>34.8389</v>
      </c>
      <c r="J1590" s="0" t="n">
        <v>8.122</v>
      </c>
      <c r="K1590" s="0" t="n">
        <v>8.2759</v>
      </c>
      <c r="L1590" s="0" t="n">
        <v>85.31554</v>
      </c>
      <c r="M1590" s="0" t="n">
        <v>1.2374</v>
      </c>
      <c r="N1590" s="0" t="n">
        <v>0</v>
      </c>
      <c r="O1590" s="0" t="n">
        <v>54.75236</v>
      </c>
      <c r="P1590" s="0" t="n">
        <v>3.16096</v>
      </c>
      <c r="Q1590" s="0" t="n">
        <v>0.01492</v>
      </c>
      <c r="R1590" s="0" t="n">
        <v>0</v>
      </c>
      <c r="S1590" s="0" t="n">
        <v>1.9072</v>
      </c>
      <c r="T1590" s="0" t="n">
        <v>1.8168</v>
      </c>
      <c r="U1590" s="0" t="n">
        <v>0</v>
      </c>
      <c r="V1590" s="2" t="n">
        <v>0.0080102</v>
      </c>
      <c r="W1590" s="2" t="n">
        <v>2280</v>
      </c>
      <c r="X1590" s="2" t="n">
        <v>0.18263</v>
      </c>
      <c r="Y1590" s="2" t="n">
        <v>0</v>
      </c>
    </row>
    <row r="1591" customFormat="false" ht="12.75" hidden="false" customHeight="false" outlineLevel="0" collapsed="false">
      <c r="B1591" s="0" t="n">
        <v>33.336</v>
      </c>
      <c r="C1591" s="0" t="n">
        <v>33.034</v>
      </c>
      <c r="D1591" s="0" t="n">
        <v>6.8072</v>
      </c>
      <c r="E1591" s="0" t="n">
        <v>6.8063</v>
      </c>
      <c r="F1591" s="0" t="n">
        <v>3.498641</v>
      </c>
      <c r="G1591" s="0" t="n">
        <v>3.497629</v>
      </c>
      <c r="H1591" s="0" t="n">
        <v>34.8497</v>
      </c>
      <c r="I1591" s="0" t="n">
        <v>34.8395</v>
      </c>
      <c r="J1591" s="0" t="n">
        <v>8.122</v>
      </c>
      <c r="K1591" s="0" t="n">
        <v>8.26151</v>
      </c>
      <c r="L1591" s="0" t="n">
        <v>85.16774</v>
      </c>
      <c r="M1591" s="0" t="n">
        <v>1.2337</v>
      </c>
      <c r="N1591" s="0" t="n">
        <v>0</v>
      </c>
      <c r="O1591" s="0" t="n">
        <v>54.75236</v>
      </c>
      <c r="P1591" s="0" t="n">
        <v>3.16096</v>
      </c>
      <c r="Q1591" s="0" t="n">
        <v>0.01493</v>
      </c>
      <c r="R1591" s="0" t="n">
        <v>0</v>
      </c>
      <c r="S1591" s="0" t="n">
        <v>1.9048</v>
      </c>
      <c r="T1591" s="0" t="n">
        <v>1.8156</v>
      </c>
      <c r="U1591" s="0" t="n">
        <v>0</v>
      </c>
      <c r="V1591" s="2" t="n">
        <v>0.0080102</v>
      </c>
      <c r="W1591" s="2" t="n">
        <v>2280</v>
      </c>
      <c r="X1591" s="2" t="n">
        <v>0.18263</v>
      </c>
      <c r="Y1591" s="2" t="n">
        <v>0</v>
      </c>
    </row>
    <row r="1592" customFormat="false" ht="12.75" hidden="false" customHeight="false" outlineLevel="0" collapsed="false">
      <c r="B1592" s="0" t="n">
        <v>33.389</v>
      </c>
      <c r="C1592" s="0" t="n">
        <v>33.086</v>
      </c>
      <c r="D1592" s="0" t="n">
        <v>6.8071</v>
      </c>
      <c r="E1592" s="0" t="n">
        <v>6.8061</v>
      </c>
      <c r="F1592" s="0" t="n">
        <v>3.498686</v>
      </c>
      <c r="G1592" s="0" t="n">
        <v>3.497526</v>
      </c>
      <c r="H1592" s="0" t="n">
        <v>34.8504</v>
      </c>
      <c r="I1592" s="0" t="n">
        <v>34.8385</v>
      </c>
      <c r="J1592" s="0" t="n">
        <v>8.122</v>
      </c>
      <c r="K1592" s="0" t="n">
        <v>8.26171</v>
      </c>
      <c r="L1592" s="0" t="n">
        <v>85.16983</v>
      </c>
      <c r="M1592" s="0" t="n">
        <v>1.2301</v>
      </c>
      <c r="N1592" s="0" t="n">
        <v>0</v>
      </c>
      <c r="O1592" s="0" t="n">
        <v>54.75236</v>
      </c>
      <c r="P1592" s="0" t="n">
        <v>3.16096</v>
      </c>
      <c r="Q1592" s="0" t="n">
        <v>0.01494</v>
      </c>
      <c r="R1592" s="0" t="n">
        <v>0</v>
      </c>
      <c r="S1592" s="0" t="n">
        <v>1.9048</v>
      </c>
      <c r="T1592" s="0" t="n">
        <v>1.8144</v>
      </c>
      <c r="U1592" s="0" t="n">
        <v>0</v>
      </c>
      <c r="V1592" s="2" t="n">
        <v>0.0079357</v>
      </c>
      <c r="W1592" s="2" t="n">
        <v>2282</v>
      </c>
      <c r="X1592" s="2" t="n">
        <v>0.18109</v>
      </c>
      <c r="Y1592" s="2" t="n">
        <v>0</v>
      </c>
    </row>
    <row r="1593" customFormat="false" ht="12.75" hidden="false" customHeight="false" outlineLevel="0" collapsed="false">
      <c r="B1593" s="0" t="n">
        <v>33.433</v>
      </c>
      <c r="C1593" s="0" t="n">
        <v>33.129</v>
      </c>
      <c r="D1593" s="0" t="n">
        <v>6.8071</v>
      </c>
      <c r="E1593" s="0" t="n">
        <v>6.8055</v>
      </c>
      <c r="F1593" s="0" t="n">
        <v>3.498686</v>
      </c>
      <c r="G1593" s="0" t="n">
        <v>3.497586</v>
      </c>
      <c r="H1593" s="0" t="n">
        <v>34.8503</v>
      </c>
      <c r="I1593" s="0" t="n">
        <v>34.8398</v>
      </c>
      <c r="J1593" s="0" t="n">
        <v>8.122</v>
      </c>
      <c r="K1593" s="0" t="n">
        <v>8.26024</v>
      </c>
      <c r="L1593" s="0" t="n">
        <v>85.15474</v>
      </c>
      <c r="M1593" s="0" t="n">
        <v>1.2301</v>
      </c>
      <c r="N1593" s="0" t="n">
        <v>0</v>
      </c>
      <c r="O1593" s="0" t="n">
        <v>54.75236</v>
      </c>
      <c r="P1593" s="0" t="n">
        <v>3.16096</v>
      </c>
      <c r="Q1593" s="0" t="n">
        <v>0.01495</v>
      </c>
      <c r="R1593" s="0" t="n">
        <v>0</v>
      </c>
      <c r="S1593" s="0" t="n">
        <v>1.9048</v>
      </c>
      <c r="T1593" s="0" t="n">
        <v>1.8144</v>
      </c>
      <c r="U1593" s="0" t="n">
        <v>0</v>
      </c>
      <c r="V1593" s="2" t="n">
        <v>0.0079021</v>
      </c>
      <c r="W1593" s="2" t="n">
        <v>2282</v>
      </c>
      <c r="X1593" s="2" t="n">
        <v>0.18033</v>
      </c>
      <c r="Y1593" s="2" t="n">
        <v>0</v>
      </c>
    </row>
    <row r="1594" customFormat="false" ht="12.75" hidden="false" customHeight="false" outlineLevel="0" collapsed="false">
      <c r="B1594" s="0" t="n">
        <v>33.465</v>
      </c>
      <c r="C1594" s="0" t="n">
        <v>33.161</v>
      </c>
      <c r="D1594" s="0" t="n">
        <v>6.8071</v>
      </c>
      <c r="E1594" s="0" t="n">
        <v>6.8052</v>
      </c>
      <c r="F1594" s="0" t="n">
        <v>3.498693</v>
      </c>
      <c r="G1594" s="0" t="n">
        <v>3.497532</v>
      </c>
      <c r="H1594" s="0" t="n">
        <v>34.8504</v>
      </c>
      <c r="I1594" s="0" t="n">
        <v>34.8395</v>
      </c>
      <c r="J1594" s="0" t="n">
        <v>8.122</v>
      </c>
      <c r="K1594" s="0" t="n">
        <v>8.26063</v>
      </c>
      <c r="L1594" s="0" t="n">
        <v>85.1588</v>
      </c>
      <c r="M1594" s="0" t="n">
        <v>1.2301</v>
      </c>
      <c r="N1594" s="0" t="n">
        <v>0</v>
      </c>
      <c r="O1594" s="0" t="n">
        <v>54.75236</v>
      </c>
      <c r="P1594" s="0" t="n">
        <v>3.16096</v>
      </c>
      <c r="Q1594" s="0" t="n">
        <v>0.01497</v>
      </c>
      <c r="R1594" s="0" t="n">
        <v>0</v>
      </c>
      <c r="S1594" s="0" t="n">
        <v>1.9048</v>
      </c>
      <c r="T1594" s="0" t="n">
        <v>1.8144</v>
      </c>
      <c r="U1594" s="0" t="n">
        <v>0</v>
      </c>
      <c r="V1594" s="2" t="n">
        <v>0.0078686</v>
      </c>
      <c r="W1594" s="2" t="n">
        <v>2282</v>
      </c>
      <c r="X1594" s="2" t="n">
        <v>0.17956</v>
      </c>
      <c r="Y1594" s="2" t="n">
        <v>0</v>
      </c>
    </row>
    <row r="1595" customFormat="false" ht="12.75" hidden="false" customHeight="false" outlineLevel="0" collapsed="false">
      <c r="B1595" s="0" t="n">
        <v>33.497</v>
      </c>
      <c r="C1595" s="0" t="n">
        <v>33.193</v>
      </c>
      <c r="D1595" s="0" t="n">
        <v>6.8069</v>
      </c>
      <c r="E1595" s="0" t="n">
        <v>6.8053</v>
      </c>
      <c r="F1595" s="0" t="n">
        <v>3.498635</v>
      </c>
      <c r="G1595" s="0" t="n">
        <v>3.497459</v>
      </c>
      <c r="H1595" s="0" t="n">
        <v>34.8499</v>
      </c>
      <c r="I1595" s="0" t="n">
        <v>34.8385</v>
      </c>
      <c r="J1595" s="0" t="n">
        <v>8.122</v>
      </c>
      <c r="K1595" s="0" t="n">
        <v>8.27725</v>
      </c>
      <c r="L1595" s="0" t="n">
        <v>85.32947</v>
      </c>
      <c r="M1595" s="0" t="n">
        <v>1.2301</v>
      </c>
      <c r="N1595" s="0" t="n">
        <v>0</v>
      </c>
      <c r="O1595" s="0" t="n">
        <v>54.75236</v>
      </c>
      <c r="P1595" s="0" t="n">
        <v>3.16096</v>
      </c>
      <c r="Q1595" s="0" t="n">
        <v>0.01498</v>
      </c>
      <c r="R1595" s="0" t="n">
        <v>0</v>
      </c>
      <c r="S1595" s="0" t="n">
        <v>1.9072</v>
      </c>
      <c r="T1595" s="0" t="n">
        <v>1.8144</v>
      </c>
      <c r="U1595" s="0" t="n">
        <v>0</v>
      </c>
      <c r="V1595" s="2" t="n">
        <v>0.0078352</v>
      </c>
      <c r="W1595" s="2" t="n">
        <v>2282</v>
      </c>
      <c r="X1595" s="2" t="n">
        <v>0.1788</v>
      </c>
      <c r="Y1595" s="2" t="n">
        <v>0</v>
      </c>
    </row>
    <row r="1596" customFormat="false" ht="12.75" hidden="false" customHeight="false" outlineLevel="0" collapsed="false">
      <c r="B1596" s="0" t="n">
        <v>33.558</v>
      </c>
      <c r="C1596" s="0" t="n">
        <v>33.254</v>
      </c>
      <c r="D1596" s="0" t="n">
        <v>6.8069</v>
      </c>
      <c r="E1596" s="0" t="n">
        <v>6.8055</v>
      </c>
      <c r="F1596" s="0" t="n">
        <v>3.498654</v>
      </c>
      <c r="G1596" s="0" t="n">
        <v>3.497526</v>
      </c>
      <c r="H1596" s="0" t="n">
        <v>34.8501</v>
      </c>
      <c r="I1596" s="0" t="n">
        <v>34.8391</v>
      </c>
      <c r="J1596" s="0" t="n">
        <v>8.122</v>
      </c>
      <c r="K1596" s="0" t="n">
        <v>8.27759</v>
      </c>
      <c r="L1596" s="0" t="n">
        <v>85.33311</v>
      </c>
      <c r="M1596" s="0" t="n">
        <v>1.2301</v>
      </c>
      <c r="N1596" s="0" t="n">
        <v>0</v>
      </c>
      <c r="O1596" s="0" t="n">
        <v>54.75236</v>
      </c>
      <c r="P1596" s="0" t="n">
        <v>3.16096</v>
      </c>
      <c r="Q1596" s="0" t="n">
        <v>0.01499</v>
      </c>
      <c r="R1596" s="0" t="n">
        <v>0</v>
      </c>
      <c r="S1596" s="0" t="n">
        <v>1.9072</v>
      </c>
      <c r="T1596" s="0" t="n">
        <v>1.8144</v>
      </c>
      <c r="U1596" s="0" t="n">
        <v>0</v>
      </c>
      <c r="V1596" s="2" t="n">
        <v>0.0078019</v>
      </c>
      <c r="W1596" s="2" t="n">
        <v>2282</v>
      </c>
      <c r="X1596" s="2" t="n">
        <v>0.17804</v>
      </c>
      <c r="Y1596" s="2" t="n">
        <v>0</v>
      </c>
    </row>
    <row r="1597" customFormat="false" ht="12.75" hidden="false" customHeight="false" outlineLevel="0" collapsed="false">
      <c r="B1597" s="0" t="n">
        <v>33.583</v>
      </c>
      <c r="C1597" s="0" t="n">
        <v>33.278</v>
      </c>
      <c r="D1597" s="0" t="n">
        <v>6.8066</v>
      </c>
      <c r="E1597" s="0" t="n">
        <v>6.8055</v>
      </c>
      <c r="F1597" s="0" t="n">
        <v>3.498674</v>
      </c>
      <c r="G1597" s="0" t="n">
        <v>3.497532</v>
      </c>
      <c r="H1597" s="0" t="n">
        <v>34.8506</v>
      </c>
      <c r="I1597" s="0" t="n">
        <v>34.8391</v>
      </c>
      <c r="J1597" s="0" t="n">
        <v>8.122</v>
      </c>
      <c r="K1597" s="0" t="n">
        <v>8.26358</v>
      </c>
      <c r="L1597" s="0" t="n">
        <v>85.18836</v>
      </c>
      <c r="M1597" s="0" t="n">
        <v>1.2301</v>
      </c>
      <c r="N1597" s="0" t="n">
        <v>0</v>
      </c>
      <c r="O1597" s="0" t="n">
        <v>54.75236</v>
      </c>
      <c r="P1597" s="0" t="n">
        <v>3.16096</v>
      </c>
      <c r="Q1597" s="0" t="n">
        <v>0.015</v>
      </c>
      <c r="R1597" s="0" t="n">
        <v>0</v>
      </c>
      <c r="S1597" s="0" t="n">
        <v>1.9048</v>
      </c>
      <c r="T1597" s="0" t="n">
        <v>1.8144</v>
      </c>
      <c r="U1597" s="0" t="n">
        <v>0</v>
      </c>
      <c r="V1597" s="2" t="n">
        <v>0.0077288</v>
      </c>
      <c r="W1597" s="2" t="n">
        <v>2284</v>
      </c>
      <c r="X1597" s="2" t="n">
        <v>0.17652</v>
      </c>
      <c r="Y1597" s="2" t="n">
        <v>0</v>
      </c>
    </row>
    <row r="1598" customFormat="false" ht="12.75" hidden="false" customHeight="false" outlineLevel="0" collapsed="false">
      <c r="B1598" s="0" t="n">
        <v>33.637</v>
      </c>
      <c r="C1598" s="0" t="n">
        <v>33.332</v>
      </c>
      <c r="D1598" s="0" t="n">
        <v>6.8069</v>
      </c>
      <c r="E1598" s="0" t="n">
        <v>6.8056</v>
      </c>
      <c r="F1598" s="0" t="n">
        <v>3.498674</v>
      </c>
      <c r="G1598" s="0" t="n">
        <v>3.497526</v>
      </c>
      <c r="H1598" s="0" t="n">
        <v>34.8502</v>
      </c>
      <c r="I1598" s="0" t="n">
        <v>34.8389</v>
      </c>
      <c r="J1598" s="0" t="n">
        <v>8.122</v>
      </c>
      <c r="K1598" s="0" t="n">
        <v>8.25332</v>
      </c>
      <c r="L1598" s="0" t="n">
        <v>85.08298</v>
      </c>
      <c r="M1598" s="0" t="n">
        <v>1.2301</v>
      </c>
      <c r="N1598" s="0" t="n">
        <v>0</v>
      </c>
      <c r="O1598" s="0" t="n">
        <v>54.75236</v>
      </c>
      <c r="P1598" s="0" t="n">
        <v>3.16096</v>
      </c>
      <c r="Q1598" s="0" t="n">
        <v>0.01501</v>
      </c>
      <c r="R1598" s="0" t="n">
        <v>0</v>
      </c>
      <c r="S1598" s="0" t="n">
        <v>1.9035</v>
      </c>
      <c r="T1598" s="0" t="n">
        <v>1.8144</v>
      </c>
      <c r="U1598" s="0" t="n">
        <v>0</v>
      </c>
      <c r="V1598" s="2" t="n">
        <v>0.0076958</v>
      </c>
      <c r="W1598" s="2" t="n">
        <v>2284</v>
      </c>
      <c r="X1598" s="2" t="n">
        <v>0.17577</v>
      </c>
      <c r="Y1598" s="2" t="n">
        <v>0</v>
      </c>
    </row>
    <row r="1599" customFormat="false" ht="12.75" hidden="false" customHeight="false" outlineLevel="0" collapsed="false">
      <c r="B1599" s="0" t="n">
        <v>33.68</v>
      </c>
      <c r="C1599" s="0" t="n">
        <v>33.374</v>
      </c>
      <c r="D1599" s="0" t="n">
        <v>6.8068</v>
      </c>
      <c r="E1599" s="0" t="n">
        <v>6.8053</v>
      </c>
      <c r="F1599" s="0" t="n">
        <v>3.498693</v>
      </c>
      <c r="G1599" s="0" t="n">
        <v>3.497556</v>
      </c>
      <c r="H1599" s="0" t="n">
        <v>34.8505</v>
      </c>
      <c r="I1599" s="0" t="n">
        <v>34.8395</v>
      </c>
      <c r="J1599" s="0" t="n">
        <v>8.122</v>
      </c>
      <c r="K1599" s="0" t="n">
        <v>8.25932</v>
      </c>
      <c r="L1599" s="0" t="n">
        <v>85.14489</v>
      </c>
      <c r="M1599" s="0" t="n">
        <v>1.2265</v>
      </c>
      <c r="N1599" s="0" t="n">
        <v>0</v>
      </c>
      <c r="O1599" s="0" t="n">
        <v>54.75236</v>
      </c>
      <c r="P1599" s="0" t="n">
        <v>3.16096</v>
      </c>
      <c r="Q1599" s="0" t="n">
        <v>0.01502</v>
      </c>
      <c r="R1599" s="0" t="n">
        <v>0</v>
      </c>
      <c r="S1599" s="0" t="n">
        <v>1.9048</v>
      </c>
      <c r="T1599" s="0" t="n">
        <v>1.8132</v>
      </c>
      <c r="U1599" s="0" t="n">
        <v>0</v>
      </c>
      <c r="V1599" s="2" t="n">
        <v>0.0076629</v>
      </c>
      <c r="W1599" s="2" t="n">
        <v>2284</v>
      </c>
      <c r="X1599" s="2" t="n">
        <v>0.17502</v>
      </c>
      <c r="Y1599" s="2" t="n">
        <v>0</v>
      </c>
    </row>
    <row r="1600" customFormat="false" ht="12.75" hidden="false" customHeight="false" outlineLevel="0" collapsed="false">
      <c r="B1600" s="0" t="n">
        <v>33.723</v>
      </c>
      <c r="C1600" s="0" t="n">
        <v>33.417</v>
      </c>
      <c r="D1600" s="0" t="n">
        <v>6.8072</v>
      </c>
      <c r="E1600" s="0" t="n">
        <v>6.8056</v>
      </c>
      <c r="F1600" s="0" t="n">
        <v>3.498725</v>
      </c>
      <c r="G1600" s="0" t="n">
        <v>3.497532</v>
      </c>
      <c r="H1600" s="0" t="n">
        <v>34.8505</v>
      </c>
      <c r="I1600" s="0" t="n">
        <v>34.8389</v>
      </c>
      <c r="J1600" s="0" t="n">
        <v>8.122</v>
      </c>
      <c r="K1600" s="0" t="n">
        <v>8.25634</v>
      </c>
      <c r="L1600" s="0" t="n">
        <v>85.1149</v>
      </c>
      <c r="M1600" s="0" t="n">
        <v>1.2265</v>
      </c>
      <c r="N1600" s="0" t="n">
        <v>0</v>
      </c>
      <c r="O1600" s="0" t="n">
        <v>54.75236</v>
      </c>
      <c r="P1600" s="0" t="n">
        <v>3.16096</v>
      </c>
      <c r="Q1600" s="0" t="n">
        <v>0.01503</v>
      </c>
      <c r="R1600" s="0" t="n">
        <v>0</v>
      </c>
      <c r="S1600" s="0" t="n">
        <v>1.9048</v>
      </c>
      <c r="T1600" s="0" t="n">
        <v>1.8132</v>
      </c>
      <c r="U1600" s="0" t="n">
        <v>0</v>
      </c>
      <c r="V1600" s="2" t="n">
        <v>0.0076301</v>
      </c>
      <c r="W1600" s="2" t="n">
        <v>2284</v>
      </c>
      <c r="X1600" s="2" t="n">
        <v>0.17427</v>
      </c>
      <c r="Y1600" s="2" t="n">
        <v>0</v>
      </c>
    </row>
    <row r="1601" customFormat="false" ht="12.75" hidden="false" customHeight="false" outlineLevel="0" collapsed="false">
      <c r="B1601" s="0" t="n">
        <v>33.755</v>
      </c>
      <c r="C1601" s="0" t="n">
        <v>33.449</v>
      </c>
      <c r="D1601" s="0" t="n">
        <v>6.8067</v>
      </c>
      <c r="E1601" s="0" t="n">
        <v>6.8056</v>
      </c>
      <c r="F1601" s="0" t="n">
        <v>3.498738</v>
      </c>
      <c r="G1601" s="0" t="n">
        <v>3.497526</v>
      </c>
      <c r="H1601" s="0" t="n">
        <v>34.8511</v>
      </c>
      <c r="I1601" s="0" t="n">
        <v>34.8388</v>
      </c>
      <c r="J1601" s="0" t="n">
        <v>8.122</v>
      </c>
      <c r="K1601" s="0" t="n">
        <v>8.27311</v>
      </c>
      <c r="L1601" s="0" t="n">
        <v>85.28713</v>
      </c>
      <c r="M1601" s="0" t="n">
        <v>1.2265</v>
      </c>
      <c r="N1601" s="0" t="n">
        <v>0</v>
      </c>
      <c r="O1601" s="0" t="n">
        <v>54.75236</v>
      </c>
      <c r="P1601" s="0" t="n">
        <v>3.16096</v>
      </c>
      <c r="Q1601" s="0" t="n">
        <v>0.01505</v>
      </c>
      <c r="R1601" s="0" t="n">
        <v>0</v>
      </c>
      <c r="S1601" s="0" t="n">
        <v>1.9072</v>
      </c>
      <c r="T1601" s="0" t="n">
        <v>1.8132</v>
      </c>
      <c r="U1601" s="0" t="n">
        <v>0</v>
      </c>
      <c r="V1601" s="2" t="n">
        <v>0.0075907</v>
      </c>
      <c r="W1601" s="2" t="n">
        <v>2286</v>
      </c>
      <c r="X1601" s="2" t="n">
        <v>0.17352</v>
      </c>
      <c r="Y1601" s="2" t="n">
        <v>0</v>
      </c>
    </row>
    <row r="1602" customFormat="false" ht="12.75" hidden="false" customHeight="false" outlineLevel="0" collapsed="false">
      <c r="B1602" s="0" t="n">
        <v>33.795</v>
      </c>
      <c r="C1602" s="0" t="n">
        <v>33.488</v>
      </c>
      <c r="D1602" s="0" t="n">
        <v>6.8069</v>
      </c>
      <c r="E1602" s="0" t="n">
        <v>6.8058</v>
      </c>
      <c r="F1602" s="0" t="n">
        <v>3.498693</v>
      </c>
      <c r="G1602" s="0" t="n">
        <v>3.497587</v>
      </c>
      <c r="H1602" s="0" t="n">
        <v>34.8504</v>
      </c>
      <c r="I1602" s="0" t="n">
        <v>34.8393</v>
      </c>
      <c r="J1602" s="0" t="n">
        <v>8.122</v>
      </c>
      <c r="K1602" s="0" t="n">
        <v>8.25936</v>
      </c>
      <c r="L1602" s="0" t="n">
        <v>85.14539</v>
      </c>
      <c r="M1602" s="0" t="n">
        <v>1.2229</v>
      </c>
      <c r="N1602" s="0" t="n">
        <v>0</v>
      </c>
      <c r="O1602" s="0" t="n">
        <v>54.75236</v>
      </c>
      <c r="P1602" s="0" t="n">
        <v>3.16096</v>
      </c>
      <c r="Q1602" s="0" t="n">
        <v>0.01506</v>
      </c>
      <c r="R1602" s="0" t="n">
        <v>0</v>
      </c>
      <c r="S1602" s="0" t="n">
        <v>1.9048</v>
      </c>
      <c r="T1602" s="0" t="n">
        <v>1.812</v>
      </c>
      <c r="U1602" s="0" t="n">
        <v>0</v>
      </c>
      <c r="V1602" s="2" t="n">
        <v>0.0074932</v>
      </c>
      <c r="W1602" s="2" t="n">
        <v>2286</v>
      </c>
      <c r="X1602" s="2" t="n">
        <v>0.17129</v>
      </c>
      <c r="Y1602" s="2" t="n">
        <v>0</v>
      </c>
    </row>
    <row r="1603" customFormat="false" ht="12.75" hidden="false" customHeight="false" outlineLevel="0" collapsed="false">
      <c r="B1603" s="0" t="n">
        <v>33.852</v>
      </c>
      <c r="C1603" s="0" t="n">
        <v>33.545</v>
      </c>
      <c r="D1603" s="0" t="n">
        <v>6.8074</v>
      </c>
      <c r="E1603" s="0" t="n">
        <v>6.806</v>
      </c>
      <c r="F1603" s="0" t="n">
        <v>3.498738</v>
      </c>
      <c r="G1603" s="0" t="n">
        <v>3.497599</v>
      </c>
      <c r="H1603" s="0" t="n">
        <v>34.8504</v>
      </c>
      <c r="I1603" s="0" t="n">
        <v>34.8392</v>
      </c>
      <c r="J1603" s="0" t="n">
        <v>8.122</v>
      </c>
      <c r="K1603" s="0" t="n">
        <v>8.26005</v>
      </c>
      <c r="L1603" s="0" t="n">
        <v>85.15334</v>
      </c>
      <c r="M1603" s="0" t="n">
        <v>1.2193</v>
      </c>
      <c r="N1603" s="0" t="n">
        <v>0</v>
      </c>
      <c r="O1603" s="0" t="n">
        <v>54.75236</v>
      </c>
      <c r="P1603" s="0" t="n">
        <v>3.16096</v>
      </c>
      <c r="Q1603" s="0" t="n">
        <v>0.01507</v>
      </c>
      <c r="R1603" s="0" t="n">
        <v>0</v>
      </c>
      <c r="S1603" s="0" t="n">
        <v>1.9048</v>
      </c>
      <c r="T1603" s="0" t="n">
        <v>1.8107</v>
      </c>
      <c r="U1603" s="0" t="n">
        <v>0</v>
      </c>
      <c r="V1603" s="2" t="n">
        <v>0.0074932</v>
      </c>
      <c r="W1603" s="2" t="n">
        <v>2286</v>
      </c>
      <c r="X1603" s="2" t="n">
        <v>0.17129</v>
      </c>
      <c r="Y1603" s="2" t="n">
        <v>0</v>
      </c>
    </row>
    <row r="1604" customFormat="false" ht="12.75" hidden="false" customHeight="false" outlineLevel="0" collapsed="false">
      <c r="B1604" s="0" t="n">
        <v>33.884</v>
      </c>
      <c r="C1604" s="0" t="n">
        <v>33.576</v>
      </c>
      <c r="D1604" s="0" t="n">
        <v>6.8069</v>
      </c>
      <c r="E1604" s="0" t="n">
        <v>6.8058</v>
      </c>
      <c r="F1604" s="0" t="n">
        <v>3.498725</v>
      </c>
      <c r="G1604" s="0" t="n">
        <v>3.497617</v>
      </c>
      <c r="H1604" s="0" t="n">
        <v>34.8507</v>
      </c>
      <c r="I1604" s="0" t="n">
        <v>34.8396</v>
      </c>
      <c r="J1604" s="0" t="n">
        <v>8.118</v>
      </c>
      <c r="K1604" s="0" t="n">
        <v>8.26102</v>
      </c>
      <c r="L1604" s="0" t="n">
        <v>85.16267</v>
      </c>
      <c r="M1604" s="0" t="n">
        <v>1.2158</v>
      </c>
      <c r="N1604" s="0" t="n">
        <v>0</v>
      </c>
      <c r="O1604" s="0" t="n">
        <v>54.75236</v>
      </c>
      <c r="P1604" s="0" t="n">
        <v>3.16096</v>
      </c>
      <c r="Q1604" s="0" t="n">
        <v>0.01508</v>
      </c>
      <c r="R1604" s="0" t="n">
        <v>0</v>
      </c>
      <c r="S1604" s="0" t="n">
        <v>1.9048</v>
      </c>
      <c r="T1604" s="0" t="n">
        <v>1.8095</v>
      </c>
      <c r="U1604" s="0" t="n">
        <v>0</v>
      </c>
      <c r="V1604" s="2" t="n">
        <v>0.0074608</v>
      </c>
      <c r="W1604" s="2" t="n">
        <v>2286</v>
      </c>
      <c r="X1604" s="2" t="n">
        <v>0.17055</v>
      </c>
      <c r="Y1604" s="2" t="n">
        <v>0</v>
      </c>
    </row>
    <row r="1605" customFormat="false" ht="12.75" hidden="false" customHeight="false" outlineLevel="0" collapsed="false">
      <c r="B1605" s="0" t="n">
        <v>33.928</v>
      </c>
      <c r="C1605" s="0" t="n">
        <v>33.62</v>
      </c>
      <c r="D1605" s="0" t="n">
        <v>6.8072</v>
      </c>
      <c r="E1605" s="0" t="n">
        <v>6.8061</v>
      </c>
      <c r="F1605" s="0" t="n">
        <v>3.498725</v>
      </c>
      <c r="G1605" s="0" t="n">
        <v>3.497587</v>
      </c>
      <c r="H1605" s="0" t="n">
        <v>34.8504</v>
      </c>
      <c r="I1605" s="0" t="n">
        <v>34.8389</v>
      </c>
      <c r="J1605" s="0" t="n">
        <v>8.122</v>
      </c>
      <c r="K1605" s="0" t="n">
        <v>8.25843</v>
      </c>
      <c r="L1605" s="0" t="n">
        <v>85.13641</v>
      </c>
      <c r="M1605" s="0" t="n">
        <v>1.2158</v>
      </c>
      <c r="N1605" s="0" t="n">
        <v>0</v>
      </c>
      <c r="O1605" s="0" t="n">
        <v>54.75236</v>
      </c>
      <c r="P1605" s="0" t="n">
        <v>3.16096</v>
      </c>
      <c r="Q1605" s="0" t="n">
        <v>0.01509</v>
      </c>
      <c r="R1605" s="0" t="n">
        <v>0</v>
      </c>
      <c r="S1605" s="0" t="n">
        <v>1.9048</v>
      </c>
      <c r="T1605" s="0" t="n">
        <v>1.8095</v>
      </c>
      <c r="U1605" s="0" t="n">
        <v>0</v>
      </c>
      <c r="V1605" s="2" t="n">
        <v>0.0073964</v>
      </c>
      <c r="W1605" s="2" t="n">
        <v>2286</v>
      </c>
      <c r="X1605" s="2" t="n">
        <v>0.16908</v>
      </c>
      <c r="Y1605" s="2" t="n">
        <v>0</v>
      </c>
    </row>
    <row r="1606" customFormat="false" ht="12.75" hidden="false" customHeight="false" outlineLevel="0" collapsed="false">
      <c r="B1606" s="0" t="n">
        <v>33.97</v>
      </c>
      <c r="C1606" s="0" t="n">
        <v>33.662</v>
      </c>
      <c r="D1606" s="0" t="n">
        <v>6.8072</v>
      </c>
      <c r="E1606" s="0" t="n">
        <v>6.806</v>
      </c>
      <c r="F1606" s="0" t="n">
        <v>3.498732</v>
      </c>
      <c r="G1606" s="0" t="n">
        <v>3.497629</v>
      </c>
      <c r="H1606" s="0" t="n">
        <v>34.8504</v>
      </c>
      <c r="I1606" s="0" t="n">
        <v>34.8395</v>
      </c>
      <c r="J1606" s="0" t="n">
        <v>8.122</v>
      </c>
      <c r="K1606" s="0" t="n">
        <v>8.26659</v>
      </c>
      <c r="L1606" s="0" t="n">
        <v>85.22054</v>
      </c>
      <c r="M1606" s="0" t="n">
        <v>1.2122</v>
      </c>
      <c r="N1606" s="0" t="n">
        <v>0</v>
      </c>
      <c r="O1606" s="0" t="n">
        <v>54.75236</v>
      </c>
      <c r="P1606" s="0" t="n">
        <v>3.16096</v>
      </c>
      <c r="Q1606" s="0" t="n">
        <v>0.0151</v>
      </c>
      <c r="R1606" s="0" t="n">
        <v>0</v>
      </c>
      <c r="S1606" s="0" t="n">
        <v>1.906</v>
      </c>
      <c r="T1606" s="0" t="n">
        <v>1.8083</v>
      </c>
      <c r="U1606" s="0" t="n">
        <v>0</v>
      </c>
      <c r="V1606" s="2" t="n">
        <v>0.0073644</v>
      </c>
      <c r="W1606" s="2" t="n">
        <v>2286</v>
      </c>
      <c r="X1606" s="2" t="n">
        <v>0.16835</v>
      </c>
      <c r="Y1606" s="2" t="n">
        <v>0</v>
      </c>
    </row>
    <row r="1607" customFormat="false" ht="12.75" hidden="false" customHeight="false" outlineLevel="0" collapsed="false">
      <c r="B1607" s="0" t="n">
        <v>33.992</v>
      </c>
      <c r="C1607" s="0" t="n">
        <v>33.684</v>
      </c>
      <c r="D1607" s="0" t="n">
        <v>6.8071</v>
      </c>
      <c r="E1607" s="0" t="n">
        <v>6.8061</v>
      </c>
      <c r="F1607" s="0" t="n">
        <v>3.498758</v>
      </c>
      <c r="G1607" s="0" t="n">
        <v>3.497556</v>
      </c>
      <c r="H1607" s="0" t="n">
        <v>34.8508</v>
      </c>
      <c r="I1607" s="0" t="n">
        <v>34.8385</v>
      </c>
      <c r="J1607" s="0" t="n">
        <v>8.122</v>
      </c>
      <c r="K1607" s="0" t="n">
        <v>8.27826</v>
      </c>
      <c r="L1607" s="0" t="n">
        <v>85.3408</v>
      </c>
      <c r="M1607" s="0" t="n">
        <v>1.2122</v>
      </c>
      <c r="N1607" s="0" t="n">
        <v>0</v>
      </c>
      <c r="O1607" s="0" t="n">
        <v>54.75236</v>
      </c>
      <c r="P1607" s="0" t="n">
        <v>3.16096</v>
      </c>
      <c r="Q1607" s="0" t="n">
        <v>0.01512</v>
      </c>
      <c r="R1607" s="0" t="n">
        <v>0</v>
      </c>
      <c r="S1607" s="0" t="n">
        <v>1.9072</v>
      </c>
      <c r="T1607" s="0" t="n">
        <v>1.8083</v>
      </c>
      <c r="U1607" s="0" t="n">
        <v>0</v>
      </c>
      <c r="V1607" s="2" t="n">
        <v>0.0073324</v>
      </c>
      <c r="W1607" s="2" t="n">
        <v>2286</v>
      </c>
      <c r="X1607" s="2" t="n">
        <v>0.16762</v>
      </c>
      <c r="Y1607" s="2" t="n">
        <v>0</v>
      </c>
    </row>
    <row r="1608" customFormat="false" ht="12.75" hidden="false" customHeight="false" outlineLevel="0" collapsed="false">
      <c r="B1608" s="0" t="n">
        <v>34.052</v>
      </c>
      <c r="C1608" s="0" t="n">
        <v>33.743</v>
      </c>
      <c r="D1608" s="0" t="n">
        <v>6.8072</v>
      </c>
      <c r="E1608" s="0" t="n">
        <v>6.8064</v>
      </c>
      <c r="F1608" s="0" t="n">
        <v>3.498745</v>
      </c>
      <c r="G1608" s="0" t="n">
        <v>3.497617</v>
      </c>
      <c r="H1608" s="0" t="n">
        <v>34.8505</v>
      </c>
      <c r="I1608" s="0" t="n">
        <v>34.8388</v>
      </c>
      <c r="J1608" s="0" t="n">
        <v>8.122</v>
      </c>
      <c r="K1608" s="0" t="n">
        <v>8.26316</v>
      </c>
      <c r="L1608" s="0" t="n">
        <v>85.18521</v>
      </c>
      <c r="M1608" s="0" t="n">
        <v>1.2122</v>
      </c>
      <c r="N1608" s="0" t="n">
        <v>0</v>
      </c>
      <c r="O1608" s="0" t="n">
        <v>54.75236</v>
      </c>
      <c r="P1608" s="0" t="n">
        <v>3.16096</v>
      </c>
      <c r="Q1608" s="0" t="n">
        <v>0.01513</v>
      </c>
      <c r="R1608" s="0" t="n">
        <v>0</v>
      </c>
      <c r="S1608" s="0" t="n">
        <v>1.9048</v>
      </c>
      <c r="T1608" s="0" t="n">
        <v>1.8083</v>
      </c>
      <c r="U1608" s="0" t="n">
        <v>0</v>
      </c>
      <c r="V1608" s="2" t="n">
        <v>0.0073005</v>
      </c>
      <c r="W1608" s="2" t="n">
        <v>2286</v>
      </c>
      <c r="X1608" s="2" t="n">
        <v>0.16689</v>
      </c>
      <c r="Y1608" s="2" t="n">
        <v>0</v>
      </c>
    </row>
    <row r="1609" customFormat="false" ht="12.75" hidden="false" customHeight="false" outlineLevel="0" collapsed="false">
      <c r="B1609" s="0" t="n">
        <v>34.088</v>
      </c>
      <c r="C1609" s="0" t="n">
        <v>33.779</v>
      </c>
      <c r="D1609" s="0" t="n">
        <v>6.8075</v>
      </c>
      <c r="E1609" s="0" t="n">
        <v>6.8063</v>
      </c>
      <c r="F1609" s="0" t="n">
        <v>3.498758</v>
      </c>
      <c r="G1609" s="0" t="n">
        <v>3.497659</v>
      </c>
      <c r="H1609" s="0" t="n">
        <v>34.8504</v>
      </c>
      <c r="I1609" s="0" t="n">
        <v>34.8394</v>
      </c>
      <c r="J1609" s="0" t="n">
        <v>8.122</v>
      </c>
      <c r="K1609" s="0" t="n">
        <v>8.25532</v>
      </c>
      <c r="L1609" s="0" t="n">
        <v>85.10485</v>
      </c>
      <c r="M1609" s="0" t="n">
        <v>1.2086</v>
      </c>
      <c r="N1609" s="0" t="n">
        <v>0</v>
      </c>
      <c r="O1609" s="0" t="n">
        <v>54.75236</v>
      </c>
      <c r="P1609" s="0" t="n">
        <v>3.16096</v>
      </c>
      <c r="Q1609" s="0" t="n">
        <v>0.01514</v>
      </c>
      <c r="R1609" s="0" t="n">
        <v>0</v>
      </c>
      <c r="S1609" s="0" t="n">
        <v>1.9035</v>
      </c>
      <c r="T1609" s="0" t="n">
        <v>1.8071</v>
      </c>
      <c r="U1609" s="0" t="n">
        <v>0</v>
      </c>
      <c r="V1609" s="2" t="n">
        <v>0.0072687</v>
      </c>
      <c r="W1609" s="2" t="n">
        <v>2286</v>
      </c>
      <c r="X1609" s="2" t="n">
        <v>0.16616</v>
      </c>
      <c r="Y1609" s="2" t="n">
        <v>0</v>
      </c>
    </row>
    <row r="1610" customFormat="false" ht="12.75" hidden="false" customHeight="false" outlineLevel="0" collapsed="false">
      <c r="B1610" s="0" t="n">
        <v>34.121</v>
      </c>
      <c r="C1610" s="0" t="n">
        <v>33.811</v>
      </c>
      <c r="D1610" s="0" t="n">
        <v>6.8072</v>
      </c>
      <c r="E1610" s="0" t="n">
        <v>6.8061</v>
      </c>
      <c r="F1610" s="0" t="n">
        <v>3.498784</v>
      </c>
      <c r="G1610" s="0" t="n">
        <v>3.497647</v>
      </c>
      <c r="H1610" s="0" t="n">
        <v>34.8509</v>
      </c>
      <c r="I1610" s="0" t="n">
        <v>34.8394</v>
      </c>
      <c r="J1610" s="0" t="n">
        <v>8.122</v>
      </c>
      <c r="K1610" s="0" t="n">
        <v>8.26026</v>
      </c>
      <c r="L1610" s="0" t="n">
        <v>85.15556</v>
      </c>
      <c r="M1610" s="0" t="n">
        <v>1.2051</v>
      </c>
      <c r="N1610" s="0" t="n">
        <v>0</v>
      </c>
      <c r="O1610" s="0" t="n">
        <v>54.75236</v>
      </c>
      <c r="P1610" s="0" t="n">
        <v>3.16096</v>
      </c>
      <c r="Q1610" s="0" t="n">
        <v>0.01515</v>
      </c>
      <c r="R1610" s="0" t="n">
        <v>0</v>
      </c>
      <c r="S1610" s="0" t="n">
        <v>1.9048</v>
      </c>
      <c r="T1610" s="0" t="n">
        <v>1.8059</v>
      </c>
      <c r="U1610" s="0" t="n">
        <v>0</v>
      </c>
      <c r="V1610" s="2" t="n">
        <v>0.0072054</v>
      </c>
      <c r="W1610" s="2" t="n">
        <v>2286</v>
      </c>
      <c r="X1610" s="2" t="n">
        <v>0.16471</v>
      </c>
      <c r="Y1610" s="2" t="n">
        <v>0</v>
      </c>
    </row>
    <row r="1611" customFormat="false" ht="12.75" hidden="false" customHeight="false" outlineLevel="0" collapsed="false">
      <c r="B1611" s="0" t="n">
        <v>34.175</v>
      </c>
      <c r="C1611" s="0" t="n">
        <v>33.864</v>
      </c>
      <c r="D1611" s="0" t="n">
        <v>6.8074</v>
      </c>
      <c r="E1611" s="0" t="n">
        <v>6.8061</v>
      </c>
      <c r="F1611" s="0" t="n">
        <v>3.498758</v>
      </c>
      <c r="G1611" s="0" t="n">
        <v>3.497647</v>
      </c>
      <c r="H1611" s="0" t="n">
        <v>34.8504</v>
      </c>
      <c r="I1611" s="0" t="n">
        <v>34.8394</v>
      </c>
      <c r="J1611" s="0" t="n">
        <v>8.122</v>
      </c>
      <c r="K1611" s="0" t="n">
        <v>8.26872</v>
      </c>
      <c r="L1611" s="0" t="n">
        <v>85.24276</v>
      </c>
      <c r="M1611" s="0" t="n">
        <v>1.2016</v>
      </c>
      <c r="N1611" s="0" t="n">
        <v>0</v>
      </c>
      <c r="O1611" s="0" t="n">
        <v>54.75236</v>
      </c>
      <c r="P1611" s="0" t="n">
        <v>3.16096</v>
      </c>
      <c r="Q1611" s="0" t="n">
        <v>0.01516</v>
      </c>
      <c r="R1611" s="0" t="n">
        <v>0</v>
      </c>
      <c r="S1611" s="0" t="n">
        <v>1.906</v>
      </c>
      <c r="T1611" s="0" t="n">
        <v>1.8046</v>
      </c>
      <c r="U1611" s="0" t="n">
        <v>0</v>
      </c>
      <c r="V1611" s="2" t="n">
        <v>0.0071739</v>
      </c>
      <c r="W1611" s="2" t="n">
        <v>2286</v>
      </c>
      <c r="X1611" s="2" t="n">
        <v>0.16399</v>
      </c>
      <c r="Y1611" s="2" t="n">
        <v>0</v>
      </c>
    </row>
    <row r="1612" customFormat="false" ht="12.75" hidden="false" customHeight="false" outlineLevel="0" collapsed="false">
      <c r="B1612" s="0" t="n">
        <v>34.192</v>
      </c>
      <c r="C1612" s="0" t="n">
        <v>33.882</v>
      </c>
      <c r="D1612" s="0" t="n">
        <v>6.8075</v>
      </c>
      <c r="E1612" s="0" t="n">
        <v>6.8063</v>
      </c>
      <c r="F1612" s="0" t="n">
        <v>3.498738</v>
      </c>
      <c r="G1612" s="0" t="n">
        <v>3.497599</v>
      </c>
      <c r="H1612" s="0" t="n">
        <v>34.8501</v>
      </c>
      <c r="I1612" s="0" t="n">
        <v>34.8387</v>
      </c>
      <c r="J1612" s="0" t="n">
        <v>8.122</v>
      </c>
      <c r="K1612" s="0" t="n">
        <v>8.26815</v>
      </c>
      <c r="L1612" s="0" t="n">
        <v>85.23699</v>
      </c>
      <c r="M1612" s="0" t="n">
        <v>1.1945</v>
      </c>
      <c r="N1612" s="0" t="n">
        <v>0</v>
      </c>
      <c r="O1612" s="0" t="n">
        <v>54.75236</v>
      </c>
      <c r="P1612" s="0" t="n">
        <v>3.16096</v>
      </c>
      <c r="Q1612" s="0" t="n">
        <v>0.01517</v>
      </c>
      <c r="R1612" s="0" t="n">
        <v>0</v>
      </c>
      <c r="S1612" s="0" t="n">
        <v>1.906</v>
      </c>
      <c r="T1612" s="0" t="n">
        <v>1.8022</v>
      </c>
      <c r="U1612" s="0" t="n">
        <v>0</v>
      </c>
      <c r="V1612" s="2" t="n">
        <v>0.0071362</v>
      </c>
      <c r="W1612" s="2" t="n">
        <v>2287.9</v>
      </c>
      <c r="X1612" s="2" t="n">
        <v>0.16327</v>
      </c>
      <c r="Y1612" s="2" t="n">
        <v>0</v>
      </c>
    </row>
    <row r="1613" customFormat="false" ht="12.75" hidden="false" customHeight="false" outlineLevel="0" collapsed="false">
      <c r="B1613" s="0" t="n">
        <v>34.239</v>
      </c>
      <c r="C1613" s="0" t="n">
        <v>33.928</v>
      </c>
      <c r="D1613" s="0" t="n">
        <v>6.8075</v>
      </c>
      <c r="E1613" s="0" t="n">
        <v>6.8061</v>
      </c>
      <c r="F1613" s="0" t="n">
        <v>3.498803</v>
      </c>
      <c r="G1613" s="0" t="n">
        <v>3.497587</v>
      </c>
      <c r="H1613" s="0" t="n">
        <v>34.8507</v>
      </c>
      <c r="I1613" s="0" t="n">
        <v>34.8387</v>
      </c>
      <c r="J1613" s="0" t="n">
        <v>8.122</v>
      </c>
      <c r="K1613" s="0" t="n">
        <v>8.2622</v>
      </c>
      <c r="L1613" s="0" t="n">
        <v>85.17607</v>
      </c>
      <c r="M1613" s="0" t="n">
        <v>1.1875</v>
      </c>
      <c r="N1613" s="0" t="n">
        <v>0</v>
      </c>
      <c r="O1613" s="0" t="n">
        <v>54.75236</v>
      </c>
      <c r="P1613" s="0" t="n">
        <v>3.16096</v>
      </c>
      <c r="Q1613" s="0" t="n">
        <v>0.01519</v>
      </c>
      <c r="R1613" s="0" t="n">
        <v>0</v>
      </c>
      <c r="S1613" s="0" t="n">
        <v>1.9048</v>
      </c>
      <c r="T1613" s="0" t="n">
        <v>1.7998</v>
      </c>
      <c r="U1613" s="0" t="n">
        <v>0</v>
      </c>
      <c r="V1613" s="2" t="n">
        <v>0.0071111</v>
      </c>
      <c r="W1613" s="2" t="n">
        <v>2286</v>
      </c>
      <c r="X1613" s="2" t="n">
        <v>0.16256</v>
      </c>
      <c r="Y1613" s="2" t="n">
        <v>0</v>
      </c>
    </row>
    <row r="1614" customFormat="false" ht="12.75" hidden="false" customHeight="false" outlineLevel="0" collapsed="false">
      <c r="B1614" s="0" t="n">
        <v>34.271</v>
      </c>
      <c r="C1614" s="0" t="n">
        <v>33.96</v>
      </c>
      <c r="D1614" s="0" t="n">
        <v>6.8075</v>
      </c>
      <c r="E1614" s="0" t="n">
        <v>6.8061</v>
      </c>
      <c r="F1614" s="0" t="n">
        <v>3.498784</v>
      </c>
      <c r="G1614" s="0" t="n">
        <v>3.497617</v>
      </c>
      <c r="H1614" s="0" t="n">
        <v>34.8505</v>
      </c>
      <c r="I1614" s="0" t="n">
        <v>34.839</v>
      </c>
      <c r="J1614" s="0" t="n">
        <v>8.122</v>
      </c>
      <c r="K1614" s="0" t="n">
        <v>8.26362</v>
      </c>
      <c r="L1614" s="0" t="n">
        <v>85.19051</v>
      </c>
      <c r="M1614" s="0" t="n">
        <v>1.184</v>
      </c>
      <c r="N1614" s="0" t="n">
        <v>0</v>
      </c>
      <c r="O1614" s="0" t="n">
        <v>54.75236</v>
      </c>
      <c r="P1614" s="0" t="n">
        <v>3.16096</v>
      </c>
      <c r="Q1614" s="0" t="n">
        <v>0.0152</v>
      </c>
      <c r="R1614" s="0" t="n">
        <v>0</v>
      </c>
      <c r="S1614" s="0" t="n">
        <v>1.9048</v>
      </c>
      <c r="T1614" s="0" t="n">
        <v>1.7985</v>
      </c>
      <c r="U1614" s="0" t="n">
        <v>0</v>
      </c>
      <c r="V1614" s="2" t="n">
        <v>0.0070798</v>
      </c>
      <c r="W1614" s="2" t="n">
        <v>2286</v>
      </c>
      <c r="X1614" s="2" t="n">
        <v>0.16184</v>
      </c>
      <c r="Y1614" s="2" t="n">
        <v>0</v>
      </c>
    </row>
    <row r="1615" customFormat="false" ht="12.75" hidden="false" customHeight="false" outlineLevel="0" collapsed="false">
      <c r="B1615" s="0" t="n">
        <v>34.303</v>
      </c>
      <c r="C1615" s="0" t="n">
        <v>33.992</v>
      </c>
      <c r="D1615" s="0" t="n">
        <v>6.8075</v>
      </c>
      <c r="E1615" s="0" t="n">
        <v>6.8063</v>
      </c>
      <c r="F1615" s="0" t="n">
        <v>3.498784</v>
      </c>
      <c r="G1615" s="0" t="n">
        <v>3.497599</v>
      </c>
      <c r="H1615" s="0" t="n">
        <v>34.8505</v>
      </c>
      <c r="I1615" s="0" t="n">
        <v>34.8387</v>
      </c>
      <c r="J1615" s="0" t="n">
        <v>8.122</v>
      </c>
      <c r="K1615" s="0" t="n">
        <v>8.26156</v>
      </c>
      <c r="L1615" s="0" t="n">
        <v>85.16936</v>
      </c>
      <c r="M1615" s="0" t="n">
        <v>1.1806</v>
      </c>
      <c r="N1615" s="0" t="n">
        <v>0</v>
      </c>
      <c r="O1615" s="0" t="n">
        <v>54.75236</v>
      </c>
      <c r="P1615" s="0" t="n">
        <v>3.16096</v>
      </c>
      <c r="Q1615" s="0" t="n">
        <v>0.01521</v>
      </c>
      <c r="R1615" s="0" t="n">
        <v>0</v>
      </c>
      <c r="S1615" s="0" t="n">
        <v>1.9048</v>
      </c>
      <c r="T1615" s="0" t="n">
        <v>1.7973</v>
      </c>
      <c r="U1615" s="0" t="n">
        <v>0</v>
      </c>
      <c r="V1615" s="2" t="n">
        <v>0.0070486</v>
      </c>
      <c r="W1615" s="2" t="n">
        <v>2286</v>
      </c>
      <c r="X1615" s="2" t="n">
        <v>0.16113</v>
      </c>
      <c r="Y1615" s="2" t="n">
        <v>0</v>
      </c>
    </row>
    <row r="1616" customFormat="false" ht="12.75" hidden="false" customHeight="false" outlineLevel="0" collapsed="false">
      <c r="B1616" s="0" t="n">
        <v>34.335</v>
      </c>
      <c r="C1616" s="0" t="n">
        <v>34.024</v>
      </c>
      <c r="D1616" s="0" t="n">
        <v>6.8075</v>
      </c>
      <c r="E1616" s="0" t="n">
        <v>6.8064</v>
      </c>
      <c r="F1616" s="0" t="n">
        <v>3.498758</v>
      </c>
      <c r="G1616" s="0" t="n">
        <v>3.497647</v>
      </c>
      <c r="H1616" s="0" t="n">
        <v>34.8502</v>
      </c>
      <c r="I1616" s="0" t="n">
        <v>34.839</v>
      </c>
      <c r="J1616" s="0" t="n">
        <v>8.122</v>
      </c>
      <c r="K1616" s="0" t="n">
        <v>8.26313</v>
      </c>
      <c r="L1616" s="0" t="n">
        <v>85.18528</v>
      </c>
      <c r="M1616" s="0" t="n">
        <v>1.1771</v>
      </c>
      <c r="N1616" s="0" t="n">
        <v>0</v>
      </c>
      <c r="O1616" s="0" t="n">
        <v>54.75236</v>
      </c>
      <c r="P1616" s="0" t="n">
        <v>3.16096</v>
      </c>
      <c r="Q1616" s="0" t="n">
        <v>0.01522</v>
      </c>
      <c r="R1616" s="0" t="n">
        <v>0</v>
      </c>
      <c r="S1616" s="0" t="n">
        <v>1.9048</v>
      </c>
      <c r="T1616" s="0" t="n">
        <v>1.7961</v>
      </c>
      <c r="U1616" s="0" t="n">
        <v>0</v>
      </c>
      <c r="V1616" s="2" t="n">
        <v>0.0070176</v>
      </c>
      <c r="W1616" s="2" t="n">
        <v>2286</v>
      </c>
      <c r="X1616" s="2" t="n">
        <v>0.16042</v>
      </c>
      <c r="Y1616" s="2" t="n">
        <v>0</v>
      </c>
    </row>
    <row r="1617" customFormat="false" ht="12.75" hidden="false" customHeight="false" outlineLevel="0" collapsed="false">
      <c r="B1617" s="0" t="n">
        <v>34.375</v>
      </c>
      <c r="C1617" s="0" t="n">
        <v>34.063</v>
      </c>
      <c r="D1617" s="0" t="n">
        <v>6.8072</v>
      </c>
      <c r="E1617" s="0" t="n">
        <v>6.8063</v>
      </c>
      <c r="F1617" s="0" t="n">
        <v>3.498758</v>
      </c>
      <c r="G1617" s="0" t="n">
        <v>3.497647</v>
      </c>
      <c r="H1617" s="0" t="n">
        <v>34.8505</v>
      </c>
      <c r="I1617" s="0" t="n">
        <v>34.8392</v>
      </c>
      <c r="J1617" s="0" t="n">
        <v>8.122</v>
      </c>
      <c r="K1617" s="0" t="n">
        <v>8.26487</v>
      </c>
      <c r="L1617" s="0" t="n">
        <v>85.20283</v>
      </c>
      <c r="M1617" s="0" t="n">
        <v>1.1771</v>
      </c>
      <c r="N1617" s="0" t="n">
        <v>0</v>
      </c>
      <c r="O1617" s="0" t="n">
        <v>54.75236</v>
      </c>
      <c r="P1617" s="0" t="n">
        <v>3.16096</v>
      </c>
      <c r="Q1617" s="0" t="n">
        <v>0.01523</v>
      </c>
      <c r="R1617" s="0" t="n">
        <v>0</v>
      </c>
      <c r="S1617" s="0" t="n">
        <v>1.9048</v>
      </c>
      <c r="T1617" s="0" t="n">
        <v>1.7961</v>
      </c>
      <c r="U1617" s="0" t="n">
        <v>0</v>
      </c>
      <c r="V1617" s="2" t="n">
        <v>0.0069556</v>
      </c>
      <c r="W1617" s="2" t="n">
        <v>2286</v>
      </c>
      <c r="X1617" s="2" t="n">
        <v>0.159</v>
      </c>
      <c r="Y1617" s="2" t="n">
        <v>0</v>
      </c>
    </row>
    <row r="1618" customFormat="false" ht="12.75" hidden="false" customHeight="false" outlineLevel="0" collapsed="false">
      <c r="B1618" s="0" t="n">
        <v>34.411</v>
      </c>
      <c r="C1618" s="0" t="n">
        <v>34.099</v>
      </c>
      <c r="D1618" s="0" t="n">
        <v>6.8077</v>
      </c>
      <c r="E1618" s="0" t="n">
        <v>6.8064</v>
      </c>
      <c r="F1618" s="0" t="n">
        <v>3.498784</v>
      </c>
      <c r="G1618" s="0" t="n">
        <v>3.49769</v>
      </c>
      <c r="H1618" s="0" t="n">
        <v>34.8502</v>
      </c>
      <c r="I1618" s="0" t="n">
        <v>34.8395</v>
      </c>
      <c r="J1618" s="0" t="n">
        <v>8.122</v>
      </c>
      <c r="K1618" s="0" t="n">
        <v>8.28263</v>
      </c>
      <c r="L1618" s="0" t="n">
        <v>85.38678</v>
      </c>
      <c r="M1618" s="0" t="n">
        <v>1.1771</v>
      </c>
      <c r="N1618" s="0" t="n">
        <v>0</v>
      </c>
      <c r="O1618" s="0" t="n">
        <v>54.75236</v>
      </c>
      <c r="P1618" s="0" t="n">
        <v>3.16096</v>
      </c>
      <c r="Q1618" s="0" t="n">
        <v>0.01524</v>
      </c>
      <c r="R1618" s="0" t="n">
        <v>0</v>
      </c>
      <c r="S1618" s="0" t="n">
        <v>1.9072</v>
      </c>
      <c r="T1618" s="0" t="n">
        <v>1.7961</v>
      </c>
      <c r="U1618" s="0" t="n">
        <v>0</v>
      </c>
      <c r="V1618" s="2" t="n">
        <v>0.0069556</v>
      </c>
      <c r="W1618" s="2" t="n">
        <v>2286</v>
      </c>
      <c r="X1618" s="2" t="n">
        <v>0.159</v>
      </c>
      <c r="Y1618" s="2" t="n">
        <v>0</v>
      </c>
    </row>
    <row r="1619" customFormat="false" ht="12.75" hidden="false" customHeight="false" outlineLevel="0" collapsed="false">
      <c r="B1619" s="0" t="n">
        <v>34.421</v>
      </c>
      <c r="C1619" s="0" t="n">
        <v>34.109</v>
      </c>
      <c r="D1619" s="0" t="n">
        <v>6.8075</v>
      </c>
      <c r="E1619" s="0" t="n">
        <v>6.8063</v>
      </c>
      <c r="F1619" s="0" t="n">
        <v>3.498797</v>
      </c>
      <c r="G1619" s="0" t="n">
        <v>3.497647</v>
      </c>
      <c r="H1619" s="0" t="n">
        <v>34.8506</v>
      </c>
      <c r="I1619" s="0" t="n">
        <v>34.8391</v>
      </c>
      <c r="J1619" s="0" t="n">
        <v>8.122</v>
      </c>
      <c r="K1619" s="0" t="n">
        <v>8.28605</v>
      </c>
      <c r="L1619" s="0" t="n">
        <v>85.42179</v>
      </c>
      <c r="M1619" s="0" t="n">
        <v>1.1736</v>
      </c>
      <c r="N1619" s="0" t="n">
        <v>0</v>
      </c>
      <c r="O1619" s="0" t="n">
        <v>54.75236</v>
      </c>
      <c r="P1619" s="0" t="n">
        <v>3.16096</v>
      </c>
      <c r="Q1619" s="0" t="n">
        <v>0.01525</v>
      </c>
      <c r="R1619" s="0" t="n">
        <v>0</v>
      </c>
      <c r="S1619" s="0" t="n">
        <v>1.9072</v>
      </c>
      <c r="T1619" s="0" t="n">
        <v>1.7949</v>
      </c>
      <c r="U1619" s="0" t="n">
        <v>0</v>
      </c>
      <c r="V1619" s="2" t="n">
        <v>0.0068941</v>
      </c>
      <c r="W1619" s="2" t="n">
        <v>2286</v>
      </c>
      <c r="X1619" s="2" t="n">
        <v>0.1576</v>
      </c>
      <c r="Y1619" s="2" t="n">
        <v>0</v>
      </c>
    </row>
    <row r="1620" customFormat="false" ht="12.75" hidden="false" customHeight="false" outlineLevel="0" collapsed="false">
      <c r="B1620" s="0" t="n">
        <v>34.475</v>
      </c>
      <c r="C1620" s="0" t="n">
        <v>34.162</v>
      </c>
      <c r="D1620" s="0" t="n">
        <v>6.8075</v>
      </c>
      <c r="E1620" s="0" t="n">
        <v>6.8063</v>
      </c>
      <c r="F1620" s="0" t="n">
        <v>3.498797</v>
      </c>
      <c r="G1620" s="0" t="n">
        <v>3.497587</v>
      </c>
      <c r="H1620" s="0" t="n">
        <v>34.8506</v>
      </c>
      <c r="I1620" s="0" t="n">
        <v>34.8384</v>
      </c>
      <c r="J1620" s="0" t="n">
        <v>8.122</v>
      </c>
      <c r="K1620" s="0" t="n">
        <v>8.2698</v>
      </c>
      <c r="L1620" s="0" t="n">
        <v>85.25428</v>
      </c>
      <c r="M1620" s="0" t="n">
        <v>1.1736</v>
      </c>
      <c r="N1620" s="0" t="n">
        <v>0</v>
      </c>
      <c r="O1620" s="0" t="n">
        <v>54.75236</v>
      </c>
      <c r="P1620" s="0" t="n">
        <v>3.16096</v>
      </c>
      <c r="Q1620" s="0" t="n">
        <v>0.01527</v>
      </c>
      <c r="R1620" s="0" t="n">
        <v>0</v>
      </c>
      <c r="S1620" s="0" t="n">
        <v>1.9048</v>
      </c>
      <c r="T1620" s="0" t="n">
        <v>1.7949</v>
      </c>
      <c r="U1620" s="0" t="n">
        <v>0</v>
      </c>
      <c r="V1620" s="2" t="n">
        <v>0.0068575</v>
      </c>
      <c r="W1620" s="2" t="n">
        <v>2287.9</v>
      </c>
      <c r="X1620" s="2" t="n">
        <v>0.15689</v>
      </c>
      <c r="Y1620" s="2" t="n">
        <v>0</v>
      </c>
    </row>
    <row r="1621" customFormat="false" ht="12.75" hidden="false" customHeight="false" outlineLevel="0" collapsed="false">
      <c r="B1621" s="0" t="n">
        <v>34.493</v>
      </c>
      <c r="C1621" s="0" t="n">
        <v>34.18</v>
      </c>
      <c r="D1621" s="0" t="n">
        <v>6.8075</v>
      </c>
      <c r="E1621" s="0" t="n">
        <v>6.8063</v>
      </c>
      <c r="F1621" s="0" t="n">
        <v>3.498797</v>
      </c>
      <c r="G1621" s="0" t="n">
        <v>3.49766</v>
      </c>
      <c r="H1621" s="0" t="n">
        <v>34.8505</v>
      </c>
      <c r="I1621" s="0" t="n">
        <v>34.8392</v>
      </c>
      <c r="J1621" s="0" t="n">
        <v>8.118</v>
      </c>
      <c r="K1621" s="0" t="n">
        <v>8.27147</v>
      </c>
      <c r="L1621" s="0" t="n">
        <v>85.27153</v>
      </c>
      <c r="M1621" s="0" t="n">
        <v>1.1736</v>
      </c>
      <c r="N1621" s="0" t="n">
        <v>0</v>
      </c>
      <c r="O1621" s="0" t="n">
        <v>54.75236</v>
      </c>
      <c r="P1621" s="0" t="n">
        <v>3.16096</v>
      </c>
      <c r="Q1621" s="0" t="n">
        <v>0.01528</v>
      </c>
      <c r="R1621" s="0" t="n">
        <v>0</v>
      </c>
      <c r="S1621" s="0" t="n">
        <v>1.9048</v>
      </c>
      <c r="T1621" s="0" t="n">
        <v>1.7949</v>
      </c>
      <c r="U1621" s="0" t="n">
        <v>0</v>
      </c>
      <c r="V1621" s="2" t="n">
        <v>0.0068269</v>
      </c>
      <c r="W1621" s="2" t="n">
        <v>2287.9</v>
      </c>
      <c r="X1621" s="2" t="n">
        <v>0.1562</v>
      </c>
      <c r="Y1621" s="2" t="n">
        <v>0</v>
      </c>
    </row>
    <row r="1622" customFormat="false" ht="12.75" hidden="false" customHeight="false" outlineLevel="0" collapsed="false">
      <c r="B1622" s="0" t="n">
        <v>34.54</v>
      </c>
      <c r="C1622" s="0" t="n">
        <v>34.226</v>
      </c>
      <c r="D1622" s="0" t="n">
        <v>6.8077</v>
      </c>
      <c r="E1622" s="0" t="n">
        <v>6.8064</v>
      </c>
      <c r="F1622" s="0" t="n">
        <v>3.498797</v>
      </c>
      <c r="G1622" s="0" t="n">
        <v>3.497647</v>
      </c>
      <c r="H1622" s="0" t="n">
        <v>34.8503</v>
      </c>
      <c r="I1622" s="0" t="n">
        <v>34.8389</v>
      </c>
      <c r="J1622" s="0" t="n">
        <v>8.122</v>
      </c>
      <c r="K1622" s="0" t="n">
        <v>8.27149</v>
      </c>
      <c r="L1622" s="0" t="n">
        <v>85.272</v>
      </c>
      <c r="M1622" s="0" t="n">
        <v>1.1702</v>
      </c>
      <c r="N1622" s="0" t="n">
        <v>0</v>
      </c>
      <c r="O1622" s="0" t="n">
        <v>54.75236</v>
      </c>
      <c r="P1622" s="0" t="n">
        <v>3.16096</v>
      </c>
      <c r="Q1622" s="0" t="n">
        <v>0.01529</v>
      </c>
      <c r="R1622" s="0" t="n">
        <v>0</v>
      </c>
      <c r="S1622" s="0" t="n">
        <v>1.9048</v>
      </c>
      <c r="T1622" s="0" t="n">
        <v>1.7937</v>
      </c>
      <c r="U1622" s="0" t="n">
        <v>0</v>
      </c>
      <c r="V1622" s="2" t="n">
        <v>0.0067965</v>
      </c>
      <c r="W1622" s="2" t="n">
        <v>2287.9</v>
      </c>
      <c r="X1622" s="2" t="n">
        <v>0.1555</v>
      </c>
      <c r="Y1622" s="2" t="n">
        <v>0</v>
      </c>
    </row>
    <row r="1623" customFormat="false" ht="12.75" hidden="false" customHeight="false" outlineLevel="0" collapsed="false">
      <c r="B1623" s="0" t="n">
        <v>34.561</v>
      </c>
      <c r="C1623" s="0" t="n">
        <v>34.248</v>
      </c>
      <c r="D1623" s="0" t="n">
        <v>6.8075</v>
      </c>
      <c r="E1623" s="0" t="n">
        <v>6.8061</v>
      </c>
      <c r="F1623" s="0" t="n">
        <v>3.498797</v>
      </c>
      <c r="G1623" s="0" t="n">
        <v>3.497647</v>
      </c>
      <c r="H1623" s="0" t="n">
        <v>34.8505</v>
      </c>
      <c r="I1623" s="0" t="n">
        <v>34.8392</v>
      </c>
      <c r="J1623" s="0" t="n">
        <v>8.122</v>
      </c>
      <c r="K1623" s="0" t="n">
        <v>8.26982</v>
      </c>
      <c r="L1623" s="0" t="n">
        <v>85.25449</v>
      </c>
      <c r="M1623" s="0" t="n">
        <v>1.1668</v>
      </c>
      <c r="N1623" s="0" t="n">
        <v>0</v>
      </c>
      <c r="O1623" s="0" t="n">
        <v>54.75236</v>
      </c>
      <c r="P1623" s="0" t="n">
        <v>3.16096</v>
      </c>
      <c r="Q1623" s="0" t="n">
        <v>0.0153</v>
      </c>
      <c r="R1623" s="0" t="n">
        <v>0</v>
      </c>
      <c r="S1623" s="0" t="n">
        <v>1.9048</v>
      </c>
      <c r="T1623" s="0" t="n">
        <v>1.7924</v>
      </c>
      <c r="U1623" s="0" t="n">
        <v>0</v>
      </c>
      <c r="V1623" s="2" t="n">
        <v>0.0067661</v>
      </c>
      <c r="W1623" s="2" t="n">
        <v>2287.9</v>
      </c>
      <c r="X1623" s="2" t="n">
        <v>0.1548</v>
      </c>
      <c r="Y1623" s="2" t="n">
        <v>0</v>
      </c>
    </row>
    <row r="1624" customFormat="false" ht="12.75" hidden="false" customHeight="false" outlineLevel="0" collapsed="false">
      <c r="B1624" s="0" t="n">
        <v>34.594</v>
      </c>
      <c r="C1624" s="0" t="n">
        <v>34.28</v>
      </c>
      <c r="D1624" s="0" t="n">
        <v>6.8075</v>
      </c>
      <c r="E1624" s="0" t="n">
        <v>6.8066</v>
      </c>
      <c r="F1624" s="0" t="n">
        <v>3.498777</v>
      </c>
      <c r="G1624" s="0" t="n">
        <v>3.49769</v>
      </c>
      <c r="H1624" s="0" t="n">
        <v>34.8503</v>
      </c>
      <c r="I1624" s="0" t="n">
        <v>34.8392</v>
      </c>
      <c r="J1624" s="0" t="n">
        <v>8.122</v>
      </c>
      <c r="K1624" s="0" t="n">
        <v>8.26814</v>
      </c>
      <c r="L1624" s="0" t="n">
        <v>85.23705</v>
      </c>
      <c r="M1624" s="0" t="n">
        <v>1.1599</v>
      </c>
      <c r="N1624" s="0" t="n">
        <v>0</v>
      </c>
      <c r="O1624" s="0" t="n">
        <v>54.75236</v>
      </c>
      <c r="P1624" s="0" t="n">
        <v>3.16096</v>
      </c>
      <c r="Q1624" s="0" t="n">
        <v>0.01531</v>
      </c>
      <c r="R1624" s="0" t="n">
        <v>0</v>
      </c>
      <c r="S1624" s="0" t="n">
        <v>1.9048</v>
      </c>
      <c r="T1624" s="0" t="n">
        <v>1.79</v>
      </c>
      <c r="U1624" s="0" t="n">
        <v>0</v>
      </c>
      <c r="V1624" s="2" t="n">
        <v>0.0067358</v>
      </c>
      <c r="W1624" s="2" t="n">
        <v>2287.9</v>
      </c>
      <c r="X1624" s="2" t="n">
        <v>0.15411</v>
      </c>
      <c r="Y1624" s="2" t="n">
        <v>0</v>
      </c>
    </row>
    <row r="1625" customFormat="false" ht="12.75" hidden="false" customHeight="false" outlineLevel="0" collapsed="false">
      <c r="B1625" s="0" t="n">
        <v>34.621</v>
      </c>
      <c r="C1625" s="0" t="n">
        <v>34.307</v>
      </c>
      <c r="D1625" s="0" t="n">
        <v>6.8072</v>
      </c>
      <c r="E1625" s="0" t="n">
        <v>6.8066</v>
      </c>
      <c r="F1625" s="0" t="n">
        <v>3.498745</v>
      </c>
      <c r="G1625" s="0" t="n">
        <v>3.497684</v>
      </c>
      <c r="H1625" s="0" t="n">
        <v>34.8502</v>
      </c>
      <c r="I1625" s="0" t="n">
        <v>34.8391</v>
      </c>
      <c r="J1625" s="0" t="n">
        <v>8.122</v>
      </c>
      <c r="K1625" s="0" t="n">
        <v>8.26831</v>
      </c>
      <c r="L1625" s="0" t="n">
        <v>85.23815</v>
      </c>
      <c r="M1625" s="0" t="n">
        <v>1.1565</v>
      </c>
      <c r="N1625" s="0" t="n">
        <v>0</v>
      </c>
      <c r="O1625" s="0" t="n">
        <v>54.75236</v>
      </c>
      <c r="P1625" s="0" t="n">
        <v>3.16096</v>
      </c>
      <c r="Q1625" s="0" t="n">
        <v>0.01532</v>
      </c>
      <c r="R1625" s="0" t="n">
        <v>0</v>
      </c>
      <c r="S1625" s="0" t="n">
        <v>1.9048</v>
      </c>
      <c r="T1625" s="0" t="n">
        <v>1.7888</v>
      </c>
      <c r="U1625" s="0" t="n">
        <v>0</v>
      </c>
      <c r="V1625" s="2" t="n">
        <v>0.0067056</v>
      </c>
      <c r="W1625" s="2" t="n">
        <v>2287.9</v>
      </c>
      <c r="X1625" s="2" t="n">
        <v>0.15342</v>
      </c>
      <c r="Y1625" s="2" t="n">
        <v>0</v>
      </c>
    </row>
    <row r="1626" customFormat="false" ht="12.75" hidden="false" customHeight="false" outlineLevel="0" collapsed="false">
      <c r="B1626" s="0" t="n">
        <v>34.636</v>
      </c>
      <c r="C1626" s="0" t="n">
        <v>34.322</v>
      </c>
      <c r="D1626" s="0" t="n">
        <v>6.8072</v>
      </c>
      <c r="E1626" s="0" t="n">
        <v>6.8066</v>
      </c>
      <c r="F1626" s="0" t="n">
        <v>3.498739</v>
      </c>
      <c r="G1626" s="0" t="n">
        <v>3.497684</v>
      </c>
      <c r="H1626" s="0" t="n">
        <v>34.8501</v>
      </c>
      <c r="I1626" s="0" t="n">
        <v>34.8391</v>
      </c>
      <c r="J1626" s="0" t="n">
        <v>8.122</v>
      </c>
      <c r="K1626" s="0" t="n">
        <v>8.26668</v>
      </c>
      <c r="L1626" s="0" t="n">
        <v>85.22126</v>
      </c>
      <c r="M1626" s="0" t="n">
        <v>1.1531</v>
      </c>
      <c r="N1626" s="0" t="n">
        <v>0</v>
      </c>
      <c r="O1626" s="0" t="n">
        <v>54.75236</v>
      </c>
      <c r="P1626" s="0" t="n">
        <v>3.16096</v>
      </c>
      <c r="Q1626" s="0" t="n">
        <v>0.01534</v>
      </c>
      <c r="R1626" s="0" t="n">
        <v>0</v>
      </c>
      <c r="S1626" s="0" t="n">
        <v>1.9048</v>
      </c>
      <c r="T1626" s="0" t="n">
        <v>1.7875</v>
      </c>
      <c r="U1626" s="0" t="n">
        <v>0</v>
      </c>
      <c r="V1626" s="2" t="n">
        <v>0.0066755</v>
      </c>
      <c r="W1626" s="2" t="n">
        <v>2287.9</v>
      </c>
      <c r="X1626" s="2" t="n">
        <v>0.15273</v>
      </c>
      <c r="Y1626" s="2" t="n">
        <v>0</v>
      </c>
    </row>
    <row r="1627" customFormat="false" ht="12.75" hidden="false" customHeight="false" outlineLevel="0" collapsed="false">
      <c r="B1627" s="0" t="n">
        <v>34.68</v>
      </c>
      <c r="C1627" s="0" t="n">
        <v>34.365</v>
      </c>
      <c r="D1627" s="0" t="n">
        <v>6.8072</v>
      </c>
      <c r="E1627" s="0" t="n">
        <v>6.8069</v>
      </c>
      <c r="F1627" s="0" t="n">
        <v>3.498732</v>
      </c>
      <c r="G1627" s="0" t="n">
        <v>3.49772</v>
      </c>
      <c r="H1627" s="0" t="n">
        <v>34.85</v>
      </c>
      <c r="I1627" s="0" t="n">
        <v>34.8391</v>
      </c>
      <c r="J1627" s="0" t="n">
        <v>8.122</v>
      </c>
      <c r="K1627" s="0" t="n">
        <v>8.26867</v>
      </c>
      <c r="L1627" s="0" t="n">
        <v>85.24176</v>
      </c>
      <c r="M1627" s="0" t="n">
        <v>1.1497</v>
      </c>
      <c r="N1627" s="0" t="n">
        <v>0</v>
      </c>
      <c r="O1627" s="0" t="n">
        <v>54.75236</v>
      </c>
      <c r="P1627" s="0" t="n">
        <v>3.16096</v>
      </c>
      <c r="Q1627" s="0" t="n">
        <v>0.01535</v>
      </c>
      <c r="R1627" s="0" t="n">
        <v>0</v>
      </c>
      <c r="S1627" s="0" t="n">
        <v>1.9048</v>
      </c>
      <c r="T1627" s="0" t="n">
        <v>1.7863</v>
      </c>
      <c r="U1627" s="0" t="n">
        <v>0</v>
      </c>
      <c r="V1627" s="2" t="n">
        <v>0.0066455</v>
      </c>
      <c r="W1627" s="2" t="n">
        <v>2287.9</v>
      </c>
      <c r="X1627" s="2" t="n">
        <v>0.15204</v>
      </c>
      <c r="Y1627" s="2" t="n">
        <v>0</v>
      </c>
    </row>
    <row r="1628" customFormat="false" ht="12.75" hidden="false" customHeight="false" outlineLevel="0" collapsed="false">
      <c r="B1628" s="0" t="n">
        <v>34.697</v>
      </c>
      <c r="C1628" s="0" t="n">
        <v>34.382</v>
      </c>
      <c r="D1628" s="0" t="n">
        <v>6.8071</v>
      </c>
      <c r="E1628" s="0" t="n">
        <v>6.8066</v>
      </c>
      <c r="F1628" s="0" t="n">
        <v>3.498739</v>
      </c>
      <c r="G1628" s="0" t="n">
        <v>3.497648</v>
      </c>
      <c r="H1628" s="0" t="n">
        <v>34.8503</v>
      </c>
      <c r="I1628" s="0" t="n">
        <v>34.8387</v>
      </c>
      <c r="J1628" s="0" t="n">
        <v>8.118</v>
      </c>
      <c r="K1628" s="0" t="n">
        <v>8.27079</v>
      </c>
      <c r="L1628" s="0" t="n">
        <v>85.26348</v>
      </c>
      <c r="M1628" s="0" t="n">
        <v>1.1463</v>
      </c>
      <c r="N1628" s="0" t="n">
        <v>0</v>
      </c>
      <c r="O1628" s="0" t="n">
        <v>54.75236</v>
      </c>
      <c r="P1628" s="0" t="n">
        <v>3.16096</v>
      </c>
      <c r="Q1628" s="0" t="n">
        <v>0.01536</v>
      </c>
      <c r="R1628" s="0" t="n">
        <v>0</v>
      </c>
      <c r="S1628" s="0" t="n">
        <v>1.9048</v>
      </c>
      <c r="T1628" s="0" t="n">
        <v>1.7851</v>
      </c>
      <c r="U1628" s="0" t="n">
        <v>0</v>
      </c>
      <c r="V1628" s="2" t="n">
        <v>0.0066455</v>
      </c>
      <c r="W1628" s="2" t="n">
        <v>2287.9</v>
      </c>
      <c r="X1628" s="2" t="n">
        <v>0.15204</v>
      </c>
      <c r="Y1628" s="2" t="n">
        <v>0</v>
      </c>
    </row>
    <row r="1629" customFormat="false" ht="12.75" hidden="false" customHeight="false" outlineLevel="0" collapsed="false">
      <c r="B1629" s="0" t="n">
        <v>34.722</v>
      </c>
      <c r="C1629" s="0" t="n">
        <v>34.407</v>
      </c>
      <c r="D1629" s="0" t="n">
        <v>6.8072</v>
      </c>
      <c r="E1629" s="0" t="n">
        <v>6.8061</v>
      </c>
      <c r="F1629" s="0" t="n">
        <v>3.498719</v>
      </c>
      <c r="G1629" s="0" t="n">
        <v>3.497648</v>
      </c>
      <c r="H1629" s="0" t="n">
        <v>34.8499</v>
      </c>
      <c r="I1629" s="0" t="n">
        <v>34.8391</v>
      </c>
      <c r="J1629" s="0" t="n">
        <v>8.122</v>
      </c>
      <c r="K1629" s="0" t="n">
        <v>8.26945</v>
      </c>
      <c r="L1629" s="0" t="n">
        <v>85.24965</v>
      </c>
      <c r="M1629" s="0" t="n">
        <v>1.1463</v>
      </c>
      <c r="N1629" s="0" t="n">
        <v>0</v>
      </c>
      <c r="O1629" s="0" t="n">
        <v>54.75236</v>
      </c>
      <c r="P1629" s="0" t="n">
        <v>3.16096</v>
      </c>
      <c r="Q1629" s="0" t="n">
        <v>0.01537</v>
      </c>
      <c r="R1629" s="0" t="n">
        <v>0</v>
      </c>
      <c r="S1629" s="0" t="n">
        <v>1.9048</v>
      </c>
      <c r="T1629" s="0" t="n">
        <v>1.7851</v>
      </c>
      <c r="U1629" s="0" t="n">
        <v>0</v>
      </c>
      <c r="V1629" s="2" t="n">
        <v>0.0065856</v>
      </c>
      <c r="W1629" s="2" t="n">
        <v>2287.9</v>
      </c>
      <c r="X1629" s="2" t="n">
        <v>0.15068</v>
      </c>
      <c r="Y1629" s="2" t="n">
        <v>0</v>
      </c>
    </row>
    <row r="1630" customFormat="false" ht="12.75" hidden="false" customHeight="false" outlineLevel="0" collapsed="false">
      <c r="B1630" s="0" t="n">
        <v>34.754</v>
      </c>
      <c r="C1630" s="0" t="n">
        <v>34.439</v>
      </c>
      <c r="D1630" s="0" t="n">
        <v>6.8067</v>
      </c>
      <c r="E1630" s="0" t="n">
        <v>6.806</v>
      </c>
      <c r="F1630" s="0" t="n">
        <v>3.498706</v>
      </c>
      <c r="G1630" s="0" t="n">
        <v>3.497648</v>
      </c>
      <c r="H1630" s="0" t="n">
        <v>34.8502</v>
      </c>
      <c r="I1630" s="0" t="n">
        <v>34.8393</v>
      </c>
      <c r="J1630" s="0" t="n">
        <v>8.122</v>
      </c>
      <c r="K1630" s="0" t="n">
        <v>8.2682</v>
      </c>
      <c r="L1630" s="0" t="n">
        <v>85.236</v>
      </c>
      <c r="M1630" s="0" t="n">
        <v>1.1497</v>
      </c>
      <c r="N1630" s="0" t="n">
        <v>0</v>
      </c>
      <c r="O1630" s="0" t="n">
        <v>54.75236</v>
      </c>
      <c r="P1630" s="0" t="n">
        <v>3.16096</v>
      </c>
      <c r="Q1630" s="0" t="n">
        <v>0.01538</v>
      </c>
      <c r="R1630" s="0" t="n">
        <v>0</v>
      </c>
      <c r="S1630" s="0" t="n">
        <v>1.9048</v>
      </c>
      <c r="T1630" s="0" t="n">
        <v>1.7863</v>
      </c>
      <c r="U1630" s="0" t="n">
        <v>0</v>
      </c>
      <c r="V1630" s="2" t="n">
        <v>0.0065856</v>
      </c>
      <c r="W1630" s="2" t="n">
        <v>2287.9</v>
      </c>
      <c r="X1630" s="2" t="n">
        <v>0.15068</v>
      </c>
      <c r="Y1630" s="2" t="n">
        <v>0</v>
      </c>
    </row>
    <row r="1631" customFormat="false" ht="12.75" hidden="false" customHeight="false" outlineLevel="0" collapsed="false">
      <c r="B1631" s="0" t="n">
        <v>34.766</v>
      </c>
      <c r="C1631" s="0" t="n">
        <v>34.45</v>
      </c>
      <c r="D1631" s="0" t="n">
        <v>6.8066</v>
      </c>
      <c r="E1631" s="0" t="n">
        <v>6.8061</v>
      </c>
      <c r="F1631" s="0" t="n">
        <v>3.498706</v>
      </c>
      <c r="G1631" s="0" t="n">
        <v>3.49766</v>
      </c>
      <c r="H1631" s="0" t="n">
        <v>34.8504</v>
      </c>
      <c r="I1631" s="0" t="n">
        <v>34.8392</v>
      </c>
      <c r="J1631" s="0" t="n">
        <v>8.122</v>
      </c>
      <c r="K1631" s="0" t="n">
        <v>8.28648</v>
      </c>
      <c r="L1631" s="0" t="n">
        <v>85.42428</v>
      </c>
      <c r="M1631" s="0" t="n">
        <v>1.1565</v>
      </c>
      <c r="N1631" s="0" t="n">
        <v>0</v>
      </c>
      <c r="O1631" s="0" t="n">
        <v>54.75236</v>
      </c>
      <c r="P1631" s="0" t="n">
        <v>3.16096</v>
      </c>
      <c r="Q1631" s="0" t="n">
        <v>0.01539</v>
      </c>
      <c r="R1631" s="0" t="n">
        <v>0</v>
      </c>
      <c r="S1631" s="0" t="n">
        <v>1.9072</v>
      </c>
      <c r="T1631" s="0" t="n">
        <v>1.7888</v>
      </c>
      <c r="U1631" s="0" t="n">
        <v>0</v>
      </c>
      <c r="V1631" s="2" t="n">
        <v>0.0065559</v>
      </c>
      <c r="W1631" s="2" t="n">
        <v>2287.9</v>
      </c>
      <c r="X1631" s="2" t="n">
        <v>0.14999</v>
      </c>
      <c r="Y1631" s="2" t="n">
        <v>0</v>
      </c>
    </row>
    <row r="1632" customFormat="false" ht="12.75" hidden="false" customHeight="false" outlineLevel="0" collapsed="false">
      <c r="B1632" s="0" t="n">
        <v>34.783</v>
      </c>
      <c r="C1632" s="0" t="n">
        <v>34.468</v>
      </c>
      <c r="D1632" s="0" t="n">
        <v>6.8066</v>
      </c>
      <c r="E1632" s="0" t="n">
        <v>6.806</v>
      </c>
      <c r="F1632" s="0" t="n">
        <v>3.498661</v>
      </c>
      <c r="G1632" s="0" t="n">
        <v>3.497617</v>
      </c>
      <c r="H1632" s="0" t="n">
        <v>34.8499</v>
      </c>
      <c r="I1632" s="0" t="n">
        <v>34.8389</v>
      </c>
      <c r="J1632" s="0" t="n">
        <v>8.118</v>
      </c>
      <c r="K1632" s="0" t="n">
        <v>8.28143</v>
      </c>
      <c r="L1632" s="0" t="n">
        <v>85.37194</v>
      </c>
      <c r="M1632" s="0" t="n">
        <v>1.1668</v>
      </c>
      <c r="N1632" s="0" t="n">
        <v>0</v>
      </c>
      <c r="O1632" s="0" t="n">
        <v>54.75236</v>
      </c>
      <c r="P1632" s="0" t="n">
        <v>3.16096</v>
      </c>
      <c r="Q1632" s="0" t="n">
        <v>0.01541</v>
      </c>
      <c r="R1632" s="0" t="n">
        <v>0</v>
      </c>
      <c r="S1632" s="0" t="n">
        <v>1.906</v>
      </c>
      <c r="T1632" s="0" t="n">
        <v>1.7924</v>
      </c>
      <c r="U1632" s="0" t="n">
        <v>0</v>
      </c>
      <c r="V1632" s="2" t="n">
        <v>0.0065205</v>
      </c>
      <c r="W1632" s="2" t="n">
        <v>2289.9</v>
      </c>
      <c r="X1632" s="2" t="n">
        <v>0.14932</v>
      </c>
      <c r="Y1632" s="2" t="n">
        <v>0</v>
      </c>
    </row>
    <row r="1633" customFormat="false" ht="12.75" hidden="false" customHeight="false" outlineLevel="0" collapsed="false">
      <c r="B1633" s="0" t="n">
        <v>34.83</v>
      </c>
      <c r="C1633" s="0" t="n">
        <v>34.514</v>
      </c>
      <c r="D1633" s="0" t="n">
        <v>6.8066</v>
      </c>
      <c r="E1633" s="0" t="n">
        <v>6.806</v>
      </c>
      <c r="F1633" s="0" t="n">
        <v>3.498706</v>
      </c>
      <c r="G1633" s="0" t="n">
        <v>3.497617</v>
      </c>
      <c r="H1633" s="0" t="n">
        <v>34.8504</v>
      </c>
      <c r="I1633" s="0" t="n">
        <v>34.8389</v>
      </c>
      <c r="J1633" s="0" t="n">
        <v>8.122</v>
      </c>
      <c r="K1633" s="0" t="n">
        <v>8.27104</v>
      </c>
      <c r="L1633" s="0" t="n">
        <v>85.26504</v>
      </c>
      <c r="M1633" s="0" t="n">
        <v>1.184</v>
      </c>
      <c r="N1633" s="0" t="n">
        <v>0</v>
      </c>
      <c r="O1633" s="0" t="n">
        <v>54.75236</v>
      </c>
      <c r="P1633" s="0" t="n">
        <v>3.16096</v>
      </c>
      <c r="Q1633" s="0" t="n">
        <v>0.01542</v>
      </c>
      <c r="R1633" s="0" t="n">
        <v>0</v>
      </c>
      <c r="S1633" s="0" t="n">
        <v>1.9048</v>
      </c>
      <c r="T1633" s="0" t="n">
        <v>1.7985</v>
      </c>
      <c r="U1633" s="0" t="n">
        <v>0</v>
      </c>
      <c r="V1633" s="2" t="n">
        <v>0.0065205</v>
      </c>
      <c r="W1633" s="2" t="n">
        <v>2289.9</v>
      </c>
      <c r="X1633" s="2" t="n">
        <v>0.14932</v>
      </c>
      <c r="Y1633" s="2" t="n">
        <v>0</v>
      </c>
    </row>
    <row r="1634" customFormat="false" ht="12.75" hidden="false" customHeight="false" outlineLevel="0" collapsed="false">
      <c r="B1634" s="0" t="n">
        <v>34.83</v>
      </c>
      <c r="C1634" s="0" t="n">
        <v>34.514</v>
      </c>
      <c r="D1634" s="0" t="n">
        <v>6.8064</v>
      </c>
      <c r="E1634" s="0" t="n">
        <v>6.8058</v>
      </c>
      <c r="F1634" s="0" t="n">
        <v>3.498693</v>
      </c>
      <c r="G1634" s="0" t="n">
        <v>3.497629</v>
      </c>
      <c r="H1634" s="0" t="n">
        <v>34.8504</v>
      </c>
      <c r="I1634" s="0" t="n">
        <v>34.8393</v>
      </c>
      <c r="J1634" s="0" t="n">
        <v>8.122</v>
      </c>
      <c r="K1634" s="0" t="n">
        <v>8.26956</v>
      </c>
      <c r="L1634" s="0" t="n">
        <v>85.2495</v>
      </c>
      <c r="M1634" s="0" t="n">
        <v>1.198</v>
      </c>
      <c r="N1634" s="0" t="n">
        <v>0</v>
      </c>
      <c r="O1634" s="0" t="n">
        <v>54.75236</v>
      </c>
      <c r="P1634" s="0" t="n">
        <v>3.16096</v>
      </c>
      <c r="Q1634" s="0" t="n">
        <v>0.01543</v>
      </c>
      <c r="R1634" s="0" t="n">
        <v>0</v>
      </c>
      <c r="S1634" s="0" t="n">
        <v>1.9048</v>
      </c>
      <c r="T1634" s="0" t="n">
        <v>1.8034</v>
      </c>
      <c r="U1634" s="0" t="n">
        <v>0</v>
      </c>
      <c r="V1634" s="2" t="n">
        <v>0.0064909</v>
      </c>
      <c r="W1634" s="2" t="n">
        <v>2289.9</v>
      </c>
      <c r="X1634" s="2" t="n">
        <v>0.14864</v>
      </c>
      <c r="Y1634" s="2" t="n">
        <v>0</v>
      </c>
    </row>
    <row r="1635" customFormat="false" ht="12.75" hidden="false" customHeight="false" outlineLevel="0" collapsed="false">
      <c r="B1635" s="0" t="n">
        <v>34.858</v>
      </c>
      <c r="C1635" s="0" t="n">
        <v>34.542</v>
      </c>
      <c r="D1635" s="0" t="n">
        <v>6.8066</v>
      </c>
      <c r="E1635" s="0" t="n">
        <v>6.8058</v>
      </c>
      <c r="F1635" s="0" t="n">
        <v>3.498693</v>
      </c>
      <c r="G1635" s="0" t="n">
        <v>3.497684</v>
      </c>
      <c r="H1635" s="0" t="n">
        <v>34.8502</v>
      </c>
      <c r="I1635" s="0" t="n">
        <v>34.8398</v>
      </c>
      <c r="J1635" s="0" t="n">
        <v>8.122</v>
      </c>
      <c r="K1635" s="0" t="n">
        <v>8.26985</v>
      </c>
      <c r="L1635" s="0" t="n">
        <v>85.25274</v>
      </c>
      <c r="M1635" s="0" t="n">
        <v>1.2122</v>
      </c>
      <c r="N1635" s="0" t="n">
        <v>0</v>
      </c>
      <c r="O1635" s="0" t="n">
        <v>54.75236</v>
      </c>
      <c r="P1635" s="0" t="n">
        <v>3.16096</v>
      </c>
      <c r="Q1635" s="0" t="n">
        <v>0.01544</v>
      </c>
      <c r="R1635" s="0" t="n">
        <v>0</v>
      </c>
      <c r="S1635" s="0" t="n">
        <v>1.9048</v>
      </c>
      <c r="T1635" s="0" t="n">
        <v>1.8083</v>
      </c>
      <c r="U1635" s="0" t="n">
        <v>0</v>
      </c>
      <c r="V1635" s="2" t="n">
        <v>0.0064614</v>
      </c>
      <c r="W1635" s="2" t="n">
        <v>2289.9</v>
      </c>
      <c r="X1635" s="2" t="n">
        <v>0.14796</v>
      </c>
      <c r="Y1635" s="2" t="n">
        <v>0</v>
      </c>
    </row>
    <row r="1636" customFormat="false" ht="12.75" hidden="false" customHeight="false" outlineLevel="0" collapsed="false">
      <c r="B1636" s="0" t="n">
        <v>34.873</v>
      </c>
      <c r="C1636" s="0" t="n">
        <v>34.556</v>
      </c>
      <c r="D1636" s="0" t="n">
        <v>6.8064</v>
      </c>
      <c r="E1636" s="0" t="n">
        <v>6.8056</v>
      </c>
      <c r="F1636" s="0" t="n">
        <v>3.498706</v>
      </c>
      <c r="G1636" s="0" t="n">
        <v>3.497617</v>
      </c>
      <c r="H1636" s="0" t="n">
        <v>34.8505</v>
      </c>
      <c r="I1636" s="0" t="n">
        <v>34.8392</v>
      </c>
      <c r="J1636" s="0" t="n">
        <v>8.122</v>
      </c>
      <c r="K1636" s="0" t="n">
        <v>8.27204</v>
      </c>
      <c r="L1636" s="0" t="n">
        <v>85.27518</v>
      </c>
      <c r="M1636" s="0" t="n">
        <v>1.2265</v>
      </c>
      <c r="N1636" s="0" t="n">
        <v>0</v>
      </c>
      <c r="O1636" s="0" t="n">
        <v>54.75236</v>
      </c>
      <c r="P1636" s="0" t="n">
        <v>3.16096</v>
      </c>
      <c r="Q1636" s="0" t="n">
        <v>0.01545</v>
      </c>
      <c r="R1636" s="0" t="n">
        <v>0</v>
      </c>
      <c r="S1636" s="0" t="n">
        <v>1.9048</v>
      </c>
      <c r="T1636" s="0" t="n">
        <v>1.8132</v>
      </c>
      <c r="U1636" s="0" t="n">
        <v>0</v>
      </c>
      <c r="V1636" s="2" t="n">
        <v>0.006467</v>
      </c>
      <c r="W1636" s="2" t="n">
        <v>2287.9</v>
      </c>
      <c r="X1636" s="2" t="n">
        <v>0.14796</v>
      </c>
      <c r="Y1636" s="2" t="n">
        <v>0</v>
      </c>
    </row>
    <row r="1637" customFormat="false" ht="12.75" hidden="false" customHeight="false" outlineLevel="0" collapsed="false">
      <c r="B1637" s="0" t="n">
        <v>34.884</v>
      </c>
      <c r="C1637" s="0" t="n">
        <v>34.568</v>
      </c>
      <c r="D1637" s="0" t="n">
        <v>6.8063</v>
      </c>
      <c r="E1637" s="0" t="n">
        <v>6.8058</v>
      </c>
      <c r="F1637" s="0" t="n">
        <v>3.498687</v>
      </c>
      <c r="G1637" s="0" t="n">
        <v>3.497629</v>
      </c>
      <c r="H1637" s="0" t="n">
        <v>34.8504</v>
      </c>
      <c r="I1637" s="0" t="n">
        <v>34.8392</v>
      </c>
      <c r="J1637" s="0" t="n">
        <v>8.122</v>
      </c>
      <c r="K1637" s="0" t="n">
        <v>8.2708</v>
      </c>
      <c r="L1637" s="0" t="n">
        <v>85.26199</v>
      </c>
      <c r="M1637" s="0" t="n">
        <v>1.2446</v>
      </c>
      <c r="N1637" s="0" t="n">
        <v>0</v>
      </c>
      <c r="O1637" s="0" t="n">
        <v>54.75236</v>
      </c>
      <c r="P1637" s="0" t="n">
        <v>3.16096</v>
      </c>
      <c r="Q1637" s="0" t="n">
        <v>0.01546</v>
      </c>
      <c r="R1637" s="0" t="n">
        <v>0</v>
      </c>
      <c r="S1637" s="0" t="n">
        <v>1.9048</v>
      </c>
      <c r="T1637" s="0" t="n">
        <v>1.8193</v>
      </c>
      <c r="U1637" s="0" t="n">
        <v>0</v>
      </c>
      <c r="V1637" s="2" t="n">
        <v>0.0064376</v>
      </c>
      <c r="W1637" s="2" t="n">
        <v>2287.9</v>
      </c>
      <c r="X1637" s="2" t="n">
        <v>0.14729</v>
      </c>
      <c r="Y1637" s="2" t="n">
        <v>0</v>
      </c>
    </row>
    <row r="1638" customFormat="false" ht="12.75" hidden="false" customHeight="false" outlineLevel="0" collapsed="false">
      <c r="B1638" s="0" t="n">
        <v>34.894</v>
      </c>
      <c r="C1638" s="0" t="n">
        <v>34.578</v>
      </c>
      <c r="D1638" s="0" t="n">
        <v>6.8064</v>
      </c>
      <c r="E1638" s="0" t="n">
        <v>6.8056</v>
      </c>
      <c r="F1638" s="0" t="n">
        <v>3.498655</v>
      </c>
      <c r="G1638" s="0" t="n">
        <v>3.497557</v>
      </c>
      <c r="H1638" s="0" t="n">
        <v>34.8499</v>
      </c>
      <c r="I1638" s="0" t="n">
        <v>34.8386</v>
      </c>
      <c r="J1638" s="0" t="n">
        <v>8.122</v>
      </c>
      <c r="K1638" s="0" t="n">
        <v>8.26951</v>
      </c>
      <c r="L1638" s="0" t="n">
        <v>85.24872</v>
      </c>
      <c r="M1638" s="0" t="n">
        <v>1.2593</v>
      </c>
      <c r="N1638" s="0" t="n">
        <v>0</v>
      </c>
      <c r="O1638" s="0" t="n">
        <v>54.75236</v>
      </c>
      <c r="P1638" s="0" t="n">
        <v>3.16096</v>
      </c>
      <c r="Q1638" s="0" t="n">
        <v>0.01547</v>
      </c>
      <c r="R1638" s="0" t="n">
        <v>0</v>
      </c>
      <c r="S1638" s="0" t="n">
        <v>1.9048</v>
      </c>
      <c r="T1638" s="0" t="n">
        <v>1.8242</v>
      </c>
      <c r="U1638" s="0" t="n">
        <v>0</v>
      </c>
      <c r="V1638" s="2" t="n">
        <v>0.0064027</v>
      </c>
      <c r="W1638" s="2" t="n">
        <v>2289.9</v>
      </c>
      <c r="X1638" s="2" t="n">
        <v>0.14662</v>
      </c>
      <c r="Y1638" s="2" t="n">
        <v>0</v>
      </c>
    </row>
    <row r="1639" customFormat="false" ht="12.75" hidden="false" customHeight="false" outlineLevel="0" collapsed="false">
      <c r="B1639" s="0" t="n">
        <v>34.922</v>
      </c>
      <c r="C1639" s="0" t="n">
        <v>34.605</v>
      </c>
      <c r="D1639" s="0" t="n">
        <v>6.8065</v>
      </c>
      <c r="E1639" s="0" t="n">
        <v>6.8058</v>
      </c>
      <c r="F1639" s="0" t="n">
        <v>3.498687</v>
      </c>
      <c r="G1639" s="0" t="n">
        <v>3.497648</v>
      </c>
      <c r="H1639" s="0" t="n">
        <v>34.8502</v>
      </c>
      <c r="I1639" s="0" t="n">
        <v>34.8394</v>
      </c>
      <c r="J1639" s="0" t="n">
        <v>8.122</v>
      </c>
      <c r="K1639" s="0" t="n">
        <v>8.2718</v>
      </c>
      <c r="L1639" s="0" t="n">
        <v>85.27274</v>
      </c>
      <c r="M1639" s="0" t="n">
        <v>1.2742</v>
      </c>
      <c r="N1639" s="0" t="n">
        <v>0</v>
      </c>
      <c r="O1639" s="0" t="n">
        <v>54.75236</v>
      </c>
      <c r="P1639" s="0" t="n">
        <v>3.16096</v>
      </c>
      <c r="Q1639" s="0" t="n">
        <v>0.01549</v>
      </c>
      <c r="R1639" s="0" t="n">
        <v>0</v>
      </c>
      <c r="S1639" s="0" t="n">
        <v>1.9048</v>
      </c>
      <c r="T1639" s="0" t="n">
        <v>1.8291</v>
      </c>
      <c r="U1639" s="0" t="n">
        <v>0</v>
      </c>
      <c r="V1639" s="2" t="n">
        <v>0.0064082</v>
      </c>
      <c r="W1639" s="2" t="n">
        <v>2287.9</v>
      </c>
      <c r="X1639" s="2" t="n">
        <v>0.14662</v>
      </c>
      <c r="Y1639" s="2" t="n">
        <v>0</v>
      </c>
    </row>
    <row r="1640" customFormat="false" ht="12.75" hidden="false" customHeight="false" outlineLevel="0" collapsed="false">
      <c r="B1640" s="0" t="n">
        <v>34.927</v>
      </c>
      <c r="C1640" s="0" t="n">
        <v>34.61</v>
      </c>
      <c r="D1640" s="0" t="n">
        <v>6.8064</v>
      </c>
      <c r="E1640" s="0" t="n">
        <v>6.806</v>
      </c>
      <c r="F1640" s="0" t="n">
        <v>3.498655</v>
      </c>
      <c r="G1640" s="0" t="n">
        <v>3.497629</v>
      </c>
      <c r="H1640" s="0" t="n">
        <v>34.8499</v>
      </c>
      <c r="I1640" s="0" t="n">
        <v>34.839</v>
      </c>
      <c r="J1640" s="0" t="n">
        <v>8.122</v>
      </c>
      <c r="K1640" s="0" t="n">
        <v>8.27069</v>
      </c>
      <c r="L1640" s="0" t="n">
        <v>85.26094</v>
      </c>
      <c r="M1640" s="0" t="n">
        <v>1.2817</v>
      </c>
      <c r="N1640" s="0" t="n">
        <v>0</v>
      </c>
      <c r="O1640" s="0" t="n">
        <v>54.75236</v>
      </c>
      <c r="P1640" s="0" t="n">
        <v>3.16096</v>
      </c>
      <c r="Q1640" s="0" t="n">
        <v>0.0155</v>
      </c>
      <c r="R1640" s="0" t="n">
        <v>0</v>
      </c>
      <c r="S1640" s="0" t="n">
        <v>1.9048</v>
      </c>
      <c r="T1640" s="0" t="n">
        <v>1.8315</v>
      </c>
      <c r="U1640" s="0" t="n">
        <v>0</v>
      </c>
      <c r="V1640" s="2" t="n">
        <v>0.0063442</v>
      </c>
      <c r="W1640" s="2" t="n">
        <v>2289.9</v>
      </c>
      <c r="X1640" s="2" t="n">
        <v>0.14528</v>
      </c>
      <c r="Y1640" s="2" t="n">
        <v>0</v>
      </c>
    </row>
    <row r="1641" customFormat="false" ht="12.75" hidden="false" customHeight="false" outlineLevel="0" collapsed="false">
      <c r="B1641" s="0" t="n">
        <v>34.959</v>
      </c>
      <c r="C1641" s="0" t="n">
        <v>34.641</v>
      </c>
      <c r="D1641" s="0" t="n">
        <v>6.8064</v>
      </c>
      <c r="E1641" s="0" t="n">
        <v>6.8058</v>
      </c>
      <c r="F1641" s="0" t="n">
        <v>3.498687</v>
      </c>
      <c r="G1641" s="0" t="n">
        <v>3.497684</v>
      </c>
      <c r="H1641" s="0" t="n">
        <v>34.8502</v>
      </c>
      <c r="I1641" s="0" t="n">
        <v>34.8398</v>
      </c>
      <c r="J1641" s="0" t="n">
        <v>8.122</v>
      </c>
      <c r="K1641" s="0" t="n">
        <v>8.26956</v>
      </c>
      <c r="L1641" s="0" t="n">
        <v>85.24943</v>
      </c>
      <c r="M1641" s="0" t="n">
        <v>1.2892</v>
      </c>
      <c r="N1641" s="0" t="n">
        <v>0</v>
      </c>
      <c r="O1641" s="0" t="n">
        <v>54.75236</v>
      </c>
      <c r="P1641" s="0" t="n">
        <v>3.16096</v>
      </c>
      <c r="Q1641" s="0" t="n">
        <v>0.01551</v>
      </c>
      <c r="R1641" s="0" t="n">
        <v>0</v>
      </c>
      <c r="S1641" s="0" t="n">
        <v>1.9048</v>
      </c>
      <c r="T1641" s="0" t="n">
        <v>1.8339</v>
      </c>
      <c r="U1641" s="0" t="n">
        <v>0</v>
      </c>
      <c r="V1641" s="2" t="n">
        <v>0.0063497</v>
      </c>
      <c r="W1641" s="2" t="n">
        <v>2287.9</v>
      </c>
      <c r="X1641" s="2" t="n">
        <v>0.14528</v>
      </c>
      <c r="Y1641" s="2" t="n">
        <v>0</v>
      </c>
    </row>
    <row r="1642" customFormat="false" ht="12.75" hidden="false" customHeight="false" outlineLevel="0" collapsed="false">
      <c r="B1642" s="0" t="n">
        <v>34.954</v>
      </c>
      <c r="C1642" s="0" t="n">
        <v>34.637</v>
      </c>
      <c r="D1642" s="0" t="n">
        <v>6.8066</v>
      </c>
      <c r="E1642" s="0" t="n">
        <v>6.8058</v>
      </c>
      <c r="F1642" s="0" t="n">
        <v>3.498726</v>
      </c>
      <c r="G1642" s="0" t="n">
        <v>3.497648</v>
      </c>
      <c r="H1642" s="0" t="n">
        <v>34.8505</v>
      </c>
      <c r="I1642" s="0" t="n">
        <v>34.8394</v>
      </c>
      <c r="J1642" s="0" t="n">
        <v>8.122</v>
      </c>
      <c r="K1642" s="0" t="n">
        <v>8.26836</v>
      </c>
      <c r="L1642" s="0" t="n">
        <v>85.23749</v>
      </c>
      <c r="M1642" s="0" t="n">
        <v>1.2968</v>
      </c>
      <c r="N1642" s="0" t="n">
        <v>0</v>
      </c>
      <c r="O1642" s="0" t="n">
        <v>54.75236</v>
      </c>
      <c r="P1642" s="0" t="n">
        <v>3.16096</v>
      </c>
      <c r="Q1642" s="0" t="n">
        <v>0.01552</v>
      </c>
      <c r="R1642" s="0" t="n">
        <v>0</v>
      </c>
      <c r="S1642" s="0" t="n">
        <v>1.9048</v>
      </c>
      <c r="T1642" s="0" t="n">
        <v>1.8364</v>
      </c>
      <c r="U1642" s="0" t="n">
        <v>0</v>
      </c>
      <c r="V1642" s="2" t="n">
        <v>0.0063553</v>
      </c>
      <c r="W1642" s="2" t="n">
        <v>2286</v>
      </c>
      <c r="X1642" s="2" t="n">
        <v>0.14528</v>
      </c>
      <c r="Y1642" s="2" t="n">
        <v>0</v>
      </c>
    </row>
    <row r="1643" customFormat="false" ht="12.75" hidden="false" customHeight="false" outlineLevel="0" collapsed="false">
      <c r="B1643" s="0" t="n">
        <v>34.97</v>
      </c>
      <c r="C1643" s="0" t="n">
        <v>34.653</v>
      </c>
      <c r="D1643" s="0" t="n">
        <v>6.8067</v>
      </c>
      <c r="E1643" s="0" t="n">
        <v>6.8056</v>
      </c>
      <c r="F1643" s="0" t="n">
        <v>3.498778</v>
      </c>
      <c r="G1643" s="0" t="n">
        <v>3.49769</v>
      </c>
      <c r="H1643" s="0" t="n">
        <v>34.8509</v>
      </c>
      <c r="I1643" s="0" t="n">
        <v>34.84</v>
      </c>
      <c r="J1643" s="0" t="n">
        <v>8.122</v>
      </c>
      <c r="K1643" s="0" t="n">
        <v>8.26717</v>
      </c>
      <c r="L1643" s="0" t="n">
        <v>85.22577</v>
      </c>
      <c r="M1643" s="0" t="n">
        <v>1.2968</v>
      </c>
      <c r="N1643" s="0" t="n">
        <v>0</v>
      </c>
      <c r="O1643" s="0" t="n">
        <v>54.75236</v>
      </c>
      <c r="P1643" s="0" t="n">
        <v>3.16096</v>
      </c>
      <c r="Q1643" s="0" t="n">
        <v>0.01553</v>
      </c>
      <c r="R1643" s="0" t="n">
        <v>0</v>
      </c>
      <c r="S1643" s="0" t="n">
        <v>1.9048</v>
      </c>
      <c r="T1643" s="0" t="n">
        <v>1.8364</v>
      </c>
      <c r="U1643" s="0" t="n">
        <v>0</v>
      </c>
      <c r="V1643" s="2" t="n">
        <v>0.0063206</v>
      </c>
      <c r="W1643" s="2" t="n">
        <v>2287.9</v>
      </c>
      <c r="X1643" s="2" t="n">
        <v>0.14461</v>
      </c>
      <c r="Y1643" s="2" t="n">
        <v>0</v>
      </c>
    </row>
    <row r="1644" customFormat="false" ht="12.75" hidden="false" customHeight="false" outlineLevel="0" collapsed="false">
      <c r="B1644" s="0" t="n">
        <v>34.991</v>
      </c>
      <c r="C1644" s="0" t="n">
        <v>34.673</v>
      </c>
      <c r="D1644" s="0" t="n">
        <v>6.8066</v>
      </c>
      <c r="E1644" s="0" t="n">
        <v>6.8055</v>
      </c>
      <c r="F1644" s="0" t="n">
        <v>3.498816</v>
      </c>
      <c r="G1644" s="0" t="n">
        <v>3.497587</v>
      </c>
      <c r="H1644" s="0" t="n">
        <v>34.8515</v>
      </c>
      <c r="I1644" s="0" t="n">
        <v>34.839</v>
      </c>
      <c r="J1644" s="0" t="n">
        <v>8.122</v>
      </c>
      <c r="K1644" s="0" t="n">
        <v>8.26964</v>
      </c>
      <c r="L1644" s="0" t="n">
        <v>85.25124</v>
      </c>
      <c r="M1644" s="0" t="n">
        <v>1.3006</v>
      </c>
      <c r="N1644" s="0" t="n">
        <v>0</v>
      </c>
      <c r="O1644" s="0" t="n">
        <v>54.75236</v>
      </c>
      <c r="P1644" s="0" t="n">
        <v>3.16096</v>
      </c>
      <c r="Q1644" s="0" t="n">
        <v>0.01554</v>
      </c>
      <c r="R1644" s="0" t="n">
        <v>0</v>
      </c>
      <c r="S1644" s="0" t="n">
        <v>1.9048</v>
      </c>
      <c r="T1644" s="0" t="n">
        <v>1.8376</v>
      </c>
      <c r="U1644" s="0" t="n">
        <v>0</v>
      </c>
      <c r="V1644" s="2" t="n">
        <v>0.0062861</v>
      </c>
      <c r="W1644" s="2" t="n">
        <v>2289.9</v>
      </c>
      <c r="X1644" s="2" t="n">
        <v>0.14395</v>
      </c>
      <c r="Y1644" s="2" t="n">
        <v>0</v>
      </c>
    </row>
    <row r="1645" customFormat="false" ht="12.75" hidden="false" customHeight="false" outlineLevel="0" collapsed="false">
      <c r="B1645" s="0" t="n">
        <v>35.008</v>
      </c>
      <c r="C1645" s="0" t="n">
        <v>34.691</v>
      </c>
      <c r="D1645" s="0" t="n">
        <v>6.8072</v>
      </c>
      <c r="E1645" s="0" t="n">
        <v>6.8055</v>
      </c>
      <c r="F1645" s="0" t="n">
        <v>3.498765</v>
      </c>
      <c r="G1645" s="0" t="n">
        <v>3.497648</v>
      </c>
      <c r="H1645" s="0" t="n">
        <v>34.8502</v>
      </c>
      <c r="I1645" s="0" t="n">
        <v>34.8397</v>
      </c>
      <c r="J1645" s="0" t="n">
        <v>8.122</v>
      </c>
      <c r="K1645" s="0" t="n">
        <v>8.27217</v>
      </c>
      <c r="L1645" s="0" t="n">
        <v>85.27799</v>
      </c>
      <c r="M1645" s="0" t="n">
        <v>1.3006</v>
      </c>
      <c r="N1645" s="0" t="n">
        <v>0</v>
      </c>
      <c r="O1645" s="0" t="n">
        <v>54.75236</v>
      </c>
      <c r="P1645" s="0" t="n">
        <v>3.16096</v>
      </c>
      <c r="Q1645" s="0" t="n">
        <v>0.01556</v>
      </c>
      <c r="R1645" s="0" t="n">
        <v>0</v>
      </c>
      <c r="S1645" s="0" t="n">
        <v>1.9048</v>
      </c>
      <c r="T1645" s="0" t="n">
        <v>1.8376</v>
      </c>
      <c r="U1645" s="0" t="n">
        <v>0</v>
      </c>
      <c r="V1645" s="2" t="n">
        <v>0.0062861</v>
      </c>
      <c r="W1645" s="2" t="n">
        <v>2289.9</v>
      </c>
      <c r="X1645" s="2" t="n">
        <v>0.14395</v>
      </c>
      <c r="Y1645" s="2" t="n">
        <v>0</v>
      </c>
    </row>
    <row r="1646" customFormat="false" ht="12.75" hidden="false" customHeight="false" outlineLevel="0" collapsed="false">
      <c r="B1646" s="0" t="n">
        <v>35.002</v>
      </c>
      <c r="C1646" s="0" t="n">
        <v>34.685</v>
      </c>
      <c r="D1646" s="0" t="n">
        <v>6.8069</v>
      </c>
      <c r="E1646" s="0" t="n">
        <v>6.805</v>
      </c>
      <c r="F1646" s="0" t="n">
        <v>3.498758</v>
      </c>
      <c r="G1646" s="0" t="n">
        <v>3.497629</v>
      </c>
      <c r="H1646" s="0" t="n">
        <v>34.8505</v>
      </c>
      <c r="I1646" s="0" t="n">
        <v>34.8399</v>
      </c>
      <c r="J1646" s="0" t="n">
        <v>8.122</v>
      </c>
      <c r="K1646" s="0" t="n">
        <v>8.26245</v>
      </c>
      <c r="L1646" s="0" t="n">
        <v>85.17725</v>
      </c>
      <c r="M1646" s="0" t="n">
        <v>1.2968</v>
      </c>
      <c r="N1646" s="0" t="n">
        <v>0</v>
      </c>
      <c r="O1646" s="0" t="n">
        <v>54.75236</v>
      </c>
      <c r="P1646" s="0" t="n">
        <v>3.16096</v>
      </c>
      <c r="Q1646" s="0" t="n">
        <v>0.01557</v>
      </c>
      <c r="R1646" s="0" t="n">
        <v>0</v>
      </c>
      <c r="S1646" s="0" t="n">
        <v>1.9035</v>
      </c>
      <c r="T1646" s="0" t="n">
        <v>1.8364</v>
      </c>
      <c r="U1646" s="0" t="n">
        <v>0</v>
      </c>
      <c r="V1646" s="2" t="n">
        <v>0.0062861</v>
      </c>
      <c r="W1646" s="2" t="n">
        <v>2289.9</v>
      </c>
      <c r="X1646" s="2" t="n">
        <v>0.14395</v>
      </c>
      <c r="Y1646" s="2" t="n">
        <v>0</v>
      </c>
    </row>
    <row r="1647" customFormat="false" ht="12.75" hidden="false" customHeight="false" outlineLevel="0" collapsed="false">
      <c r="B1647" s="0" t="n">
        <v>35.035</v>
      </c>
      <c r="C1647" s="0" t="n">
        <v>34.717</v>
      </c>
      <c r="D1647" s="0" t="n">
        <v>6.8071</v>
      </c>
      <c r="E1647" s="0" t="n">
        <v>6.8052</v>
      </c>
      <c r="F1647" s="0" t="n">
        <v>3.498784</v>
      </c>
      <c r="G1647" s="0" t="n">
        <v>3.497557</v>
      </c>
      <c r="H1647" s="0" t="n">
        <v>34.8506</v>
      </c>
      <c r="I1647" s="0" t="n">
        <v>34.8389</v>
      </c>
      <c r="J1647" s="0" t="n">
        <v>8.118</v>
      </c>
      <c r="K1647" s="0" t="n">
        <v>8.26704</v>
      </c>
      <c r="L1647" s="0" t="n">
        <v>85.22492</v>
      </c>
      <c r="M1647" s="0" t="n">
        <v>1.293</v>
      </c>
      <c r="N1647" s="0" t="n">
        <v>0</v>
      </c>
      <c r="O1647" s="0" t="n">
        <v>54.75236</v>
      </c>
      <c r="P1647" s="0" t="n">
        <v>3.16096</v>
      </c>
      <c r="Q1647" s="0" t="n">
        <v>0.01558</v>
      </c>
      <c r="R1647" s="0" t="n">
        <v>0</v>
      </c>
      <c r="S1647" s="0" t="n">
        <v>1.9048</v>
      </c>
      <c r="T1647" s="0" t="n">
        <v>1.8352</v>
      </c>
      <c r="U1647" s="0" t="n">
        <v>0</v>
      </c>
      <c r="V1647" s="2" t="n">
        <v>0.0062916</v>
      </c>
      <c r="W1647" s="2" t="n">
        <v>2287.9</v>
      </c>
      <c r="X1647" s="2" t="n">
        <v>0.14395</v>
      </c>
      <c r="Y1647" s="2" t="n">
        <v>0</v>
      </c>
    </row>
    <row r="1648" customFormat="false" ht="12.75" hidden="false" customHeight="false" outlineLevel="0" collapsed="false">
      <c r="B1648" s="0" t="n">
        <v>35.02</v>
      </c>
      <c r="C1648" s="0" t="n">
        <v>34.702</v>
      </c>
      <c r="D1648" s="0" t="n">
        <v>6.8071</v>
      </c>
      <c r="E1648" s="0" t="n">
        <v>6.8053</v>
      </c>
      <c r="F1648" s="0" t="n">
        <v>3.498778</v>
      </c>
      <c r="G1648" s="0" t="n">
        <v>3.497557</v>
      </c>
      <c r="H1648" s="0" t="n">
        <v>34.8505</v>
      </c>
      <c r="I1648" s="0" t="n">
        <v>34.8388</v>
      </c>
      <c r="J1648" s="0" t="n">
        <v>8.122</v>
      </c>
      <c r="K1648" s="0" t="n">
        <v>8.28398</v>
      </c>
      <c r="L1648" s="0" t="n">
        <v>85.39954</v>
      </c>
      <c r="M1648" s="0" t="n">
        <v>1.293</v>
      </c>
      <c r="N1648" s="0" t="n">
        <v>0</v>
      </c>
      <c r="O1648" s="0" t="n">
        <v>54.75238</v>
      </c>
      <c r="P1648" s="0" t="n">
        <v>3.16096</v>
      </c>
      <c r="Q1648" s="0" t="n">
        <v>0.01559</v>
      </c>
      <c r="R1648" s="0" t="n">
        <v>0</v>
      </c>
      <c r="S1648" s="0" t="n">
        <v>1.9072</v>
      </c>
      <c r="T1648" s="0" t="n">
        <v>1.8352</v>
      </c>
      <c r="U1648" s="0" t="n">
        <v>0</v>
      </c>
      <c r="V1648" s="2" t="n">
        <v>0.0062626</v>
      </c>
      <c r="W1648" s="2" t="n">
        <v>2287.9</v>
      </c>
      <c r="X1648" s="2" t="n">
        <v>0.14329</v>
      </c>
      <c r="Y1648" s="2" t="n">
        <v>0</v>
      </c>
    </row>
    <row r="1649" customFormat="false" ht="12.75" hidden="false" customHeight="false" outlineLevel="0" collapsed="false">
      <c r="B1649" s="0" t="n">
        <v>35.045</v>
      </c>
      <c r="C1649" s="0" t="n">
        <v>34.727</v>
      </c>
      <c r="D1649" s="0" t="n">
        <v>6.8072</v>
      </c>
      <c r="E1649" s="0" t="n">
        <v>6.8052</v>
      </c>
      <c r="F1649" s="0" t="n">
        <v>3.498765</v>
      </c>
      <c r="G1649" s="0" t="n">
        <v>3.497629</v>
      </c>
      <c r="H1649" s="0" t="n">
        <v>34.8503</v>
      </c>
      <c r="I1649" s="0" t="n">
        <v>34.8397</v>
      </c>
      <c r="J1649" s="0" t="n">
        <v>8.122</v>
      </c>
      <c r="K1649" s="0" t="n">
        <v>8.26863</v>
      </c>
      <c r="L1649" s="0" t="n">
        <v>85.24133</v>
      </c>
      <c r="M1649" s="0" t="n">
        <v>1.2892</v>
      </c>
      <c r="N1649" s="0" t="n">
        <v>0</v>
      </c>
      <c r="O1649" s="0" t="n">
        <v>54.75238</v>
      </c>
      <c r="P1649" s="0" t="n">
        <v>3.16096</v>
      </c>
      <c r="Q1649" s="0" t="n">
        <v>0.0156</v>
      </c>
      <c r="R1649" s="0" t="n">
        <v>0</v>
      </c>
      <c r="S1649" s="0" t="n">
        <v>1.9048</v>
      </c>
      <c r="T1649" s="0" t="n">
        <v>1.8339</v>
      </c>
      <c r="U1649" s="0" t="n">
        <v>0</v>
      </c>
      <c r="V1649" s="2" t="n">
        <v>0.0062626</v>
      </c>
      <c r="W1649" s="2" t="n">
        <v>2287.9</v>
      </c>
      <c r="X1649" s="2" t="n">
        <v>0.14329</v>
      </c>
      <c r="Y1649" s="2" t="n">
        <v>0</v>
      </c>
    </row>
    <row r="1650" customFormat="false" ht="12.75" hidden="false" customHeight="false" outlineLevel="0" collapsed="false">
      <c r="B1650" s="0" t="n">
        <v>35.057</v>
      </c>
      <c r="C1650" s="0" t="n">
        <v>34.738</v>
      </c>
      <c r="D1650" s="0" t="n">
        <v>6.8072</v>
      </c>
      <c r="E1650" s="0" t="n">
        <v>6.8052</v>
      </c>
      <c r="F1650" s="0" t="n">
        <v>3.498784</v>
      </c>
      <c r="G1650" s="0" t="n">
        <v>3.497617</v>
      </c>
      <c r="H1650" s="0" t="n">
        <v>34.8504</v>
      </c>
      <c r="I1650" s="0" t="n">
        <v>34.8396</v>
      </c>
      <c r="J1650" s="0" t="n">
        <v>8.122</v>
      </c>
      <c r="K1650" s="0" t="n">
        <v>8.27121</v>
      </c>
      <c r="L1650" s="0" t="n">
        <v>85.26814</v>
      </c>
      <c r="M1650" s="0" t="n">
        <v>1.2892</v>
      </c>
      <c r="N1650" s="0" t="n">
        <v>0</v>
      </c>
      <c r="O1650" s="0" t="n">
        <v>54.75238</v>
      </c>
      <c r="P1650" s="0" t="n">
        <v>3.16096</v>
      </c>
      <c r="Q1650" s="0" t="n">
        <v>0.01561</v>
      </c>
      <c r="R1650" s="0" t="n">
        <v>0</v>
      </c>
      <c r="S1650" s="0" t="n">
        <v>1.9048</v>
      </c>
      <c r="T1650" s="0" t="n">
        <v>1.8339</v>
      </c>
      <c r="U1650" s="0" t="n">
        <v>0</v>
      </c>
      <c r="V1650" s="2" t="n">
        <v>0.0062284</v>
      </c>
      <c r="W1650" s="2" t="n">
        <v>2289.9</v>
      </c>
      <c r="X1650" s="2" t="n">
        <v>0.14263</v>
      </c>
      <c r="Y1650" s="2" t="n">
        <v>0</v>
      </c>
    </row>
    <row r="1651" customFormat="false" ht="12.75" hidden="false" customHeight="false" outlineLevel="0" collapsed="false">
      <c r="B1651" s="0" t="n">
        <v>35.035</v>
      </c>
      <c r="C1651" s="0" t="n">
        <v>34.717</v>
      </c>
      <c r="D1651" s="0" t="n">
        <v>6.8071</v>
      </c>
      <c r="E1651" s="0" t="n">
        <v>6.8053</v>
      </c>
      <c r="F1651" s="0" t="n">
        <v>3.498778</v>
      </c>
      <c r="G1651" s="0" t="n">
        <v>3.497617</v>
      </c>
      <c r="H1651" s="0" t="n">
        <v>34.8505</v>
      </c>
      <c r="I1651" s="0" t="n">
        <v>34.8395</v>
      </c>
      <c r="J1651" s="0" t="n">
        <v>8.122</v>
      </c>
      <c r="K1651" s="0" t="n">
        <v>8.27035</v>
      </c>
      <c r="L1651" s="0" t="n">
        <v>85.25904</v>
      </c>
      <c r="M1651" s="0" t="n">
        <v>1.2854</v>
      </c>
      <c r="N1651" s="0" t="n">
        <v>0</v>
      </c>
      <c r="O1651" s="0" t="n">
        <v>54.75238</v>
      </c>
      <c r="P1651" s="0" t="n">
        <v>3.16096</v>
      </c>
      <c r="Q1651" s="0" t="n">
        <v>0.01563</v>
      </c>
      <c r="R1651" s="0" t="n">
        <v>0</v>
      </c>
      <c r="S1651" s="0" t="n">
        <v>1.9048</v>
      </c>
      <c r="T1651" s="0" t="n">
        <v>1.8327</v>
      </c>
      <c r="U1651" s="0" t="n">
        <v>0</v>
      </c>
      <c r="V1651" s="2" t="n">
        <v>0.0062338</v>
      </c>
      <c r="W1651" s="2" t="n">
        <v>2287.9</v>
      </c>
      <c r="X1651" s="2" t="n">
        <v>0.14263</v>
      </c>
      <c r="Y1651" s="2" t="n">
        <v>0</v>
      </c>
    </row>
    <row r="1652" customFormat="false" ht="12.75" hidden="false" customHeight="false" outlineLevel="0" collapsed="false">
      <c r="B1652" s="0" t="n">
        <v>35.062</v>
      </c>
      <c r="C1652" s="0" t="n">
        <v>34.744</v>
      </c>
      <c r="D1652" s="0" t="n">
        <v>6.8071</v>
      </c>
      <c r="E1652" s="0" t="n">
        <v>6.8053</v>
      </c>
      <c r="F1652" s="0" t="n">
        <v>3.498745</v>
      </c>
      <c r="G1652" s="0" t="n">
        <v>3.497599</v>
      </c>
      <c r="H1652" s="0" t="n">
        <v>34.8502</v>
      </c>
      <c r="I1652" s="0" t="n">
        <v>34.8393</v>
      </c>
      <c r="J1652" s="0" t="n">
        <v>8.122</v>
      </c>
      <c r="K1652" s="0" t="n">
        <v>8.26954</v>
      </c>
      <c r="L1652" s="0" t="n">
        <v>85.25044</v>
      </c>
      <c r="M1652" s="0" t="n">
        <v>1.2817</v>
      </c>
      <c r="N1652" s="0" t="n">
        <v>0</v>
      </c>
      <c r="O1652" s="0" t="n">
        <v>54.75238</v>
      </c>
      <c r="P1652" s="0" t="n">
        <v>3.16096</v>
      </c>
      <c r="Q1652" s="0" t="n">
        <v>0.01564</v>
      </c>
      <c r="R1652" s="0" t="n">
        <v>0</v>
      </c>
      <c r="S1652" s="0" t="n">
        <v>1.9048</v>
      </c>
      <c r="T1652" s="0" t="n">
        <v>1.8315</v>
      </c>
      <c r="U1652" s="0" t="n">
        <v>0</v>
      </c>
      <c r="V1652" s="2" t="n">
        <v>0.0062284</v>
      </c>
      <c r="W1652" s="2" t="n">
        <v>2289.9</v>
      </c>
      <c r="X1652" s="2" t="n">
        <v>0.14263</v>
      </c>
      <c r="Y1652" s="2" t="n">
        <v>0</v>
      </c>
    </row>
    <row r="1653" customFormat="false" ht="12.75" hidden="false" customHeight="false" outlineLevel="0" collapsed="false">
      <c r="B1653" s="0" t="n">
        <v>35.067</v>
      </c>
      <c r="C1653" s="0" t="n">
        <v>34.748</v>
      </c>
      <c r="D1653" s="0" t="n">
        <v>6.8069</v>
      </c>
      <c r="E1653" s="0" t="n">
        <v>6.8055</v>
      </c>
      <c r="F1653" s="0" t="n">
        <v>3.498758</v>
      </c>
      <c r="G1653" s="0" t="n">
        <v>3.497648</v>
      </c>
      <c r="H1653" s="0" t="n">
        <v>34.8505</v>
      </c>
      <c r="I1653" s="0" t="n">
        <v>34.8396</v>
      </c>
      <c r="J1653" s="0" t="n">
        <v>8.122</v>
      </c>
      <c r="K1653" s="0" t="n">
        <v>8.25978</v>
      </c>
      <c r="L1653" s="0" t="n">
        <v>85.14978</v>
      </c>
      <c r="M1653" s="0" t="n">
        <v>1.2779</v>
      </c>
      <c r="N1653" s="0" t="n">
        <v>0</v>
      </c>
      <c r="O1653" s="0" t="n">
        <v>54.75238</v>
      </c>
      <c r="P1653" s="0" t="n">
        <v>3.16096</v>
      </c>
      <c r="Q1653" s="0" t="n">
        <v>0.01565</v>
      </c>
      <c r="R1653" s="0" t="n">
        <v>0</v>
      </c>
      <c r="S1653" s="0" t="n">
        <v>1.9035</v>
      </c>
      <c r="T1653" s="0" t="n">
        <v>1.8303</v>
      </c>
      <c r="U1653" s="0" t="n">
        <v>0</v>
      </c>
      <c r="V1653" s="2" t="n">
        <v>0.0062284</v>
      </c>
      <c r="W1653" s="2" t="n">
        <v>2289.9</v>
      </c>
      <c r="X1653" s="2" t="n">
        <v>0.14263</v>
      </c>
      <c r="Y1653" s="2" t="n">
        <v>0</v>
      </c>
    </row>
    <row r="1654" customFormat="false" ht="12.75" hidden="false" customHeight="false" outlineLevel="0" collapsed="false">
      <c r="B1654" s="0" t="n">
        <v>35.067</v>
      </c>
      <c r="C1654" s="0" t="n">
        <v>34.748</v>
      </c>
      <c r="D1654" s="0" t="n">
        <v>6.8071</v>
      </c>
      <c r="E1654" s="0" t="n">
        <v>6.8053</v>
      </c>
      <c r="F1654" s="0" t="n">
        <v>3.498765</v>
      </c>
      <c r="G1654" s="0" t="n">
        <v>3.497587</v>
      </c>
      <c r="H1654" s="0" t="n">
        <v>34.8504</v>
      </c>
      <c r="I1654" s="0" t="n">
        <v>34.8391</v>
      </c>
      <c r="J1654" s="0" t="n">
        <v>8.122</v>
      </c>
      <c r="K1654" s="0" t="n">
        <v>8.25724</v>
      </c>
      <c r="L1654" s="0" t="n">
        <v>85.1238</v>
      </c>
      <c r="M1654" s="0" t="n">
        <v>1.2742</v>
      </c>
      <c r="N1654" s="0" t="n">
        <v>0</v>
      </c>
      <c r="O1654" s="0" t="n">
        <v>54.75238</v>
      </c>
      <c r="P1654" s="0" t="n">
        <v>3.16096</v>
      </c>
      <c r="Q1654" s="0" t="n">
        <v>0.01566</v>
      </c>
      <c r="R1654" s="0" t="n">
        <v>0</v>
      </c>
      <c r="S1654" s="0" t="n">
        <v>1.9035</v>
      </c>
      <c r="T1654" s="0" t="n">
        <v>1.8291</v>
      </c>
      <c r="U1654" s="0" t="n">
        <v>0</v>
      </c>
      <c r="V1654" s="2" t="n">
        <v>0.0061996</v>
      </c>
      <c r="W1654" s="2" t="n">
        <v>2289.9</v>
      </c>
      <c r="X1654" s="2" t="n">
        <v>0.14197</v>
      </c>
      <c r="Y1654" s="2" t="n">
        <v>0</v>
      </c>
    </row>
    <row r="1655" customFormat="false" ht="12.75" hidden="false" customHeight="false" outlineLevel="0" collapsed="false">
      <c r="B1655" s="0" t="n">
        <v>35.084</v>
      </c>
      <c r="C1655" s="0" t="n">
        <v>34.766</v>
      </c>
      <c r="D1655" s="0" t="n">
        <v>6.8071</v>
      </c>
      <c r="E1655" s="0" t="n">
        <v>6.8056</v>
      </c>
      <c r="F1655" s="0" t="n">
        <v>3.498784</v>
      </c>
      <c r="G1655" s="0" t="n">
        <v>3.497629</v>
      </c>
      <c r="H1655" s="0" t="n">
        <v>34.8506</v>
      </c>
      <c r="I1655" s="0" t="n">
        <v>34.8393</v>
      </c>
      <c r="J1655" s="0" t="n">
        <v>8.122</v>
      </c>
      <c r="K1655" s="0" t="n">
        <v>8.26551</v>
      </c>
      <c r="L1655" s="0" t="n">
        <v>85.20916</v>
      </c>
      <c r="M1655" s="0" t="n">
        <v>1.2704</v>
      </c>
      <c r="N1655" s="0" t="n">
        <v>0</v>
      </c>
      <c r="O1655" s="0" t="n">
        <v>54.75238</v>
      </c>
      <c r="P1655" s="0" t="n">
        <v>3.16096</v>
      </c>
      <c r="Q1655" s="0" t="n">
        <v>0.01567</v>
      </c>
      <c r="R1655" s="0" t="n">
        <v>0</v>
      </c>
      <c r="S1655" s="0" t="n">
        <v>1.9048</v>
      </c>
      <c r="T1655" s="0" t="n">
        <v>1.8278</v>
      </c>
      <c r="U1655" s="0" t="n">
        <v>0</v>
      </c>
      <c r="V1655" s="2" t="n">
        <v>0.0061996</v>
      </c>
      <c r="W1655" s="2" t="n">
        <v>2289.9</v>
      </c>
      <c r="X1655" s="2" t="n">
        <v>0.14197</v>
      </c>
      <c r="Y1655" s="2" t="n">
        <v>0</v>
      </c>
    </row>
    <row r="1656" customFormat="false" ht="12.75" hidden="false" customHeight="false" outlineLevel="0" collapsed="false">
      <c r="B1656" s="0" t="n">
        <v>35.089</v>
      </c>
      <c r="C1656" s="0" t="n">
        <v>34.77</v>
      </c>
      <c r="D1656" s="0" t="n">
        <v>6.8069</v>
      </c>
      <c r="E1656" s="0" t="n">
        <v>6.8055</v>
      </c>
      <c r="F1656" s="0" t="n">
        <v>3.498797</v>
      </c>
      <c r="G1656" s="0" t="n">
        <v>3.497617</v>
      </c>
      <c r="H1656" s="0" t="n">
        <v>34.8509</v>
      </c>
      <c r="I1656" s="0" t="n">
        <v>34.8393</v>
      </c>
      <c r="J1656" s="0" t="n">
        <v>8.122</v>
      </c>
      <c r="K1656" s="0" t="n">
        <v>8.26848</v>
      </c>
      <c r="L1656" s="0" t="n">
        <v>85.23964</v>
      </c>
      <c r="M1656" s="0" t="n">
        <v>1.263</v>
      </c>
      <c r="N1656" s="0" t="n">
        <v>0</v>
      </c>
      <c r="O1656" s="0" t="n">
        <v>54.75238</v>
      </c>
      <c r="P1656" s="0" t="n">
        <v>3.16096</v>
      </c>
      <c r="Q1656" s="0" t="n">
        <v>0.01568</v>
      </c>
      <c r="R1656" s="0" t="n">
        <v>0</v>
      </c>
      <c r="S1656" s="0" t="n">
        <v>1.9048</v>
      </c>
      <c r="T1656" s="0" t="n">
        <v>1.8254</v>
      </c>
      <c r="U1656" s="0" t="n">
        <v>0</v>
      </c>
      <c r="V1656" s="2" t="n">
        <v>0.0061996</v>
      </c>
      <c r="W1656" s="2" t="n">
        <v>2289.9</v>
      </c>
      <c r="X1656" s="2" t="n">
        <v>0.14197</v>
      </c>
      <c r="Y1656" s="2" t="n">
        <v>0</v>
      </c>
    </row>
    <row r="1657" customFormat="false" ht="12.75" hidden="false" customHeight="false" outlineLevel="0" collapsed="false">
      <c r="B1657" s="0" t="n">
        <v>35.099</v>
      </c>
      <c r="C1657" s="0" t="n">
        <v>34.78</v>
      </c>
      <c r="D1657" s="0" t="n">
        <v>6.8071</v>
      </c>
      <c r="E1657" s="0" t="n">
        <v>6.8055</v>
      </c>
      <c r="F1657" s="0" t="n">
        <v>3.498778</v>
      </c>
      <c r="G1657" s="0" t="n">
        <v>3.497587</v>
      </c>
      <c r="H1657" s="0" t="n">
        <v>34.8505</v>
      </c>
      <c r="I1657" s="0" t="n">
        <v>34.8389</v>
      </c>
      <c r="J1657" s="0" t="n">
        <v>8.122</v>
      </c>
      <c r="K1657" s="0" t="n">
        <v>8.26797</v>
      </c>
      <c r="L1657" s="0" t="n">
        <v>85.23453</v>
      </c>
      <c r="M1657" s="0" t="n">
        <v>1.2593</v>
      </c>
      <c r="N1657" s="0" t="n">
        <v>0</v>
      </c>
      <c r="O1657" s="0" t="n">
        <v>54.75238</v>
      </c>
      <c r="P1657" s="0" t="n">
        <v>3.16096</v>
      </c>
      <c r="Q1657" s="0" t="n">
        <v>0.01569</v>
      </c>
      <c r="R1657" s="0" t="n">
        <v>0</v>
      </c>
      <c r="S1657" s="0" t="n">
        <v>1.9048</v>
      </c>
      <c r="T1657" s="0" t="n">
        <v>1.8242</v>
      </c>
      <c r="U1657" s="0" t="n">
        <v>0</v>
      </c>
      <c r="V1657" s="2" t="n">
        <v>0.0061763</v>
      </c>
      <c r="W1657" s="2" t="n">
        <v>2287.9</v>
      </c>
      <c r="X1657" s="2" t="n">
        <v>0.14131</v>
      </c>
      <c r="Y1657" s="2" t="n">
        <v>0</v>
      </c>
    </row>
    <row r="1658" customFormat="false" ht="12.75" hidden="false" customHeight="false" outlineLevel="0" collapsed="false">
      <c r="B1658" s="0" t="n">
        <v>35.094</v>
      </c>
      <c r="C1658" s="0" t="n">
        <v>34.776</v>
      </c>
      <c r="D1658" s="0" t="n">
        <v>6.8071</v>
      </c>
      <c r="E1658" s="0" t="n">
        <v>6.8056</v>
      </c>
      <c r="F1658" s="0" t="n">
        <v>3.498784</v>
      </c>
      <c r="G1658" s="0" t="n">
        <v>3.497629</v>
      </c>
      <c r="H1658" s="0" t="n">
        <v>34.8506</v>
      </c>
      <c r="I1658" s="0" t="n">
        <v>34.8393</v>
      </c>
      <c r="J1658" s="0" t="n">
        <v>8.122</v>
      </c>
      <c r="K1658" s="0" t="n">
        <v>8.26566</v>
      </c>
      <c r="L1658" s="0" t="n">
        <v>85.21075</v>
      </c>
      <c r="M1658" s="0" t="n">
        <v>1.252</v>
      </c>
      <c r="N1658" s="0" t="n">
        <v>0</v>
      </c>
      <c r="O1658" s="0" t="n">
        <v>54.75238</v>
      </c>
      <c r="P1658" s="0" t="n">
        <v>3.16096</v>
      </c>
      <c r="Q1658" s="0" t="n">
        <v>0.01571</v>
      </c>
      <c r="R1658" s="0" t="n">
        <v>0</v>
      </c>
      <c r="S1658" s="0" t="n">
        <v>1.9048</v>
      </c>
      <c r="T1658" s="0" t="n">
        <v>1.8217</v>
      </c>
      <c r="U1658" s="0" t="n">
        <v>0</v>
      </c>
      <c r="V1658" s="2" t="n">
        <v>0.0061709</v>
      </c>
      <c r="W1658" s="2" t="n">
        <v>2289.9</v>
      </c>
      <c r="X1658" s="2" t="n">
        <v>0.14131</v>
      </c>
      <c r="Y1658" s="2" t="n">
        <v>0</v>
      </c>
    </row>
    <row r="1659" customFormat="false" ht="12.75" hidden="false" customHeight="false" outlineLevel="0" collapsed="false">
      <c r="B1659" s="0" t="n">
        <v>35.109</v>
      </c>
      <c r="C1659" s="0" t="n">
        <v>34.79</v>
      </c>
      <c r="D1659" s="0" t="n">
        <v>6.8071</v>
      </c>
      <c r="E1659" s="0" t="n">
        <v>6.8056</v>
      </c>
      <c r="F1659" s="0" t="n">
        <v>3.498778</v>
      </c>
      <c r="G1659" s="0" t="n">
        <v>3.497587</v>
      </c>
      <c r="H1659" s="0" t="n">
        <v>34.8505</v>
      </c>
      <c r="I1659" s="0" t="n">
        <v>34.8388</v>
      </c>
      <c r="J1659" s="0" t="n">
        <v>8.122</v>
      </c>
      <c r="K1659" s="0" t="n">
        <v>8.26511</v>
      </c>
      <c r="L1659" s="0" t="n">
        <v>85.20498</v>
      </c>
      <c r="M1659" s="0" t="n">
        <v>1.2446</v>
      </c>
      <c r="N1659" s="0" t="n">
        <v>0</v>
      </c>
      <c r="O1659" s="0" t="n">
        <v>54.75238</v>
      </c>
      <c r="P1659" s="0" t="n">
        <v>3.16096</v>
      </c>
      <c r="Q1659" s="0" t="n">
        <v>0.01572</v>
      </c>
      <c r="R1659" s="0" t="n">
        <v>0</v>
      </c>
      <c r="S1659" s="0" t="n">
        <v>1.9048</v>
      </c>
      <c r="T1659" s="0" t="n">
        <v>1.8193</v>
      </c>
      <c r="U1659" s="0" t="n">
        <v>0</v>
      </c>
      <c r="V1659" s="2" t="n">
        <v>0.0061709</v>
      </c>
      <c r="W1659" s="2" t="n">
        <v>2289.9</v>
      </c>
      <c r="X1659" s="2" t="n">
        <v>0.14131</v>
      </c>
      <c r="Y1659" s="2" t="n">
        <v>0</v>
      </c>
    </row>
    <row r="1660" customFormat="false" ht="12.75" hidden="false" customHeight="false" outlineLevel="0" collapsed="false">
      <c r="B1660" s="0" t="n">
        <v>35.109</v>
      </c>
      <c r="C1660" s="0" t="n">
        <v>34.79</v>
      </c>
      <c r="D1660" s="0" t="n">
        <v>6.8072</v>
      </c>
      <c r="E1660" s="0" t="n">
        <v>6.8058</v>
      </c>
      <c r="F1660" s="0" t="n">
        <v>3.498765</v>
      </c>
      <c r="G1660" s="0" t="n">
        <v>3.497648</v>
      </c>
      <c r="H1660" s="0" t="n">
        <v>34.8502</v>
      </c>
      <c r="I1660" s="0" t="n">
        <v>34.8393</v>
      </c>
      <c r="J1660" s="0" t="n">
        <v>8.122</v>
      </c>
      <c r="K1660" s="0" t="n">
        <v>8.26632</v>
      </c>
      <c r="L1660" s="0" t="n">
        <v>85.21757</v>
      </c>
      <c r="M1660" s="0" t="n">
        <v>1.2374</v>
      </c>
      <c r="N1660" s="0" t="n">
        <v>0</v>
      </c>
      <c r="O1660" s="0" t="n">
        <v>54.75238</v>
      </c>
      <c r="P1660" s="0" t="n">
        <v>3.16096</v>
      </c>
      <c r="Q1660" s="0" t="n">
        <v>0.01573</v>
      </c>
      <c r="R1660" s="0" t="n">
        <v>0</v>
      </c>
      <c r="S1660" s="0" t="n">
        <v>1.9048</v>
      </c>
      <c r="T1660" s="0" t="n">
        <v>1.8168</v>
      </c>
      <c r="U1660" s="0" t="n">
        <v>0</v>
      </c>
      <c r="V1660" s="2" t="n">
        <v>0.0061763</v>
      </c>
      <c r="W1660" s="2" t="n">
        <v>2287.9</v>
      </c>
      <c r="X1660" s="2" t="n">
        <v>0.14131</v>
      </c>
      <c r="Y1660" s="2" t="n">
        <v>0</v>
      </c>
    </row>
    <row r="1661" customFormat="false" ht="12.75" hidden="false" customHeight="false" outlineLevel="0" collapsed="false">
      <c r="B1661" s="0" t="n">
        <v>35.116</v>
      </c>
      <c r="C1661" s="0" t="n">
        <v>34.798</v>
      </c>
      <c r="D1661" s="0" t="n">
        <v>6.8071</v>
      </c>
      <c r="E1661" s="0" t="n">
        <v>6.8056</v>
      </c>
      <c r="F1661" s="0" t="n">
        <v>3.498784</v>
      </c>
      <c r="G1661" s="0" t="n">
        <v>3.49766</v>
      </c>
      <c r="H1661" s="0" t="n">
        <v>34.8506</v>
      </c>
      <c r="I1661" s="0" t="n">
        <v>34.8396</v>
      </c>
      <c r="J1661" s="0" t="n">
        <v>8.122</v>
      </c>
      <c r="K1661" s="0" t="n">
        <v>8.26763</v>
      </c>
      <c r="L1661" s="0" t="n">
        <v>85.23102</v>
      </c>
      <c r="M1661" s="0" t="n">
        <v>1.2265</v>
      </c>
      <c r="N1661" s="0" t="n">
        <v>0</v>
      </c>
      <c r="O1661" s="0" t="n">
        <v>54.75238</v>
      </c>
      <c r="P1661" s="0" t="n">
        <v>3.16096</v>
      </c>
      <c r="Q1661" s="0" t="n">
        <v>0.01574</v>
      </c>
      <c r="R1661" s="0" t="n">
        <v>0</v>
      </c>
      <c r="S1661" s="0" t="n">
        <v>1.9048</v>
      </c>
      <c r="T1661" s="0" t="n">
        <v>1.8132</v>
      </c>
      <c r="U1661" s="0" t="n">
        <v>0</v>
      </c>
      <c r="V1661" s="2" t="n">
        <v>0.0061709</v>
      </c>
      <c r="W1661" s="2" t="n">
        <v>2289.9</v>
      </c>
      <c r="X1661" s="2" t="n">
        <v>0.14131</v>
      </c>
      <c r="Y1661" s="2" t="n">
        <v>0</v>
      </c>
    </row>
    <row r="1662" customFormat="false" ht="12.75" hidden="false" customHeight="false" outlineLevel="0" collapsed="false">
      <c r="B1662" s="0" t="n">
        <v>35.121</v>
      </c>
      <c r="C1662" s="0" t="n">
        <v>34.802</v>
      </c>
      <c r="D1662" s="0" t="n">
        <v>6.8071</v>
      </c>
      <c r="E1662" s="0" t="n">
        <v>6.806</v>
      </c>
      <c r="F1662" s="0" t="n">
        <v>3.498778</v>
      </c>
      <c r="G1662" s="0" t="n">
        <v>3.497648</v>
      </c>
      <c r="H1662" s="0" t="n">
        <v>34.8505</v>
      </c>
      <c r="I1662" s="0" t="n">
        <v>34.8391</v>
      </c>
      <c r="J1662" s="0" t="n">
        <v>8.122</v>
      </c>
      <c r="K1662" s="0" t="n">
        <v>8.27612</v>
      </c>
      <c r="L1662" s="0" t="n">
        <v>85.31846</v>
      </c>
      <c r="M1662" s="0" t="n">
        <v>1.2229</v>
      </c>
      <c r="N1662" s="0" t="n">
        <v>0</v>
      </c>
      <c r="O1662" s="0" t="n">
        <v>54.75238</v>
      </c>
      <c r="P1662" s="0" t="n">
        <v>3.16096</v>
      </c>
      <c r="Q1662" s="0" t="n">
        <v>0.01575</v>
      </c>
      <c r="R1662" s="0" t="n">
        <v>0</v>
      </c>
      <c r="S1662" s="0" t="n">
        <v>1.906</v>
      </c>
      <c r="T1662" s="0" t="n">
        <v>1.812</v>
      </c>
      <c r="U1662" s="0" t="n">
        <v>0</v>
      </c>
      <c r="V1662" s="2" t="n">
        <v>0.0061423</v>
      </c>
      <c r="W1662" s="2" t="n">
        <v>2289.9</v>
      </c>
      <c r="X1662" s="2" t="n">
        <v>0.14065</v>
      </c>
      <c r="Y1662" s="2" t="n">
        <v>0</v>
      </c>
    </row>
    <row r="1663" customFormat="false" ht="12.75" hidden="false" customHeight="false" outlineLevel="0" collapsed="false">
      <c r="B1663" s="0" t="n">
        <v>35.109</v>
      </c>
      <c r="C1663" s="0" t="n">
        <v>34.79</v>
      </c>
      <c r="D1663" s="0" t="n">
        <v>6.8069</v>
      </c>
      <c r="E1663" s="0" t="n">
        <v>6.8061</v>
      </c>
      <c r="F1663" s="0" t="n">
        <v>3.498765</v>
      </c>
      <c r="G1663" s="0" t="n">
        <v>3.497684</v>
      </c>
      <c r="H1663" s="0" t="n">
        <v>34.8505</v>
      </c>
      <c r="I1663" s="0" t="n">
        <v>34.8393</v>
      </c>
      <c r="J1663" s="0" t="n">
        <v>8.122</v>
      </c>
      <c r="K1663" s="0" t="n">
        <v>8.26845</v>
      </c>
      <c r="L1663" s="0" t="n">
        <v>85.23912</v>
      </c>
      <c r="M1663" s="0" t="n">
        <v>1.2158</v>
      </c>
      <c r="N1663" s="0" t="n">
        <v>0</v>
      </c>
      <c r="O1663" s="0" t="n">
        <v>54.75238</v>
      </c>
      <c r="P1663" s="0" t="n">
        <v>3.16096</v>
      </c>
      <c r="Q1663" s="0" t="n">
        <v>0.01576</v>
      </c>
      <c r="R1663" s="0" t="n">
        <v>0</v>
      </c>
      <c r="S1663" s="0" t="n">
        <v>1.9048</v>
      </c>
      <c r="T1663" s="0" t="n">
        <v>1.8095</v>
      </c>
      <c r="U1663" s="0" t="n">
        <v>0</v>
      </c>
      <c r="V1663" s="2" t="n">
        <v>0.0061709</v>
      </c>
      <c r="W1663" s="2" t="n">
        <v>2289.9</v>
      </c>
      <c r="X1663" s="2" t="n">
        <v>0.14131</v>
      </c>
      <c r="Y1663" s="2" t="n">
        <v>0</v>
      </c>
    </row>
    <row r="1664" customFormat="false" ht="12.75" hidden="false" customHeight="false" outlineLevel="0" collapsed="false">
      <c r="B1664" s="0" t="n">
        <v>35.127</v>
      </c>
      <c r="C1664" s="0" t="n">
        <v>34.808</v>
      </c>
      <c r="D1664" s="0" t="n">
        <v>6.8066</v>
      </c>
      <c r="E1664" s="0" t="n">
        <v>6.8063</v>
      </c>
      <c r="F1664" s="0" t="n">
        <v>3.498726</v>
      </c>
      <c r="G1664" s="0" t="n">
        <v>3.49766</v>
      </c>
      <c r="H1664" s="0" t="n">
        <v>34.8504</v>
      </c>
      <c r="I1664" s="0" t="n">
        <v>34.8389</v>
      </c>
      <c r="J1664" s="0" t="n">
        <v>8.122</v>
      </c>
      <c r="K1664" s="0" t="n">
        <v>8.26804</v>
      </c>
      <c r="L1664" s="0" t="n">
        <v>85.2342</v>
      </c>
      <c r="M1664" s="0" t="n">
        <v>1.2122</v>
      </c>
      <c r="N1664" s="0" t="n">
        <v>0</v>
      </c>
      <c r="O1664" s="0" t="n">
        <v>54.75238</v>
      </c>
      <c r="P1664" s="0" t="n">
        <v>3.16096</v>
      </c>
      <c r="Q1664" s="0" t="n">
        <v>0.01578</v>
      </c>
      <c r="R1664" s="0" t="n">
        <v>0</v>
      </c>
      <c r="S1664" s="0" t="n">
        <v>1.9048</v>
      </c>
      <c r="T1664" s="0" t="n">
        <v>1.8083</v>
      </c>
      <c r="U1664" s="0" t="n">
        <v>0</v>
      </c>
      <c r="V1664" s="2" t="n">
        <v>0.0061423</v>
      </c>
      <c r="W1664" s="2" t="n">
        <v>2289.9</v>
      </c>
      <c r="X1664" s="2" t="n">
        <v>0.14065</v>
      </c>
      <c r="Y1664" s="2" t="n">
        <v>0</v>
      </c>
    </row>
    <row r="1665" customFormat="false" ht="12.75" hidden="false" customHeight="false" outlineLevel="0" collapsed="false">
      <c r="B1665" s="0" t="n">
        <v>35.121</v>
      </c>
      <c r="C1665" s="0" t="n">
        <v>34.802</v>
      </c>
      <c r="D1665" s="0" t="n">
        <v>6.8064</v>
      </c>
      <c r="E1665" s="0" t="n">
        <v>6.8061</v>
      </c>
      <c r="F1665" s="0" t="n">
        <v>3.498661</v>
      </c>
      <c r="G1665" s="0" t="n">
        <v>3.497684</v>
      </c>
      <c r="H1665" s="0" t="n">
        <v>34.8499</v>
      </c>
      <c r="I1665" s="0" t="n">
        <v>34.8393</v>
      </c>
      <c r="J1665" s="0" t="n">
        <v>8.122</v>
      </c>
      <c r="K1665" s="0" t="n">
        <v>8.25869</v>
      </c>
      <c r="L1665" s="0" t="n">
        <v>85.13713</v>
      </c>
      <c r="M1665" s="0" t="n">
        <v>1.2051</v>
      </c>
      <c r="N1665" s="0" t="n">
        <v>0</v>
      </c>
      <c r="O1665" s="0" t="n">
        <v>54.75238</v>
      </c>
      <c r="P1665" s="0" t="n">
        <v>3.16096</v>
      </c>
      <c r="Q1665" s="0" t="n">
        <v>0.01579</v>
      </c>
      <c r="R1665" s="0" t="n">
        <v>0</v>
      </c>
      <c r="S1665" s="0" t="n">
        <v>1.9035</v>
      </c>
      <c r="T1665" s="0" t="n">
        <v>1.8059</v>
      </c>
      <c r="U1665" s="0" t="n">
        <v>0</v>
      </c>
      <c r="V1665" s="2" t="n">
        <v>0.0061423</v>
      </c>
      <c r="W1665" s="2" t="n">
        <v>2289.9</v>
      </c>
      <c r="X1665" s="2" t="n">
        <v>0.14065</v>
      </c>
      <c r="Y1665" s="2" t="n">
        <v>0</v>
      </c>
    </row>
    <row r="1666" customFormat="false" ht="12.75" hidden="false" customHeight="false" outlineLevel="0" collapsed="false">
      <c r="B1666" s="0" t="n">
        <v>35.143</v>
      </c>
      <c r="C1666" s="0" t="n">
        <v>34.824</v>
      </c>
      <c r="D1666" s="0" t="n">
        <v>6.8061</v>
      </c>
      <c r="E1666" s="0" t="n">
        <v>6.8064</v>
      </c>
      <c r="F1666" s="0" t="n">
        <v>3.498661</v>
      </c>
      <c r="G1666" s="0" t="n">
        <v>3.497684</v>
      </c>
      <c r="H1666" s="0" t="n">
        <v>34.8502</v>
      </c>
      <c r="I1666" s="0" t="n">
        <v>34.839</v>
      </c>
      <c r="J1666" s="0" t="n">
        <v>8.122</v>
      </c>
      <c r="K1666" s="0" t="n">
        <v>8.26551</v>
      </c>
      <c r="L1666" s="0" t="n">
        <v>85.20702</v>
      </c>
      <c r="M1666" s="0" t="n">
        <v>1.198</v>
      </c>
      <c r="N1666" s="0" t="n">
        <v>0</v>
      </c>
      <c r="O1666" s="0" t="n">
        <v>54.75238</v>
      </c>
      <c r="P1666" s="0" t="n">
        <v>3.16096</v>
      </c>
      <c r="Q1666" s="0" t="n">
        <v>0.0158</v>
      </c>
      <c r="R1666" s="0" t="n">
        <v>0</v>
      </c>
      <c r="S1666" s="0" t="n">
        <v>1.9048</v>
      </c>
      <c r="T1666" s="0" t="n">
        <v>1.8034</v>
      </c>
      <c r="U1666" s="0" t="n">
        <v>0</v>
      </c>
      <c r="V1666" s="2" t="n">
        <v>0.0061423</v>
      </c>
      <c r="W1666" s="2" t="n">
        <v>2289.9</v>
      </c>
      <c r="X1666" s="2" t="n">
        <v>0.14065</v>
      </c>
      <c r="Y1666" s="2" t="n">
        <v>0</v>
      </c>
    </row>
    <row r="1667" customFormat="false" ht="12.75" hidden="false" customHeight="false" outlineLevel="0" collapsed="false">
      <c r="B1667" s="0" t="n">
        <v>35.127</v>
      </c>
      <c r="C1667" s="0" t="n">
        <v>34.808</v>
      </c>
      <c r="D1667" s="0" t="n">
        <v>6.8063</v>
      </c>
      <c r="E1667" s="0" t="n">
        <v>6.8064</v>
      </c>
      <c r="F1667" s="0" t="n">
        <v>3.498739</v>
      </c>
      <c r="G1667" s="0" t="n">
        <v>3.497714</v>
      </c>
      <c r="H1667" s="0" t="n">
        <v>34.8509</v>
      </c>
      <c r="I1667" s="0" t="n">
        <v>34.8394</v>
      </c>
      <c r="J1667" s="0" t="n">
        <v>8.122</v>
      </c>
      <c r="K1667" s="0" t="n">
        <v>8.26858</v>
      </c>
      <c r="L1667" s="0" t="n">
        <v>85.23945</v>
      </c>
      <c r="M1667" s="0" t="n">
        <v>1.191</v>
      </c>
      <c r="N1667" s="0" t="n">
        <v>0</v>
      </c>
      <c r="O1667" s="0" t="n">
        <v>54.75238</v>
      </c>
      <c r="P1667" s="0" t="n">
        <v>3.16096</v>
      </c>
      <c r="Q1667" s="0" t="n">
        <v>0.01581</v>
      </c>
      <c r="R1667" s="0" t="n">
        <v>0</v>
      </c>
      <c r="S1667" s="0" t="n">
        <v>1.9048</v>
      </c>
      <c r="T1667" s="0" t="n">
        <v>1.801</v>
      </c>
      <c r="U1667" s="0" t="n">
        <v>0</v>
      </c>
      <c r="V1667" s="2" t="n">
        <v>0.0061423</v>
      </c>
      <c r="W1667" s="2" t="n">
        <v>2289.9</v>
      </c>
      <c r="X1667" s="2" t="n">
        <v>0.14065</v>
      </c>
      <c r="Y1667" s="2" t="n">
        <v>0</v>
      </c>
    </row>
    <row r="1668" customFormat="false" ht="12.75" hidden="false" customHeight="false" outlineLevel="0" collapsed="false">
      <c r="B1668" s="0" t="n">
        <v>35.143</v>
      </c>
      <c r="C1668" s="0" t="n">
        <v>34.824</v>
      </c>
      <c r="D1668" s="0" t="n">
        <v>6.8064</v>
      </c>
      <c r="E1668" s="0" t="n">
        <v>6.8063</v>
      </c>
      <c r="F1668" s="0" t="n">
        <v>3.498765</v>
      </c>
      <c r="G1668" s="0" t="n">
        <v>3.49769</v>
      </c>
      <c r="H1668" s="0" t="n">
        <v>34.851</v>
      </c>
      <c r="I1668" s="0" t="n">
        <v>34.8392</v>
      </c>
      <c r="J1668" s="0" t="n">
        <v>8.122</v>
      </c>
      <c r="K1668" s="0" t="n">
        <v>8.27187</v>
      </c>
      <c r="L1668" s="0" t="n">
        <v>85.27371</v>
      </c>
      <c r="M1668" s="0" t="n">
        <v>1.1806</v>
      </c>
      <c r="N1668" s="0" t="n">
        <v>0</v>
      </c>
      <c r="O1668" s="0" t="n">
        <v>54.75238</v>
      </c>
      <c r="P1668" s="0" t="n">
        <v>3.16096</v>
      </c>
      <c r="Q1668" s="0" t="n">
        <v>0.01582</v>
      </c>
      <c r="R1668" s="0" t="n">
        <v>0</v>
      </c>
      <c r="S1668" s="0" t="n">
        <v>1.9048</v>
      </c>
      <c r="T1668" s="0" t="n">
        <v>1.7973</v>
      </c>
      <c r="U1668" s="0" t="n">
        <v>0</v>
      </c>
      <c r="V1668" s="2" t="n">
        <v>0.0061085</v>
      </c>
      <c r="W1668" s="2" t="n">
        <v>2291.9</v>
      </c>
      <c r="X1668" s="2" t="n">
        <v>0.14</v>
      </c>
      <c r="Y1668" s="2" t="n">
        <v>0</v>
      </c>
    </row>
    <row r="1669" customFormat="false" ht="12.75" hidden="false" customHeight="false" outlineLevel="0" collapsed="false">
      <c r="B1669" s="0" t="n">
        <v>35.153</v>
      </c>
      <c r="C1669" s="0" t="n">
        <v>34.834</v>
      </c>
      <c r="D1669" s="0" t="n">
        <v>6.8067</v>
      </c>
      <c r="E1669" s="0" t="n">
        <v>6.8064</v>
      </c>
      <c r="F1669" s="0" t="n">
        <v>3.498765</v>
      </c>
      <c r="G1669" s="0" t="n">
        <v>3.497714</v>
      </c>
      <c r="H1669" s="0" t="n">
        <v>34.8507</v>
      </c>
      <c r="I1669" s="0" t="n">
        <v>34.8394</v>
      </c>
      <c r="J1669" s="0" t="n">
        <v>8.118</v>
      </c>
      <c r="K1669" s="0" t="n">
        <v>8.27169</v>
      </c>
      <c r="L1669" s="0" t="n">
        <v>85.27228</v>
      </c>
      <c r="M1669" s="0" t="n">
        <v>1.1702</v>
      </c>
      <c r="N1669" s="0" t="n">
        <v>0</v>
      </c>
      <c r="O1669" s="0" t="n">
        <v>54.75238</v>
      </c>
      <c r="P1669" s="0" t="n">
        <v>3.16096</v>
      </c>
      <c r="Q1669" s="0" t="n">
        <v>0.01583</v>
      </c>
      <c r="R1669" s="0" t="n">
        <v>0</v>
      </c>
      <c r="S1669" s="0" t="n">
        <v>1.9048</v>
      </c>
      <c r="T1669" s="0" t="n">
        <v>1.7937</v>
      </c>
      <c r="U1669" s="0" t="n">
        <v>0</v>
      </c>
      <c r="V1669" s="2" t="n">
        <v>0.0061085</v>
      </c>
      <c r="W1669" s="2" t="n">
        <v>2291.9</v>
      </c>
      <c r="X1669" s="2" t="n">
        <v>0.14</v>
      </c>
      <c r="Y1669" s="2" t="n">
        <v>0</v>
      </c>
    </row>
    <row r="1670" customFormat="false" ht="12.75" hidden="false" customHeight="false" outlineLevel="0" collapsed="false">
      <c r="B1670" s="0" t="n">
        <v>35.149</v>
      </c>
      <c r="C1670" s="0" t="n">
        <v>34.829</v>
      </c>
      <c r="D1670" s="0" t="n">
        <v>6.807</v>
      </c>
      <c r="E1670" s="0" t="n">
        <v>6.8064</v>
      </c>
      <c r="F1670" s="0" t="n">
        <v>3.49881</v>
      </c>
      <c r="G1670" s="0" t="n">
        <v>3.497745</v>
      </c>
      <c r="H1670" s="0" t="n">
        <v>34.8509</v>
      </c>
      <c r="I1670" s="0" t="n">
        <v>34.8397</v>
      </c>
      <c r="J1670" s="0" t="n">
        <v>8.122</v>
      </c>
      <c r="K1670" s="0" t="n">
        <v>8.27147</v>
      </c>
      <c r="L1670" s="0" t="n">
        <v>85.27069</v>
      </c>
      <c r="M1670" s="0" t="n">
        <v>1.1633</v>
      </c>
      <c r="N1670" s="0" t="n">
        <v>0</v>
      </c>
      <c r="O1670" s="0" t="n">
        <v>54.75238</v>
      </c>
      <c r="P1670" s="0" t="n">
        <v>3.16096</v>
      </c>
      <c r="Q1670" s="0" t="n">
        <v>0.01584</v>
      </c>
      <c r="R1670" s="0" t="n">
        <v>0</v>
      </c>
      <c r="S1670" s="0" t="n">
        <v>1.9048</v>
      </c>
      <c r="T1670" s="0" t="n">
        <v>1.7912</v>
      </c>
      <c r="U1670" s="0" t="n">
        <v>0</v>
      </c>
      <c r="V1670" s="2" t="n">
        <v>0.0061085</v>
      </c>
      <c r="W1670" s="2" t="n">
        <v>2291.9</v>
      </c>
      <c r="X1670" s="2" t="n">
        <v>0.14</v>
      </c>
      <c r="Y1670" s="2" t="n">
        <v>0</v>
      </c>
    </row>
    <row r="1671" customFormat="false" ht="12.75" hidden="false" customHeight="false" outlineLevel="0" collapsed="false">
      <c r="B1671" s="0" t="n">
        <v>35.163</v>
      </c>
      <c r="C1671" s="0" t="n">
        <v>34.844</v>
      </c>
      <c r="D1671" s="0" t="n">
        <v>6.8071</v>
      </c>
      <c r="E1671" s="0" t="n">
        <v>6.8063</v>
      </c>
      <c r="F1671" s="0" t="n">
        <v>3.498829</v>
      </c>
      <c r="G1671" s="0" t="n">
        <v>3.49769</v>
      </c>
      <c r="H1671" s="0" t="n">
        <v>34.851</v>
      </c>
      <c r="I1671" s="0" t="n">
        <v>34.8392</v>
      </c>
      <c r="J1671" s="0" t="n">
        <v>8.122</v>
      </c>
      <c r="K1671" s="0" t="n">
        <v>8.27132</v>
      </c>
      <c r="L1671" s="0" t="n">
        <v>85.26935</v>
      </c>
      <c r="M1671" s="0" t="n">
        <v>1.1531</v>
      </c>
      <c r="N1671" s="0" t="n">
        <v>0</v>
      </c>
      <c r="O1671" s="0" t="n">
        <v>54.75238</v>
      </c>
      <c r="P1671" s="0" t="n">
        <v>3.16096</v>
      </c>
      <c r="Q1671" s="0" t="n">
        <v>0.01586</v>
      </c>
      <c r="R1671" s="0" t="n">
        <v>0</v>
      </c>
      <c r="S1671" s="0" t="n">
        <v>1.9048</v>
      </c>
      <c r="T1671" s="0" t="n">
        <v>1.7875</v>
      </c>
      <c r="U1671" s="0" t="n">
        <v>0</v>
      </c>
      <c r="V1671" s="2" t="n">
        <v>0.0061085</v>
      </c>
      <c r="W1671" s="2" t="n">
        <v>2291.9</v>
      </c>
      <c r="X1671" s="2" t="n">
        <v>0.14</v>
      </c>
      <c r="Y1671" s="2" t="n">
        <v>0</v>
      </c>
    </row>
    <row r="1672" customFormat="false" ht="12.75" hidden="false" customHeight="false" outlineLevel="0" collapsed="false">
      <c r="B1672" s="0" t="n">
        <v>35.153</v>
      </c>
      <c r="C1672" s="0" t="n">
        <v>34.834</v>
      </c>
      <c r="D1672" s="0" t="n">
        <v>6.8072</v>
      </c>
      <c r="E1672" s="0" t="n">
        <v>6.8063</v>
      </c>
      <c r="F1672" s="0" t="n">
        <v>3.498829</v>
      </c>
      <c r="G1672" s="0" t="n">
        <v>3.497745</v>
      </c>
      <c r="H1672" s="0" t="n">
        <v>34.8509</v>
      </c>
      <c r="I1672" s="0" t="n">
        <v>34.8398</v>
      </c>
      <c r="J1672" s="0" t="n">
        <v>8.122</v>
      </c>
      <c r="K1672" s="0" t="n">
        <v>8.27114</v>
      </c>
      <c r="L1672" s="0" t="n">
        <v>85.26773</v>
      </c>
      <c r="M1672" s="0" t="n">
        <v>1.1463</v>
      </c>
      <c r="N1672" s="0" t="n">
        <v>0</v>
      </c>
      <c r="O1672" s="0" t="n">
        <v>54.75238</v>
      </c>
      <c r="P1672" s="0" t="n">
        <v>3.16096</v>
      </c>
      <c r="Q1672" s="0" t="n">
        <v>0.01587</v>
      </c>
      <c r="R1672" s="0" t="n">
        <v>0</v>
      </c>
      <c r="S1672" s="0" t="n">
        <v>1.9048</v>
      </c>
      <c r="T1672" s="0" t="n">
        <v>1.7851</v>
      </c>
      <c r="U1672" s="0" t="n">
        <v>0</v>
      </c>
      <c r="V1672" s="2" t="n">
        <v>0.0061085</v>
      </c>
      <c r="W1672" s="2" t="n">
        <v>2291.9</v>
      </c>
      <c r="X1672" s="2" t="n">
        <v>0.14</v>
      </c>
      <c r="Y1672" s="2" t="n">
        <v>0</v>
      </c>
    </row>
    <row r="1673" customFormat="false" ht="12.75" hidden="false" customHeight="false" outlineLevel="0" collapsed="false">
      <c r="B1673" s="0" t="n">
        <v>35.17</v>
      </c>
      <c r="C1673" s="0" t="n">
        <v>34.851</v>
      </c>
      <c r="D1673" s="0" t="n">
        <v>6.8074</v>
      </c>
      <c r="E1673" s="0" t="n">
        <v>6.8063</v>
      </c>
      <c r="F1673" s="0" t="n">
        <v>3.498849</v>
      </c>
      <c r="G1673" s="0" t="n">
        <v>3.497648</v>
      </c>
      <c r="H1673" s="0" t="n">
        <v>34.8509</v>
      </c>
      <c r="I1673" s="0" t="n">
        <v>34.8388</v>
      </c>
      <c r="J1673" s="0" t="n">
        <v>8.118</v>
      </c>
      <c r="K1673" s="0" t="n">
        <v>8.27098</v>
      </c>
      <c r="L1673" s="0" t="n">
        <v>85.26641</v>
      </c>
      <c r="M1673" s="0" t="n">
        <v>1.1363</v>
      </c>
      <c r="N1673" s="0" t="n">
        <v>0</v>
      </c>
      <c r="O1673" s="0" t="n">
        <v>54.75238</v>
      </c>
      <c r="P1673" s="0" t="n">
        <v>3.16096</v>
      </c>
      <c r="Q1673" s="0" t="n">
        <v>0.01588</v>
      </c>
      <c r="R1673" s="0" t="n">
        <v>0</v>
      </c>
      <c r="S1673" s="0" t="n">
        <v>1.9048</v>
      </c>
      <c r="T1673" s="0" t="n">
        <v>1.7814</v>
      </c>
      <c r="U1673" s="0" t="n">
        <v>0</v>
      </c>
      <c r="V1673" s="2" t="n">
        <v>0.0061085</v>
      </c>
      <c r="W1673" s="2" t="n">
        <v>2291.9</v>
      </c>
      <c r="X1673" s="2" t="n">
        <v>0.14</v>
      </c>
      <c r="Y1673" s="2" t="n">
        <v>0</v>
      </c>
    </row>
    <row r="1674" customFormat="false" ht="12.75" hidden="false" customHeight="false" outlineLevel="0" collapsed="false">
      <c r="B1674" s="0" t="n">
        <v>35.163</v>
      </c>
      <c r="C1674" s="0" t="n">
        <v>34.844</v>
      </c>
      <c r="D1674" s="0" t="n">
        <v>6.8072</v>
      </c>
      <c r="E1674" s="0" t="n">
        <v>6.8064</v>
      </c>
      <c r="F1674" s="0" t="n">
        <v>3.498791</v>
      </c>
      <c r="G1674" s="0" t="n">
        <v>3.49769</v>
      </c>
      <c r="H1674" s="0" t="n">
        <v>34.8505</v>
      </c>
      <c r="I1674" s="0" t="n">
        <v>34.8391</v>
      </c>
      <c r="J1674" s="0" t="n">
        <v>8.122</v>
      </c>
      <c r="K1674" s="0" t="n">
        <v>8.27089</v>
      </c>
      <c r="L1674" s="0" t="n">
        <v>85.26488</v>
      </c>
      <c r="M1674" s="0" t="n">
        <v>1.1296</v>
      </c>
      <c r="N1674" s="0" t="n">
        <v>0</v>
      </c>
      <c r="O1674" s="0" t="n">
        <v>54.75238</v>
      </c>
      <c r="P1674" s="0" t="n">
        <v>3.16096</v>
      </c>
      <c r="Q1674" s="0" t="n">
        <v>0.01589</v>
      </c>
      <c r="R1674" s="0" t="n">
        <v>0</v>
      </c>
      <c r="S1674" s="0" t="n">
        <v>1.9048</v>
      </c>
      <c r="T1674" s="0" t="n">
        <v>1.779</v>
      </c>
      <c r="U1674" s="0" t="n">
        <v>0</v>
      </c>
      <c r="V1674" s="2" t="n">
        <v>0.0061085</v>
      </c>
      <c r="W1674" s="2" t="n">
        <v>2291.9</v>
      </c>
      <c r="X1674" s="2" t="n">
        <v>0.14</v>
      </c>
      <c r="Y1674" s="2" t="n">
        <v>0</v>
      </c>
    </row>
    <row r="1675" customFormat="false" ht="12.75" hidden="false" customHeight="false" outlineLevel="0" collapsed="false">
      <c r="B1675" s="0" t="n">
        <v>35.185</v>
      </c>
      <c r="C1675" s="0" t="n">
        <v>34.866</v>
      </c>
      <c r="D1675" s="0" t="n">
        <v>6.8074</v>
      </c>
      <c r="E1675" s="0" t="n">
        <v>6.8061</v>
      </c>
      <c r="F1675" s="0" t="n">
        <v>3.49881</v>
      </c>
      <c r="G1675" s="0" t="n">
        <v>3.497684</v>
      </c>
      <c r="H1675" s="0" t="n">
        <v>34.8505</v>
      </c>
      <c r="I1675" s="0" t="n">
        <v>34.8393</v>
      </c>
      <c r="J1675" s="0" t="n">
        <v>8.122</v>
      </c>
      <c r="K1675" s="0" t="n">
        <v>8.27074</v>
      </c>
      <c r="L1675" s="0" t="n">
        <v>85.2636</v>
      </c>
      <c r="M1675" s="0" t="n">
        <v>1.1196</v>
      </c>
      <c r="N1675" s="0" t="n">
        <v>0</v>
      </c>
      <c r="O1675" s="0" t="n">
        <v>54.75238</v>
      </c>
      <c r="P1675" s="0" t="n">
        <v>3.16096</v>
      </c>
      <c r="Q1675" s="0" t="n">
        <v>0.0159</v>
      </c>
      <c r="R1675" s="0" t="n">
        <v>0</v>
      </c>
      <c r="S1675" s="0" t="n">
        <v>1.9048</v>
      </c>
      <c r="T1675" s="0" t="n">
        <v>1.7753</v>
      </c>
      <c r="U1675" s="0" t="n">
        <v>0</v>
      </c>
      <c r="V1675" s="2" t="n">
        <v>0.0061085</v>
      </c>
      <c r="W1675" s="2" t="n">
        <v>2291.9</v>
      </c>
      <c r="X1675" s="2" t="n">
        <v>0.14</v>
      </c>
      <c r="Y1675" s="2" t="n">
        <v>0</v>
      </c>
    </row>
    <row r="1676" customFormat="false" ht="12.75" hidden="false" customHeight="false" outlineLevel="0" collapsed="false">
      <c r="B1676" s="0" t="n">
        <v>35.17</v>
      </c>
      <c r="C1676" s="0" t="n">
        <v>34.851</v>
      </c>
      <c r="D1676" s="0" t="n">
        <v>6.8075</v>
      </c>
      <c r="E1676" s="0" t="n">
        <v>6.8064</v>
      </c>
      <c r="F1676" s="0" t="n">
        <v>3.498868</v>
      </c>
      <c r="G1676" s="0" t="n">
        <v>3.497587</v>
      </c>
      <c r="H1676" s="0" t="n">
        <v>34.851</v>
      </c>
      <c r="I1676" s="0" t="n">
        <v>34.8379</v>
      </c>
      <c r="J1676" s="0" t="n">
        <v>8.122</v>
      </c>
      <c r="K1676" s="0" t="n">
        <v>8.27052</v>
      </c>
      <c r="L1676" s="0" t="n">
        <v>85.26193</v>
      </c>
      <c r="M1676" s="0" t="n">
        <v>1.1098</v>
      </c>
      <c r="N1676" s="0" t="n">
        <v>0</v>
      </c>
      <c r="O1676" s="0" t="n">
        <v>54.75238</v>
      </c>
      <c r="P1676" s="0" t="n">
        <v>3.16096</v>
      </c>
      <c r="Q1676" s="0" t="n">
        <v>0.01591</v>
      </c>
      <c r="R1676" s="0" t="n">
        <v>0</v>
      </c>
      <c r="S1676" s="0" t="n">
        <v>1.9048</v>
      </c>
      <c r="T1676" s="0" t="n">
        <v>1.7717</v>
      </c>
      <c r="U1676" s="0" t="n">
        <v>0</v>
      </c>
      <c r="V1676" s="2" t="n">
        <v>0.0060801</v>
      </c>
      <c r="W1676" s="2" t="n">
        <v>2291.9</v>
      </c>
      <c r="X1676" s="2" t="n">
        <v>0.13935</v>
      </c>
      <c r="Y1676" s="2" t="n">
        <v>0</v>
      </c>
    </row>
    <row r="1677" customFormat="false" ht="12.75" hidden="false" customHeight="false" outlineLevel="0" collapsed="false">
      <c r="B1677" s="0" t="n">
        <v>35.195</v>
      </c>
      <c r="C1677" s="0" t="n">
        <v>34.876</v>
      </c>
      <c r="D1677" s="0" t="n">
        <v>6.8077</v>
      </c>
      <c r="E1677" s="0" t="n">
        <v>6.8064</v>
      </c>
      <c r="F1677" s="0" t="n">
        <v>3.498849</v>
      </c>
      <c r="G1677" s="0" t="n">
        <v>3.497721</v>
      </c>
      <c r="H1677" s="0" t="n">
        <v>34.8506</v>
      </c>
      <c r="I1677" s="0" t="n">
        <v>34.8394</v>
      </c>
      <c r="J1677" s="0" t="n">
        <v>8.122</v>
      </c>
      <c r="K1677" s="0" t="n">
        <v>8.27038</v>
      </c>
      <c r="L1677" s="0" t="n">
        <v>85.26068</v>
      </c>
      <c r="M1677" s="0" t="n">
        <v>1.1</v>
      </c>
      <c r="N1677" s="0" t="n">
        <v>0</v>
      </c>
      <c r="O1677" s="0" t="n">
        <v>54.75238</v>
      </c>
      <c r="P1677" s="0" t="n">
        <v>3.16096</v>
      </c>
      <c r="Q1677" s="0" t="n">
        <v>0.01593</v>
      </c>
      <c r="R1677" s="0" t="n">
        <v>0</v>
      </c>
      <c r="S1677" s="0" t="n">
        <v>1.9048</v>
      </c>
      <c r="T1677" s="0" t="n">
        <v>1.768</v>
      </c>
      <c r="U1677" s="0" t="n">
        <v>0</v>
      </c>
      <c r="V1677" s="2" t="n">
        <v>0.0061085</v>
      </c>
      <c r="W1677" s="2" t="n">
        <v>2291.9</v>
      </c>
      <c r="X1677" s="2" t="n">
        <v>0.14</v>
      </c>
      <c r="Y1677" s="2" t="n">
        <v>0</v>
      </c>
    </row>
    <row r="1678" customFormat="false" ht="12.75" hidden="false" customHeight="false" outlineLevel="0" collapsed="false">
      <c r="B1678" s="0" t="n">
        <v>35.185</v>
      </c>
      <c r="C1678" s="0" t="n">
        <v>34.866</v>
      </c>
      <c r="D1678" s="0" t="n">
        <v>6.8074</v>
      </c>
      <c r="E1678" s="0" t="n">
        <v>6.8063</v>
      </c>
      <c r="F1678" s="0" t="n">
        <v>3.498829</v>
      </c>
      <c r="G1678" s="0" t="n">
        <v>3.497684</v>
      </c>
      <c r="H1678" s="0" t="n">
        <v>34.8507</v>
      </c>
      <c r="I1678" s="0" t="n">
        <v>34.8392</v>
      </c>
      <c r="J1678" s="0" t="n">
        <v>8.122</v>
      </c>
      <c r="K1678" s="0" t="n">
        <v>8.28811</v>
      </c>
      <c r="L1678" s="0" t="n">
        <v>85.44284</v>
      </c>
      <c r="M1678" s="0" t="n">
        <v>1.0935</v>
      </c>
      <c r="N1678" s="0" t="n">
        <v>0</v>
      </c>
      <c r="O1678" s="0" t="n">
        <v>54.75238</v>
      </c>
      <c r="P1678" s="0" t="n">
        <v>3.16096</v>
      </c>
      <c r="Q1678" s="0" t="n">
        <v>0.01594</v>
      </c>
      <c r="R1678" s="0" t="n">
        <v>0</v>
      </c>
      <c r="S1678" s="0" t="n">
        <v>1.9072</v>
      </c>
      <c r="T1678" s="0" t="n">
        <v>1.7656</v>
      </c>
      <c r="U1678" s="0" t="n">
        <v>0</v>
      </c>
      <c r="V1678" s="2" t="n">
        <v>0.0060801</v>
      </c>
      <c r="W1678" s="2" t="n">
        <v>2291.9</v>
      </c>
      <c r="X1678" s="2" t="n">
        <v>0.13935</v>
      </c>
      <c r="Y1678" s="2" t="n">
        <v>0</v>
      </c>
    </row>
    <row r="1679" customFormat="false" ht="12.75" hidden="false" customHeight="false" outlineLevel="0" collapsed="false">
      <c r="B1679" s="0" t="n">
        <v>35.203</v>
      </c>
      <c r="C1679" s="0" t="n">
        <v>34.883</v>
      </c>
      <c r="D1679" s="0" t="n">
        <v>6.8075</v>
      </c>
      <c r="E1679" s="0" t="n">
        <v>6.8066</v>
      </c>
      <c r="F1679" s="0" t="n">
        <v>3.498829</v>
      </c>
      <c r="G1679" s="0" t="n">
        <v>3.497714</v>
      </c>
      <c r="H1679" s="0" t="n">
        <v>34.8506</v>
      </c>
      <c r="I1679" s="0" t="n">
        <v>34.8392</v>
      </c>
      <c r="J1679" s="0" t="n">
        <v>8.122</v>
      </c>
      <c r="K1679" s="0" t="n">
        <v>8.29127</v>
      </c>
      <c r="L1679" s="0" t="n">
        <v>85.47563</v>
      </c>
      <c r="M1679" s="0" t="n">
        <v>1.0935</v>
      </c>
      <c r="N1679" s="0" t="n">
        <v>0</v>
      </c>
      <c r="O1679" s="0" t="n">
        <v>54.75238</v>
      </c>
      <c r="P1679" s="0" t="n">
        <v>3.16096</v>
      </c>
      <c r="Q1679" s="0" t="n">
        <v>0.01595</v>
      </c>
      <c r="R1679" s="0" t="n">
        <v>0</v>
      </c>
      <c r="S1679" s="0" t="n">
        <v>1.9072</v>
      </c>
      <c r="T1679" s="0" t="n">
        <v>1.7656</v>
      </c>
      <c r="U1679" s="0" t="n">
        <v>0</v>
      </c>
      <c r="V1679" s="2" t="n">
        <v>0.0060801</v>
      </c>
      <c r="W1679" s="2" t="n">
        <v>2291.9</v>
      </c>
      <c r="X1679" s="2" t="n">
        <v>0.13935</v>
      </c>
      <c r="Y1679" s="2" t="n">
        <v>0</v>
      </c>
    </row>
    <row r="1680" customFormat="false" ht="12.75" hidden="false" customHeight="false" outlineLevel="0" collapsed="false">
      <c r="B1680" s="0" t="n">
        <v>35.207</v>
      </c>
      <c r="C1680" s="0" t="n">
        <v>34.887</v>
      </c>
      <c r="D1680" s="0" t="n">
        <v>6.8073</v>
      </c>
      <c r="E1680" s="0" t="n">
        <v>6.8063</v>
      </c>
      <c r="F1680" s="0" t="n">
        <v>3.498829</v>
      </c>
      <c r="G1680" s="0" t="n">
        <v>3.49769</v>
      </c>
      <c r="H1680" s="0" t="n">
        <v>34.8508</v>
      </c>
      <c r="I1680" s="0" t="n">
        <v>34.8392</v>
      </c>
      <c r="J1680" s="0" t="n">
        <v>8.122</v>
      </c>
      <c r="K1680" s="0" t="n">
        <v>8.28011</v>
      </c>
      <c r="L1680" s="0" t="n">
        <v>85.36026</v>
      </c>
      <c r="M1680" s="0" t="n">
        <v>1.0935</v>
      </c>
      <c r="N1680" s="0" t="n">
        <v>0</v>
      </c>
      <c r="O1680" s="0" t="n">
        <v>54.75238</v>
      </c>
      <c r="P1680" s="0" t="n">
        <v>3.16096</v>
      </c>
      <c r="Q1680" s="0" t="n">
        <v>0.01596</v>
      </c>
      <c r="R1680" s="0" t="n">
        <v>0</v>
      </c>
      <c r="S1680" s="0" t="n">
        <v>1.9048</v>
      </c>
      <c r="T1680" s="0" t="n">
        <v>1.7656</v>
      </c>
      <c r="U1680" s="0" t="n">
        <v>0</v>
      </c>
      <c r="V1680" s="2" t="n">
        <v>0.0060801</v>
      </c>
      <c r="W1680" s="2" t="n">
        <v>2291.9</v>
      </c>
      <c r="X1680" s="2" t="n">
        <v>0.13935</v>
      </c>
      <c r="Y1680" s="2" t="n">
        <v>0</v>
      </c>
    </row>
    <row r="1681" customFormat="false" ht="12.75" hidden="false" customHeight="false" outlineLevel="0" collapsed="false">
      <c r="B1681" s="0" t="n">
        <v>35.195</v>
      </c>
      <c r="C1681" s="0" t="n">
        <v>34.876</v>
      </c>
      <c r="D1681" s="0" t="n">
        <v>6.8074</v>
      </c>
      <c r="E1681" s="0" t="n">
        <v>6.8064</v>
      </c>
      <c r="F1681" s="0" t="n">
        <v>3.498784</v>
      </c>
      <c r="G1681" s="0" t="n">
        <v>3.497745</v>
      </c>
      <c r="H1681" s="0" t="n">
        <v>34.8502</v>
      </c>
      <c r="I1681" s="0" t="n">
        <v>34.8397</v>
      </c>
      <c r="J1681" s="0" t="n">
        <v>8.122</v>
      </c>
      <c r="K1681" s="0" t="n">
        <v>8.27272</v>
      </c>
      <c r="L1681" s="0" t="n">
        <v>85.28385</v>
      </c>
      <c r="M1681" s="0" t="n">
        <v>1.1</v>
      </c>
      <c r="N1681" s="0" t="n">
        <v>0</v>
      </c>
      <c r="O1681" s="0" t="n">
        <v>54.75238</v>
      </c>
      <c r="P1681" s="0" t="n">
        <v>3.16096</v>
      </c>
      <c r="Q1681" s="0" t="n">
        <v>0.01597</v>
      </c>
      <c r="R1681" s="0" t="n">
        <v>0</v>
      </c>
      <c r="S1681" s="0" t="n">
        <v>1.9035</v>
      </c>
      <c r="T1681" s="0" t="n">
        <v>1.768</v>
      </c>
      <c r="U1681" s="0" t="n">
        <v>0</v>
      </c>
      <c r="V1681" s="2" t="n">
        <v>0.0060748</v>
      </c>
      <c r="W1681" s="2" t="n">
        <v>2293.9</v>
      </c>
      <c r="X1681" s="2" t="n">
        <v>0.13935</v>
      </c>
      <c r="Y1681" s="2" t="n">
        <v>0</v>
      </c>
    </row>
    <row r="1682" customFormat="false" ht="12.75" hidden="false" customHeight="false" outlineLevel="0" collapsed="false">
      <c r="B1682" s="0" t="n">
        <v>35.185</v>
      </c>
      <c r="C1682" s="0" t="n">
        <v>34.866</v>
      </c>
      <c r="D1682" s="0" t="n">
        <v>6.8074</v>
      </c>
      <c r="E1682" s="0" t="n">
        <v>6.8063</v>
      </c>
      <c r="F1682" s="0" t="n">
        <v>3.49881</v>
      </c>
      <c r="G1682" s="0" t="n">
        <v>3.497714</v>
      </c>
      <c r="H1682" s="0" t="n">
        <v>34.8505</v>
      </c>
      <c r="I1682" s="0" t="n">
        <v>34.8395</v>
      </c>
      <c r="J1682" s="0" t="n">
        <v>8.118</v>
      </c>
      <c r="K1682" s="0" t="n">
        <v>8.27973</v>
      </c>
      <c r="L1682" s="0" t="n">
        <v>85.3563</v>
      </c>
      <c r="M1682" s="0" t="n">
        <v>1.1065</v>
      </c>
      <c r="N1682" s="0" t="n">
        <v>0</v>
      </c>
      <c r="O1682" s="0" t="n">
        <v>54.75238</v>
      </c>
      <c r="P1682" s="0" t="n">
        <v>3.16096</v>
      </c>
      <c r="Q1682" s="0" t="n">
        <v>0.01598</v>
      </c>
      <c r="R1682" s="0" t="n">
        <v>0</v>
      </c>
      <c r="S1682" s="0" t="n">
        <v>1.9048</v>
      </c>
      <c r="T1682" s="0" t="n">
        <v>1.7705</v>
      </c>
      <c r="U1682" s="0" t="n">
        <v>0</v>
      </c>
      <c r="V1682" s="2" t="n">
        <v>0.0060748</v>
      </c>
      <c r="W1682" s="2" t="n">
        <v>2293.9</v>
      </c>
      <c r="X1682" s="2" t="n">
        <v>0.13935</v>
      </c>
      <c r="Y1682" s="2" t="n">
        <v>0</v>
      </c>
    </row>
    <row r="1683" customFormat="false" ht="12.75" hidden="false" customHeight="false" outlineLevel="0" collapsed="false">
      <c r="B1683" s="0" t="n">
        <v>35.255</v>
      </c>
      <c r="C1683" s="0" t="n">
        <v>34.935</v>
      </c>
      <c r="D1683" s="0" t="n">
        <v>6.8072</v>
      </c>
      <c r="E1683" s="0" t="n">
        <v>6.8063</v>
      </c>
      <c r="F1683" s="0" t="n">
        <v>3.49881</v>
      </c>
      <c r="G1683" s="0" t="n">
        <v>3.49766</v>
      </c>
      <c r="H1683" s="0" t="n">
        <v>34.8506</v>
      </c>
      <c r="I1683" s="0" t="n">
        <v>34.8388</v>
      </c>
      <c r="J1683" s="0" t="n">
        <v>8.122</v>
      </c>
      <c r="K1683" s="0" t="n">
        <v>8.27968</v>
      </c>
      <c r="L1683" s="0" t="n">
        <v>85.35562</v>
      </c>
      <c r="M1683" s="0" t="n">
        <v>1.1131</v>
      </c>
      <c r="N1683" s="0" t="n">
        <v>0</v>
      </c>
      <c r="O1683" s="0" t="n">
        <v>54.75238</v>
      </c>
      <c r="P1683" s="0" t="n">
        <v>3.16096</v>
      </c>
      <c r="Q1683" s="0" t="n">
        <v>0.016</v>
      </c>
      <c r="R1683" s="0" t="n">
        <v>0</v>
      </c>
      <c r="S1683" s="0" t="n">
        <v>1.9048</v>
      </c>
      <c r="T1683" s="0" t="n">
        <v>1.7729</v>
      </c>
      <c r="U1683" s="0" t="n">
        <v>0</v>
      </c>
      <c r="V1683" s="2" t="n">
        <v>0.0060517</v>
      </c>
      <c r="W1683" s="2" t="n">
        <v>2291.9</v>
      </c>
      <c r="X1683" s="2" t="n">
        <v>0.1387</v>
      </c>
      <c r="Y1683" s="2" t="n">
        <v>0</v>
      </c>
    </row>
    <row r="1684" customFormat="false" ht="12.75" hidden="false" customHeight="false" outlineLevel="0" collapsed="false">
      <c r="B1684" s="0" t="n">
        <v>35.227</v>
      </c>
      <c r="C1684" s="0" t="n">
        <v>34.908</v>
      </c>
      <c r="D1684" s="0" t="n">
        <v>6.8072</v>
      </c>
      <c r="E1684" s="0" t="n">
        <v>6.8061</v>
      </c>
      <c r="F1684" s="0" t="n">
        <v>3.498797</v>
      </c>
      <c r="G1684" s="0" t="n">
        <v>3.497714</v>
      </c>
      <c r="H1684" s="0" t="n">
        <v>34.8505</v>
      </c>
      <c r="I1684" s="0" t="n">
        <v>34.8396</v>
      </c>
      <c r="J1684" s="0" t="n">
        <v>8.118</v>
      </c>
      <c r="K1684" s="0" t="n">
        <v>8.27952</v>
      </c>
      <c r="L1684" s="0" t="n">
        <v>85.35383</v>
      </c>
      <c r="M1684" s="0" t="n">
        <v>1.1163</v>
      </c>
      <c r="N1684" s="0" t="n">
        <v>0</v>
      </c>
      <c r="O1684" s="0" t="n">
        <v>54.75238</v>
      </c>
      <c r="P1684" s="0" t="n">
        <v>3.16096</v>
      </c>
      <c r="Q1684" s="0" t="n">
        <v>0.01601</v>
      </c>
      <c r="R1684" s="0" t="n">
        <v>0</v>
      </c>
      <c r="S1684" s="0" t="n">
        <v>1.9048</v>
      </c>
      <c r="T1684" s="0" t="n">
        <v>1.7741</v>
      </c>
      <c r="U1684" s="0" t="n">
        <v>0</v>
      </c>
      <c r="V1684" s="2" t="n">
        <v>0.0060465</v>
      </c>
      <c r="W1684" s="2" t="n">
        <v>2293.9</v>
      </c>
      <c r="X1684" s="2" t="n">
        <v>0.1387</v>
      </c>
      <c r="Y1684" s="2" t="n">
        <v>0</v>
      </c>
    </row>
    <row r="1685" customFormat="false" ht="12.75" hidden="false" customHeight="false" outlineLevel="0" collapsed="false">
      <c r="B1685" s="0" t="n">
        <v>35.223</v>
      </c>
      <c r="C1685" s="0" t="n">
        <v>34.903</v>
      </c>
      <c r="D1685" s="0" t="n">
        <v>6.8074</v>
      </c>
      <c r="E1685" s="0" t="n">
        <v>6.8063</v>
      </c>
      <c r="F1685" s="0" t="n">
        <v>3.498797</v>
      </c>
      <c r="G1685" s="0" t="n">
        <v>3.497714</v>
      </c>
      <c r="H1685" s="0" t="n">
        <v>34.8503</v>
      </c>
      <c r="I1685" s="0" t="n">
        <v>34.8395</v>
      </c>
      <c r="J1685" s="0" t="n">
        <v>8.122</v>
      </c>
      <c r="K1685" s="0" t="n">
        <v>8.28825</v>
      </c>
      <c r="L1685" s="0" t="n">
        <v>85.44411</v>
      </c>
      <c r="M1685" s="0" t="n">
        <v>1.1196</v>
      </c>
      <c r="N1685" s="0" t="n">
        <v>0</v>
      </c>
      <c r="O1685" s="0" t="n">
        <v>54.75238</v>
      </c>
      <c r="P1685" s="0" t="n">
        <v>3.16096</v>
      </c>
      <c r="Q1685" s="0" t="n">
        <v>0.01602</v>
      </c>
      <c r="R1685" s="0" t="n">
        <v>0</v>
      </c>
      <c r="S1685" s="0" t="n">
        <v>1.906</v>
      </c>
      <c r="T1685" s="0" t="n">
        <v>1.7753</v>
      </c>
      <c r="U1685" s="0" t="n">
        <v>0</v>
      </c>
      <c r="V1685" s="2" t="n">
        <v>0.0060465</v>
      </c>
      <c r="W1685" s="2" t="n">
        <v>2293.9</v>
      </c>
      <c r="X1685" s="2" t="n">
        <v>0.1387</v>
      </c>
      <c r="Y1685" s="2" t="n">
        <v>0</v>
      </c>
    </row>
    <row r="1686" customFormat="false" ht="12.75" hidden="false" customHeight="false" outlineLevel="0" collapsed="false">
      <c r="B1686" s="0" t="n">
        <v>35.261</v>
      </c>
      <c r="C1686" s="0" t="n">
        <v>34.941</v>
      </c>
      <c r="D1686" s="0" t="n">
        <v>6.8072</v>
      </c>
      <c r="E1686" s="0" t="n">
        <v>6.8061</v>
      </c>
      <c r="F1686" s="0" t="n">
        <v>3.498797</v>
      </c>
      <c r="G1686" s="0" t="n">
        <v>3.497721</v>
      </c>
      <c r="H1686" s="0" t="n">
        <v>34.8505</v>
      </c>
      <c r="I1686" s="0" t="n">
        <v>34.8397</v>
      </c>
      <c r="J1686" s="0" t="n">
        <v>8.118</v>
      </c>
      <c r="K1686" s="0" t="n">
        <v>8.28983</v>
      </c>
      <c r="L1686" s="0" t="n">
        <v>85.46014</v>
      </c>
      <c r="M1686" s="0" t="n">
        <v>1.1196</v>
      </c>
      <c r="N1686" s="0" t="n">
        <v>0</v>
      </c>
      <c r="O1686" s="0" t="n">
        <v>54.75238</v>
      </c>
      <c r="P1686" s="0" t="n">
        <v>3.16096</v>
      </c>
      <c r="Q1686" s="0" t="n">
        <v>0.01603</v>
      </c>
      <c r="R1686" s="0" t="n">
        <v>0</v>
      </c>
      <c r="S1686" s="0" t="n">
        <v>1.906</v>
      </c>
      <c r="T1686" s="0" t="n">
        <v>1.7753</v>
      </c>
      <c r="U1686" s="0" t="n">
        <v>0</v>
      </c>
      <c r="V1686" s="2" t="n">
        <v>0.0060465</v>
      </c>
      <c r="W1686" s="2" t="n">
        <v>2293.9</v>
      </c>
      <c r="X1686" s="2" t="n">
        <v>0.1387</v>
      </c>
      <c r="Y1686" s="2" t="n">
        <v>0</v>
      </c>
    </row>
    <row r="1687" customFormat="false" ht="12.75" hidden="false" customHeight="false" outlineLevel="0" collapsed="false">
      <c r="B1687" s="0" t="n">
        <v>35.249</v>
      </c>
      <c r="C1687" s="0" t="n">
        <v>34.929</v>
      </c>
      <c r="D1687" s="0" t="n">
        <v>6.8072</v>
      </c>
      <c r="E1687" s="0" t="n">
        <v>6.8064</v>
      </c>
      <c r="F1687" s="0" t="n">
        <v>3.498817</v>
      </c>
      <c r="G1687" s="0" t="n">
        <v>3.497714</v>
      </c>
      <c r="H1687" s="0" t="n">
        <v>34.8507</v>
      </c>
      <c r="I1687" s="0" t="n">
        <v>34.8393</v>
      </c>
      <c r="J1687" s="0" t="n">
        <v>8.122</v>
      </c>
      <c r="K1687" s="0" t="n">
        <v>8.28234</v>
      </c>
      <c r="L1687" s="0" t="n">
        <v>85.383</v>
      </c>
      <c r="M1687" s="0" t="n">
        <v>1.1229</v>
      </c>
      <c r="N1687" s="0" t="n">
        <v>0</v>
      </c>
      <c r="O1687" s="0" t="n">
        <v>54.75238</v>
      </c>
      <c r="P1687" s="0" t="n">
        <v>3.16096</v>
      </c>
      <c r="Q1687" s="0" t="n">
        <v>0.01604</v>
      </c>
      <c r="R1687" s="0" t="n">
        <v>0</v>
      </c>
      <c r="S1687" s="0" t="n">
        <v>1.9048</v>
      </c>
      <c r="T1687" s="0" t="n">
        <v>1.7766</v>
      </c>
      <c r="U1687" s="0" t="n">
        <v>0</v>
      </c>
      <c r="V1687" s="2" t="n">
        <v>0.0060465</v>
      </c>
      <c r="W1687" s="2" t="n">
        <v>2293.9</v>
      </c>
      <c r="X1687" s="2" t="n">
        <v>0.1387</v>
      </c>
      <c r="Y1687" s="2" t="n">
        <v>0</v>
      </c>
    </row>
    <row r="1688" customFormat="false" ht="12.75" hidden="false" customHeight="false" outlineLevel="0" collapsed="false">
      <c r="B1688" s="0" t="n">
        <v>35.267</v>
      </c>
      <c r="C1688" s="0" t="n">
        <v>34.947</v>
      </c>
      <c r="D1688" s="0" t="n">
        <v>6.8074</v>
      </c>
      <c r="E1688" s="0" t="n">
        <v>6.8063</v>
      </c>
      <c r="F1688" s="0" t="n">
        <v>3.49881</v>
      </c>
      <c r="G1688" s="0" t="n">
        <v>3.497684</v>
      </c>
      <c r="H1688" s="0" t="n">
        <v>34.8505</v>
      </c>
      <c r="I1688" s="0" t="n">
        <v>34.8391</v>
      </c>
      <c r="J1688" s="0" t="n">
        <v>8.122</v>
      </c>
      <c r="K1688" s="0" t="n">
        <v>8.28205</v>
      </c>
      <c r="L1688" s="0" t="n">
        <v>85.38019</v>
      </c>
      <c r="M1688" s="0" t="n">
        <v>1.1296</v>
      </c>
      <c r="N1688" s="0" t="n">
        <v>0</v>
      </c>
      <c r="O1688" s="0" t="n">
        <v>54.75238</v>
      </c>
      <c r="P1688" s="0" t="n">
        <v>3.16096</v>
      </c>
      <c r="Q1688" s="0" t="n">
        <v>0.01605</v>
      </c>
      <c r="R1688" s="0" t="n">
        <v>0</v>
      </c>
      <c r="S1688" s="0" t="n">
        <v>1.9048</v>
      </c>
      <c r="T1688" s="0" t="n">
        <v>1.779</v>
      </c>
      <c r="U1688" s="0" t="n">
        <v>0</v>
      </c>
      <c r="V1688" s="2" t="n">
        <v>0.0060465</v>
      </c>
      <c r="W1688" s="2" t="n">
        <v>2293.9</v>
      </c>
      <c r="X1688" s="2" t="n">
        <v>0.1387</v>
      </c>
      <c r="Y1688" s="2" t="n">
        <v>0</v>
      </c>
    </row>
    <row r="1689" customFormat="false" ht="12.75" hidden="false" customHeight="false" outlineLevel="0" collapsed="false">
      <c r="B1689" s="0" t="n">
        <v>35.281</v>
      </c>
      <c r="C1689" s="0" t="n">
        <v>34.961</v>
      </c>
      <c r="D1689" s="0" t="n">
        <v>6.8074</v>
      </c>
      <c r="E1689" s="0" t="n">
        <v>6.8064</v>
      </c>
      <c r="F1689" s="0" t="n">
        <v>3.498797</v>
      </c>
      <c r="G1689" s="0" t="n">
        <v>3.497721</v>
      </c>
      <c r="H1689" s="0" t="n">
        <v>34.8503</v>
      </c>
      <c r="I1689" s="0" t="n">
        <v>34.8394</v>
      </c>
      <c r="J1689" s="0" t="n">
        <v>8.122</v>
      </c>
      <c r="K1689" s="0" t="n">
        <v>8.28178</v>
      </c>
      <c r="L1689" s="0" t="n">
        <v>85.37739</v>
      </c>
      <c r="M1689" s="0" t="n">
        <v>1.1396</v>
      </c>
      <c r="N1689" s="0" t="n">
        <v>0</v>
      </c>
      <c r="O1689" s="0" t="n">
        <v>54.75238</v>
      </c>
      <c r="P1689" s="0" t="n">
        <v>3.16096</v>
      </c>
      <c r="Q1689" s="0" t="n">
        <v>0.01606</v>
      </c>
      <c r="R1689" s="0" t="n">
        <v>0</v>
      </c>
      <c r="S1689" s="0" t="n">
        <v>1.9048</v>
      </c>
      <c r="T1689" s="0" t="n">
        <v>1.7827</v>
      </c>
      <c r="U1689" s="0" t="n">
        <v>0</v>
      </c>
      <c r="V1689" s="2" t="n">
        <v>0.0060182</v>
      </c>
      <c r="W1689" s="2" t="n">
        <v>2293.9</v>
      </c>
      <c r="X1689" s="2" t="n">
        <v>0.13805</v>
      </c>
      <c r="Y1689" s="2" t="n">
        <v>0</v>
      </c>
    </row>
    <row r="1690" customFormat="false" ht="12.75" hidden="false" customHeight="false" outlineLevel="0" collapsed="false">
      <c r="B1690" s="0" t="n">
        <v>35.293</v>
      </c>
      <c r="C1690" s="0" t="n">
        <v>34.973</v>
      </c>
      <c r="D1690" s="0" t="n">
        <v>6.8072</v>
      </c>
      <c r="E1690" s="0" t="n">
        <v>6.8063</v>
      </c>
      <c r="F1690" s="0" t="n">
        <v>3.498817</v>
      </c>
      <c r="G1690" s="0" t="n">
        <v>3.497715</v>
      </c>
      <c r="H1690" s="0" t="n">
        <v>34.8507</v>
      </c>
      <c r="I1690" s="0" t="n">
        <v>34.8394</v>
      </c>
      <c r="J1690" s="0" t="n">
        <v>8.122</v>
      </c>
      <c r="K1690" s="0" t="n">
        <v>8.29044</v>
      </c>
      <c r="L1690" s="0" t="n">
        <v>85.46644</v>
      </c>
      <c r="M1690" s="0" t="n">
        <v>1.1497</v>
      </c>
      <c r="N1690" s="0" t="n">
        <v>0</v>
      </c>
      <c r="O1690" s="0" t="n">
        <v>54.75238</v>
      </c>
      <c r="P1690" s="0" t="n">
        <v>3.16096</v>
      </c>
      <c r="Q1690" s="0" t="n">
        <v>0.01608</v>
      </c>
      <c r="R1690" s="0" t="n">
        <v>0</v>
      </c>
      <c r="S1690" s="0" t="n">
        <v>1.906</v>
      </c>
      <c r="T1690" s="0" t="n">
        <v>1.7863</v>
      </c>
      <c r="U1690" s="0" t="n">
        <v>0</v>
      </c>
      <c r="V1690" s="2" t="n">
        <v>0.0060235</v>
      </c>
      <c r="W1690" s="2" t="n">
        <v>2291.9</v>
      </c>
      <c r="X1690" s="2" t="n">
        <v>0.13805</v>
      </c>
      <c r="Y1690" s="2" t="n">
        <v>0</v>
      </c>
    </row>
    <row r="1691" customFormat="false" ht="12.75" hidden="false" customHeight="false" outlineLevel="0" collapsed="false">
      <c r="B1691" s="0" t="n">
        <v>35.299</v>
      </c>
      <c r="C1691" s="0" t="n">
        <v>34.978</v>
      </c>
      <c r="D1691" s="0" t="n">
        <v>6.8072</v>
      </c>
      <c r="E1691" s="0" t="n">
        <v>6.8064</v>
      </c>
      <c r="F1691" s="0" t="n">
        <v>3.498823</v>
      </c>
      <c r="G1691" s="0" t="n">
        <v>3.497715</v>
      </c>
      <c r="H1691" s="0" t="n">
        <v>34.8507</v>
      </c>
      <c r="I1691" s="0" t="n">
        <v>34.8393</v>
      </c>
      <c r="J1691" s="0" t="n">
        <v>8.122</v>
      </c>
      <c r="K1691" s="0" t="n">
        <v>8.2918</v>
      </c>
      <c r="L1691" s="0" t="n">
        <v>85.48058</v>
      </c>
      <c r="M1691" s="0" t="n">
        <v>1.1599</v>
      </c>
      <c r="N1691" s="0" t="n">
        <v>0</v>
      </c>
      <c r="O1691" s="0" t="n">
        <v>54.75238</v>
      </c>
      <c r="P1691" s="0" t="n">
        <v>3.16096</v>
      </c>
      <c r="Q1691" s="0" t="n">
        <v>0.01609</v>
      </c>
      <c r="R1691" s="0" t="n">
        <v>0</v>
      </c>
      <c r="S1691" s="0" t="n">
        <v>1.906</v>
      </c>
      <c r="T1691" s="0" t="n">
        <v>1.79</v>
      </c>
      <c r="U1691" s="0" t="n">
        <v>0</v>
      </c>
      <c r="V1691" s="2" t="n">
        <v>0.0060182</v>
      </c>
      <c r="W1691" s="2" t="n">
        <v>2293.9</v>
      </c>
      <c r="X1691" s="2" t="n">
        <v>0.13805</v>
      </c>
      <c r="Y1691" s="2" t="n">
        <v>0</v>
      </c>
    </row>
    <row r="1692" customFormat="false" ht="12.75" hidden="false" customHeight="false" outlineLevel="0" collapsed="false">
      <c r="B1692" s="0" t="n">
        <v>35.325</v>
      </c>
      <c r="C1692" s="0" t="n">
        <v>35.005</v>
      </c>
      <c r="D1692" s="0" t="n">
        <v>6.8075</v>
      </c>
      <c r="E1692" s="0" t="n">
        <v>6.806</v>
      </c>
      <c r="F1692" s="0" t="n">
        <v>3.49881</v>
      </c>
      <c r="G1692" s="0" t="n">
        <v>3.497721</v>
      </c>
      <c r="H1692" s="0" t="n">
        <v>34.8503</v>
      </c>
      <c r="I1692" s="0" t="n">
        <v>34.8398</v>
      </c>
      <c r="J1692" s="0" t="n">
        <v>8.122</v>
      </c>
      <c r="K1692" s="0" t="n">
        <v>8.28417</v>
      </c>
      <c r="L1692" s="0" t="n">
        <v>85.40231</v>
      </c>
      <c r="M1692" s="0" t="n">
        <v>1.1702</v>
      </c>
      <c r="N1692" s="0" t="n">
        <v>0</v>
      </c>
      <c r="O1692" s="0" t="n">
        <v>54.75238</v>
      </c>
      <c r="P1692" s="0" t="n">
        <v>3.16096</v>
      </c>
      <c r="Q1692" s="0" t="n">
        <v>0.0161</v>
      </c>
      <c r="R1692" s="0" t="n">
        <v>0</v>
      </c>
      <c r="S1692" s="0" t="n">
        <v>1.9048</v>
      </c>
      <c r="T1692" s="0" t="n">
        <v>1.7937</v>
      </c>
      <c r="U1692" s="0" t="n">
        <v>0</v>
      </c>
      <c r="V1692" s="2" t="n">
        <v>0.0059849</v>
      </c>
      <c r="W1692" s="2" t="n">
        <v>2295.9</v>
      </c>
      <c r="X1692" s="2" t="n">
        <v>0.13741</v>
      </c>
      <c r="Y1692" s="2" t="n">
        <v>0</v>
      </c>
    </row>
    <row r="1693" customFormat="false" ht="12.75" hidden="false" customHeight="false" outlineLevel="0" collapsed="false">
      <c r="B1693" s="0" t="n">
        <v>35.325</v>
      </c>
      <c r="C1693" s="0" t="n">
        <v>35.005</v>
      </c>
      <c r="D1693" s="0" t="n">
        <v>6.8074</v>
      </c>
      <c r="E1693" s="0" t="n">
        <v>6.8066</v>
      </c>
      <c r="F1693" s="0" t="n">
        <v>3.498817</v>
      </c>
      <c r="G1693" s="0" t="n">
        <v>3.497745</v>
      </c>
      <c r="H1693" s="0" t="n">
        <v>34.8505</v>
      </c>
      <c r="I1693" s="0" t="n">
        <v>34.8394</v>
      </c>
      <c r="J1693" s="0" t="n">
        <v>8.122</v>
      </c>
      <c r="K1693" s="0" t="n">
        <v>8.27485</v>
      </c>
      <c r="L1693" s="0" t="n">
        <v>85.30605</v>
      </c>
      <c r="M1693" s="0" t="n">
        <v>1.1771</v>
      </c>
      <c r="N1693" s="0" t="n">
        <v>0</v>
      </c>
      <c r="O1693" s="0" t="n">
        <v>54.75238</v>
      </c>
      <c r="P1693" s="0" t="n">
        <v>3.16096</v>
      </c>
      <c r="Q1693" s="0" t="n">
        <v>0.01611</v>
      </c>
      <c r="R1693" s="0" t="n">
        <v>0</v>
      </c>
      <c r="S1693" s="0" t="n">
        <v>1.9035</v>
      </c>
      <c r="T1693" s="0" t="n">
        <v>1.7961</v>
      </c>
      <c r="U1693" s="0" t="n">
        <v>0</v>
      </c>
      <c r="V1693" s="2" t="n">
        <v>0.0059901</v>
      </c>
      <c r="W1693" s="2" t="n">
        <v>2293.9</v>
      </c>
      <c r="X1693" s="2" t="n">
        <v>0.13741</v>
      </c>
      <c r="Y1693" s="2" t="n">
        <v>0</v>
      </c>
    </row>
    <row r="1694" customFormat="false" ht="12.75" hidden="false" customHeight="false" outlineLevel="0" collapsed="false">
      <c r="B1694" s="0" t="n">
        <v>35.341</v>
      </c>
      <c r="C1694" s="0" t="n">
        <v>35.02</v>
      </c>
      <c r="D1694" s="0" t="n">
        <v>6.8072</v>
      </c>
      <c r="E1694" s="0" t="n">
        <v>6.8066</v>
      </c>
      <c r="F1694" s="0" t="n">
        <v>3.49881</v>
      </c>
      <c r="G1694" s="0" t="n">
        <v>3.497684</v>
      </c>
      <c r="H1694" s="0" t="n">
        <v>34.8506</v>
      </c>
      <c r="I1694" s="0" t="n">
        <v>34.8388</v>
      </c>
      <c r="J1694" s="0" t="n">
        <v>8.122</v>
      </c>
      <c r="K1694" s="0" t="n">
        <v>8.29063</v>
      </c>
      <c r="L1694" s="0" t="n">
        <v>85.46844</v>
      </c>
      <c r="M1694" s="0" t="n">
        <v>1.184</v>
      </c>
      <c r="N1694" s="0" t="n">
        <v>0</v>
      </c>
      <c r="O1694" s="0" t="n">
        <v>54.75238</v>
      </c>
      <c r="P1694" s="0" t="n">
        <v>3.16096</v>
      </c>
      <c r="Q1694" s="0" t="n">
        <v>0.01612</v>
      </c>
      <c r="R1694" s="0" t="n">
        <v>0</v>
      </c>
      <c r="S1694" s="0" t="n">
        <v>1.906</v>
      </c>
      <c r="T1694" s="0" t="n">
        <v>1.7985</v>
      </c>
      <c r="U1694" s="0" t="n">
        <v>0</v>
      </c>
      <c r="V1694" s="2" t="n">
        <v>0.0059901</v>
      </c>
      <c r="W1694" s="2" t="n">
        <v>2293.9</v>
      </c>
      <c r="X1694" s="2" t="n">
        <v>0.13741</v>
      </c>
      <c r="Y1694" s="2" t="n">
        <v>0</v>
      </c>
    </row>
    <row r="1695" customFormat="false" ht="12.75" hidden="false" customHeight="false" outlineLevel="0" collapsed="false">
      <c r="B1695" s="0" t="n">
        <v>35.357</v>
      </c>
      <c r="C1695" s="0" t="n">
        <v>35.036</v>
      </c>
      <c r="D1695" s="0" t="n">
        <v>6.8074</v>
      </c>
      <c r="E1695" s="0" t="n">
        <v>6.8066</v>
      </c>
      <c r="F1695" s="0" t="n">
        <v>3.498817</v>
      </c>
      <c r="G1695" s="0" t="n">
        <v>3.497721</v>
      </c>
      <c r="H1695" s="0" t="n">
        <v>34.8505</v>
      </c>
      <c r="I1695" s="0" t="n">
        <v>34.8392</v>
      </c>
      <c r="J1695" s="0" t="n">
        <v>8.122</v>
      </c>
      <c r="K1695" s="0" t="n">
        <v>8.29012</v>
      </c>
      <c r="L1695" s="0" t="n">
        <v>85.4634</v>
      </c>
      <c r="M1695" s="0" t="n">
        <v>1.1875</v>
      </c>
      <c r="N1695" s="0" t="n">
        <v>0</v>
      </c>
      <c r="O1695" s="0" t="n">
        <v>54.75238</v>
      </c>
      <c r="P1695" s="0" t="n">
        <v>3.16096</v>
      </c>
      <c r="Q1695" s="0" t="n">
        <v>0.01613</v>
      </c>
      <c r="R1695" s="0" t="n">
        <v>0</v>
      </c>
      <c r="S1695" s="0" t="n">
        <v>1.906</v>
      </c>
      <c r="T1695" s="0" t="n">
        <v>1.7998</v>
      </c>
      <c r="U1695" s="0" t="n">
        <v>0</v>
      </c>
      <c r="V1695" s="2" t="n">
        <v>0.005962</v>
      </c>
      <c r="W1695" s="2" t="n">
        <v>2293.9</v>
      </c>
      <c r="X1695" s="2" t="n">
        <v>0.13676</v>
      </c>
      <c r="Y1695" s="2" t="n">
        <v>0</v>
      </c>
    </row>
    <row r="1696" customFormat="false" ht="12.75" hidden="false" customHeight="false" outlineLevel="0" collapsed="false">
      <c r="B1696" s="0" t="n">
        <v>35.379</v>
      </c>
      <c r="C1696" s="0" t="n">
        <v>35.058</v>
      </c>
      <c r="D1696" s="0" t="n">
        <v>6.8074</v>
      </c>
      <c r="E1696" s="0" t="n">
        <v>6.8064</v>
      </c>
      <c r="F1696" s="0" t="n">
        <v>3.49881</v>
      </c>
      <c r="G1696" s="0" t="n">
        <v>3.497684</v>
      </c>
      <c r="H1696" s="0" t="n">
        <v>34.8504</v>
      </c>
      <c r="I1696" s="0" t="n">
        <v>34.8389</v>
      </c>
      <c r="J1696" s="0" t="n">
        <v>8.122</v>
      </c>
      <c r="K1696" s="0" t="n">
        <v>8.28239</v>
      </c>
      <c r="L1696" s="0" t="n">
        <v>85.38366</v>
      </c>
      <c r="M1696" s="0" t="n">
        <v>1.1945</v>
      </c>
      <c r="N1696" s="0" t="n">
        <v>0</v>
      </c>
      <c r="O1696" s="0" t="n">
        <v>54.75238</v>
      </c>
      <c r="P1696" s="0" t="n">
        <v>3.16096</v>
      </c>
      <c r="Q1696" s="0" t="n">
        <v>0.01615</v>
      </c>
      <c r="R1696" s="0" t="n">
        <v>0</v>
      </c>
      <c r="S1696" s="0" t="n">
        <v>1.9048</v>
      </c>
      <c r="T1696" s="0" t="n">
        <v>1.8022</v>
      </c>
      <c r="U1696" s="0" t="n">
        <v>0</v>
      </c>
      <c r="V1696" s="2" t="n">
        <v>0.005962</v>
      </c>
      <c r="W1696" s="2" t="n">
        <v>2293.9</v>
      </c>
      <c r="X1696" s="2" t="n">
        <v>0.13676</v>
      </c>
      <c r="Y1696" s="2" t="n">
        <v>0</v>
      </c>
    </row>
    <row r="1697" customFormat="false" ht="12.75" hidden="false" customHeight="false" outlineLevel="0" collapsed="false">
      <c r="B1697" s="0" t="n">
        <v>35.385</v>
      </c>
      <c r="C1697" s="0" t="n">
        <v>35.064</v>
      </c>
      <c r="D1697" s="0" t="n">
        <v>6.8072</v>
      </c>
      <c r="E1697" s="0" t="n">
        <v>6.8064</v>
      </c>
      <c r="F1697" s="0" t="n">
        <v>3.498817</v>
      </c>
      <c r="G1697" s="0" t="n">
        <v>3.497715</v>
      </c>
      <c r="H1697" s="0" t="n">
        <v>34.8506</v>
      </c>
      <c r="I1697" s="0" t="n">
        <v>34.8392</v>
      </c>
      <c r="J1697" s="0" t="n">
        <v>8.118</v>
      </c>
      <c r="K1697" s="0" t="n">
        <v>8.28543</v>
      </c>
      <c r="L1697" s="0" t="n">
        <v>85.4149</v>
      </c>
      <c r="M1697" s="0" t="n">
        <v>1.198</v>
      </c>
      <c r="N1697" s="0" t="n">
        <v>0</v>
      </c>
      <c r="O1697" s="0" t="n">
        <v>54.75238</v>
      </c>
      <c r="P1697" s="0" t="n">
        <v>3.16096</v>
      </c>
      <c r="Q1697" s="0" t="n">
        <v>0.01616</v>
      </c>
      <c r="R1697" s="0" t="n">
        <v>0</v>
      </c>
      <c r="S1697" s="0" t="n">
        <v>1.9048</v>
      </c>
      <c r="T1697" s="0" t="n">
        <v>1.8034</v>
      </c>
      <c r="U1697" s="0" t="n">
        <v>0</v>
      </c>
      <c r="V1697" s="2" t="n">
        <v>0.005962</v>
      </c>
      <c r="W1697" s="2" t="n">
        <v>2293.9</v>
      </c>
      <c r="X1697" s="2" t="n">
        <v>0.13676</v>
      </c>
      <c r="Y1697" s="2" t="n">
        <v>0</v>
      </c>
    </row>
    <row r="1698" customFormat="false" ht="12.75" hidden="false" customHeight="false" outlineLevel="0" collapsed="false">
      <c r="B1698" s="0" t="n">
        <v>35.4</v>
      </c>
      <c r="C1698" s="0" t="n">
        <v>35.078</v>
      </c>
      <c r="D1698" s="0" t="n">
        <v>6.8072</v>
      </c>
      <c r="E1698" s="0" t="n">
        <v>6.8063</v>
      </c>
      <c r="F1698" s="0" t="n">
        <v>3.498823</v>
      </c>
      <c r="G1698" s="0" t="n">
        <v>3.497715</v>
      </c>
      <c r="H1698" s="0" t="n">
        <v>34.8507</v>
      </c>
      <c r="I1698" s="0" t="n">
        <v>34.8394</v>
      </c>
      <c r="J1698" s="0" t="n">
        <v>8.122</v>
      </c>
      <c r="K1698" s="0" t="n">
        <v>8.30283</v>
      </c>
      <c r="L1698" s="0" t="n">
        <v>85.59431</v>
      </c>
      <c r="M1698" s="0" t="n">
        <v>1.2016</v>
      </c>
      <c r="N1698" s="0" t="n">
        <v>0</v>
      </c>
      <c r="O1698" s="0" t="n">
        <v>54.75238</v>
      </c>
      <c r="P1698" s="0" t="n">
        <v>3.16096</v>
      </c>
      <c r="Q1698" s="0" t="n">
        <v>0.01617</v>
      </c>
      <c r="R1698" s="0" t="n">
        <v>0</v>
      </c>
      <c r="S1698" s="0" t="n">
        <v>1.9072</v>
      </c>
      <c r="T1698" s="0" t="n">
        <v>1.8046</v>
      </c>
      <c r="U1698" s="0" t="n">
        <v>0</v>
      </c>
      <c r="V1698" s="2" t="n">
        <v>0.005934</v>
      </c>
      <c r="W1698" s="2" t="n">
        <v>2293.9</v>
      </c>
      <c r="X1698" s="2" t="n">
        <v>0.13612</v>
      </c>
      <c r="Y1698" s="2" t="n">
        <v>0</v>
      </c>
    </row>
    <row r="1699" customFormat="false" ht="12.75" hidden="false" customHeight="false" outlineLevel="0" collapsed="false">
      <c r="B1699" s="0" t="n">
        <v>35.422</v>
      </c>
      <c r="C1699" s="0" t="n">
        <v>35.1</v>
      </c>
      <c r="D1699" s="0" t="n">
        <v>6.8074</v>
      </c>
      <c r="E1699" s="0" t="n">
        <v>6.8064</v>
      </c>
      <c r="F1699" s="0" t="n">
        <v>3.49883</v>
      </c>
      <c r="G1699" s="0" t="n">
        <v>3.497721</v>
      </c>
      <c r="H1699" s="0" t="n">
        <v>34.8506</v>
      </c>
      <c r="I1699" s="0" t="n">
        <v>34.8393</v>
      </c>
      <c r="J1699" s="0" t="n">
        <v>8.122</v>
      </c>
      <c r="K1699" s="0" t="n">
        <v>8.2968</v>
      </c>
      <c r="L1699" s="0" t="n">
        <v>85.53234</v>
      </c>
      <c r="M1699" s="0" t="n">
        <v>1.2051</v>
      </c>
      <c r="N1699" s="0" t="n">
        <v>0</v>
      </c>
      <c r="O1699" s="0" t="n">
        <v>54.75238</v>
      </c>
      <c r="P1699" s="0" t="n">
        <v>3.16096</v>
      </c>
      <c r="Q1699" s="0" t="n">
        <v>0.01618</v>
      </c>
      <c r="R1699" s="0" t="n">
        <v>0</v>
      </c>
      <c r="S1699" s="0" t="n">
        <v>1.906</v>
      </c>
      <c r="T1699" s="0" t="n">
        <v>1.8059</v>
      </c>
      <c r="U1699" s="0" t="n">
        <v>0</v>
      </c>
      <c r="V1699" s="2" t="n">
        <v>0.005934</v>
      </c>
      <c r="W1699" s="2" t="n">
        <v>2293.9</v>
      </c>
      <c r="X1699" s="2" t="n">
        <v>0.13612</v>
      </c>
      <c r="Y1699" s="2" t="n">
        <v>0</v>
      </c>
    </row>
    <row r="1700" customFormat="false" ht="12.75" hidden="false" customHeight="false" outlineLevel="0" collapsed="false">
      <c r="B1700" s="0" t="n">
        <v>35.439</v>
      </c>
      <c r="C1700" s="0" t="n">
        <v>35.117</v>
      </c>
      <c r="D1700" s="0" t="n">
        <v>6.8075</v>
      </c>
      <c r="E1700" s="0" t="n">
        <v>6.8061</v>
      </c>
      <c r="F1700" s="0" t="n">
        <v>3.498875</v>
      </c>
      <c r="G1700" s="0" t="n">
        <v>3.497715</v>
      </c>
      <c r="H1700" s="0" t="n">
        <v>34.851</v>
      </c>
      <c r="I1700" s="0" t="n">
        <v>34.8395</v>
      </c>
      <c r="J1700" s="0" t="n">
        <v>8.118</v>
      </c>
      <c r="K1700" s="0" t="n">
        <v>8.28894</v>
      </c>
      <c r="L1700" s="0" t="n">
        <v>85.45179</v>
      </c>
      <c r="M1700" s="0" t="n">
        <v>1.2086</v>
      </c>
      <c r="N1700" s="0" t="n">
        <v>0</v>
      </c>
      <c r="O1700" s="0" t="n">
        <v>54.75238</v>
      </c>
      <c r="P1700" s="0" t="n">
        <v>3.16096</v>
      </c>
      <c r="Q1700" s="0" t="n">
        <v>0.01619</v>
      </c>
      <c r="R1700" s="0" t="n">
        <v>0</v>
      </c>
      <c r="S1700" s="0" t="n">
        <v>1.9048</v>
      </c>
      <c r="T1700" s="0" t="n">
        <v>1.8071</v>
      </c>
      <c r="U1700" s="0" t="n">
        <v>0</v>
      </c>
      <c r="V1700" s="2" t="n">
        <v>0.0059061</v>
      </c>
      <c r="W1700" s="2" t="n">
        <v>2293.9</v>
      </c>
      <c r="X1700" s="2" t="n">
        <v>0.13548</v>
      </c>
      <c r="Y1700" s="2" t="n">
        <v>0</v>
      </c>
    </row>
    <row r="1701" customFormat="false" ht="12.75" hidden="false" customHeight="false" outlineLevel="0" collapsed="false">
      <c r="B1701" s="0" t="n">
        <v>35.476</v>
      </c>
      <c r="C1701" s="0" t="n">
        <v>35.154</v>
      </c>
      <c r="D1701" s="0" t="n">
        <v>6.8075</v>
      </c>
      <c r="E1701" s="0" t="n">
        <v>6.8064</v>
      </c>
      <c r="F1701" s="0" t="n">
        <v>3.498849</v>
      </c>
      <c r="G1701" s="0" t="n">
        <v>3.497715</v>
      </c>
      <c r="H1701" s="0" t="n">
        <v>34.8506</v>
      </c>
      <c r="I1701" s="0" t="n">
        <v>34.8392</v>
      </c>
      <c r="J1701" s="0" t="n">
        <v>8.122</v>
      </c>
      <c r="K1701" s="0" t="n">
        <v>8.28834</v>
      </c>
      <c r="L1701" s="0" t="n">
        <v>85.4455</v>
      </c>
      <c r="M1701" s="0" t="n">
        <v>1.2158</v>
      </c>
      <c r="N1701" s="0" t="n">
        <v>0</v>
      </c>
      <c r="O1701" s="0" t="n">
        <v>54.75238</v>
      </c>
      <c r="P1701" s="0" t="n">
        <v>3.16096</v>
      </c>
      <c r="Q1701" s="0" t="n">
        <v>0.0162</v>
      </c>
      <c r="R1701" s="0" t="n">
        <v>0</v>
      </c>
      <c r="S1701" s="0" t="n">
        <v>1.9048</v>
      </c>
      <c r="T1701" s="0" t="n">
        <v>1.8095</v>
      </c>
      <c r="U1701" s="0" t="n">
        <v>0</v>
      </c>
      <c r="V1701" s="2" t="n">
        <v>0.0059061</v>
      </c>
      <c r="W1701" s="2" t="n">
        <v>2293.9</v>
      </c>
      <c r="X1701" s="2" t="n">
        <v>0.13548</v>
      </c>
      <c r="Y1701" s="2" t="n">
        <v>0</v>
      </c>
    </row>
    <row r="1702" customFormat="false" ht="12.75" hidden="false" customHeight="false" outlineLevel="0" collapsed="false">
      <c r="B1702" s="0" t="n">
        <v>35.486</v>
      </c>
      <c r="C1702" s="0" t="n">
        <v>35.164</v>
      </c>
      <c r="D1702" s="0" t="n">
        <v>6.8075</v>
      </c>
      <c r="E1702" s="0" t="n">
        <v>6.8064</v>
      </c>
      <c r="F1702" s="0" t="n">
        <v>3.49881</v>
      </c>
      <c r="G1702" s="0" t="n">
        <v>3.497721</v>
      </c>
      <c r="H1702" s="0" t="n">
        <v>34.8502</v>
      </c>
      <c r="I1702" s="0" t="n">
        <v>34.8393</v>
      </c>
      <c r="J1702" s="0" t="n">
        <v>8.122</v>
      </c>
      <c r="K1702" s="0" t="n">
        <v>8.29484</v>
      </c>
      <c r="L1702" s="0" t="n">
        <v>85.51225</v>
      </c>
      <c r="M1702" s="0" t="n">
        <v>1.2229</v>
      </c>
      <c r="N1702" s="0" t="n">
        <v>0</v>
      </c>
      <c r="O1702" s="0" t="n">
        <v>54.75238</v>
      </c>
      <c r="P1702" s="0" t="n">
        <v>3.16096</v>
      </c>
      <c r="Q1702" s="0" t="n">
        <v>0.01622</v>
      </c>
      <c r="R1702" s="0" t="n">
        <v>0</v>
      </c>
      <c r="S1702" s="0" t="n">
        <v>1.906</v>
      </c>
      <c r="T1702" s="0" t="n">
        <v>1.812</v>
      </c>
      <c r="U1702" s="0" t="n">
        <v>0</v>
      </c>
      <c r="V1702" s="2" t="n">
        <v>0.0058782</v>
      </c>
      <c r="W1702" s="2" t="n">
        <v>2293.9</v>
      </c>
      <c r="X1702" s="2" t="n">
        <v>0.13484</v>
      </c>
      <c r="Y1702" s="2" t="n">
        <v>0</v>
      </c>
    </row>
    <row r="1703" customFormat="false" ht="12.75" hidden="false" customHeight="false" outlineLevel="0" collapsed="false">
      <c r="B1703" s="0" t="n">
        <v>35.514</v>
      </c>
      <c r="C1703" s="0" t="n">
        <v>35.191</v>
      </c>
      <c r="D1703" s="0" t="n">
        <v>6.8077</v>
      </c>
      <c r="E1703" s="0" t="n">
        <v>6.8063</v>
      </c>
      <c r="F1703" s="0" t="n">
        <v>3.498817</v>
      </c>
      <c r="G1703" s="0" t="n">
        <v>3.497715</v>
      </c>
      <c r="H1703" s="0" t="n">
        <v>34.85</v>
      </c>
      <c r="I1703" s="0" t="n">
        <v>34.8393</v>
      </c>
      <c r="J1703" s="0" t="n">
        <v>8.118</v>
      </c>
      <c r="K1703" s="0" t="n">
        <v>8.29397</v>
      </c>
      <c r="L1703" s="0" t="n">
        <v>85.50361</v>
      </c>
      <c r="M1703" s="0" t="n">
        <v>1.2337</v>
      </c>
      <c r="N1703" s="0" t="n">
        <v>0</v>
      </c>
      <c r="O1703" s="0" t="n">
        <v>54.75238</v>
      </c>
      <c r="P1703" s="0" t="n">
        <v>3.16096</v>
      </c>
      <c r="Q1703" s="0" t="n">
        <v>0.01623</v>
      </c>
      <c r="R1703" s="0" t="n">
        <v>0</v>
      </c>
      <c r="S1703" s="0" t="n">
        <v>1.906</v>
      </c>
      <c r="T1703" s="0" t="n">
        <v>1.8156</v>
      </c>
      <c r="U1703" s="0" t="n">
        <v>0</v>
      </c>
      <c r="V1703" s="2" t="n">
        <v>0.0058782</v>
      </c>
      <c r="W1703" s="2" t="n">
        <v>2293.9</v>
      </c>
      <c r="X1703" s="2" t="n">
        <v>0.13484</v>
      </c>
      <c r="Y1703" s="2" t="n">
        <v>0</v>
      </c>
    </row>
    <row r="1704" customFormat="false" ht="12.75" hidden="false" customHeight="false" outlineLevel="0" collapsed="false">
      <c r="B1704" s="0" t="n">
        <v>35.518</v>
      </c>
      <c r="C1704" s="0" t="n">
        <v>35.196</v>
      </c>
      <c r="D1704" s="0" t="n">
        <v>6.8075</v>
      </c>
      <c r="E1704" s="0" t="n">
        <v>6.8066</v>
      </c>
      <c r="F1704" s="0" t="n">
        <v>3.49883</v>
      </c>
      <c r="G1704" s="0" t="n">
        <v>3.497745</v>
      </c>
      <c r="H1704" s="0" t="n">
        <v>34.8504</v>
      </c>
      <c r="I1704" s="0" t="n">
        <v>34.8394</v>
      </c>
      <c r="J1704" s="0" t="n">
        <v>8.122</v>
      </c>
      <c r="K1704" s="0" t="n">
        <v>8.28588</v>
      </c>
      <c r="L1704" s="0" t="n">
        <v>85.42001</v>
      </c>
      <c r="M1704" s="0" t="n">
        <v>1.241</v>
      </c>
      <c r="N1704" s="0" t="n">
        <v>0</v>
      </c>
      <c r="O1704" s="0" t="n">
        <v>54.75238</v>
      </c>
      <c r="P1704" s="0" t="n">
        <v>3.16096</v>
      </c>
      <c r="Q1704" s="0" t="n">
        <v>0.01624</v>
      </c>
      <c r="R1704" s="0" t="n">
        <v>0</v>
      </c>
      <c r="S1704" s="0" t="n">
        <v>1.9048</v>
      </c>
      <c r="T1704" s="0" t="n">
        <v>1.8181</v>
      </c>
      <c r="U1704" s="0" t="n">
        <v>0</v>
      </c>
      <c r="V1704" s="2" t="n">
        <v>0.0058782</v>
      </c>
      <c r="W1704" s="2" t="n">
        <v>2293.9</v>
      </c>
      <c r="X1704" s="2" t="n">
        <v>0.13484</v>
      </c>
      <c r="Y1704" s="2" t="n">
        <v>0</v>
      </c>
    </row>
    <row r="1705" customFormat="false" ht="12.75" hidden="false" customHeight="false" outlineLevel="0" collapsed="false">
      <c r="B1705" s="0" t="n">
        <v>35.546</v>
      </c>
      <c r="C1705" s="0" t="n">
        <v>35.223</v>
      </c>
      <c r="D1705" s="0" t="n">
        <v>6.8075</v>
      </c>
      <c r="E1705" s="0" t="n">
        <v>6.8067</v>
      </c>
      <c r="F1705" s="0" t="n">
        <v>3.498823</v>
      </c>
      <c r="G1705" s="0" t="n">
        <v>3.497787</v>
      </c>
      <c r="H1705" s="0" t="n">
        <v>34.8503</v>
      </c>
      <c r="I1705" s="0" t="n">
        <v>34.8397</v>
      </c>
      <c r="J1705" s="0" t="n">
        <v>8.122</v>
      </c>
      <c r="K1705" s="0" t="n">
        <v>8.28498</v>
      </c>
      <c r="L1705" s="0" t="n">
        <v>85.41068</v>
      </c>
      <c r="M1705" s="0" t="n">
        <v>1.2483</v>
      </c>
      <c r="N1705" s="0" t="n">
        <v>0</v>
      </c>
      <c r="O1705" s="0" t="n">
        <v>54.75238</v>
      </c>
      <c r="P1705" s="0" t="n">
        <v>3.16096</v>
      </c>
      <c r="Q1705" s="0" t="n">
        <v>0.01625</v>
      </c>
      <c r="R1705" s="0" t="n">
        <v>0</v>
      </c>
      <c r="S1705" s="0" t="n">
        <v>1.9048</v>
      </c>
      <c r="T1705" s="0" t="n">
        <v>1.8205</v>
      </c>
      <c r="U1705" s="0" t="n">
        <v>0</v>
      </c>
      <c r="V1705" s="2" t="n">
        <v>0.0058505</v>
      </c>
      <c r="W1705" s="2" t="n">
        <v>2293.9</v>
      </c>
      <c r="X1705" s="2" t="n">
        <v>0.1342</v>
      </c>
      <c r="Y1705" s="2" t="n">
        <v>0</v>
      </c>
    </row>
    <row r="1706" customFormat="false" ht="12.75" hidden="false" customHeight="false" outlineLevel="0" collapsed="false">
      <c r="B1706" s="0" t="n">
        <v>35.572</v>
      </c>
      <c r="C1706" s="0" t="n">
        <v>35.249</v>
      </c>
      <c r="D1706" s="0" t="n">
        <v>6.8075</v>
      </c>
      <c r="E1706" s="0" t="n">
        <v>6.8067</v>
      </c>
      <c r="F1706" s="0" t="n">
        <v>3.498849</v>
      </c>
      <c r="G1706" s="0" t="n">
        <v>3.497715</v>
      </c>
      <c r="H1706" s="0" t="n">
        <v>34.8506</v>
      </c>
      <c r="I1706" s="0" t="n">
        <v>34.8388</v>
      </c>
      <c r="J1706" s="0" t="n">
        <v>8.122</v>
      </c>
      <c r="K1706" s="0" t="n">
        <v>8.30188</v>
      </c>
      <c r="L1706" s="0" t="n">
        <v>85.58502</v>
      </c>
      <c r="M1706" s="0" t="n">
        <v>1.252</v>
      </c>
      <c r="N1706" s="0" t="n">
        <v>0</v>
      </c>
      <c r="O1706" s="0" t="n">
        <v>54.75238</v>
      </c>
      <c r="P1706" s="0" t="n">
        <v>3.16096</v>
      </c>
      <c r="Q1706" s="0" t="n">
        <v>0.01626</v>
      </c>
      <c r="R1706" s="0" t="n">
        <v>0</v>
      </c>
      <c r="S1706" s="0" t="n">
        <v>1.9072</v>
      </c>
      <c r="T1706" s="0" t="n">
        <v>1.8217</v>
      </c>
      <c r="U1706" s="0" t="n">
        <v>0</v>
      </c>
      <c r="V1706" s="2" t="n">
        <v>0.0058178</v>
      </c>
      <c r="W1706" s="2" t="n">
        <v>2295.9</v>
      </c>
      <c r="X1706" s="2" t="n">
        <v>0.13357</v>
      </c>
      <c r="Y1706" s="2" t="n">
        <v>0</v>
      </c>
    </row>
    <row r="1707" customFormat="false" ht="12.75" hidden="false" customHeight="false" outlineLevel="0" collapsed="false">
      <c r="B1707" s="0" t="n">
        <v>35.594</v>
      </c>
      <c r="C1707" s="0" t="n">
        <v>35.271</v>
      </c>
      <c r="D1707" s="0" t="n">
        <v>6.8075</v>
      </c>
      <c r="E1707" s="0" t="n">
        <v>6.8069</v>
      </c>
      <c r="F1707" s="0" t="n">
        <v>3.498862</v>
      </c>
      <c r="G1707" s="0" t="n">
        <v>3.497775</v>
      </c>
      <c r="H1707" s="0" t="n">
        <v>34.8507</v>
      </c>
      <c r="I1707" s="0" t="n">
        <v>34.8393</v>
      </c>
      <c r="J1707" s="0" t="n">
        <v>8.122</v>
      </c>
      <c r="K1707" s="0" t="n">
        <v>8.30427</v>
      </c>
      <c r="L1707" s="0" t="n">
        <v>85.60974</v>
      </c>
      <c r="M1707" s="0" t="n">
        <v>1.252</v>
      </c>
      <c r="N1707" s="0" t="n">
        <v>0</v>
      </c>
      <c r="O1707" s="0" t="n">
        <v>54.75238</v>
      </c>
      <c r="P1707" s="0" t="n">
        <v>3.16096</v>
      </c>
      <c r="Q1707" s="0" t="n">
        <v>0.01627</v>
      </c>
      <c r="R1707" s="0" t="n">
        <v>0</v>
      </c>
      <c r="S1707" s="0" t="n">
        <v>1.9072</v>
      </c>
      <c r="T1707" s="0" t="n">
        <v>1.8217</v>
      </c>
      <c r="U1707" s="0" t="n">
        <v>0</v>
      </c>
      <c r="V1707" s="2" t="n">
        <v>0.0058178</v>
      </c>
      <c r="W1707" s="2" t="n">
        <v>2295.9</v>
      </c>
      <c r="X1707" s="2" t="n">
        <v>0.13357</v>
      </c>
      <c r="Y1707" s="2" t="n">
        <v>0</v>
      </c>
    </row>
    <row r="1708" customFormat="false" ht="12.75" hidden="false" customHeight="false" outlineLevel="0" collapsed="false">
      <c r="B1708" s="0" t="n">
        <v>35.622</v>
      </c>
      <c r="C1708" s="0" t="n">
        <v>35.298</v>
      </c>
      <c r="D1708" s="0" t="n">
        <v>6.8075</v>
      </c>
      <c r="E1708" s="0" t="n">
        <v>6.8067</v>
      </c>
      <c r="F1708" s="0" t="n">
        <v>3.498817</v>
      </c>
      <c r="G1708" s="0" t="n">
        <v>3.497757</v>
      </c>
      <c r="H1708" s="0" t="n">
        <v>34.8502</v>
      </c>
      <c r="I1708" s="0" t="n">
        <v>34.8393</v>
      </c>
      <c r="J1708" s="0" t="n">
        <v>8.122</v>
      </c>
      <c r="K1708" s="0" t="n">
        <v>8.27983</v>
      </c>
      <c r="L1708" s="0" t="n">
        <v>85.35749</v>
      </c>
      <c r="M1708" s="0" t="n">
        <v>1.252</v>
      </c>
      <c r="N1708" s="0" t="n">
        <v>0</v>
      </c>
      <c r="O1708" s="0" t="n">
        <v>54.75238</v>
      </c>
      <c r="P1708" s="0" t="n">
        <v>3.16096</v>
      </c>
      <c r="Q1708" s="0" t="n">
        <v>0.01628</v>
      </c>
      <c r="R1708" s="0" t="n">
        <v>0</v>
      </c>
      <c r="S1708" s="0" t="n">
        <v>1.9035</v>
      </c>
      <c r="T1708" s="0" t="n">
        <v>1.8217</v>
      </c>
      <c r="U1708" s="0" t="n">
        <v>0</v>
      </c>
      <c r="V1708" s="2" t="n">
        <v>0.0058228</v>
      </c>
      <c r="W1708" s="2" t="n">
        <v>2293.9</v>
      </c>
      <c r="X1708" s="2" t="n">
        <v>0.13357</v>
      </c>
      <c r="Y1708" s="2" t="n">
        <v>0</v>
      </c>
    </row>
    <row r="1709" customFormat="false" ht="12.75" hidden="false" customHeight="false" outlineLevel="0" collapsed="false">
      <c r="B1709" s="0" t="n">
        <v>35.636</v>
      </c>
      <c r="C1709" s="0" t="n">
        <v>35.313</v>
      </c>
      <c r="D1709" s="0" t="n">
        <v>6.8077</v>
      </c>
      <c r="E1709" s="0" t="n">
        <v>6.8069</v>
      </c>
      <c r="F1709" s="0" t="n">
        <v>3.498817</v>
      </c>
      <c r="G1709" s="0" t="n">
        <v>3.497775</v>
      </c>
      <c r="H1709" s="0" t="n">
        <v>34.85</v>
      </c>
      <c r="I1709" s="0" t="n">
        <v>34.8393</v>
      </c>
      <c r="J1709" s="0" t="n">
        <v>8.118</v>
      </c>
      <c r="K1709" s="0" t="n">
        <v>8.28585</v>
      </c>
      <c r="L1709" s="0" t="n">
        <v>85.41979</v>
      </c>
      <c r="M1709" s="0" t="n">
        <v>1.2483</v>
      </c>
      <c r="N1709" s="0" t="n">
        <v>0</v>
      </c>
      <c r="O1709" s="0" t="n">
        <v>54.75238</v>
      </c>
      <c r="P1709" s="0" t="n">
        <v>3.16096</v>
      </c>
      <c r="Q1709" s="0" t="n">
        <v>0.0163</v>
      </c>
      <c r="R1709" s="0" t="n">
        <v>0</v>
      </c>
      <c r="S1709" s="0" t="n">
        <v>1.9048</v>
      </c>
      <c r="T1709" s="0" t="n">
        <v>1.8205</v>
      </c>
      <c r="U1709" s="0" t="n">
        <v>0</v>
      </c>
      <c r="V1709" s="2" t="n">
        <v>0.0057952</v>
      </c>
      <c r="W1709" s="2" t="n">
        <v>2293.9</v>
      </c>
      <c r="X1709" s="2" t="n">
        <v>0.13294</v>
      </c>
      <c r="Y1709" s="2" t="n">
        <v>0</v>
      </c>
    </row>
    <row r="1710" customFormat="false" ht="12.75" hidden="false" customHeight="false" outlineLevel="0" collapsed="false">
      <c r="B1710" s="0" t="n">
        <v>35.68</v>
      </c>
      <c r="C1710" s="0" t="n">
        <v>35.356</v>
      </c>
      <c r="D1710" s="0" t="n">
        <v>6.8076</v>
      </c>
      <c r="E1710" s="0" t="n">
        <v>6.8071</v>
      </c>
      <c r="F1710" s="0" t="n">
        <v>3.498849</v>
      </c>
      <c r="G1710" s="0" t="n">
        <v>3.497745</v>
      </c>
      <c r="H1710" s="0" t="n">
        <v>34.8504</v>
      </c>
      <c r="I1710" s="0" t="n">
        <v>34.8387</v>
      </c>
      <c r="J1710" s="0" t="n">
        <v>8.122</v>
      </c>
      <c r="K1710" s="0" t="n">
        <v>8.29365</v>
      </c>
      <c r="L1710" s="0" t="n">
        <v>85.50028</v>
      </c>
      <c r="M1710" s="0" t="n">
        <v>1.2446</v>
      </c>
      <c r="N1710" s="0" t="n">
        <v>0</v>
      </c>
      <c r="O1710" s="0" t="n">
        <v>54.75238</v>
      </c>
      <c r="P1710" s="0" t="n">
        <v>3.16096</v>
      </c>
      <c r="Q1710" s="0" t="n">
        <v>0.01631</v>
      </c>
      <c r="R1710" s="0" t="n">
        <v>0</v>
      </c>
      <c r="S1710" s="0" t="n">
        <v>1.906</v>
      </c>
      <c r="T1710" s="0" t="n">
        <v>1.8193</v>
      </c>
      <c r="U1710" s="0" t="n">
        <v>0</v>
      </c>
      <c r="V1710" s="2" t="n">
        <v>0.0057952</v>
      </c>
      <c r="W1710" s="2" t="n">
        <v>2293.9</v>
      </c>
      <c r="X1710" s="2" t="n">
        <v>0.13294</v>
      </c>
      <c r="Y1710" s="2" t="n">
        <v>0</v>
      </c>
    </row>
    <row r="1711" customFormat="false" ht="12.75" hidden="false" customHeight="false" outlineLevel="0" collapsed="false">
      <c r="B1711" s="0" t="n">
        <v>35.686</v>
      </c>
      <c r="C1711" s="0" t="n">
        <v>35.362</v>
      </c>
      <c r="D1711" s="0" t="n">
        <v>6.8075</v>
      </c>
      <c r="E1711" s="0" t="n">
        <v>6.8071</v>
      </c>
      <c r="F1711" s="0" t="n">
        <v>3.498862</v>
      </c>
      <c r="G1711" s="0" t="n">
        <v>3.497757</v>
      </c>
      <c r="H1711" s="0" t="n">
        <v>34.8507</v>
      </c>
      <c r="I1711" s="0" t="n">
        <v>34.8389</v>
      </c>
      <c r="J1711" s="0" t="n">
        <v>8.122</v>
      </c>
      <c r="K1711" s="0" t="n">
        <v>8.28706</v>
      </c>
      <c r="L1711" s="0" t="n">
        <v>85.43225</v>
      </c>
      <c r="M1711" s="0" t="n">
        <v>1.2374</v>
      </c>
      <c r="N1711" s="0" t="n">
        <v>0</v>
      </c>
      <c r="O1711" s="0" t="n">
        <v>54.75238</v>
      </c>
      <c r="P1711" s="0" t="n">
        <v>3.16096</v>
      </c>
      <c r="Q1711" s="0" t="n">
        <v>0.01632</v>
      </c>
      <c r="R1711" s="0" t="n">
        <v>0</v>
      </c>
      <c r="S1711" s="0" t="n">
        <v>1.9048</v>
      </c>
      <c r="T1711" s="0" t="n">
        <v>1.8168</v>
      </c>
      <c r="U1711" s="0" t="n">
        <v>0</v>
      </c>
      <c r="V1711" s="2" t="n">
        <v>0.0057677</v>
      </c>
      <c r="W1711" s="2" t="n">
        <v>2293.9</v>
      </c>
      <c r="X1711" s="2" t="n">
        <v>0.1323</v>
      </c>
      <c r="Y1711" s="2" t="n">
        <v>0</v>
      </c>
    </row>
    <row r="1712" customFormat="false" ht="12.75" hidden="false" customHeight="false" outlineLevel="0" collapsed="false">
      <c r="B1712" s="0" t="n">
        <v>35.722</v>
      </c>
      <c r="C1712" s="0" t="n">
        <v>35.398</v>
      </c>
      <c r="D1712" s="0" t="n">
        <v>6.8077</v>
      </c>
      <c r="E1712" s="0" t="n">
        <v>6.8069</v>
      </c>
      <c r="F1712" s="0" t="n">
        <v>3.498881</v>
      </c>
      <c r="G1712" s="0" t="n">
        <v>3.497745</v>
      </c>
      <c r="H1712" s="0" t="n">
        <v>34.8507</v>
      </c>
      <c r="I1712" s="0" t="n">
        <v>34.8389</v>
      </c>
      <c r="J1712" s="0" t="n">
        <v>8.122</v>
      </c>
      <c r="K1712" s="0" t="n">
        <v>8.2859</v>
      </c>
      <c r="L1712" s="0" t="n">
        <v>85.42074</v>
      </c>
      <c r="M1712" s="0" t="n">
        <v>1.2265</v>
      </c>
      <c r="N1712" s="0" t="n">
        <v>0</v>
      </c>
      <c r="O1712" s="0" t="n">
        <v>54.75238</v>
      </c>
      <c r="P1712" s="0" t="n">
        <v>3.16096</v>
      </c>
      <c r="Q1712" s="0" t="n">
        <v>0.01633</v>
      </c>
      <c r="R1712" s="0" t="n">
        <v>0</v>
      </c>
      <c r="S1712" s="0" t="n">
        <v>1.9048</v>
      </c>
      <c r="T1712" s="0" t="n">
        <v>1.8132</v>
      </c>
      <c r="U1712" s="0" t="n">
        <v>0</v>
      </c>
      <c r="V1712" s="2" t="n">
        <v>0.0057627</v>
      </c>
      <c r="W1712" s="2" t="n">
        <v>2295.9</v>
      </c>
      <c r="X1712" s="2" t="n">
        <v>0.1323</v>
      </c>
      <c r="Y1712" s="2" t="n">
        <v>0</v>
      </c>
    </row>
    <row r="1713" customFormat="false" ht="12.75" hidden="false" customHeight="false" outlineLevel="0" collapsed="false">
      <c r="B1713" s="0" t="n">
        <v>35.74</v>
      </c>
      <c r="C1713" s="0" t="n">
        <v>35.415</v>
      </c>
      <c r="D1713" s="0" t="n">
        <v>6.8079</v>
      </c>
      <c r="E1713" s="0" t="n">
        <v>6.8067</v>
      </c>
      <c r="F1713" s="0" t="n">
        <v>3.498894</v>
      </c>
      <c r="G1713" s="0" t="n">
        <v>3.497806</v>
      </c>
      <c r="H1713" s="0" t="n">
        <v>34.8506</v>
      </c>
      <c r="I1713" s="0" t="n">
        <v>34.8398</v>
      </c>
      <c r="J1713" s="0" t="n">
        <v>8.122</v>
      </c>
      <c r="K1713" s="0" t="n">
        <v>8.29365</v>
      </c>
      <c r="L1713" s="0" t="n">
        <v>85.50089</v>
      </c>
      <c r="M1713" s="0" t="n">
        <v>1.2193</v>
      </c>
      <c r="N1713" s="0" t="n">
        <v>0</v>
      </c>
      <c r="O1713" s="0" t="n">
        <v>54.75238</v>
      </c>
      <c r="P1713" s="0" t="n">
        <v>3.16096</v>
      </c>
      <c r="Q1713" s="0" t="n">
        <v>0.01634</v>
      </c>
      <c r="R1713" s="0" t="n">
        <v>0</v>
      </c>
      <c r="S1713" s="0" t="n">
        <v>1.906</v>
      </c>
      <c r="T1713" s="0" t="n">
        <v>1.8107</v>
      </c>
      <c r="U1713" s="0" t="n">
        <v>0</v>
      </c>
      <c r="V1713" s="2" t="n">
        <v>0.0057402</v>
      </c>
      <c r="W1713" s="2" t="n">
        <v>2293.9</v>
      </c>
      <c r="X1713" s="2" t="n">
        <v>0.13168</v>
      </c>
      <c r="Y1713" s="2" t="n">
        <v>0</v>
      </c>
    </row>
    <row r="1714" customFormat="false" ht="12.75" hidden="false" customHeight="false" outlineLevel="0" collapsed="false">
      <c r="B1714" s="0" t="n">
        <v>35.776</v>
      </c>
      <c r="C1714" s="0" t="n">
        <v>35.452</v>
      </c>
      <c r="D1714" s="0" t="n">
        <v>6.8079</v>
      </c>
      <c r="E1714" s="0" t="n">
        <v>6.8071</v>
      </c>
      <c r="F1714" s="0" t="n">
        <v>3.498894</v>
      </c>
      <c r="G1714" s="0" t="n">
        <v>3.497818</v>
      </c>
      <c r="H1714" s="0" t="n">
        <v>34.8506</v>
      </c>
      <c r="I1714" s="0" t="n">
        <v>34.8395</v>
      </c>
      <c r="J1714" s="0" t="n">
        <v>8.122</v>
      </c>
      <c r="K1714" s="0" t="n">
        <v>8.28348</v>
      </c>
      <c r="L1714" s="0" t="n">
        <v>85.39609</v>
      </c>
      <c r="M1714" s="0" t="n">
        <v>1.2122</v>
      </c>
      <c r="N1714" s="0" t="n">
        <v>0</v>
      </c>
      <c r="O1714" s="0" t="n">
        <v>54.75238</v>
      </c>
      <c r="P1714" s="0" t="n">
        <v>3.16096</v>
      </c>
      <c r="Q1714" s="0" t="n">
        <v>0.01635</v>
      </c>
      <c r="R1714" s="0" t="n">
        <v>0</v>
      </c>
      <c r="S1714" s="0" t="n">
        <v>1.9048</v>
      </c>
      <c r="T1714" s="0" t="n">
        <v>1.8083</v>
      </c>
      <c r="U1714" s="0" t="n">
        <v>0</v>
      </c>
      <c r="V1714" s="2" t="n">
        <v>0.0057128</v>
      </c>
      <c r="W1714" s="2" t="n">
        <v>2293.9</v>
      </c>
      <c r="X1714" s="2" t="n">
        <v>0.13105</v>
      </c>
      <c r="Y1714" s="2" t="n">
        <v>0</v>
      </c>
    </row>
    <row r="1715" customFormat="false" ht="12.75" hidden="false" customHeight="false" outlineLevel="0" collapsed="false">
      <c r="B1715" s="0" t="n">
        <v>35.809</v>
      </c>
      <c r="C1715" s="0" t="n">
        <v>35.483</v>
      </c>
      <c r="D1715" s="0" t="n">
        <v>6.8079</v>
      </c>
      <c r="E1715" s="0" t="n">
        <v>6.8071</v>
      </c>
      <c r="F1715" s="0" t="n">
        <v>3.498849</v>
      </c>
      <c r="G1715" s="0" t="n">
        <v>3.497775</v>
      </c>
      <c r="H1715" s="0" t="n">
        <v>34.8501</v>
      </c>
      <c r="I1715" s="0" t="n">
        <v>34.839</v>
      </c>
      <c r="J1715" s="0" t="n">
        <v>8.122</v>
      </c>
      <c r="K1715" s="0" t="n">
        <v>8.30007</v>
      </c>
      <c r="L1715" s="0" t="n">
        <v>85.5668</v>
      </c>
      <c r="M1715" s="0" t="n">
        <v>1.2086</v>
      </c>
      <c r="N1715" s="0" t="n">
        <v>0</v>
      </c>
      <c r="O1715" s="0" t="n">
        <v>54.75238</v>
      </c>
      <c r="P1715" s="0" t="n">
        <v>3.16096</v>
      </c>
      <c r="Q1715" s="0" t="n">
        <v>0.01637</v>
      </c>
      <c r="R1715" s="0" t="n">
        <v>0</v>
      </c>
      <c r="S1715" s="0" t="n">
        <v>1.9072</v>
      </c>
      <c r="T1715" s="0" t="n">
        <v>1.8071</v>
      </c>
      <c r="U1715" s="0" t="n">
        <v>0</v>
      </c>
      <c r="V1715" s="2" t="n">
        <v>0.0057128</v>
      </c>
      <c r="W1715" s="2" t="n">
        <v>2293.9</v>
      </c>
      <c r="X1715" s="2" t="n">
        <v>0.13105</v>
      </c>
      <c r="Y1715" s="2" t="n">
        <v>0</v>
      </c>
    </row>
    <row r="1716" customFormat="false" ht="12.75" hidden="false" customHeight="false" outlineLevel="0" collapsed="false">
      <c r="B1716" s="0" t="n">
        <v>35.836</v>
      </c>
      <c r="C1716" s="0" t="n">
        <v>35.511</v>
      </c>
      <c r="D1716" s="0" t="n">
        <v>6.8079</v>
      </c>
      <c r="E1716" s="0" t="n">
        <v>6.8069</v>
      </c>
      <c r="F1716" s="0" t="n">
        <v>3.498849</v>
      </c>
      <c r="G1716" s="0" t="n">
        <v>3.497806</v>
      </c>
      <c r="H1716" s="0" t="n">
        <v>34.8501</v>
      </c>
      <c r="I1716" s="0" t="n">
        <v>34.8395</v>
      </c>
      <c r="J1716" s="0" t="n">
        <v>8.118</v>
      </c>
      <c r="K1716" s="0" t="n">
        <v>8.30212</v>
      </c>
      <c r="L1716" s="0" t="n">
        <v>85.58787</v>
      </c>
      <c r="M1716" s="0" t="n">
        <v>1.2016</v>
      </c>
      <c r="N1716" s="0" t="n">
        <v>0</v>
      </c>
      <c r="O1716" s="0" t="n">
        <v>54.75238</v>
      </c>
      <c r="P1716" s="0" t="n">
        <v>3.16096</v>
      </c>
      <c r="Q1716" s="0" t="n">
        <v>0.01638</v>
      </c>
      <c r="R1716" s="0" t="n">
        <v>0</v>
      </c>
      <c r="S1716" s="0" t="n">
        <v>1.9072</v>
      </c>
      <c r="T1716" s="0" t="n">
        <v>1.8046</v>
      </c>
      <c r="U1716" s="0" t="n">
        <v>0</v>
      </c>
      <c r="V1716" s="2" t="n">
        <v>0.0056855</v>
      </c>
      <c r="W1716" s="2" t="n">
        <v>2293.9</v>
      </c>
      <c r="X1716" s="2" t="n">
        <v>0.13042</v>
      </c>
      <c r="Y1716" s="2" t="n">
        <v>0</v>
      </c>
    </row>
    <row r="1717" customFormat="false" ht="12.75" hidden="false" customHeight="false" outlineLevel="0" collapsed="false">
      <c r="B1717" s="0" t="n">
        <v>35.841</v>
      </c>
      <c r="C1717" s="0" t="n">
        <v>35.515</v>
      </c>
      <c r="D1717" s="0" t="n">
        <v>6.8077</v>
      </c>
      <c r="E1717" s="0" t="n">
        <v>6.8069</v>
      </c>
      <c r="F1717" s="0" t="n">
        <v>3.498862</v>
      </c>
      <c r="G1717" s="0" t="n">
        <v>3.497788</v>
      </c>
      <c r="H1717" s="0" t="n">
        <v>34.8504</v>
      </c>
      <c r="I1717" s="0" t="n">
        <v>34.8393</v>
      </c>
      <c r="J1717" s="0" t="n">
        <v>8.122</v>
      </c>
      <c r="K1717" s="0" t="n">
        <v>8.28619</v>
      </c>
      <c r="L1717" s="0" t="n">
        <v>85.42353</v>
      </c>
      <c r="M1717" s="0" t="n">
        <v>1.1945</v>
      </c>
      <c r="N1717" s="0" t="n">
        <v>0</v>
      </c>
      <c r="O1717" s="0" t="n">
        <v>54.75238</v>
      </c>
      <c r="P1717" s="0" t="n">
        <v>3.16096</v>
      </c>
      <c r="Q1717" s="0" t="n">
        <v>0.01639</v>
      </c>
      <c r="R1717" s="0" t="n">
        <v>0</v>
      </c>
      <c r="S1717" s="0" t="n">
        <v>1.9048</v>
      </c>
      <c r="T1717" s="0" t="n">
        <v>1.8022</v>
      </c>
      <c r="U1717" s="0" t="n">
        <v>0</v>
      </c>
      <c r="V1717" s="2" t="n">
        <v>0.0056583</v>
      </c>
      <c r="W1717" s="2" t="n">
        <v>2293.9</v>
      </c>
      <c r="X1717" s="2" t="n">
        <v>0.1298</v>
      </c>
      <c r="Y1717" s="2" t="n">
        <v>0</v>
      </c>
    </row>
    <row r="1718" customFormat="false" ht="12.75" hidden="false" customHeight="false" outlineLevel="0" collapsed="false">
      <c r="B1718" s="0" t="n">
        <v>35.89</v>
      </c>
      <c r="C1718" s="0" t="n">
        <v>35.564</v>
      </c>
      <c r="D1718" s="0" t="n">
        <v>6.808</v>
      </c>
      <c r="E1718" s="0" t="n">
        <v>6.8066</v>
      </c>
      <c r="F1718" s="0" t="n">
        <v>3.498881</v>
      </c>
      <c r="G1718" s="0" t="n">
        <v>3.497745</v>
      </c>
      <c r="H1718" s="0" t="n">
        <v>34.8503</v>
      </c>
      <c r="I1718" s="0" t="n">
        <v>34.8392</v>
      </c>
      <c r="J1718" s="0" t="n">
        <v>8.122</v>
      </c>
      <c r="K1718" s="0" t="n">
        <v>8.2846</v>
      </c>
      <c r="L1718" s="0" t="n">
        <v>85.4077</v>
      </c>
      <c r="M1718" s="0" t="n">
        <v>1.1875</v>
      </c>
      <c r="N1718" s="0" t="n">
        <v>0</v>
      </c>
      <c r="O1718" s="0" t="n">
        <v>54.75238</v>
      </c>
      <c r="P1718" s="0" t="n">
        <v>3.16096</v>
      </c>
      <c r="Q1718" s="0" t="n">
        <v>0.0164</v>
      </c>
      <c r="R1718" s="0" t="n">
        <v>0</v>
      </c>
      <c r="S1718" s="0" t="n">
        <v>1.9048</v>
      </c>
      <c r="T1718" s="0" t="n">
        <v>1.7998</v>
      </c>
      <c r="U1718" s="0" t="n">
        <v>0</v>
      </c>
      <c r="V1718" s="2" t="n">
        <v>0.0056583</v>
      </c>
      <c r="W1718" s="2" t="n">
        <v>2293.9</v>
      </c>
      <c r="X1718" s="2" t="n">
        <v>0.1298</v>
      </c>
      <c r="Y1718" s="2" t="n">
        <v>0</v>
      </c>
    </row>
    <row r="1719" customFormat="false" ht="12.75" hidden="false" customHeight="false" outlineLevel="0" collapsed="false">
      <c r="B1719" s="0" t="n">
        <v>35.927</v>
      </c>
      <c r="C1719" s="0" t="n">
        <v>35.601</v>
      </c>
      <c r="D1719" s="0" t="n">
        <v>6.8079</v>
      </c>
      <c r="E1719" s="0" t="n">
        <v>6.8066</v>
      </c>
      <c r="F1719" s="0" t="n">
        <v>3.498869</v>
      </c>
      <c r="G1719" s="0" t="n">
        <v>3.497745</v>
      </c>
      <c r="H1719" s="0" t="n">
        <v>34.8503</v>
      </c>
      <c r="I1719" s="0" t="n">
        <v>34.8391</v>
      </c>
      <c r="J1719" s="0" t="n">
        <v>8.122</v>
      </c>
      <c r="K1719" s="0" t="n">
        <v>8.30091</v>
      </c>
      <c r="L1719" s="0" t="n">
        <v>85.57552</v>
      </c>
      <c r="M1719" s="0" t="n">
        <v>1.184</v>
      </c>
      <c r="N1719" s="0" t="n">
        <v>0</v>
      </c>
      <c r="O1719" s="0" t="n">
        <v>54.75238</v>
      </c>
      <c r="P1719" s="0" t="n">
        <v>3.16096</v>
      </c>
      <c r="Q1719" s="0" t="n">
        <v>0.01641</v>
      </c>
      <c r="R1719" s="0" t="n">
        <v>0</v>
      </c>
      <c r="S1719" s="0" t="n">
        <v>1.9072</v>
      </c>
      <c r="T1719" s="0" t="n">
        <v>1.7985</v>
      </c>
      <c r="U1719" s="0" t="n">
        <v>0</v>
      </c>
      <c r="V1719" s="2" t="n">
        <v>0.0056312</v>
      </c>
      <c r="W1719" s="2" t="n">
        <v>2293.9</v>
      </c>
      <c r="X1719" s="2" t="n">
        <v>0.12917</v>
      </c>
      <c r="Y1719" s="2" t="n">
        <v>0</v>
      </c>
    </row>
    <row r="1720" customFormat="false" ht="12.75" hidden="false" customHeight="false" outlineLevel="0" collapsed="false">
      <c r="B1720" s="0" t="n">
        <v>35.937</v>
      </c>
      <c r="C1720" s="0" t="n">
        <v>35.611</v>
      </c>
      <c r="D1720" s="0" t="n">
        <v>6.808</v>
      </c>
      <c r="E1720" s="0" t="n">
        <v>6.8067</v>
      </c>
      <c r="F1720" s="0" t="n">
        <v>3.498862</v>
      </c>
      <c r="G1720" s="0" t="n">
        <v>3.497757</v>
      </c>
      <c r="H1720" s="0" t="n">
        <v>34.8501</v>
      </c>
      <c r="I1720" s="0" t="n">
        <v>34.8391</v>
      </c>
      <c r="J1720" s="0" t="n">
        <v>8.118</v>
      </c>
      <c r="K1720" s="0" t="n">
        <v>8.28481</v>
      </c>
      <c r="L1720" s="0" t="n">
        <v>85.40971</v>
      </c>
      <c r="M1720" s="0" t="n">
        <v>1.1771</v>
      </c>
      <c r="N1720" s="0" t="n">
        <v>0</v>
      </c>
      <c r="O1720" s="0" t="n">
        <v>54.75238</v>
      </c>
      <c r="P1720" s="0" t="n">
        <v>3.16096</v>
      </c>
      <c r="Q1720" s="0" t="n">
        <v>0.01642</v>
      </c>
      <c r="R1720" s="0" t="n">
        <v>0</v>
      </c>
      <c r="S1720" s="0" t="n">
        <v>1.9048</v>
      </c>
      <c r="T1720" s="0" t="n">
        <v>1.7961</v>
      </c>
      <c r="U1720" s="0" t="n">
        <v>0</v>
      </c>
      <c r="V1720" s="2" t="n">
        <v>0.0056041</v>
      </c>
      <c r="W1720" s="2" t="n">
        <v>2293.9</v>
      </c>
      <c r="X1720" s="2" t="n">
        <v>0.12855</v>
      </c>
      <c r="Y1720" s="2" t="n">
        <v>0</v>
      </c>
    </row>
    <row r="1721" customFormat="false" ht="12.75" hidden="false" customHeight="false" outlineLevel="0" collapsed="false">
      <c r="B1721" s="0" t="n">
        <v>35.987</v>
      </c>
      <c r="C1721" s="0" t="n">
        <v>35.66</v>
      </c>
      <c r="D1721" s="0" t="n">
        <v>6.8079</v>
      </c>
      <c r="E1721" s="0" t="n">
        <v>6.8071</v>
      </c>
      <c r="F1721" s="0" t="n">
        <v>3.498882</v>
      </c>
      <c r="G1721" s="0" t="n">
        <v>3.497745</v>
      </c>
      <c r="H1721" s="0" t="n">
        <v>34.8504</v>
      </c>
      <c r="I1721" s="0" t="n">
        <v>34.8386</v>
      </c>
      <c r="J1721" s="0" t="n">
        <v>8.122</v>
      </c>
      <c r="K1721" s="0" t="n">
        <v>8.28315</v>
      </c>
      <c r="L1721" s="0" t="n">
        <v>85.39247</v>
      </c>
      <c r="M1721" s="0" t="n">
        <v>1.1702</v>
      </c>
      <c r="N1721" s="0" t="n">
        <v>0</v>
      </c>
      <c r="O1721" s="0" t="n">
        <v>54.75238</v>
      </c>
      <c r="P1721" s="0" t="n">
        <v>3.16096</v>
      </c>
      <c r="Q1721" s="0" t="n">
        <v>0.01644</v>
      </c>
      <c r="R1721" s="0" t="n">
        <v>0</v>
      </c>
      <c r="S1721" s="0" t="n">
        <v>1.9048</v>
      </c>
      <c r="T1721" s="0" t="n">
        <v>1.7937</v>
      </c>
      <c r="U1721" s="0" t="n">
        <v>0</v>
      </c>
      <c r="V1721" s="2" t="n">
        <v>0.0055723</v>
      </c>
      <c r="W1721" s="2" t="n">
        <v>2295.9</v>
      </c>
      <c r="X1721" s="2" t="n">
        <v>0.12793</v>
      </c>
      <c r="Y1721" s="2" t="n">
        <v>0</v>
      </c>
    </row>
    <row r="1722" customFormat="false" ht="12.75" hidden="false" customHeight="false" outlineLevel="0" collapsed="false">
      <c r="B1722" s="0" t="n">
        <v>36.013</v>
      </c>
      <c r="C1722" s="0" t="n">
        <v>35.686</v>
      </c>
      <c r="D1722" s="0" t="n">
        <v>6.8079</v>
      </c>
      <c r="E1722" s="0" t="n">
        <v>6.8067</v>
      </c>
      <c r="F1722" s="0" t="n">
        <v>3.498894</v>
      </c>
      <c r="G1722" s="0" t="n">
        <v>3.497775</v>
      </c>
      <c r="H1722" s="0" t="n">
        <v>34.8505</v>
      </c>
      <c r="I1722" s="0" t="n">
        <v>34.8393</v>
      </c>
      <c r="J1722" s="0" t="n">
        <v>8.122</v>
      </c>
      <c r="K1722" s="0" t="n">
        <v>8.29926</v>
      </c>
      <c r="L1722" s="0" t="n">
        <v>85.55867</v>
      </c>
      <c r="M1722" s="0" t="n">
        <v>1.1668</v>
      </c>
      <c r="N1722" s="0" t="n">
        <v>0</v>
      </c>
      <c r="O1722" s="0" t="n">
        <v>54.75238</v>
      </c>
      <c r="P1722" s="0" t="n">
        <v>3.16096</v>
      </c>
      <c r="Q1722" s="0" t="n">
        <v>0.01645</v>
      </c>
      <c r="R1722" s="0" t="n">
        <v>0</v>
      </c>
      <c r="S1722" s="0" t="n">
        <v>1.9072</v>
      </c>
      <c r="T1722" s="0" t="n">
        <v>1.7924</v>
      </c>
      <c r="U1722" s="0" t="n">
        <v>0</v>
      </c>
      <c r="V1722" s="2" t="n">
        <v>0.0055502</v>
      </c>
      <c r="W1722" s="2" t="n">
        <v>2293.9</v>
      </c>
      <c r="X1722" s="2" t="n">
        <v>0.12732</v>
      </c>
      <c r="Y1722" s="2" t="n">
        <v>0</v>
      </c>
    </row>
    <row r="1723" customFormat="false" ht="12.75" hidden="false" customHeight="false" outlineLevel="0" collapsed="false">
      <c r="B1723" s="0" t="n">
        <v>36.041</v>
      </c>
      <c r="C1723" s="0" t="n">
        <v>35.714</v>
      </c>
      <c r="D1723" s="0" t="n">
        <v>6.808</v>
      </c>
      <c r="E1723" s="0" t="n">
        <v>6.8071</v>
      </c>
      <c r="F1723" s="0" t="n">
        <v>3.498875</v>
      </c>
      <c r="G1723" s="0" t="n">
        <v>3.497788</v>
      </c>
      <c r="H1723" s="0" t="n">
        <v>34.8501</v>
      </c>
      <c r="I1723" s="0" t="n">
        <v>34.839</v>
      </c>
      <c r="J1723" s="0" t="n">
        <v>8.122</v>
      </c>
      <c r="K1723" s="0" t="n">
        <v>8.29195</v>
      </c>
      <c r="L1723" s="0" t="n">
        <v>85.48341</v>
      </c>
      <c r="M1723" s="0" t="n">
        <v>1.1702</v>
      </c>
      <c r="N1723" s="0" t="n">
        <v>0</v>
      </c>
      <c r="O1723" s="0" t="n">
        <v>54.75238</v>
      </c>
      <c r="P1723" s="0" t="n">
        <v>3.16096</v>
      </c>
      <c r="Q1723" s="0" t="n">
        <v>0.01646</v>
      </c>
      <c r="R1723" s="0" t="n">
        <v>0</v>
      </c>
      <c r="S1723" s="0" t="n">
        <v>1.906</v>
      </c>
      <c r="T1723" s="0" t="n">
        <v>1.7937</v>
      </c>
      <c r="U1723" s="0" t="n">
        <v>0</v>
      </c>
      <c r="V1723" s="2" t="n">
        <v>0.005555</v>
      </c>
      <c r="W1723" s="2" t="n">
        <v>2291.9</v>
      </c>
      <c r="X1723" s="2" t="n">
        <v>0.12732</v>
      </c>
      <c r="Y1723" s="2" t="n">
        <v>0</v>
      </c>
    </row>
    <row r="1724" customFormat="false" ht="12.75" hidden="false" customHeight="false" outlineLevel="0" collapsed="false">
      <c r="B1724" s="0" t="n">
        <v>36.055</v>
      </c>
      <c r="C1724" s="0" t="n">
        <v>35.728</v>
      </c>
      <c r="D1724" s="0" t="n">
        <v>6.8077</v>
      </c>
      <c r="E1724" s="0" t="n">
        <v>6.8069</v>
      </c>
      <c r="F1724" s="0" t="n">
        <v>3.498817</v>
      </c>
      <c r="G1724" s="0" t="n">
        <v>3.497745</v>
      </c>
      <c r="H1724" s="0" t="n">
        <v>34.8498</v>
      </c>
      <c r="I1724" s="0" t="n">
        <v>34.8387</v>
      </c>
      <c r="J1724" s="0" t="n">
        <v>8.122</v>
      </c>
      <c r="K1724" s="0" t="n">
        <v>8.28292</v>
      </c>
      <c r="L1724" s="0" t="n">
        <v>85.38955</v>
      </c>
      <c r="M1724" s="0" t="n">
        <v>1.1736</v>
      </c>
      <c r="N1724" s="0" t="n">
        <v>0</v>
      </c>
      <c r="O1724" s="0" t="n">
        <v>54.75238</v>
      </c>
      <c r="P1724" s="0" t="n">
        <v>3.16096</v>
      </c>
      <c r="Q1724" s="0" t="n">
        <v>0.01647</v>
      </c>
      <c r="R1724" s="0" t="n">
        <v>0</v>
      </c>
      <c r="S1724" s="0" t="n">
        <v>1.9048</v>
      </c>
      <c r="T1724" s="0" t="n">
        <v>1.7949</v>
      </c>
      <c r="U1724" s="0" t="n">
        <v>0</v>
      </c>
      <c r="V1724" s="2" t="n">
        <v>0.0055281</v>
      </c>
      <c r="W1724" s="2" t="n">
        <v>2291.9</v>
      </c>
      <c r="X1724" s="2" t="n">
        <v>0.1267</v>
      </c>
      <c r="Y1724" s="2" t="n">
        <v>0</v>
      </c>
    </row>
    <row r="1725" customFormat="false" ht="12.75" hidden="false" customHeight="false" outlineLevel="0" collapsed="false">
      <c r="B1725" s="0" t="n">
        <v>36.105</v>
      </c>
      <c r="C1725" s="0" t="n">
        <v>35.777</v>
      </c>
      <c r="D1725" s="0" t="n">
        <v>6.8075</v>
      </c>
      <c r="E1725" s="0" t="n">
        <v>6.8067</v>
      </c>
      <c r="F1725" s="0" t="n">
        <v>3.498836</v>
      </c>
      <c r="G1725" s="0" t="n">
        <v>3.497745</v>
      </c>
      <c r="H1725" s="0" t="n">
        <v>34.8502</v>
      </c>
      <c r="I1725" s="0" t="n">
        <v>34.8389</v>
      </c>
      <c r="J1725" s="0" t="n">
        <v>8.122</v>
      </c>
      <c r="K1725" s="0" t="n">
        <v>8.29888</v>
      </c>
      <c r="L1725" s="0" t="n">
        <v>85.55382</v>
      </c>
      <c r="M1725" s="0" t="n">
        <v>1.184</v>
      </c>
      <c r="N1725" s="0" t="n">
        <v>0</v>
      </c>
      <c r="O1725" s="0" t="n">
        <v>54.75238</v>
      </c>
      <c r="P1725" s="0" t="n">
        <v>3.16096</v>
      </c>
      <c r="Q1725" s="0" t="n">
        <v>0.01648</v>
      </c>
      <c r="R1725" s="0" t="n">
        <v>0</v>
      </c>
      <c r="S1725" s="0" t="n">
        <v>1.9072</v>
      </c>
      <c r="T1725" s="0" t="n">
        <v>1.7985</v>
      </c>
      <c r="U1725" s="0" t="n">
        <v>0</v>
      </c>
      <c r="V1725" s="2" t="n">
        <v>0.0055013</v>
      </c>
      <c r="W1725" s="2" t="n">
        <v>2291.9</v>
      </c>
      <c r="X1725" s="2" t="n">
        <v>0.12609</v>
      </c>
      <c r="Y1725" s="2" t="n">
        <v>0</v>
      </c>
    </row>
    <row r="1726" customFormat="false" ht="12.75" hidden="false" customHeight="false" outlineLevel="0" collapsed="false">
      <c r="B1726" s="0" t="n">
        <v>36.142</v>
      </c>
      <c r="C1726" s="0" t="n">
        <v>35.813</v>
      </c>
      <c r="D1726" s="0" t="n">
        <v>6.8077</v>
      </c>
      <c r="E1726" s="0" t="n">
        <v>6.8066</v>
      </c>
      <c r="F1726" s="0" t="n">
        <v>3.498856</v>
      </c>
      <c r="G1726" s="0" t="n">
        <v>3.497776</v>
      </c>
      <c r="H1726" s="0" t="n">
        <v>34.8502</v>
      </c>
      <c r="I1726" s="0" t="n">
        <v>34.8394</v>
      </c>
      <c r="J1726" s="0" t="n">
        <v>8.118</v>
      </c>
      <c r="K1726" s="0" t="n">
        <v>8.29133</v>
      </c>
      <c r="L1726" s="0" t="n">
        <v>85.47642</v>
      </c>
      <c r="M1726" s="0" t="n">
        <v>1.191</v>
      </c>
      <c r="N1726" s="0" t="n">
        <v>0</v>
      </c>
      <c r="O1726" s="0" t="n">
        <v>54.75238</v>
      </c>
      <c r="P1726" s="0" t="n">
        <v>3.16096</v>
      </c>
      <c r="Q1726" s="0" t="n">
        <v>0.01649</v>
      </c>
      <c r="R1726" s="0" t="n">
        <v>0</v>
      </c>
      <c r="S1726" s="0" t="n">
        <v>1.906</v>
      </c>
      <c r="T1726" s="0" t="n">
        <v>1.801</v>
      </c>
      <c r="U1726" s="0" t="n">
        <v>0</v>
      </c>
      <c r="V1726" s="2" t="n">
        <v>0.0054746</v>
      </c>
      <c r="W1726" s="2" t="n">
        <v>2291.9</v>
      </c>
      <c r="X1726" s="2" t="n">
        <v>0.12547</v>
      </c>
      <c r="Y1726" s="2" t="n">
        <v>0</v>
      </c>
    </row>
    <row r="1727" customFormat="false" ht="12.75" hidden="false" customHeight="false" outlineLevel="0" collapsed="false">
      <c r="B1727" s="0" t="n">
        <v>36.174</v>
      </c>
      <c r="C1727" s="0" t="n">
        <v>35.845</v>
      </c>
      <c r="D1727" s="0" t="n">
        <v>6.8077</v>
      </c>
      <c r="E1727" s="0" t="n">
        <v>6.8067</v>
      </c>
      <c r="F1727" s="0" t="n">
        <v>3.498882</v>
      </c>
      <c r="G1727" s="0" t="n">
        <v>3.497788</v>
      </c>
      <c r="H1727" s="0" t="n">
        <v>34.8504</v>
      </c>
      <c r="I1727" s="0" t="n">
        <v>34.8393</v>
      </c>
      <c r="J1727" s="0" t="n">
        <v>8.122</v>
      </c>
      <c r="K1727" s="0" t="n">
        <v>8.28561</v>
      </c>
      <c r="L1727" s="0" t="n">
        <v>85.41756</v>
      </c>
      <c r="M1727" s="0" t="n">
        <v>1.1945</v>
      </c>
      <c r="N1727" s="0" t="n">
        <v>0</v>
      </c>
      <c r="O1727" s="0" t="n">
        <v>54.75238</v>
      </c>
      <c r="P1727" s="0" t="n">
        <v>3.16096</v>
      </c>
      <c r="Q1727" s="0" t="n">
        <v>0.0165</v>
      </c>
      <c r="R1727" s="0" t="n">
        <v>0</v>
      </c>
      <c r="S1727" s="0" t="n">
        <v>1.9048</v>
      </c>
      <c r="T1727" s="0" t="n">
        <v>1.8022</v>
      </c>
      <c r="U1727" s="0" t="n">
        <v>0</v>
      </c>
      <c r="V1727" s="2" t="n">
        <v>0.0054699</v>
      </c>
      <c r="W1727" s="2" t="n">
        <v>2293.9</v>
      </c>
      <c r="X1727" s="2" t="n">
        <v>0.12547</v>
      </c>
      <c r="Y1727" s="2" t="n">
        <v>0</v>
      </c>
    </row>
    <row r="1728" customFormat="false" ht="12.75" hidden="false" customHeight="false" outlineLevel="0" collapsed="false">
      <c r="B1728" s="0" t="n">
        <v>36.201</v>
      </c>
      <c r="C1728" s="0" t="n">
        <v>35.873</v>
      </c>
      <c r="D1728" s="0" t="n">
        <v>6.8079</v>
      </c>
      <c r="E1728" s="0" t="n">
        <v>6.8066</v>
      </c>
      <c r="F1728" s="0" t="n">
        <v>3.498895</v>
      </c>
      <c r="G1728" s="0" t="n">
        <v>3.497806</v>
      </c>
      <c r="H1728" s="0" t="n">
        <v>34.8504</v>
      </c>
      <c r="I1728" s="0" t="n">
        <v>34.8397</v>
      </c>
      <c r="J1728" s="0" t="n">
        <v>8.122</v>
      </c>
      <c r="K1728" s="0" t="n">
        <v>8.28719</v>
      </c>
      <c r="L1728" s="0" t="n">
        <v>85.43415</v>
      </c>
      <c r="M1728" s="0" t="n">
        <v>1.198</v>
      </c>
      <c r="N1728" s="0" t="n">
        <v>0</v>
      </c>
      <c r="O1728" s="0" t="n">
        <v>54.75238</v>
      </c>
      <c r="P1728" s="0" t="n">
        <v>3.16096</v>
      </c>
      <c r="Q1728" s="0" t="n">
        <v>0.01652</v>
      </c>
      <c r="R1728" s="0" t="n">
        <v>0</v>
      </c>
      <c r="S1728" s="0" t="n">
        <v>1.9048</v>
      </c>
      <c r="T1728" s="0" t="n">
        <v>1.8034</v>
      </c>
      <c r="U1728" s="0" t="n">
        <v>0</v>
      </c>
      <c r="V1728" s="2" t="n">
        <v>0.005448</v>
      </c>
      <c r="W1728" s="2" t="n">
        <v>2291.9</v>
      </c>
      <c r="X1728" s="2" t="n">
        <v>0.12486</v>
      </c>
      <c r="Y1728" s="2" t="n">
        <v>0</v>
      </c>
    </row>
    <row r="1729" customFormat="false" ht="12.75" hidden="false" customHeight="false" outlineLevel="0" collapsed="false">
      <c r="B1729" s="0" t="n">
        <v>36.228</v>
      </c>
      <c r="C1729" s="0" t="n">
        <v>35.899</v>
      </c>
      <c r="D1729" s="0" t="n">
        <v>6.8079</v>
      </c>
      <c r="E1729" s="0" t="n">
        <v>6.8067</v>
      </c>
      <c r="F1729" s="0" t="n">
        <v>3.498895</v>
      </c>
      <c r="G1729" s="0" t="n">
        <v>3.497745</v>
      </c>
      <c r="H1729" s="0" t="n">
        <v>34.8504</v>
      </c>
      <c r="I1729" s="0" t="n">
        <v>34.8388</v>
      </c>
      <c r="J1729" s="0" t="n">
        <v>8.118</v>
      </c>
      <c r="K1729" s="0" t="n">
        <v>8.29426</v>
      </c>
      <c r="L1729" s="0" t="n">
        <v>85.50701</v>
      </c>
      <c r="M1729" s="0" t="n">
        <v>1.1945</v>
      </c>
      <c r="N1729" s="0" t="n">
        <v>0</v>
      </c>
      <c r="O1729" s="0" t="n">
        <v>54.75238</v>
      </c>
      <c r="P1729" s="0" t="n">
        <v>3.16096</v>
      </c>
      <c r="Q1729" s="0" t="n">
        <v>0.01653</v>
      </c>
      <c r="R1729" s="0" t="n">
        <v>0</v>
      </c>
      <c r="S1729" s="0" t="n">
        <v>1.906</v>
      </c>
      <c r="T1729" s="0" t="n">
        <v>1.8022</v>
      </c>
      <c r="U1729" s="0" t="n">
        <v>0</v>
      </c>
      <c r="V1729" s="2" t="n">
        <v>0.0054214</v>
      </c>
      <c r="W1729" s="2" t="n">
        <v>2291.9</v>
      </c>
      <c r="X1729" s="2" t="n">
        <v>0.12425</v>
      </c>
      <c r="Y1729" s="2" t="n">
        <v>0</v>
      </c>
    </row>
    <row r="1730" customFormat="false" ht="12.75" hidden="false" customHeight="false" outlineLevel="0" collapsed="false">
      <c r="B1730" s="0" t="n">
        <v>36.266</v>
      </c>
      <c r="C1730" s="0" t="n">
        <v>35.936</v>
      </c>
      <c r="D1730" s="0" t="n">
        <v>6.8078</v>
      </c>
      <c r="E1730" s="0" t="n">
        <v>6.8069</v>
      </c>
      <c r="F1730" s="0" t="n">
        <v>3.498895</v>
      </c>
      <c r="G1730" s="0" t="n">
        <v>3.497848</v>
      </c>
      <c r="H1730" s="0" t="n">
        <v>34.8505</v>
      </c>
      <c r="I1730" s="0" t="n">
        <v>34.8397</v>
      </c>
      <c r="J1730" s="0" t="n">
        <v>8.122</v>
      </c>
      <c r="K1730" s="0" t="n">
        <v>8.30121</v>
      </c>
      <c r="L1730" s="0" t="n">
        <v>85.57854</v>
      </c>
      <c r="M1730" s="0" t="n">
        <v>1.1945</v>
      </c>
      <c r="N1730" s="0" t="n">
        <v>0</v>
      </c>
      <c r="O1730" s="0" t="n">
        <v>54.75238</v>
      </c>
      <c r="P1730" s="0" t="n">
        <v>3.16096</v>
      </c>
      <c r="Q1730" s="0" t="n">
        <v>0.01654</v>
      </c>
      <c r="R1730" s="0" t="n">
        <v>0</v>
      </c>
      <c r="S1730" s="0" t="n">
        <v>1.9072</v>
      </c>
      <c r="T1730" s="0" t="n">
        <v>1.8022</v>
      </c>
      <c r="U1730" s="0" t="n">
        <v>0</v>
      </c>
      <c r="V1730" s="2" t="n">
        <v>0.0053949</v>
      </c>
      <c r="W1730" s="2" t="n">
        <v>2291.9</v>
      </c>
      <c r="X1730" s="2" t="n">
        <v>0.12365</v>
      </c>
      <c r="Y1730" s="2" t="n">
        <v>0</v>
      </c>
    </row>
    <row r="1731" customFormat="false" ht="12.75" hidden="false" customHeight="false" outlineLevel="0" collapsed="false">
      <c r="B1731" s="0" t="n">
        <v>36.304</v>
      </c>
      <c r="C1731" s="0" t="n">
        <v>35.974</v>
      </c>
      <c r="D1731" s="0" t="n">
        <v>6.8077</v>
      </c>
      <c r="E1731" s="0" t="n">
        <v>6.8067</v>
      </c>
      <c r="F1731" s="0" t="n">
        <v>3.498875</v>
      </c>
      <c r="G1731" s="0" t="n">
        <v>3.497836</v>
      </c>
      <c r="H1731" s="0" t="n">
        <v>34.8503</v>
      </c>
      <c r="I1731" s="0" t="n">
        <v>34.8398</v>
      </c>
      <c r="J1731" s="0" t="n">
        <v>8.122</v>
      </c>
      <c r="K1731" s="0" t="n">
        <v>8.28474</v>
      </c>
      <c r="L1731" s="0" t="n">
        <v>85.40861</v>
      </c>
      <c r="M1731" s="0" t="n">
        <v>1.1875</v>
      </c>
      <c r="N1731" s="0" t="n">
        <v>0</v>
      </c>
      <c r="O1731" s="0" t="n">
        <v>54.75238</v>
      </c>
      <c r="P1731" s="0" t="n">
        <v>3.16096</v>
      </c>
      <c r="Q1731" s="0" t="n">
        <v>0.01655</v>
      </c>
      <c r="R1731" s="0" t="n">
        <v>0</v>
      </c>
      <c r="S1731" s="0" t="n">
        <v>1.9048</v>
      </c>
      <c r="T1731" s="0" t="n">
        <v>1.7998</v>
      </c>
      <c r="U1731" s="0" t="n">
        <v>0</v>
      </c>
      <c r="V1731" s="2" t="n">
        <v>0.0053949</v>
      </c>
      <c r="W1731" s="2" t="n">
        <v>2291.9</v>
      </c>
      <c r="X1731" s="2" t="n">
        <v>0.12365</v>
      </c>
      <c r="Y1731" s="2" t="n">
        <v>0</v>
      </c>
    </row>
    <row r="1732" customFormat="false" ht="12.75" hidden="false" customHeight="false" outlineLevel="0" collapsed="false">
      <c r="B1732" s="0" t="n">
        <v>36.342</v>
      </c>
      <c r="C1732" s="0" t="n">
        <v>36.012</v>
      </c>
      <c r="D1732" s="0" t="n">
        <v>6.8077</v>
      </c>
      <c r="E1732" s="0" t="n">
        <v>6.8069</v>
      </c>
      <c r="F1732" s="0" t="n">
        <v>3.498882</v>
      </c>
      <c r="G1732" s="0" t="n">
        <v>3.497806</v>
      </c>
      <c r="H1732" s="0" t="n">
        <v>34.8503</v>
      </c>
      <c r="I1732" s="0" t="n">
        <v>34.8392</v>
      </c>
      <c r="J1732" s="0" t="n">
        <v>8.122</v>
      </c>
      <c r="K1732" s="0" t="n">
        <v>8.30044</v>
      </c>
      <c r="L1732" s="0" t="n">
        <v>85.57049</v>
      </c>
      <c r="M1732" s="0" t="n">
        <v>1.1875</v>
      </c>
      <c r="N1732" s="0" t="n">
        <v>0</v>
      </c>
      <c r="O1732" s="0" t="n">
        <v>54.75238</v>
      </c>
      <c r="P1732" s="0" t="n">
        <v>3.16096</v>
      </c>
      <c r="Q1732" s="0" t="n">
        <v>0.01656</v>
      </c>
      <c r="R1732" s="0" t="n">
        <v>0</v>
      </c>
      <c r="S1732" s="0" t="n">
        <v>1.9072</v>
      </c>
      <c r="T1732" s="0" t="n">
        <v>1.7998</v>
      </c>
      <c r="U1732" s="0" t="n">
        <v>0</v>
      </c>
      <c r="V1732" s="2" t="n">
        <v>0.0053685</v>
      </c>
      <c r="W1732" s="2" t="n">
        <v>2291.9</v>
      </c>
      <c r="X1732" s="2" t="n">
        <v>0.12304</v>
      </c>
      <c r="Y1732" s="2" t="n">
        <v>0</v>
      </c>
    </row>
    <row r="1733" customFormat="false" ht="12.75" hidden="false" customHeight="false" outlineLevel="0" collapsed="false">
      <c r="B1733" s="0" t="n">
        <v>36.368</v>
      </c>
      <c r="C1733" s="0" t="n">
        <v>36.038</v>
      </c>
      <c r="D1733" s="0" t="n">
        <v>6.8077</v>
      </c>
      <c r="E1733" s="0" t="n">
        <v>6.8067</v>
      </c>
      <c r="F1733" s="0" t="n">
        <v>3.498895</v>
      </c>
      <c r="G1733" s="0" t="n">
        <v>3.497788</v>
      </c>
      <c r="H1733" s="0" t="n">
        <v>34.8505</v>
      </c>
      <c r="I1733" s="0" t="n">
        <v>34.8392</v>
      </c>
      <c r="J1733" s="0" t="n">
        <v>8.122</v>
      </c>
      <c r="K1733" s="0" t="n">
        <v>8.30162</v>
      </c>
      <c r="L1733" s="0" t="n">
        <v>85.58265</v>
      </c>
      <c r="M1733" s="0" t="n">
        <v>1.184</v>
      </c>
      <c r="N1733" s="0" t="n">
        <v>0</v>
      </c>
      <c r="O1733" s="0" t="n">
        <v>54.75238</v>
      </c>
      <c r="P1733" s="0" t="n">
        <v>3.16096</v>
      </c>
      <c r="Q1733" s="0" t="n">
        <v>0.01657</v>
      </c>
      <c r="R1733" s="0" t="n">
        <v>0</v>
      </c>
      <c r="S1733" s="0" t="n">
        <v>1.9072</v>
      </c>
      <c r="T1733" s="0" t="n">
        <v>1.7985</v>
      </c>
      <c r="U1733" s="0" t="n">
        <v>0</v>
      </c>
      <c r="V1733" s="2" t="n">
        <v>0.0053468</v>
      </c>
      <c r="W1733" s="2" t="n">
        <v>2289.9</v>
      </c>
      <c r="X1733" s="2" t="n">
        <v>0.12244</v>
      </c>
      <c r="Y1733" s="2" t="n">
        <v>0</v>
      </c>
    </row>
    <row r="1734" customFormat="false" ht="12.75" hidden="false" customHeight="false" outlineLevel="0" collapsed="false">
      <c r="B1734" s="0" t="n">
        <v>36.406</v>
      </c>
      <c r="C1734" s="0" t="n">
        <v>36.075</v>
      </c>
      <c r="D1734" s="0" t="n">
        <v>6.8074</v>
      </c>
      <c r="E1734" s="0" t="n">
        <v>6.8072</v>
      </c>
      <c r="F1734" s="0" t="n">
        <v>3.498888</v>
      </c>
      <c r="G1734" s="0" t="n">
        <v>3.497806</v>
      </c>
      <c r="H1734" s="0" t="n">
        <v>34.8507</v>
      </c>
      <c r="I1734" s="0" t="n">
        <v>34.8389</v>
      </c>
      <c r="J1734" s="0" t="n">
        <v>8.122</v>
      </c>
      <c r="K1734" s="0" t="n">
        <v>8.27779</v>
      </c>
      <c r="L1734" s="0" t="n">
        <v>85.33649</v>
      </c>
      <c r="M1734" s="0" t="n">
        <v>1.1806</v>
      </c>
      <c r="N1734" s="0" t="n">
        <v>0</v>
      </c>
      <c r="O1734" s="0" t="n">
        <v>54.75238</v>
      </c>
      <c r="P1734" s="0" t="n">
        <v>3.16096</v>
      </c>
      <c r="Q1734" s="0" t="n">
        <v>0.01659</v>
      </c>
      <c r="R1734" s="0" t="n">
        <v>0</v>
      </c>
      <c r="S1734" s="0" t="n">
        <v>1.9035</v>
      </c>
      <c r="T1734" s="0" t="n">
        <v>1.7973</v>
      </c>
      <c r="U1734" s="0" t="n">
        <v>0</v>
      </c>
      <c r="V1734" s="2" t="n">
        <v>0.0053468</v>
      </c>
      <c r="W1734" s="2" t="n">
        <v>2289.9</v>
      </c>
      <c r="X1734" s="2" t="n">
        <v>0.12244</v>
      </c>
      <c r="Y1734" s="2" t="n">
        <v>0</v>
      </c>
    </row>
    <row r="1735" customFormat="false" ht="12.75" hidden="false" customHeight="false" outlineLevel="0" collapsed="false">
      <c r="B1735" s="0" t="n">
        <v>36.432</v>
      </c>
      <c r="C1735" s="0" t="n">
        <v>36.101</v>
      </c>
      <c r="D1735" s="0" t="n">
        <v>6.8077</v>
      </c>
      <c r="E1735" s="0" t="n">
        <v>6.8069</v>
      </c>
      <c r="F1735" s="0" t="n">
        <v>3.498895</v>
      </c>
      <c r="G1735" s="0" t="n">
        <v>3.497806</v>
      </c>
      <c r="H1735" s="0" t="n">
        <v>34.8504</v>
      </c>
      <c r="I1735" s="0" t="n">
        <v>34.8392</v>
      </c>
      <c r="J1735" s="0" t="n">
        <v>8.118</v>
      </c>
      <c r="K1735" s="0" t="n">
        <v>8.29335</v>
      </c>
      <c r="L1735" s="0" t="n">
        <v>85.49743</v>
      </c>
      <c r="M1735" s="0" t="n">
        <v>1.1736</v>
      </c>
      <c r="N1735" s="0" t="n">
        <v>0</v>
      </c>
      <c r="O1735" s="0" t="n">
        <v>54.75238</v>
      </c>
      <c r="P1735" s="0" t="n">
        <v>3.16096</v>
      </c>
      <c r="Q1735" s="0" t="n">
        <v>0.0166</v>
      </c>
      <c r="R1735" s="0" t="n">
        <v>0</v>
      </c>
      <c r="S1735" s="0" t="n">
        <v>1.906</v>
      </c>
      <c r="T1735" s="0" t="n">
        <v>1.7949</v>
      </c>
      <c r="U1735" s="0" t="n">
        <v>0</v>
      </c>
      <c r="V1735" s="2" t="n">
        <v>0.0053159</v>
      </c>
      <c r="W1735" s="2" t="n">
        <v>2291.9</v>
      </c>
      <c r="X1735" s="2" t="n">
        <v>0.12184</v>
      </c>
      <c r="Y1735" s="2" t="n">
        <v>0</v>
      </c>
    </row>
    <row r="1736" customFormat="false" ht="12.75" hidden="false" customHeight="false" outlineLevel="0" collapsed="false">
      <c r="B1736" s="0" t="n">
        <v>36.48</v>
      </c>
      <c r="C1736" s="0" t="n">
        <v>36.149</v>
      </c>
      <c r="D1736" s="0" t="n">
        <v>6.8075</v>
      </c>
      <c r="E1736" s="0" t="n">
        <v>6.8072</v>
      </c>
      <c r="F1736" s="0" t="n">
        <v>3.498914</v>
      </c>
      <c r="G1736" s="0" t="n">
        <v>3.497818</v>
      </c>
      <c r="H1736" s="0" t="n">
        <v>34.8508</v>
      </c>
      <c r="I1736" s="0" t="n">
        <v>34.839</v>
      </c>
      <c r="J1736" s="0" t="n">
        <v>8.122</v>
      </c>
      <c r="K1736" s="0" t="n">
        <v>8.30176</v>
      </c>
      <c r="L1736" s="0" t="n">
        <v>85.58393</v>
      </c>
      <c r="M1736" s="0" t="n">
        <v>1.1702</v>
      </c>
      <c r="N1736" s="0" t="n">
        <v>0</v>
      </c>
      <c r="O1736" s="0" t="n">
        <v>54.75238</v>
      </c>
      <c r="P1736" s="0" t="n">
        <v>3.16096</v>
      </c>
      <c r="Q1736" s="0" t="n">
        <v>0.01661</v>
      </c>
      <c r="R1736" s="0" t="n">
        <v>0</v>
      </c>
      <c r="S1736" s="0" t="n">
        <v>1.9072</v>
      </c>
      <c r="T1736" s="0" t="n">
        <v>1.7937</v>
      </c>
      <c r="U1736" s="0" t="n">
        <v>0</v>
      </c>
      <c r="V1736" s="2" t="n">
        <v>0.0052943</v>
      </c>
      <c r="W1736" s="2" t="n">
        <v>2289.9</v>
      </c>
      <c r="X1736" s="2" t="n">
        <v>0.12124</v>
      </c>
      <c r="Y1736" s="2" t="n">
        <v>0</v>
      </c>
    </row>
    <row r="1737" customFormat="false" ht="12.75" hidden="false" customHeight="false" outlineLevel="0" collapsed="false">
      <c r="B1737" s="0" t="n">
        <v>36.518</v>
      </c>
      <c r="C1737" s="0" t="n">
        <v>36.187</v>
      </c>
      <c r="D1737" s="0" t="n">
        <v>6.8077</v>
      </c>
      <c r="E1737" s="0" t="n">
        <v>6.8072</v>
      </c>
      <c r="F1737" s="0" t="n">
        <v>3.498901</v>
      </c>
      <c r="G1737" s="0" t="n">
        <v>3.497806</v>
      </c>
      <c r="H1737" s="0" t="n">
        <v>34.8505</v>
      </c>
      <c r="I1737" s="0" t="n">
        <v>34.8388</v>
      </c>
      <c r="J1737" s="0" t="n">
        <v>8.122</v>
      </c>
      <c r="K1737" s="0" t="n">
        <v>8.28496</v>
      </c>
      <c r="L1737" s="0" t="n">
        <v>85.41097</v>
      </c>
      <c r="M1737" s="0" t="n">
        <v>1.1633</v>
      </c>
      <c r="N1737" s="0" t="n">
        <v>0</v>
      </c>
      <c r="O1737" s="0" t="n">
        <v>54.75238</v>
      </c>
      <c r="P1737" s="0" t="n">
        <v>3.16096</v>
      </c>
      <c r="Q1737" s="0" t="n">
        <v>0.01662</v>
      </c>
      <c r="R1737" s="0" t="n">
        <v>0</v>
      </c>
      <c r="S1737" s="0" t="n">
        <v>1.9048</v>
      </c>
      <c r="T1737" s="0" t="n">
        <v>1.7912</v>
      </c>
      <c r="U1737" s="0" t="n">
        <v>0</v>
      </c>
      <c r="V1737" s="2" t="n">
        <v>0.0052727</v>
      </c>
      <c r="W1737" s="2" t="n">
        <v>2287.9</v>
      </c>
      <c r="X1737" s="2" t="n">
        <v>0.12064</v>
      </c>
      <c r="Y1737" s="2" t="n">
        <v>0</v>
      </c>
    </row>
    <row r="1738" customFormat="false" ht="12.75" hidden="false" customHeight="false" outlineLevel="0" collapsed="false">
      <c r="B1738" s="0" t="n">
        <v>36.518</v>
      </c>
      <c r="C1738" s="0" t="n">
        <v>36.187</v>
      </c>
      <c r="D1738" s="0" t="n">
        <v>6.8079</v>
      </c>
      <c r="E1738" s="0" t="n">
        <v>6.8071</v>
      </c>
      <c r="F1738" s="0" t="n">
        <v>3.498895</v>
      </c>
      <c r="G1738" s="0" t="n">
        <v>3.497836</v>
      </c>
      <c r="H1738" s="0" t="n">
        <v>34.8502</v>
      </c>
      <c r="I1738" s="0" t="n">
        <v>34.8393</v>
      </c>
      <c r="J1738" s="0" t="n">
        <v>8.122</v>
      </c>
      <c r="K1738" s="0" t="n">
        <v>8.29141</v>
      </c>
      <c r="L1738" s="0" t="n">
        <v>85.47758</v>
      </c>
      <c r="M1738" s="0" t="n">
        <v>1.1599</v>
      </c>
      <c r="N1738" s="0" t="n">
        <v>0</v>
      </c>
      <c r="O1738" s="0" t="n">
        <v>54.75238</v>
      </c>
      <c r="P1738" s="0" t="n">
        <v>3.16096</v>
      </c>
      <c r="Q1738" s="0" t="n">
        <v>0.01663</v>
      </c>
      <c r="R1738" s="0" t="n">
        <v>0</v>
      </c>
      <c r="S1738" s="0" t="n">
        <v>1.906</v>
      </c>
      <c r="T1738" s="0" t="n">
        <v>1.79</v>
      </c>
      <c r="U1738" s="0" t="n">
        <v>0</v>
      </c>
      <c r="V1738" s="2" t="n">
        <v>0.0052421</v>
      </c>
      <c r="W1738" s="2" t="n">
        <v>2289.9</v>
      </c>
      <c r="X1738" s="2" t="n">
        <v>0.12004</v>
      </c>
      <c r="Y1738" s="2" t="n">
        <v>0</v>
      </c>
    </row>
    <row r="1739" customFormat="false" ht="12.75" hidden="false" customHeight="false" outlineLevel="0" collapsed="false">
      <c r="B1739" s="0" t="n">
        <v>36.61</v>
      </c>
      <c r="C1739" s="0" t="n">
        <v>36.278</v>
      </c>
      <c r="D1739" s="0" t="n">
        <v>6.808</v>
      </c>
      <c r="E1739" s="0" t="n">
        <v>6.8072</v>
      </c>
      <c r="F1739" s="0" t="n">
        <v>3.498934</v>
      </c>
      <c r="G1739" s="0" t="n">
        <v>3.497788</v>
      </c>
      <c r="H1739" s="0" t="n">
        <v>34.8505</v>
      </c>
      <c r="I1739" s="0" t="n">
        <v>34.8386</v>
      </c>
      <c r="J1739" s="0" t="n">
        <v>8.122</v>
      </c>
      <c r="K1739" s="0" t="n">
        <v>8.29247</v>
      </c>
      <c r="L1739" s="0" t="n">
        <v>85.48895</v>
      </c>
      <c r="M1739" s="0" t="n">
        <v>1.1531</v>
      </c>
      <c r="N1739" s="0" t="n">
        <v>0</v>
      </c>
      <c r="O1739" s="0" t="n">
        <v>54.75238</v>
      </c>
      <c r="P1739" s="0" t="n">
        <v>3.16096</v>
      </c>
      <c r="Q1739" s="0" t="n">
        <v>0.01664</v>
      </c>
      <c r="R1739" s="0" t="n">
        <v>0</v>
      </c>
      <c r="S1739" s="0" t="n">
        <v>1.906</v>
      </c>
      <c r="T1739" s="0" t="n">
        <v>1.7875</v>
      </c>
      <c r="U1739" s="0" t="n">
        <v>0</v>
      </c>
      <c r="V1739" s="2" t="n">
        <v>0.0052421</v>
      </c>
      <c r="W1739" s="2" t="n">
        <v>2289.9</v>
      </c>
      <c r="X1739" s="2" t="n">
        <v>0.12004</v>
      </c>
      <c r="Y1739" s="2" t="n">
        <v>0</v>
      </c>
    </row>
    <row r="1740" customFormat="false" ht="12.75" hidden="false" customHeight="false" outlineLevel="0" collapsed="false">
      <c r="B1740" s="0" t="n">
        <v>36.605</v>
      </c>
      <c r="C1740" s="0" t="n">
        <v>36.272</v>
      </c>
      <c r="D1740" s="0" t="n">
        <v>6.808</v>
      </c>
      <c r="E1740" s="0" t="n">
        <v>6.8074</v>
      </c>
      <c r="F1740" s="0" t="n">
        <v>3.498934</v>
      </c>
      <c r="G1740" s="0" t="n">
        <v>3.497715</v>
      </c>
      <c r="H1740" s="0" t="n">
        <v>34.8505</v>
      </c>
      <c r="I1740" s="0" t="n">
        <v>34.8376</v>
      </c>
      <c r="J1740" s="0" t="n">
        <v>8.118</v>
      </c>
      <c r="K1740" s="0" t="n">
        <v>8.28457</v>
      </c>
      <c r="L1740" s="0" t="n">
        <v>85.40742</v>
      </c>
      <c r="M1740" s="0" t="n">
        <v>1.1463</v>
      </c>
      <c r="N1740" s="0" t="n">
        <v>0</v>
      </c>
      <c r="O1740" s="0" t="n">
        <v>54.75238</v>
      </c>
      <c r="P1740" s="0" t="n">
        <v>3.16096</v>
      </c>
      <c r="Q1740" s="0" t="n">
        <v>0.01666</v>
      </c>
      <c r="R1740" s="0" t="n">
        <v>0</v>
      </c>
      <c r="S1740" s="0" t="n">
        <v>1.9048</v>
      </c>
      <c r="T1740" s="0" t="n">
        <v>1.7851</v>
      </c>
      <c r="U1740" s="0" t="n">
        <v>0</v>
      </c>
      <c r="V1740" s="2" t="n">
        <v>0.0052161</v>
      </c>
      <c r="W1740" s="2" t="n">
        <v>2289.9</v>
      </c>
      <c r="X1740" s="2" t="n">
        <v>0.11945</v>
      </c>
      <c r="Y1740" s="2" t="n">
        <v>0</v>
      </c>
    </row>
    <row r="1741" customFormat="false" ht="12.75" hidden="false" customHeight="false" outlineLevel="0" collapsed="false">
      <c r="B1741" s="0" t="n">
        <v>36.642</v>
      </c>
      <c r="C1741" s="0" t="n">
        <v>36.31</v>
      </c>
      <c r="D1741" s="0" t="n">
        <v>6.8082</v>
      </c>
      <c r="E1741" s="0" t="n">
        <v>6.8072</v>
      </c>
      <c r="F1741" s="0" t="n">
        <v>3.498921</v>
      </c>
      <c r="G1741" s="0" t="n">
        <v>3.497836</v>
      </c>
      <c r="H1741" s="0" t="n">
        <v>34.8502</v>
      </c>
      <c r="I1741" s="0" t="n">
        <v>34.8391</v>
      </c>
      <c r="J1741" s="0" t="n">
        <v>8.122</v>
      </c>
      <c r="K1741" s="0" t="n">
        <v>8.29996</v>
      </c>
      <c r="L1741" s="0" t="n">
        <v>85.5663</v>
      </c>
      <c r="M1741" s="0" t="n">
        <v>1.143</v>
      </c>
      <c r="N1741" s="0" t="n">
        <v>0</v>
      </c>
      <c r="O1741" s="0" t="n">
        <v>54.75238</v>
      </c>
      <c r="P1741" s="0" t="n">
        <v>3.16096</v>
      </c>
      <c r="Q1741" s="0" t="n">
        <v>0.01667</v>
      </c>
      <c r="R1741" s="0" t="n">
        <v>0</v>
      </c>
      <c r="S1741" s="0" t="n">
        <v>1.9072</v>
      </c>
      <c r="T1741" s="0" t="n">
        <v>1.7839</v>
      </c>
      <c r="U1741" s="0" t="n">
        <v>0</v>
      </c>
      <c r="V1741" s="2" t="n">
        <v>0.0051902</v>
      </c>
      <c r="W1741" s="2" t="n">
        <v>2289.9</v>
      </c>
      <c r="X1741" s="2" t="n">
        <v>0.11885</v>
      </c>
      <c r="Y1741" s="2" t="n">
        <v>0</v>
      </c>
    </row>
    <row r="1742" customFormat="false" ht="12.75" hidden="false" customHeight="false" outlineLevel="0" collapsed="false">
      <c r="B1742" s="0" t="n">
        <v>36.691</v>
      </c>
      <c r="C1742" s="0" t="n">
        <v>36.358</v>
      </c>
      <c r="D1742" s="0" t="n">
        <v>6.8082</v>
      </c>
      <c r="E1742" s="0" t="n">
        <v>6.8074</v>
      </c>
      <c r="F1742" s="0" t="n">
        <v>3.498992</v>
      </c>
      <c r="G1742" s="0" t="n">
        <v>3.497849</v>
      </c>
      <c r="H1742" s="0" t="n">
        <v>34.8509</v>
      </c>
      <c r="I1742" s="0" t="n">
        <v>34.8391</v>
      </c>
      <c r="J1742" s="0" t="n">
        <v>8.122</v>
      </c>
      <c r="K1742" s="0" t="n">
        <v>8.29903</v>
      </c>
      <c r="L1742" s="0" t="n">
        <v>85.55719</v>
      </c>
      <c r="M1742" s="0" t="n">
        <v>1.1396</v>
      </c>
      <c r="N1742" s="0" t="n">
        <v>0</v>
      </c>
      <c r="O1742" s="0" t="n">
        <v>54.75238</v>
      </c>
      <c r="P1742" s="0" t="n">
        <v>3.16096</v>
      </c>
      <c r="Q1742" s="0" t="n">
        <v>0.01668</v>
      </c>
      <c r="R1742" s="0" t="n">
        <v>0</v>
      </c>
      <c r="S1742" s="0" t="n">
        <v>1.9072</v>
      </c>
      <c r="T1742" s="0" t="n">
        <v>1.7827</v>
      </c>
      <c r="U1742" s="0" t="n">
        <v>0</v>
      </c>
      <c r="V1742" s="2" t="n">
        <v>0.0051688</v>
      </c>
      <c r="W1742" s="2" t="n">
        <v>2287.9</v>
      </c>
      <c r="X1742" s="2" t="n">
        <v>0.11826</v>
      </c>
      <c r="Y1742" s="2" t="n">
        <v>0</v>
      </c>
    </row>
    <row r="1743" customFormat="false" ht="12.75" hidden="false" customHeight="false" outlineLevel="0" collapsed="false">
      <c r="B1743" s="0" t="n">
        <v>36.717</v>
      </c>
      <c r="C1743" s="0" t="n">
        <v>36.384</v>
      </c>
      <c r="D1743" s="0" t="n">
        <v>6.808</v>
      </c>
      <c r="E1743" s="0" t="n">
        <v>6.8074</v>
      </c>
      <c r="F1743" s="0" t="n">
        <v>3.498947</v>
      </c>
      <c r="G1743" s="0" t="n">
        <v>3.497836</v>
      </c>
      <c r="H1743" s="0" t="n">
        <v>34.8506</v>
      </c>
      <c r="I1743" s="0" t="n">
        <v>34.8389</v>
      </c>
      <c r="J1743" s="0" t="n">
        <v>8.122</v>
      </c>
      <c r="K1743" s="0" t="n">
        <v>8.28374</v>
      </c>
      <c r="L1743" s="0" t="n">
        <v>85.399</v>
      </c>
      <c r="M1743" s="0" t="n">
        <v>1.1329</v>
      </c>
      <c r="N1743" s="0" t="n">
        <v>0</v>
      </c>
      <c r="O1743" s="0" t="n">
        <v>54.75238</v>
      </c>
      <c r="P1743" s="0" t="n">
        <v>3.16096</v>
      </c>
      <c r="Q1743" s="0" t="n">
        <v>0.01669</v>
      </c>
      <c r="R1743" s="0" t="n">
        <v>0</v>
      </c>
      <c r="S1743" s="0" t="n">
        <v>1.9048</v>
      </c>
      <c r="T1743" s="0" t="n">
        <v>1.7802</v>
      </c>
      <c r="U1743" s="0" t="n">
        <v>0</v>
      </c>
      <c r="V1743" s="2" t="n">
        <v>0.0051385</v>
      </c>
      <c r="W1743" s="2" t="n">
        <v>2289.9</v>
      </c>
      <c r="X1743" s="2" t="n">
        <v>0.11767</v>
      </c>
      <c r="Y1743" s="2" t="n">
        <v>0</v>
      </c>
    </row>
    <row r="1744" customFormat="false" ht="12.75" hidden="false" customHeight="false" outlineLevel="0" collapsed="false">
      <c r="B1744" s="0" t="n">
        <v>36.755</v>
      </c>
      <c r="C1744" s="0" t="n">
        <v>36.421</v>
      </c>
      <c r="D1744" s="0" t="n">
        <v>6.8082</v>
      </c>
      <c r="E1744" s="0" t="n">
        <v>6.8074</v>
      </c>
      <c r="F1744" s="0" t="n">
        <v>3.498921</v>
      </c>
      <c r="G1744" s="0" t="n">
        <v>3.497867</v>
      </c>
      <c r="H1744" s="0" t="n">
        <v>34.8501</v>
      </c>
      <c r="I1744" s="0" t="n">
        <v>34.8392</v>
      </c>
      <c r="J1744" s="0" t="n">
        <v>8.122</v>
      </c>
      <c r="K1744" s="0" t="n">
        <v>8.30066</v>
      </c>
      <c r="L1744" s="0" t="n">
        <v>85.57348</v>
      </c>
      <c r="M1744" s="0" t="n">
        <v>1.1296</v>
      </c>
      <c r="N1744" s="0" t="n">
        <v>0</v>
      </c>
      <c r="O1744" s="0" t="n">
        <v>54.75238</v>
      </c>
      <c r="P1744" s="0" t="n">
        <v>3.16096</v>
      </c>
      <c r="Q1744" s="0" t="n">
        <v>0.0167</v>
      </c>
      <c r="R1744" s="0" t="n">
        <v>0</v>
      </c>
      <c r="S1744" s="0" t="n">
        <v>1.9072</v>
      </c>
      <c r="T1744" s="0" t="n">
        <v>1.779</v>
      </c>
      <c r="U1744" s="0" t="n">
        <v>0</v>
      </c>
      <c r="V1744" s="2" t="n">
        <v>0.0051385</v>
      </c>
      <c r="W1744" s="2" t="n">
        <v>2289.9</v>
      </c>
      <c r="X1744" s="2" t="n">
        <v>0.11767</v>
      </c>
      <c r="Y1744" s="2" t="n">
        <v>0</v>
      </c>
    </row>
    <row r="1745" customFormat="false" ht="12.75" hidden="false" customHeight="false" outlineLevel="0" collapsed="false">
      <c r="B1745" s="0" t="n">
        <v>36.793</v>
      </c>
      <c r="C1745" s="0" t="n">
        <v>36.459</v>
      </c>
      <c r="D1745" s="0" t="n">
        <v>6.8082</v>
      </c>
      <c r="E1745" s="0" t="n">
        <v>6.8072</v>
      </c>
      <c r="F1745" s="0" t="n">
        <v>3.49894</v>
      </c>
      <c r="G1745" s="0" t="n">
        <v>3.497849</v>
      </c>
      <c r="H1745" s="0" t="n">
        <v>34.8503</v>
      </c>
      <c r="I1745" s="0" t="n">
        <v>34.8392</v>
      </c>
      <c r="J1745" s="0" t="n">
        <v>8.122</v>
      </c>
      <c r="K1745" s="0" t="n">
        <v>8.28352</v>
      </c>
      <c r="L1745" s="0" t="n">
        <v>85.39684</v>
      </c>
      <c r="M1745" s="0" t="n">
        <v>1.1296</v>
      </c>
      <c r="N1745" s="0" t="n">
        <v>0</v>
      </c>
      <c r="O1745" s="0" t="n">
        <v>54.75238</v>
      </c>
      <c r="P1745" s="0" t="n">
        <v>3.16096</v>
      </c>
      <c r="Q1745" s="0" t="n">
        <v>0.01671</v>
      </c>
      <c r="R1745" s="0" t="n">
        <v>0</v>
      </c>
      <c r="S1745" s="0" t="n">
        <v>1.9048</v>
      </c>
      <c r="T1745" s="0" t="n">
        <v>1.779</v>
      </c>
      <c r="U1745" s="0" t="n">
        <v>0</v>
      </c>
      <c r="V1745" s="2" t="n">
        <v>0.0051128</v>
      </c>
      <c r="W1745" s="2" t="n">
        <v>2289.9</v>
      </c>
      <c r="X1745" s="2" t="n">
        <v>0.11708</v>
      </c>
      <c r="Y1745" s="2" t="n">
        <v>0</v>
      </c>
    </row>
    <row r="1746" customFormat="false" ht="12.75" hidden="false" customHeight="false" outlineLevel="0" collapsed="false">
      <c r="B1746" s="0" t="n">
        <v>36.831</v>
      </c>
      <c r="C1746" s="0" t="n">
        <v>36.496</v>
      </c>
      <c r="D1746" s="0" t="n">
        <v>6.8082</v>
      </c>
      <c r="E1746" s="0" t="n">
        <v>6.8075</v>
      </c>
      <c r="F1746" s="0" t="n">
        <v>3.498953</v>
      </c>
      <c r="G1746" s="0" t="n">
        <v>3.497867</v>
      </c>
      <c r="H1746" s="0" t="n">
        <v>34.8504</v>
      </c>
      <c r="I1746" s="0" t="n">
        <v>34.8391</v>
      </c>
      <c r="J1746" s="0" t="n">
        <v>8.122</v>
      </c>
      <c r="K1746" s="0" t="n">
        <v>8.28965</v>
      </c>
      <c r="L1746" s="0" t="n">
        <v>85.46019</v>
      </c>
      <c r="M1746" s="0" t="n">
        <v>1.1296</v>
      </c>
      <c r="N1746" s="0" t="n">
        <v>0</v>
      </c>
      <c r="O1746" s="0" t="n">
        <v>54.75238</v>
      </c>
      <c r="P1746" s="0" t="n">
        <v>3.16096</v>
      </c>
      <c r="Q1746" s="0" t="n">
        <v>0.01672</v>
      </c>
      <c r="R1746" s="0" t="n">
        <v>0</v>
      </c>
      <c r="S1746" s="0" t="n">
        <v>1.906</v>
      </c>
      <c r="T1746" s="0" t="n">
        <v>1.779</v>
      </c>
      <c r="U1746" s="0" t="n">
        <v>0</v>
      </c>
      <c r="V1746" s="2" t="n">
        <v>0.0050872</v>
      </c>
      <c r="W1746" s="2" t="n">
        <v>2289.9</v>
      </c>
      <c r="X1746" s="2" t="n">
        <v>0.11649</v>
      </c>
      <c r="Y1746" s="2" t="n">
        <v>0</v>
      </c>
    </row>
    <row r="1747" customFormat="false" ht="12.75" hidden="false" customHeight="false" outlineLevel="0" collapsed="false">
      <c r="B1747" s="0" t="n">
        <v>36.857</v>
      </c>
      <c r="C1747" s="0" t="n">
        <v>36.522</v>
      </c>
      <c r="D1747" s="0" t="n">
        <v>6.8082</v>
      </c>
      <c r="E1747" s="0" t="n">
        <v>6.8072</v>
      </c>
      <c r="F1747" s="0" t="n">
        <v>3.498953</v>
      </c>
      <c r="G1747" s="0" t="n">
        <v>3.497806</v>
      </c>
      <c r="H1747" s="0" t="n">
        <v>34.8504</v>
      </c>
      <c r="I1747" s="0" t="n">
        <v>34.8387</v>
      </c>
      <c r="J1747" s="0" t="n">
        <v>8.118</v>
      </c>
      <c r="K1747" s="0" t="n">
        <v>8.29213</v>
      </c>
      <c r="L1747" s="0" t="n">
        <v>85.4857</v>
      </c>
      <c r="M1747" s="0" t="n">
        <v>1.1329</v>
      </c>
      <c r="N1747" s="0" t="n">
        <v>0</v>
      </c>
      <c r="O1747" s="0" t="n">
        <v>54.75238</v>
      </c>
      <c r="P1747" s="0" t="n">
        <v>3.16096</v>
      </c>
      <c r="Q1747" s="0" t="n">
        <v>0.01674</v>
      </c>
      <c r="R1747" s="0" t="n">
        <v>0</v>
      </c>
      <c r="S1747" s="0" t="n">
        <v>1.906</v>
      </c>
      <c r="T1747" s="0" t="n">
        <v>1.7802</v>
      </c>
      <c r="U1747" s="0" t="n">
        <v>0</v>
      </c>
      <c r="V1747" s="2" t="n">
        <v>0.005066</v>
      </c>
      <c r="W1747" s="2" t="n">
        <v>2287.9</v>
      </c>
      <c r="X1747" s="2" t="n">
        <v>0.11591</v>
      </c>
      <c r="Y1747" s="2" t="n">
        <v>0</v>
      </c>
    </row>
    <row r="1748" customFormat="false" ht="12.75" hidden="false" customHeight="false" outlineLevel="0" collapsed="false">
      <c r="B1748" s="0" t="n">
        <v>36.889</v>
      </c>
      <c r="C1748" s="0" t="n">
        <v>36.554</v>
      </c>
      <c r="D1748" s="0" t="n">
        <v>6.8082</v>
      </c>
      <c r="E1748" s="0" t="n">
        <v>6.8072</v>
      </c>
      <c r="F1748" s="0" t="n">
        <v>3.498972</v>
      </c>
      <c r="G1748" s="0" t="n">
        <v>3.497849</v>
      </c>
      <c r="H1748" s="0" t="n">
        <v>34.8506</v>
      </c>
      <c r="I1748" s="0" t="n">
        <v>34.8391</v>
      </c>
      <c r="J1748" s="0" t="n">
        <v>8.122</v>
      </c>
      <c r="K1748" s="0" t="n">
        <v>8.30178</v>
      </c>
      <c r="L1748" s="0" t="n">
        <v>85.58535</v>
      </c>
      <c r="M1748" s="0" t="n">
        <v>1.1363</v>
      </c>
      <c r="N1748" s="0" t="n">
        <v>0</v>
      </c>
      <c r="O1748" s="0" t="n">
        <v>54.75238</v>
      </c>
      <c r="P1748" s="0" t="n">
        <v>3.16096</v>
      </c>
      <c r="Q1748" s="0" t="n">
        <v>0.01675</v>
      </c>
      <c r="R1748" s="0" t="n">
        <v>0</v>
      </c>
      <c r="S1748" s="0" t="n">
        <v>1.9072</v>
      </c>
      <c r="T1748" s="0" t="n">
        <v>1.7814</v>
      </c>
      <c r="U1748" s="0" t="n">
        <v>0</v>
      </c>
      <c r="V1748" s="2" t="n">
        <v>0.0050405</v>
      </c>
      <c r="W1748" s="2" t="n">
        <v>2287.9</v>
      </c>
      <c r="X1748" s="2" t="n">
        <v>0.11532</v>
      </c>
      <c r="Y1748" s="2" t="n">
        <v>0</v>
      </c>
    </row>
    <row r="1749" customFormat="false" ht="12.75" hidden="false" customHeight="false" outlineLevel="0" collapsed="false">
      <c r="B1749" s="0" t="n">
        <v>36.938</v>
      </c>
      <c r="C1749" s="0" t="n">
        <v>36.602</v>
      </c>
      <c r="D1749" s="0" t="n">
        <v>6.8082</v>
      </c>
      <c r="E1749" s="0" t="n">
        <v>6.8072</v>
      </c>
      <c r="F1749" s="0" t="n">
        <v>3.498985</v>
      </c>
      <c r="G1749" s="0" t="n">
        <v>3.497867</v>
      </c>
      <c r="H1749" s="0" t="n">
        <v>34.8507</v>
      </c>
      <c r="I1749" s="0" t="n">
        <v>34.8393</v>
      </c>
      <c r="J1749" s="0" t="n">
        <v>8.122</v>
      </c>
      <c r="K1749" s="0" t="n">
        <v>8.3024</v>
      </c>
      <c r="L1749" s="0" t="n">
        <v>85.59181</v>
      </c>
      <c r="M1749" s="0" t="n">
        <v>1.1363</v>
      </c>
      <c r="N1749" s="0" t="n">
        <v>0</v>
      </c>
      <c r="O1749" s="0" t="n">
        <v>54.75238</v>
      </c>
      <c r="P1749" s="0" t="n">
        <v>3.16096</v>
      </c>
      <c r="Q1749" s="0" t="n">
        <v>0.01676</v>
      </c>
      <c r="R1749" s="0" t="n">
        <v>0</v>
      </c>
      <c r="S1749" s="0" t="n">
        <v>1.9072</v>
      </c>
      <c r="T1749" s="0" t="n">
        <v>1.7814</v>
      </c>
      <c r="U1749" s="0" t="n">
        <v>0</v>
      </c>
      <c r="V1749" s="2" t="n">
        <v>0.0050405</v>
      </c>
      <c r="W1749" s="2" t="n">
        <v>2287.9</v>
      </c>
      <c r="X1749" s="2" t="n">
        <v>0.11532</v>
      </c>
      <c r="Y1749" s="2" t="n">
        <v>0</v>
      </c>
    </row>
    <row r="1750" customFormat="false" ht="12.75" hidden="false" customHeight="false" outlineLevel="0" collapsed="false">
      <c r="B1750" s="0" t="n">
        <v>36.954</v>
      </c>
      <c r="C1750" s="0" t="n">
        <v>36.618</v>
      </c>
      <c r="D1750" s="0" t="n">
        <v>6.8083</v>
      </c>
      <c r="E1750" s="0" t="n">
        <v>6.8072</v>
      </c>
      <c r="F1750" s="0" t="n">
        <v>3.498985</v>
      </c>
      <c r="G1750" s="0" t="n">
        <v>3.497836</v>
      </c>
      <c r="H1750" s="0" t="n">
        <v>34.8506</v>
      </c>
      <c r="I1750" s="0" t="n">
        <v>34.839</v>
      </c>
      <c r="J1750" s="0" t="n">
        <v>8.122</v>
      </c>
      <c r="K1750" s="0" t="n">
        <v>8.28502</v>
      </c>
      <c r="L1750" s="0" t="n">
        <v>85.41268</v>
      </c>
      <c r="M1750" s="0" t="n">
        <v>1.1329</v>
      </c>
      <c r="N1750" s="0" t="n">
        <v>0</v>
      </c>
      <c r="O1750" s="0" t="n">
        <v>54.75238</v>
      </c>
      <c r="P1750" s="0" t="n">
        <v>3.16096</v>
      </c>
      <c r="Q1750" s="0" t="n">
        <v>0.01677</v>
      </c>
      <c r="R1750" s="0" t="n">
        <v>0</v>
      </c>
      <c r="S1750" s="0" t="n">
        <v>1.9048</v>
      </c>
      <c r="T1750" s="0" t="n">
        <v>1.7802</v>
      </c>
      <c r="U1750" s="0" t="n">
        <v>0</v>
      </c>
      <c r="V1750" s="2" t="n">
        <v>0.0050107</v>
      </c>
      <c r="W1750" s="2" t="n">
        <v>2289.9</v>
      </c>
      <c r="X1750" s="2" t="n">
        <v>0.11474</v>
      </c>
      <c r="Y1750" s="2" t="n">
        <v>0</v>
      </c>
    </row>
    <row r="1751" customFormat="false" ht="12.75" hidden="false" customHeight="false" outlineLevel="0" collapsed="false">
      <c r="B1751" s="0" t="n">
        <v>37.003</v>
      </c>
      <c r="C1751" s="0" t="n">
        <v>36.667</v>
      </c>
      <c r="D1751" s="0" t="n">
        <v>6.8082</v>
      </c>
      <c r="E1751" s="0" t="n">
        <v>6.8072</v>
      </c>
      <c r="F1751" s="0" t="n">
        <v>3.49894</v>
      </c>
      <c r="G1751" s="0" t="n">
        <v>3.497806</v>
      </c>
      <c r="H1751" s="0" t="n">
        <v>34.8502</v>
      </c>
      <c r="I1751" s="0" t="n">
        <v>34.8386</v>
      </c>
      <c r="J1751" s="0" t="n">
        <v>8.122</v>
      </c>
      <c r="K1751" s="0" t="n">
        <v>8.30171</v>
      </c>
      <c r="L1751" s="0" t="n">
        <v>85.58438</v>
      </c>
      <c r="M1751" s="0" t="n">
        <v>1.1296</v>
      </c>
      <c r="N1751" s="0" t="n">
        <v>0</v>
      </c>
      <c r="O1751" s="0" t="n">
        <v>54.75238</v>
      </c>
      <c r="P1751" s="0" t="n">
        <v>3.16096</v>
      </c>
      <c r="Q1751" s="0" t="n">
        <v>0.01678</v>
      </c>
      <c r="R1751" s="0" t="n">
        <v>0</v>
      </c>
      <c r="S1751" s="0" t="n">
        <v>1.9072</v>
      </c>
      <c r="T1751" s="0" t="n">
        <v>1.779</v>
      </c>
      <c r="U1751" s="0" t="n">
        <v>0</v>
      </c>
      <c r="V1751" s="2" t="n">
        <v>0.0049854</v>
      </c>
      <c r="W1751" s="2" t="n">
        <v>2289.9</v>
      </c>
      <c r="X1751" s="2" t="n">
        <v>0.11416</v>
      </c>
      <c r="Y1751" s="2" t="n">
        <v>0</v>
      </c>
    </row>
    <row r="1752" customFormat="false" ht="12.75" hidden="false" customHeight="false" outlineLevel="0" collapsed="false">
      <c r="B1752" s="0" t="n">
        <v>37.03</v>
      </c>
      <c r="C1752" s="0" t="n">
        <v>36.693</v>
      </c>
      <c r="D1752" s="0" t="n">
        <v>6.8083</v>
      </c>
      <c r="E1752" s="0" t="n">
        <v>6.8074</v>
      </c>
      <c r="F1752" s="0" t="n">
        <v>3.49894</v>
      </c>
      <c r="G1752" s="0" t="n">
        <v>3.497849</v>
      </c>
      <c r="H1752" s="0" t="n">
        <v>34.85</v>
      </c>
      <c r="I1752" s="0" t="n">
        <v>34.8389</v>
      </c>
      <c r="J1752" s="0" t="n">
        <v>8.122</v>
      </c>
      <c r="K1752" s="0" t="n">
        <v>8.30388</v>
      </c>
      <c r="L1752" s="0" t="n">
        <v>85.6069</v>
      </c>
      <c r="M1752" s="0" t="n">
        <v>1.1263</v>
      </c>
      <c r="N1752" s="0" t="n">
        <v>0</v>
      </c>
      <c r="O1752" s="0" t="n">
        <v>54.75238</v>
      </c>
      <c r="P1752" s="0" t="n">
        <v>3.16096</v>
      </c>
      <c r="Q1752" s="0" t="n">
        <v>0.01679</v>
      </c>
      <c r="R1752" s="0" t="n">
        <v>0</v>
      </c>
      <c r="S1752" s="0" t="n">
        <v>1.9072</v>
      </c>
      <c r="T1752" s="0" t="n">
        <v>1.7778</v>
      </c>
      <c r="U1752" s="0" t="n">
        <v>0</v>
      </c>
      <c r="V1752" s="2" t="n">
        <v>0.0049644</v>
      </c>
      <c r="W1752" s="2" t="n">
        <v>2287.9</v>
      </c>
      <c r="X1752" s="2" t="n">
        <v>0.11358</v>
      </c>
      <c r="Y1752" s="2" t="n">
        <v>0</v>
      </c>
    </row>
    <row r="1753" customFormat="false" ht="12.75" hidden="false" customHeight="false" outlineLevel="0" collapsed="false">
      <c r="B1753" s="0" t="n">
        <v>37.056</v>
      </c>
      <c r="C1753" s="0" t="n">
        <v>36.719</v>
      </c>
      <c r="D1753" s="0" t="n">
        <v>6.8082</v>
      </c>
      <c r="E1753" s="0" t="n">
        <v>6.8074</v>
      </c>
      <c r="F1753" s="0" t="n">
        <v>3.498973</v>
      </c>
      <c r="G1753" s="0" t="n">
        <v>3.497837</v>
      </c>
      <c r="H1753" s="0" t="n">
        <v>34.8505</v>
      </c>
      <c r="I1753" s="0" t="n">
        <v>34.8388</v>
      </c>
      <c r="J1753" s="0" t="n">
        <v>8.122</v>
      </c>
      <c r="K1753" s="0" t="n">
        <v>8.3042</v>
      </c>
      <c r="L1753" s="0" t="n">
        <v>85.61019</v>
      </c>
      <c r="M1753" s="0" t="n">
        <v>1.1196</v>
      </c>
      <c r="N1753" s="0" t="n">
        <v>0</v>
      </c>
      <c r="O1753" s="0" t="n">
        <v>54.75238</v>
      </c>
      <c r="P1753" s="0" t="n">
        <v>3.16096</v>
      </c>
      <c r="Q1753" s="0" t="n">
        <v>0.01681</v>
      </c>
      <c r="R1753" s="0" t="n">
        <v>0</v>
      </c>
      <c r="S1753" s="0" t="n">
        <v>1.9072</v>
      </c>
      <c r="T1753" s="0" t="n">
        <v>1.7753</v>
      </c>
      <c r="U1753" s="0" t="n">
        <v>0</v>
      </c>
      <c r="V1753" s="2" t="n">
        <v>0.0049349</v>
      </c>
      <c r="W1753" s="2" t="n">
        <v>2289.9</v>
      </c>
      <c r="X1753" s="2" t="n">
        <v>0.11301</v>
      </c>
      <c r="Y1753" s="2" t="n">
        <v>0</v>
      </c>
    </row>
    <row r="1754" customFormat="false" ht="12.75" hidden="false" customHeight="false" outlineLevel="0" collapsed="false">
      <c r="B1754" s="0" t="n">
        <v>37.104</v>
      </c>
      <c r="C1754" s="0" t="n">
        <v>36.767</v>
      </c>
      <c r="D1754" s="0" t="n">
        <v>6.8082</v>
      </c>
      <c r="E1754" s="0" t="n">
        <v>6.8072</v>
      </c>
      <c r="F1754" s="0" t="n">
        <v>3.499005</v>
      </c>
      <c r="G1754" s="0" t="n">
        <v>3.497867</v>
      </c>
      <c r="H1754" s="0" t="n">
        <v>34.8509</v>
      </c>
      <c r="I1754" s="0" t="n">
        <v>34.8392</v>
      </c>
      <c r="J1754" s="0" t="n">
        <v>8.122</v>
      </c>
      <c r="K1754" s="0" t="n">
        <v>8.30438</v>
      </c>
      <c r="L1754" s="0" t="n">
        <v>85.6122</v>
      </c>
      <c r="M1754" s="0" t="n">
        <v>1.1163</v>
      </c>
      <c r="N1754" s="0" t="n">
        <v>0</v>
      </c>
      <c r="O1754" s="0" t="n">
        <v>54.75238</v>
      </c>
      <c r="P1754" s="0" t="n">
        <v>3.16096</v>
      </c>
      <c r="Q1754" s="0" t="n">
        <v>0.01682</v>
      </c>
      <c r="R1754" s="0" t="n">
        <v>0</v>
      </c>
      <c r="S1754" s="0" t="n">
        <v>1.9072</v>
      </c>
      <c r="T1754" s="0" t="n">
        <v>1.7741</v>
      </c>
      <c r="U1754" s="0" t="n">
        <v>0</v>
      </c>
      <c r="V1754" s="2" t="n">
        <v>0.0049392</v>
      </c>
      <c r="W1754" s="2" t="n">
        <v>2287.9</v>
      </c>
      <c r="X1754" s="2" t="n">
        <v>0.11301</v>
      </c>
      <c r="Y1754" s="2" t="n">
        <v>0</v>
      </c>
    </row>
    <row r="1755" customFormat="false" ht="12.75" hidden="false" customHeight="false" outlineLevel="0" collapsed="false">
      <c r="B1755" s="0" t="n">
        <v>37.11</v>
      </c>
      <c r="C1755" s="0" t="n">
        <v>36.773</v>
      </c>
      <c r="D1755" s="0" t="n">
        <v>6.8082</v>
      </c>
      <c r="E1755" s="0" t="n">
        <v>6.8074</v>
      </c>
      <c r="F1755" s="0" t="n">
        <v>3.498947</v>
      </c>
      <c r="G1755" s="0" t="n">
        <v>3.497849</v>
      </c>
      <c r="H1755" s="0" t="n">
        <v>34.8502</v>
      </c>
      <c r="I1755" s="0" t="n">
        <v>34.8389</v>
      </c>
      <c r="J1755" s="0" t="n">
        <v>8.122</v>
      </c>
      <c r="K1755" s="0" t="n">
        <v>8.29019</v>
      </c>
      <c r="L1755" s="0" t="n">
        <v>85.46563</v>
      </c>
      <c r="M1755" s="0" t="n">
        <v>1.1098</v>
      </c>
      <c r="N1755" s="0" t="n">
        <v>0</v>
      </c>
      <c r="O1755" s="0" t="n">
        <v>54.75238</v>
      </c>
      <c r="P1755" s="0" t="n">
        <v>3.16096</v>
      </c>
      <c r="Q1755" s="0" t="n">
        <v>0.01683</v>
      </c>
      <c r="R1755" s="0" t="n">
        <v>0</v>
      </c>
      <c r="S1755" s="0" t="n">
        <v>1.9048</v>
      </c>
      <c r="T1755" s="0" t="n">
        <v>1.7717</v>
      </c>
      <c r="U1755" s="0" t="n">
        <v>0</v>
      </c>
      <c r="V1755" s="2" t="n">
        <v>0.004914</v>
      </c>
      <c r="W1755" s="2" t="n">
        <v>2287.9</v>
      </c>
      <c r="X1755" s="2" t="n">
        <v>0.11243</v>
      </c>
      <c r="Y1755" s="2" t="n">
        <v>0</v>
      </c>
    </row>
    <row r="1756" customFormat="false" ht="12.75" hidden="false" customHeight="false" outlineLevel="0" collapsed="false">
      <c r="B1756" s="0" t="n">
        <v>37.168</v>
      </c>
      <c r="C1756" s="0" t="n">
        <v>36.831</v>
      </c>
      <c r="D1756" s="0" t="n">
        <v>6.8083</v>
      </c>
      <c r="E1756" s="0" t="n">
        <v>6.8074</v>
      </c>
      <c r="F1756" s="0" t="n">
        <v>3.498992</v>
      </c>
      <c r="G1756" s="0" t="n">
        <v>3.497837</v>
      </c>
      <c r="H1756" s="0" t="n">
        <v>34.8505</v>
      </c>
      <c r="I1756" s="0" t="n">
        <v>34.8387</v>
      </c>
      <c r="J1756" s="0" t="n">
        <v>8.118</v>
      </c>
      <c r="K1756" s="0" t="n">
        <v>8.30832</v>
      </c>
      <c r="L1756" s="0" t="n">
        <v>85.65295</v>
      </c>
      <c r="M1756" s="0" t="n">
        <v>1.1065</v>
      </c>
      <c r="N1756" s="0" t="n">
        <v>0</v>
      </c>
      <c r="O1756" s="0" t="n">
        <v>54.75238</v>
      </c>
      <c r="P1756" s="0" t="n">
        <v>3.16096</v>
      </c>
      <c r="Q1756" s="0" t="n">
        <v>0.01684</v>
      </c>
      <c r="R1756" s="0" t="n">
        <v>0</v>
      </c>
      <c r="S1756" s="0" t="n">
        <v>1.9072</v>
      </c>
      <c r="T1756" s="0" t="n">
        <v>1.7705</v>
      </c>
      <c r="U1756" s="0" t="n">
        <v>0</v>
      </c>
      <c r="V1756" s="2" t="n">
        <v>0.004889</v>
      </c>
      <c r="W1756" s="2" t="n">
        <v>2287.9</v>
      </c>
      <c r="X1756" s="2" t="n">
        <v>0.11186</v>
      </c>
      <c r="Y1756" s="2" t="n">
        <v>0</v>
      </c>
    </row>
    <row r="1757" customFormat="false" ht="12.75" hidden="false" customHeight="false" outlineLevel="0" collapsed="false">
      <c r="B1757" s="0" t="n">
        <v>37.186</v>
      </c>
      <c r="C1757" s="0" t="n">
        <v>36.848</v>
      </c>
      <c r="D1757" s="0" t="n">
        <v>6.8082</v>
      </c>
      <c r="E1757" s="0" t="n">
        <v>6.8074</v>
      </c>
      <c r="F1757" s="0" t="n">
        <v>3.499018</v>
      </c>
      <c r="G1757" s="0" t="n">
        <v>3.497903</v>
      </c>
      <c r="H1757" s="0" t="n">
        <v>34.851</v>
      </c>
      <c r="I1757" s="0" t="n">
        <v>34.8394</v>
      </c>
      <c r="J1757" s="0" t="n">
        <v>8.122</v>
      </c>
      <c r="K1757" s="0" t="n">
        <v>8.30669</v>
      </c>
      <c r="L1757" s="0" t="n">
        <v>85.63611</v>
      </c>
      <c r="M1757" s="0" t="n">
        <v>1.1033</v>
      </c>
      <c r="N1757" s="0" t="n">
        <v>0</v>
      </c>
      <c r="O1757" s="0" t="n">
        <v>54.75238</v>
      </c>
      <c r="P1757" s="0" t="n">
        <v>3.16096</v>
      </c>
      <c r="Q1757" s="0" t="n">
        <v>0.01685</v>
      </c>
      <c r="R1757" s="0" t="n">
        <v>0</v>
      </c>
      <c r="S1757" s="0" t="n">
        <v>1.9072</v>
      </c>
      <c r="T1757" s="0" t="n">
        <v>1.7692</v>
      </c>
      <c r="U1757" s="0" t="n">
        <v>0</v>
      </c>
      <c r="V1757" s="2" t="n">
        <v>0.0048932</v>
      </c>
      <c r="W1757" s="2" t="n">
        <v>2286</v>
      </c>
      <c r="X1757" s="2" t="n">
        <v>0.11186</v>
      </c>
      <c r="Y1757" s="2" t="n">
        <v>0</v>
      </c>
    </row>
    <row r="1758" customFormat="false" ht="12.75" hidden="false" customHeight="false" outlineLevel="0" collapsed="false">
      <c r="B1758" s="0" t="n">
        <v>37.212</v>
      </c>
      <c r="C1758" s="0" t="n">
        <v>36.874</v>
      </c>
      <c r="D1758" s="0" t="n">
        <v>6.8083</v>
      </c>
      <c r="E1758" s="0" t="n">
        <v>6.8074</v>
      </c>
      <c r="F1758" s="0" t="n">
        <v>3.498947</v>
      </c>
      <c r="G1758" s="0" t="n">
        <v>3.497879</v>
      </c>
      <c r="H1758" s="0" t="n">
        <v>34.85</v>
      </c>
      <c r="I1758" s="0" t="n">
        <v>34.8391</v>
      </c>
      <c r="J1758" s="0" t="n">
        <v>8.118</v>
      </c>
      <c r="K1758" s="0" t="n">
        <v>8.29775</v>
      </c>
      <c r="L1758" s="0" t="n">
        <v>85.54376</v>
      </c>
      <c r="M1758" s="0" t="n">
        <v>1.0968</v>
      </c>
      <c r="N1758" s="0" t="n">
        <v>0</v>
      </c>
      <c r="O1758" s="0" t="n">
        <v>54.75238</v>
      </c>
      <c r="P1758" s="0" t="n">
        <v>3.16096</v>
      </c>
      <c r="Q1758" s="0" t="n">
        <v>0.01686</v>
      </c>
      <c r="R1758" s="0" t="n">
        <v>0</v>
      </c>
      <c r="S1758" s="0" t="n">
        <v>1.906</v>
      </c>
      <c r="T1758" s="0" t="n">
        <v>1.7668</v>
      </c>
      <c r="U1758" s="0" t="n">
        <v>0</v>
      </c>
      <c r="V1758" s="2" t="n">
        <v>0.0048682</v>
      </c>
      <c r="W1758" s="2" t="n">
        <v>2286</v>
      </c>
      <c r="X1758" s="2" t="n">
        <v>0.11128</v>
      </c>
      <c r="Y1758" s="2" t="n">
        <v>0</v>
      </c>
    </row>
    <row r="1759" customFormat="false" ht="12.75" hidden="false" customHeight="false" outlineLevel="0" collapsed="false">
      <c r="B1759" s="0" t="n">
        <v>37.24</v>
      </c>
      <c r="C1759" s="0" t="n">
        <v>36.902</v>
      </c>
      <c r="D1759" s="0" t="n">
        <v>6.8083</v>
      </c>
      <c r="E1759" s="0" t="n">
        <v>6.8071</v>
      </c>
      <c r="F1759" s="0" t="n">
        <v>3.498921</v>
      </c>
      <c r="G1759" s="0" t="n">
        <v>3.497867</v>
      </c>
      <c r="H1759" s="0" t="n">
        <v>34.8497</v>
      </c>
      <c r="I1759" s="0" t="n">
        <v>34.8393</v>
      </c>
      <c r="J1759" s="0" t="n">
        <v>8.122</v>
      </c>
      <c r="K1759" s="0" t="n">
        <v>8.30664</v>
      </c>
      <c r="L1759" s="0" t="n">
        <v>85.63519</v>
      </c>
      <c r="M1759" s="0" t="n">
        <v>1.0903</v>
      </c>
      <c r="N1759" s="0" t="n">
        <v>0</v>
      </c>
      <c r="O1759" s="0" t="n">
        <v>54.75238</v>
      </c>
      <c r="P1759" s="0" t="n">
        <v>3.16096</v>
      </c>
      <c r="Q1759" s="0" t="n">
        <v>0.01688</v>
      </c>
      <c r="R1759" s="0" t="n">
        <v>0</v>
      </c>
      <c r="S1759" s="0" t="n">
        <v>1.9072</v>
      </c>
      <c r="T1759" s="0" t="n">
        <v>1.7643</v>
      </c>
      <c r="U1759" s="0" t="n">
        <v>0</v>
      </c>
      <c r="V1759" s="2" t="n">
        <v>0.0048432</v>
      </c>
      <c r="W1759" s="2" t="n">
        <v>2286</v>
      </c>
      <c r="X1759" s="2" t="n">
        <v>0.11071</v>
      </c>
      <c r="Y1759" s="2" t="n">
        <v>0</v>
      </c>
    </row>
    <row r="1760" customFormat="false" ht="12.75" hidden="false" customHeight="false" outlineLevel="0" collapsed="false">
      <c r="B1760" s="0" t="n">
        <v>37.266</v>
      </c>
      <c r="C1760" s="0" t="n">
        <v>36.928</v>
      </c>
      <c r="D1760" s="0" t="n">
        <v>6.8081</v>
      </c>
      <c r="E1760" s="0" t="n">
        <v>6.8074</v>
      </c>
      <c r="F1760" s="0" t="n">
        <v>3.498966</v>
      </c>
      <c r="G1760" s="0" t="n">
        <v>3.497903</v>
      </c>
      <c r="H1760" s="0" t="n">
        <v>34.8504</v>
      </c>
      <c r="I1760" s="0" t="n">
        <v>34.8394</v>
      </c>
      <c r="J1760" s="0" t="n">
        <v>8.118</v>
      </c>
      <c r="K1760" s="0" t="n">
        <v>8.28863</v>
      </c>
      <c r="L1760" s="0" t="n">
        <v>85.44955</v>
      </c>
      <c r="M1760" s="0" t="n">
        <v>1.0871</v>
      </c>
      <c r="N1760" s="0" t="n">
        <v>0</v>
      </c>
      <c r="O1760" s="0" t="n">
        <v>54.75238</v>
      </c>
      <c r="P1760" s="0" t="n">
        <v>3.16096</v>
      </c>
      <c r="Q1760" s="0" t="n">
        <v>0.01689</v>
      </c>
      <c r="R1760" s="0" t="n">
        <v>0</v>
      </c>
      <c r="S1760" s="0" t="n">
        <v>1.9048</v>
      </c>
      <c r="T1760" s="0" t="n">
        <v>1.7631</v>
      </c>
      <c r="U1760" s="0" t="n">
        <v>0</v>
      </c>
      <c r="V1760" s="2" t="n">
        <v>0.004839</v>
      </c>
      <c r="W1760" s="2" t="n">
        <v>2287.9</v>
      </c>
      <c r="X1760" s="2" t="n">
        <v>0.11071</v>
      </c>
      <c r="Y1760" s="2" t="n">
        <v>0</v>
      </c>
    </row>
    <row r="1761" customFormat="false" ht="12.75" hidden="false" customHeight="false" outlineLevel="0" collapsed="false">
      <c r="B1761" s="0" t="n">
        <v>37.309</v>
      </c>
      <c r="C1761" s="0" t="n">
        <v>36.97</v>
      </c>
      <c r="D1761" s="0" t="n">
        <v>6.8082</v>
      </c>
      <c r="E1761" s="0" t="n">
        <v>6.8072</v>
      </c>
      <c r="F1761" s="0" t="n">
        <v>3.498966</v>
      </c>
      <c r="G1761" s="0" t="n">
        <v>3.497849</v>
      </c>
      <c r="H1761" s="0" t="n">
        <v>34.8503</v>
      </c>
      <c r="I1761" s="0" t="n">
        <v>34.8389</v>
      </c>
      <c r="J1761" s="0" t="n">
        <v>8.122</v>
      </c>
      <c r="K1761" s="0" t="n">
        <v>8.30282</v>
      </c>
      <c r="L1761" s="0" t="n">
        <v>85.59591</v>
      </c>
      <c r="M1761" s="0" t="n">
        <v>1.0807</v>
      </c>
      <c r="N1761" s="0" t="n">
        <v>0</v>
      </c>
      <c r="O1761" s="0" t="n">
        <v>54.75238</v>
      </c>
      <c r="P1761" s="0" t="n">
        <v>3.16096</v>
      </c>
      <c r="Q1761" s="0" t="n">
        <v>0.0169</v>
      </c>
      <c r="R1761" s="0" t="n">
        <v>0</v>
      </c>
      <c r="S1761" s="0" t="n">
        <v>1.9072</v>
      </c>
      <c r="T1761" s="0" t="n">
        <v>1.7607</v>
      </c>
      <c r="U1761" s="0" t="n">
        <v>0</v>
      </c>
      <c r="V1761" s="2" t="n">
        <v>0.0048183</v>
      </c>
      <c r="W1761" s="2" t="n">
        <v>2286</v>
      </c>
      <c r="X1761" s="2" t="n">
        <v>0.11014</v>
      </c>
      <c r="Y1761" s="2" t="n">
        <v>0</v>
      </c>
    </row>
    <row r="1762" customFormat="false" ht="12.75" hidden="false" customHeight="false" outlineLevel="0" collapsed="false">
      <c r="B1762" s="0" t="n">
        <v>37.314</v>
      </c>
      <c r="C1762" s="0" t="n">
        <v>36.975</v>
      </c>
      <c r="D1762" s="0" t="n">
        <v>6.8082</v>
      </c>
      <c r="E1762" s="0" t="n">
        <v>6.8072</v>
      </c>
      <c r="F1762" s="0" t="n">
        <v>3.498973</v>
      </c>
      <c r="G1762" s="0" t="n">
        <v>3.497837</v>
      </c>
      <c r="H1762" s="0" t="n">
        <v>34.8504</v>
      </c>
      <c r="I1762" s="0" t="n">
        <v>34.8388</v>
      </c>
      <c r="J1762" s="0" t="n">
        <v>8.122</v>
      </c>
      <c r="K1762" s="0" t="n">
        <v>8.30427</v>
      </c>
      <c r="L1762" s="0" t="n">
        <v>85.61082</v>
      </c>
      <c r="M1762" s="0" t="n">
        <v>1.0807</v>
      </c>
      <c r="N1762" s="0" t="n">
        <v>0</v>
      </c>
      <c r="O1762" s="0" t="n">
        <v>54.75238</v>
      </c>
      <c r="P1762" s="0" t="n">
        <v>3.16096</v>
      </c>
      <c r="Q1762" s="0" t="n">
        <v>0.01691</v>
      </c>
      <c r="R1762" s="0" t="n">
        <v>0</v>
      </c>
      <c r="S1762" s="0" t="n">
        <v>1.9072</v>
      </c>
      <c r="T1762" s="0" t="n">
        <v>1.7607</v>
      </c>
      <c r="U1762" s="0" t="n">
        <v>0</v>
      </c>
      <c r="V1762" s="2" t="n">
        <v>0.0047893</v>
      </c>
      <c r="W1762" s="2" t="n">
        <v>2287.9</v>
      </c>
      <c r="X1762" s="2" t="n">
        <v>0.10958</v>
      </c>
      <c r="Y1762" s="2" t="n">
        <v>0</v>
      </c>
    </row>
    <row r="1763" customFormat="false" ht="12.75" hidden="false" customHeight="false" outlineLevel="0" collapsed="false">
      <c r="B1763" s="0" t="n">
        <v>37.352</v>
      </c>
      <c r="C1763" s="0" t="n">
        <v>37.013</v>
      </c>
      <c r="D1763" s="0" t="n">
        <v>6.8083</v>
      </c>
      <c r="E1763" s="0" t="n">
        <v>6.8074</v>
      </c>
      <c r="F1763" s="0" t="n">
        <v>3.498966</v>
      </c>
      <c r="G1763" s="0" t="n">
        <v>3.497837</v>
      </c>
      <c r="H1763" s="0" t="n">
        <v>34.8501</v>
      </c>
      <c r="I1763" s="0" t="n">
        <v>34.8386</v>
      </c>
      <c r="J1763" s="0" t="n">
        <v>8.122</v>
      </c>
      <c r="K1763" s="0" t="n">
        <v>8.30386</v>
      </c>
      <c r="L1763" s="0" t="n">
        <v>85.60676</v>
      </c>
      <c r="M1763" s="0" t="n">
        <v>1.0839</v>
      </c>
      <c r="N1763" s="0" t="n">
        <v>0</v>
      </c>
      <c r="O1763" s="0" t="n">
        <v>54.75238</v>
      </c>
      <c r="P1763" s="0" t="n">
        <v>3.16096</v>
      </c>
      <c r="Q1763" s="0" t="n">
        <v>0.01692</v>
      </c>
      <c r="R1763" s="0" t="n">
        <v>0</v>
      </c>
      <c r="S1763" s="0" t="n">
        <v>1.9072</v>
      </c>
      <c r="T1763" s="0" t="n">
        <v>1.7619</v>
      </c>
      <c r="U1763" s="0" t="n">
        <v>0</v>
      </c>
      <c r="V1763" s="2" t="n">
        <v>0.0047935</v>
      </c>
      <c r="W1763" s="2" t="n">
        <v>2286</v>
      </c>
      <c r="X1763" s="2" t="n">
        <v>0.10958</v>
      </c>
      <c r="Y1763" s="2" t="n">
        <v>0</v>
      </c>
    </row>
    <row r="1764" customFormat="false" ht="12.75" hidden="false" customHeight="false" outlineLevel="0" collapsed="false">
      <c r="B1764" s="0" t="n">
        <v>37.401</v>
      </c>
      <c r="C1764" s="0" t="n">
        <v>37.061</v>
      </c>
      <c r="D1764" s="0" t="n">
        <v>6.8082</v>
      </c>
      <c r="E1764" s="0" t="n">
        <v>6.8072</v>
      </c>
      <c r="F1764" s="0" t="n">
        <v>3.498999</v>
      </c>
      <c r="G1764" s="0" t="n">
        <v>3.497849</v>
      </c>
      <c r="H1764" s="0" t="n">
        <v>34.8506</v>
      </c>
      <c r="I1764" s="0" t="n">
        <v>34.8389</v>
      </c>
      <c r="J1764" s="0" t="n">
        <v>8.122</v>
      </c>
      <c r="K1764" s="0" t="n">
        <v>8.29802</v>
      </c>
      <c r="L1764" s="0" t="n">
        <v>85.54661</v>
      </c>
      <c r="M1764" s="0" t="n">
        <v>1.0903</v>
      </c>
      <c r="N1764" s="0" t="n">
        <v>0</v>
      </c>
      <c r="O1764" s="0" t="n">
        <v>54.75238</v>
      </c>
      <c r="P1764" s="0" t="n">
        <v>3.16096</v>
      </c>
      <c r="Q1764" s="0" t="n">
        <v>0.01693</v>
      </c>
      <c r="R1764" s="0" t="n">
        <v>0</v>
      </c>
      <c r="S1764" s="0" t="n">
        <v>1.906</v>
      </c>
      <c r="T1764" s="0" t="n">
        <v>1.7643</v>
      </c>
      <c r="U1764" s="0" t="n">
        <v>0</v>
      </c>
      <c r="V1764" s="2" t="n">
        <v>0.0047935</v>
      </c>
      <c r="W1764" s="2" t="n">
        <v>2286</v>
      </c>
      <c r="X1764" s="2" t="n">
        <v>0.10958</v>
      </c>
      <c r="Y1764" s="2" t="n">
        <v>0</v>
      </c>
    </row>
    <row r="1765" customFormat="false" ht="12.75" hidden="false" customHeight="false" outlineLevel="0" collapsed="false">
      <c r="B1765" s="0" t="n">
        <v>37.384</v>
      </c>
      <c r="C1765" s="0" t="n">
        <v>37.045</v>
      </c>
      <c r="D1765" s="0" t="n">
        <v>6.8082</v>
      </c>
      <c r="E1765" s="0" t="n">
        <v>6.8071</v>
      </c>
      <c r="F1765" s="0" t="n">
        <v>3.498973</v>
      </c>
      <c r="G1765" s="0" t="n">
        <v>3.497867</v>
      </c>
      <c r="H1765" s="0" t="n">
        <v>34.8504</v>
      </c>
      <c r="I1765" s="0" t="n">
        <v>34.8392</v>
      </c>
      <c r="J1765" s="0" t="n">
        <v>8.122</v>
      </c>
      <c r="K1765" s="0" t="n">
        <v>8.3083</v>
      </c>
      <c r="L1765" s="0" t="n">
        <v>85.65241</v>
      </c>
      <c r="M1765" s="0" t="n">
        <v>1.0935</v>
      </c>
      <c r="N1765" s="0" t="n">
        <v>0</v>
      </c>
      <c r="O1765" s="0" t="n">
        <v>54.75238</v>
      </c>
      <c r="P1765" s="0" t="n">
        <v>3.16096</v>
      </c>
      <c r="Q1765" s="0" t="n">
        <v>0.01694</v>
      </c>
      <c r="R1765" s="0" t="n">
        <v>0</v>
      </c>
      <c r="S1765" s="0" t="n">
        <v>1.9072</v>
      </c>
      <c r="T1765" s="0" t="n">
        <v>1.7656</v>
      </c>
      <c r="U1765" s="0" t="n">
        <v>0</v>
      </c>
      <c r="V1765" s="2" t="n">
        <v>0.004744</v>
      </c>
      <c r="W1765" s="2" t="n">
        <v>2286</v>
      </c>
      <c r="X1765" s="2" t="n">
        <v>0.10845</v>
      </c>
      <c r="Y1765" s="2" t="n">
        <v>0</v>
      </c>
    </row>
    <row r="1766" customFormat="false" ht="12.75" hidden="false" customHeight="false" outlineLevel="0" collapsed="false">
      <c r="B1766" s="0" t="n">
        <v>37.422</v>
      </c>
      <c r="C1766" s="0" t="n">
        <v>37.083</v>
      </c>
      <c r="D1766" s="0" t="n">
        <v>6.8082</v>
      </c>
      <c r="E1766" s="0" t="n">
        <v>6.8071</v>
      </c>
      <c r="F1766" s="0" t="n">
        <v>3.498973</v>
      </c>
      <c r="G1766" s="0" t="n">
        <v>3.497837</v>
      </c>
      <c r="H1766" s="0" t="n">
        <v>34.8503</v>
      </c>
      <c r="I1766" s="0" t="n">
        <v>34.8389</v>
      </c>
      <c r="J1766" s="0" t="n">
        <v>8.122</v>
      </c>
      <c r="K1766" s="0" t="n">
        <v>8.30784</v>
      </c>
      <c r="L1766" s="0" t="n">
        <v>85.64763</v>
      </c>
      <c r="M1766" s="0" t="n">
        <v>1.1</v>
      </c>
      <c r="N1766" s="0" t="n">
        <v>0</v>
      </c>
      <c r="O1766" s="0" t="n">
        <v>54.75238</v>
      </c>
      <c r="P1766" s="0" t="n">
        <v>3.16096</v>
      </c>
      <c r="Q1766" s="0" t="n">
        <v>0.01696</v>
      </c>
      <c r="R1766" s="0" t="n">
        <v>0</v>
      </c>
      <c r="S1766" s="0" t="n">
        <v>1.9072</v>
      </c>
      <c r="T1766" s="0" t="n">
        <v>1.768</v>
      </c>
      <c r="U1766" s="0" t="n">
        <v>0</v>
      </c>
      <c r="V1766" s="2" t="n">
        <v>0.004744</v>
      </c>
      <c r="W1766" s="2" t="n">
        <v>2286</v>
      </c>
      <c r="X1766" s="2" t="n">
        <v>0.10845</v>
      </c>
      <c r="Y1766" s="2" t="n">
        <v>0</v>
      </c>
    </row>
    <row r="1767" customFormat="false" ht="12.75" hidden="false" customHeight="false" outlineLevel="0" collapsed="false">
      <c r="B1767" s="0" t="n">
        <v>37.459</v>
      </c>
      <c r="C1767" s="0" t="n">
        <v>37.119</v>
      </c>
      <c r="D1767" s="0" t="n">
        <v>6.808</v>
      </c>
      <c r="E1767" s="0" t="n">
        <v>6.8069</v>
      </c>
      <c r="F1767" s="0" t="n">
        <v>3.498986</v>
      </c>
      <c r="G1767" s="0" t="n">
        <v>3.497849</v>
      </c>
      <c r="H1767" s="0" t="n">
        <v>34.8506</v>
      </c>
      <c r="I1767" s="0" t="n">
        <v>34.8391</v>
      </c>
      <c r="J1767" s="0" t="n">
        <v>8.122</v>
      </c>
      <c r="K1767" s="0" t="n">
        <v>8.30725</v>
      </c>
      <c r="L1767" s="0" t="n">
        <v>85.64139</v>
      </c>
      <c r="M1767" s="0" t="n">
        <v>1.1033</v>
      </c>
      <c r="N1767" s="0" t="n">
        <v>0</v>
      </c>
      <c r="O1767" s="0" t="n">
        <v>54.75238</v>
      </c>
      <c r="P1767" s="0" t="n">
        <v>3.16096</v>
      </c>
      <c r="Q1767" s="0" t="n">
        <v>0.01697</v>
      </c>
      <c r="R1767" s="0" t="n">
        <v>0</v>
      </c>
      <c r="S1767" s="0" t="n">
        <v>1.9072</v>
      </c>
      <c r="T1767" s="0" t="n">
        <v>1.7692</v>
      </c>
      <c r="U1767" s="0" t="n">
        <v>0</v>
      </c>
      <c r="V1767" s="2" t="n">
        <v>0.0047153</v>
      </c>
      <c r="W1767" s="2" t="n">
        <v>2287.9</v>
      </c>
      <c r="X1767" s="2" t="n">
        <v>0.10788</v>
      </c>
      <c r="Y1767" s="2" t="n">
        <v>0</v>
      </c>
    </row>
    <row r="1768" customFormat="false" ht="12.75" hidden="false" customHeight="false" outlineLevel="0" collapsed="false">
      <c r="B1768" s="0" t="n">
        <v>37.481</v>
      </c>
      <c r="C1768" s="0" t="n">
        <v>37.14</v>
      </c>
      <c r="D1768" s="0" t="n">
        <v>6.8082</v>
      </c>
      <c r="E1768" s="0" t="n">
        <v>6.8067</v>
      </c>
      <c r="F1768" s="0" t="n">
        <v>3.498986</v>
      </c>
      <c r="G1768" s="0" t="n">
        <v>3.497837</v>
      </c>
      <c r="H1768" s="0" t="n">
        <v>34.8505</v>
      </c>
      <c r="I1768" s="0" t="n">
        <v>34.8392</v>
      </c>
      <c r="J1768" s="0" t="n">
        <v>8.122</v>
      </c>
      <c r="K1768" s="0" t="n">
        <v>8.29223</v>
      </c>
      <c r="L1768" s="0" t="n">
        <v>85.48679</v>
      </c>
      <c r="M1768" s="0" t="n">
        <v>1.1065</v>
      </c>
      <c r="N1768" s="0" t="n">
        <v>0</v>
      </c>
      <c r="O1768" s="0" t="n">
        <v>54.75238</v>
      </c>
      <c r="P1768" s="0" t="n">
        <v>3.16096</v>
      </c>
      <c r="Q1768" s="0" t="n">
        <v>0.01698</v>
      </c>
      <c r="R1768" s="0" t="n">
        <v>0</v>
      </c>
      <c r="S1768" s="0" t="n">
        <v>1.9048</v>
      </c>
      <c r="T1768" s="0" t="n">
        <v>1.7705</v>
      </c>
      <c r="U1768" s="0" t="n">
        <v>0</v>
      </c>
      <c r="V1768" s="2" t="n">
        <v>0.0047194</v>
      </c>
      <c r="W1768" s="2" t="n">
        <v>2286</v>
      </c>
      <c r="X1768" s="2" t="n">
        <v>0.10788</v>
      </c>
      <c r="Y1768" s="2" t="n">
        <v>0</v>
      </c>
    </row>
    <row r="1769" customFormat="false" ht="12.75" hidden="false" customHeight="false" outlineLevel="0" collapsed="false">
      <c r="B1769" s="0" t="n">
        <v>37.497</v>
      </c>
      <c r="C1769" s="0" t="n">
        <v>37.156</v>
      </c>
      <c r="D1769" s="0" t="n">
        <v>6.8083</v>
      </c>
      <c r="E1769" s="0" t="n">
        <v>6.8069</v>
      </c>
      <c r="F1769" s="0" t="n">
        <v>3.498966</v>
      </c>
      <c r="G1769" s="0" t="n">
        <v>3.497837</v>
      </c>
      <c r="H1769" s="0" t="n">
        <v>34.8501</v>
      </c>
      <c r="I1769" s="0" t="n">
        <v>34.839</v>
      </c>
      <c r="J1769" s="0" t="n">
        <v>8.118</v>
      </c>
      <c r="K1769" s="0" t="n">
        <v>8.30597</v>
      </c>
      <c r="L1769" s="0" t="n">
        <v>85.6284</v>
      </c>
      <c r="M1769" s="0" t="n">
        <v>1.1065</v>
      </c>
      <c r="N1769" s="0" t="n">
        <v>0</v>
      </c>
      <c r="O1769" s="0" t="n">
        <v>54.75238</v>
      </c>
      <c r="P1769" s="0" t="n">
        <v>3.16096</v>
      </c>
      <c r="Q1769" s="0" t="n">
        <v>0.01699</v>
      </c>
      <c r="R1769" s="0" t="n">
        <v>0</v>
      </c>
      <c r="S1769" s="0" t="n">
        <v>1.9072</v>
      </c>
      <c r="T1769" s="0" t="n">
        <v>1.7705</v>
      </c>
      <c r="U1769" s="0" t="n">
        <v>0</v>
      </c>
      <c r="V1769" s="2" t="n">
        <v>0.0046949</v>
      </c>
      <c r="W1769" s="2" t="n">
        <v>2286</v>
      </c>
      <c r="X1769" s="2" t="n">
        <v>0.10732</v>
      </c>
      <c r="Y1769" s="2" t="n">
        <v>0</v>
      </c>
    </row>
    <row r="1770" customFormat="false" ht="12.75" hidden="false" customHeight="false" outlineLevel="0" collapsed="false">
      <c r="B1770" s="0" t="n">
        <v>37.523</v>
      </c>
      <c r="C1770" s="0" t="n">
        <v>37.182</v>
      </c>
      <c r="D1770" s="0" t="n">
        <v>6.8082</v>
      </c>
      <c r="E1770" s="0" t="n">
        <v>6.8071</v>
      </c>
      <c r="F1770" s="0" t="n">
        <v>3.498934</v>
      </c>
      <c r="G1770" s="0" t="n">
        <v>3.497849</v>
      </c>
      <c r="H1770" s="0" t="n">
        <v>34.8499</v>
      </c>
      <c r="I1770" s="0" t="n">
        <v>34.839</v>
      </c>
      <c r="J1770" s="0" t="n">
        <v>8.122</v>
      </c>
      <c r="K1770" s="0" t="n">
        <v>8.29633</v>
      </c>
      <c r="L1770" s="0" t="n">
        <v>85.52867</v>
      </c>
      <c r="M1770" s="0" t="n">
        <v>1.1098</v>
      </c>
      <c r="N1770" s="0" t="n">
        <v>0</v>
      </c>
      <c r="O1770" s="0" t="n">
        <v>54.75238</v>
      </c>
      <c r="P1770" s="0" t="n">
        <v>3.16096</v>
      </c>
      <c r="Q1770" s="0" t="n">
        <v>0.017</v>
      </c>
      <c r="R1770" s="0" t="n">
        <v>0</v>
      </c>
      <c r="S1770" s="0" t="n">
        <v>1.906</v>
      </c>
      <c r="T1770" s="0" t="n">
        <v>1.7717</v>
      </c>
      <c r="U1770" s="0" t="n">
        <v>0</v>
      </c>
      <c r="V1770" s="2" t="n">
        <v>0.0046949</v>
      </c>
      <c r="W1770" s="2" t="n">
        <v>2286</v>
      </c>
      <c r="X1770" s="2" t="n">
        <v>0.10732</v>
      </c>
      <c r="Y1770" s="2" t="n">
        <v>0</v>
      </c>
    </row>
    <row r="1771" customFormat="false" ht="12.75" hidden="false" customHeight="false" outlineLevel="0" collapsed="false">
      <c r="B1771" s="0" t="n">
        <v>37.551</v>
      </c>
      <c r="C1771" s="0" t="n">
        <v>37.21</v>
      </c>
      <c r="D1771" s="0" t="n">
        <v>6.8079</v>
      </c>
      <c r="E1771" s="0" t="n">
        <v>6.8069</v>
      </c>
      <c r="F1771" s="0" t="n">
        <v>3.498966</v>
      </c>
      <c r="G1771" s="0" t="n">
        <v>3.497903</v>
      </c>
      <c r="H1771" s="0" t="n">
        <v>34.8505</v>
      </c>
      <c r="I1771" s="0" t="n">
        <v>34.8397</v>
      </c>
      <c r="J1771" s="0" t="n">
        <v>8.118</v>
      </c>
      <c r="K1771" s="0" t="n">
        <v>8.29739</v>
      </c>
      <c r="L1771" s="0" t="n">
        <v>85.53943</v>
      </c>
      <c r="M1771" s="0" t="n">
        <v>1.1131</v>
      </c>
      <c r="N1771" s="0" t="n">
        <v>0</v>
      </c>
      <c r="O1771" s="0" t="n">
        <v>54.75238</v>
      </c>
      <c r="P1771" s="0" t="n">
        <v>3.16096</v>
      </c>
      <c r="Q1771" s="0" t="n">
        <v>0.01701</v>
      </c>
      <c r="R1771" s="0" t="n">
        <v>0</v>
      </c>
      <c r="S1771" s="0" t="n">
        <v>1.906</v>
      </c>
      <c r="T1771" s="0" t="n">
        <v>1.7729</v>
      </c>
      <c r="U1771" s="0" t="n">
        <v>0</v>
      </c>
      <c r="V1771" s="2" t="n">
        <v>0.0046704</v>
      </c>
      <c r="W1771" s="2" t="n">
        <v>2286</v>
      </c>
      <c r="X1771" s="2" t="n">
        <v>0.10676</v>
      </c>
      <c r="Y1771" s="2" t="n">
        <v>0</v>
      </c>
    </row>
    <row r="1772" customFormat="false" ht="12.75" hidden="false" customHeight="false" outlineLevel="0" collapsed="false">
      <c r="B1772" s="0" t="n">
        <v>37.567</v>
      </c>
      <c r="C1772" s="0" t="n">
        <v>37.226</v>
      </c>
      <c r="D1772" s="0" t="n">
        <v>6.8079</v>
      </c>
      <c r="E1772" s="0" t="n">
        <v>6.8067</v>
      </c>
      <c r="F1772" s="0" t="n">
        <v>3.498966</v>
      </c>
      <c r="G1772" s="0" t="n">
        <v>3.497867</v>
      </c>
      <c r="H1772" s="0" t="n">
        <v>34.8505</v>
      </c>
      <c r="I1772" s="0" t="n">
        <v>34.8395</v>
      </c>
      <c r="J1772" s="0" t="n">
        <v>8.122</v>
      </c>
      <c r="K1772" s="0" t="n">
        <v>8.3056</v>
      </c>
      <c r="L1772" s="0" t="n">
        <v>85.62407</v>
      </c>
      <c r="M1772" s="0" t="n">
        <v>1.1163</v>
      </c>
      <c r="N1772" s="0" t="n">
        <v>0</v>
      </c>
      <c r="O1772" s="0" t="n">
        <v>54.75238</v>
      </c>
      <c r="P1772" s="0" t="n">
        <v>3.16096</v>
      </c>
      <c r="Q1772" s="0" t="n">
        <v>0.01703</v>
      </c>
      <c r="R1772" s="0" t="n">
        <v>0</v>
      </c>
      <c r="S1772" s="0" t="n">
        <v>1.9072</v>
      </c>
      <c r="T1772" s="0" t="n">
        <v>1.7741</v>
      </c>
      <c r="U1772" s="0" t="n">
        <v>0</v>
      </c>
      <c r="V1772" s="2" t="n">
        <v>0.0046704</v>
      </c>
      <c r="W1772" s="2" t="n">
        <v>2286</v>
      </c>
      <c r="X1772" s="2" t="n">
        <v>0.10676</v>
      </c>
      <c r="Y1772" s="2" t="n">
        <v>0</v>
      </c>
    </row>
    <row r="1773" customFormat="false" ht="12.75" hidden="false" customHeight="false" outlineLevel="0" collapsed="false">
      <c r="B1773" s="0" t="n">
        <v>37.588</v>
      </c>
      <c r="C1773" s="0" t="n">
        <v>37.246</v>
      </c>
      <c r="D1773" s="0" t="n">
        <v>6.8079</v>
      </c>
      <c r="E1773" s="0" t="n">
        <v>6.8069</v>
      </c>
      <c r="F1773" s="0" t="n">
        <v>3.498934</v>
      </c>
      <c r="G1773" s="0" t="n">
        <v>3.497867</v>
      </c>
      <c r="H1773" s="0" t="n">
        <v>34.8501</v>
      </c>
      <c r="I1773" s="0" t="n">
        <v>34.8393</v>
      </c>
      <c r="J1773" s="0" t="n">
        <v>8.122</v>
      </c>
      <c r="K1773" s="0" t="n">
        <v>8.30478</v>
      </c>
      <c r="L1773" s="0" t="n">
        <v>85.61539</v>
      </c>
      <c r="M1773" s="0" t="n">
        <v>1.1196</v>
      </c>
      <c r="N1773" s="0" t="n">
        <v>0</v>
      </c>
      <c r="O1773" s="0" t="n">
        <v>54.75238</v>
      </c>
      <c r="P1773" s="0" t="n">
        <v>3.16096</v>
      </c>
      <c r="Q1773" s="0" t="n">
        <v>0.01704</v>
      </c>
      <c r="R1773" s="0" t="n">
        <v>0</v>
      </c>
      <c r="S1773" s="0" t="n">
        <v>1.9072</v>
      </c>
      <c r="T1773" s="0" t="n">
        <v>1.7753</v>
      </c>
      <c r="U1773" s="0" t="n">
        <v>0</v>
      </c>
      <c r="V1773" s="2" t="n">
        <v>0.004646</v>
      </c>
      <c r="W1773" s="2" t="n">
        <v>2286</v>
      </c>
      <c r="X1773" s="2" t="n">
        <v>0.10621</v>
      </c>
      <c r="Y1773" s="2" t="n">
        <v>0</v>
      </c>
    </row>
    <row r="1774" customFormat="false" ht="12.75" hidden="false" customHeight="false" outlineLevel="0" collapsed="false">
      <c r="B1774" s="0" t="n">
        <v>37.583</v>
      </c>
      <c r="C1774" s="0" t="n">
        <v>37.242</v>
      </c>
      <c r="D1774" s="0" t="n">
        <v>6.8079</v>
      </c>
      <c r="E1774" s="0" t="n">
        <v>6.8069</v>
      </c>
      <c r="F1774" s="0" t="n">
        <v>3.49894</v>
      </c>
      <c r="G1774" s="0" t="n">
        <v>3.497818</v>
      </c>
      <c r="H1774" s="0" t="n">
        <v>34.8502</v>
      </c>
      <c r="I1774" s="0" t="n">
        <v>34.8387</v>
      </c>
      <c r="J1774" s="0" t="n">
        <v>8.122</v>
      </c>
      <c r="K1774" s="0" t="n">
        <v>8.29845</v>
      </c>
      <c r="L1774" s="0" t="n">
        <v>85.55018</v>
      </c>
      <c r="M1774" s="0" t="n">
        <v>1.1263</v>
      </c>
      <c r="N1774" s="0" t="n">
        <v>0</v>
      </c>
      <c r="O1774" s="0" t="n">
        <v>54.75238</v>
      </c>
      <c r="P1774" s="0" t="n">
        <v>3.16096</v>
      </c>
      <c r="Q1774" s="0" t="n">
        <v>0.01705</v>
      </c>
      <c r="R1774" s="0" t="n">
        <v>0</v>
      </c>
      <c r="S1774" s="0" t="n">
        <v>1.906</v>
      </c>
      <c r="T1774" s="0" t="n">
        <v>1.7778</v>
      </c>
      <c r="U1774" s="0" t="n">
        <v>0</v>
      </c>
      <c r="V1774" s="2" t="n">
        <v>0.0046745</v>
      </c>
      <c r="W1774" s="2" t="n">
        <v>2284</v>
      </c>
      <c r="X1774" s="2" t="n">
        <v>0.10676</v>
      </c>
      <c r="Y1774" s="2" t="n">
        <v>0</v>
      </c>
    </row>
    <row r="1775" customFormat="false" ht="12.75" hidden="false" customHeight="false" outlineLevel="0" collapsed="false">
      <c r="B1775" s="0" t="n">
        <v>37.567</v>
      </c>
      <c r="C1775" s="0" t="n">
        <v>37.226</v>
      </c>
      <c r="D1775" s="0" t="n">
        <v>6.8077</v>
      </c>
      <c r="E1775" s="0" t="n">
        <v>6.8069</v>
      </c>
      <c r="F1775" s="0" t="n">
        <v>3.498953</v>
      </c>
      <c r="G1775" s="0" t="n">
        <v>3.497867</v>
      </c>
      <c r="H1775" s="0" t="n">
        <v>34.8505</v>
      </c>
      <c r="I1775" s="0" t="n">
        <v>34.8393</v>
      </c>
      <c r="J1775" s="0" t="n">
        <v>8.122</v>
      </c>
      <c r="K1775" s="0" t="n">
        <v>8.28867</v>
      </c>
      <c r="L1775" s="0" t="n">
        <v>85.44925</v>
      </c>
      <c r="M1775" s="0" t="n">
        <v>1.1363</v>
      </c>
      <c r="N1775" s="0" t="n">
        <v>0</v>
      </c>
      <c r="O1775" s="0" t="n">
        <v>54.75238</v>
      </c>
      <c r="P1775" s="0" t="n">
        <v>3.16096</v>
      </c>
      <c r="Q1775" s="0" t="n">
        <v>0.01706</v>
      </c>
      <c r="R1775" s="0" t="n">
        <v>0</v>
      </c>
      <c r="S1775" s="0" t="n">
        <v>1.9048</v>
      </c>
      <c r="T1775" s="0" t="n">
        <v>1.7814</v>
      </c>
      <c r="U1775" s="0" t="n">
        <v>0</v>
      </c>
      <c r="V1775" s="2" t="n">
        <v>0.004646</v>
      </c>
      <c r="W1775" s="2" t="n">
        <v>2286</v>
      </c>
      <c r="X1775" s="2" t="n">
        <v>0.10621</v>
      </c>
      <c r="Y1775" s="2" t="n">
        <v>0</v>
      </c>
    </row>
    <row r="1776" customFormat="false" ht="12.75" hidden="false" customHeight="false" outlineLevel="0" collapsed="false">
      <c r="B1776" s="0" t="n">
        <v>37.551</v>
      </c>
      <c r="C1776" s="0" t="n">
        <v>37.21</v>
      </c>
      <c r="D1776" s="0" t="n">
        <v>6.8079</v>
      </c>
      <c r="E1776" s="0" t="n">
        <v>6.8067</v>
      </c>
      <c r="F1776" s="0" t="n">
        <v>3.498953</v>
      </c>
      <c r="G1776" s="0" t="n">
        <v>3.497867</v>
      </c>
      <c r="H1776" s="0" t="n">
        <v>34.8504</v>
      </c>
      <c r="I1776" s="0" t="n">
        <v>34.8395</v>
      </c>
      <c r="J1776" s="0" t="n">
        <v>8.118</v>
      </c>
      <c r="K1776" s="0" t="n">
        <v>8.29323</v>
      </c>
      <c r="L1776" s="0" t="n">
        <v>85.49639</v>
      </c>
      <c r="M1776" s="0" t="n">
        <v>1.143</v>
      </c>
      <c r="N1776" s="0" t="n">
        <v>0</v>
      </c>
      <c r="O1776" s="0" t="n">
        <v>54.75238</v>
      </c>
      <c r="P1776" s="0" t="n">
        <v>3.16096</v>
      </c>
      <c r="Q1776" s="0" t="n">
        <v>0.01707</v>
      </c>
      <c r="R1776" s="0" t="n">
        <v>0</v>
      </c>
      <c r="S1776" s="0" t="n">
        <v>1.906</v>
      </c>
      <c r="T1776" s="0" t="n">
        <v>1.7839</v>
      </c>
      <c r="U1776" s="0" t="n">
        <v>0</v>
      </c>
      <c r="V1776" s="2" t="n">
        <v>0.0046419</v>
      </c>
      <c r="W1776" s="2" t="n">
        <v>2287.9</v>
      </c>
      <c r="X1776" s="2" t="n">
        <v>0.10621</v>
      </c>
      <c r="Y1776" s="2" t="n">
        <v>0</v>
      </c>
    </row>
    <row r="1777" customFormat="false" ht="12.75" hidden="false" customHeight="false" outlineLevel="0" collapsed="false">
      <c r="B1777" s="0" t="n">
        <v>37.535</v>
      </c>
      <c r="C1777" s="0" t="n">
        <v>37.194</v>
      </c>
      <c r="D1777" s="0" t="n">
        <v>6.8079</v>
      </c>
      <c r="E1777" s="0" t="n">
        <v>6.8067</v>
      </c>
      <c r="F1777" s="0" t="n">
        <v>3.498934</v>
      </c>
      <c r="G1777" s="0" t="n">
        <v>3.497818</v>
      </c>
      <c r="H1777" s="0" t="n">
        <v>34.8502</v>
      </c>
      <c r="I1777" s="0" t="n">
        <v>34.839</v>
      </c>
      <c r="J1777" s="0" t="n">
        <v>8.122</v>
      </c>
      <c r="K1777" s="0" t="n">
        <v>8.29947</v>
      </c>
      <c r="L1777" s="0" t="n">
        <v>85.56064</v>
      </c>
      <c r="M1777" s="0" t="n">
        <v>1.1531</v>
      </c>
      <c r="N1777" s="0" t="n">
        <v>0</v>
      </c>
      <c r="O1777" s="0" t="n">
        <v>54.75238</v>
      </c>
      <c r="P1777" s="0" t="n">
        <v>3.16096</v>
      </c>
      <c r="Q1777" s="0" t="n">
        <v>0.01708</v>
      </c>
      <c r="R1777" s="0" t="n">
        <v>0</v>
      </c>
      <c r="S1777" s="0" t="n">
        <v>1.9072</v>
      </c>
      <c r="T1777" s="0" t="n">
        <v>1.7875</v>
      </c>
      <c r="U1777" s="0" t="n">
        <v>0</v>
      </c>
      <c r="V1777" s="2" t="n">
        <v>0.004646</v>
      </c>
      <c r="W1777" s="2" t="n">
        <v>2286</v>
      </c>
      <c r="X1777" s="2" t="n">
        <v>0.10621</v>
      </c>
      <c r="Y1777" s="2" t="n">
        <v>0</v>
      </c>
    </row>
    <row r="1778" customFormat="false" ht="12.75" hidden="false" customHeight="false" outlineLevel="0" collapsed="false">
      <c r="B1778" s="0" t="n">
        <v>37.491</v>
      </c>
      <c r="C1778" s="0" t="n">
        <v>37.151</v>
      </c>
      <c r="D1778" s="0" t="n">
        <v>6.808</v>
      </c>
      <c r="E1778" s="0" t="n">
        <v>6.8067</v>
      </c>
      <c r="F1778" s="0" t="n">
        <v>3.498966</v>
      </c>
      <c r="G1778" s="0" t="n">
        <v>3.497806</v>
      </c>
      <c r="H1778" s="0" t="n">
        <v>34.8504</v>
      </c>
      <c r="I1778" s="0" t="n">
        <v>34.8389</v>
      </c>
      <c r="J1778" s="0" t="n">
        <v>8.122</v>
      </c>
      <c r="K1778" s="0" t="n">
        <v>8.3001</v>
      </c>
      <c r="L1778" s="0" t="n">
        <v>85.56754</v>
      </c>
      <c r="M1778" s="0" t="n">
        <v>1.1599</v>
      </c>
      <c r="N1778" s="0" t="n">
        <v>0</v>
      </c>
      <c r="O1778" s="0" t="n">
        <v>54.75238</v>
      </c>
      <c r="P1778" s="0" t="n">
        <v>3.16096</v>
      </c>
      <c r="Q1778" s="0" t="n">
        <v>0.01709</v>
      </c>
      <c r="R1778" s="0" t="n">
        <v>0</v>
      </c>
      <c r="S1778" s="0" t="n">
        <v>1.9072</v>
      </c>
      <c r="T1778" s="0" t="n">
        <v>1.79</v>
      </c>
      <c r="U1778" s="0" t="n">
        <v>0</v>
      </c>
      <c r="V1778" s="2" t="n">
        <v>0.0046257</v>
      </c>
      <c r="W1778" s="2" t="n">
        <v>2284</v>
      </c>
      <c r="X1778" s="2" t="n">
        <v>0.10565</v>
      </c>
      <c r="Y1778" s="2" t="n">
        <v>0</v>
      </c>
    </row>
    <row r="1779" customFormat="false" ht="12.75" hidden="false" customHeight="false" outlineLevel="0" collapsed="false">
      <c r="B1779" s="0" t="n">
        <v>37.476</v>
      </c>
      <c r="C1779" s="0" t="n">
        <v>37.136</v>
      </c>
      <c r="D1779" s="0" t="n">
        <v>6.8078</v>
      </c>
      <c r="E1779" s="0" t="n">
        <v>6.8069</v>
      </c>
      <c r="F1779" s="0" t="n">
        <v>3.498966</v>
      </c>
      <c r="G1779" s="0" t="n">
        <v>3.497867</v>
      </c>
      <c r="H1779" s="0" t="n">
        <v>34.8507</v>
      </c>
      <c r="I1779" s="0" t="n">
        <v>34.8393</v>
      </c>
      <c r="J1779" s="0" t="n">
        <v>8.122</v>
      </c>
      <c r="K1779" s="0" t="n">
        <v>8.30257</v>
      </c>
      <c r="L1779" s="0" t="n">
        <v>85.59267</v>
      </c>
      <c r="M1779" s="0" t="n">
        <v>1.1702</v>
      </c>
      <c r="N1779" s="0" t="n">
        <v>0</v>
      </c>
      <c r="O1779" s="0" t="n">
        <v>54.75238</v>
      </c>
      <c r="P1779" s="0" t="n">
        <v>3.16096</v>
      </c>
      <c r="Q1779" s="0" t="n">
        <v>0.01711</v>
      </c>
      <c r="R1779" s="0" t="n">
        <v>0</v>
      </c>
      <c r="S1779" s="0" t="n">
        <v>1.9072</v>
      </c>
      <c r="T1779" s="0" t="n">
        <v>1.7937</v>
      </c>
      <c r="U1779" s="0" t="n">
        <v>0</v>
      </c>
      <c r="V1779" s="2" t="n">
        <v>0.0046216</v>
      </c>
      <c r="W1779" s="2" t="n">
        <v>2286</v>
      </c>
      <c r="X1779" s="2" t="n">
        <v>0.10565</v>
      </c>
      <c r="Y1779" s="2" t="n">
        <v>0</v>
      </c>
    </row>
    <row r="1780" customFormat="false" ht="12.75" hidden="false" customHeight="false" outlineLevel="0" collapsed="false">
      <c r="B1780" s="0" t="n">
        <v>37.491</v>
      </c>
      <c r="C1780" s="0" t="n">
        <v>37.151</v>
      </c>
      <c r="D1780" s="0" t="n">
        <v>6.808</v>
      </c>
      <c r="E1780" s="0" t="n">
        <v>6.8066</v>
      </c>
      <c r="F1780" s="0" t="n">
        <v>3.498934</v>
      </c>
      <c r="G1780" s="0" t="n">
        <v>3.497818</v>
      </c>
      <c r="H1780" s="0" t="n">
        <v>34.85</v>
      </c>
      <c r="I1780" s="0" t="n">
        <v>34.8392</v>
      </c>
      <c r="J1780" s="0" t="n">
        <v>8.118</v>
      </c>
      <c r="K1780" s="0" t="n">
        <v>8.30141</v>
      </c>
      <c r="L1780" s="0" t="n">
        <v>85.5809</v>
      </c>
      <c r="M1780" s="0" t="n">
        <v>1.1702</v>
      </c>
      <c r="N1780" s="0" t="n">
        <v>0</v>
      </c>
      <c r="O1780" s="0" t="n">
        <v>54.75238</v>
      </c>
      <c r="P1780" s="0" t="n">
        <v>3.16096</v>
      </c>
      <c r="Q1780" s="0" t="n">
        <v>0.01712</v>
      </c>
      <c r="R1780" s="0" t="n">
        <v>0</v>
      </c>
      <c r="S1780" s="0" t="n">
        <v>1.9072</v>
      </c>
      <c r="T1780" s="0" t="n">
        <v>1.7937</v>
      </c>
      <c r="U1780" s="0" t="n">
        <v>0</v>
      </c>
      <c r="V1780" s="2" t="n">
        <v>0.0046257</v>
      </c>
      <c r="W1780" s="2" t="n">
        <v>2284</v>
      </c>
      <c r="X1780" s="2" t="n">
        <v>0.10565</v>
      </c>
      <c r="Y1780" s="2" t="n">
        <v>0</v>
      </c>
    </row>
    <row r="1781" customFormat="false" ht="12.75" hidden="false" customHeight="false" outlineLevel="0" collapsed="false">
      <c r="B1781" s="0" t="n">
        <v>37.487</v>
      </c>
      <c r="C1781" s="0" t="n">
        <v>37.146</v>
      </c>
      <c r="D1781" s="0" t="n">
        <v>6.8075</v>
      </c>
      <c r="E1781" s="0" t="n">
        <v>6.8069</v>
      </c>
      <c r="F1781" s="0" t="n">
        <v>3.498901</v>
      </c>
      <c r="G1781" s="0" t="n">
        <v>3.497806</v>
      </c>
      <c r="H1781" s="0" t="n">
        <v>34.8502</v>
      </c>
      <c r="I1781" s="0" t="n">
        <v>34.8387</v>
      </c>
      <c r="J1781" s="0" t="n">
        <v>8.122</v>
      </c>
      <c r="K1781" s="0" t="n">
        <v>8.2949</v>
      </c>
      <c r="L1781" s="0" t="n">
        <v>85.51283</v>
      </c>
      <c r="M1781" s="0" t="n">
        <v>1.1736</v>
      </c>
      <c r="N1781" s="0" t="n">
        <v>0</v>
      </c>
      <c r="O1781" s="0" t="n">
        <v>54.75238</v>
      </c>
      <c r="P1781" s="0" t="n">
        <v>3.16096</v>
      </c>
      <c r="Q1781" s="0" t="n">
        <v>0.01713</v>
      </c>
      <c r="R1781" s="0" t="n">
        <v>0</v>
      </c>
      <c r="S1781" s="0" t="n">
        <v>1.906</v>
      </c>
      <c r="T1781" s="0" t="n">
        <v>1.7949</v>
      </c>
      <c r="U1781" s="0" t="n">
        <v>0</v>
      </c>
      <c r="V1781" s="2" t="n">
        <v>0.0046257</v>
      </c>
      <c r="W1781" s="2" t="n">
        <v>2284</v>
      </c>
      <c r="X1781" s="2" t="n">
        <v>0.10565</v>
      </c>
      <c r="Y1781" s="2" t="n">
        <v>0</v>
      </c>
    </row>
    <row r="1782" customFormat="false" ht="12.75" hidden="false" customHeight="false" outlineLevel="0" collapsed="false">
      <c r="B1782" s="0" t="n">
        <v>37.513</v>
      </c>
      <c r="C1782" s="0" t="n">
        <v>37.172</v>
      </c>
      <c r="D1782" s="0" t="n">
        <v>6.8075</v>
      </c>
      <c r="E1782" s="0" t="n">
        <v>6.8069</v>
      </c>
      <c r="F1782" s="0" t="n">
        <v>3.498934</v>
      </c>
      <c r="G1782" s="0" t="n">
        <v>3.497837</v>
      </c>
      <c r="H1782" s="0" t="n">
        <v>34.8505</v>
      </c>
      <c r="I1782" s="0" t="n">
        <v>34.839</v>
      </c>
      <c r="J1782" s="0" t="n">
        <v>8.122</v>
      </c>
      <c r="K1782" s="0" t="n">
        <v>8.28664</v>
      </c>
      <c r="L1782" s="0" t="n">
        <v>85.42792</v>
      </c>
      <c r="M1782" s="0" t="n">
        <v>1.1702</v>
      </c>
      <c r="N1782" s="0" t="n">
        <v>0</v>
      </c>
      <c r="O1782" s="0" t="n">
        <v>54.75238</v>
      </c>
      <c r="P1782" s="0" t="n">
        <v>3.16096</v>
      </c>
      <c r="Q1782" s="0" t="n">
        <v>0.01714</v>
      </c>
      <c r="R1782" s="0" t="n">
        <v>0</v>
      </c>
      <c r="S1782" s="0" t="n">
        <v>1.9048</v>
      </c>
      <c r="T1782" s="0" t="n">
        <v>1.7937</v>
      </c>
      <c r="U1782" s="0" t="n">
        <v>0</v>
      </c>
      <c r="V1782" s="2" t="n">
        <v>0.0046541</v>
      </c>
      <c r="W1782" s="2" t="n">
        <v>2282</v>
      </c>
      <c r="X1782" s="2" t="n">
        <v>0.10621</v>
      </c>
      <c r="Y1782" s="2" t="n">
        <v>0</v>
      </c>
    </row>
    <row r="1783" customFormat="false" ht="12.75" hidden="false" customHeight="false" outlineLevel="0" collapsed="false">
      <c r="B1783" s="0" t="n">
        <v>37.465</v>
      </c>
      <c r="C1783" s="0" t="n">
        <v>37.125</v>
      </c>
      <c r="D1783" s="0" t="n">
        <v>6.8077</v>
      </c>
      <c r="E1783" s="0" t="n">
        <v>6.8069</v>
      </c>
      <c r="F1783" s="0" t="n">
        <v>3.498934</v>
      </c>
      <c r="G1783" s="0" t="n">
        <v>3.497849</v>
      </c>
      <c r="H1783" s="0" t="n">
        <v>34.8504</v>
      </c>
      <c r="I1783" s="0" t="n">
        <v>34.8391</v>
      </c>
      <c r="J1783" s="0" t="n">
        <v>8.122</v>
      </c>
      <c r="K1783" s="0" t="n">
        <v>8.29805</v>
      </c>
      <c r="L1783" s="0" t="n">
        <v>85.5458</v>
      </c>
      <c r="M1783" s="0" t="n">
        <v>1.1702</v>
      </c>
      <c r="N1783" s="0" t="n">
        <v>0</v>
      </c>
      <c r="O1783" s="0" t="n">
        <v>54.75238</v>
      </c>
      <c r="P1783" s="0" t="n">
        <v>3.16096</v>
      </c>
      <c r="Q1783" s="0" t="n">
        <v>0.01715</v>
      </c>
      <c r="R1783" s="0" t="n">
        <v>0</v>
      </c>
      <c r="S1783" s="0" t="n">
        <v>1.9072</v>
      </c>
      <c r="T1783" s="0" t="n">
        <v>1.7937</v>
      </c>
      <c r="U1783" s="0" t="n">
        <v>0</v>
      </c>
      <c r="V1783" s="2" t="n">
        <v>0.0046541</v>
      </c>
      <c r="W1783" s="2" t="n">
        <v>2282</v>
      </c>
      <c r="X1783" s="2" t="n">
        <v>0.10621</v>
      </c>
      <c r="Y1783" s="2" t="n">
        <v>0</v>
      </c>
    </row>
    <row r="1784" customFormat="false" ht="12.75" hidden="false" customHeight="false" outlineLevel="0" collapsed="false">
      <c r="B1784" s="0" t="n">
        <v>37.535</v>
      </c>
      <c r="C1784" s="0" t="n">
        <v>37.194</v>
      </c>
      <c r="D1784" s="0" t="n">
        <v>6.8075</v>
      </c>
      <c r="E1784" s="0" t="n">
        <v>6.8067</v>
      </c>
      <c r="F1784" s="0" t="n">
        <v>3.498901</v>
      </c>
      <c r="G1784" s="0" t="n">
        <v>3.497867</v>
      </c>
      <c r="H1784" s="0" t="n">
        <v>34.8502</v>
      </c>
      <c r="I1784" s="0" t="n">
        <v>34.8395</v>
      </c>
      <c r="J1784" s="0" t="n">
        <v>8.122</v>
      </c>
      <c r="K1784" s="0" t="n">
        <v>8.29868</v>
      </c>
      <c r="L1784" s="0" t="n">
        <v>85.55181</v>
      </c>
      <c r="M1784" s="0" t="n">
        <v>1.1668</v>
      </c>
      <c r="N1784" s="0" t="n">
        <v>0</v>
      </c>
      <c r="O1784" s="0" t="n">
        <v>54.75238</v>
      </c>
      <c r="P1784" s="0" t="n">
        <v>3.16096</v>
      </c>
      <c r="Q1784" s="0" t="n">
        <v>0.01716</v>
      </c>
      <c r="R1784" s="0" t="n">
        <v>0</v>
      </c>
      <c r="S1784" s="0" t="n">
        <v>1.9072</v>
      </c>
      <c r="T1784" s="0" t="n">
        <v>1.7924</v>
      </c>
      <c r="U1784" s="0" t="n">
        <v>0</v>
      </c>
      <c r="V1784" s="2" t="n">
        <v>0.0046541</v>
      </c>
      <c r="W1784" s="2" t="n">
        <v>2282</v>
      </c>
      <c r="X1784" s="2" t="n">
        <v>0.10621</v>
      </c>
      <c r="Y1784" s="2" t="n">
        <v>0</v>
      </c>
    </row>
    <row r="1785" customFormat="false" ht="12.75" hidden="false" customHeight="false" outlineLevel="0" collapsed="false">
      <c r="B1785" s="0" t="n">
        <v>37.503</v>
      </c>
      <c r="C1785" s="0" t="n">
        <v>37.162</v>
      </c>
      <c r="D1785" s="0" t="n">
        <v>6.8077</v>
      </c>
      <c r="E1785" s="0" t="n">
        <v>6.8067</v>
      </c>
      <c r="F1785" s="0" t="n">
        <v>3.498934</v>
      </c>
      <c r="G1785" s="0" t="n">
        <v>3.497837</v>
      </c>
      <c r="H1785" s="0" t="n">
        <v>34.8503</v>
      </c>
      <c r="I1785" s="0" t="n">
        <v>34.8392</v>
      </c>
      <c r="J1785" s="0" t="n">
        <v>8.122</v>
      </c>
      <c r="K1785" s="0" t="n">
        <v>8.283</v>
      </c>
      <c r="L1785" s="0" t="n">
        <v>85.39066</v>
      </c>
      <c r="M1785" s="0" t="n">
        <v>1.1599</v>
      </c>
      <c r="N1785" s="0" t="n">
        <v>0</v>
      </c>
      <c r="O1785" s="0" t="n">
        <v>54.75238</v>
      </c>
      <c r="P1785" s="0" t="n">
        <v>3.16096</v>
      </c>
      <c r="Q1785" s="0" t="n">
        <v>0.01718</v>
      </c>
      <c r="R1785" s="0" t="n">
        <v>0</v>
      </c>
      <c r="S1785" s="0" t="n">
        <v>1.9048</v>
      </c>
      <c r="T1785" s="0" t="n">
        <v>1.79</v>
      </c>
      <c r="U1785" s="0" t="n">
        <v>0</v>
      </c>
      <c r="V1785" s="2" t="n">
        <v>0.00465</v>
      </c>
      <c r="W1785" s="2" t="n">
        <v>2284</v>
      </c>
      <c r="X1785" s="2" t="n">
        <v>0.10621</v>
      </c>
      <c r="Y1785" s="2" t="n">
        <v>0</v>
      </c>
    </row>
    <row r="1786" customFormat="false" ht="12.75" hidden="false" customHeight="false" outlineLevel="0" collapsed="false">
      <c r="B1786" s="0" t="n">
        <v>37.509</v>
      </c>
      <c r="C1786" s="0" t="n">
        <v>37.168</v>
      </c>
      <c r="D1786" s="0" t="n">
        <v>6.8075</v>
      </c>
      <c r="E1786" s="0" t="n">
        <v>6.8069</v>
      </c>
      <c r="F1786" s="0" t="n">
        <v>3.498953</v>
      </c>
      <c r="G1786" s="0" t="n">
        <v>3.497849</v>
      </c>
      <c r="H1786" s="0" t="n">
        <v>34.8508</v>
      </c>
      <c r="I1786" s="0" t="n">
        <v>34.8391</v>
      </c>
      <c r="J1786" s="0" t="n">
        <v>8.122</v>
      </c>
      <c r="K1786" s="0" t="n">
        <v>8.28726</v>
      </c>
      <c r="L1786" s="0" t="n">
        <v>85.43441</v>
      </c>
      <c r="M1786" s="0" t="n">
        <v>1.1565</v>
      </c>
      <c r="N1786" s="0" t="n">
        <v>0</v>
      </c>
      <c r="O1786" s="0" t="n">
        <v>54.75238</v>
      </c>
      <c r="P1786" s="0" t="n">
        <v>3.16096</v>
      </c>
      <c r="Q1786" s="0" t="n">
        <v>0.01719</v>
      </c>
      <c r="R1786" s="0" t="n">
        <v>0</v>
      </c>
      <c r="S1786" s="0" t="n">
        <v>1.906</v>
      </c>
      <c r="T1786" s="0" t="n">
        <v>1.7888</v>
      </c>
      <c r="U1786" s="0" t="n">
        <v>0</v>
      </c>
      <c r="V1786" s="2" t="n">
        <v>0.0046541</v>
      </c>
      <c r="W1786" s="2" t="n">
        <v>2282</v>
      </c>
      <c r="X1786" s="2" t="n">
        <v>0.10621</v>
      </c>
      <c r="Y1786" s="2" t="n">
        <v>0</v>
      </c>
    </row>
    <row r="1787" customFormat="false" ht="12.75" hidden="false" customHeight="false" outlineLevel="0" collapsed="false">
      <c r="B1787" s="0" t="n">
        <v>37.503</v>
      </c>
      <c r="C1787" s="0" t="n">
        <v>37.162</v>
      </c>
      <c r="D1787" s="0" t="n">
        <v>6.8077</v>
      </c>
      <c r="E1787" s="0" t="n">
        <v>6.8066</v>
      </c>
      <c r="F1787" s="0" t="n">
        <v>3.498934</v>
      </c>
      <c r="G1787" s="0" t="n">
        <v>3.497837</v>
      </c>
      <c r="H1787" s="0" t="n">
        <v>34.8503</v>
      </c>
      <c r="I1787" s="0" t="n">
        <v>34.8394</v>
      </c>
      <c r="J1787" s="0" t="n">
        <v>8.118</v>
      </c>
      <c r="K1787" s="0" t="n">
        <v>8.2771</v>
      </c>
      <c r="L1787" s="0" t="n">
        <v>85.32981</v>
      </c>
      <c r="M1787" s="0" t="n">
        <v>1.1497</v>
      </c>
      <c r="N1787" s="0" t="n">
        <v>0</v>
      </c>
      <c r="O1787" s="0" t="n">
        <v>54.75238</v>
      </c>
      <c r="P1787" s="0" t="n">
        <v>3.16096</v>
      </c>
      <c r="Q1787" s="0" t="n">
        <v>0.0172</v>
      </c>
      <c r="R1787" s="0" t="n">
        <v>0</v>
      </c>
      <c r="S1787" s="0" t="n">
        <v>1.9048</v>
      </c>
      <c r="T1787" s="0" t="n">
        <v>1.7863</v>
      </c>
      <c r="U1787" s="0" t="n">
        <v>0</v>
      </c>
      <c r="V1787" s="2" t="n">
        <v>0.0046541</v>
      </c>
      <c r="W1787" s="2" t="n">
        <v>2282</v>
      </c>
      <c r="X1787" s="2" t="n">
        <v>0.10621</v>
      </c>
      <c r="Y1787" s="2" t="n">
        <v>0</v>
      </c>
    </row>
    <row r="1788" customFormat="false" ht="12.75" hidden="false" customHeight="false" outlineLevel="0" collapsed="false">
      <c r="B1788" s="0" t="n">
        <v>37.476</v>
      </c>
      <c r="C1788" s="0" t="n">
        <v>37.136</v>
      </c>
      <c r="D1788" s="0" t="n">
        <v>6.8075</v>
      </c>
      <c r="E1788" s="0" t="n">
        <v>6.8069</v>
      </c>
      <c r="F1788" s="0" t="n">
        <v>3.498921</v>
      </c>
      <c r="G1788" s="0" t="n">
        <v>3.497837</v>
      </c>
      <c r="H1788" s="0" t="n">
        <v>34.8504</v>
      </c>
      <c r="I1788" s="0" t="n">
        <v>34.839</v>
      </c>
      <c r="J1788" s="0" t="n">
        <v>8.122</v>
      </c>
      <c r="K1788" s="0" t="n">
        <v>8.29205</v>
      </c>
      <c r="L1788" s="0" t="n">
        <v>85.48363</v>
      </c>
      <c r="M1788" s="0" t="n">
        <v>1.143</v>
      </c>
      <c r="N1788" s="0" t="n">
        <v>0</v>
      </c>
      <c r="O1788" s="0" t="n">
        <v>54.75238</v>
      </c>
      <c r="P1788" s="0" t="n">
        <v>3.16096</v>
      </c>
      <c r="Q1788" s="0" t="n">
        <v>0.01721</v>
      </c>
      <c r="R1788" s="0" t="n">
        <v>0</v>
      </c>
      <c r="S1788" s="0" t="n">
        <v>1.9072</v>
      </c>
      <c r="T1788" s="0" t="n">
        <v>1.7839</v>
      </c>
      <c r="U1788" s="0" t="n">
        <v>0</v>
      </c>
      <c r="V1788" s="2" t="n">
        <v>0.0046541</v>
      </c>
      <c r="W1788" s="2" t="n">
        <v>2282</v>
      </c>
      <c r="X1788" s="2" t="n">
        <v>0.10621</v>
      </c>
      <c r="Y1788" s="2" t="n">
        <v>0</v>
      </c>
    </row>
    <row r="1789" customFormat="false" ht="12.75" hidden="false" customHeight="false" outlineLevel="0" collapsed="false">
      <c r="B1789" s="0" t="n">
        <v>37.469</v>
      </c>
      <c r="C1789" s="0" t="n">
        <v>37.129</v>
      </c>
      <c r="D1789" s="0" t="n">
        <v>6.8078</v>
      </c>
      <c r="E1789" s="0" t="n">
        <v>6.8067</v>
      </c>
      <c r="F1789" s="0" t="n">
        <v>3.498921</v>
      </c>
      <c r="G1789" s="0" t="n">
        <v>3.49791</v>
      </c>
      <c r="H1789" s="0" t="n">
        <v>34.8502</v>
      </c>
      <c r="I1789" s="0" t="n">
        <v>34.84</v>
      </c>
      <c r="J1789" s="0" t="n">
        <v>8.118</v>
      </c>
      <c r="K1789" s="0" t="n">
        <v>8.2818</v>
      </c>
      <c r="L1789" s="0" t="n">
        <v>85.37827</v>
      </c>
      <c r="M1789" s="0" t="n">
        <v>1.1396</v>
      </c>
      <c r="N1789" s="0" t="n">
        <v>0</v>
      </c>
      <c r="O1789" s="0" t="n">
        <v>54.75238</v>
      </c>
      <c r="P1789" s="0" t="n">
        <v>3.16096</v>
      </c>
      <c r="Q1789" s="0" t="n">
        <v>0.01722</v>
      </c>
      <c r="R1789" s="0" t="n">
        <v>0</v>
      </c>
      <c r="S1789" s="0" t="n">
        <v>1.906</v>
      </c>
      <c r="T1789" s="0" t="n">
        <v>1.7827</v>
      </c>
      <c r="U1789" s="0" t="n">
        <v>0</v>
      </c>
      <c r="V1789" s="2" t="n">
        <v>0.0046541</v>
      </c>
      <c r="W1789" s="2" t="n">
        <v>2282</v>
      </c>
      <c r="X1789" s="2" t="n">
        <v>0.10621</v>
      </c>
      <c r="Y1789" s="2" t="n">
        <v>0</v>
      </c>
    </row>
    <row r="1790" customFormat="false" ht="12.75" hidden="false" customHeight="false" outlineLevel="0" collapsed="false">
      <c r="B1790" s="0" t="n">
        <v>37.459</v>
      </c>
      <c r="C1790" s="0" t="n">
        <v>37.119</v>
      </c>
      <c r="D1790" s="0" t="n">
        <v>6.8074</v>
      </c>
      <c r="E1790" s="0" t="n">
        <v>6.8064</v>
      </c>
      <c r="F1790" s="0" t="n">
        <v>3.498921</v>
      </c>
      <c r="G1790" s="0" t="n">
        <v>3.497837</v>
      </c>
      <c r="H1790" s="0" t="n">
        <v>34.8506</v>
      </c>
      <c r="I1790" s="0" t="n">
        <v>34.8395</v>
      </c>
      <c r="J1790" s="0" t="n">
        <v>8.122</v>
      </c>
      <c r="K1790" s="0" t="n">
        <v>8.28235</v>
      </c>
      <c r="L1790" s="0" t="n">
        <v>85.38343</v>
      </c>
      <c r="M1790" s="0" t="n">
        <v>1.1329</v>
      </c>
      <c r="N1790" s="0" t="n">
        <v>0</v>
      </c>
      <c r="O1790" s="0" t="n">
        <v>54.75238</v>
      </c>
      <c r="P1790" s="0" t="n">
        <v>3.16096</v>
      </c>
      <c r="Q1790" s="0" t="n">
        <v>0.01723</v>
      </c>
      <c r="R1790" s="0" t="n">
        <v>0</v>
      </c>
      <c r="S1790" s="0" t="n">
        <v>1.906</v>
      </c>
      <c r="T1790" s="0" t="n">
        <v>1.7802</v>
      </c>
      <c r="U1790" s="0" t="n">
        <v>0</v>
      </c>
      <c r="V1790" s="2" t="n">
        <v>0.0046541</v>
      </c>
      <c r="W1790" s="2" t="n">
        <v>2282</v>
      </c>
      <c r="X1790" s="2" t="n">
        <v>0.10621</v>
      </c>
      <c r="Y1790" s="2" t="n">
        <v>0</v>
      </c>
    </row>
    <row r="1791" customFormat="false" ht="12.75" hidden="false" customHeight="false" outlineLevel="0" collapsed="false">
      <c r="B1791" s="0" t="n">
        <v>37.444</v>
      </c>
      <c r="C1791" s="0" t="n">
        <v>37.104</v>
      </c>
      <c r="D1791" s="0" t="n">
        <v>6.8075</v>
      </c>
      <c r="E1791" s="0" t="n">
        <v>6.8064</v>
      </c>
      <c r="F1791" s="0" t="n">
        <v>3.498921</v>
      </c>
      <c r="G1791" s="0" t="n">
        <v>3.497806</v>
      </c>
      <c r="H1791" s="0" t="n">
        <v>34.8504</v>
      </c>
      <c r="I1791" s="0" t="n">
        <v>34.8392</v>
      </c>
      <c r="J1791" s="0" t="n">
        <v>8.122</v>
      </c>
      <c r="K1791" s="0" t="n">
        <v>8.2918</v>
      </c>
      <c r="L1791" s="0" t="n">
        <v>85.48106</v>
      </c>
      <c r="M1791" s="0" t="n">
        <v>1.1263</v>
      </c>
      <c r="N1791" s="0" t="n">
        <v>0</v>
      </c>
      <c r="O1791" s="0" t="n">
        <v>54.75238</v>
      </c>
      <c r="P1791" s="0" t="n">
        <v>3.16096</v>
      </c>
      <c r="Q1791" s="0" t="n">
        <v>0.01725</v>
      </c>
      <c r="R1791" s="0" t="n">
        <v>0</v>
      </c>
      <c r="S1791" s="0" t="n">
        <v>1.9072</v>
      </c>
      <c r="T1791" s="0" t="n">
        <v>1.7778</v>
      </c>
      <c r="U1791" s="0" t="n">
        <v>0</v>
      </c>
      <c r="V1791" s="2" t="n">
        <v>0.0046541</v>
      </c>
      <c r="W1791" s="2" t="n">
        <v>2282</v>
      </c>
      <c r="X1791" s="2" t="n">
        <v>0.10621</v>
      </c>
      <c r="Y1791" s="2" t="n">
        <v>0</v>
      </c>
    </row>
    <row r="1792" customFormat="false" ht="12.75" hidden="false" customHeight="false" outlineLevel="0" collapsed="false">
      <c r="B1792" s="0" t="n">
        <v>37.437</v>
      </c>
      <c r="C1792" s="0" t="n">
        <v>37.097</v>
      </c>
      <c r="D1792" s="0" t="n">
        <v>6.8077</v>
      </c>
      <c r="E1792" s="0" t="n">
        <v>6.8067</v>
      </c>
      <c r="F1792" s="0" t="n">
        <v>3.49894</v>
      </c>
      <c r="G1792" s="0" t="n">
        <v>3.497818</v>
      </c>
      <c r="H1792" s="0" t="n">
        <v>34.8504</v>
      </c>
      <c r="I1792" s="0" t="n">
        <v>34.839</v>
      </c>
      <c r="J1792" s="0" t="n">
        <v>8.122</v>
      </c>
      <c r="K1792" s="0" t="n">
        <v>8.27263</v>
      </c>
      <c r="L1792" s="0" t="n">
        <v>85.28382</v>
      </c>
      <c r="M1792" s="0" t="n">
        <v>1.1196</v>
      </c>
      <c r="N1792" s="0" t="n">
        <v>0</v>
      </c>
      <c r="O1792" s="0" t="n">
        <v>54.75238</v>
      </c>
      <c r="P1792" s="0" t="n">
        <v>3.16096</v>
      </c>
      <c r="Q1792" s="0" t="n">
        <v>0.01726</v>
      </c>
      <c r="R1792" s="0" t="n">
        <v>0</v>
      </c>
      <c r="S1792" s="0" t="n">
        <v>1.9048</v>
      </c>
      <c r="T1792" s="0" t="n">
        <v>1.7753</v>
      </c>
      <c r="U1792" s="0" t="n">
        <v>0</v>
      </c>
      <c r="V1792" s="2" t="n">
        <v>0.0046826</v>
      </c>
      <c r="W1792" s="2" t="n">
        <v>2280</v>
      </c>
      <c r="X1792" s="2" t="n">
        <v>0.10676</v>
      </c>
      <c r="Y1792" s="2" t="n">
        <v>0</v>
      </c>
    </row>
    <row r="1793" customFormat="false" ht="12.75" hidden="false" customHeight="false" outlineLevel="0" collapsed="false">
      <c r="B1793" s="0" t="n">
        <v>37.422</v>
      </c>
      <c r="C1793" s="0" t="n">
        <v>37.083</v>
      </c>
      <c r="D1793" s="0" t="n">
        <v>6.8075</v>
      </c>
      <c r="E1793" s="0" t="n">
        <v>6.8067</v>
      </c>
      <c r="F1793" s="0" t="n">
        <v>3.498934</v>
      </c>
      <c r="G1793" s="0" t="n">
        <v>3.497867</v>
      </c>
      <c r="H1793" s="0" t="n">
        <v>34.8506</v>
      </c>
      <c r="I1793" s="0" t="n">
        <v>34.8396</v>
      </c>
      <c r="J1793" s="0" t="n">
        <v>8.122</v>
      </c>
      <c r="K1793" s="0" t="n">
        <v>8.28041</v>
      </c>
      <c r="L1793" s="0" t="n">
        <v>85.36371</v>
      </c>
      <c r="M1793" s="0" t="n">
        <v>1.1131</v>
      </c>
      <c r="N1793" s="0" t="n">
        <v>0</v>
      </c>
      <c r="O1793" s="0" t="n">
        <v>54.75238</v>
      </c>
      <c r="P1793" s="0" t="n">
        <v>3.16096</v>
      </c>
      <c r="Q1793" s="0" t="n">
        <v>0.01727</v>
      </c>
      <c r="R1793" s="0" t="n">
        <v>0</v>
      </c>
      <c r="S1793" s="0" t="n">
        <v>1.906</v>
      </c>
      <c r="T1793" s="0" t="n">
        <v>1.7729</v>
      </c>
      <c r="U1793" s="0" t="n">
        <v>0</v>
      </c>
      <c r="V1793" s="2" t="n">
        <v>0.0046581</v>
      </c>
      <c r="W1793" s="2" t="n">
        <v>2280</v>
      </c>
      <c r="X1793" s="2" t="n">
        <v>0.10621</v>
      </c>
      <c r="Y1793" s="2" t="n">
        <v>0</v>
      </c>
    </row>
    <row r="1794" customFormat="false" ht="12.75" hidden="false" customHeight="false" outlineLevel="0" collapsed="false">
      <c r="B1794" s="0" t="n">
        <v>37.405</v>
      </c>
      <c r="C1794" s="0" t="n">
        <v>37.065</v>
      </c>
      <c r="D1794" s="0" t="n">
        <v>6.8074</v>
      </c>
      <c r="E1794" s="0" t="n">
        <v>6.8066</v>
      </c>
      <c r="F1794" s="0" t="n">
        <v>3.498966</v>
      </c>
      <c r="G1794" s="0" t="n">
        <v>3.497837</v>
      </c>
      <c r="H1794" s="0" t="n">
        <v>34.8511</v>
      </c>
      <c r="I1794" s="0" t="n">
        <v>34.8394</v>
      </c>
      <c r="J1794" s="0" t="n">
        <v>8.118</v>
      </c>
      <c r="K1794" s="0" t="n">
        <v>8.26853</v>
      </c>
      <c r="L1794" s="0" t="n">
        <v>85.24124</v>
      </c>
      <c r="M1794" s="0" t="n">
        <v>1.1065</v>
      </c>
      <c r="N1794" s="0" t="n">
        <v>0</v>
      </c>
      <c r="O1794" s="0" t="n">
        <v>54.75238</v>
      </c>
      <c r="P1794" s="0" t="n">
        <v>3.16096</v>
      </c>
      <c r="Q1794" s="0" t="n">
        <v>0.01728</v>
      </c>
      <c r="R1794" s="0" t="n">
        <v>0</v>
      </c>
      <c r="S1794" s="0" t="n">
        <v>1.9048</v>
      </c>
      <c r="T1794" s="0" t="n">
        <v>1.7705</v>
      </c>
      <c r="U1794" s="0" t="n">
        <v>0</v>
      </c>
      <c r="V1794" s="2" t="n">
        <v>0.0046826</v>
      </c>
      <c r="W1794" s="2" t="n">
        <v>2280</v>
      </c>
      <c r="X1794" s="2" t="n">
        <v>0.10676</v>
      </c>
      <c r="Y1794" s="2" t="n">
        <v>0</v>
      </c>
    </row>
    <row r="1795" customFormat="false" ht="12.75" hidden="false" customHeight="false" outlineLevel="0" collapsed="false">
      <c r="B1795" s="0" t="n">
        <v>37.368</v>
      </c>
      <c r="C1795" s="0" t="n">
        <v>37.029</v>
      </c>
      <c r="D1795" s="0" t="n">
        <v>6.8075</v>
      </c>
      <c r="E1795" s="0" t="n">
        <v>6.8067</v>
      </c>
      <c r="F1795" s="0" t="n">
        <v>3.49894</v>
      </c>
      <c r="G1795" s="0" t="n">
        <v>3.497837</v>
      </c>
      <c r="H1795" s="0" t="n">
        <v>34.8507</v>
      </c>
      <c r="I1795" s="0" t="n">
        <v>34.8393</v>
      </c>
      <c r="J1795" s="0" t="n">
        <v>8.122</v>
      </c>
      <c r="K1795" s="0" t="n">
        <v>8.27452</v>
      </c>
      <c r="L1795" s="0" t="n">
        <v>85.30301</v>
      </c>
      <c r="M1795" s="0" t="n">
        <v>1.1</v>
      </c>
      <c r="N1795" s="0" t="n">
        <v>0</v>
      </c>
      <c r="O1795" s="0" t="n">
        <v>54.75238</v>
      </c>
      <c r="P1795" s="0" t="n">
        <v>3.16096</v>
      </c>
      <c r="Q1795" s="0" t="n">
        <v>0.01729</v>
      </c>
      <c r="R1795" s="0" t="n">
        <v>0</v>
      </c>
      <c r="S1795" s="0" t="n">
        <v>1.906</v>
      </c>
      <c r="T1795" s="0" t="n">
        <v>1.768</v>
      </c>
      <c r="U1795" s="0" t="n">
        <v>0</v>
      </c>
      <c r="V1795" s="2" t="n">
        <v>0.0046867</v>
      </c>
      <c r="W1795" s="2" t="n">
        <v>2278</v>
      </c>
      <c r="X1795" s="2" t="n">
        <v>0.10676</v>
      </c>
      <c r="Y1795" s="2" t="n">
        <v>0</v>
      </c>
    </row>
    <row r="1796" customFormat="false" ht="12.75" hidden="false" customHeight="false" outlineLevel="0" collapsed="false">
      <c r="B1796" s="0" t="n">
        <v>37.437</v>
      </c>
      <c r="C1796" s="0" t="n">
        <v>37.097</v>
      </c>
      <c r="D1796" s="0" t="n">
        <v>6.8074</v>
      </c>
      <c r="E1796" s="0" t="n">
        <v>6.8064</v>
      </c>
      <c r="F1796" s="0" t="n">
        <v>3.498921</v>
      </c>
      <c r="G1796" s="0" t="n">
        <v>3.497818</v>
      </c>
      <c r="H1796" s="0" t="n">
        <v>34.8506</v>
      </c>
      <c r="I1796" s="0" t="n">
        <v>34.8393</v>
      </c>
      <c r="J1796" s="0" t="n">
        <v>8.122</v>
      </c>
      <c r="K1796" s="0" t="n">
        <v>8.28239</v>
      </c>
      <c r="L1796" s="0" t="n">
        <v>85.38379</v>
      </c>
      <c r="M1796" s="0" t="n">
        <v>1.0935</v>
      </c>
      <c r="N1796" s="0" t="n">
        <v>0</v>
      </c>
      <c r="O1796" s="0" t="n">
        <v>54.75238</v>
      </c>
      <c r="P1796" s="0" t="n">
        <v>3.16096</v>
      </c>
      <c r="Q1796" s="0" t="n">
        <v>0.0173</v>
      </c>
      <c r="R1796" s="0" t="n">
        <v>0</v>
      </c>
      <c r="S1796" s="0" t="n">
        <v>1.9072</v>
      </c>
      <c r="T1796" s="0" t="n">
        <v>1.7656</v>
      </c>
      <c r="U1796" s="0" t="n">
        <v>0</v>
      </c>
      <c r="V1796" s="2" t="n">
        <v>0.0047071</v>
      </c>
      <c r="W1796" s="2" t="n">
        <v>2280</v>
      </c>
      <c r="X1796" s="2" t="n">
        <v>0.10732</v>
      </c>
      <c r="Y1796" s="2" t="n">
        <v>0</v>
      </c>
    </row>
    <row r="1797" customFormat="false" ht="12.75" hidden="false" customHeight="false" outlineLevel="0" collapsed="false">
      <c r="B1797" s="0" t="n">
        <v>37.384</v>
      </c>
      <c r="C1797" s="0" t="n">
        <v>37.045</v>
      </c>
      <c r="D1797" s="0" t="n">
        <v>6.8077</v>
      </c>
      <c r="E1797" s="0" t="n">
        <v>6.8067</v>
      </c>
      <c r="F1797" s="0" t="n">
        <v>3.49894</v>
      </c>
      <c r="G1797" s="0" t="n">
        <v>3.497837</v>
      </c>
      <c r="H1797" s="0" t="n">
        <v>34.8505</v>
      </c>
      <c r="I1797" s="0" t="n">
        <v>34.8393</v>
      </c>
      <c r="J1797" s="0" t="n">
        <v>8.122</v>
      </c>
      <c r="K1797" s="0" t="n">
        <v>8.27566</v>
      </c>
      <c r="L1797" s="0" t="n">
        <v>85.31502</v>
      </c>
      <c r="M1797" s="0" t="n">
        <v>1.0871</v>
      </c>
      <c r="N1797" s="0" t="n">
        <v>0</v>
      </c>
      <c r="O1797" s="0" t="n">
        <v>54.75238</v>
      </c>
      <c r="P1797" s="0" t="n">
        <v>3.16096</v>
      </c>
      <c r="Q1797" s="0" t="n">
        <v>0.01731</v>
      </c>
      <c r="R1797" s="0" t="n">
        <v>0</v>
      </c>
      <c r="S1797" s="0" t="n">
        <v>1.906</v>
      </c>
      <c r="T1797" s="0" t="n">
        <v>1.7631</v>
      </c>
      <c r="U1797" s="0" t="n">
        <v>0</v>
      </c>
      <c r="V1797" s="2" t="n">
        <v>0.0047071</v>
      </c>
      <c r="W1797" s="2" t="n">
        <v>2280</v>
      </c>
      <c r="X1797" s="2" t="n">
        <v>0.10732</v>
      </c>
      <c r="Y1797" s="2" t="n">
        <v>0</v>
      </c>
    </row>
    <row r="1798" customFormat="false" ht="12.75" hidden="false" customHeight="false" outlineLevel="0" collapsed="false">
      <c r="B1798" s="0" t="n">
        <v>37.39</v>
      </c>
      <c r="C1798" s="0" t="n">
        <v>37.051</v>
      </c>
      <c r="D1798" s="0" t="n">
        <v>6.8075</v>
      </c>
      <c r="E1798" s="0" t="n">
        <v>6.8069</v>
      </c>
      <c r="F1798" s="0" t="n">
        <v>3.498934</v>
      </c>
      <c r="G1798" s="0" t="n">
        <v>3.497837</v>
      </c>
      <c r="H1798" s="0" t="n">
        <v>34.8506</v>
      </c>
      <c r="I1798" s="0" t="n">
        <v>34.839</v>
      </c>
      <c r="J1798" s="0" t="n">
        <v>8.118</v>
      </c>
      <c r="K1798" s="0" t="n">
        <v>8.27635</v>
      </c>
      <c r="L1798" s="0" t="n">
        <v>85.3218</v>
      </c>
      <c r="M1798" s="0" t="n">
        <v>1.0775</v>
      </c>
      <c r="N1798" s="0" t="n">
        <v>0</v>
      </c>
      <c r="O1798" s="0" t="n">
        <v>54.75238</v>
      </c>
      <c r="P1798" s="0" t="n">
        <v>3.16096</v>
      </c>
      <c r="Q1798" s="0" t="n">
        <v>0.01733</v>
      </c>
      <c r="R1798" s="0" t="n">
        <v>0</v>
      </c>
      <c r="S1798" s="0" t="n">
        <v>1.906</v>
      </c>
      <c r="T1798" s="0" t="n">
        <v>1.7595</v>
      </c>
      <c r="U1798" s="0" t="n">
        <v>0</v>
      </c>
      <c r="V1798" s="2" t="n">
        <v>0.0047071</v>
      </c>
      <c r="W1798" s="2" t="n">
        <v>2280</v>
      </c>
      <c r="X1798" s="2" t="n">
        <v>0.10732</v>
      </c>
      <c r="Y1798" s="2" t="n">
        <v>0</v>
      </c>
    </row>
    <row r="1799" customFormat="false" ht="12.75" hidden="false" customHeight="false" outlineLevel="0" collapsed="false">
      <c r="B1799" s="0" t="n">
        <v>37.352</v>
      </c>
      <c r="C1799" s="0" t="n">
        <v>37.013</v>
      </c>
      <c r="D1799" s="0" t="n">
        <v>6.8078</v>
      </c>
      <c r="E1799" s="0" t="n">
        <v>6.8071</v>
      </c>
      <c r="F1799" s="0" t="n">
        <v>3.498901</v>
      </c>
      <c r="G1799" s="0" t="n">
        <v>3.497849</v>
      </c>
      <c r="H1799" s="0" t="n">
        <v>34.85</v>
      </c>
      <c r="I1799" s="0" t="n">
        <v>34.839</v>
      </c>
      <c r="J1799" s="0" t="n">
        <v>8.122</v>
      </c>
      <c r="K1799" s="0" t="n">
        <v>8.26449</v>
      </c>
      <c r="L1799" s="0" t="n">
        <v>85.19978</v>
      </c>
      <c r="M1799" s="0" t="n">
        <v>1.068</v>
      </c>
      <c r="N1799" s="0" t="n">
        <v>0</v>
      </c>
      <c r="O1799" s="0" t="n">
        <v>54.75238</v>
      </c>
      <c r="P1799" s="0" t="n">
        <v>3.16096</v>
      </c>
      <c r="Q1799" s="0" t="n">
        <v>0.01734</v>
      </c>
      <c r="R1799" s="0" t="n">
        <v>0</v>
      </c>
      <c r="S1799" s="0" t="n">
        <v>1.9048</v>
      </c>
      <c r="T1799" s="0" t="n">
        <v>1.7558</v>
      </c>
      <c r="U1799" s="0" t="n">
        <v>0</v>
      </c>
      <c r="V1799" s="2" t="n">
        <v>0.0047071</v>
      </c>
      <c r="W1799" s="2" t="n">
        <v>2280</v>
      </c>
      <c r="X1799" s="2" t="n">
        <v>0.10732</v>
      </c>
      <c r="Y1799" s="2" t="n">
        <v>0</v>
      </c>
    </row>
    <row r="1800" customFormat="false" ht="12.75" hidden="false" customHeight="false" outlineLevel="0" collapsed="false">
      <c r="B1800" s="0" t="n">
        <v>37.346</v>
      </c>
      <c r="C1800" s="0" t="n">
        <v>37.007</v>
      </c>
      <c r="D1800" s="0" t="n">
        <v>6.8079</v>
      </c>
      <c r="E1800" s="0" t="n">
        <v>6.8071</v>
      </c>
      <c r="F1800" s="0" t="n">
        <v>3.498895</v>
      </c>
      <c r="G1800" s="0" t="n">
        <v>3.497837</v>
      </c>
      <c r="H1800" s="0" t="n">
        <v>34.8498</v>
      </c>
      <c r="I1800" s="0" t="n">
        <v>34.8389</v>
      </c>
      <c r="J1800" s="0" t="n">
        <v>8.118</v>
      </c>
      <c r="K1800" s="0" t="n">
        <v>8.27238</v>
      </c>
      <c r="L1800" s="0" t="n">
        <v>85.28118</v>
      </c>
      <c r="M1800" s="0" t="n">
        <v>1.0617</v>
      </c>
      <c r="N1800" s="0" t="n">
        <v>0</v>
      </c>
      <c r="O1800" s="0" t="n">
        <v>54.75238</v>
      </c>
      <c r="P1800" s="0" t="n">
        <v>3.16096</v>
      </c>
      <c r="Q1800" s="0" t="n">
        <v>0.01735</v>
      </c>
      <c r="R1800" s="0" t="n">
        <v>0</v>
      </c>
      <c r="S1800" s="0" t="n">
        <v>1.906</v>
      </c>
      <c r="T1800" s="0" t="n">
        <v>1.7534</v>
      </c>
      <c r="U1800" s="0" t="n">
        <v>0</v>
      </c>
      <c r="V1800" s="2" t="n">
        <v>0.0047113</v>
      </c>
      <c r="W1800" s="2" t="n">
        <v>2278</v>
      </c>
      <c r="X1800" s="2" t="n">
        <v>0.10732</v>
      </c>
      <c r="Y1800" s="2" t="n">
        <v>0</v>
      </c>
    </row>
    <row r="1801" customFormat="false" ht="12.75" hidden="false" customHeight="false" outlineLevel="0" collapsed="false">
      <c r="B1801" s="0" t="n">
        <v>37.319</v>
      </c>
      <c r="C1801" s="0" t="n">
        <v>36.98</v>
      </c>
      <c r="D1801" s="0" t="n">
        <v>6.8077</v>
      </c>
      <c r="E1801" s="0" t="n">
        <v>6.8069</v>
      </c>
      <c r="F1801" s="0" t="n">
        <v>3.498914</v>
      </c>
      <c r="G1801" s="0" t="n">
        <v>3.497867</v>
      </c>
      <c r="H1801" s="0" t="n">
        <v>34.8502</v>
      </c>
      <c r="I1801" s="0" t="n">
        <v>34.8394</v>
      </c>
      <c r="J1801" s="0" t="n">
        <v>8.122</v>
      </c>
      <c r="K1801" s="0" t="n">
        <v>8.28207</v>
      </c>
      <c r="L1801" s="0" t="n">
        <v>85.38094</v>
      </c>
      <c r="M1801" s="0" t="n">
        <v>1.0555</v>
      </c>
      <c r="N1801" s="0" t="n">
        <v>0</v>
      </c>
      <c r="O1801" s="0" t="n">
        <v>54.75238</v>
      </c>
      <c r="P1801" s="0" t="n">
        <v>3.16096</v>
      </c>
      <c r="Q1801" s="0" t="n">
        <v>0.01736</v>
      </c>
      <c r="R1801" s="0" t="n">
        <v>0</v>
      </c>
      <c r="S1801" s="0" t="n">
        <v>1.9072</v>
      </c>
      <c r="T1801" s="0" t="n">
        <v>1.7509</v>
      </c>
      <c r="U1801" s="0" t="n">
        <v>0</v>
      </c>
      <c r="V1801" s="2" t="n">
        <v>0.0047359</v>
      </c>
      <c r="W1801" s="2" t="n">
        <v>2278</v>
      </c>
      <c r="X1801" s="2" t="n">
        <v>0.10788</v>
      </c>
      <c r="Y1801" s="2" t="n">
        <v>0</v>
      </c>
    </row>
    <row r="1802" customFormat="false" ht="12.75" hidden="false" customHeight="false" outlineLevel="0" collapsed="false">
      <c r="B1802" s="0" t="n">
        <v>37.26</v>
      </c>
      <c r="C1802" s="0" t="n">
        <v>36.922</v>
      </c>
      <c r="D1802" s="0" t="n">
        <v>6.8079</v>
      </c>
      <c r="E1802" s="0" t="n">
        <v>6.8071</v>
      </c>
      <c r="F1802" s="0" t="n">
        <v>3.49894</v>
      </c>
      <c r="G1802" s="0" t="n">
        <v>3.497849</v>
      </c>
      <c r="H1802" s="0" t="n">
        <v>34.8504</v>
      </c>
      <c r="I1802" s="0" t="n">
        <v>34.8391</v>
      </c>
      <c r="J1802" s="0" t="n">
        <v>8.122</v>
      </c>
      <c r="K1802" s="0" t="n">
        <v>8.26666</v>
      </c>
      <c r="L1802" s="0" t="n">
        <v>85.2225</v>
      </c>
      <c r="M1802" s="0" t="n">
        <v>1.0555</v>
      </c>
      <c r="N1802" s="0" t="n">
        <v>0</v>
      </c>
      <c r="O1802" s="0" t="n">
        <v>54.75238</v>
      </c>
      <c r="P1802" s="0" t="n">
        <v>3.16096</v>
      </c>
      <c r="Q1802" s="0" t="n">
        <v>0.01737</v>
      </c>
      <c r="R1802" s="0" t="n">
        <v>0</v>
      </c>
      <c r="S1802" s="0" t="n">
        <v>1.9048</v>
      </c>
      <c r="T1802" s="0" t="n">
        <v>1.7509</v>
      </c>
      <c r="U1802" s="0" t="n">
        <v>0</v>
      </c>
      <c r="V1802" s="2" t="n">
        <v>0.0047359</v>
      </c>
      <c r="W1802" s="2" t="n">
        <v>2278</v>
      </c>
      <c r="X1802" s="2" t="n">
        <v>0.10788</v>
      </c>
      <c r="Y1802" s="2" t="n">
        <v>0</v>
      </c>
    </row>
    <row r="1803" customFormat="false" ht="12.75" hidden="false" customHeight="false" outlineLevel="0" collapsed="false">
      <c r="B1803" s="0" t="n">
        <v>37.341</v>
      </c>
      <c r="C1803" s="0" t="n">
        <v>37.001</v>
      </c>
      <c r="D1803" s="0" t="n">
        <v>6.808</v>
      </c>
      <c r="E1803" s="0" t="n">
        <v>6.8069</v>
      </c>
      <c r="F1803" s="0" t="n">
        <v>3.498953</v>
      </c>
      <c r="G1803" s="0" t="n">
        <v>3.497837</v>
      </c>
      <c r="H1803" s="0" t="n">
        <v>34.8503</v>
      </c>
      <c r="I1803" s="0" t="n">
        <v>34.8391</v>
      </c>
      <c r="J1803" s="0" t="n">
        <v>8.122</v>
      </c>
      <c r="K1803" s="0" t="n">
        <v>8.27483</v>
      </c>
      <c r="L1803" s="0" t="n">
        <v>85.30706</v>
      </c>
      <c r="M1803" s="0" t="n">
        <v>1.0586</v>
      </c>
      <c r="N1803" s="0" t="n">
        <v>0</v>
      </c>
      <c r="O1803" s="0" t="n">
        <v>54.75238</v>
      </c>
      <c r="P1803" s="0" t="n">
        <v>3.16096</v>
      </c>
      <c r="Q1803" s="0" t="n">
        <v>0.01738</v>
      </c>
      <c r="R1803" s="0" t="n">
        <v>0</v>
      </c>
      <c r="S1803" s="0" t="n">
        <v>1.906</v>
      </c>
      <c r="T1803" s="0" t="n">
        <v>1.7521</v>
      </c>
      <c r="U1803" s="0" t="n">
        <v>0</v>
      </c>
      <c r="V1803" s="2" t="n">
        <v>0.0047359</v>
      </c>
      <c r="W1803" s="2" t="n">
        <v>2278</v>
      </c>
      <c r="X1803" s="2" t="n">
        <v>0.10788</v>
      </c>
      <c r="Y1803" s="2" t="n">
        <v>0</v>
      </c>
    </row>
    <row r="1804" customFormat="false" ht="12.75" hidden="false" customHeight="false" outlineLevel="0" collapsed="false">
      <c r="B1804" s="0" t="n">
        <v>37.287</v>
      </c>
      <c r="C1804" s="0" t="n">
        <v>36.948</v>
      </c>
      <c r="D1804" s="0" t="n">
        <v>6.808</v>
      </c>
      <c r="E1804" s="0" t="n">
        <v>6.8071</v>
      </c>
      <c r="F1804" s="0" t="n">
        <v>3.498953</v>
      </c>
      <c r="G1804" s="0" t="n">
        <v>3.497867</v>
      </c>
      <c r="H1804" s="0" t="n">
        <v>34.8503</v>
      </c>
      <c r="I1804" s="0" t="n">
        <v>34.8393</v>
      </c>
      <c r="J1804" s="0" t="n">
        <v>8.122</v>
      </c>
      <c r="K1804" s="0" t="n">
        <v>8.2811</v>
      </c>
      <c r="L1804" s="0" t="n">
        <v>85.37163</v>
      </c>
      <c r="M1804" s="0" t="n">
        <v>1.0649</v>
      </c>
      <c r="N1804" s="0" t="n">
        <v>0</v>
      </c>
      <c r="O1804" s="0" t="n">
        <v>54.75238</v>
      </c>
      <c r="P1804" s="0" t="n">
        <v>3.16096</v>
      </c>
      <c r="Q1804" s="0" t="n">
        <v>0.0174</v>
      </c>
      <c r="R1804" s="0" t="n">
        <v>0</v>
      </c>
      <c r="S1804" s="0" t="n">
        <v>1.9072</v>
      </c>
      <c r="T1804" s="0" t="n">
        <v>1.7546</v>
      </c>
      <c r="U1804" s="0" t="n">
        <v>0</v>
      </c>
      <c r="V1804" s="2" t="n">
        <v>0.0047606</v>
      </c>
      <c r="W1804" s="2" t="n">
        <v>2278</v>
      </c>
      <c r="X1804" s="2" t="n">
        <v>0.10845</v>
      </c>
      <c r="Y1804" s="2" t="n">
        <v>0</v>
      </c>
    </row>
    <row r="1805" customFormat="false" ht="12.75" hidden="false" customHeight="false" outlineLevel="0" collapsed="false">
      <c r="B1805" s="0" t="n">
        <v>37.282</v>
      </c>
      <c r="C1805" s="0" t="n">
        <v>36.944</v>
      </c>
      <c r="D1805" s="0" t="n">
        <v>6.808</v>
      </c>
      <c r="E1805" s="0" t="n">
        <v>6.8069</v>
      </c>
      <c r="F1805" s="0" t="n">
        <v>3.498973</v>
      </c>
      <c r="G1805" s="0" t="n">
        <v>3.497818</v>
      </c>
      <c r="H1805" s="0" t="n">
        <v>34.8506</v>
      </c>
      <c r="I1805" s="0" t="n">
        <v>34.8389</v>
      </c>
      <c r="J1805" s="0" t="n">
        <v>8.122</v>
      </c>
      <c r="K1805" s="0" t="n">
        <v>8.28367</v>
      </c>
      <c r="L1805" s="0" t="n">
        <v>85.3983</v>
      </c>
      <c r="M1805" s="0" t="n">
        <v>1.0712</v>
      </c>
      <c r="N1805" s="0" t="n">
        <v>0</v>
      </c>
      <c r="O1805" s="0" t="n">
        <v>54.75238</v>
      </c>
      <c r="P1805" s="0" t="n">
        <v>3.16096</v>
      </c>
      <c r="Q1805" s="0" t="n">
        <v>0.01741</v>
      </c>
      <c r="R1805" s="0" t="n">
        <v>0</v>
      </c>
      <c r="S1805" s="0" t="n">
        <v>1.9072</v>
      </c>
      <c r="T1805" s="0" t="n">
        <v>1.757</v>
      </c>
      <c r="U1805" s="0" t="n">
        <v>0</v>
      </c>
      <c r="V1805" s="2" t="n">
        <v>0.0047606</v>
      </c>
      <c r="W1805" s="2" t="n">
        <v>2278</v>
      </c>
      <c r="X1805" s="2" t="n">
        <v>0.10845</v>
      </c>
      <c r="Y1805" s="2" t="n">
        <v>0</v>
      </c>
    </row>
    <row r="1806" customFormat="false" ht="12.75" hidden="false" customHeight="false" outlineLevel="0" collapsed="false">
      <c r="B1806" s="0" t="n">
        <v>37.266</v>
      </c>
      <c r="C1806" s="0" t="n">
        <v>36.928</v>
      </c>
      <c r="D1806" s="0" t="n">
        <v>6.8082</v>
      </c>
      <c r="E1806" s="0" t="n">
        <v>6.8067</v>
      </c>
      <c r="F1806" s="0" t="n">
        <v>3.49894</v>
      </c>
      <c r="G1806" s="0" t="n">
        <v>3.497867</v>
      </c>
      <c r="H1806" s="0" t="n">
        <v>34.8501</v>
      </c>
      <c r="I1806" s="0" t="n">
        <v>34.8397</v>
      </c>
      <c r="J1806" s="0" t="n">
        <v>8.122</v>
      </c>
      <c r="K1806" s="0" t="n">
        <v>8.27733</v>
      </c>
      <c r="L1806" s="0" t="n">
        <v>85.33293</v>
      </c>
      <c r="M1806" s="0" t="n">
        <v>1.0807</v>
      </c>
      <c r="N1806" s="0" t="n">
        <v>0</v>
      </c>
      <c r="O1806" s="0" t="n">
        <v>54.75238</v>
      </c>
      <c r="P1806" s="0" t="n">
        <v>3.16096</v>
      </c>
      <c r="Q1806" s="0" t="n">
        <v>0.01742</v>
      </c>
      <c r="R1806" s="0" t="n">
        <v>0</v>
      </c>
      <c r="S1806" s="0" t="n">
        <v>1.906</v>
      </c>
      <c r="T1806" s="0" t="n">
        <v>1.7607</v>
      </c>
      <c r="U1806" s="0" t="n">
        <v>0</v>
      </c>
      <c r="V1806" s="2" t="n">
        <v>0.0047648</v>
      </c>
      <c r="W1806" s="2" t="n">
        <v>2276</v>
      </c>
      <c r="X1806" s="2" t="n">
        <v>0.10845</v>
      </c>
      <c r="Y1806" s="2" t="n">
        <v>0</v>
      </c>
    </row>
    <row r="1807" customFormat="false" ht="12.75" hidden="false" customHeight="false" outlineLevel="0" collapsed="false">
      <c r="B1807" s="0" t="n">
        <v>37.26</v>
      </c>
      <c r="C1807" s="0" t="n">
        <v>36.922</v>
      </c>
      <c r="D1807" s="0" t="n">
        <v>6.8082</v>
      </c>
      <c r="E1807" s="0" t="n">
        <v>6.8071</v>
      </c>
      <c r="F1807" s="0" t="n">
        <v>3.498966</v>
      </c>
      <c r="G1807" s="0" t="n">
        <v>3.497867</v>
      </c>
      <c r="H1807" s="0" t="n">
        <v>34.8504</v>
      </c>
      <c r="I1807" s="0" t="n">
        <v>34.8393</v>
      </c>
      <c r="J1807" s="0" t="n">
        <v>8.118</v>
      </c>
      <c r="K1807" s="0" t="n">
        <v>8.26753</v>
      </c>
      <c r="L1807" s="0" t="n">
        <v>85.23209</v>
      </c>
      <c r="M1807" s="0" t="n">
        <v>1.0871</v>
      </c>
      <c r="N1807" s="0" t="n">
        <v>0</v>
      </c>
      <c r="O1807" s="0" t="n">
        <v>54.75238</v>
      </c>
      <c r="P1807" s="0" t="n">
        <v>3.16096</v>
      </c>
      <c r="Q1807" s="0" t="n">
        <v>0.01743</v>
      </c>
      <c r="R1807" s="0" t="n">
        <v>0</v>
      </c>
      <c r="S1807" s="0" t="n">
        <v>1.9048</v>
      </c>
      <c r="T1807" s="0" t="n">
        <v>1.7631</v>
      </c>
      <c r="U1807" s="0" t="n">
        <v>0</v>
      </c>
      <c r="V1807" s="2" t="n">
        <v>0.0047648</v>
      </c>
      <c r="W1807" s="2" t="n">
        <v>2276</v>
      </c>
      <c r="X1807" s="2" t="n">
        <v>0.10845</v>
      </c>
      <c r="Y1807" s="2" t="n">
        <v>0</v>
      </c>
    </row>
    <row r="1808" customFormat="false" ht="12.75" hidden="false" customHeight="false" outlineLevel="0" collapsed="false">
      <c r="B1808" s="0" t="n">
        <v>37.244</v>
      </c>
      <c r="C1808" s="0" t="n">
        <v>36.906</v>
      </c>
      <c r="D1808" s="0" t="n">
        <v>6.808</v>
      </c>
      <c r="E1808" s="0" t="n">
        <v>6.8067</v>
      </c>
      <c r="F1808" s="0" t="n">
        <v>3.498986</v>
      </c>
      <c r="G1808" s="0" t="n">
        <v>3.497818</v>
      </c>
      <c r="H1808" s="0" t="n">
        <v>34.8507</v>
      </c>
      <c r="I1808" s="0" t="n">
        <v>34.8391</v>
      </c>
      <c r="J1808" s="0" t="n">
        <v>8.122</v>
      </c>
      <c r="K1808" s="0" t="n">
        <v>8.27572</v>
      </c>
      <c r="L1808" s="0" t="n">
        <v>85.3164</v>
      </c>
      <c r="M1808" s="0" t="n">
        <v>1.0968</v>
      </c>
      <c r="N1808" s="0" t="n">
        <v>0</v>
      </c>
      <c r="O1808" s="0" t="n">
        <v>54.75238</v>
      </c>
      <c r="P1808" s="0" t="n">
        <v>3.16096</v>
      </c>
      <c r="Q1808" s="0" t="n">
        <v>0.01744</v>
      </c>
      <c r="R1808" s="0" t="n">
        <v>0</v>
      </c>
      <c r="S1808" s="0" t="n">
        <v>1.906</v>
      </c>
      <c r="T1808" s="0" t="n">
        <v>1.7668</v>
      </c>
      <c r="U1808" s="0" t="n">
        <v>0</v>
      </c>
      <c r="V1808" s="2" t="n">
        <v>0.0047895</v>
      </c>
      <c r="W1808" s="2" t="n">
        <v>2276</v>
      </c>
      <c r="X1808" s="2" t="n">
        <v>0.10901</v>
      </c>
      <c r="Y1808" s="2" t="n">
        <v>0</v>
      </c>
    </row>
    <row r="1809" customFormat="false" ht="12.75" hidden="false" customHeight="false" outlineLevel="0" collapsed="false">
      <c r="B1809" s="0" t="n">
        <v>37.218</v>
      </c>
      <c r="C1809" s="0" t="n">
        <v>36.88</v>
      </c>
      <c r="D1809" s="0" t="n">
        <v>6.8081</v>
      </c>
      <c r="E1809" s="0" t="n">
        <v>6.8069</v>
      </c>
      <c r="F1809" s="0" t="n">
        <v>3.498966</v>
      </c>
      <c r="G1809" s="0" t="n">
        <v>3.497867</v>
      </c>
      <c r="H1809" s="0" t="n">
        <v>34.8504</v>
      </c>
      <c r="I1809" s="0" t="n">
        <v>34.8395</v>
      </c>
      <c r="J1809" s="0" t="n">
        <v>8.118</v>
      </c>
      <c r="K1809" s="0" t="n">
        <v>8.27317</v>
      </c>
      <c r="L1809" s="0" t="n">
        <v>85.29012</v>
      </c>
      <c r="M1809" s="0" t="n">
        <v>1.1033</v>
      </c>
      <c r="N1809" s="0" t="n">
        <v>0</v>
      </c>
      <c r="O1809" s="0" t="n">
        <v>54.75238</v>
      </c>
      <c r="P1809" s="0" t="n">
        <v>3.16096</v>
      </c>
      <c r="Q1809" s="0" t="n">
        <v>0.01745</v>
      </c>
      <c r="R1809" s="0" t="n">
        <v>0</v>
      </c>
      <c r="S1809" s="0" t="n">
        <v>1.906</v>
      </c>
      <c r="T1809" s="0" t="n">
        <v>1.7692</v>
      </c>
      <c r="U1809" s="0" t="n">
        <v>0</v>
      </c>
      <c r="V1809" s="2" t="n">
        <v>0.0047854</v>
      </c>
      <c r="W1809" s="2" t="n">
        <v>2278</v>
      </c>
      <c r="X1809" s="2" t="n">
        <v>0.10901</v>
      </c>
      <c r="Y1809" s="2" t="n">
        <v>0</v>
      </c>
    </row>
    <row r="1810" customFormat="false" ht="12.75" hidden="false" customHeight="false" outlineLevel="0" collapsed="false">
      <c r="B1810" s="0" t="n">
        <v>37.212</v>
      </c>
      <c r="C1810" s="0" t="n">
        <v>36.874</v>
      </c>
      <c r="D1810" s="0" t="n">
        <v>6.8083</v>
      </c>
      <c r="E1810" s="0" t="n">
        <v>6.8067</v>
      </c>
      <c r="F1810" s="0" t="n">
        <v>3.498953</v>
      </c>
      <c r="G1810" s="0" t="n">
        <v>3.497806</v>
      </c>
      <c r="H1810" s="0" t="n">
        <v>34.8501</v>
      </c>
      <c r="I1810" s="0" t="n">
        <v>34.839</v>
      </c>
      <c r="J1810" s="0" t="n">
        <v>8.122</v>
      </c>
      <c r="K1810" s="0" t="n">
        <v>8.28306</v>
      </c>
      <c r="L1810" s="0" t="n">
        <v>85.39228</v>
      </c>
      <c r="M1810" s="0" t="n">
        <v>1.1098</v>
      </c>
      <c r="N1810" s="0" t="n">
        <v>0</v>
      </c>
      <c r="O1810" s="0" t="n">
        <v>54.75238</v>
      </c>
      <c r="P1810" s="0" t="n">
        <v>3.16096</v>
      </c>
      <c r="Q1810" s="0" t="n">
        <v>0.01747</v>
      </c>
      <c r="R1810" s="0" t="n">
        <v>0</v>
      </c>
      <c r="S1810" s="0" t="n">
        <v>1.9072</v>
      </c>
      <c r="T1810" s="0" t="n">
        <v>1.7717</v>
      </c>
      <c r="U1810" s="0" t="n">
        <v>0</v>
      </c>
      <c r="V1810" s="2" t="n">
        <v>0.0048102</v>
      </c>
      <c r="W1810" s="2" t="n">
        <v>2278</v>
      </c>
      <c r="X1810" s="2" t="n">
        <v>0.10958</v>
      </c>
      <c r="Y1810" s="2" t="n">
        <v>0</v>
      </c>
    </row>
    <row r="1811" customFormat="false" ht="12.75" hidden="false" customHeight="false" outlineLevel="0" collapsed="false">
      <c r="B1811" s="0" t="n">
        <v>37.2</v>
      </c>
      <c r="C1811" s="0" t="n">
        <v>36.863</v>
      </c>
      <c r="D1811" s="0" t="n">
        <v>6.808</v>
      </c>
      <c r="E1811" s="0" t="n">
        <v>6.8069</v>
      </c>
      <c r="F1811" s="0" t="n">
        <v>3.498973</v>
      </c>
      <c r="G1811" s="0" t="n">
        <v>3.497849</v>
      </c>
      <c r="H1811" s="0" t="n">
        <v>34.8506</v>
      </c>
      <c r="I1811" s="0" t="n">
        <v>34.8393</v>
      </c>
      <c r="J1811" s="0" t="n">
        <v>8.122</v>
      </c>
      <c r="K1811" s="0" t="n">
        <v>8.2769</v>
      </c>
      <c r="L1811" s="0" t="n">
        <v>85.32853</v>
      </c>
      <c r="M1811" s="0" t="n">
        <v>1.1163</v>
      </c>
      <c r="N1811" s="0" t="n">
        <v>0</v>
      </c>
      <c r="O1811" s="0" t="n">
        <v>54.75238</v>
      </c>
      <c r="P1811" s="0" t="n">
        <v>3.16096</v>
      </c>
      <c r="Q1811" s="0" t="n">
        <v>0.01748</v>
      </c>
      <c r="R1811" s="0" t="n">
        <v>0</v>
      </c>
      <c r="S1811" s="0" t="n">
        <v>1.906</v>
      </c>
      <c r="T1811" s="0" t="n">
        <v>1.7741</v>
      </c>
      <c r="U1811" s="0" t="n">
        <v>0</v>
      </c>
      <c r="V1811" s="2" t="n">
        <v>0.0048102</v>
      </c>
      <c r="W1811" s="2" t="n">
        <v>2278</v>
      </c>
      <c r="X1811" s="2" t="n">
        <v>0.10958</v>
      </c>
      <c r="Y1811" s="2" t="n">
        <v>0</v>
      </c>
    </row>
    <row r="1812" customFormat="false" ht="12.75" hidden="false" customHeight="false" outlineLevel="0" collapsed="false">
      <c r="B1812" s="0" t="n">
        <v>37.164</v>
      </c>
      <c r="C1812" s="0" t="n">
        <v>36.826</v>
      </c>
      <c r="D1812" s="0" t="n">
        <v>6.808</v>
      </c>
      <c r="E1812" s="0" t="n">
        <v>6.8069</v>
      </c>
      <c r="F1812" s="0" t="n">
        <v>3.49894</v>
      </c>
      <c r="G1812" s="0" t="n">
        <v>3.497806</v>
      </c>
      <c r="H1812" s="0" t="n">
        <v>34.8503</v>
      </c>
      <c r="I1812" s="0" t="n">
        <v>34.8388</v>
      </c>
      <c r="J1812" s="0" t="n">
        <v>8.118</v>
      </c>
      <c r="K1812" s="0" t="n">
        <v>8.26905</v>
      </c>
      <c r="L1812" s="0" t="n">
        <v>85.24739</v>
      </c>
      <c r="M1812" s="0" t="n">
        <v>1.1229</v>
      </c>
      <c r="N1812" s="0" t="n">
        <v>0</v>
      </c>
      <c r="O1812" s="0" t="n">
        <v>54.75238</v>
      </c>
      <c r="P1812" s="0" t="n">
        <v>3.16096</v>
      </c>
      <c r="Q1812" s="0" t="n">
        <v>0.01749</v>
      </c>
      <c r="R1812" s="0" t="n">
        <v>0</v>
      </c>
      <c r="S1812" s="0" t="n">
        <v>1.9048</v>
      </c>
      <c r="T1812" s="0" t="n">
        <v>1.7766</v>
      </c>
      <c r="U1812" s="0" t="n">
        <v>0</v>
      </c>
      <c r="V1812" s="2" t="n">
        <v>0.0048102</v>
      </c>
      <c r="W1812" s="2" t="n">
        <v>2278</v>
      </c>
      <c r="X1812" s="2" t="n">
        <v>0.10958</v>
      </c>
      <c r="Y1812" s="2" t="n">
        <v>0</v>
      </c>
    </row>
    <row r="1813" customFormat="false" ht="12.75" hidden="false" customHeight="false" outlineLevel="0" collapsed="false">
      <c r="B1813" s="0" t="n">
        <v>37.158</v>
      </c>
      <c r="C1813" s="0" t="n">
        <v>36.821</v>
      </c>
      <c r="D1813" s="0" t="n">
        <v>6.8082</v>
      </c>
      <c r="E1813" s="0" t="n">
        <v>6.8067</v>
      </c>
      <c r="F1813" s="0" t="n">
        <v>3.49894</v>
      </c>
      <c r="G1813" s="0" t="n">
        <v>3.497806</v>
      </c>
      <c r="H1813" s="0" t="n">
        <v>34.8501</v>
      </c>
      <c r="I1813" s="0" t="n">
        <v>34.8391</v>
      </c>
      <c r="J1813" s="0" t="n">
        <v>8.122</v>
      </c>
      <c r="K1813" s="0" t="n">
        <v>8.28454</v>
      </c>
      <c r="L1813" s="0" t="n">
        <v>85.4073</v>
      </c>
      <c r="M1813" s="0" t="n">
        <v>1.1296</v>
      </c>
      <c r="N1813" s="0" t="n">
        <v>0</v>
      </c>
      <c r="O1813" s="0" t="n">
        <v>54.75238</v>
      </c>
      <c r="P1813" s="0" t="n">
        <v>3.16096</v>
      </c>
      <c r="Q1813" s="0" t="n">
        <v>0.0175</v>
      </c>
      <c r="R1813" s="0" t="n">
        <v>0</v>
      </c>
      <c r="S1813" s="0" t="n">
        <v>1.9072</v>
      </c>
      <c r="T1813" s="0" t="n">
        <v>1.779</v>
      </c>
      <c r="U1813" s="0" t="n">
        <v>0</v>
      </c>
      <c r="V1813" s="2" t="n">
        <v>0.0048144</v>
      </c>
      <c r="W1813" s="2" t="n">
        <v>2276</v>
      </c>
      <c r="X1813" s="2" t="n">
        <v>0.10958</v>
      </c>
      <c r="Y1813" s="2" t="n">
        <v>0</v>
      </c>
    </row>
    <row r="1814" customFormat="false" ht="12.75" hidden="false" customHeight="false" outlineLevel="0" collapsed="false">
      <c r="B1814" s="0" t="n">
        <v>37.154</v>
      </c>
      <c r="C1814" s="0" t="n">
        <v>36.816</v>
      </c>
      <c r="D1814" s="0" t="n">
        <v>6.808</v>
      </c>
      <c r="E1814" s="0" t="n">
        <v>6.8071</v>
      </c>
      <c r="F1814" s="0" t="n">
        <v>3.498953</v>
      </c>
      <c r="G1814" s="0" t="n">
        <v>3.497818</v>
      </c>
      <c r="H1814" s="0" t="n">
        <v>34.8504</v>
      </c>
      <c r="I1814" s="0" t="n">
        <v>34.8388</v>
      </c>
      <c r="J1814" s="0" t="n">
        <v>8.122</v>
      </c>
      <c r="K1814" s="0" t="n">
        <v>8.26961</v>
      </c>
      <c r="L1814" s="0" t="n">
        <v>85.25322</v>
      </c>
      <c r="M1814" s="0" t="n">
        <v>1.1329</v>
      </c>
      <c r="N1814" s="0" t="n">
        <v>0</v>
      </c>
      <c r="O1814" s="0" t="n">
        <v>54.75238</v>
      </c>
      <c r="P1814" s="0" t="n">
        <v>3.16096</v>
      </c>
      <c r="Q1814" s="0" t="n">
        <v>0.01751</v>
      </c>
      <c r="R1814" s="0" t="n">
        <v>0</v>
      </c>
      <c r="S1814" s="0" t="n">
        <v>1.9048</v>
      </c>
      <c r="T1814" s="0" t="n">
        <v>1.7802</v>
      </c>
      <c r="U1814" s="0" t="n">
        <v>0</v>
      </c>
      <c r="V1814" s="2" t="n">
        <v>0.0048351</v>
      </c>
      <c r="W1814" s="2" t="n">
        <v>2278</v>
      </c>
      <c r="X1814" s="2" t="n">
        <v>0.11014</v>
      </c>
      <c r="Y1814" s="2" t="n">
        <v>0</v>
      </c>
    </row>
    <row r="1815" customFormat="false" ht="12.75" hidden="false" customHeight="false" outlineLevel="0" collapsed="false">
      <c r="B1815" s="0" t="n">
        <v>37.136</v>
      </c>
      <c r="C1815" s="0" t="n">
        <v>36.799</v>
      </c>
      <c r="D1815" s="0" t="n">
        <v>6.8082</v>
      </c>
      <c r="E1815" s="0" t="n">
        <v>6.8071</v>
      </c>
      <c r="F1815" s="0" t="n">
        <v>3.498973</v>
      </c>
      <c r="G1815" s="0" t="n">
        <v>3.497837</v>
      </c>
      <c r="H1815" s="0" t="n">
        <v>34.8505</v>
      </c>
      <c r="I1815" s="0" t="n">
        <v>34.839</v>
      </c>
      <c r="J1815" s="0" t="n">
        <v>8.122</v>
      </c>
      <c r="K1815" s="0" t="n">
        <v>8.26912</v>
      </c>
      <c r="L1815" s="0" t="n">
        <v>85.24854</v>
      </c>
      <c r="M1815" s="0" t="n">
        <v>1.1396</v>
      </c>
      <c r="N1815" s="0" t="n">
        <v>0</v>
      </c>
      <c r="O1815" s="0" t="n">
        <v>54.75238</v>
      </c>
      <c r="P1815" s="0" t="n">
        <v>3.16096</v>
      </c>
      <c r="Q1815" s="0" t="n">
        <v>0.01752</v>
      </c>
      <c r="R1815" s="0" t="n">
        <v>0</v>
      </c>
      <c r="S1815" s="0" t="n">
        <v>1.9048</v>
      </c>
      <c r="T1815" s="0" t="n">
        <v>1.7827</v>
      </c>
      <c r="U1815" s="0" t="n">
        <v>0</v>
      </c>
      <c r="V1815" s="2" t="n">
        <v>0.0048644</v>
      </c>
      <c r="W1815" s="2" t="n">
        <v>2276</v>
      </c>
      <c r="X1815" s="2" t="n">
        <v>0.11071</v>
      </c>
      <c r="Y1815" s="2" t="n">
        <v>0</v>
      </c>
    </row>
    <row r="1816" customFormat="false" ht="12.75" hidden="false" customHeight="false" outlineLevel="0" collapsed="false">
      <c r="B1816" s="0" t="n">
        <v>37.142</v>
      </c>
      <c r="C1816" s="0" t="n">
        <v>36.805</v>
      </c>
      <c r="D1816" s="0" t="n">
        <v>6.8082</v>
      </c>
      <c r="E1816" s="0" t="n">
        <v>6.8071</v>
      </c>
      <c r="F1816" s="0" t="n">
        <v>3.49894</v>
      </c>
      <c r="G1816" s="0" t="n">
        <v>3.497837</v>
      </c>
      <c r="H1816" s="0" t="n">
        <v>34.8501</v>
      </c>
      <c r="I1816" s="0" t="n">
        <v>34.839</v>
      </c>
      <c r="J1816" s="0" t="n">
        <v>8.122</v>
      </c>
      <c r="K1816" s="0" t="n">
        <v>8.27777</v>
      </c>
      <c r="L1816" s="0" t="n">
        <v>85.33751</v>
      </c>
      <c r="M1816" s="0" t="n">
        <v>1.1463</v>
      </c>
      <c r="N1816" s="0" t="n">
        <v>0</v>
      </c>
      <c r="O1816" s="0" t="n">
        <v>54.75238</v>
      </c>
      <c r="P1816" s="0" t="n">
        <v>3.16096</v>
      </c>
      <c r="Q1816" s="0" t="n">
        <v>0.01753</v>
      </c>
      <c r="R1816" s="0" t="n">
        <v>0</v>
      </c>
      <c r="S1816" s="0" t="n">
        <v>1.906</v>
      </c>
      <c r="T1816" s="0" t="n">
        <v>1.7851</v>
      </c>
      <c r="U1816" s="0" t="n">
        <v>0</v>
      </c>
      <c r="V1816" s="2" t="n">
        <v>0.0048644</v>
      </c>
      <c r="W1816" s="2" t="n">
        <v>2276</v>
      </c>
      <c r="X1816" s="2" t="n">
        <v>0.11071</v>
      </c>
      <c r="Y1816" s="2" t="n">
        <v>0</v>
      </c>
    </row>
    <row r="1817" customFormat="false" ht="12.75" hidden="false" customHeight="false" outlineLevel="0" collapsed="false">
      <c r="B1817" s="0" t="n">
        <v>37.104</v>
      </c>
      <c r="C1817" s="0" t="n">
        <v>36.767</v>
      </c>
      <c r="D1817" s="0" t="n">
        <v>6.808</v>
      </c>
      <c r="E1817" s="0" t="n">
        <v>6.8069</v>
      </c>
      <c r="F1817" s="0" t="n">
        <v>3.49894</v>
      </c>
      <c r="G1817" s="0" t="n">
        <v>3.497837</v>
      </c>
      <c r="H1817" s="0" t="n">
        <v>34.8503</v>
      </c>
      <c r="I1817" s="0" t="n">
        <v>34.8392</v>
      </c>
      <c r="J1817" s="0" t="n">
        <v>8.122</v>
      </c>
      <c r="K1817" s="0" t="n">
        <v>8.28458</v>
      </c>
      <c r="L1817" s="0" t="n">
        <v>85.40748</v>
      </c>
      <c r="M1817" s="0" t="n">
        <v>1.1531</v>
      </c>
      <c r="N1817" s="0" t="n">
        <v>0</v>
      </c>
      <c r="O1817" s="0" t="n">
        <v>54.75238</v>
      </c>
      <c r="P1817" s="0" t="n">
        <v>3.16096</v>
      </c>
      <c r="Q1817" s="0" t="n">
        <v>0.01755</v>
      </c>
      <c r="R1817" s="0" t="n">
        <v>0</v>
      </c>
      <c r="S1817" s="0" t="n">
        <v>1.9072</v>
      </c>
      <c r="T1817" s="0" t="n">
        <v>1.7875</v>
      </c>
      <c r="U1817" s="0" t="n">
        <v>0</v>
      </c>
      <c r="V1817" s="2" t="n">
        <v>0.0048686</v>
      </c>
      <c r="W1817" s="2" t="n">
        <v>2274</v>
      </c>
      <c r="X1817" s="2" t="n">
        <v>0.11071</v>
      </c>
      <c r="Y1817" s="2" t="n">
        <v>0</v>
      </c>
    </row>
    <row r="1818" customFormat="false" ht="12.75" hidden="false" customHeight="false" outlineLevel="0" collapsed="false">
      <c r="B1818" s="0" t="n">
        <v>37.132</v>
      </c>
      <c r="C1818" s="0" t="n">
        <v>36.794</v>
      </c>
      <c r="D1818" s="0" t="n">
        <v>6.8082</v>
      </c>
      <c r="E1818" s="0" t="n">
        <v>6.8071</v>
      </c>
      <c r="F1818" s="0" t="n">
        <v>3.498914</v>
      </c>
      <c r="G1818" s="0" t="n">
        <v>3.497849</v>
      </c>
      <c r="H1818" s="0" t="n">
        <v>34.8498</v>
      </c>
      <c r="I1818" s="0" t="n">
        <v>34.8392</v>
      </c>
      <c r="J1818" s="0" t="n">
        <v>8.122</v>
      </c>
      <c r="K1818" s="0" t="n">
        <v>8.27878</v>
      </c>
      <c r="L1818" s="0" t="n">
        <v>85.34779</v>
      </c>
      <c r="M1818" s="0" t="n">
        <v>1.1565</v>
      </c>
      <c r="N1818" s="0" t="n">
        <v>0</v>
      </c>
      <c r="O1818" s="0" t="n">
        <v>54.75238</v>
      </c>
      <c r="P1818" s="0" t="n">
        <v>3.16096</v>
      </c>
      <c r="Q1818" s="0" t="n">
        <v>0.01756</v>
      </c>
      <c r="R1818" s="0" t="n">
        <v>0</v>
      </c>
      <c r="S1818" s="0" t="n">
        <v>1.906</v>
      </c>
      <c r="T1818" s="0" t="n">
        <v>1.7888</v>
      </c>
      <c r="U1818" s="0" t="n">
        <v>0</v>
      </c>
      <c r="V1818" s="2" t="n">
        <v>0.0048894</v>
      </c>
      <c r="W1818" s="2" t="n">
        <v>2276</v>
      </c>
      <c r="X1818" s="2" t="n">
        <v>0.11128</v>
      </c>
      <c r="Y1818" s="2" t="n">
        <v>0</v>
      </c>
    </row>
    <row r="1819" customFormat="false" ht="12.75" hidden="false" customHeight="false" outlineLevel="0" collapsed="false">
      <c r="B1819" s="0" t="n">
        <v>37.094</v>
      </c>
      <c r="C1819" s="0" t="n">
        <v>36.757</v>
      </c>
      <c r="D1819" s="0" t="n">
        <v>6.8081</v>
      </c>
      <c r="E1819" s="0" t="n">
        <v>6.8071</v>
      </c>
      <c r="F1819" s="0" t="n">
        <v>3.49896</v>
      </c>
      <c r="G1819" s="0" t="n">
        <v>3.497837</v>
      </c>
      <c r="H1819" s="0" t="n">
        <v>34.8504</v>
      </c>
      <c r="I1819" s="0" t="n">
        <v>34.839</v>
      </c>
      <c r="J1819" s="0" t="n">
        <v>8.122</v>
      </c>
      <c r="K1819" s="0" t="n">
        <v>8.27836</v>
      </c>
      <c r="L1819" s="0" t="n">
        <v>85.34367</v>
      </c>
      <c r="M1819" s="0" t="n">
        <v>1.1633</v>
      </c>
      <c r="N1819" s="0" t="n">
        <v>0</v>
      </c>
      <c r="O1819" s="0" t="n">
        <v>54.75238</v>
      </c>
      <c r="P1819" s="0" t="n">
        <v>3.16096</v>
      </c>
      <c r="Q1819" s="0" t="n">
        <v>0.01757</v>
      </c>
      <c r="R1819" s="0" t="n">
        <v>0</v>
      </c>
      <c r="S1819" s="0" t="n">
        <v>1.906</v>
      </c>
      <c r="T1819" s="0" t="n">
        <v>1.7912</v>
      </c>
      <c r="U1819" s="0" t="n">
        <v>0</v>
      </c>
      <c r="V1819" s="2" t="n">
        <v>0.0048894</v>
      </c>
      <c r="W1819" s="2" t="n">
        <v>2276</v>
      </c>
      <c r="X1819" s="2" t="n">
        <v>0.11128</v>
      </c>
      <c r="Y1819" s="2" t="n">
        <v>0</v>
      </c>
    </row>
    <row r="1820" customFormat="false" ht="12.75" hidden="false" customHeight="false" outlineLevel="0" collapsed="false">
      <c r="B1820" s="0" t="n">
        <v>37.035</v>
      </c>
      <c r="C1820" s="0" t="n">
        <v>36.699</v>
      </c>
      <c r="D1820" s="0" t="n">
        <v>6.808</v>
      </c>
      <c r="E1820" s="0" t="n">
        <v>6.8069</v>
      </c>
      <c r="F1820" s="0" t="n">
        <v>3.498966</v>
      </c>
      <c r="G1820" s="0" t="n">
        <v>3.497837</v>
      </c>
      <c r="H1820" s="0" t="n">
        <v>34.8506</v>
      </c>
      <c r="I1820" s="0" t="n">
        <v>34.8392</v>
      </c>
      <c r="J1820" s="0" t="n">
        <v>8.122</v>
      </c>
      <c r="K1820" s="0" t="n">
        <v>8.28686</v>
      </c>
      <c r="L1820" s="0" t="n">
        <v>85.43121</v>
      </c>
      <c r="M1820" s="0" t="n">
        <v>1.1633</v>
      </c>
      <c r="N1820" s="0" t="n">
        <v>0</v>
      </c>
      <c r="O1820" s="0" t="n">
        <v>54.75238</v>
      </c>
      <c r="P1820" s="0" t="n">
        <v>3.16096</v>
      </c>
      <c r="Q1820" s="0" t="n">
        <v>0.01758</v>
      </c>
      <c r="R1820" s="0" t="n">
        <v>0</v>
      </c>
      <c r="S1820" s="0" t="n">
        <v>1.9072</v>
      </c>
      <c r="T1820" s="0" t="n">
        <v>1.7912</v>
      </c>
      <c r="U1820" s="0" t="n">
        <v>0</v>
      </c>
      <c r="V1820" s="2" t="n">
        <v>0.0049146</v>
      </c>
      <c r="W1820" s="2" t="n">
        <v>2276</v>
      </c>
      <c r="X1820" s="2" t="n">
        <v>0.11186</v>
      </c>
      <c r="Y1820" s="2" t="n">
        <v>0</v>
      </c>
    </row>
    <row r="1821" customFormat="false" ht="12.75" hidden="false" customHeight="false" outlineLevel="0" collapsed="false">
      <c r="B1821" s="0" t="n">
        <v>36.986</v>
      </c>
      <c r="C1821" s="0" t="n">
        <v>36.65</v>
      </c>
      <c r="D1821" s="0" t="n">
        <v>6.8082</v>
      </c>
      <c r="E1821" s="0" t="n">
        <v>6.8067</v>
      </c>
      <c r="F1821" s="0" t="n">
        <v>3.498934</v>
      </c>
      <c r="G1821" s="0" t="n">
        <v>3.497849</v>
      </c>
      <c r="H1821" s="0" t="n">
        <v>34.8501</v>
      </c>
      <c r="I1821" s="0" t="n">
        <v>34.8396</v>
      </c>
      <c r="J1821" s="0" t="n">
        <v>8.118</v>
      </c>
      <c r="K1821" s="0" t="n">
        <v>8.2899</v>
      </c>
      <c r="L1821" s="0" t="n">
        <v>85.46254</v>
      </c>
      <c r="M1821" s="0" t="n">
        <v>1.1633</v>
      </c>
      <c r="N1821" s="0" t="n">
        <v>0</v>
      </c>
      <c r="O1821" s="0" t="n">
        <v>54.75238</v>
      </c>
      <c r="P1821" s="0" t="n">
        <v>3.16096</v>
      </c>
      <c r="Q1821" s="0" t="n">
        <v>0.01759</v>
      </c>
      <c r="R1821" s="0" t="n">
        <v>0</v>
      </c>
      <c r="S1821" s="0" t="n">
        <v>1.9072</v>
      </c>
      <c r="T1821" s="0" t="n">
        <v>1.7912</v>
      </c>
      <c r="U1821" s="0" t="n">
        <v>0</v>
      </c>
      <c r="V1821" s="2" t="n">
        <v>0.0049189</v>
      </c>
      <c r="W1821" s="2" t="n">
        <v>2274</v>
      </c>
      <c r="X1821" s="2" t="n">
        <v>0.11186</v>
      </c>
      <c r="Y1821" s="2" t="n">
        <v>0</v>
      </c>
    </row>
    <row r="1822" customFormat="false" ht="12.75" hidden="false" customHeight="false" outlineLevel="0" collapsed="false">
      <c r="B1822" s="0" t="n">
        <v>36.851</v>
      </c>
      <c r="C1822" s="0" t="n">
        <v>36.517</v>
      </c>
      <c r="D1822" s="0" t="n">
        <v>6.8077</v>
      </c>
      <c r="E1822" s="0" t="n">
        <v>6.8067</v>
      </c>
      <c r="F1822" s="0" t="n">
        <v>3.498921</v>
      </c>
      <c r="G1822" s="0" t="n">
        <v>3.497836</v>
      </c>
      <c r="H1822" s="0" t="n">
        <v>34.8505</v>
      </c>
      <c r="I1822" s="0" t="n">
        <v>34.8395</v>
      </c>
      <c r="J1822" s="0" t="n">
        <v>8.122</v>
      </c>
      <c r="K1822" s="0" t="n">
        <v>8.28401</v>
      </c>
      <c r="L1822" s="0" t="n">
        <v>85.4012</v>
      </c>
      <c r="M1822" s="0" t="n">
        <v>1.1633</v>
      </c>
      <c r="N1822" s="0" t="n">
        <v>0</v>
      </c>
      <c r="O1822" s="0" t="n">
        <v>54.75238</v>
      </c>
      <c r="P1822" s="0" t="n">
        <v>3.16096</v>
      </c>
      <c r="Q1822" s="0" t="n">
        <v>0.0176</v>
      </c>
      <c r="R1822" s="0" t="n">
        <v>0</v>
      </c>
      <c r="S1822" s="0" t="n">
        <v>1.906</v>
      </c>
      <c r="T1822" s="0" t="n">
        <v>1.7912</v>
      </c>
      <c r="U1822" s="0" t="n">
        <v>0</v>
      </c>
      <c r="V1822" s="2" t="n">
        <v>0.0049146</v>
      </c>
      <c r="W1822" s="2" t="n">
        <v>2276</v>
      </c>
      <c r="X1822" s="2" t="n">
        <v>0.11186</v>
      </c>
      <c r="Y1822" s="2" t="n">
        <v>0</v>
      </c>
    </row>
    <row r="1823" customFormat="false" ht="12.75" hidden="false" customHeight="false" outlineLevel="0" collapsed="false">
      <c r="B1823" s="0" t="n">
        <v>36.889</v>
      </c>
      <c r="C1823" s="0" t="n">
        <v>36.554</v>
      </c>
      <c r="D1823" s="0" t="n">
        <v>6.8077</v>
      </c>
      <c r="E1823" s="0" t="n">
        <v>6.8066</v>
      </c>
      <c r="F1823" s="0" t="n">
        <v>3.498901</v>
      </c>
      <c r="G1823" s="0" t="n">
        <v>3.497836</v>
      </c>
      <c r="H1823" s="0" t="n">
        <v>34.8503</v>
      </c>
      <c r="I1823" s="0" t="n">
        <v>34.8397</v>
      </c>
      <c r="J1823" s="0" t="n">
        <v>8.118</v>
      </c>
      <c r="K1823" s="0" t="n">
        <v>8.28371</v>
      </c>
      <c r="L1823" s="0" t="n">
        <v>85.3979</v>
      </c>
      <c r="M1823" s="0" t="n">
        <v>1.1668</v>
      </c>
      <c r="N1823" s="0" t="n">
        <v>0</v>
      </c>
      <c r="O1823" s="0" t="n">
        <v>54.75238</v>
      </c>
      <c r="P1823" s="0" t="n">
        <v>3.16096</v>
      </c>
      <c r="Q1823" s="0" t="n">
        <v>0.01762</v>
      </c>
      <c r="R1823" s="0" t="n">
        <v>0</v>
      </c>
      <c r="S1823" s="0" t="n">
        <v>1.906</v>
      </c>
      <c r="T1823" s="0" t="n">
        <v>1.7924</v>
      </c>
      <c r="U1823" s="0" t="n">
        <v>0</v>
      </c>
      <c r="V1823" s="2" t="n">
        <v>0.0049398</v>
      </c>
      <c r="W1823" s="2" t="n">
        <v>2276</v>
      </c>
      <c r="X1823" s="2" t="n">
        <v>0.11243</v>
      </c>
      <c r="Y1823" s="2" t="n">
        <v>0</v>
      </c>
    </row>
    <row r="1824" customFormat="false" ht="12.75" hidden="false" customHeight="false" outlineLevel="0" collapsed="false">
      <c r="B1824" s="0" t="n">
        <v>36.793</v>
      </c>
      <c r="C1824" s="0" t="n">
        <v>36.459</v>
      </c>
      <c r="D1824" s="0" t="n">
        <v>6.8079</v>
      </c>
      <c r="E1824" s="0" t="n">
        <v>6.8066</v>
      </c>
      <c r="F1824" s="0" t="n">
        <v>3.498895</v>
      </c>
      <c r="G1824" s="0" t="n">
        <v>3.497818</v>
      </c>
      <c r="H1824" s="0" t="n">
        <v>34.8501</v>
      </c>
      <c r="I1824" s="0" t="n">
        <v>34.8395</v>
      </c>
      <c r="J1824" s="0" t="n">
        <v>8.122</v>
      </c>
      <c r="K1824" s="0" t="n">
        <v>8.29033</v>
      </c>
      <c r="L1824" s="0" t="n">
        <v>85.46642</v>
      </c>
      <c r="M1824" s="0" t="n">
        <v>1.1668</v>
      </c>
      <c r="N1824" s="0" t="n">
        <v>0</v>
      </c>
      <c r="O1824" s="0" t="n">
        <v>54.75238</v>
      </c>
      <c r="P1824" s="0" t="n">
        <v>3.16096</v>
      </c>
      <c r="Q1824" s="0" t="n">
        <v>0.01763</v>
      </c>
      <c r="R1824" s="0" t="n">
        <v>0</v>
      </c>
      <c r="S1824" s="0" t="n">
        <v>1.9072</v>
      </c>
      <c r="T1824" s="0" t="n">
        <v>1.7924</v>
      </c>
      <c r="U1824" s="0" t="n">
        <v>0</v>
      </c>
      <c r="V1824" s="2" t="n">
        <v>0.0049398</v>
      </c>
      <c r="W1824" s="2" t="n">
        <v>2276</v>
      </c>
      <c r="X1824" s="2" t="n">
        <v>0.11243</v>
      </c>
      <c r="Y1824" s="2" t="n">
        <v>0</v>
      </c>
    </row>
    <row r="1825" customFormat="false" ht="12.75" hidden="false" customHeight="false" outlineLevel="0" collapsed="false">
      <c r="B1825" s="0" t="n">
        <v>36.767</v>
      </c>
      <c r="C1825" s="0" t="n">
        <v>36.433</v>
      </c>
      <c r="D1825" s="0" t="n">
        <v>6.8075</v>
      </c>
      <c r="E1825" s="0" t="n">
        <v>6.8067</v>
      </c>
      <c r="F1825" s="0" t="n">
        <v>3.498914</v>
      </c>
      <c r="G1825" s="0" t="n">
        <v>3.497806</v>
      </c>
      <c r="H1825" s="0" t="n">
        <v>34.8507</v>
      </c>
      <c r="I1825" s="0" t="n">
        <v>34.8392</v>
      </c>
      <c r="J1825" s="0" t="n">
        <v>8.122</v>
      </c>
      <c r="K1825" s="0" t="n">
        <v>8.27375</v>
      </c>
      <c r="L1825" s="0" t="n">
        <v>85.29509</v>
      </c>
      <c r="M1825" s="0" t="n">
        <v>1.1702</v>
      </c>
      <c r="N1825" s="0" t="n">
        <v>0</v>
      </c>
      <c r="O1825" s="0" t="n">
        <v>54.75238</v>
      </c>
      <c r="P1825" s="0" t="n">
        <v>3.16096</v>
      </c>
      <c r="Q1825" s="0" t="n">
        <v>0.01764</v>
      </c>
      <c r="R1825" s="0" t="n">
        <v>0</v>
      </c>
      <c r="S1825" s="0" t="n">
        <v>1.9048</v>
      </c>
      <c r="T1825" s="0" t="n">
        <v>1.7937</v>
      </c>
      <c r="U1825" s="0" t="n">
        <v>0</v>
      </c>
      <c r="V1825" s="2" t="n">
        <v>0.0049651</v>
      </c>
      <c r="W1825" s="2" t="n">
        <v>2276</v>
      </c>
      <c r="X1825" s="2" t="n">
        <v>0.11301</v>
      </c>
      <c r="Y1825" s="2" t="n">
        <v>0</v>
      </c>
    </row>
    <row r="1826" customFormat="false" ht="12.75" hidden="false" customHeight="false" outlineLevel="0" collapsed="false">
      <c r="B1826" s="0" t="n">
        <v>36.717</v>
      </c>
      <c r="C1826" s="0" t="n">
        <v>36.383</v>
      </c>
      <c r="D1826" s="0" t="n">
        <v>6.8079</v>
      </c>
      <c r="E1826" s="0" t="n">
        <v>6.8069</v>
      </c>
      <c r="F1826" s="0" t="n">
        <v>3.49894</v>
      </c>
      <c r="G1826" s="0" t="n">
        <v>3.497836</v>
      </c>
      <c r="H1826" s="0" t="n">
        <v>34.8506</v>
      </c>
      <c r="I1826" s="0" t="n">
        <v>34.8394</v>
      </c>
      <c r="J1826" s="0" t="n">
        <v>8.122</v>
      </c>
      <c r="K1826" s="0" t="n">
        <v>8.29109</v>
      </c>
      <c r="L1826" s="0" t="n">
        <v>85.47449</v>
      </c>
      <c r="M1826" s="0" t="n">
        <v>1.1736</v>
      </c>
      <c r="N1826" s="0" t="n">
        <v>0</v>
      </c>
      <c r="O1826" s="0" t="n">
        <v>54.75238</v>
      </c>
      <c r="P1826" s="0" t="n">
        <v>3.16096</v>
      </c>
      <c r="Q1826" s="0" t="n">
        <v>0.01765</v>
      </c>
      <c r="R1826" s="0" t="n">
        <v>0</v>
      </c>
      <c r="S1826" s="0" t="n">
        <v>1.9072</v>
      </c>
      <c r="T1826" s="0" t="n">
        <v>1.7949</v>
      </c>
      <c r="U1826" s="0" t="n">
        <v>0</v>
      </c>
      <c r="V1826" s="2" t="n">
        <v>0.0049904</v>
      </c>
      <c r="W1826" s="2" t="n">
        <v>2276</v>
      </c>
      <c r="X1826" s="2" t="n">
        <v>0.11358</v>
      </c>
      <c r="Y1826" s="2" t="n">
        <v>0</v>
      </c>
    </row>
    <row r="1827" customFormat="false" ht="12.75" hidden="false" customHeight="false" outlineLevel="0" collapsed="false">
      <c r="B1827" s="0" t="n">
        <v>36.691</v>
      </c>
      <c r="C1827" s="0" t="n">
        <v>36.357</v>
      </c>
      <c r="D1827" s="0" t="n">
        <v>6.8079</v>
      </c>
      <c r="E1827" s="0" t="n">
        <v>6.8069</v>
      </c>
      <c r="F1827" s="0" t="n">
        <v>3.498934</v>
      </c>
      <c r="G1827" s="0" t="n">
        <v>3.497849</v>
      </c>
      <c r="H1827" s="0" t="n">
        <v>34.8506</v>
      </c>
      <c r="I1827" s="0" t="n">
        <v>34.8395</v>
      </c>
      <c r="J1827" s="0" t="n">
        <v>8.122</v>
      </c>
      <c r="K1827" s="0" t="n">
        <v>8.28525</v>
      </c>
      <c r="L1827" s="0" t="n">
        <v>85.41424</v>
      </c>
      <c r="M1827" s="0" t="n">
        <v>1.1771</v>
      </c>
      <c r="N1827" s="0" t="n">
        <v>0</v>
      </c>
      <c r="O1827" s="0" t="n">
        <v>54.75238</v>
      </c>
      <c r="P1827" s="0" t="n">
        <v>3.16096</v>
      </c>
      <c r="Q1827" s="0" t="n">
        <v>0.01766</v>
      </c>
      <c r="R1827" s="0" t="n">
        <v>0</v>
      </c>
      <c r="S1827" s="0" t="n">
        <v>1.906</v>
      </c>
      <c r="T1827" s="0" t="n">
        <v>1.7961</v>
      </c>
      <c r="U1827" s="0" t="n">
        <v>0</v>
      </c>
      <c r="V1827" s="2" t="n">
        <v>0.0050203</v>
      </c>
      <c r="W1827" s="2" t="n">
        <v>2274</v>
      </c>
      <c r="X1827" s="2" t="n">
        <v>0.11416</v>
      </c>
      <c r="Y1827" s="2" t="n">
        <v>0</v>
      </c>
    </row>
    <row r="1828" customFormat="false" ht="12.75" hidden="false" customHeight="false" outlineLevel="0" collapsed="false">
      <c r="B1828" s="0" t="n">
        <v>36.653</v>
      </c>
      <c r="C1828" s="0" t="n">
        <v>36.32</v>
      </c>
      <c r="D1828" s="0" t="n">
        <v>6.8077</v>
      </c>
      <c r="E1828" s="0" t="n">
        <v>6.8069</v>
      </c>
      <c r="F1828" s="0" t="n">
        <v>3.498966</v>
      </c>
      <c r="G1828" s="0" t="n">
        <v>3.497806</v>
      </c>
      <c r="H1828" s="0" t="n">
        <v>34.8511</v>
      </c>
      <c r="I1828" s="0" t="n">
        <v>34.8391</v>
      </c>
      <c r="J1828" s="0" t="n">
        <v>8.122</v>
      </c>
      <c r="K1828" s="0" t="n">
        <v>8.29556</v>
      </c>
      <c r="L1828" s="0" t="n">
        <v>85.52056</v>
      </c>
      <c r="M1828" s="0" t="n">
        <v>1.1771</v>
      </c>
      <c r="N1828" s="0" t="n">
        <v>0</v>
      </c>
      <c r="O1828" s="0" t="n">
        <v>54.75238</v>
      </c>
      <c r="P1828" s="0" t="n">
        <v>3.16096</v>
      </c>
      <c r="Q1828" s="0" t="n">
        <v>0.01767</v>
      </c>
      <c r="R1828" s="0" t="n">
        <v>0</v>
      </c>
      <c r="S1828" s="0" t="n">
        <v>1.9072</v>
      </c>
      <c r="T1828" s="0" t="n">
        <v>1.7961</v>
      </c>
      <c r="U1828" s="0" t="n">
        <v>0</v>
      </c>
      <c r="V1828" s="2" t="n">
        <v>0.0050203</v>
      </c>
      <c r="W1828" s="2" t="n">
        <v>2274</v>
      </c>
      <c r="X1828" s="2" t="n">
        <v>0.11416</v>
      </c>
      <c r="Y1828" s="2" t="n">
        <v>0</v>
      </c>
    </row>
    <row r="1829" customFormat="false" ht="12.75" hidden="false" customHeight="false" outlineLevel="0" collapsed="false">
      <c r="B1829" s="0" t="n">
        <v>36.626</v>
      </c>
      <c r="C1829" s="0" t="n">
        <v>36.294</v>
      </c>
      <c r="D1829" s="0" t="n">
        <v>6.808</v>
      </c>
      <c r="E1829" s="0" t="n">
        <v>6.8066</v>
      </c>
      <c r="F1829" s="0" t="n">
        <v>3.498985</v>
      </c>
      <c r="G1829" s="0" t="n">
        <v>3.497836</v>
      </c>
      <c r="H1829" s="0" t="n">
        <v>34.8511</v>
      </c>
      <c r="I1829" s="0" t="n">
        <v>34.8398</v>
      </c>
      <c r="J1829" s="0" t="n">
        <v>8.122</v>
      </c>
      <c r="K1829" s="0" t="n">
        <v>8.28082</v>
      </c>
      <c r="L1829" s="0" t="n">
        <v>85.36913</v>
      </c>
      <c r="M1829" s="0" t="n">
        <v>1.1771</v>
      </c>
      <c r="N1829" s="0" t="n">
        <v>0</v>
      </c>
      <c r="O1829" s="0" t="n">
        <v>54.75238</v>
      </c>
      <c r="P1829" s="0" t="n">
        <v>3.16096</v>
      </c>
      <c r="Q1829" s="0" t="n">
        <v>0.01769</v>
      </c>
      <c r="R1829" s="0" t="n">
        <v>0</v>
      </c>
      <c r="S1829" s="0" t="n">
        <v>1.9048</v>
      </c>
      <c r="T1829" s="0" t="n">
        <v>1.7961</v>
      </c>
      <c r="U1829" s="0" t="n">
        <v>0</v>
      </c>
      <c r="V1829" s="2" t="n">
        <v>0.0050414</v>
      </c>
      <c r="W1829" s="2" t="n">
        <v>2276</v>
      </c>
      <c r="X1829" s="2" t="n">
        <v>0.11474</v>
      </c>
      <c r="Y1829" s="2" t="n">
        <v>0</v>
      </c>
    </row>
    <row r="1830" customFormat="false" ht="12.75" hidden="false" customHeight="false" outlineLevel="0" collapsed="false">
      <c r="B1830" s="0" t="n">
        <v>36.55</v>
      </c>
      <c r="C1830" s="0" t="n">
        <v>36.218</v>
      </c>
      <c r="D1830" s="0" t="n">
        <v>6.808</v>
      </c>
      <c r="E1830" s="0" t="n">
        <v>6.8069</v>
      </c>
      <c r="F1830" s="0" t="n">
        <v>3.49894</v>
      </c>
      <c r="G1830" s="0" t="n">
        <v>3.497818</v>
      </c>
      <c r="H1830" s="0" t="n">
        <v>34.8506</v>
      </c>
      <c r="I1830" s="0" t="n">
        <v>34.8393</v>
      </c>
      <c r="J1830" s="0" t="n">
        <v>8.118</v>
      </c>
      <c r="K1830" s="0" t="n">
        <v>8.28773</v>
      </c>
      <c r="L1830" s="0" t="n">
        <v>85.44012</v>
      </c>
      <c r="M1830" s="0" t="n">
        <v>1.1771</v>
      </c>
      <c r="N1830" s="0" t="n">
        <v>0</v>
      </c>
      <c r="O1830" s="0" t="n">
        <v>54.75238</v>
      </c>
      <c r="P1830" s="0" t="n">
        <v>3.16096</v>
      </c>
      <c r="Q1830" s="0" t="n">
        <v>0.0177</v>
      </c>
      <c r="R1830" s="0" t="n">
        <v>0</v>
      </c>
      <c r="S1830" s="0" t="n">
        <v>1.906</v>
      </c>
      <c r="T1830" s="0" t="n">
        <v>1.7961</v>
      </c>
      <c r="U1830" s="0" t="n">
        <v>0</v>
      </c>
      <c r="V1830" s="2" t="n">
        <v>0.0050669</v>
      </c>
      <c r="W1830" s="2" t="n">
        <v>2276</v>
      </c>
      <c r="X1830" s="2" t="n">
        <v>0.11532</v>
      </c>
      <c r="Y1830" s="2" t="n">
        <v>0</v>
      </c>
    </row>
    <row r="1831" customFormat="false" ht="12.75" hidden="false" customHeight="false" outlineLevel="0" collapsed="false">
      <c r="B1831" s="0" t="n">
        <v>36.588</v>
      </c>
      <c r="C1831" s="0" t="n">
        <v>36.256</v>
      </c>
      <c r="D1831" s="0" t="n">
        <v>6.8077</v>
      </c>
      <c r="E1831" s="0" t="n">
        <v>6.8067</v>
      </c>
      <c r="F1831" s="0" t="n">
        <v>3.498901</v>
      </c>
      <c r="G1831" s="0" t="n">
        <v>3.497776</v>
      </c>
      <c r="H1831" s="0" t="n">
        <v>34.8504</v>
      </c>
      <c r="I1831" s="0" t="n">
        <v>34.839</v>
      </c>
      <c r="J1831" s="0" t="n">
        <v>8.122</v>
      </c>
      <c r="K1831" s="0" t="n">
        <v>8.29474</v>
      </c>
      <c r="L1831" s="0" t="n">
        <v>85.51169</v>
      </c>
      <c r="M1831" s="0" t="n">
        <v>1.1771</v>
      </c>
      <c r="N1831" s="0" t="n">
        <v>0</v>
      </c>
      <c r="O1831" s="0" t="n">
        <v>54.75238</v>
      </c>
      <c r="P1831" s="0" t="n">
        <v>3.16096</v>
      </c>
      <c r="Q1831" s="0" t="n">
        <v>0.01771</v>
      </c>
      <c r="R1831" s="0" t="n">
        <v>0</v>
      </c>
      <c r="S1831" s="0" t="n">
        <v>1.9072</v>
      </c>
      <c r="T1831" s="0" t="n">
        <v>1.7961</v>
      </c>
      <c r="U1831" s="0" t="n">
        <v>0</v>
      </c>
      <c r="V1831" s="2" t="n">
        <v>0.0050669</v>
      </c>
      <c r="W1831" s="2" t="n">
        <v>2276</v>
      </c>
      <c r="X1831" s="2" t="n">
        <v>0.11532</v>
      </c>
      <c r="Y1831" s="2" t="n">
        <v>0</v>
      </c>
    </row>
    <row r="1832" customFormat="false" ht="12.75" hidden="false" customHeight="false" outlineLevel="0" collapsed="false">
      <c r="B1832" s="0" t="n">
        <v>36.518</v>
      </c>
      <c r="C1832" s="0" t="n">
        <v>36.187</v>
      </c>
      <c r="D1832" s="0" t="n">
        <v>6.8079</v>
      </c>
      <c r="E1832" s="0" t="n">
        <v>6.8067</v>
      </c>
      <c r="F1832" s="0" t="n">
        <v>3.498875</v>
      </c>
      <c r="G1832" s="0" t="n">
        <v>3.497806</v>
      </c>
      <c r="H1832" s="0" t="n">
        <v>34.85</v>
      </c>
      <c r="I1832" s="0" t="n">
        <v>34.8394</v>
      </c>
      <c r="J1832" s="0" t="n">
        <v>8.118</v>
      </c>
      <c r="K1832" s="0" t="n">
        <v>8.29782</v>
      </c>
      <c r="L1832" s="0" t="n">
        <v>85.54353</v>
      </c>
      <c r="M1832" s="0" t="n">
        <v>1.1771</v>
      </c>
      <c r="N1832" s="0" t="n">
        <v>0</v>
      </c>
      <c r="O1832" s="0" t="n">
        <v>54.75238</v>
      </c>
      <c r="P1832" s="0" t="n">
        <v>3.16096</v>
      </c>
      <c r="Q1832" s="0" t="n">
        <v>0.01772</v>
      </c>
      <c r="R1832" s="0" t="n">
        <v>0</v>
      </c>
      <c r="S1832" s="0" t="n">
        <v>1.9072</v>
      </c>
      <c r="T1832" s="0" t="n">
        <v>1.7961</v>
      </c>
      <c r="U1832" s="0" t="n">
        <v>0</v>
      </c>
      <c r="V1832" s="2" t="n">
        <v>0.0051183</v>
      </c>
      <c r="W1832" s="2" t="n">
        <v>2276</v>
      </c>
      <c r="X1832" s="2" t="n">
        <v>0.11649</v>
      </c>
      <c r="Y1832" s="2" t="n">
        <v>0</v>
      </c>
    </row>
    <row r="1833" customFormat="false" ht="12.75" hidden="false" customHeight="false" outlineLevel="0" collapsed="false">
      <c r="B1833" s="0" t="n">
        <v>36.512</v>
      </c>
      <c r="C1833" s="0" t="n">
        <v>36.181</v>
      </c>
      <c r="D1833" s="0" t="n">
        <v>6.8075</v>
      </c>
      <c r="E1833" s="0" t="n">
        <v>6.8067</v>
      </c>
      <c r="F1833" s="0" t="n">
        <v>3.498843</v>
      </c>
      <c r="G1833" s="0" t="n">
        <v>3.497879</v>
      </c>
      <c r="H1833" s="0" t="n">
        <v>34.85</v>
      </c>
      <c r="I1833" s="0" t="n">
        <v>34.8402</v>
      </c>
      <c r="J1833" s="0" t="n">
        <v>8.122</v>
      </c>
      <c r="K1833" s="0" t="n">
        <v>8.30105</v>
      </c>
      <c r="L1833" s="0" t="n">
        <v>85.57619</v>
      </c>
      <c r="M1833" s="0" t="n">
        <v>1.1806</v>
      </c>
      <c r="N1833" s="0" t="n">
        <v>0</v>
      </c>
      <c r="O1833" s="0" t="n">
        <v>54.75238</v>
      </c>
      <c r="P1833" s="0" t="n">
        <v>3.16096</v>
      </c>
      <c r="Q1833" s="0" t="n">
        <v>0.01773</v>
      </c>
      <c r="R1833" s="0" t="n">
        <v>0</v>
      </c>
      <c r="S1833" s="0" t="n">
        <v>1.9072</v>
      </c>
      <c r="T1833" s="0" t="n">
        <v>1.7973</v>
      </c>
      <c r="U1833" s="0" t="n">
        <v>0</v>
      </c>
      <c r="V1833" s="2" t="n">
        <v>0.0051138</v>
      </c>
      <c r="W1833" s="2" t="n">
        <v>2278</v>
      </c>
      <c r="X1833" s="2" t="n">
        <v>0.11649</v>
      </c>
      <c r="Y1833" s="2" t="n">
        <v>0</v>
      </c>
    </row>
    <row r="1834" customFormat="false" ht="12.75" hidden="false" customHeight="false" outlineLevel="0" collapsed="false">
      <c r="B1834" s="0" t="n">
        <v>36.464</v>
      </c>
      <c r="C1834" s="0" t="n">
        <v>36.133</v>
      </c>
      <c r="D1834" s="0" t="n">
        <v>6.8075</v>
      </c>
      <c r="E1834" s="0" t="n">
        <v>6.8066</v>
      </c>
      <c r="F1834" s="0" t="n">
        <v>3.498849</v>
      </c>
      <c r="G1834" s="0" t="n">
        <v>3.497806</v>
      </c>
      <c r="H1834" s="0" t="n">
        <v>34.8501</v>
      </c>
      <c r="I1834" s="0" t="n">
        <v>34.8396</v>
      </c>
      <c r="J1834" s="0" t="n">
        <v>8.122</v>
      </c>
      <c r="K1834" s="0" t="n">
        <v>8.30056</v>
      </c>
      <c r="L1834" s="0" t="n">
        <v>85.5712</v>
      </c>
      <c r="M1834" s="0" t="n">
        <v>1.184</v>
      </c>
      <c r="N1834" s="0" t="n">
        <v>0</v>
      </c>
      <c r="O1834" s="0" t="n">
        <v>54.75238</v>
      </c>
      <c r="P1834" s="0" t="n">
        <v>3.16096</v>
      </c>
      <c r="Q1834" s="0" t="n">
        <v>0.01774</v>
      </c>
      <c r="R1834" s="0" t="n">
        <v>0</v>
      </c>
      <c r="S1834" s="0" t="n">
        <v>1.9072</v>
      </c>
      <c r="T1834" s="0" t="n">
        <v>1.7985</v>
      </c>
      <c r="U1834" s="0" t="n">
        <v>0</v>
      </c>
      <c r="V1834" s="2" t="n">
        <v>0.00517</v>
      </c>
      <c r="W1834" s="2" t="n">
        <v>2276</v>
      </c>
      <c r="X1834" s="2" t="n">
        <v>0.11767</v>
      </c>
      <c r="Y1834" s="2" t="n">
        <v>0</v>
      </c>
    </row>
    <row r="1835" customFormat="false" ht="12.75" hidden="false" customHeight="false" outlineLevel="0" collapsed="false">
      <c r="B1835" s="0" t="n">
        <v>36.428</v>
      </c>
      <c r="C1835" s="0" t="n">
        <v>36.097</v>
      </c>
      <c r="D1835" s="0" t="n">
        <v>6.8074</v>
      </c>
      <c r="E1835" s="0" t="n">
        <v>6.8058</v>
      </c>
      <c r="F1835" s="0" t="n">
        <v>3.498836</v>
      </c>
      <c r="G1835" s="0" t="n">
        <v>3.497806</v>
      </c>
      <c r="H1835" s="0" t="n">
        <v>34.8502</v>
      </c>
      <c r="I1835" s="0" t="n">
        <v>34.8403</v>
      </c>
      <c r="J1835" s="0" t="n">
        <v>8.122</v>
      </c>
      <c r="K1835" s="0" t="n">
        <v>8.30178</v>
      </c>
      <c r="L1835" s="0" t="n">
        <v>85.58344</v>
      </c>
      <c r="M1835" s="0" t="n">
        <v>1.191</v>
      </c>
      <c r="N1835" s="0" t="n">
        <v>0</v>
      </c>
      <c r="O1835" s="0" t="n">
        <v>54.75238</v>
      </c>
      <c r="P1835" s="0" t="n">
        <v>3.16096</v>
      </c>
      <c r="Q1835" s="0" t="n">
        <v>0.01775</v>
      </c>
      <c r="R1835" s="0" t="n">
        <v>0</v>
      </c>
      <c r="S1835" s="0" t="n">
        <v>1.9072</v>
      </c>
      <c r="T1835" s="0" t="n">
        <v>1.801</v>
      </c>
      <c r="U1835" s="0" t="n">
        <v>0</v>
      </c>
      <c r="V1835" s="2" t="n">
        <v>0.00517</v>
      </c>
      <c r="W1835" s="2" t="n">
        <v>2276</v>
      </c>
      <c r="X1835" s="2" t="n">
        <v>0.11767</v>
      </c>
      <c r="Y1835" s="2" t="n">
        <v>0</v>
      </c>
    </row>
    <row r="1836" customFormat="false" ht="12.75" hidden="false" customHeight="false" outlineLevel="0" collapsed="false">
      <c r="B1836" s="0" t="n">
        <v>36.39</v>
      </c>
      <c r="C1836" s="0" t="n">
        <v>36.059</v>
      </c>
      <c r="D1836" s="0" t="n">
        <v>6.8071</v>
      </c>
      <c r="E1836" s="0" t="n">
        <v>6.8055</v>
      </c>
      <c r="F1836" s="0" t="n">
        <v>3.498849</v>
      </c>
      <c r="G1836" s="0" t="n">
        <v>3.497757</v>
      </c>
      <c r="H1836" s="0" t="n">
        <v>34.8506</v>
      </c>
      <c r="I1836" s="0" t="n">
        <v>34.8402</v>
      </c>
      <c r="J1836" s="0" t="n">
        <v>8.118</v>
      </c>
      <c r="K1836" s="0" t="n">
        <v>8.30113</v>
      </c>
      <c r="L1836" s="0" t="n">
        <v>85.57641</v>
      </c>
      <c r="M1836" s="0" t="n">
        <v>1.198</v>
      </c>
      <c r="N1836" s="0" t="n">
        <v>0</v>
      </c>
      <c r="O1836" s="0" t="n">
        <v>54.75238</v>
      </c>
      <c r="P1836" s="0" t="n">
        <v>3.16096</v>
      </c>
      <c r="Q1836" s="0" t="n">
        <v>0.01777</v>
      </c>
      <c r="R1836" s="0" t="n">
        <v>0</v>
      </c>
      <c r="S1836" s="0" t="n">
        <v>1.9072</v>
      </c>
      <c r="T1836" s="0" t="n">
        <v>1.8034</v>
      </c>
      <c r="U1836" s="0" t="n">
        <v>0</v>
      </c>
      <c r="V1836" s="2" t="n">
        <v>0.0051914</v>
      </c>
      <c r="W1836" s="2" t="n">
        <v>2278</v>
      </c>
      <c r="X1836" s="2" t="n">
        <v>0.11826</v>
      </c>
      <c r="Y1836" s="2" t="n">
        <v>0</v>
      </c>
    </row>
    <row r="1837" customFormat="false" ht="12.75" hidden="false" customHeight="false" outlineLevel="0" collapsed="false">
      <c r="B1837" s="0" t="n">
        <v>36.362</v>
      </c>
      <c r="C1837" s="0" t="n">
        <v>36.032</v>
      </c>
      <c r="D1837" s="0" t="n">
        <v>6.8071</v>
      </c>
      <c r="E1837" s="0" t="n">
        <v>6.8055</v>
      </c>
      <c r="F1837" s="0" t="n">
        <v>3.498862</v>
      </c>
      <c r="G1837" s="0" t="n">
        <v>3.497715</v>
      </c>
      <c r="H1837" s="0" t="n">
        <v>34.8508</v>
      </c>
      <c r="I1837" s="0" t="n">
        <v>34.8397</v>
      </c>
      <c r="J1837" s="0" t="n">
        <v>8.122</v>
      </c>
      <c r="K1837" s="0" t="n">
        <v>8.29499</v>
      </c>
      <c r="L1837" s="0" t="n">
        <v>85.51318</v>
      </c>
      <c r="M1837" s="0" t="n">
        <v>1.2051</v>
      </c>
      <c r="N1837" s="0" t="n">
        <v>0</v>
      </c>
      <c r="O1837" s="0" t="n">
        <v>54.75238</v>
      </c>
      <c r="P1837" s="0" t="n">
        <v>3.16096</v>
      </c>
      <c r="Q1837" s="0" t="n">
        <v>0.01778</v>
      </c>
      <c r="R1837" s="0" t="n">
        <v>0</v>
      </c>
      <c r="S1837" s="0" t="n">
        <v>1.906</v>
      </c>
      <c r="T1837" s="0" t="n">
        <v>1.8059</v>
      </c>
      <c r="U1837" s="0" t="n">
        <v>0</v>
      </c>
      <c r="V1837" s="2" t="n">
        <v>0.0052219</v>
      </c>
      <c r="W1837" s="2" t="n">
        <v>2276</v>
      </c>
      <c r="X1837" s="2" t="n">
        <v>0.11885</v>
      </c>
      <c r="Y1837" s="2" t="n">
        <v>0</v>
      </c>
    </row>
    <row r="1838" customFormat="false" ht="12.75" hidden="false" customHeight="false" outlineLevel="0" collapsed="false">
      <c r="B1838" s="0" t="n">
        <v>36.314</v>
      </c>
      <c r="C1838" s="0" t="n">
        <v>35.984</v>
      </c>
      <c r="D1838" s="0" t="n">
        <v>6.8071</v>
      </c>
      <c r="E1838" s="0" t="n">
        <v>6.8056</v>
      </c>
      <c r="F1838" s="0" t="n">
        <v>3.498862</v>
      </c>
      <c r="G1838" s="0" t="n">
        <v>3.497648</v>
      </c>
      <c r="H1838" s="0" t="n">
        <v>34.8508</v>
      </c>
      <c r="I1838" s="0" t="n">
        <v>34.8389</v>
      </c>
      <c r="J1838" s="0" t="n">
        <v>8.122</v>
      </c>
      <c r="K1838" s="0" t="n">
        <v>8.3032</v>
      </c>
      <c r="L1838" s="0" t="n">
        <v>85.59783</v>
      </c>
      <c r="M1838" s="0" t="n">
        <v>1.2158</v>
      </c>
      <c r="N1838" s="0" t="n">
        <v>0</v>
      </c>
      <c r="O1838" s="0" t="n">
        <v>54.75238</v>
      </c>
      <c r="P1838" s="0" t="n">
        <v>3.16096</v>
      </c>
      <c r="Q1838" s="0" t="n">
        <v>0.01779</v>
      </c>
      <c r="R1838" s="0" t="n">
        <v>0</v>
      </c>
      <c r="S1838" s="0" t="n">
        <v>1.9072</v>
      </c>
      <c r="T1838" s="0" t="n">
        <v>1.8095</v>
      </c>
      <c r="U1838" s="0" t="n">
        <v>0</v>
      </c>
      <c r="V1838" s="2" t="n">
        <v>0.0052173</v>
      </c>
      <c r="W1838" s="2" t="n">
        <v>2278</v>
      </c>
      <c r="X1838" s="2" t="n">
        <v>0.11885</v>
      </c>
      <c r="Y1838" s="2" t="n">
        <v>0</v>
      </c>
    </row>
    <row r="1839" customFormat="false" ht="12.75" hidden="false" customHeight="false" outlineLevel="0" collapsed="false">
      <c r="B1839" s="0" t="n">
        <v>36.298</v>
      </c>
      <c r="C1839" s="0" t="n">
        <v>35.968</v>
      </c>
      <c r="D1839" s="0" t="n">
        <v>6.8073</v>
      </c>
      <c r="E1839" s="0" t="n">
        <v>6.8061</v>
      </c>
      <c r="F1839" s="0" t="n">
        <v>3.498901</v>
      </c>
      <c r="G1839" s="0" t="n">
        <v>3.497721</v>
      </c>
      <c r="H1839" s="0" t="n">
        <v>34.851</v>
      </c>
      <c r="I1839" s="0" t="n">
        <v>34.8391</v>
      </c>
      <c r="J1839" s="0" t="n">
        <v>8.122</v>
      </c>
      <c r="K1839" s="0" t="n">
        <v>8.29521</v>
      </c>
      <c r="L1839" s="0" t="n">
        <v>85.51613</v>
      </c>
      <c r="M1839" s="0" t="n">
        <v>1.2229</v>
      </c>
      <c r="N1839" s="0" t="n">
        <v>0</v>
      </c>
      <c r="O1839" s="0" t="n">
        <v>54.75238</v>
      </c>
      <c r="P1839" s="0" t="n">
        <v>3.16096</v>
      </c>
      <c r="Q1839" s="0" t="n">
        <v>0.0178</v>
      </c>
      <c r="R1839" s="0" t="n">
        <v>0</v>
      </c>
      <c r="S1839" s="0" t="n">
        <v>1.906</v>
      </c>
      <c r="T1839" s="0" t="n">
        <v>1.812</v>
      </c>
      <c r="U1839" s="0" t="n">
        <v>0</v>
      </c>
      <c r="V1839" s="2" t="n">
        <v>0.005248</v>
      </c>
      <c r="W1839" s="2" t="n">
        <v>2276</v>
      </c>
      <c r="X1839" s="2" t="n">
        <v>0.11945</v>
      </c>
      <c r="Y1839" s="2" t="n">
        <v>0</v>
      </c>
    </row>
    <row r="1840" customFormat="false" ht="12.75" hidden="false" customHeight="false" outlineLevel="0" collapsed="false">
      <c r="B1840" s="0" t="n">
        <v>36.26</v>
      </c>
      <c r="C1840" s="0" t="n">
        <v>35.931</v>
      </c>
      <c r="D1840" s="0" t="n">
        <v>6.8075</v>
      </c>
      <c r="E1840" s="0" t="n">
        <v>6.8061</v>
      </c>
      <c r="F1840" s="0" t="n">
        <v>3.498882</v>
      </c>
      <c r="G1840" s="0" t="n">
        <v>3.497715</v>
      </c>
      <c r="H1840" s="0" t="n">
        <v>34.8506</v>
      </c>
      <c r="I1840" s="0" t="n">
        <v>34.8391</v>
      </c>
      <c r="J1840" s="0" t="n">
        <v>8.122</v>
      </c>
      <c r="K1840" s="0" t="n">
        <v>8.28732</v>
      </c>
      <c r="L1840" s="0" t="n">
        <v>85.43494</v>
      </c>
      <c r="M1840" s="0" t="n">
        <v>1.2337</v>
      </c>
      <c r="N1840" s="0" t="n">
        <v>0</v>
      </c>
      <c r="O1840" s="0" t="n">
        <v>54.75238</v>
      </c>
      <c r="P1840" s="0" t="n">
        <v>3.16096</v>
      </c>
      <c r="Q1840" s="0" t="n">
        <v>0.01781</v>
      </c>
      <c r="R1840" s="0" t="n">
        <v>0</v>
      </c>
      <c r="S1840" s="0" t="n">
        <v>1.9048</v>
      </c>
      <c r="T1840" s="0" t="n">
        <v>1.8156</v>
      </c>
      <c r="U1840" s="0" t="n">
        <v>0</v>
      </c>
      <c r="V1840" s="2" t="n">
        <v>0.0052695</v>
      </c>
      <c r="W1840" s="2" t="n">
        <v>2278</v>
      </c>
      <c r="X1840" s="2" t="n">
        <v>0.12004</v>
      </c>
      <c r="Y1840" s="2" t="n">
        <v>0</v>
      </c>
    </row>
    <row r="1841" customFormat="false" ht="12.75" hidden="false" customHeight="false" outlineLevel="0" collapsed="false">
      <c r="B1841" s="0" t="n">
        <v>36.223</v>
      </c>
      <c r="C1841" s="0" t="n">
        <v>35.894</v>
      </c>
      <c r="D1841" s="0" t="n">
        <v>6.8077</v>
      </c>
      <c r="E1841" s="0" t="n">
        <v>6.8069</v>
      </c>
      <c r="F1841" s="0" t="n">
        <v>3.498882</v>
      </c>
      <c r="G1841" s="0" t="n">
        <v>3.497806</v>
      </c>
      <c r="H1841" s="0" t="n">
        <v>34.8504</v>
      </c>
      <c r="I1841" s="0" t="n">
        <v>34.8393</v>
      </c>
      <c r="J1841" s="0" t="n">
        <v>8.122</v>
      </c>
      <c r="K1841" s="0" t="n">
        <v>8.30097</v>
      </c>
      <c r="L1841" s="0" t="n">
        <v>85.57593</v>
      </c>
      <c r="M1841" s="0" t="n">
        <v>1.241</v>
      </c>
      <c r="N1841" s="0" t="n">
        <v>0</v>
      </c>
      <c r="O1841" s="0" t="n">
        <v>54.75238</v>
      </c>
      <c r="P1841" s="0" t="n">
        <v>3.16096</v>
      </c>
      <c r="Q1841" s="0" t="n">
        <v>0.01782</v>
      </c>
      <c r="R1841" s="0" t="n">
        <v>0</v>
      </c>
      <c r="S1841" s="0" t="n">
        <v>1.9072</v>
      </c>
      <c r="T1841" s="0" t="n">
        <v>1.8181</v>
      </c>
      <c r="U1841" s="0" t="n">
        <v>0</v>
      </c>
      <c r="V1841" s="2" t="n">
        <v>0.0052957</v>
      </c>
      <c r="W1841" s="2" t="n">
        <v>2278</v>
      </c>
      <c r="X1841" s="2" t="n">
        <v>0.12064</v>
      </c>
      <c r="Y1841" s="2" t="n">
        <v>0</v>
      </c>
    </row>
    <row r="1842" customFormat="false" ht="12.75" hidden="false" customHeight="false" outlineLevel="0" collapsed="false">
      <c r="B1842" s="0" t="n">
        <v>36.217</v>
      </c>
      <c r="C1842" s="0" t="n">
        <v>35.889</v>
      </c>
      <c r="D1842" s="0" t="n">
        <v>6.8079</v>
      </c>
      <c r="E1842" s="0" t="n">
        <v>6.8067</v>
      </c>
      <c r="F1842" s="0" t="n">
        <v>3.498895</v>
      </c>
      <c r="G1842" s="0" t="n">
        <v>3.497776</v>
      </c>
      <c r="H1842" s="0" t="n">
        <v>34.8504</v>
      </c>
      <c r="I1842" s="0" t="n">
        <v>34.8392</v>
      </c>
      <c r="J1842" s="0" t="n">
        <v>8.122</v>
      </c>
      <c r="K1842" s="0" t="n">
        <v>8.28412</v>
      </c>
      <c r="L1842" s="0" t="n">
        <v>85.4025</v>
      </c>
      <c r="M1842" s="0" t="n">
        <v>1.2483</v>
      </c>
      <c r="N1842" s="0" t="n">
        <v>0</v>
      </c>
      <c r="O1842" s="0" t="n">
        <v>54.75238</v>
      </c>
      <c r="P1842" s="0" t="n">
        <v>3.16096</v>
      </c>
      <c r="Q1842" s="0" t="n">
        <v>0.01784</v>
      </c>
      <c r="R1842" s="0" t="n">
        <v>0</v>
      </c>
      <c r="S1842" s="0" t="n">
        <v>1.9048</v>
      </c>
      <c r="T1842" s="0" t="n">
        <v>1.8205</v>
      </c>
      <c r="U1842" s="0" t="n">
        <v>0</v>
      </c>
      <c r="V1842" s="2" t="n">
        <v>0.0053174</v>
      </c>
      <c r="W1842" s="2" t="n">
        <v>2280</v>
      </c>
      <c r="X1842" s="2" t="n">
        <v>0.12124</v>
      </c>
      <c r="Y1842" s="2" t="n">
        <v>0</v>
      </c>
    </row>
    <row r="1843" customFormat="false" ht="12.75" hidden="false" customHeight="false" outlineLevel="0" collapsed="false">
      <c r="B1843" s="0" t="n">
        <v>36.174</v>
      </c>
      <c r="C1843" s="0" t="n">
        <v>35.845</v>
      </c>
      <c r="D1843" s="0" t="n">
        <v>6.8077</v>
      </c>
      <c r="E1843" s="0" t="n">
        <v>6.8064</v>
      </c>
      <c r="F1843" s="0" t="n">
        <v>3.498907</v>
      </c>
      <c r="G1843" s="0" t="n">
        <v>3.497721</v>
      </c>
      <c r="H1843" s="0" t="n">
        <v>34.8507</v>
      </c>
      <c r="I1843" s="0" t="n">
        <v>34.8389</v>
      </c>
      <c r="J1843" s="0" t="n">
        <v>8.118</v>
      </c>
      <c r="K1843" s="0" t="n">
        <v>8.29773</v>
      </c>
      <c r="L1843" s="0" t="n">
        <v>85.54274</v>
      </c>
      <c r="M1843" s="0" t="n">
        <v>1.2556</v>
      </c>
      <c r="N1843" s="0" t="n">
        <v>0</v>
      </c>
      <c r="O1843" s="0" t="n">
        <v>54.75238</v>
      </c>
      <c r="P1843" s="0" t="n">
        <v>3.16096</v>
      </c>
      <c r="Q1843" s="0" t="n">
        <v>0.01785</v>
      </c>
      <c r="R1843" s="0" t="n">
        <v>0</v>
      </c>
      <c r="S1843" s="0" t="n">
        <v>1.9072</v>
      </c>
      <c r="T1843" s="0" t="n">
        <v>1.823</v>
      </c>
      <c r="U1843" s="0" t="n">
        <v>0</v>
      </c>
      <c r="V1843" s="2" t="n">
        <v>0.0053174</v>
      </c>
      <c r="W1843" s="2" t="n">
        <v>2280</v>
      </c>
      <c r="X1843" s="2" t="n">
        <v>0.12124</v>
      </c>
      <c r="Y1843" s="2" t="n">
        <v>0</v>
      </c>
    </row>
    <row r="1844" customFormat="false" ht="12.75" hidden="false" customHeight="false" outlineLevel="0" collapsed="false">
      <c r="B1844" s="0" t="n">
        <v>36.147</v>
      </c>
      <c r="C1844" s="0" t="n">
        <v>35.819</v>
      </c>
      <c r="D1844" s="0" t="n">
        <v>6.8079</v>
      </c>
      <c r="E1844" s="0" t="n">
        <v>6.8066</v>
      </c>
      <c r="F1844" s="0" t="n">
        <v>3.498901</v>
      </c>
      <c r="G1844" s="0" t="n">
        <v>3.497745</v>
      </c>
      <c r="H1844" s="0" t="n">
        <v>34.8505</v>
      </c>
      <c r="I1844" s="0" t="n">
        <v>34.839</v>
      </c>
      <c r="J1844" s="0" t="n">
        <v>8.122</v>
      </c>
      <c r="K1844" s="0" t="n">
        <v>8.29862</v>
      </c>
      <c r="L1844" s="0" t="n">
        <v>85.55207</v>
      </c>
      <c r="M1844" s="0" t="n">
        <v>1.2593</v>
      </c>
      <c r="N1844" s="0" t="n">
        <v>0</v>
      </c>
      <c r="O1844" s="0" t="n">
        <v>54.75238</v>
      </c>
      <c r="P1844" s="0" t="n">
        <v>3.16096</v>
      </c>
      <c r="Q1844" s="0" t="n">
        <v>0.01786</v>
      </c>
      <c r="R1844" s="0" t="n">
        <v>0</v>
      </c>
      <c r="S1844" s="0" t="n">
        <v>1.9072</v>
      </c>
      <c r="T1844" s="0" t="n">
        <v>1.8242</v>
      </c>
      <c r="U1844" s="0" t="n">
        <v>0</v>
      </c>
      <c r="V1844" s="2" t="n">
        <v>0.0053437</v>
      </c>
      <c r="W1844" s="2" t="n">
        <v>2280</v>
      </c>
      <c r="X1844" s="2" t="n">
        <v>0.12184</v>
      </c>
      <c r="Y1844" s="2" t="n">
        <v>0</v>
      </c>
    </row>
    <row r="1845" customFormat="false" ht="12.75" hidden="false" customHeight="false" outlineLevel="0" collapsed="false">
      <c r="B1845" s="0" t="n">
        <v>36.109</v>
      </c>
      <c r="C1845" s="0" t="n">
        <v>35.781</v>
      </c>
      <c r="D1845" s="0" t="n">
        <v>6.808</v>
      </c>
      <c r="E1845" s="0" t="n">
        <v>6.8066</v>
      </c>
      <c r="F1845" s="0" t="n">
        <v>3.498914</v>
      </c>
      <c r="G1845" s="0" t="n">
        <v>3.497806</v>
      </c>
      <c r="H1845" s="0" t="n">
        <v>34.8505</v>
      </c>
      <c r="I1845" s="0" t="n">
        <v>34.8397</v>
      </c>
      <c r="J1845" s="0" t="n">
        <v>8.118</v>
      </c>
      <c r="K1845" s="0" t="n">
        <v>8.30121</v>
      </c>
      <c r="L1845" s="0" t="n">
        <v>85.57906</v>
      </c>
      <c r="M1845" s="0" t="n">
        <v>1.2667</v>
      </c>
      <c r="N1845" s="0" t="n">
        <v>0</v>
      </c>
      <c r="O1845" s="0" t="n">
        <v>54.75238</v>
      </c>
      <c r="P1845" s="0" t="n">
        <v>3.16096</v>
      </c>
      <c r="Q1845" s="0" t="n">
        <v>0.01787</v>
      </c>
      <c r="R1845" s="0" t="n">
        <v>0</v>
      </c>
      <c r="S1845" s="0" t="n">
        <v>1.9072</v>
      </c>
      <c r="T1845" s="0" t="n">
        <v>1.8266</v>
      </c>
      <c r="U1845" s="0" t="n">
        <v>0</v>
      </c>
      <c r="V1845" s="2" t="n">
        <v>0.0053701</v>
      </c>
      <c r="W1845" s="2" t="n">
        <v>2280</v>
      </c>
      <c r="X1845" s="2" t="n">
        <v>0.12244</v>
      </c>
      <c r="Y1845" s="2" t="n">
        <v>0</v>
      </c>
    </row>
    <row r="1846" customFormat="false" ht="12.75" hidden="false" customHeight="false" outlineLevel="0" collapsed="false">
      <c r="B1846" s="0" t="n">
        <v>36.105</v>
      </c>
      <c r="C1846" s="0" t="n">
        <v>35.777</v>
      </c>
      <c r="D1846" s="0" t="n">
        <v>6.8079</v>
      </c>
      <c r="E1846" s="0" t="n">
        <v>6.8067</v>
      </c>
      <c r="F1846" s="0" t="n">
        <v>3.498901</v>
      </c>
      <c r="G1846" s="0" t="n">
        <v>3.497788</v>
      </c>
      <c r="H1846" s="0" t="n">
        <v>34.8505</v>
      </c>
      <c r="I1846" s="0" t="n">
        <v>34.8394</v>
      </c>
      <c r="J1846" s="0" t="n">
        <v>8.122</v>
      </c>
      <c r="K1846" s="0" t="n">
        <v>8.3021</v>
      </c>
      <c r="L1846" s="0" t="n">
        <v>85.58795</v>
      </c>
      <c r="M1846" s="0" t="n">
        <v>1.2667</v>
      </c>
      <c r="N1846" s="0" t="n">
        <v>0</v>
      </c>
      <c r="O1846" s="0" t="n">
        <v>54.75238</v>
      </c>
      <c r="P1846" s="0" t="n">
        <v>3.16096</v>
      </c>
      <c r="Q1846" s="0" t="n">
        <v>0.01788</v>
      </c>
      <c r="R1846" s="0" t="n">
        <v>0</v>
      </c>
      <c r="S1846" s="0" t="n">
        <v>1.9072</v>
      </c>
      <c r="T1846" s="0" t="n">
        <v>1.8266</v>
      </c>
      <c r="U1846" s="0" t="n">
        <v>0</v>
      </c>
      <c r="V1846" s="2" t="n">
        <v>0.0053701</v>
      </c>
      <c r="W1846" s="2" t="n">
        <v>2280</v>
      </c>
      <c r="X1846" s="2" t="n">
        <v>0.12244</v>
      </c>
      <c r="Y1846" s="2" t="n">
        <v>0</v>
      </c>
    </row>
    <row r="1847" customFormat="false" ht="12.75" hidden="false" customHeight="false" outlineLevel="0" collapsed="false">
      <c r="B1847" s="0" t="n">
        <v>36.045</v>
      </c>
      <c r="C1847" s="0" t="n">
        <v>35.718</v>
      </c>
      <c r="D1847" s="0" t="n">
        <v>6.8082</v>
      </c>
      <c r="E1847" s="0" t="n">
        <v>6.8066</v>
      </c>
      <c r="F1847" s="0" t="n">
        <v>3.498894</v>
      </c>
      <c r="G1847" s="0" t="n">
        <v>3.497745</v>
      </c>
      <c r="H1847" s="0" t="n">
        <v>34.8502</v>
      </c>
      <c r="I1847" s="0" t="n">
        <v>34.8391</v>
      </c>
      <c r="J1847" s="0" t="n">
        <v>8.122</v>
      </c>
      <c r="K1847" s="0" t="n">
        <v>8.29387</v>
      </c>
      <c r="L1847" s="0" t="n">
        <v>85.50353</v>
      </c>
      <c r="M1847" s="0" t="n">
        <v>1.2704</v>
      </c>
      <c r="N1847" s="0" t="n">
        <v>0</v>
      </c>
      <c r="O1847" s="0" t="n">
        <v>54.75238</v>
      </c>
      <c r="P1847" s="0" t="n">
        <v>3.16096</v>
      </c>
      <c r="Q1847" s="0" t="n">
        <v>0.01789</v>
      </c>
      <c r="R1847" s="0" t="n">
        <v>0</v>
      </c>
      <c r="S1847" s="0" t="n">
        <v>1.906</v>
      </c>
      <c r="T1847" s="0" t="n">
        <v>1.8278</v>
      </c>
      <c r="U1847" s="0" t="n">
        <v>0</v>
      </c>
      <c r="V1847" s="2" t="n">
        <v>0.0053966</v>
      </c>
      <c r="W1847" s="2" t="n">
        <v>2280</v>
      </c>
      <c r="X1847" s="2" t="n">
        <v>0.12304</v>
      </c>
      <c r="Y1847" s="2" t="n">
        <v>0</v>
      </c>
    </row>
    <row r="1848" customFormat="false" ht="12.75" hidden="false" customHeight="false" outlineLevel="0" collapsed="false">
      <c r="B1848" s="0" t="n">
        <v>36.029</v>
      </c>
      <c r="C1848" s="0" t="n">
        <v>35.702</v>
      </c>
      <c r="D1848" s="0" t="n">
        <v>6.8079</v>
      </c>
      <c r="E1848" s="0" t="n">
        <v>6.8067</v>
      </c>
      <c r="F1848" s="0" t="n">
        <v>3.498875</v>
      </c>
      <c r="G1848" s="0" t="n">
        <v>3.497775</v>
      </c>
      <c r="H1848" s="0" t="n">
        <v>34.8503</v>
      </c>
      <c r="I1848" s="0" t="n">
        <v>34.8393</v>
      </c>
      <c r="J1848" s="0" t="n">
        <v>8.122</v>
      </c>
      <c r="K1848" s="0" t="n">
        <v>8.29118</v>
      </c>
      <c r="L1848" s="0" t="n">
        <v>85.47523</v>
      </c>
      <c r="M1848" s="0" t="n">
        <v>1.2742</v>
      </c>
      <c r="N1848" s="0" t="n">
        <v>0</v>
      </c>
      <c r="O1848" s="0" t="n">
        <v>54.75238</v>
      </c>
      <c r="P1848" s="0" t="n">
        <v>3.16096</v>
      </c>
      <c r="Q1848" s="0" t="n">
        <v>0.01791</v>
      </c>
      <c r="R1848" s="0" t="n">
        <v>0</v>
      </c>
      <c r="S1848" s="0" t="n">
        <v>1.906</v>
      </c>
      <c r="T1848" s="0" t="n">
        <v>1.8291</v>
      </c>
      <c r="U1848" s="0" t="n">
        <v>0</v>
      </c>
      <c r="V1848" s="2" t="n">
        <v>0.0054232</v>
      </c>
      <c r="W1848" s="2" t="n">
        <v>2280</v>
      </c>
      <c r="X1848" s="2" t="n">
        <v>0.12365</v>
      </c>
      <c r="Y1848" s="2" t="n">
        <v>0</v>
      </c>
    </row>
    <row r="1849" customFormat="false" ht="12.75" hidden="false" customHeight="false" outlineLevel="0" collapsed="false">
      <c r="B1849" s="0" t="n">
        <v>35.991</v>
      </c>
      <c r="C1849" s="0" t="n">
        <v>35.664</v>
      </c>
      <c r="D1849" s="0" t="n">
        <v>6.8078</v>
      </c>
      <c r="E1849" s="0" t="n">
        <v>6.8067</v>
      </c>
      <c r="F1849" s="0" t="n">
        <v>3.498901</v>
      </c>
      <c r="G1849" s="0" t="n">
        <v>3.497818</v>
      </c>
      <c r="H1849" s="0" t="n">
        <v>34.8507</v>
      </c>
      <c r="I1849" s="0" t="n">
        <v>34.8398</v>
      </c>
      <c r="J1849" s="0" t="n">
        <v>8.122</v>
      </c>
      <c r="K1849" s="0" t="n">
        <v>8.29904</v>
      </c>
      <c r="L1849" s="0" t="n">
        <v>85.5563</v>
      </c>
      <c r="M1849" s="0" t="n">
        <v>1.2704</v>
      </c>
      <c r="N1849" s="0" t="n">
        <v>0</v>
      </c>
      <c r="O1849" s="0" t="n">
        <v>54.75238</v>
      </c>
      <c r="P1849" s="0" t="n">
        <v>3.16096</v>
      </c>
      <c r="Q1849" s="0" t="n">
        <v>0.01792</v>
      </c>
      <c r="R1849" s="0" t="n">
        <v>0</v>
      </c>
      <c r="S1849" s="0" t="n">
        <v>1.9072</v>
      </c>
      <c r="T1849" s="0" t="n">
        <v>1.8278</v>
      </c>
      <c r="U1849" s="0" t="n">
        <v>0</v>
      </c>
      <c r="V1849" s="2" t="n">
        <v>0.0054232</v>
      </c>
      <c r="W1849" s="2" t="n">
        <v>2280</v>
      </c>
      <c r="X1849" s="2" t="n">
        <v>0.12365</v>
      </c>
      <c r="Y1849" s="2" t="n">
        <v>0</v>
      </c>
    </row>
    <row r="1850" customFormat="false" ht="12.75" hidden="false" customHeight="false" outlineLevel="0" collapsed="false">
      <c r="B1850" s="0" t="n">
        <v>35.959</v>
      </c>
      <c r="C1850" s="0" t="n">
        <v>35.632</v>
      </c>
      <c r="D1850" s="0" t="n">
        <v>6.8079</v>
      </c>
      <c r="E1850" s="0" t="n">
        <v>6.8067</v>
      </c>
      <c r="F1850" s="0" t="n">
        <v>3.498901</v>
      </c>
      <c r="G1850" s="0" t="n">
        <v>3.497745</v>
      </c>
      <c r="H1850" s="0" t="n">
        <v>34.8506</v>
      </c>
      <c r="I1850" s="0" t="n">
        <v>34.839</v>
      </c>
      <c r="J1850" s="0" t="n">
        <v>8.118</v>
      </c>
      <c r="K1850" s="0" t="n">
        <v>8.30144</v>
      </c>
      <c r="L1850" s="0" t="n">
        <v>85.58115</v>
      </c>
      <c r="M1850" s="0" t="n">
        <v>1.2704</v>
      </c>
      <c r="N1850" s="0" t="n">
        <v>0</v>
      </c>
      <c r="O1850" s="0" t="n">
        <v>54.75238</v>
      </c>
      <c r="P1850" s="0" t="n">
        <v>3.16096</v>
      </c>
      <c r="Q1850" s="0" t="n">
        <v>0.01793</v>
      </c>
      <c r="R1850" s="0" t="n">
        <v>0</v>
      </c>
      <c r="S1850" s="0" t="n">
        <v>1.9072</v>
      </c>
      <c r="T1850" s="0" t="n">
        <v>1.8278</v>
      </c>
      <c r="U1850" s="0" t="n">
        <v>0</v>
      </c>
      <c r="V1850" s="2" t="n">
        <v>0.0054498</v>
      </c>
      <c r="W1850" s="2" t="n">
        <v>2280</v>
      </c>
      <c r="X1850" s="2" t="n">
        <v>0.12425</v>
      </c>
      <c r="Y1850" s="2" t="n">
        <v>0</v>
      </c>
    </row>
    <row r="1851" customFormat="false" ht="12.75" hidden="false" customHeight="false" outlineLevel="0" collapsed="false">
      <c r="B1851" s="0" t="n">
        <v>35.943</v>
      </c>
      <c r="C1851" s="0" t="n">
        <v>35.616</v>
      </c>
      <c r="D1851" s="0" t="n">
        <v>6.8077</v>
      </c>
      <c r="E1851" s="0" t="n">
        <v>6.8066</v>
      </c>
      <c r="F1851" s="0" t="n">
        <v>3.498894</v>
      </c>
      <c r="G1851" s="0" t="n">
        <v>3.497806</v>
      </c>
      <c r="H1851" s="0" t="n">
        <v>34.8507</v>
      </c>
      <c r="I1851" s="0" t="n">
        <v>34.8398</v>
      </c>
      <c r="J1851" s="0" t="n">
        <v>8.122</v>
      </c>
      <c r="K1851" s="0" t="n">
        <v>8.30029</v>
      </c>
      <c r="L1851" s="0" t="n">
        <v>85.56913</v>
      </c>
      <c r="M1851" s="0" t="n">
        <v>1.2667</v>
      </c>
      <c r="N1851" s="0" t="n">
        <v>0</v>
      </c>
      <c r="O1851" s="0" t="n">
        <v>54.75238</v>
      </c>
      <c r="P1851" s="0" t="n">
        <v>3.16096</v>
      </c>
      <c r="Q1851" s="0" t="n">
        <v>0.01794</v>
      </c>
      <c r="R1851" s="0" t="n">
        <v>0</v>
      </c>
      <c r="S1851" s="0" t="n">
        <v>1.9072</v>
      </c>
      <c r="T1851" s="0" t="n">
        <v>1.8266</v>
      </c>
      <c r="U1851" s="0" t="n">
        <v>0</v>
      </c>
      <c r="V1851" s="2" t="n">
        <v>0.0054717</v>
      </c>
      <c r="W1851" s="2" t="n">
        <v>2282</v>
      </c>
      <c r="X1851" s="2" t="n">
        <v>0.12486</v>
      </c>
      <c r="Y1851" s="2" t="n">
        <v>0</v>
      </c>
    </row>
    <row r="1852" customFormat="false" ht="12.75" hidden="false" customHeight="false" outlineLevel="0" collapsed="false">
      <c r="B1852" s="0" t="n">
        <v>35.927</v>
      </c>
      <c r="C1852" s="0" t="n">
        <v>35.601</v>
      </c>
      <c r="D1852" s="0" t="n">
        <v>6.8077</v>
      </c>
      <c r="E1852" s="0" t="n">
        <v>6.8067</v>
      </c>
      <c r="F1852" s="0" t="n">
        <v>3.498875</v>
      </c>
      <c r="G1852" s="0" t="n">
        <v>3.497788</v>
      </c>
      <c r="H1852" s="0" t="n">
        <v>34.8505</v>
      </c>
      <c r="I1852" s="0" t="n">
        <v>34.8395</v>
      </c>
      <c r="J1852" s="0" t="n">
        <v>8.118</v>
      </c>
      <c r="K1852" s="0" t="n">
        <v>8.29188</v>
      </c>
      <c r="L1852" s="0" t="n">
        <v>85.48229</v>
      </c>
      <c r="M1852" s="0" t="n">
        <v>1.263</v>
      </c>
      <c r="N1852" s="0" t="n">
        <v>0</v>
      </c>
      <c r="O1852" s="0" t="n">
        <v>54.75238</v>
      </c>
      <c r="P1852" s="0" t="n">
        <v>3.16096</v>
      </c>
      <c r="Q1852" s="0" t="n">
        <v>0.01795</v>
      </c>
      <c r="R1852" s="0" t="n">
        <v>0</v>
      </c>
      <c r="S1852" s="0" t="n">
        <v>1.906</v>
      </c>
      <c r="T1852" s="0" t="n">
        <v>1.8254</v>
      </c>
      <c r="U1852" s="0" t="n">
        <v>0</v>
      </c>
      <c r="V1852" s="2" t="n">
        <v>0.0055033</v>
      </c>
      <c r="W1852" s="2" t="n">
        <v>2280</v>
      </c>
      <c r="X1852" s="2" t="n">
        <v>0.12547</v>
      </c>
      <c r="Y1852" s="2" t="n">
        <v>0</v>
      </c>
    </row>
    <row r="1853" customFormat="false" ht="12.75" hidden="false" customHeight="false" outlineLevel="0" collapsed="false">
      <c r="B1853" s="0" t="n">
        <v>35.89</v>
      </c>
      <c r="C1853" s="0" t="n">
        <v>35.564</v>
      </c>
      <c r="D1853" s="0" t="n">
        <v>6.808</v>
      </c>
      <c r="E1853" s="0" t="n">
        <v>6.8064</v>
      </c>
      <c r="F1853" s="0" t="n">
        <v>3.498862</v>
      </c>
      <c r="G1853" s="0" t="n">
        <v>3.497745</v>
      </c>
      <c r="H1853" s="0" t="n">
        <v>34.85</v>
      </c>
      <c r="I1853" s="0" t="n">
        <v>34.8393</v>
      </c>
      <c r="J1853" s="0" t="n">
        <v>8.122</v>
      </c>
      <c r="K1853" s="0" t="n">
        <v>8.29238</v>
      </c>
      <c r="L1853" s="0" t="n">
        <v>85.48776</v>
      </c>
      <c r="M1853" s="0" t="n">
        <v>1.2593</v>
      </c>
      <c r="N1853" s="0" t="n">
        <v>0</v>
      </c>
      <c r="O1853" s="0" t="n">
        <v>54.75238</v>
      </c>
      <c r="P1853" s="0" t="n">
        <v>3.16096</v>
      </c>
      <c r="Q1853" s="0" t="n">
        <v>0.01796</v>
      </c>
      <c r="R1853" s="0" t="n">
        <v>0</v>
      </c>
      <c r="S1853" s="0" t="n">
        <v>1.906</v>
      </c>
      <c r="T1853" s="0" t="n">
        <v>1.8242</v>
      </c>
      <c r="U1853" s="0" t="n">
        <v>0</v>
      </c>
      <c r="V1853" s="2" t="n">
        <v>0.0054985</v>
      </c>
      <c r="W1853" s="2" t="n">
        <v>2282</v>
      </c>
      <c r="X1853" s="2" t="n">
        <v>0.12547</v>
      </c>
      <c r="Y1853" s="2" t="n">
        <v>0</v>
      </c>
    </row>
    <row r="1854" customFormat="false" ht="12.75" hidden="false" customHeight="false" outlineLevel="0" collapsed="false">
      <c r="B1854" s="0" t="n">
        <v>35.852</v>
      </c>
      <c r="C1854" s="0" t="n">
        <v>35.527</v>
      </c>
      <c r="D1854" s="0" t="n">
        <v>6.8077</v>
      </c>
      <c r="E1854" s="0" t="n">
        <v>6.8064</v>
      </c>
      <c r="F1854" s="0" t="n">
        <v>3.498862</v>
      </c>
      <c r="G1854" s="0" t="n">
        <v>3.497715</v>
      </c>
      <c r="H1854" s="0" t="n">
        <v>34.8504</v>
      </c>
      <c r="I1854" s="0" t="n">
        <v>34.839</v>
      </c>
      <c r="J1854" s="0" t="n">
        <v>8.118</v>
      </c>
      <c r="K1854" s="0" t="n">
        <v>8.30194</v>
      </c>
      <c r="L1854" s="0" t="n">
        <v>85.58594</v>
      </c>
      <c r="M1854" s="0" t="n">
        <v>1.2556</v>
      </c>
      <c r="N1854" s="0" t="n">
        <v>0</v>
      </c>
      <c r="O1854" s="0" t="n">
        <v>54.75238</v>
      </c>
      <c r="P1854" s="0" t="n">
        <v>3.16096</v>
      </c>
      <c r="Q1854" s="0" t="n">
        <v>0.01797</v>
      </c>
      <c r="R1854" s="0" t="n">
        <v>0</v>
      </c>
      <c r="S1854" s="0" t="n">
        <v>1.9072</v>
      </c>
      <c r="T1854" s="0" t="n">
        <v>1.823</v>
      </c>
      <c r="U1854" s="0" t="n">
        <v>0</v>
      </c>
      <c r="V1854" s="2" t="n">
        <v>0.0055253</v>
      </c>
      <c r="W1854" s="2" t="n">
        <v>2282</v>
      </c>
      <c r="X1854" s="2" t="n">
        <v>0.12609</v>
      </c>
      <c r="Y1854" s="2" t="n">
        <v>0</v>
      </c>
    </row>
    <row r="1855" customFormat="false" ht="12.75" hidden="false" customHeight="false" outlineLevel="0" collapsed="false">
      <c r="B1855" s="0" t="n">
        <v>35.825</v>
      </c>
      <c r="C1855" s="0" t="n">
        <v>35.499</v>
      </c>
      <c r="D1855" s="0" t="n">
        <v>6.808</v>
      </c>
      <c r="E1855" s="0" t="n">
        <v>6.8064</v>
      </c>
      <c r="F1855" s="0" t="n">
        <v>3.498862</v>
      </c>
      <c r="G1855" s="0" t="n">
        <v>3.497757</v>
      </c>
      <c r="H1855" s="0" t="n">
        <v>34.8501</v>
      </c>
      <c r="I1855" s="0" t="n">
        <v>34.8395</v>
      </c>
      <c r="J1855" s="0" t="n">
        <v>8.122</v>
      </c>
      <c r="K1855" s="0" t="n">
        <v>8.29353</v>
      </c>
      <c r="L1855" s="0" t="n">
        <v>85.49965</v>
      </c>
      <c r="M1855" s="0" t="n">
        <v>1.2556</v>
      </c>
      <c r="N1855" s="0" t="n">
        <v>0</v>
      </c>
      <c r="O1855" s="0" t="n">
        <v>54.75238</v>
      </c>
      <c r="P1855" s="0" t="n">
        <v>3.16096</v>
      </c>
      <c r="Q1855" s="0" t="n">
        <v>0.01799</v>
      </c>
      <c r="R1855" s="0" t="n">
        <v>0</v>
      </c>
      <c r="S1855" s="0" t="n">
        <v>1.906</v>
      </c>
      <c r="T1855" s="0" t="n">
        <v>1.823</v>
      </c>
      <c r="U1855" s="0" t="n">
        <v>0</v>
      </c>
      <c r="V1855" s="2" t="n">
        <v>0.0055522</v>
      </c>
      <c r="W1855" s="2" t="n">
        <v>2282</v>
      </c>
      <c r="X1855" s="2" t="n">
        <v>0.1267</v>
      </c>
      <c r="Y1855" s="2" t="n">
        <v>0</v>
      </c>
    </row>
    <row r="1856" customFormat="false" ht="12.75" hidden="false" customHeight="false" outlineLevel="0" collapsed="false">
      <c r="B1856" s="0" t="n">
        <v>35.819</v>
      </c>
      <c r="C1856" s="0" t="n">
        <v>35.493</v>
      </c>
      <c r="D1856" s="0" t="n">
        <v>6.8077</v>
      </c>
      <c r="E1856" s="0" t="n">
        <v>6.8063</v>
      </c>
      <c r="F1856" s="0" t="n">
        <v>3.498862</v>
      </c>
      <c r="G1856" s="0" t="n">
        <v>3.497775</v>
      </c>
      <c r="H1856" s="0" t="n">
        <v>34.8504</v>
      </c>
      <c r="I1856" s="0" t="n">
        <v>34.8398</v>
      </c>
      <c r="J1856" s="0" t="n">
        <v>8.122</v>
      </c>
      <c r="K1856" s="0" t="n">
        <v>8.29062</v>
      </c>
      <c r="L1856" s="0" t="n">
        <v>85.46924</v>
      </c>
      <c r="M1856" s="0" t="n">
        <v>1.2556</v>
      </c>
      <c r="N1856" s="0" t="n">
        <v>0</v>
      </c>
      <c r="O1856" s="0" t="n">
        <v>54.75238</v>
      </c>
      <c r="P1856" s="0" t="n">
        <v>3.16096</v>
      </c>
      <c r="Q1856" s="0" t="n">
        <v>0.018</v>
      </c>
      <c r="R1856" s="0" t="n">
        <v>0</v>
      </c>
      <c r="S1856" s="0" t="n">
        <v>1.906</v>
      </c>
      <c r="T1856" s="0" t="n">
        <v>1.823</v>
      </c>
      <c r="U1856" s="0" t="n">
        <v>0</v>
      </c>
      <c r="V1856" s="2" t="n">
        <v>0.0055571</v>
      </c>
      <c r="W1856" s="2" t="n">
        <v>2280</v>
      </c>
      <c r="X1856" s="2" t="n">
        <v>0.1267</v>
      </c>
      <c r="Y1856" s="2" t="n">
        <v>0</v>
      </c>
    </row>
    <row r="1857" customFormat="false" ht="12.75" hidden="false" customHeight="false" outlineLevel="0" collapsed="false">
      <c r="B1857" s="0" t="n">
        <v>35.766</v>
      </c>
      <c r="C1857" s="0" t="n">
        <v>35.441</v>
      </c>
      <c r="D1857" s="0" t="n">
        <v>6.8077</v>
      </c>
      <c r="E1857" s="0" t="n">
        <v>6.8067</v>
      </c>
      <c r="F1857" s="0" t="n">
        <v>3.498817</v>
      </c>
      <c r="G1857" s="0" t="n">
        <v>3.497745</v>
      </c>
      <c r="H1857" s="0" t="n">
        <v>34.8499</v>
      </c>
      <c r="I1857" s="0" t="n">
        <v>34.8391</v>
      </c>
      <c r="J1857" s="0" t="n">
        <v>8.122</v>
      </c>
      <c r="K1857" s="0" t="n">
        <v>8.29828</v>
      </c>
      <c r="L1857" s="0" t="n">
        <v>85.5479</v>
      </c>
      <c r="M1857" s="0" t="n">
        <v>1.2556</v>
      </c>
      <c r="N1857" s="0" t="n">
        <v>0</v>
      </c>
      <c r="O1857" s="0" t="n">
        <v>54.75238</v>
      </c>
      <c r="P1857" s="0" t="n">
        <v>3.16096</v>
      </c>
      <c r="Q1857" s="0" t="n">
        <v>0.01801</v>
      </c>
      <c r="R1857" s="0" t="n">
        <v>0</v>
      </c>
      <c r="S1857" s="0" t="n">
        <v>1.9072</v>
      </c>
      <c r="T1857" s="0" t="n">
        <v>1.823</v>
      </c>
      <c r="U1857" s="0" t="n">
        <v>0</v>
      </c>
      <c r="V1857" s="2" t="n">
        <v>0.0055841</v>
      </c>
      <c r="W1857" s="2" t="n">
        <v>2280</v>
      </c>
      <c r="X1857" s="2" t="n">
        <v>0.12732</v>
      </c>
      <c r="Y1857" s="2" t="n">
        <v>0</v>
      </c>
    </row>
    <row r="1858" customFormat="false" ht="12.75" hidden="false" customHeight="false" outlineLevel="0" collapsed="false">
      <c r="B1858" s="0" t="n">
        <v>35.74</v>
      </c>
      <c r="C1858" s="0" t="n">
        <v>35.415</v>
      </c>
      <c r="D1858" s="0" t="n">
        <v>6.808</v>
      </c>
      <c r="E1858" s="0" t="n">
        <v>6.8067</v>
      </c>
      <c r="F1858" s="0" t="n">
        <v>3.498733</v>
      </c>
      <c r="G1858" s="0" t="n">
        <v>3.497757</v>
      </c>
      <c r="H1858" s="0" t="n">
        <v>34.8487</v>
      </c>
      <c r="I1858" s="0" t="n">
        <v>34.8392</v>
      </c>
      <c r="J1858" s="0" t="n">
        <v>8.122</v>
      </c>
      <c r="K1858" s="0" t="n">
        <v>8.29868</v>
      </c>
      <c r="L1858" s="0" t="n">
        <v>85.552</v>
      </c>
      <c r="M1858" s="0" t="n">
        <v>1.252</v>
      </c>
      <c r="N1858" s="0" t="n">
        <v>0</v>
      </c>
      <c r="O1858" s="0" t="n">
        <v>54.75238</v>
      </c>
      <c r="P1858" s="0" t="n">
        <v>3.16096</v>
      </c>
      <c r="Q1858" s="0" t="n">
        <v>0.01802</v>
      </c>
      <c r="R1858" s="0" t="n">
        <v>0</v>
      </c>
      <c r="S1858" s="0" t="n">
        <v>1.9072</v>
      </c>
      <c r="T1858" s="0" t="n">
        <v>1.8217</v>
      </c>
      <c r="U1858" s="0" t="n">
        <v>0</v>
      </c>
      <c r="V1858" s="2" t="n">
        <v>0.0055841</v>
      </c>
      <c r="W1858" s="2" t="n">
        <v>2280</v>
      </c>
      <c r="X1858" s="2" t="n">
        <v>0.12732</v>
      </c>
      <c r="Y1858" s="2" t="n">
        <v>0</v>
      </c>
    </row>
    <row r="1859" customFormat="false" ht="12.75" hidden="false" customHeight="false" outlineLevel="0" collapsed="false">
      <c r="B1859" s="0" t="n">
        <v>35.734</v>
      </c>
      <c r="C1859" s="0" t="n">
        <v>35.41</v>
      </c>
      <c r="D1859" s="0" t="n">
        <v>6.8078</v>
      </c>
      <c r="E1859" s="0" t="n">
        <v>6.8067</v>
      </c>
      <c r="F1859" s="0" t="n">
        <v>3.498745</v>
      </c>
      <c r="G1859" s="0" t="n">
        <v>3.497775</v>
      </c>
      <c r="H1859" s="0" t="n">
        <v>34.8491</v>
      </c>
      <c r="I1859" s="0" t="n">
        <v>34.8394</v>
      </c>
      <c r="J1859" s="0" t="n">
        <v>8.122</v>
      </c>
      <c r="K1859" s="0" t="n">
        <v>8.30087</v>
      </c>
      <c r="L1859" s="0" t="n">
        <v>85.57424</v>
      </c>
      <c r="M1859" s="0" t="n">
        <v>1.2483</v>
      </c>
      <c r="N1859" s="0" t="n">
        <v>0</v>
      </c>
      <c r="O1859" s="0" t="n">
        <v>54.75238</v>
      </c>
      <c r="P1859" s="0" t="n">
        <v>3.16096</v>
      </c>
      <c r="Q1859" s="0" t="n">
        <v>0.01803</v>
      </c>
      <c r="R1859" s="0" t="n">
        <v>0</v>
      </c>
      <c r="S1859" s="0" t="n">
        <v>1.9072</v>
      </c>
      <c r="T1859" s="0" t="n">
        <v>1.8205</v>
      </c>
      <c r="U1859" s="0" t="n">
        <v>0</v>
      </c>
      <c r="V1859" s="2" t="n">
        <v>0.0056111</v>
      </c>
      <c r="W1859" s="2" t="n">
        <v>2280</v>
      </c>
      <c r="X1859" s="2" t="n">
        <v>0.12793</v>
      </c>
      <c r="Y1859" s="2" t="n">
        <v>0</v>
      </c>
    </row>
    <row r="1860" customFormat="false" ht="12.75" hidden="false" customHeight="false" outlineLevel="0" collapsed="false">
      <c r="B1860" s="0" t="n">
        <v>35.69</v>
      </c>
      <c r="C1860" s="0" t="n">
        <v>35.366</v>
      </c>
      <c r="D1860" s="0" t="n">
        <v>6.8079</v>
      </c>
      <c r="E1860" s="0" t="n">
        <v>6.8064</v>
      </c>
      <c r="F1860" s="0" t="n">
        <v>3.498862</v>
      </c>
      <c r="G1860" s="0" t="n">
        <v>3.497715</v>
      </c>
      <c r="H1860" s="0" t="n">
        <v>34.8503</v>
      </c>
      <c r="I1860" s="0" t="n">
        <v>34.8391</v>
      </c>
      <c r="J1860" s="0" t="n">
        <v>8.122</v>
      </c>
      <c r="K1860" s="0" t="n">
        <v>8.30109</v>
      </c>
      <c r="L1860" s="0" t="n">
        <v>85.57745</v>
      </c>
      <c r="M1860" s="0" t="n">
        <v>1.241</v>
      </c>
      <c r="N1860" s="0" t="n">
        <v>0</v>
      </c>
      <c r="O1860" s="0" t="n">
        <v>54.75238</v>
      </c>
      <c r="P1860" s="0" t="n">
        <v>3.16096</v>
      </c>
      <c r="Q1860" s="0" t="n">
        <v>0.01804</v>
      </c>
      <c r="R1860" s="0" t="n">
        <v>0</v>
      </c>
      <c r="S1860" s="0" t="n">
        <v>1.9072</v>
      </c>
      <c r="T1860" s="0" t="n">
        <v>1.8181</v>
      </c>
      <c r="U1860" s="0" t="n">
        <v>0</v>
      </c>
      <c r="V1860" s="2" t="n">
        <v>0.0056383</v>
      </c>
      <c r="W1860" s="2" t="n">
        <v>2280</v>
      </c>
      <c r="X1860" s="2" t="n">
        <v>0.12855</v>
      </c>
      <c r="Y1860" s="2" t="n">
        <v>0</v>
      </c>
    </row>
    <row r="1861" customFormat="false" ht="12.75" hidden="false" customHeight="false" outlineLevel="0" collapsed="false">
      <c r="B1861" s="0" t="n">
        <v>35.674</v>
      </c>
      <c r="C1861" s="0" t="n">
        <v>35.35</v>
      </c>
      <c r="D1861" s="0" t="n">
        <v>6.808</v>
      </c>
      <c r="E1861" s="0" t="n">
        <v>6.8067</v>
      </c>
      <c r="F1861" s="0" t="n">
        <v>3.498894</v>
      </c>
      <c r="G1861" s="0" t="n">
        <v>3.497787</v>
      </c>
      <c r="H1861" s="0" t="n">
        <v>34.8505</v>
      </c>
      <c r="I1861" s="0" t="n">
        <v>34.8396</v>
      </c>
      <c r="J1861" s="0" t="n">
        <v>8.118</v>
      </c>
      <c r="K1861" s="0" t="n">
        <v>8.29061</v>
      </c>
      <c r="L1861" s="0" t="n">
        <v>85.46981</v>
      </c>
      <c r="M1861" s="0" t="n">
        <v>1.2374</v>
      </c>
      <c r="N1861" s="0" t="n">
        <v>0</v>
      </c>
      <c r="O1861" s="0" t="n">
        <v>54.75238</v>
      </c>
      <c r="P1861" s="0" t="n">
        <v>3.16096</v>
      </c>
      <c r="Q1861" s="0" t="n">
        <v>0.01806</v>
      </c>
      <c r="R1861" s="0" t="n">
        <v>0</v>
      </c>
      <c r="S1861" s="0" t="n">
        <v>1.906</v>
      </c>
      <c r="T1861" s="0" t="n">
        <v>1.8168</v>
      </c>
      <c r="U1861" s="0" t="n">
        <v>0</v>
      </c>
      <c r="V1861" s="2" t="n">
        <v>0.0056655</v>
      </c>
      <c r="W1861" s="2" t="n">
        <v>2280</v>
      </c>
      <c r="X1861" s="2" t="n">
        <v>0.12917</v>
      </c>
      <c r="Y1861" s="2" t="n">
        <v>0</v>
      </c>
    </row>
    <row r="1862" customFormat="false" ht="12.75" hidden="false" customHeight="false" outlineLevel="0" collapsed="false">
      <c r="B1862" s="0" t="n">
        <v>35.648</v>
      </c>
      <c r="C1862" s="0" t="n">
        <v>35.324</v>
      </c>
      <c r="D1862" s="0" t="n">
        <v>6.8079</v>
      </c>
      <c r="E1862" s="0" t="n">
        <v>6.8069</v>
      </c>
      <c r="F1862" s="0" t="n">
        <v>3.498875</v>
      </c>
      <c r="G1862" s="0" t="n">
        <v>3.497745</v>
      </c>
      <c r="H1862" s="0" t="n">
        <v>34.8505</v>
      </c>
      <c r="I1862" s="0" t="n">
        <v>34.8389</v>
      </c>
      <c r="J1862" s="0" t="n">
        <v>8.122</v>
      </c>
      <c r="K1862" s="0" t="n">
        <v>8.29091</v>
      </c>
      <c r="L1862" s="0" t="n">
        <v>85.47252</v>
      </c>
      <c r="M1862" s="0" t="n">
        <v>1.2301</v>
      </c>
      <c r="N1862" s="0" t="n">
        <v>0</v>
      </c>
      <c r="O1862" s="0" t="n">
        <v>54.75238</v>
      </c>
      <c r="P1862" s="0" t="n">
        <v>3.16096</v>
      </c>
      <c r="Q1862" s="0" t="n">
        <v>0.01807</v>
      </c>
      <c r="R1862" s="0" t="n">
        <v>0</v>
      </c>
      <c r="S1862" s="0" t="n">
        <v>1.906</v>
      </c>
      <c r="T1862" s="0" t="n">
        <v>1.8144</v>
      </c>
      <c r="U1862" s="0" t="n">
        <v>0</v>
      </c>
      <c r="V1862" s="2" t="n">
        <v>0.0056655</v>
      </c>
      <c r="W1862" s="2" t="n">
        <v>2280</v>
      </c>
      <c r="X1862" s="2" t="n">
        <v>0.12917</v>
      </c>
      <c r="Y1862" s="2" t="n">
        <v>0</v>
      </c>
    </row>
    <row r="1863" customFormat="false" ht="12.75" hidden="false" customHeight="false" outlineLevel="0" collapsed="false">
      <c r="B1863" s="0" t="n">
        <v>35.621</v>
      </c>
      <c r="C1863" s="0" t="n">
        <v>35.298</v>
      </c>
      <c r="D1863" s="0" t="n">
        <v>6.8079</v>
      </c>
      <c r="E1863" s="0" t="n">
        <v>6.8066</v>
      </c>
      <c r="F1863" s="0" t="n">
        <v>3.498901</v>
      </c>
      <c r="G1863" s="0" t="n">
        <v>3.497745</v>
      </c>
      <c r="H1863" s="0" t="n">
        <v>34.8508</v>
      </c>
      <c r="I1863" s="0" t="n">
        <v>34.8393</v>
      </c>
      <c r="J1863" s="0" t="n">
        <v>8.118</v>
      </c>
      <c r="K1863" s="0" t="n">
        <v>8.28762</v>
      </c>
      <c r="L1863" s="0" t="n">
        <v>85.43886</v>
      </c>
      <c r="M1863" s="0" t="n">
        <v>1.2229</v>
      </c>
      <c r="N1863" s="0" t="n">
        <v>0</v>
      </c>
      <c r="O1863" s="0" t="n">
        <v>54.75238</v>
      </c>
      <c r="P1863" s="0" t="n">
        <v>3.16096</v>
      </c>
      <c r="Q1863" s="0" t="n">
        <v>0.01808</v>
      </c>
      <c r="R1863" s="0" t="n">
        <v>0</v>
      </c>
      <c r="S1863" s="0" t="n">
        <v>1.906</v>
      </c>
      <c r="T1863" s="0" t="n">
        <v>1.812</v>
      </c>
      <c r="U1863" s="0" t="n">
        <v>0</v>
      </c>
      <c r="V1863" s="2" t="n">
        <v>0.0056928</v>
      </c>
      <c r="W1863" s="2" t="n">
        <v>2280</v>
      </c>
      <c r="X1863" s="2" t="n">
        <v>0.1298</v>
      </c>
      <c r="Y1863" s="2" t="n">
        <v>0</v>
      </c>
    </row>
    <row r="1864" customFormat="false" ht="12.75" hidden="false" customHeight="false" outlineLevel="0" collapsed="false">
      <c r="B1864" s="0" t="n">
        <v>35.594</v>
      </c>
      <c r="C1864" s="0" t="n">
        <v>35.271</v>
      </c>
      <c r="D1864" s="0" t="n">
        <v>6.8079</v>
      </c>
      <c r="E1864" s="0" t="n">
        <v>6.8071</v>
      </c>
      <c r="F1864" s="0" t="n">
        <v>3.498881</v>
      </c>
      <c r="G1864" s="0" t="n">
        <v>3.497787</v>
      </c>
      <c r="H1864" s="0" t="n">
        <v>34.8506</v>
      </c>
      <c r="I1864" s="0" t="n">
        <v>34.8393</v>
      </c>
      <c r="J1864" s="0" t="n">
        <v>8.122</v>
      </c>
      <c r="K1864" s="0" t="n">
        <v>8.2843</v>
      </c>
      <c r="L1864" s="0" t="n">
        <v>85.40444</v>
      </c>
      <c r="M1864" s="0" t="n">
        <v>1.2158</v>
      </c>
      <c r="N1864" s="0" t="n">
        <v>0</v>
      </c>
      <c r="O1864" s="0" t="n">
        <v>54.75238</v>
      </c>
      <c r="P1864" s="0" t="n">
        <v>3.16096</v>
      </c>
      <c r="Q1864" s="0" t="n">
        <v>0.01809</v>
      </c>
      <c r="R1864" s="0" t="n">
        <v>0</v>
      </c>
      <c r="S1864" s="0" t="n">
        <v>1.906</v>
      </c>
      <c r="T1864" s="0" t="n">
        <v>1.8095</v>
      </c>
      <c r="U1864" s="0" t="n">
        <v>0</v>
      </c>
      <c r="V1864" s="2" t="n">
        <v>0.0056879</v>
      </c>
      <c r="W1864" s="2" t="n">
        <v>2282</v>
      </c>
      <c r="X1864" s="2" t="n">
        <v>0.1298</v>
      </c>
      <c r="Y1864" s="2" t="n">
        <v>0</v>
      </c>
    </row>
    <row r="1865" customFormat="false" ht="12.75" hidden="false" customHeight="false" outlineLevel="0" collapsed="false">
      <c r="B1865" s="0" t="n">
        <v>35.572</v>
      </c>
      <c r="C1865" s="0" t="n">
        <v>35.249</v>
      </c>
      <c r="D1865" s="0" t="n">
        <v>6.8079</v>
      </c>
      <c r="E1865" s="0" t="n">
        <v>6.8067</v>
      </c>
      <c r="F1865" s="0" t="n">
        <v>3.498862</v>
      </c>
      <c r="G1865" s="0" t="n">
        <v>3.497745</v>
      </c>
      <c r="H1865" s="0" t="n">
        <v>34.8504</v>
      </c>
      <c r="I1865" s="0" t="n">
        <v>34.8392</v>
      </c>
      <c r="J1865" s="0" t="n">
        <v>8.122</v>
      </c>
      <c r="K1865" s="0" t="n">
        <v>8.29161</v>
      </c>
      <c r="L1865" s="0" t="n">
        <v>85.47973</v>
      </c>
      <c r="M1865" s="0" t="n">
        <v>1.2122</v>
      </c>
      <c r="N1865" s="0" t="n">
        <v>0</v>
      </c>
      <c r="O1865" s="0" t="n">
        <v>54.75238</v>
      </c>
      <c r="P1865" s="0" t="n">
        <v>3.16096</v>
      </c>
      <c r="Q1865" s="0" t="n">
        <v>0.0181</v>
      </c>
      <c r="R1865" s="0" t="n">
        <v>0</v>
      </c>
      <c r="S1865" s="0" t="n">
        <v>1.9072</v>
      </c>
      <c r="T1865" s="0" t="n">
        <v>1.8083</v>
      </c>
      <c r="U1865" s="0" t="n">
        <v>0</v>
      </c>
      <c r="V1865" s="2" t="n">
        <v>0.0057152</v>
      </c>
      <c r="W1865" s="2" t="n">
        <v>2282</v>
      </c>
      <c r="X1865" s="2" t="n">
        <v>0.13042</v>
      </c>
      <c r="Y1865" s="2" t="n">
        <v>0</v>
      </c>
    </row>
    <row r="1866" customFormat="false" ht="12.75" hidden="false" customHeight="false" outlineLevel="0" collapsed="false">
      <c r="B1866" s="0" t="n">
        <v>35.546</v>
      </c>
      <c r="C1866" s="0" t="n">
        <v>35.223</v>
      </c>
      <c r="D1866" s="0" t="n">
        <v>6.808</v>
      </c>
      <c r="E1866" s="0" t="n">
        <v>6.8069</v>
      </c>
      <c r="F1866" s="0" t="n">
        <v>3.498862</v>
      </c>
      <c r="G1866" s="0" t="n">
        <v>3.497745</v>
      </c>
      <c r="H1866" s="0" t="n">
        <v>34.8502</v>
      </c>
      <c r="I1866" s="0" t="n">
        <v>34.839</v>
      </c>
      <c r="J1866" s="0" t="n">
        <v>8.122</v>
      </c>
      <c r="K1866" s="0" t="n">
        <v>8.28452</v>
      </c>
      <c r="L1866" s="0" t="n">
        <v>85.40685</v>
      </c>
      <c r="M1866" s="0" t="n">
        <v>1.2086</v>
      </c>
      <c r="N1866" s="0" t="n">
        <v>0</v>
      </c>
      <c r="O1866" s="0" t="n">
        <v>54.75238</v>
      </c>
      <c r="P1866" s="0" t="n">
        <v>3.16096</v>
      </c>
      <c r="Q1866" s="0" t="n">
        <v>0.01811</v>
      </c>
      <c r="R1866" s="0" t="n">
        <v>0</v>
      </c>
      <c r="S1866" s="0" t="n">
        <v>1.906</v>
      </c>
      <c r="T1866" s="0" t="n">
        <v>1.8071</v>
      </c>
      <c r="U1866" s="0" t="n">
        <v>0</v>
      </c>
      <c r="V1866" s="2" t="n">
        <v>0.0057477</v>
      </c>
      <c r="W1866" s="2" t="n">
        <v>2280</v>
      </c>
      <c r="X1866" s="2" t="n">
        <v>0.13105</v>
      </c>
      <c r="Y1866" s="2" t="n">
        <v>0</v>
      </c>
    </row>
    <row r="1867" customFormat="false" ht="12.75" hidden="false" customHeight="false" outlineLevel="0" collapsed="false">
      <c r="B1867" s="0" t="n">
        <v>35.508</v>
      </c>
      <c r="C1867" s="0" t="n">
        <v>35.185</v>
      </c>
      <c r="D1867" s="0" t="n">
        <v>6.8082</v>
      </c>
      <c r="E1867" s="0" t="n">
        <v>6.8067</v>
      </c>
      <c r="F1867" s="0" t="n">
        <v>3.498881</v>
      </c>
      <c r="G1867" s="0" t="n">
        <v>3.497757</v>
      </c>
      <c r="H1867" s="0" t="n">
        <v>34.8503</v>
      </c>
      <c r="I1867" s="0" t="n">
        <v>34.8393</v>
      </c>
      <c r="J1867" s="0" t="n">
        <v>8.122</v>
      </c>
      <c r="K1867" s="0" t="n">
        <v>8.28286</v>
      </c>
      <c r="L1867" s="0" t="n">
        <v>85.39008</v>
      </c>
      <c r="M1867" s="0" t="n">
        <v>1.2086</v>
      </c>
      <c r="N1867" s="0" t="n">
        <v>0</v>
      </c>
      <c r="O1867" s="0" t="n">
        <v>54.75238</v>
      </c>
      <c r="P1867" s="0" t="n">
        <v>3.16096</v>
      </c>
      <c r="Q1867" s="0" t="n">
        <v>0.01812</v>
      </c>
      <c r="R1867" s="0" t="n">
        <v>0</v>
      </c>
      <c r="S1867" s="0" t="n">
        <v>1.906</v>
      </c>
      <c r="T1867" s="0" t="n">
        <v>1.8071</v>
      </c>
      <c r="U1867" s="0" t="n">
        <v>0</v>
      </c>
      <c r="V1867" s="2" t="n">
        <v>0.0057427</v>
      </c>
      <c r="W1867" s="2" t="n">
        <v>2282</v>
      </c>
      <c r="X1867" s="2" t="n">
        <v>0.13105</v>
      </c>
      <c r="Y1867" s="2" t="n">
        <v>0</v>
      </c>
    </row>
    <row r="1868" customFormat="false" ht="12.75" hidden="false" customHeight="false" outlineLevel="0" collapsed="false">
      <c r="B1868" s="0" t="n">
        <v>35.486</v>
      </c>
      <c r="C1868" s="0" t="n">
        <v>35.164</v>
      </c>
      <c r="D1868" s="0" t="n">
        <v>6.808</v>
      </c>
      <c r="E1868" s="0" t="n">
        <v>6.8069</v>
      </c>
      <c r="F1868" s="0" t="n">
        <v>3.498914</v>
      </c>
      <c r="G1868" s="0" t="n">
        <v>3.497806</v>
      </c>
      <c r="H1868" s="0" t="n">
        <v>34.8508</v>
      </c>
      <c r="I1868" s="0" t="n">
        <v>34.8397</v>
      </c>
      <c r="J1868" s="0" t="n">
        <v>8.118</v>
      </c>
      <c r="K1868" s="0" t="n">
        <v>8.28126</v>
      </c>
      <c r="L1868" s="0" t="n">
        <v>85.37356</v>
      </c>
      <c r="M1868" s="0" t="n">
        <v>1.2086</v>
      </c>
      <c r="N1868" s="0" t="n">
        <v>0</v>
      </c>
      <c r="O1868" s="0" t="n">
        <v>54.75238</v>
      </c>
      <c r="P1868" s="0" t="n">
        <v>3.16096</v>
      </c>
      <c r="Q1868" s="0" t="n">
        <v>0.01814</v>
      </c>
      <c r="R1868" s="0" t="n">
        <v>0</v>
      </c>
      <c r="S1868" s="0" t="n">
        <v>1.906</v>
      </c>
      <c r="T1868" s="0" t="n">
        <v>1.8071</v>
      </c>
      <c r="U1868" s="0" t="n">
        <v>0</v>
      </c>
      <c r="V1868" s="2" t="n">
        <v>0.0057752</v>
      </c>
      <c r="W1868" s="2" t="n">
        <v>2280</v>
      </c>
      <c r="X1868" s="2" t="n">
        <v>0.13168</v>
      </c>
      <c r="Y1868" s="2" t="n">
        <v>0</v>
      </c>
    </row>
    <row r="1869" customFormat="false" ht="12.75" hidden="false" customHeight="false" outlineLevel="0" collapsed="false">
      <c r="B1869" s="0" t="n">
        <v>35.471</v>
      </c>
      <c r="C1869" s="0" t="n">
        <v>35.149</v>
      </c>
      <c r="D1869" s="0" t="n">
        <v>6.8081</v>
      </c>
      <c r="E1869" s="0" t="n">
        <v>6.8066</v>
      </c>
      <c r="F1869" s="0" t="n">
        <v>3.498881</v>
      </c>
      <c r="G1869" s="0" t="n">
        <v>3.497745</v>
      </c>
      <c r="H1869" s="0" t="n">
        <v>34.8504</v>
      </c>
      <c r="I1869" s="0" t="n">
        <v>34.8394</v>
      </c>
      <c r="J1869" s="0" t="n">
        <v>8.122</v>
      </c>
      <c r="K1869" s="0" t="n">
        <v>8.28146</v>
      </c>
      <c r="L1869" s="0" t="n">
        <v>85.3756</v>
      </c>
      <c r="M1869" s="0" t="n">
        <v>1.2122</v>
      </c>
      <c r="N1869" s="0" t="n">
        <v>0</v>
      </c>
      <c r="O1869" s="0" t="n">
        <v>54.75238</v>
      </c>
      <c r="P1869" s="0" t="n">
        <v>3.16096</v>
      </c>
      <c r="Q1869" s="0" t="n">
        <v>0.01815</v>
      </c>
      <c r="R1869" s="0" t="n">
        <v>0</v>
      </c>
      <c r="S1869" s="0" t="n">
        <v>1.906</v>
      </c>
      <c r="T1869" s="0" t="n">
        <v>1.8083</v>
      </c>
      <c r="U1869" s="0" t="n">
        <v>0</v>
      </c>
      <c r="V1869" s="2" t="n">
        <v>0.0058029</v>
      </c>
      <c r="W1869" s="2" t="n">
        <v>2280</v>
      </c>
      <c r="X1869" s="2" t="n">
        <v>0.1323</v>
      </c>
      <c r="Y1869" s="2" t="n">
        <v>0</v>
      </c>
    </row>
    <row r="1870" customFormat="false" ht="12.75" hidden="false" customHeight="false" outlineLevel="0" collapsed="false">
      <c r="B1870" s="0" t="n">
        <v>35.443</v>
      </c>
      <c r="C1870" s="0" t="n">
        <v>35.122</v>
      </c>
      <c r="D1870" s="0" t="n">
        <v>6.808</v>
      </c>
      <c r="E1870" s="0" t="n">
        <v>6.8067</v>
      </c>
      <c r="F1870" s="0" t="n">
        <v>3.498901</v>
      </c>
      <c r="G1870" s="0" t="n">
        <v>3.497775</v>
      </c>
      <c r="H1870" s="0" t="n">
        <v>34.8507</v>
      </c>
      <c r="I1870" s="0" t="n">
        <v>34.8396</v>
      </c>
      <c r="J1870" s="0" t="n">
        <v>8.118</v>
      </c>
      <c r="K1870" s="0" t="n">
        <v>8.28172</v>
      </c>
      <c r="L1870" s="0" t="n">
        <v>85.37829</v>
      </c>
      <c r="M1870" s="0" t="n">
        <v>1.2193</v>
      </c>
      <c r="N1870" s="0" t="n">
        <v>0</v>
      </c>
      <c r="O1870" s="0" t="n">
        <v>54.75238</v>
      </c>
      <c r="P1870" s="0" t="n">
        <v>3.16096</v>
      </c>
      <c r="Q1870" s="0" t="n">
        <v>0.01816</v>
      </c>
      <c r="R1870" s="0" t="n">
        <v>0</v>
      </c>
      <c r="S1870" s="0" t="n">
        <v>1.906</v>
      </c>
      <c r="T1870" s="0" t="n">
        <v>1.8107</v>
      </c>
      <c r="U1870" s="0" t="n">
        <v>0</v>
      </c>
      <c r="V1870" s="2" t="n">
        <v>0.0058029</v>
      </c>
      <c r="W1870" s="2" t="n">
        <v>2280</v>
      </c>
      <c r="X1870" s="2" t="n">
        <v>0.1323</v>
      </c>
      <c r="Y1870" s="2" t="n">
        <v>0</v>
      </c>
    </row>
    <row r="1871" customFormat="false" ht="12.75" hidden="false" customHeight="false" outlineLevel="0" collapsed="false">
      <c r="B1871" s="0" t="n">
        <v>35.405</v>
      </c>
      <c r="C1871" s="0" t="n">
        <v>35.084</v>
      </c>
      <c r="D1871" s="0" t="n">
        <v>6.8082</v>
      </c>
      <c r="E1871" s="0" t="n">
        <v>6.8067</v>
      </c>
      <c r="F1871" s="0" t="n">
        <v>3.498855</v>
      </c>
      <c r="G1871" s="0" t="n">
        <v>3.497757</v>
      </c>
      <c r="H1871" s="0" t="n">
        <v>34.8501</v>
      </c>
      <c r="I1871" s="0" t="n">
        <v>34.8394</v>
      </c>
      <c r="J1871" s="0" t="n">
        <v>8.122</v>
      </c>
      <c r="K1871" s="0" t="n">
        <v>8.28916</v>
      </c>
      <c r="L1871" s="0" t="n">
        <v>85.45485</v>
      </c>
      <c r="M1871" s="0" t="n">
        <v>1.2265</v>
      </c>
      <c r="N1871" s="0" t="n">
        <v>0</v>
      </c>
      <c r="O1871" s="0" t="n">
        <v>54.75238</v>
      </c>
      <c r="P1871" s="0" t="n">
        <v>3.16096</v>
      </c>
      <c r="Q1871" s="0" t="n">
        <v>0.01817</v>
      </c>
      <c r="R1871" s="0" t="n">
        <v>0</v>
      </c>
      <c r="S1871" s="0" t="n">
        <v>1.9072</v>
      </c>
      <c r="T1871" s="0" t="n">
        <v>1.8132</v>
      </c>
      <c r="U1871" s="0" t="n">
        <v>0</v>
      </c>
      <c r="V1871" s="2" t="n">
        <v>0.0057978</v>
      </c>
      <c r="W1871" s="2" t="n">
        <v>2282</v>
      </c>
      <c r="X1871" s="2" t="n">
        <v>0.1323</v>
      </c>
      <c r="Y1871" s="2" t="n">
        <v>0</v>
      </c>
    </row>
    <row r="1872" customFormat="false" ht="12.75" hidden="false" customHeight="false" outlineLevel="0" collapsed="false">
      <c r="B1872" s="0" t="n">
        <v>35.379</v>
      </c>
      <c r="C1872" s="0" t="n">
        <v>35.058</v>
      </c>
      <c r="D1872" s="0" t="n">
        <v>6.8083</v>
      </c>
      <c r="E1872" s="0" t="n">
        <v>6.8071</v>
      </c>
      <c r="F1872" s="0" t="n">
        <v>3.498849</v>
      </c>
      <c r="G1872" s="0" t="n">
        <v>3.497745</v>
      </c>
      <c r="H1872" s="0" t="n">
        <v>34.8499</v>
      </c>
      <c r="I1872" s="0" t="n">
        <v>34.8389</v>
      </c>
      <c r="J1872" s="0" t="n">
        <v>8.118</v>
      </c>
      <c r="K1872" s="0" t="n">
        <v>8.28932</v>
      </c>
      <c r="L1872" s="0" t="n">
        <v>85.45676</v>
      </c>
      <c r="M1872" s="0" t="n">
        <v>1.2337</v>
      </c>
      <c r="N1872" s="0" t="n">
        <v>0</v>
      </c>
      <c r="O1872" s="0" t="n">
        <v>54.75238</v>
      </c>
      <c r="P1872" s="0" t="n">
        <v>3.16096</v>
      </c>
      <c r="Q1872" s="0" t="n">
        <v>0.01818</v>
      </c>
      <c r="R1872" s="0" t="n">
        <v>0</v>
      </c>
      <c r="S1872" s="0" t="n">
        <v>1.9072</v>
      </c>
      <c r="T1872" s="0" t="n">
        <v>1.8156</v>
      </c>
      <c r="U1872" s="0" t="n">
        <v>0</v>
      </c>
      <c r="V1872" s="2" t="n">
        <v>0.0058583</v>
      </c>
      <c r="W1872" s="2" t="n">
        <v>2280</v>
      </c>
      <c r="X1872" s="2" t="n">
        <v>0.13357</v>
      </c>
      <c r="Y1872" s="2" t="n">
        <v>0</v>
      </c>
    </row>
    <row r="1873" customFormat="false" ht="12.75" hidden="false" customHeight="false" outlineLevel="0" collapsed="false">
      <c r="B1873" s="0" t="n">
        <v>35.357</v>
      </c>
      <c r="C1873" s="0" t="n">
        <v>35.036</v>
      </c>
      <c r="D1873" s="0" t="n">
        <v>6.808</v>
      </c>
      <c r="E1873" s="0" t="n">
        <v>6.8067</v>
      </c>
      <c r="F1873" s="0" t="n">
        <v>3.498842</v>
      </c>
      <c r="G1873" s="0" t="n">
        <v>3.497684</v>
      </c>
      <c r="H1873" s="0" t="n">
        <v>34.8501</v>
      </c>
      <c r="I1873" s="0" t="n">
        <v>34.8386</v>
      </c>
      <c r="J1873" s="0" t="n">
        <v>8.122</v>
      </c>
      <c r="K1873" s="0" t="n">
        <v>8.29129</v>
      </c>
      <c r="L1873" s="0" t="n">
        <v>85.4766</v>
      </c>
      <c r="M1873" s="0" t="n">
        <v>1.241</v>
      </c>
      <c r="N1873" s="0" t="n">
        <v>0</v>
      </c>
      <c r="O1873" s="0" t="n">
        <v>54.75238</v>
      </c>
      <c r="P1873" s="0" t="n">
        <v>3.16096</v>
      </c>
      <c r="Q1873" s="0" t="n">
        <v>0.01819</v>
      </c>
      <c r="R1873" s="0" t="n">
        <v>0</v>
      </c>
      <c r="S1873" s="0" t="n">
        <v>1.9072</v>
      </c>
      <c r="T1873" s="0" t="n">
        <v>1.8181</v>
      </c>
      <c r="U1873" s="0" t="n">
        <v>0</v>
      </c>
      <c r="V1873" s="2" t="n">
        <v>0.0058583</v>
      </c>
      <c r="W1873" s="2" t="n">
        <v>2280</v>
      </c>
      <c r="X1873" s="2" t="n">
        <v>0.13357</v>
      </c>
      <c r="Y1873" s="2" t="n">
        <v>0</v>
      </c>
    </row>
    <row r="1874" customFormat="false" ht="12.75" hidden="false" customHeight="false" outlineLevel="0" collapsed="false">
      <c r="B1874" s="0" t="n">
        <v>35.341</v>
      </c>
      <c r="C1874" s="0" t="n">
        <v>35.02</v>
      </c>
      <c r="D1874" s="0" t="n">
        <v>6.808</v>
      </c>
      <c r="E1874" s="0" t="n">
        <v>6.8067</v>
      </c>
      <c r="F1874" s="0" t="n">
        <v>3.498849</v>
      </c>
      <c r="G1874" s="0" t="n">
        <v>3.497818</v>
      </c>
      <c r="H1874" s="0" t="n">
        <v>34.8502</v>
      </c>
      <c r="I1874" s="0" t="n">
        <v>34.8401</v>
      </c>
      <c r="J1874" s="0" t="n">
        <v>8.122</v>
      </c>
      <c r="K1874" s="0" t="n">
        <v>8.28962</v>
      </c>
      <c r="L1874" s="0" t="n">
        <v>85.45937</v>
      </c>
      <c r="M1874" s="0" t="n">
        <v>1.252</v>
      </c>
      <c r="N1874" s="0" t="n">
        <v>0</v>
      </c>
      <c r="O1874" s="0" t="n">
        <v>54.75238</v>
      </c>
      <c r="P1874" s="0" t="n">
        <v>3.16096</v>
      </c>
      <c r="Q1874" s="0" t="n">
        <v>0.01821</v>
      </c>
      <c r="R1874" s="0" t="n">
        <v>0</v>
      </c>
      <c r="S1874" s="0" t="n">
        <v>1.9072</v>
      </c>
      <c r="T1874" s="0" t="n">
        <v>1.8217</v>
      </c>
      <c r="U1874" s="0" t="n">
        <v>0</v>
      </c>
      <c r="V1874" s="2" t="n">
        <v>0.0058583</v>
      </c>
      <c r="W1874" s="2" t="n">
        <v>2280</v>
      </c>
      <c r="X1874" s="2" t="n">
        <v>0.13357</v>
      </c>
      <c r="Y1874" s="2" t="n">
        <v>0</v>
      </c>
    </row>
    <row r="1875" customFormat="false" ht="12.75" hidden="false" customHeight="false" outlineLevel="0" collapsed="false">
      <c r="B1875" s="0" t="n">
        <v>35.303</v>
      </c>
      <c r="C1875" s="0" t="n">
        <v>34.983</v>
      </c>
      <c r="D1875" s="0" t="n">
        <v>6.8079</v>
      </c>
      <c r="E1875" s="0" t="n">
        <v>6.8069</v>
      </c>
      <c r="F1875" s="0" t="n">
        <v>3.498842</v>
      </c>
      <c r="G1875" s="0" t="n">
        <v>3.497715</v>
      </c>
      <c r="H1875" s="0" t="n">
        <v>34.8503</v>
      </c>
      <c r="I1875" s="0" t="n">
        <v>34.8387</v>
      </c>
      <c r="J1875" s="0" t="n">
        <v>8.122</v>
      </c>
      <c r="K1875" s="0" t="n">
        <v>8.28249</v>
      </c>
      <c r="L1875" s="0" t="n">
        <v>85.38568</v>
      </c>
      <c r="M1875" s="0" t="n">
        <v>1.2593</v>
      </c>
      <c r="N1875" s="0" t="n">
        <v>0</v>
      </c>
      <c r="O1875" s="0" t="n">
        <v>54.75238</v>
      </c>
      <c r="P1875" s="0" t="n">
        <v>3.16096</v>
      </c>
      <c r="Q1875" s="0" t="n">
        <v>0.01822</v>
      </c>
      <c r="R1875" s="0" t="n">
        <v>0</v>
      </c>
      <c r="S1875" s="0" t="n">
        <v>1.906</v>
      </c>
      <c r="T1875" s="0" t="n">
        <v>1.8242</v>
      </c>
      <c r="U1875" s="0" t="n">
        <v>0</v>
      </c>
      <c r="V1875" s="2" t="n">
        <v>0.0058862</v>
      </c>
      <c r="W1875" s="2" t="n">
        <v>2280</v>
      </c>
      <c r="X1875" s="2" t="n">
        <v>0.1342</v>
      </c>
      <c r="Y1875" s="2" t="n">
        <v>0</v>
      </c>
    </row>
    <row r="1876" customFormat="false" ht="12.75" hidden="false" customHeight="false" outlineLevel="0" collapsed="false">
      <c r="B1876" s="0" t="n">
        <v>35.293</v>
      </c>
      <c r="C1876" s="0" t="n">
        <v>34.973</v>
      </c>
      <c r="D1876" s="0" t="n">
        <v>6.808</v>
      </c>
      <c r="E1876" s="0" t="n">
        <v>6.8067</v>
      </c>
      <c r="F1876" s="0" t="n">
        <v>3.498849</v>
      </c>
      <c r="G1876" s="0" t="n">
        <v>3.497745</v>
      </c>
      <c r="H1876" s="0" t="n">
        <v>34.8502</v>
      </c>
      <c r="I1876" s="0" t="n">
        <v>34.8393</v>
      </c>
      <c r="J1876" s="0" t="n">
        <v>8.118</v>
      </c>
      <c r="K1876" s="0" t="n">
        <v>8.28971</v>
      </c>
      <c r="L1876" s="0" t="n">
        <v>85.46032</v>
      </c>
      <c r="M1876" s="0" t="n">
        <v>1.2667</v>
      </c>
      <c r="N1876" s="0" t="n">
        <v>0</v>
      </c>
      <c r="O1876" s="0" t="n">
        <v>54.75238</v>
      </c>
      <c r="P1876" s="0" t="n">
        <v>3.16096</v>
      </c>
      <c r="Q1876" s="0" t="n">
        <v>0.01823</v>
      </c>
      <c r="R1876" s="0" t="n">
        <v>0</v>
      </c>
      <c r="S1876" s="0" t="n">
        <v>1.9072</v>
      </c>
      <c r="T1876" s="0" t="n">
        <v>1.8266</v>
      </c>
      <c r="U1876" s="0" t="n">
        <v>0</v>
      </c>
      <c r="V1876" s="2" t="n">
        <v>0.0059141</v>
      </c>
      <c r="W1876" s="2" t="n">
        <v>2280</v>
      </c>
      <c r="X1876" s="2" t="n">
        <v>0.13484</v>
      </c>
      <c r="Y1876" s="2" t="n">
        <v>0</v>
      </c>
    </row>
    <row r="1877" customFormat="false" ht="12.75" hidden="false" customHeight="false" outlineLevel="0" collapsed="false">
      <c r="B1877" s="0" t="n">
        <v>35.255</v>
      </c>
      <c r="C1877" s="0" t="n">
        <v>34.935</v>
      </c>
      <c r="D1877" s="0" t="n">
        <v>6.808</v>
      </c>
      <c r="E1877" s="0" t="n">
        <v>6.8069</v>
      </c>
      <c r="F1877" s="0" t="n">
        <v>3.498862</v>
      </c>
      <c r="G1877" s="0" t="n">
        <v>3.497721</v>
      </c>
      <c r="H1877" s="0" t="n">
        <v>34.8504</v>
      </c>
      <c r="I1877" s="0" t="n">
        <v>34.8388</v>
      </c>
      <c r="J1877" s="0" t="n">
        <v>8.122</v>
      </c>
      <c r="K1877" s="0" t="n">
        <v>8.29146</v>
      </c>
      <c r="L1877" s="0" t="n">
        <v>85.47845</v>
      </c>
      <c r="M1877" s="0" t="n">
        <v>1.2742</v>
      </c>
      <c r="N1877" s="0" t="n">
        <v>0</v>
      </c>
      <c r="O1877" s="0" t="n">
        <v>54.75238</v>
      </c>
      <c r="P1877" s="0" t="n">
        <v>3.16096</v>
      </c>
      <c r="Q1877" s="0" t="n">
        <v>0.01824</v>
      </c>
      <c r="R1877" s="0" t="n">
        <v>0</v>
      </c>
      <c r="S1877" s="0" t="n">
        <v>1.9072</v>
      </c>
      <c r="T1877" s="0" t="n">
        <v>1.8291</v>
      </c>
      <c r="U1877" s="0" t="n">
        <v>0</v>
      </c>
      <c r="V1877" s="2" t="n">
        <v>0.0059141</v>
      </c>
      <c r="W1877" s="2" t="n">
        <v>2280</v>
      </c>
      <c r="X1877" s="2" t="n">
        <v>0.13484</v>
      </c>
      <c r="Y1877" s="2" t="n">
        <v>0</v>
      </c>
    </row>
    <row r="1878" customFormat="false" ht="12.75" hidden="false" customHeight="false" outlineLevel="0" collapsed="false">
      <c r="B1878" s="0" t="n">
        <v>35.227</v>
      </c>
      <c r="C1878" s="0" t="n">
        <v>34.907</v>
      </c>
      <c r="D1878" s="0" t="n">
        <v>6.8081</v>
      </c>
      <c r="E1878" s="0" t="n">
        <v>6.8067</v>
      </c>
      <c r="F1878" s="0" t="n">
        <v>3.498855</v>
      </c>
      <c r="G1878" s="0" t="n">
        <v>3.497745</v>
      </c>
      <c r="H1878" s="0" t="n">
        <v>34.8502</v>
      </c>
      <c r="I1878" s="0" t="n">
        <v>34.8393</v>
      </c>
      <c r="J1878" s="0" t="n">
        <v>8.122</v>
      </c>
      <c r="K1878" s="0" t="n">
        <v>8.28962</v>
      </c>
      <c r="L1878" s="0" t="n">
        <v>85.45958</v>
      </c>
      <c r="M1878" s="0" t="n">
        <v>1.2779</v>
      </c>
      <c r="N1878" s="0" t="n">
        <v>0</v>
      </c>
      <c r="O1878" s="0" t="n">
        <v>54.75238</v>
      </c>
      <c r="P1878" s="0" t="n">
        <v>3.16096</v>
      </c>
      <c r="Q1878" s="0" t="n">
        <v>0.01825</v>
      </c>
      <c r="R1878" s="0" t="n">
        <v>0</v>
      </c>
      <c r="S1878" s="0" t="n">
        <v>1.9072</v>
      </c>
      <c r="T1878" s="0" t="n">
        <v>1.8303</v>
      </c>
      <c r="U1878" s="0" t="n">
        <v>0</v>
      </c>
      <c r="V1878" s="2" t="n">
        <v>0.0059473</v>
      </c>
      <c r="W1878" s="2" t="n">
        <v>2278</v>
      </c>
      <c r="X1878" s="2" t="n">
        <v>0.13548</v>
      </c>
      <c r="Y1878" s="2" t="n">
        <v>0</v>
      </c>
    </row>
    <row r="1879" customFormat="false" ht="12.75" hidden="false" customHeight="false" outlineLevel="0" collapsed="false">
      <c r="B1879" s="0" t="n">
        <v>35.195</v>
      </c>
      <c r="C1879" s="0" t="n">
        <v>34.876</v>
      </c>
      <c r="D1879" s="0" t="n">
        <v>6.808</v>
      </c>
      <c r="E1879" s="0" t="n">
        <v>6.8067</v>
      </c>
      <c r="F1879" s="0" t="n">
        <v>3.498862</v>
      </c>
      <c r="G1879" s="0" t="n">
        <v>3.497745</v>
      </c>
      <c r="H1879" s="0" t="n">
        <v>34.8504</v>
      </c>
      <c r="I1879" s="0" t="n">
        <v>34.8394</v>
      </c>
      <c r="J1879" s="0" t="n">
        <v>8.122</v>
      </c>
      <c r="K1879" s="0" t="n">
        <v>8.28945</v>
      </c>
      <c r="L1879" s="0" t="n">
        <v>85.45777</v>
      </c>
      <c r="M1879" s="0" t="n">
        <v>1.2817</v>
      </c>
      <c r="N1879" s="0" t="n">
        <v>0</v>
      </c>
      <c r="O1879" s="0" t="n">
        <v>54.75238</v>
      </c>
      <c r="P1879" s="0" t="n">
        <v>3.16096</v>
      </c>
      <c r="Q1879" s="0" t="n">
        <v>0.01826</v>
      </c>
      <c r="R1879" s="0" t="n">
        <v>0</v>
      </c>
      <c r="S1879" s="0" t="n">
        <v>1.9072</v>
      </c>
      <c r="T1879" s="0" t="n">
        <v>1.8315</v>
      </c>
      <c r="U1879" s="0" t="n">
        <v>0</v>
      </c>
      <c r="V1879" s="2" t="n">
        <v>0.0059702</v>
      </c>
      <c r="W1879" s="2" t="n">
        <v>2280</v>
      </c>
      <c r="X1879" s="2" t="n">
        <v>0.13612</v>
      </c>
      <c r="Y1879" s="2" t="n">
        <v>0</v>
      </c>
    </row>
    <row r="1880" customFormat="false" ht="12.75" hidden="false" customHeight="false" outlineLevel="0" collapsed="false">
      <c r="B1880" s="0" t="n">
        <v>35.17</v>
      </c>
      <c r="C1880" s="0" t="n">
        <v>34.851</v>
      </c>
      <c r="D1880" s="0" t="n">
        <v>6.808</v>
      </c>
      <c r="E1880" s="0" t="n">
        <v>6.8071</v>
      </c>
      <c r="F1880" s="0" t="n">
        <v>3.498842</v>
      </c>
      <c r="G1880" s="0" t="n">
        <v>3.497757</v>
      </c>
      <c r="H1880" s="0" t="n">
        <v>34.8502</v>
      </c>
      <c r="I1880" s="0" t="n">
        <v>34.8391</v>
      </c>
      <c r="J1880" s="0" t="n">
        <v>8.118</v>
      </c>
      <c r="K1880" s="0" t="n">
        <v>8.29102</v>
      </c>
      <c r="L1880" s="0" t="n">
        <v>85.47381</v>
      </c>
      <c r="M1880" s="0" t="n">
        <v>1.2817</v>
      </c>
      <c r="N1880" s="0" t="n">
        <v>0</v>
      </c>
      <c r="O1880" s="0" t="n">
        <v>54.75238</v>
      </c>
      <c r="P1880" s="0" t="n">
        <v>3.16096</v>
      </c>
      <c r="Q1880" s="0" t="n">
        <v>0.01828</v>
      </c>
      <c r="R1880" s="0" t="n">
        <v>0</v>
      </c>
      <c r="S1880" s="0" t="n">
        <v>1.9072</v>
      </c>
      <c r="T1880" s="0" t="n">
        <v>1.8315</v>
      </c>
      <c r="U1880" s="0" t="n">
        <v>0</v>
      </c>
      <c r="V1880" s="2" t="n">
        <v>0.0059754</v>
      </c>
      <c r="W1880" s="2" t="n">
        <v>2278</v>
      </c>
      <c r="X1880" s="2" t="n">
        <v>0.13612</v>
      </c>
      <c r="Y1880" s="2" t="n">
        <v>0</v>
      </c>
    </row>
    <row r="1881" customFormat="false" ht="12.75" hidden="false" customHeight="false" outlineLevel="0" collapsed="false">
      <c r="B1881" s="0" t="n">
        <v>35.153</v>
      </c>
      <c r="C1881" s="0" t="n">
        <v>34.834</v>
      </c>
      <c r="D1881" s="0" t="n">
        <v>6.808</v>
      </c>
      <c r="E1881" s="0" t="n">
        <v>6.8069</v>
      </c>
      <c r="F1881" s="0" t="n">
        <v>3.498829</v>
      </c>
      <c r="G1881" s="0" t="n">
        <v>3.497745</v>
      </c>
      <c r="H1881" s="0" t="n">
        <v>34.8501</v>
      </c>
      <c r="I1881" s="0" t="n">
        <v>34.8392</v>
      </c>
      <c r="J1881" s="0" t="n">
        <v>8.118</v>
      </c>
      <c r="K1881" s="0" t="n">
        <v>8.28368</v>
      </c>
      <c r="L1881" s="0" t="n">
        <v>85.39809</v>
      </c>
      <c r="M1881" s="0" t="n">
        <v>1.2817</v>
      </c>
      <c r="N1881" s="0" t="n">
        <v>0</v>
      </c>
      <c r="O1881" s="0" t="n">
        <v>54.75238</v>
      </c>
      <c r="P1881" s="0" t="n">
        <v>3.16096</v>
      </c>
      <c r="Q1881" s="0" t="n">
        <v>0.01829</v>
      </c>
      <c r="R1881" s="0" t="n">
        <v>0</v>
      </c>
      <c r="S1881" s="0" t="n">
        <v>1.906</v>
      </c>
      <c r="T1881" s="0" t="n">
        <v>1.8315</v>
      </c>
      <c r="U1881" s="0" t="n">
        <v>0</v>
      </c>
      <c r="V1881" s="2" t="n">
        <v>0.0060036</v>
      </c>
      <c r="W1881" s="2" t="n">
        <v>2278</v>
      </c>
      <c r="X1881" s="2" t="n">
        <v>0.13676</v>
      </c>
      <c r="Y1881" s="2" t="n">
        <v>0</v>
      </c>
    </row>
    <row r="1882" customFormat="false" ht="12.75" hidden="false" customHeight="false" outlineLevel="0" collapsed="false">
      <c r="B1882" s="0" t="n">
        <v>35.131</v>
      </c>
      <c r="C1882" s="0" t="n">
        <v>34.812</v>
      </c>
      <c r="D1882" s="0" t="n">
        <v>6.808</v>
      </c>
      <c r="E1882" s="0" t="n">
        <v>6.8067</v>
      </c>
      <c r="F1882" s="0" t="n">
        <v>3.498894</v>
      </c>
      <c r="G1882" s="0" t="n">
        <v>3.497745</v>
      </c>
      <c r="H1882" s="0" t="n">
        <v>34.8508</v>
      </c>
      <c r="I1882" s="0" t="n">
        <v>34.8394</v>
      </c>
      <c r="J1882" s="0" t="n">
        <v>8.122</v>
      </c>
      <c r="K1882" s="0" t="n">
        <v>8.29245</v>
      </c>
      <c r="L1882" s="0" t="n">
        <v>85.48895</v>
      </c>
      <c r="M1882" s="0" t="n">
        <v>1.2779</v>
      </c>
      <c r="N1882" s="0" t="n">
        <v>0</v>
      </c>
      <c r="O1882" s="0" t="n">
        <v>54.75238</v>
      </c>
      <c r="P1882" s="0" t="n">
        <v>3.16096</v>
      </c>
      <c r="Q1882" s="0" t="n">
        <v>0.0183</v>
      </c>
      <c r="R1882" s="0" t="n">
        <v>0</v>
      </c>
      <c r="S1882" s="0" t="n">
        <v>1.9072</v>
      </c>
      <c r="T1882" s="0" t="n">
        <v>1.8303</v>
      </c>
      <c r="U1882" s="0" t="n">
        <v>0</v>
      </c>
      <c r="V1882" s="2" t="n">
        <v>0.0060036</v>
      </c>
      <c r="W1882" s="2" t="n">
        <v>2278</v>
      </c>
      <c r="X1882" s="2" t="n">
        <v>0.13676</v>
      </c>
      <c r="Y1882" s="2" t="n">
        <v>0</v>
      </c>
    </row>
    <row r="1883" customFormat="false" ht="12.75" hidden="false" customHeight="false" outlineLevel="0" collapsed="false">
      <c r="B1883" s="0" t="n">
        <v>35.105</v>
      </c>
      <c r="C1883" s="0" t="n">
        <v>34.786</v>
      </c>
      <c r="D1883" s="0" t="n">
        <v>6.808</v>
      </c>
      <c r="E1883" s="0" t="n">
        <v>6.8069</v>
      </c>
      <c r="F1883" s="0" t="n">
        <v>3.498881</v>
      </c>
      <c r="G1883" s="0" t="n">
        <v>3.497757</v>
      </c>
      <c r="H1883" s="0" t="n">
        <v>34.8507</v>
      </c>
      <c r="I1883" s="0" t="n">
        <v>34.8393</v>
      </c>
      <c r="J1883" s="0" t="n">
        <v>8.122</v>
      </c>
      <c r="K1883" s="0" t="n">
        <v>8.29409</v>
      </c>
      <c r="L1883" s="0" t="n">
        <v>85.50571</v>
      </c>
      <c r="M1883" s="0" t="n">
        <v>1.2704</v>
      </c>
      <c r="N1883" s="0" t="n">
        <v>0</v>
      </c>
      <c r="O1883" s="0" t="n">
        <v>54.75238</v>
      </c>
      <c r="P1883" s="0" t="n">
        <v>3.16096</v>
      </c>
      <c r="Q1883" s="0" t="n">
        <v>0.01831</v>
      </c>
      <c r="R1883" s="0" t="n">
        <v>0</v>
      </c>
      <c r="S1883" s="0" t="n">
        <v>1.9072</v>
      </c>
      <c r="T1883" s="0" t="n">
        <v>1.8278</v>
      </c>
      <c r="U1883" s="0" t="n">
        <v>0</v>
      </c>
      <c r="V1883" s="2" t="n">
        <v>0.0060319</v>
      </c>
      <c r="W1883" s="2" t="n">
        <v>2278</v>
      </c>
      <c r="X1883" s="2" t="n">
        <v>0.13741</v>
      </c>
      <c r="Y1883" s="2" t="n">
        <v>0</v>
      </c>
    </row>
    <row r="1884" customFormat="false" ht="12.75" hidden="false" customHeight="false" outlineLevel="0" collapsed="false">
      <c r="B1884" s="0" t="n">
        <v>35.099</v>
      </c>
      <c r="C1884" s="0" t="n">
        <v>34.78</v>
      </c>
      <c r="D1884" s="0" t="n">
        <v>6.8082</v>
      </c>
      <c r="E1884" s="0" t="n">
        <v>6.8069</v>
      </c>
      <c r="F1884" s="0" t="n">
        <v>3.498881</v>
      </c>
      <c r="G1884" s="0" t="n">
        <v>3.497745</v>
      </c>
      <c r="H1884" s="0" t="n">
        <v>34.8505</v>
      </c>
      <c r="I1884" s="0" t="n">
        <v>34.8392</v>
      </c>
      <c r="J1884" s="0" t="n">
        <v>8.122</v>
      </c>
      <c r="K1884" s="0" t="n">
        <v>8.29571</v>
      </c>
      <c r="L1884" s="0" t="n">
        <v>85.52267</v>
      </c>
      <c r="M1884" s="0" t="n">
        <v>1.2667</v>
      </c>
      <c r="N1884" s="0" t="n">
        <v>0</v>
      </c>
      <c r="O1884" s="0" t="n">
        <v>54.75238</v>
      </c>
      <c r="P1884" s="0" t="n">
        <v>3.16096</v>
      </c>
      <c r="Q1884" s="0" t="n">
        <v>0.01832</v>
      </c>
      <c r="R1884" s="0" t="n">
        <v>0</v>
      </c>
      <c r="S1884" s="0" t="n">
        <v>1.9072</v>
      </c>
      <c r="T1884" s="0" t="n">
        <v>1.8266</v>
      </c>
      <c r="U1884" s="0" t="n">
        <v>0</v>
      </c>
      <c r="V1884" s="2" t="n">
        <v>0.0060319</v>
      </c>
      <c r="W1884" s="2" t="n">
        <v>2278</v>
      </c>
      <c r="X1884" s="2" t="n">
        <v>0.13741</v>
      </c>
      <c r="Y1884" s="2" t="n">
        <v>0</v>
      </c>
    </row>
    <row r="1885" customFormat="false" ht="12.75" hidden="false" customHeight="false" outlineLevel="0" collapsed="false">
      <c r="B1885" s="0" t="n">
        <v>35.056</v>
      </c>
      <c r="C1885" s="0" t="n">
        <v>34.738</v>
      </c>
      <c r="D1885" s="0" t="n">
        <v>6.8079</v>
      </c>
      <c r="E1885" s="0" t="n">
        <v>6.8067</v>
      </c>
      <c r="F1885" s="0" t="n">
        <v>3.498868</v>
      </c>
      <c r="G1885" s="0" t="n">
        <v>3.497745</v>
      </c>
      <c r="H1885" s="0" t="n">
        <v>34.8507</v>
      </c>
      <c r="I1885" s="0" t="n">
        <v>34.8394</v>
      </c>
      <c r="J1885" s="0" t="n">
        <v>8.118</v>
      </c>
      <c r="K1885" s="0" t="n">
        <v>8.29737</v>
      </c>
      <c r="L1885" s="0" t="n">
        <v>85.53933</v>
      </c>
      <c r="M1885" s="0" t="n">
        <v>1.263</v>
      </c>
      <c r="N1885" s="0" t="n">
        <v>0</v>
      </c>
      <c r="O1885" s="0" t="n">
        <v>54.75238</v>
      </c>
      <c r="P1885" s="0" t="n">
        <v>3.16096</v>
      </c>
      <c r="Q1885" s="0" t="n">
        <v>0.01833</v>
      </c>
      <c r="R1885" s="0" t="n">
        <v>0</v>
      </c>
      <c r="S1885" s="0" t="n">
        <v>1.9072</v>
      </c>
      <c r="T1885" s="0" t="n">
        <v>1.8254</v>
      </c>
      <c r="U1885" s="0" t="n">
        <v>0</v>
      </c>
      <c r="V1885" s="2" t="n">
        <v>0.0060603</v>
      </c>
      <c r="W1885" s="2" t="n">
        <v>2278</v>
      </c>
      <c r="X1885" s="2" t="n">
        <v>0.13805</v>
      </c>
      <c r="Y1885" s="2" t="n">
        <v>0</v>
      </c>
    </row>
    <row r="1886" customFormat="false" ht="12.75" hidden="false" customHeight="false" outlineLevel="0" collapsed="false">
      <c r="B1886" s="0" t="n">
        <v>35.02</v>
      </c>
      <c r="C1886" s="0" t="n">
        <v>34.702</v>
      </c>
      <c r="D1886" s="0" t="n">
        <v>6.8082</v>
      </c>
      <c r="E1886" s="0" t="n">
        <v>6.8071</v>
      </c>
      <c r="F1886" s="0" t="n">
        <v>3.498855</v>
      </c>
      <c r="G1886" s="0" t="n">
        <v>3.49772</v>
      </c>
      <c r="H1886" s="0" t="n">
        <v>34.8503</v>
      </c>
      <c r="I1886" s="0" t="n">
        <v>34.8388</v>
      </c>
      <c r="J1886" s="0" t="n">
        <v>8.122</v>
      </c>
      <c r="K1886" s="0" t="n">
        <v>8.29715</v>
      </c>
      <c r="L1886" s="0" t="n">
        <v>85.53738</v>
      </c>
      <c r="M1886" s="0" t="n">
        <v>1.2667</v>
      </c>
      <c r="N1886" s="0" t="n">
        <v>0</v>
      </c>
      <c r="O1886" s="0" t="n">
        <v>54.75238</v>
      </c>
      <c r="P1886" s="0" t="n">
        <v>3.16096</v>
      </c>
      <c r="Q1886" s="0" t="n">
        <v>0.01834</v>
      </c>
      <c r="R1886" s="0" t="n">
        <v>0</v>
      </c>
      <c r="S1886" s="0" t="n">
        <v>1.9072</v>
      </c>
      <c r="T1886" s="0" t="n">
        <v>1.8266</v>
      </c>
      <c r="U1886" s="0" t="n">
        <v>0</v>
      </c>
      <c r="V1886" s="2" t="n">
        <v>0.0060887</v>
      </c>
      <c r="W1886" s="2" t="n">
        <v>2278</v>
      </c>
      <c r="X1886" s="2" t="n">
        <v>0.1387</v>
      </c>
      <c r="Y1886" s="2" t="n">
        <v>0</v>
      </c>
    </row>
    <row r="1887" customFormat="false" ht="12.75" hidden="false" customHeight="false" outlineLevel="0" collapsed="false">
      <c r="B1887" s="0" t="n">
        <v>35.024</v>
      </c>
      <c r="C1887" s="0" t="n">
        <v>34.706</v>
      </c>
      <c r="D1887" s="0" t="n">
        <v>6.808</v>
      </c>
      <c r="E1887" s="0" t="n">
        <v>6.8066</v>
      </c>
      <c r="F1887" s="0" t="n">
        <v>3.498862</v>
      </c>
      <c r="G1887" s="0" t="n">
        <v>3.497648</v>
      </c>
      <c r="H1887" s="0" t="n">
        <v>34.8505</v>
      </c>
      <c r="I1887" s="0" t="n">
        <v>34.8385</v>
      </c>
      <c r="J1887" s="0" t="n">
        <v>8.122</v>
      </c>
      <c r="K1887" s="0" t="n">
        <v>8.29876</v>
      </c>
      <c r="L1887" s="0" t="n">
        <v>85.55377</v>
      </c>
      <c r="M1887" s="0" t="n">
        <v>1.2704</v>
      </c>
      <c r="N1887" s="0" t="n">
        <v>0</v>
      </c>
      <c r="O1887" s="0" t="n">
        <v>54.75238</v>
      </c>
      <c r="P1887" s="0" t="n">
        <v>3.16096</v>
      </c>
      <c r="Q1887" s="0" t="n">
        <v>0.01836</v>
      </c>
      <c r="R1887" s="0" t="n">
        <v>0</v>
      </c>
      <c r="S1887" s="0" t="n">
        <v>1.9072</v>
      </c>
      <c r="T1887" s="0" t="n">
        <v>1.8278</v>
      </c>
      <c r="U1887" s="0" t="n">
        <v>0</v>
      </c>
      <c r="V1887" s="2" t="n">
        <v>0.0060887</v>
      </c>
      <c r="W1887" s="2" t="n">
        <v>2278</v>
      </c>
      <c r="X1887" s="2" t="n">
        <v>0.1387</v>
      </c>
      <c r="Y1887" s="2" t="n">
        <v>0</v>
      </c>
    </row>
    <row r="1888" customFormat="false" ht="12.75" hidden="false" customHeight="false" outlineLevel="0" collapsed="false">
      <c r="B1888" s="0" t="n">
        <v>34.991</v>
      </c>
      <c r="C1888" s="0" t="n">
        <v>34.673</v>
      </c>
      <c r="D1888" s="0" t="n">
        <v>6.8081</v>
      </c>
      <c r="E1888" s="0" t="n">
        <v>6.8067</v>
      </c>
      <c r="F1888" s="0" t="n">
        <v>3.498862</v>
      </c>
      <c r="G1888" s="0" t="n">
        <v>3.497745</v>
      </c>
      <c r="H1888" s="0" t="n">
        <v>34.8504</v>
      </c>
      <c r="I1888" s="0" t="n">
        <v>34.8395</v>
      </c>
      <c r="J1888" s="0" t="n">
        <v>8.122</v>
      </c>
      <c r="K1888" s="0" t="n">
        <v>8.28958</v>
      </c>
      <c r="L1888" s="0" t="n">
        <v>85.45932</v>
      </c>
      <c r="M1888" s="0" t="n">
        <v>1.2742</v>
      </c>
      <c r="N1888" s="0" t="n">
        <v>0</v>
      </c>
      <c r="O1888" s="0" t="n">
        <v>54.7524</v>
      </c>
      <c r="P1888" s="0" t="n">
        <v>3.16098</v>
      </c>
      <c r="Q1888" s="0" t="n">
        <v>0.01837</v>
      </c>
      <c r="R1888" s="0" t="n">
        <v>0</v>
      </c>
      <c r="S1888" s="0" t="n">
        <v>1.906</v>
      </c>
      <c r="T1888" s="0" t="n">
        <v>1.8291</v>
      </c>
      <c r="U1888" s="0" t="n">
        <v>0</v>
      </c>
      <c r="V1888" s="2" t="n">
        <v>0.0061225</v>
      </c>
      <c r="W1888" s="2" t="n">
        <v>2276</v>
      </c>
      <c r="X1888" s="2" t="n">
        <v>0.13935</v>
      </c>
      <c r="Y1888" s="2" t="n">
        <v>0</v>
      </c>
    </row>
    <row r="1889" customFormat="false" ht="12.75" hidden="false" customHeight="false" outlineLevel="0" collapsed="false">
      <c r="B1889" s="0" t="n">
        <v>34.958</v>
      </c>
      <c r="C1889" s="0" t="n">
        <v>34.641</v>
      </c>
      <c r="D1889" s="0" t="n">
        <v>6.808</v>
      </c>
      <c r="E1889" s="0" t="n">
        <v>6.8066</v>
      </c>
      <c r="F1889" s="0" t="n">
        <v>3.498862</v>
      </c>
      <c r="G1889" s="0" t="n">
        <v>3.49772</v>
      </c>
      <c r="H1889" s="0" t="n">
        <v>34.8505</v>
      </c>
      <c r="I1889" s="0" t="n">
        <v>34.8394</v>
      </c>
      <c r="J1889" s="0" t="n">
        <v>8.118</v>
      </c>
      <c r="K1889" s="0" t="n">
        <v>8.28582</v>
      </c>
      <c r="L1889" s="0" t="n">
        <v>85.42043</v>
      </c>
      <c r="M1889" s="0" t="n">
        <v>1.2779</v>
      </c>
      <c r="N1889" s="0" t="n">
        <v>0</v>
      </c>
      <c r="O1889" s="0" t="n">
        <v>54.7524</v>
      </c>
      <c r="P1889" s="0" t="n">
        <v>3.16098</v>
      </c>
      <c r="Q1889" s="0" t="n">
        <v>0.01838</v>
      </c>
      <c r="R1889" s="0" t="n">
        <v>0</v>
      </c>
      <c r="S1889" s="0" t="n">
        <v>1.906</v>
      </c>
      <c r="T1889" s="0" t="n">
        <v>1.8303</v>
      </c>
      <c r="U1889" s="0" t="n">
        <v>0</v>
      </c>
      <c r="V1889" s="2" t="n">
        <v>0.0061458</v>
      </c>
      <c r="W1889" s="2" t="n">
        <v>2278</v>
      </c>
      <c r="X1889" s="2" t="n">
        <v>0.14</v>
      </c>
      <c r="Y1889" s="2" t="n">
        <v>0</v>
      </c>
    </row>
    <row r="1890" customFormat="false" ht="12.75" hidden="false" customHeight="false" outlineLevel="0" collapsed="false">
      <c r="B1890" s="0" t="n">
        <v>34.966</v>
      </c>
      <c r="C1890" s="0" t="n">
        <v>34.648</v>
      </c>
      <c r="D1890" s="0" t="n">
        <v>6.8082</v>
      </c>
      <c r="E1890" s="0" t="n">
        <v>6.8069</v>
      </c>
      <c r="F1890" s="0" t="n">
        <v>3.498862</v>
      </c>
      <c r="G1890" s="0" t="n">
        <v>3.497745</v>
      </c>
      <c r="H1890" s="0" t="n">
        <v>34.8504</v>
      </c>
      <c r="I1890" s="0" t="n">
        <v>34.8393</v>
      </c>
      <c r="J1890" s="0" t="n">
        <v>8.122</v>
      </c>
      <c r="K1890" s="0" t="n">
        <v>8.28559</v>
      </c>
      <c r="L1890" s="0" t="n">
        <v>85.41825</v>
      </c>
      <c r="M1890" s="0" t="n">
        <v>1.2817</v>
      </c>
      <c r="N1890" s="0" t="n">
        <v>0</v>
      </c>
      <c r="O1890" s="0" t="n">
        <v>54.7524</v>
      </c>
      <c r="P1890" s="0" t="n">
        <v>3.16098</v>
      </c>
      <c r="Q1890" s="0" t="n">
        <v>0.01839</v>
      </c>
      <c r="R1890" s="0" t="n">
        <v>0</v>
      </c>
      <c r="S1890" s="0" t="n">
        <v>1.906</v>
      </c>
      <c r="T1890" s="0" t="n">
        <v>1.8315</v>
      </c>
      <c r="U1890" s="0" t="n">
        <v>0</v>
      </c>
      <c r="V1890" s="2" t="n">
        <v>0.0061512</v>
      </c>
      <c r="W1890" s="2" t="n">
        <v>2276</v>
      </c>
      <c r="X1890" s="2" t="n">
        <v>0.14</v>
      </c>
      <c r="Y1890" s="2" t="n">
        <v>0</v>
      </c>
    </row>
    <row r="1891" customFormat="false" ht="12.75" hidden="false" customHeight="false" outlineLevel="0" collapsed="false">
      <c r="B1891" s="0" t="n">
        <v>34.906</v>
      </c>
      <c r="C1891" s="0" t="n">
        <v>34.589</v>
      </c>
      <c r="D1891" s="0" t="n">
        <v>6.808</v>
      </c>
      <c r="E1891" s="0" t="n">
        <v>6.8067</v>
      </c>
      <c r="F1891" s="0" t="n">
        <v>3.498816</v>
      </c>
      <c r="G1891" s="0" t="n">
        <v>3.497714</v>
      </c>
      <c r="H1891" s="0" t="n">
        <v>34.85</v>
      </c>
      <c r="I1891" s="0" t="n">
        <v>34.8392</v>
      </c>
      <c r="J1891" s="0" t="n">
        <v>8.122</v>
      </c>
      <c r="K1891" s="0" t="n">
        <v>8.29074</v>
      </c>
      <c r="L1891" s="0" t="n">
        <v>85.47091</v>
      </c>
      <c r="M1891" s="0" t="n">
        <v>1.2854</v>
      </c>
      <c r="N1891" s="0" t="n">
        <v>0</v>
      </c>
      <c r="O1891" s="0" t="n">
        <v>54.7524</v>
      </c>
      <c r="P1891" s="0" t="n">
        <v>3.16098</v>
      </c>
      <c r="Q1891" s="0" t="n">
        <v>0.0184</v>
      </c>
      <c r="R1891" s="0" t="n">
        <v>0</v>
      </c>
      <c r="S1891" s="0" t="n">
        <v>1.9072</v>
      </c>
      <c r="T1891" s="0" t="n">
        <v>1.8327</v>
      </c>
      <c r="U1891" s="0" t="n">
        <v>0</v>
      </c>
      <c r="V1891" s="2" t="n">
        <v>0.0061512</v>
      </c>
      <c r="W1891" s="2" t="n">
        <v>2276</v>
      </c>
      <c r="X1891" s="2" t="n">
        <v>0.14</v>
      </c>
      <c r="Y1891" s="2" t="n">
        <v>0</v>
      </c>
    </row>
    <row r="1892" customFormat="false" ht="12.75" hidden="false" customHeight="false" outlineLevel="0" collapsed="false">
      <c r="B1892" s="0" t="n">
        <v>34.894</v>
      </c>
      <c r="C1892" s="0" t="n">
        <v>34.577</v>
      </c>
      <c r="D1892" s="0" t="n">
        <v>6.8082</v>
      </c>
      <c r="E1892" s="0" t="n">
        <v>6.8067</v>
      </c>
      <c r="F1892" s="0" t="n">
        <v>3.498836</v>
      </c>
      <c r="G1892" s="0" t="n">
        <v>3.49769</v>
      </c>
      <c r="H1892" s="0" t="n">
        <v>34.8501</v>
      </c>
      <c r="I1892" s="0" t="n">
        <v>34.8389</v>
      </c>
      <c r="J1892" s="0" t="n">
        <v>8.122</v>
      </c>
      <c r="K1892" s="0" t="n">
        <v>8.28323</v>
      </c>
      <c r="L1892" s="0" t="n">
        <v>85.39374</v>
      </c>
      <c r="M1892" s="0" t="n">
        <v>1.2892</v>
      </c>
      <c r="N1892" s="0" t="n">
        <v>0</v>
      </c>
      <c r="O1892" s="0" t="n">
        <v>54.7524</v>
      </c>
      <c r="P1892" s="0" t="n">
        <v>3.16098</v>
      </c>
      <c r="Q1892" s="0" t="n">
        <v>0.01841</v>
      </c>
      <c r="R1892" s="0" t="n">
        <v>0</v>
      </c>
      <c r="S1892" s="0" t="n">
        <v>1.906</v>
      </c>
      <c r="T1892" s="0" t="n">
        <v>1.8339</v>
      </c>
      <c r="U1892" s="0" t="n">
        <v>0</v>
      </c>
      <c r="V1892" s="2" t="n">
        <v>0.0061799</v>
      </c>
      <c r="W1892" s="2" t="n">
        <v>2276</v>
      </c>
      <c r="X1892" s="2" t="n">
        <v>0.14065</v>
      </c>
      <c r="Y1892" s="2" t="n">
        <v>0</v>
      </c>
    </row>
    <row r="1893" customFormat="false" ht="12.75" hidden="false" customHeight="false" outlineLevel="0" collapsed="false">
      <c r="B1893" s="0" t="n">
        <v>34.89</v>
      </c>
      <c r="C1893" s="0" t="n">
        <v>34.573</v>
      </c>
      <c r="D1893" s="0" t="n">
        <v>6.808</v>
      </c>
      <c r="E1893" s="0" t="n">
        <v>6.8067</v>
      </c>
      <c r="F1893" s="0" t="n">
        <v>3.498855</v>
      </c>
      <c r="G1893" s="0" t="n">
        <v>3.497745</v>
      </c>
      <c r="H1893" s="0" t="n">
        <v>34.8505</v>
      </c>
      <c r="I1893" s="0" t="n">
        <v>34.8395</v>
      </c>
      <c r="J1893" s="0" t="n">
        <v>8.122</v>
      </c>
      <c r="K1893" s="0" t="n">
        <v>8.29193</v>
      </c>
      <c r="L1893" s="0" t="n">
        <v>85.48334</v>
      </c>
      <c r="M1893" s="0" t="n">
        <v>1.2854</v>
      </c>
      <c r="N1893" s="0" t="n">
        <v>0</v>
      </c>
      <c r="O1893" s="0" t="n">
        <v>54.7524</v>
      </c>
      <c r="P1893" s="0" t="n">
        <v>3.16098</v>
      </c>
      <c r="Q1893" s="0" t="n">
        <v>0.01843</v>
      </c>
      <c r="R1893" s="0" t="n">
        <v>0</v>
      </c>
      <c r="S1893" s="0" t="n">
        <v>1.9072</v>
      </c>
      <c r="T1893" s="0" t="n">
        <v>1.8327</v>
      </c>
      <c r="U1893" s="0" t="n">
        <v>0</v>
      </c>
      <c r="V1893" s="2" t="n">
        <v>0.0062086</v>
      </c>
      <c r="W1893" s="2" t="n">
        <v>2276</v>
      </c>
      <c r="X1893" s="2" t="n">
        <v>0.14131</v>
      </c>
      <c r="Y1893" s="2" t="n">
        <v>0</v>
      </c>
    </row>
    <row r="1894" customFormat="false" ht="12.75" hidden="false" customHeight="false" outlineLevel="0" collapsed="false">
      <c r="B1894" s="0" t="n">
        <v>34.852</v>
      </c>
      <c r="C1894" s="0" t="n">
        <v>34.536</v>
      </c>
      <c r="D1894" s="0" t="n">
        <v>6.808</v>
      </c>
      <c r="E1894" s="0" t="n">
        <v>6.8069</v>
      </c>
      <c r="F1894" s="0" t="n">
        <v>3.498862</v>
      </c>
      <c r="G1894" s="0" t="n">
        <v>3.497714</v>
      </c>
      <c r="H1894" s="0" t="n">
        <v>34.8506</v>
      </c>
      <c r="I1894" s="0" t="n">
        <v>34.839</v>
      </c>
      <c r="J1894" s="0" t="n">
        <v>8.118</v>
      </c>
      <c r="K1894" s="0" t="n">
        <v>8.28448</v>
      </c>
      <c r="L1894" s="0" t="n">
        <v>85.40665</v>
      </c>
      <c r="M1894" s="0" t="n">
        <v>1.2854</v>
      </c>
      <c r="N1894" s="0" t="n">
        <v>0</v>
      </c>
      <c r="O1894" s="0" t="n">
        <v>54.7524</v>
      </c>
      <c r="P1894" s="0" t="n">
        <v>3.16098</v>
      </c>
      <c r="Q1894" s="0" t="n">
        <v>0.01844</v>
      </c>
      <c r="R1894" s="0" t="n">
        <v>0</v>
      </c>
      <c r="S1894" s="0" t="n">
        <v>1.906</v>
      </c>
      <c r="T1894" s="0" t="n">
        <v>1.8327</v>
      </c>
      <c r="U1894" s="0" t="n">
        <v>0</v>
      </c>
      <c r="V1894" s="2" t="n">
        <v>0.0062086</v>
      </c>
      <c r="W1894" s="2" t="n">
        <v>2276</v>
      </c>
      <c r="X1894" s="2" t="n">
        <v>0.14131</v>
      </c>
      <c r="Y1894" s="2" t="n">
        <v>0</v>
      </c>
    </row>
    <row r="1895" customFormat="false" ht="12.75" hidden="false" customHeight="false" outlineLevel="0" collapsed="false">
      <c r="B1895" s="0" t="n">
        <v>34.852</v>
      </c>
      <c r="C1895" s="0" t="n">
        <v>34.536</v>
      </c>
      <c r="D1895" s="0" t="n">
        <v>6.8082</v>
      </c>
      <c r="E1895" s="0" t="n">
        <v>6.8067</v>
      </c>
      <c r="F1895" s="0" t="n">
        <v>3.498862</v>
      </c>
      <c r="G1895" s="0" t="n">
        <v>3.497787</v>
      </c>
      <c r="H1895" s="0" t="n">
        <v>34.8504</v>
      </c>
      <c r="I1895" s="0" t="n">
        <v>34.84</v>
      </c>
      <c r="J1895" s="0" t="n">
        <v>8.122</v>
      </c>
      <c r="K1895" s="0" t="n">
        <v>8.28431</v>
      </c>
      <c r="L1895" s="0" t="n">
        <v>85.40514</v>
      </c>
      <c r="M1895" s="0" t="n">
        <v>1.2779</v>
      </c>
      <c r="N1895" s="0" t="n">
        <v>0</v>
      </c>
      <c r="O1895" s="0" t="n">
        <v>54.7524</v>
      </c>
      <c r="P1895" s="0" t="n">
        <v>3.16098</v>
      </c>
      <c r="Q1895" s="0" t="n">
        <v>0.01845</v>
      </c>
      <c r="R1895" s="0" t="n">
        <v>0</v>
      </c>
      <c r="S1895" s="0" t="n">
        <v>1.906</v>
      </c>
      <c r="T1895" s="0" t="n">
        <v>1.8303</v>
      </c>
      <c r="U1895" s="0" t="n">
        <v>0</v>
      </c>
      <c r="V1895" s="2" t="n">
        <v>0.0062429</v>
      </c>
      <c r="W1895" s="2" t="n">
        <v>2274</v>
      </c>
      <c r="X1895" s="2" t="n">
        <v>0.14197</v>
      </c>
      <c r="Y1895" s="2" t="n">
        <v>0</v>
      </c>
    </row>
    <row r="1896" customFormat="false" ht="12.75" hidden="false" customHeight="false" outlineLevel="0" collapsed="false">
      <c r="B1896" s="0" t="n">
        <v>34.815</v>
      </c>
      <c r="C1896" s="0" t="n">
        <v>34.499</v>
      </c>
      <c r="D1896" s="0" t="n">
        <v>6.808</v>
      </c>
      <c r="E1896" s="0" t="n">
        <v>6.8067</v>
      </c>
      <c r="F1896" s="0" t="n">
        <v>3.498842</v>
      </c>
      <c r="G1896" s="0" t="n">
        <v>3.497745</v>
      </c>
      <c r="H1896" s="0" t="n">
        <v>34.8504</v>
      </c>
      <c r="I1896" s="0" t="n">
        <v>34.8396</v>
      </c>
      <c r="J1896" s="0" t="n">
        <v>8.118</v>
      </c>
      <c r="K1896" s="0" t="n">
        <v>8.29135</v>
      </c>
      <c r="L1896" s="0" t="n">
        <v>85.47733</v>
      </c>
      <c r="M1896" s="0" t="n">
        <v>1.2704</v>
      </c>
      <c r="N1896" s="0" t="n">
        <v>0</v>
      </c>
      <c r="O1896" s="0" t="n">
        <v>54.7524</v>
      </c>
      <c r="P1896" s="0" t="n">
        <v>3.16098</v>
      </c>
      <c r="Q1896" s="0" t="n">
        <v>0.01846</v>
      </c>
      <c r="R1896" s="0" t="n">
        <v>0</v>
      </c>
      <c r="S1896" s="0" t="n">
        <v>1.9072</v>
      </c>
      <c r="T1896" s="0" t="n">
        <v>1.8278</v>
      </c>
      <c r="U1896" s="0" t="n">
        <v>0</v>
      </c>
      <c r="V1896" s="2" t="n">
        <v>0.0062664</v>
      </c>
      <c r="W1896" s="2" t="n">
        <v>2276</v>
      </c>
      <c r="X1896" s="2" t="n">
        <v>0.14263</v>
      </c>
      <c r="Y1896" s="2" t="n">
        <v>0</v>
      </c>
    </row>
    <row r="1897" customFormat="false" ht="12.75" hidden="false" customHeight="false" outlineLevel="0" collapsed="false">
      <c r="B1897" s="0" t="n">
        <v>34.788</v>
      </c>
      <c r="C1897" s="0" t="n">
        <v>34.472</v>
      </c>
      <c r="D1897" s="0" t="n">
        <v>6.808</v>
      </c>
      <c r="E1897" s="0" t="n">
        <v>6.8069</v>
      </c>
      <c r="F1897" s="0" t="n">
        <v>3.498849</v>
      </c>
      <c r="G1897" s="0" t="n">
        <v>3.497714</v>
      </c>
      <c r="H1897" s="0" t="n">
        <v>34.8505</v>
      </c>
      <c r="I1897" s="0" t="n">
        <v>34.839</v>
      </c>
      <c r="J1897" s="0" t="n">
        <v>8.122</v>
      </c>
      <c r="K1897" s="0" t="n">
        <v>8.2911</v>
      </c>
      <c r="L1897" s="0" t="n">
        <v>85.4748</v>
      </c>
      <c r="M1897" s="0" t="n">
        <v>1.2667</v>
      </c>
      <c r="N1897" s="0" t="n">
        <v>0</v>
      </c>
      <c r="O1897" s="0" t="n">
        <v>54.7524</v>
      </c>
      <c r="P1897" s="0" t="n">
        <v>3.16098</v>
      </c>
      <c r="Q1897" s="0" t="n">
        <v>0.01847</v>
      </c>
      <c r="R1897" s="0" t="n">
        <v>0</v>
      </c>
      <c r="S1897" s="0" t="n">
        <v>1.9072</v>
      </c>
      <c r="T1897" s="0" t="n">
        <v>1.8266</v>
      </c>
      <c r="U1897" s="0" t="n">
        <v>0</v>
      </c>
      <c r="V1897" s="2" t="n">
        <v>0.0062719</v>
      </c>
      <c r="W1897" s="2" t="n">
        <v>2274</v>
      </c>
      <c r="X1897" s="2" t="n">
        <v>0.14263</v>
      </c>
      <c r="Y1897" s="2" t="n">
        <v>0</v>
      </c>
    </row>
    <row r="1898" customFormat="false" ht="12.75" hidden="false" customHeight="false" outlineLevel="0" collapsed="false">
      <c r="B1898" s="0" t="n">
        <v>34.788</v>
      </c>
      <c r="C1898" s="0" t="n">
        <v>34.472</v>
      </c>
      <c r="D1898" s="0" t="n">
        <v>6.8078</v>
      </c>
      <c r="E1898" s="0" t="n">
        <v>6.8069</v>
      </c>
      <c r="F1898" s="0" t="n">
        <v>3.498842</v>
      </c>
      <c r="G1898" s="0" t="n">
        <v>3.497745</v>
      </c>
      <c r="H1898" s="0" t="n">
        <v>34.8506</v>
      </c>
      <c r="I1898" s="0" t="n">
        <v>34.8393</v>
      </c>
      <c r="J1898" s="0" t="n">
        <v>8.122</v>
      </c>
      <c r="K1898" s="0" t="n">
        <v>8.28374</v>
      </c>
      <c r="L1898" s="0" t="n">
        <v>85.39859</v>
      </c>
      <c r="M1898" s="0" t="n">
        <v>1.2593</v>
      </c>
      <c r="N1898" s="0" t="n">
        <v>0</v>
      </c>
      <c r="O1898" s="0" t="n">
        <v>54.7524</v>
      </c>
      <c r="P1898" s="0" t="n">
        <v>3.16098</v>
      </c>
      <c r="Q1898" s="0" t="n">
        <v>0.01848</v>
      </c>
      <c r="R1898" s="0" t="n">
        <v>0</v>
      </c>
      <c r="S1898" s="0" t="n">
        <v>1.906</v>
      </c>
      <c r="T1898" s="0" t="n">
        <v>1.8242</v>
      </c>
      <c r="U1898" s="0" t="n">
        <v>0</v>
      </c>
      <c r="V1898" s="2" t="n">
        <v>0.0062719</v>
      </c>
      <c r="W1898" s="2" t="n">
        <v>2274</v>
      </c>
      <c r="X1898" s="2" t="n">
        <v>0.14263</v>
      </c>
      <c r="Y1898" s="2" t="n">
        <v>0</v>
      </c>
    </row>
    <row r="1899" customFormat="false" ht="12.75" hidden="false" customHeight="false" outlineLevel="0" collapsed="false">
      <c r="B1899" s="0" t="n">
        <v>34.754</v>
      </c>
      <c r="C1899" s="0" t="n">
        <v>34.439</v>
      </c>
      <c r="D1899" s="0" t="n">
        <v>6.8082</v>
      </c>
      <c r="E1899" s="0" t="n">
        <v>6.8071</v>
      </c>
      <c r="F1899" s="0" t="n">
        <v>3.498829</v>
      </c>
      <c r="G1899" s="0" t="n">
        <v>3.49772</v>
      </c>
      <c r="H1899" s="0" t="n">
        <v>34.8501</v>
      </c>
      <c r="I1899" s="0" t="n">
        <v>34.8389</v>
      </c>
      <c r="J1899" s="0" t="n">
        <v>8.118</v>
      </c>
      <c r="K1899" s="0" t="n">
        <v>8.28351</v>
      </c>
      <c r="L1899" s="0" t="n">
        <v>85.39665</v>
      </c>
      <c r="M1899" s="0" t="n">
        <v>1.2556</v>
      </c>
      <c r="N1899" s="0" t="n">
        <v>0</v>
      </c>
      <c r="O1899" s="0" t="n">
        <v>54.7524</v>
      </c>
      <c r="P1899" s="0" t="n">
        <v>3.16098</v>
      </c>
      <c r="Q1899" s="0" t="n">
        <v>0.0185</v>
      </c>
      <c r="R1899" s="0" t="n">
        <v>0</v>
      </c>
      <c r="S1899" s="0" t="n">
        <v>1.906</v>
      </c>
      <c r="T1899" s="0" t="n">
        <v>1.823</v>
      </c>
      <c r="U1899" s="0" t="n">
        <v>0</v>
      </c>
      <c r="V1899" s="2" t="n">
        <v>0.006301</v>
      </c>
      <c r="W1899" s="2" t="n">
        <v>2274</v>
      </c>
      <c r="X1899" s="2" t="n">
        <v>0.14329</v>
      </c>
      <c r="Y1899" s="2" t="n">
        <v>0</v>
      </c>
    </row>
    <row r="1900" customFormat="false" ht="12.75" hidden="false" customHeight="false" outlineLevel="0" collapsed="false">
      <c r="B1900" s="0" t="n">
        <v>34.751</v>
      </c>
      <c r="C1900" s="0" t="n">
        <v>34.436</v>
      </c>
      <c r="D1900" s="0" t="n">
        <v>6.808</v>
      </c>
      <c r="E1900" s="0" t="n">
        <v>6.8069</v>
      </c>
      <c r="F1900" s="0" t="n">
        <v>3.498849</v>
      </c>
      <c r="G1900" s="0" t="n">
        <v>3.497745</v>
      </c>
      <c r="H1900" s="0" t="n">
        <v>34.8505</v>
      </c>
      <c r="I1900" s="0" t="n">
        <v>34.8394</v>
      </c>
      <c r="J1900" s="0" t="n">
        <v>8.122</v>
      </c>
      <c r="K1900" s="0" t="n">
        <v>8.29235</v>
      </c>
      <c r="L1900" s="0" t="n">
        <v>85.48775</v>
      </c>
      <c r="M1900" s="0" t="n">
        <v>1.252</v>
      </c>
      <c r="N1900" s="0" t="n">
        <v>0</v>
      </c>
      <c r="O1900" s="0" t="n">
        <v>54.7524</v>
      </c>
      <c r="P1900" s="0" t="n">
        <v>3.16098</v>
      </c>
      <c r="Q1900" s="0" t="n">
        <v>0.01851</v>
      </c>
      <c r="R1900" s="0" t="n">
        <v>0</v>
      </c>
      <c r="S1900" s="0" t="n">
        <v>1.9072</v>
      </c>
      <c r="T1900" s="0" t="n">
        <v>1.8217</v>
      </c>
      <c r="U1900" s="0" t="n">
        <v>0</v>
      </c>
      <c r="V1900" s="2" t="n">
        <v>0.006301</v>
      </c>
      <c r="W1900" s="2" t="n">
        <v>2274</v>
      </c>
      <c r="X1900" s="2" t="n">
        <v>0.14329</v>
      </c>
      <c r="Y1900" s="2" t="n">
        <v>0</v>
      </c>
    </row>
    <row r="1901" customFormat="false" ht="12.75" hidden="false" customHeight="false" outlineLevel="0" collapsed="false">
      <c r="B1901" s="0" t="n">
        <v>34.722</v>
      </c>
      <c r="C1901" s="0" t="n">
        <v>34.407</v>
      </c>
      <c r="D1901" s="0" t="n">
        <v>6.808</v>
      </c>
      <c r="E1901" s="0" t="n">
        <v>6.8067</v>
      </c>
      <c r="F1901" s="0" t="n">
        <v>3.498816</v>
      </c>
      <c r="G1901" s="0" t="n">
        <v>3.497745</v>
      </c>
      <c r="H1901" s="0" t="n">
        <v>34.8501</v>
      </c>
      <c r="I1901" s="0" t="n">
        <v>34.8396</v>
      </c>
      <c r="J1901" s="0" t="n">
        <v>8.122</v>
      </c>
      <c r="K1901" s="0" t="n">
        <v>8.2922</v>
      </c>
      <c r="L1901" s="0" t="n">
        <v>85.48594</v>
      </c>
      <c r="M1901" s="0" t="n">
        <v>1.2483</v>
      </c>
      <c r="N1901" s="0" t="n">
        <v>0</v>
      </c>
      <c r="O1901" s="0" t="n">
        <v>54.7524</v>
      </c>
      <c r="P1901" s="0" t="n">
        <v>3.16098</v>
      </c>
      <c r="Q1901" s="0" t="n">
        <v>0.01852</v>
      </c>
      <c r="R1901" s="0" t="n">
        <v>0</v>
      </c>
      <c r="S1901" s="0" t="n">
        <v>1.9072</v>
      </c>
      <c r="T1901" s="0" t="n">
        <v>1.8205</v>
      </c>
      <c r="U1901" s="0" t="n">
        <v>0</v>
      </c>
      <c r="V1901" s="2" t="n">
        <v>0.0063301</v>
      </c>
      <c r="W1901" s="2" t="n">
        <v>2274</v>
      </c>
      <c r="X1901" s="2" t="n">
        <v>0.14395</v>
      </c>
      <c r="Y1901" s="2" t="n">
        <v>0</v>
      </c>
    </row>
    <row r="1902" customFormat="false" ht="12.75" hidden="false" customHeight="false" outlineLevel="0" collapsed="false">
      <c r="B1902" s="0" t="n">
        <v>34.701</v>
      </c>
      <c r="C1902" s="0" t="n">
        <v>34.386</v>
      </c>
      <c r="D1902" s="0" t="n">
        <v>6.8079</v>
      </c>
      <c r="E1902" s="0" t="n">
        <v>6.8069</v>
      </c>
      <c r="F1902" s="0" t="n">
        <v>3.498816</v>
      </c>
      <c r="G1902" s="0" t="n">
        <v>3.49772</v>
      </c>
      <c r="H1902" s="0" t="n">
        <v>34.8503</v>
      </c>
      <c r="I1902" s="0" t="n">
        <v>34.8391</v>
      </c>
      <c r="J1902" s="0" t="n">
        <v>8.122</v>
      </c>
      <c r="K1902" s="0" t="n">
        <v>8.29198</v>
      </c>
      <c r="L1902" s="0" t="n">
        <v>85.48353</v>
      </c>
      <c r="M1902" s="0" t="n">
        <v>1.2446</v>
      </c>
      <c r="N1902" s="0" t="n">
        <v>0</v>
      </c>
      <c r="O1902" s="0" t="n">
        <v>54.7524</v>
      </c>
      <c r="P1902" s="0" t="n">
        <v>3.16098</v>
      </c>
      <c r="Q1902" s="0" t="n">
        <v>0.01853</v>
      </c>
      <c r="R1902" s="0" t="n">
        <v>0</v>
      </c>
      <c r="S1902" s="0" t="n">
        <v>1.9072</v>
      </c>
      <c r="T1902" s="0" t="n">
        <v>1.8193</v>
      </c>
      <c r="U1902" s="0" t="n">
        <v>0</v>
      </c>
      <c r="V1902" s="2" t="n">
        <v>0.0063301</v>
      </c>
      <c r="W1902" s="2" t="n">
        <v>2274</v>
      </c>
      <c r="X1902" s="2" t="n">
        <v>0.14395</v>
      </c>
      <c r="Y1902" s="2" t="n">
        <v>0</v>
      </c>
    </row>
    <row r="1903" customFormat="false" ht="12.75" hidden="false" customHeight="false" outlineLevel="0" collapsed="false">
      <c r="B1903" s="0" t="n">
        <v>34.69</v>
      </c>
      <c r="C1903" s="0" t="n">
        <v>34.375</v>
      </c>
      <c r="D1903" s="0" t="n">
        <v>6.8079</v>
      </c>
      <c r="E1903" s="0" t="n">
        <v>6.8069</v>
      </c>
      <c r="F1903" s="0" t="n">
        <v>3.49881</v>
      </c>
      <c r="G1903" s="0" t="n">
        <v>3.497745</v>
      </c>
      <c r="H1903" s="0" t="n">
        <v>34.8502</v>
      </c>
      <c r="I1903" s="0" t="n">
        <v>34.8394</v>
      </c>
      <c r="J1903" s="0" t="n">
        <v>8.118</v>
      </c>
      <c r="K1903" s="0" t="n">
        <v>8.29348</v>
      </c>
      <c r="L1903" s="0" t="n">
        <v>85.49897</v>
      </c>
      <c r="M1903" s="0" t="n">
        <v>1.241</v>
      </c>
      <c r="N1903" s="0" t="n">
        <v>0</v>
      </c>
      <c r="O1903" s="0" t="n">
        <v>54.7524</v>
      </c>
      <c r="P1903" s="0" t="n">
        <v>3.16098</v>
      </c>
      <c r="Q1903" s="0" t="n">
        <v>0.01854</v>
      </c>
      <c r="R1903" s="0" t="n">
        <v>0</v>
      </c>
      <c r="S1903" s="0" t="n">
        <v>1.9072</v>
      </c>
      <c r="T1903" s="0" t="n">
        <v>1.8181</v>
      </c>
      <c r="U1903" s="0" t="n">
        <v>0</v>
      </c>
      <c r="V1903" s="2" t="n">
        <v>0.0063593</v>
      </c>
      <c r="W1903" s="2" t="n">
        <v>2274</v>
      </c>
      <c r="X1903" s="2" t="n">
        <v>0.14461</v>
      </c>
      <c r="Y1903" s="2" t="n">
        <v>0</v>
      </c>
    </row>
    <row r="1904" customFormat="false" ht="12.75" hidden="false" customHeight="false" outlineLevel="0" collapsed="false">
      <c r="B1904" s="0" t="n">
        <v>34.675</v>
      </c>
      <c r="C1904" s="0" t="n">
        <v>34.36</v>
      </c>
      <c r="D1904" s="0" t="n">
        <v>6.8079</v>
      </c>
      <c r="E1904" s="0" t="n">
        <v>6.8067</v>
      </c>
      <c r="F1904" s="0" t="n">
        <v>3.498816</v>
      </c>
      <c r="G1904" s="0" t="n">
        <v>3.497714</v>
      </c>
      <c r="H1904" s="0" t="n">
        <v>34.8503</v>
      </c>
      <c r="I1904" s="0" t="n">
        <v>34.8393</v>
      </c>
      <c r="J1904" s="0" t="n">
        <v>8.122</v>
      </c>
      <c r="K1904" s="0" t="n">
        <v>8.28427</v>
      </c>
      <c r="L1904" s="0" t="n">
        <v>85.40401</v>
      </c>
      <c r="M1904" s="0" t="n">
        <v>1.2374</v>
      </c>
      <c r="N1904" s="0" t="n">
        <v>0</v>
      </c>
      <c r="O1904" s="0" t="n">
        <v>54.7524</v>
      </c>
      <c r="P1904" s="0" t="n">
        <v>3.16098</v>
      </c>
      <c r="Q1904" s="0" t="n">
        <v>0.01855</v>
      </c>
      <c r="R1904" s="0" t="n">
        <v>0</v>
      </c>
      <c r="S1904" s="0" t="n">
        <v>1.906</v>
      </c>
      <c r="T1904" s="0" t="n">
        <v>1.8168</v>
      </c>
      <c r="U1904" s="0" t="n">
        <v>0</v>
      </c>
      <c r="V1904" s="2" t="n">
        <v>0.0063593</v>
      </c>
      <c r="W1904" s="2" t="n">
        <v>2274</v>
      </c>
      <c r="X1904" s="2" t="n">
        <v>0.14461</v>
      </c>
      <c r="Y1904" s="2" t="n">
        <v>0</v>
      </c>
    </row>
    <row r="1905" customFormat="false" ht="12.75" hidden="false" customHeight="false" outlineLevel="0" collapsed="false">
      <c r="B1905" s="0" t="n">
        <v>34.658</v>
      </c>
      <c r="C1905" s="0" t="n">
        <v>34.343</v>
      </c>
      <c r="D1905" s="0" t="n">
        <v>6.808</v>
      </c>
      <c r="E1905" s="0" t="n">
        <v>6.8066</v>
      </c>
      <c r="F1905" s="0" t="n">
        <v>3.498849</v>
      </c>
      <c r="G1905" s="0" t="n">
        <v>3.497757</v>
      </c>
      <c r="H1905" s="0" t="n">
        <v>34.8505</v>
      </c>
      <c r="I1905" s="0" t="n">
        <v>34.8399</v>
      </c>
      <c r="J1905" s="0" t="n">
        <v>8.122</v>
      </c>
      <c r="K1905" s="0" t="n">
        <v>8.2911</v>
      </c>
      <c r="L1905" s="0" t="n">
        <v>85.47486</v>
      </c>
      <c r="M1905" s="0" t="n">
        <v>1.2301</v>
      </c>
      <c r="N1905" s="0" t="n">
        <v>0</v>
      </c>
      <c r="O1905" s="0" t="n">
        <v>54.7524</v>
      </c>
      <c r="P1905" s="0" t="n">
        <v>3.16098</v>
      </c>
      <c r="Q1905" s="0" t="n">
        <v>0.01856</v>
      </c>
      <c r="R1905" s="0" t="n">
        <v>0</v>
      </c>
      <c r="S1905" s="0" t="n">
        <v>1.9072</v>
      </c>
      <c r="T1905" s="0" t="n">
        <v>1.8144</v>
      </c>
      <c r="U1905" s="0" t="n">
        <v>0</v>
      </c>
      <c r="V1905" s="2" t="n">
        <v>0.0063886</v>
      </c>
      <c r="W1905" s="2" t="n">
        <v>2274</v>
      </c>
      <c r="X1905" s="2" t="n">
        <v>0.14528</v>
      </c>
      <c r="Y1905" s="2" t="n">
        <v>0</v>
      </c>
    </row>
    <row r="1906" customFormat="false" ht="12.75" hidden="false" customHeight="false" outlineLevel="0" collapsed="false">
      <c r="B1906" s="0" t="n">
        <v>34.647</v>
      </c>
      <c r="C1906" s="0" t="n">
        <v>34.333</v>
      </c>
      <c r="D1906" s="0" t="n">
        <v>6.8079</v>
      </c>
      <c r="E1906" s="0" t="n">
        <v>6.8067</v>
      </c>
      <c r="F1906" s="0" t="n">
        <v>3.498836</v>
      </c>
      <c r="G1906" s="0" t="n">
        <v>3.497714</v>
      </c>
      <c r="H1906" s="0" t="n">
        <v>34.8505</v>
      </c>
      <c r="I1906" s="0" t="n">
        <v>34.8393</v>
      </c>
      <c r="J1906" s="0" t="n">
        <v>8.122</v>
      </c>
      <c r="K1906" s="0" t="n">
        <v>8.29256</v>
      </c>
      <c r="L1906" s="0" t="n">
        <v>85.48961</v>
      </c>
      <c r="M1906" s="0" t="n">
        <v>1.2229</v>
      </c>
      <c r="N1906" s="0" t="n">
        <v>0</v>
      </c>
      <c r="O1906" s="0" t="n">
        <v>54.7524</v>
      </c>
      <c r="P1906" s="0" t="n">
        <v>3.16098</v>
      </c>
      <c r="Q1906" s="0" t="n">
        <v>0.01858</v>
      </c>
      <c r="R1906" s="0" t="n">
        <v>0</v>
      </c>
      <c r="S1906" s="0" t="n">
        <v>1.9072</v>
      </c>
      <c r="T1906" s="0" t="n">
        <v>1.812</v>
      </c>
      <c r="U1906" s="0" t="n">
        <v>0</v>
      </c>
      <c r="V1906" s="2" t="n">
        <v>0.0063942</v>
      </c>
      <c r="W1906" s="2" t="n">
        <v>2272</v>
      </c>
      <c r="X1906" s="2" t="n">
        <v>0.14528</v>
      </c>
      <c r="Y1906" s="2" t="n">
        <v>0</v>
      </c>
    </row>
    <row r="1907" customFormat="false" ht="12.75" hidden="false" customHeight="false" outlineLevel="0" collapsed="false">
      <c r="B1907" s="0" t="n">
        <v>34.633</v>
      </c>
      <c r="C1907" s="0" t="n">
        <v>34.318</v>
      </c>
      <c r="D1907" s="0" t="n">
        <v>6.8079</v>
      </c>
      <c r="E1907" s="0" t="n">
        <v>6.8066</v>
      </c>
      <c r="F1907" s="0" t="n">
        <v>3.498823</v>
      </c>
      <c r="G1907" s="0" t="n">
        <v>3.497684</v>
      </c>
      <c r="H1907" s="0" t="n">
        <v>34.8504</v>
      </c>
      <c r="I1907" s="0" t="n">
        <v>34.8391</v>
      </c>
      <c r="J1907" s="0" t="n">
        <v>8.122</v>
      </c>
      <c r="K1907" s="0" t="n">
        <v>8.29399</v>
      </c>
      <c r="L1907" s="0" t="n">
        <v>85.50427</v>
      </c>
      <c r="M1907" s="0" t="n">
        <v>1.2193</v>
      </c>
      <c r="N1907" s="0" t="n">
        <v>0</v>
      </c>
      <c r="O1907" s="0" t="n">
        <v>54.7524</v>
      </c>
      <c r="P1907" s="0" t="n">
        <v>3.16098</v>
      </c>
      <c r="Q1907" s="0" t="n">
        <v>0.01859</v>
      </c>
      <c r="R1907" s="0" t="n">
        <v>0</v>
      </c>
      <c r="S1907" s="0" t="n">
        <v>1.9072</v>
      </c>
      <c r="T1907" s="0" t="n">
        <v>1.8107</v>
      </c>
      <c r="U1907" s="0" t="n">
        <v>0</v>
      </c>
      <c r="V1907" s="2" t="n">
        <v>0.006418</v>
      </c>
      <c r="W1907" s="2" t="n">
        <v>2274</v>
      </c>
      <c r="X1907" s="2" t="n">
        <v>0.14595</v>
      </c>
      <c r="Y1907" s="2" t="n">
        <v>0</v>
      </c>
    </row>
    <row r="1908" customFormat="false" ht="12.75" hidden="false" customHeight="false" outlineLevel="0" collapsed="false">
      <c r="B1908" s="0" t="n">
        <v>34.615</v>
      </c>
      <c r="C1908" s="0" t="n">
        <v>34.301</v>
      </c>
      <c r="D1908" s="0" t="n">
        <v>6.8083</v>
      </c>
      <c r="E1908" s="0" t="n">
        <v>6.8067</v>
      </c>
      <c r="F1908" s="0" t="n">
        <v>3.498849</v>
      </c>
      <c r="G1908" s="0" t="n">
        <v>3.49769</v>
      </c>
      <c r="H1908" s="0" t="n">
        <v>34.8503</v>
      </c>
      <c r="I1908" s="0" t="n">
        <v>34.8391</v>
      </c>
      <c r="J1908" s="0" t="n">
        <v>8.118</v>
      </c>
      <c r="K1908" s="0" t="n">
        <v>8.29533</v>
      </c>
      <c r="L1908" s="0" t="n">
        <v>85.51883</v>
      </c>
      <c r="M1908" s="0" t="n">
        <v>1.2158</v>
      </c>
      <c r="N1908" s="0" t="n">
        <v>0</v>
      </c>
      <c r="O1908" s="0" t="n">
        <v>54.7524</v>
      </c>
      <c r="P1908" s="0" t="n">
        <v>3.16098</v>
      </c>
      <c r="Q1908" s="0" t="n">
        <v>0.0186</v>
      </c>
      <c r="R1908" s="0" t="n">
        <v>0</v>
      </c>
      <c r="S1908" s="0" t="n">
        <v>1.9072</v>
      </c>
      <c r="T1908" s="0" t="n">
        <v>1.8095</v>
      </c>
      <c r="U1908" s="0" t="n">
        <v>0</v>
      </c>
      <c r="V1908" s="2" t="n">
        <v>0.006418</v>
      </c>
      <c r="W1908" s="2" t="n">
        <v>2274</v>
      </c>
      <c r="X1908" s="2" t="n">
        <v>0.14595</v>
      </c>
      <c r="Y1908" s="2" t="n">
        <v>0</v>
      </c>
    </row>
    <row r="1909" customFormat="false" ht="12.75" hidden="false" customHeight="false" outlineLevel="0" collapsed="false">
      <c r="B1909" s="0" t="n">
        <v>34.604</v>
      </c>
      <c r="C1909" s="0" t="n">
        <v>34.29</v>
      </c>
      <c r="D1909" s="0" t="n">
        <v>6.8077</v>
      </c>
      <c r="E1909" s="0" t="n">
        <v>6.8067</v>
      </c>
      <c r="F1909" s="0" t="n">
        <v>3.498862</v>
      </c>
      <c r="G1909" s="0" t="n">
        <v>3.497714</v>
      </c>
      <c r="H1909" s="0" t="n">
        <v>34.851</v>
      </c>
      <c r="I1909" s="0" t="n">
        <v>34.8393</v>
      </c>
      <c r="J1909" s="0" t="n">
        <v>8.122</v>
      </c>
      <c r="K1909" s="0" t="n">
        <v>8.29683</v>
      </c>
      <c r="L1909" s="0" t="n">
        <v>85.53364</v>
      </c>
      <c r="M1909" s="0" t="n">
        <v>1.2086</v>
      </c>
      <c r="N1909" s="0" t="n">
        <v>0</v>
      </c>
      <c r="O1909" s="0" t="n">
        <v>54.7524</v>
      </c>
      <c r="P1909" s="0" t="n">
        <v>3.16098</v>
      </c>
      <c r="Q1909" s="0" t="n">
        <v>0.01861</v>
      </c>
      <c r="R1909" s="0" t="n">
        <v>0</v>
      </c>
      <c r="S1909" s="0" t="n">
        <v>1.9072</v>
      </c>
      <c r="T1909" s="0" t="n">
        <v>1.8071</v>
      </c>
      <c r="U1909" s="0" t="n">
        <v>0</v>
      </c>
      <c r="V1909" s="2" t="n">
        <v>0.0064474</v>
      </c>
      <c r="W1909" s="2" t="n">
        <v>2274</v>
      </c>
      <c r="X1909" s="2" t="n">
        <v>0.14662</v>
      </c>
      <c r="Y1909" s="2" t="n">
        <v>0</v>
      </c>
    </row>
    <row r="1910" customFormat="false" ht="12.75" hidden="false" customHeight="false" outlineLevel="0" collapsed="false">
      <c r="B1910" s="0" t="n">
        <v>34.583</v>
      </c>
      <c r="C1910" s="0" t="n">
        <v>34.269</v>
      </c>
      <c r="D1910" s="0" t="n">
        <v>6.808</v>
      </c>
      <c r="E1910" s="0" t="n">
        <v>6.8067</v>
      </c>
      <c r="F1910" s="0" t="n">
        <v>3.498842</v>
      </c>
      <c r="G1910" s="0" t="n">
        <v>3.497684</v>
      </c>
      <c r="H1910" s="0" t="n">
        <v>34.8505</v>
      </c>
      <c r="I1910" s="0" t="n">
        <v>34.839</v>
      </c>
      <c r="J1910" s="0" t="n">
        <v>8.118</v>
      </c>
      <c r="K1910" s="0" t="n">
        <v>8.28751</v>
      </c>
      <c r="L1910" s="0" t="n">
        <v>85.43782</v>
      </c>
      <c r="M1910" s="0" t="n">
        <v>1.2051</v>
      </c>
      <c r="N1910" s="0" t="n">
        <v>0</v>
      </c>
      <c r="O1910" s="0" t="n">
        <v>54.7524</v>
      </c>
      <c r="P1910" s="0" t="n">
        <v>3.16098</v>
      </c>
      <c r="Q1910" s="0" t="n">
        <v>0.01862</v>
      </c>
      <c r="R1910" s="0" t="n">
        <v>0</v>
      </c>
      <c r="S1910" s="0" t="n">
        <v>1.906</v>
      </c>
      <c r="T1910" s="0" t="n">
        <v>1.8059</v>
      </c>
      <c r="U1910" s="0" t="n">
        <v>0</v>
      </c>
      <c r="V1910" s="2" t="n">
        <v>0.006477</v>
      </c>
      <c r="W1910" s="2" t="n">
        <v>2274</v>
      </c>
      <c r="X1910" s="2" t="n">
        <v>0.14729</v>
      </c>
      <c r="Y1910" s="2" t="n">
        <v>0</v>
      </c>
    </row>
    <row r="1911" customFormat="false" ht="12.75" hidden="false" customHeight="false" outlineLevel="0" collapsed="false">
      <c r="B1911" s="0" t="n">
        <v>34.579</v>
      </c>
      <c r="C1911" s="0" t="n">
        <v>34.265</v>
      </c>
      <c r="D1911" s="0" t="n">
        <v>6.8077</v>
      </c>
      <c r="E1911" s="0" t="n">
        <v>6.8067</v>
      </c>
      <c r="F1911" s="0" t="n">
        <v>3.498829</v>
      </c>
      <c r="G1911" s="0" t="n">
        <v>3.49772</v>
      </c>
      <c r="H1911" s="0" t="n">
        <v>34.8507</v>
      </c>
      <c r="I1911" s="0" t="n">
        <v>34.8394</v>
      </c>
      <c r="J1911" s="0" t="n">
        <v>8.122</v>
      </c>
      <c r="K1911" s="0" t="n">
        <v>8.29438</v>
      </c>
      <c r="L1911" s="0" t="n">
        <v>85.50816</v>
      </c>
      <c r="M1911" s="0" t="n">
        <v>1.198</v>
      </c>
      <c r="N1911" s="0" t="n">
        <v>0</v>
      </c>
      <c r="O1911" s="0" t="n">
        <v>54.7524</v>
      </c>
      <c r="P1911" s="0" t="n">
        <v>3.16098</v>
      </c>
      <c r="Q1911" s="0" t="n">
        <v>0.01863</v>
      </c>
      <c r="R1911" s="0" t="n">
        <v>0</v>
      </c>
      <c r="S1911" s="0" t="n">
        <v>1.9072</v>
      </c>
      <c r="T1911" s="0" t="n">
        <v>1.8034</v>
      </c>
      <c r="U1911" s="0" t="n">
        <v>0</v>
      </c>
      <c r="V1911" s="2" t="n">
        <v>0.0064474</v>
      </c>
      <c r="W1911" s="2" t="n">
        <v>2274</v>
      </c>
      <c r="X1911" s="2" t="n">
        <v>0.14662</v>
      </c>
      <c r="Y1911" s="2" t="n">
        <v>0</v>
      </c>
    </row>
    <row r="1912" customFormat="false" ht="12.75" hidden="false" customHeight="false" outlineLevel="0" collapsed="false">
      <c r="B1912" s="0" t="n">
        <v>34.571</v>
      </c>
      <c r="C1912" s="0" t="n">
        <v>34.258</v>
      </c>
      <c r="D1912" s="0" t="n">
        <v>6.808</v>
      </c>
      <c r="E1912" s="0" t="n">
        <v>6.8067</v>
      </c>
      <c r="F1912" s="0" t="n">
        <v>3.498829</v>
      </c>
      <c r="G1912" s="0" t="n">
        <v>3.497714</v>
      </c>
      <c r="H1912" s="0" t="n">
        <v>34.8504</v>
      </c>
      <c r="I1912" s="0" t="n">
        <v>34.8393</v>
      </c>
      <c r="J1912" s="0" t="n">
        <v>8.118</v>
      </c>
      <c r="K1912" s="0" t="n">
        <v>8.28499</v>
      </c>
      <c r="L1912" s="0" t="n">
        <v>85.41174</v>
      </c>
      <c r="M1912" s="0" t="n">
        <v>1.1945</v>
      </c>
      <c r="N1912" s="0" t="n">
        <v>0</v>
      </c>
      <c r="O1912" s="0" t="n">
        <v>54.7524</v>
      </c>
      <c r="P1912" s="0" t="n">
        <v>3.16098</v>
      </c>
      <c r="Q1912" s="0" t="n">
        <v>0.01865</v>
      </c>
      <c r="R1912" s="0" t="n">
        <v>0</v>
      </c>
      <c r="S1912" s="0" t="n">
        <v>1.906</v>
      </c>
      <c r="T1912" s="0" t="n">
        <v>1.8022</v>
      </c>
      <c r="U1912" s="0" t="n">
        <v>0</v>
      </c>
      <c r="V1912" s="2" t="n">
        <v>0.0065066</v>
      </c>
      <c r="W1912" s="2" t="n">
        <v>2274</v>
      </c>
      <c r="X1912" s="2" t="n">
        <v>0.14796</v>
      </c>
      <c r="Y1912" s="2" t="n">
        <v>0</v>
      </c>
    </row>
    <row r="1913" customFormat="false" ht="12.75" hidden="false" customHeight="false" outlineLevel="0" collapsed="false">
      <c r="B1913" s="0" t="n">
        <v>34.539</v>
      </c>
      <c r="C1913" s="0" t="n">
        <v>34.226</v>
      </c>
      <c r="D1913" s="0" t="n">
        <v>6.8079</v>
      </c>
      <c r="E1913" s="0" t="n">
        <v>6.8069</v>
      </c>
      <c r="F1913" s="0" t="n">
        <v>3.498829</v>
      </c>
      <c r="G1913" s="0" t="n">
        <v>3.497745</v>
      </c>
      <c r="H1913" s="0" t="n">
        <v>34.8505</v>
      </c>
      <c r="I1913" s="0" t="n">
        <v>34.8395</v>
      </c>
      <c r="J1913" s="0" t="n">
        <v>8.122</v>
      </c>
      <c r="K1913" s="0" t="n">
        <v>8.29173</v>
      </c>
      <c r="L1913" s="0" t="n">
        <v>85.48101</v>
      </c>
      <c r="M1913" s="0" t="n">
        <v>1.184</v>
      </c>
      <c r="N1913" s="0" t="n">
        <v>0</v>
      </c>
      <c r="O1913" s="0" t="n">
        <v>54.7524</v>
      </c>
      <c r="P1913" s="0" t="n">
        <v>3.16098</v>
      </c>
      <c r="Q1913" s="0" t="n">
        <v>0.01866</v>
      </c>
      <c r="R1913" s="0" t="n">
        <v>0</v>
      </c>
      <c r="S1913" s="0" t="n">
        <v>1.9072</v>
      </c>
      <c r="T1913" s="0" t="n">
        <v>1.7985</v>
      </c>
      <c r="U1913" s="0" t="n">
        <v>0</v>
      </c>
      <c r="V1913" s="2" t="n">
        <v>0.0065066</v>
      </c>
      <c r="W1913" s="2" t="n">
        <v>2274</v>
      </c>
      <c r="X1913" s="2" t="n">
        <v>0.14796</v>
      </c>
      <c r="Y1913" s="2" t="n">
        <v>0</v>
      </c>
    </row>
    <row r="1914" customFormat="false" ht="12.75" hidden="false" customHeight="false" outlineLevel="0" collapsed="false">
      <c r="B1914" s="0" t="n">
        <v>34.529</v>
      </c>
      <c r="C1914" s="0" t="n">
        <v>34.216</v>
      </c>
      <c r="D1914" s="0" t="n">
        <v>6.808</v>
      </c>
      <c r="E1914" s="0" t="n">
        <v>6.8069</v>
      </c>
      <c r="F1914" s="0" t="n">
        <v>3.498823</v>
      </c>
      <c r="G1914" s="0" t="n">
        <v>3.49769</v>
      </c>
      <c r="H1914" s="0" t="n">
        <v>34.8503</v>
      </c>
      <c r="I1914" s="0" t="n">
        <v>34.8389</v>
      </c>
      <c r="J1914" s="0" t="n">
        <v>8.118</v>
      </c>
      <c r="K1914" s="0" t="n">
        <v>8.28408</v>
      </c>
      <c r="L1914" s="0" t="n">
        <v>85.40238</v>
      </c>
      <c r="M1914" s="0" t="n">
        <v>1.1771</v>
      </c>
      <c r="N1914" s="0" t="n">
        <v>0</v>
      </c>
      <c r="O1914" s="0" t="n">
        <v>54.7524</v>
      </c>
      <c r="P1914" s="0" t="n">
        <v>3.16098</v>
      </c>
      <c r="Q1914" s="0" t="n">
        <v>0.01867</v>
      </c>
      <c r="R1914" s="0" t="n">
        <v>0</v>
      </c>
      <c r="S1914" s="0" t="n">
        <v>1.906</v>
      </c>
      <c r="T1914" s="0" t="n">
        <v>1.7961</v>
      </c>
      <c r="U1914" s="0" t="n">
        <v>0</v>
      </c>
      <c r="V1914" s="2" t="n">
        <v>0.0065066</v>
      </c>
      <c r="W1914" s="2" t="n">
        <v>2274</v>
      </c>
      <c r="X1914" s="2" t="n">
        <v>0.14796</v>
      </c>
      <c r="Y1914" s="2" t="n">
        <v>0</v>
      </c>
    </row>
    <row r="1915" customFormat="false" ht="12.75" hidden="false" customHeight="false" outlineLevel="0" collapsed="false">
      <c r="B1915" s="0" t="n">
        <v>34.535</v>
      </c>
      <c r="C1915" s="0" t="n">
        <v>34.222</v>
      </c>
      <c r="D1915" s="0" t="n">
        <v>6.8079</v>
      </c>
      <c r="E1915" s="0" t="n">
        <v>6.8067</v>
      </c>
      <c r="F1915" s="0" t="n">
        <v>3.498849</v>
      </c>
      <c r="G1915" s="0" t="n">
        <v>3.497745</v>
      </c>
      <c r="H1915" s="0" t="n">
        <v>34.8507</v>
      </c>
      <c r="I1915" s="0" t="n">
        <v>34.8397</v>
      </c>
      <c r="J1915" s="0" t="n">
        <v>8.122</v>
      </c>
      <c r="K1915" s="0" t="n">
        <v>8.28194</v>
      </c>
      <c r="L1915" s="0" t="n">
        <v>85.38023</v>
      </c>
      <c r="M1915" s="0" t="n">
        <v>1.1702</v>
      </c>
      <c r="N1915" s="0" t="n">
        <v>0</v>
      </c>
      <c r="O1915" s="0" t="n">
        <v>54.7524</v>
      </c>
      <c r="P1915" s="0" t="n">
        <v>3.16098</v>
      </c>
      <c r="Q1915" s="0" t="n">
        <v>0.01868</v>
      </c>
      <c r="R1915" s="0" t="n">
        <v>0</v>
      </c>
      <c r="S1915" s="0" t="n">
        <v>1.906</v>
      </c>
      <c r="T1915" s="0" t="n">
        <v>1.7937</v>
      </c>
      <c r="U1915" s="0" t="n">
        <v>0</v>
      </c>
      <c r="V1915" s="2" t="n">
        <v>0.0065066</v>
      </c>
      <c r="W1915" s="2" t="n">
        <v>2274</v>
      </c>
      <c r="X1915" s="2" t="n">
        <v>0.14796</v>
      </c>
      <c r="Y1915" s="2" t="n">
        <v>0</v>
      </c>
    </row>
    <row r="1916" customFormat="false" ht="12.75" hidden="false" customHeight="false" outlineLevel="0" collapsed="false">
      <c r="B1916" s="0" t="n">
        <v>34.507</v>
      </c>
      <c r="C1916" s="0" t="n">
        <v>34.194</v>
      </c>
      <c r="D1916" s="0" t="n">
        <v>6.808</v>
      </c>
      <c r="E1916" s="0" t="n">
        <v>6.8066</v>
      </c>
      <c r="F1916" s="0" t="n">
        <v>3.498862</v>
      </c>
      <c r="G1916" s="0" t="n">
        <v>3.497684</v>
      </c>
      <c r="H1916" s="0" t="n">
        <v>34.8507</v>
      </c>
      <c r="I1916" s="0" t="n">
        <v>34.8392</v>
      </c>
      <c r="J1916" s="0" t="n">
        <v>8.122</v>
      </c>
      <c r="K1916" s="0" t="n">
        <v>8.27972</v>
      </c>
      <c r="L1916" s="0" t="n">
        <v>85.35766</v>
      </c>
      <c r="M1916" s="0" t="n">
        <v>1.1599</v>
      </c>
      <c r="N1916" s="0" t="n">
        <v>0</v>
      </c>
      <c r="O1916" s="0" t="n">
        <v>54.7524</v>
      </c>
      <c r="P1916" s="0" t="n">
        <v>3.16098</v>
      </c>
      <c r="Q1916" s="0" t="n">
        <v>0.01869</v>
      </c>
      <c r="R1916" s="0" t="n">
        <v>0</v>
      </c>
      <c r="S1916" s="0" t="n">
        <v>1.906</v>
      </c>
      <c r="T1916" s="0" t="n">
        <v>1.79</v>
      </c>
      <c r="U1916" s="0" t="n">
        <v>0</v>
      </c>
      <c r="V1916" s="2" t="n">
        <v>0.0065363</v>
      </c>
      <c r="W1916" s="2" t="n">
        <v>2274</v>
      </c>
      <c r="X1916" s="2" t="n">
        <v>0.14864</v>
      </c>
      <c r="Y1916" s="2" t="n">
        <v>0</v>
      </c>
    </row>
    <row r="1917" customFormat="false" ht="12.75" hidden="false" customHeight="false" outlineLevel="0" collapsed="false">
      <c r="B1917" s="0" t="n">
        <v>34.497</v>
      </c>
      <c r="C1917" s="0" t="n">
        <v>34.184</v>
      </c>
      <c r="D1917" s="0" t="n">
        <v>6.8079</v>
      </c>
      <c r="E1917" s="0" t="n">
        <v>6.8067</v>
      </c>
      <c r="F1917" s="0" t="n">
        <v>3.498816</v>
      </c>
      <c r="G1917" s="0" t="n">
        <v>3.49769</v>
      </c>
      <c r="H1917" s="0" t="n">
        <v>34.8504</v>
      </c>
      <c r="I1917" s="0" t="n">
        <v>34.8391</v>
      </c>
      <c r="J1917" s="0" t="n">
        <v>8.118</v>
      </c>
      <c r="K1917" s="0" t="n">
        <v>8.2776</v>
      </c>
      <c r="L1917" s="0" t="n">
        <v>85.33533</v>
      </c>
      <c r="M1917" s="0" t="n">
        <v>1.1531</v>
      </c>
      <c r="N1917" s="0" t="n">
        <v>0</v>
      </c>
      <c r="O1917" s="0" t="n">
        <v>54.7524</v>
      </c>
      <c r="P1917" s="0" t="n">
        <v>3.16098</v>
      </c>
      <c r="Q1917" s="0" t="n">
        <v>0.0187</v>
      </c>
      <c r="R1917" s="0" t="n">
        <v>0</v>
      </c>
      <c r="S1917" s="0" t="n">
        <v>1.906</v>
      </c>
      <c r="T1917" s="0" t="n">
        <v>1.7875</v>
      </c>
      <c r="U1917" s="0" t="n">
        <v>0</v>
      </c>
      <c r="V1917" s="2" t="n">
        <v>0.0065718</v>
      </c>
      <c r="W1917" s="2" t="n">
        <v>2272</v>
      </c>
      <c r="X1917" s="2" t="n">
        <v>0.14932</v>
      </c>
      <c r="Y1917" s="2" t="n">
        <v>0</v>
      </c>
    </row>
    <row r="1918" customFormat="false" ht="12.75" hidden="false" customHeight="false" outlineLevel="0" collapsed="false">
      <c r="B1918" s="0" t="n">
        <v>34.485</v>
      </c>
      <c r="C1918" s="0" t="n">
        <v>34.172</v>
      </c>
      <c r="D1918" s="0" t="n">
        <v>6.8078</v>
      </c>
      <c r="E1918" s="0" t="n">
        <v>6.8067</v>
      </c>
      <c r="F1918" s="0" t="n">
        <v>3.498816</v>
      </c>
      <c r="G1918" s="0" t="n">
        <v>3.497714</v>
      </c>
      <c r="H1918" s="0" t="n">
        <v>34.8505</v>
      </c>
      <c r="I1918" s="0" t="n">
        <v>34.8394</v>
      </c>
      <c r="J1918" s="0" t="n">
        <v>8.122</v>
      </c>
      <c r="K1918" s="0" t="n">
        <v>8.28436</v>
      </c>
      <c r="L1918" s="0" t="n">
        <v>85.40481</v>
      </c>
      <c r="M1918" s="0" t="n">
        <v>1.143</v>
      </c>
      <c r="N1918" s="0" t="n">
        <v>0</v>
      </c>
      <c r="O1918" s="0" t="n">
        <v>54.7524</v>
      </c>
      <c r="P1918" s="0" t="n">
        <v>3.16098</v>
      </c>
      <c r="Q1918" s="0" t="n">
        <v>0.01872</v>
      </c>
      <c r="R1918" s="0" t="n">
        <v>0</v>
      </c>
      <c r="S1918" s="0" t="n">
        <v>1.9072</v>
      </c>
      <c r="T1918" s="0" t="n">
        <v>1.7839</v>
      </c>
      <c r="U1918" s="0" t="n">
        <v>0</v>
      </c>
      <c r="V1918" s="2" t="n">
        <v>0.0065661</v>
      </c>
      <c r="W1918" s="2" t="n">
        <v>2274</v>
      </c>
      <c r="X1918" s="2" t="n">
        <v>0.14932</v>
      </c>
      <c r="Y1918" s="2" t="n">
        <v>0</v>
      </c>
    </row>
    <row r="1919" customFormat="false" ht="12.75" hidden="false" customHeight="false" outlineLevel="0" collapsed="false">
      <c r="B1919" s="0" t="n">
        <v>34.471</v>
      </c>
      <c r="C1919" s="0" t="n">
        <v>34.158</v>
      </c>
      <c r="D1919" s="0" t="n">
        <v>6.8079</v>
      </c>
      <c r="E1919" s="0" t="n">
        <v>6.8067</v>
      </c>
      <c r="F1919" s="0" t="n">
        <v>3.49881</v>
      </c>
      <c r="G1919" s="0" t="n">
        <v>3.497745</v>
      </c>
      <c r="H1919" s="0" t="n">
        <v>34.8503</v>
      </c>
      <c r="I1919" s="0" t="n">
        <v>34.8397</v>
      </c>
      <c r="J1919" s="0" t="n">
        <v>8.122</v>
      </c>
      <c r="K1919" s="0" t="n">
        <v>8.28382</v>
      </c>
      <c r="L1919" s="0" t="n">
        <v>85.39944</v>
      </c>
      <c r="M1919" s="0" t="n">
        <v>1.1329</v>
      </c>
      <c r="N1919" s="0" t="n">
        <v>0</v>
      </c>
      <c r="O1919" s="0" t="n">
        <v>54.7524</v>
      </c>
      <c r="P1919" s="0" t="n">
        <v>3.16098</v>
      </c>
      <c r="Q1919" s="0" t="n">
        <v>0.01873</v>
      </c>
      <c r="R1919" s="0" t="n">
        <v>0</v>
      </c>
      <c r="S1919" s="0" t="n">
        <v>1.9072</v>
      </c>
      <c r="T1919" s="0" t="n">
        <v>1.7802</v>
      </c>
      <c r="U1919" s="0" t="n">
        <v>0</v>
      </c>
      <c r="V1919" s="2" t="n">
        <v>0.006596</v>
      </c>
      <c r="W1919" s="2" t="n">
        <v>2274</v>
      </c>
      <c r="X1919" s="2" t="n">
        <v>0.14999</v>
      </c>
      <c r="Y1919" s="2" t="n">
        <v>0</v>
      </c>
    </row>
    <row r="1920" customFormat="false" ht="12.75" hidden="false" customHeight="false" outlineLevel="0" collapsed="false">
      <c r="B1920" s="0" t="n">
        <v>34.465</v>
      </c>
      <c r="C1920" s="0" t="n">
        <v>34.152</v>
      </c>
      <c r="D1920" s="0" t="n">
        <v>6.808</v>
      </c>
      <c r="E1920" s="0" t="n">
        <v>6.8067</v>
      </c>
      <c r="F1920" s="0" t="n">
        <v>3.498797</v>
      </c>
      <c r="G1920" s="0" t="n">
        <v>3.49769</v>
      </c>
      <c r="H1920" s="0" t="n">
        <v>34.85</v>
      </c>
      <c r="I1920" s="0" t="n">
        <v>34.8391</v>
      </c>
      <c r="J1920" s="0" t="n">
        <v>8.122</v>
      </c>
      <c r="K1920" s="0" t="n">
        <v>8.28502</v>
      </c>
      <c r="L1920" s="0" t="n">
        <v>85.41195</v>
      </c>
      <c r="M1920" s="0" t="n">
        <v>1.1229</v>
      </c>
      <c r="N1920" s="0" t="n">
        <v>0</v>
      </c>
      <c r="O1920" s="0" t="n">
        <v>54.7524</v>
      </c>
      <c r="P1920" s="0" t="n">
        <v>3.16098</v>
      </c>
      <c r="Q1920" s="0" t="n">
        <v>0.01874</v>
      </c>
      <c r="R1920" s="0" t="n">
        <v>0</v>
      </c>
      <c r="S1920" s="0" t="n">
        <v>1.9072</v>
      </c>
      <c r="T1920" s="0" t="n">
        <v>1.7766</v>
      </c>
      <c r="U1920" s="0" t="n">
        <v>0</v>
      </c>
      <c r="V1920" s="2" t="n">
        <v>0.006596</v>
      </c>
      <c r="W1920" s="2" t="n">
        <v>2274</v>
      </c>
      <c r="X1920" s="2" t="n">
        <v>0.14999</v>
      </c>
      <c r="Y1920" s="2" t="n">
        <v>0</v>
      </c>
    </row>
    <row r="1921" customFormat="false" ht="12.75" hidden="false" customHeight="false" outlineLevel="0" collapsed="false">
      <c r="B1921" s="0" t="n">
        <v>34.453</v>
      </c>
      <c r="C1921" s="0" t="n">
        <v>34.14</v>
      </c>
      <c r="D1921" s="0" t="n">
        <v>6.8077</v>
      </c>
      <c r="E1921" s="0" t="n">
        <v>6.8069</v>
      </c>
      <c r="F1921" s="0" t="n">
        <v>3.498758</v>
      </c>
      <c r="G1921" s="0" t="n">
        <v>3.497714</v>
      </c>
      <c r="H1921" s="0" t="n">
        <v>34.8499</v>
      </c>
      <c r="I1921" s="0" t="n">
        <v>34.8392</v>
      </c>
      <c r="J1921" s="0" t="n">
        <v>8.118</v>
      </c>
      <c r="K1921" s="0" t="n">
        <v>8.2863</v>
      </c>
      <c r="L1921" s="0" t="n">
        <v>85.42449</v>
      </c>
      <c r="M1921" s="0" t="n">
        <v>1.1131</v>
      </c>
      <c r="N1921" s="0" t="n">
        <v>0</v>
      </c>
      <c r="O1921" s="0" t="n">
        <v>54.7524</v>
      </c>
      <c r="P1921" s="0" t="n">
        <v>3.16098</v>
      </c>
      <c r="Q1921" s="0" t="n">
        <v>0.01875</v>
      </c>
      <c r="R1921" s="0" t="n">
        <v>0</v>
      </c>
      <c r="S1921" s="0" t="n">
        <v>1.9072</v>
      </c>
      <c r="T1921" s="0" t="n">
        <v>1.7729</v>
      </c>
      <c r="U1921" s="0" t="n">
        <v>0</v>
      </c>
      <c r="V1921" s="2" t="n">
        <v>0.0066259</v>
      </c>
      <c r="W1921" s="2" t="n">
        <v>2274</v>
      </c>
      <c r="X1921" s="2" t="n">
        <v>0.15068</v>
      </c>
      <c r="Y1921" s="2" t="n">
        <v>0</v>
      </c>
    </row>
    <row r="1922" customFormat="false" ht="12.75" hidden="false" customHeight="false" outlineLevel="0" collapsed="false">
      <c r="B1922" s="0" t="n">
        <v>34.453</v>
      </c>
      <c r="C1922" s="0" t="n">
        <v>34.14</v>
      </c>
      <c r="D1922" s="0" t="n">
        <v>6.808</v>
      </c>
      <c r="E1922" s="0" t="n">
        <v>6.8067</v>
      </c>
      <c r="F1922" s="0" t="n">
        <v>3.498803</v>
      </c>
      <c r="G1922" s="0" t="n">
        <v>3.497714</v>
      </c>
      <c r="H1922" s="0" t="n">
        <v>34.8501</v>
      </c>
      <c r="I1922" s="0" t="n">
        <v>34.8394</v>
      </c>
      <c r="J1922" s="0" t="n">
        <v>8.122</v>
      </c>
      <c r="K1922" s="0" t="n">
        <v>8.28745</v>
      </c>
      <c r="L1922" s="0" t="n">
        <v>85.43703</v>
      </c>
      <c r="M1922" s="0" t="n">
        <v>1.1</v>
      </c>
      <c r="N1922" s="0" t="n">
        <v>0</v>
      </c>
      <c r="O1922" s="0" t="n">
        <v>54.7524</v>
      </c>
      <c r="P1922" s="0" t="n">
        <v>3.16098</v>
      </c>
      <c r="Q1922" s="0" t="n">
        <v>0.01876</v>
      </c>
      <c r="R1922" s="0" t="n">
        <v>0</v>
      </c>
      <c r="S1922" s="0" t="n">
        <v>1.9072</v>
      </c>
      <c r="T1922" s="0" t="n">
        <v>1.768</v>
      </c>
      <c r="U1922" s="0" t="n">
        <v>0</v>
      </c>
      <c r="V1922" s="2" t="n">
        <v>0.0066202</v>
      </c>
      <c r="W1922" s="2" t="n">
        <v>2276</v>
      </c>
      <c r="X1922" s="2" t="n">
        <v>0.15068</v>
      </c>
      <c r="Y1922" s="2" t="n">
        <v>0</v>
      </c>
    </row>
    <row r="1923" customFormat="false" ht="12.75" hidden="false" customHeight="false" outlineLevel="0" collapsed="false">
      <c r="B1923" s="0" t="n">
        <v>34.418</v>
      </c>
      <c r="C1923" s="0" t="n">
        <v>34.106</v>
      </c>
      <c r="D1923" s="0" t="n">
        <v>6.8077</v>
      </c>
      <c r="E1923" s="0" t="n">
        <v>6.8067</v>
      </c>
      <c r="F1923" s="0" t="n">
        <v>3.498849</v>
      </c>
      <c r="G1923" s="0" t="n">
        <v>3.49769</v>
      </c>
      <c r="H1923" s="0" t="n">
        <v>34.851</v>
      </c>
      <c r="I1923" s="0" t="n">
        <v>34.8391</v>
      </c>
      <c r="J1923" s="0" t="n">
        <v>8.118</v>
      </c>
      <c r="K1923" s="0" t="n">
        <v>8.27975</v>
      </c>
      <c r="L1923" s="0" t="n">
        <v>85.35748</v>
      </c>
      <c r="M1923" s="0" t="n">
        <v>1.0903</v>
      </c>
      <c r="N1923" s="0" t="n">
        <v>0</v>
      </c>
      <c r="O1923" s="0" t="n">
        <v>54.7524</v>
      </c>
      <c r="P1923" s="0" t="n">
        <v>3.16098</v>
      </c>
      <c r="Q1923" s="0" t="n">
        <v>0.01877</v>
      </c>
      <c r="R1923" s="0" t="n">
        <v>0</v>
      </c>
      <c r="S1923" s="0" t="n">
        <v>1.906</v>
      </c>
      <c r="T1923" s="0" t="n">
        <v>1.7643</v>
      </c>
      <c r="U1923" s="0" t="n">
        <v>0</v>
      </c>
      <c r="V1923" s="2" t="n">
        <v>0.0066259</v>
      </c>
      <c r="W1923" s="2" t="n">
        <v>2274</v>
      </c>
      <c r="X1923" s="2" t="n">
        <v>0.15068</v>
      </c>
      <c r="Y1923" s="2" t="n">
        <v>0</v>
      </c>
    </row>
    <row r="1924" customFormat="false" ht="12.75" hidden="false" customHeight="false" outlineLevel="0" collapsed="false">
      <c r="B1924" s="0" t="n">
        <v>34.433</v>
      </c>
      <c r="C1924" s="0" t="n">
        <v>34.12</v>
      </c>
      <c r="D1924" s="0" t="n">
        <v>6.8079</v>
      </c>
      <c r="E1924" s="0" t="n">
        <v>6.8066</v>
      </c>
      <c r="F1924" s="0" t="n">
        <v>3.498842</v>
      </c>
      <c r="G1924" s="0" t="n">
        <v>3.497684</v>
      </c>
      <c r="H1924" s="0" t="n">
        <v>34.8507</v>
      </c>
      <c r="I1924" s="0" t="n">
        <v>34.8392</v>
      </c>
      <c r="J1924" s="0" t="n">
        <v>8.122</v>
      </c>
      <c r="K1924" s="0" t="n">
        <v>8.28642</v>
      </c>
      <c r="L1924" s="0" t="n">
        <v>85.42646</v>
      </c>
      <c r="M1924" s="0" t="n">
        <v>1.0807</v>
      </c>
      <c r="N1924" s="0" t="n">
        <v>0</v>
      </c>
      <c r="O1924" s="0" t="n">
        <v>54.7524</v>
      </c>
      <c r="P1924" s="0" t="n">
        <v>3.16098</v>
      </c>
      <c r="Q1924" s="0" t="n">
        <v>0.01878</v>
      </c>
      <c r="R1924" s="0" t="n">
        <v>0</v>
      </c>
      <c r="S1924" s="0" t="n">
        <v>1.9072</v>
      </c>
      <c r="T1924" s="0" t="n">
        <v>1.7607</v>
      </c>
      <c r="U1924" s="0" t="n">
        <v>0</v>
      </c>
      <c r="V1924" s="2" t="n">
        <v>0.0066202</v>
      </c>
      <c r="W1924" s="2" t="n">
        <v>2276</v>
      </c>
      <c r="X1924" s="2" t="n">
        <v>0.15068</v>
      </c>
      <c r="Y1924" s="2" t="n">
        <v>0</v>
      </c>
    </row>
    <row r="1925" customFormat="false" ht="12.75" hidden="false" customHeight="false" outlineLevel="0" collapsed="false">
      <c r="B1925" s="0" t="n">
        <v>34.421</v>
      </c>
      <c r="C1925" s="0" t="n">
        <v>34.109</v>
      </c>
      <c r="D1925" s="0" t="n">
        <v>6.8079</v>
      </c>
      <c r="E1925" s="0" t="n">
        <v>6.8067</v>
      </c>
      <c r="F1925" s="0" t="n">
        <v>3.498829</v>
      </c>
      <c r="G1925" s="0" t="n">
        <v>3.497684</v>
      </c>
      <c r="H1925" s="0" t="n">
        <v>34.8506</v>
      </c>
      <c r="I1925" s="0" t="n">
        <v>34.8391</v>
      </c>
      <c r="J1925" s="0" t="n">
        <v>8.122</v>
      </c>
      <c r="K1925" s="0" t="n">
        <v>8.28764</v>
      </c>
      <c r="L1925" s="0" t="n">
        <v>85.43894</v>
      </c>
      <c r="M1925" s="0" t="n">
        <v>1.0743</v>
      </c>
      <c r="N1925" s="0" t="n">
        <v>0</v>
      </c>
      <c r="O1925" s="0" t="n">
        <v>54.7524</v>
      </c>
      <c r="P1925" s="0" t="n">
        <v>3.16098</v>
      </c>
      <c r="Q1925" s="0" t="n">
        <v>0.0188</v>
      </c>
      <c r="R1925" s="0" t="n">
        <v>0</v>
      </c>
      <c r="S1925" s="0" t="n">
        <v>1.9072</v>
      </c>
      <c r="T1925" s="0" t="n">
        <v>1.7582</v>
      </c>
      <c r="U1925" s="0" t="n">
        <v>0</v>
      </c>
      <c r="V1925" s="2" t="n">
        <v>0.006656</v>
      </c>
      <c r="W1925" s="2" t="n">
        <v>2274</v>
      </c>
      <c r="X1925" s="2" t="n">
        <v>0.15136</v>
      </c>
      <c r="Y1925" s="2" t="n">
        <v>0</v>
      </c>
    </row>
    <row r="1926" customFormat="false" ht="12.75" hidden="false" customHeight="false" outlineLevel="0" collapsed="false">
      <c r="B1926" s="0" t="n">
        <v>34.399</v>
      </c>
      <c r="C1926" s="0" t="n">
        <v>34.087</v>
      </c>
      <c r="D1926" s="0" t="n">
        <v>6.8079</v>
      </c>
      <c r="E1926" s="0" t="n">
        <v>6.8064</v>
      </c>
      <c r="F1926" s="0" t="n">
        <v>3.498829</v>
      </c>
      <c r="G1926" s="0" t="n">
        <v>3.49766</v>
      </c>
      <c r="H1926" s="0" t="n">
        <v>34.8506</v>
      </c>
      <c r="I1926" s="0" t="n">
        <v>34.8391</v>
      </c>
      <c r="J1926" s="0" t="n">
        <v>8.122</v>
      </c>
      <c r="K1926" s="0" t="n">
        <v>8.28884</v>
      </c>
      <c r="L1926" s="0" t="n">
        <v>85.4513</v>
      </c>
      <c r="M1926" s="0" t="n">
        <v>1.0649</v>
      </c>
      <c r="N1926" s="0" t="n">
        <v>0</v>
      </c>
      <c r="O1926" s="0" t="n">
        <v>54.7524</v>
      </c>
      <c r="P1926" s="0" t="n">
        <v>3.16098</v>
      </c>
      <c r="Q1926" s="0" t="n">
        <v>0.01881</v>
      </c>
      <c r="R1926" s="0" t="n">
        <v>0</v>
      </c>
      <c r="S1926" s="0" t="n">
        <v>1.9072</v>
      </c>
      <c r="T1926" s="0" t="n">
        <v>1.7546</v>
      </c>
      <c r="U1926" s="0" t="n">
        <v>0</v>
      </c>
      <c r="V1926" s="2" t="n">
        <v>0.0066502</v>
      </c>
      <c r="W1926" s="2" t="n">
        <v>2276</v>
      </c>
      <c r="X1926" s="2" t="n">
        <v>0.15136</v>
      </c>
      <c r="Y1926" s="2" t="n">
        <v>0</v>
      </c>
    </row>
    <row r="1927" customFormat="false" ht="12.75" hidden="false" customHeight="false" outlineLevel="0" collapsed="false">
      <c r="B1927" s="0" t="n">
        <v>34.385</v>
      </c>
      <c r="C1927" s="0" t="n">
        <v>34.072</v>
      </c>
      <c r="D1927" s="0" t="n">
        <v>6.8079</v>
      </c>
      <c r="E1927" s="0" t="n">
        <v>6.8067</v>
      </c>
      <c r="F1927" s="0" t="n">
        <v>3.498829</v>
      </c>
      <c r="G1927" s="0" t="n">
        <v>3.497714</v>
      </c>
      <c r="H1927" s="0" t="n">
        <v>34.8506</v>
      </c>
      <c r="I1927" s="0" t="n">
        <v>34.8394</v>
      </c>
      <c r="J1927" s="0" t="n">
        <v>8.122</v>
      </c>
      <c r="K1927" s="0" t="n">
        <v>8.29005</v>
      </c>
      <c r="L1927" s="0" t="n">
        <v>85.46374</v>
      </c>
      <c r="M1927" s="0" t="n">
        <v>1.0586</v>
      </c>
      <c r="N1927" s="0" t="n">
        <v>0</v>
      </c>
      <c r="O1927" s="0" t="n">
        <v>54.7524</v>
      </c>
      <c r="P1927" s="0" t="n">
        <v>3.16098</v>
      </c>
      <c r="Q1927" s="0" t="n">
        <v>0.01882</v>
      </c>
      <c r="R1927" s="0" t="n">
        <v>0</v>
      </c>
      <c r="S1927" s="0" t="n">
        <v>1.9072</v>
      </c>
      <c r="T1927" s="0" t="n">
        <v>1.7521</v>
      </c>
      <c r="U1927" s="0" t="n">
        <v>0</v>
      </c>
      <c r="V1927" s="2" t="n">
        <v>0.0066803</v>
      </c>
      <c r="W1927" s="2" t="n">
        <v>2276</v>
      </c>
      <c r="X1927" s="2" t="n">
        <v>0.15204</v>
      </c>
      <c r="Y1927" s="2" t="n">
        <v>0</v>
      </c>
    </row>
    <row r="1928" customFormat="false" ht="12.75" hidden="false" customHeight="false" outlineLevel="0" collapsed="false">
      <c r="B1928" s="0" t="n">
        <v>34.367</v>
      </c>
      <c r="C1928" s="0" t="n">
        <v>34.055</v>
      </c>
      <c r="D1928" s="0" t="n">
        <v>6.808</v>
      </c>
      <c r="E1928" s="0" t="n">
        <v>6.8066</v>
      </c>
      <c r="F1928" s="0" t="n">
        <v>3.498803</v>
      </c>
      <c r="G1928" s="0" t="n">
        <v>3.497647</v>
      </c>
      <c r="H1928" s="0" t="n">
        <v>34.8502</v>
      </c>
      <c r="I1928" s="0" t="n">
        <v>34.8389</v>
      </c>
      <c r="J1928" s="0" t="n">
        <v>8.122</v>
      </c>
      <c r="K1928" s="0" t="n">
        <v>8.29125</v>
      </c>
      <c r="L1928" s="0" t="n">
        <v>85.47613</v>
      </c>
      <c r="M1928" s="0" t="n">
        <v>1.0524</v>
      </c>
      <c r="N1928" s="0" t="n">
        <v>0</v>
      </c>
      <c r="O1928" s="0" t="n">
        <v>54.7524</v>
      </c>
      <c r="P1928" s="0" t="n">
        <v>3.16098</v>
      </c>
      <c r="Q1928" s="0" t="n">
        <v>0.01883</v>
      </c>
      <c r="R1928" s="0" t="n">
        <v>0</v>
      </c>
      <c r="S1928" s="0" t="n">
        <v>1.9072</v>
      </c>
      <c r="T1928" s="0" t="n">
        <v>1.7497</v>
      </c>
      <c r="U1928" s="0" t="n">
        <v>0</v>
      </c>
      <c r="V1928" s="2" t="n">
        <v>0.0066803</v>
      </c>
      <c r="W1928" s="2" t="n">
        <v>2276</v>
      </c>
      <c r="X1928" s="2" t="n">
        <v>0.15204</v>
      </c>
      <c r="Y1928" s="2" t="n">
        <v>0</v>
      </c>
    </row>
    <row r="1929" customFormat="false" ht="12.75" hidden="false" customHeight="false" outlineLevel="0" collapsed="false">
      <c r="B1929" s="0" t="n">
        <v>34.367</v>
      </c>
      <c r="C1929" s="0" t="n">
        <v>34.055</v>
      </c>
      <c r="D1929" s="0" t="n">
        <v>6.8077</v>
      </c>
      <c r="E1929" s="0" t="n">
        <v>6.8064</v>
      </c>
      <c r="F1929" s="0" t="n">
        <v>3.498842</v>
      </c>
      <c r="G1929" s="0" t="n">
        <v>3.497714</v>
      </c>
      <c r="H1929" s="0" t="n">
        <v>34.8509</v>
      </c>
      <c r="I1929" s="0" t="n">
        <v>34.8397</v>
      </c>
      <c r="J1929" s="0" t="n">
        <v>8.122</v>
      </c>
      <c r="K1929" s="0" t="n">
        <v>8.29249</v>
      </c>
      <c r="L1929" s="0" t="n">
        <v>85.48879</v>
      </c>
      <c r="M1929" s="0" t="n">
        <v>1.0462</v>
      </c>
      <c r="N1929" s="0" t="n">
        <v>0</v>
      </c>
      <c r="O1929" s="0" t="n">
        <v>54.7524</v>
      </c>
      <c r="P1929" s="0" t="n">
        <v>3.16098</v>
      </c>
      <c r="Q1929" s="0" t="n">
        <v>0.01884</v>
      </c>
      <c r="R1929" s="0" t="n">
        <v>0</v>
      </c>
      <c r="S1929" s="0" t="n">
        <v>1.9072</v>
      </c>
      <c r="T1929" s="0" t="n">
        <v>1.7473</v>
      </c>
      <c r="U1929" s="0" t="n">
        <v>0</v>
      </c>
      <c r="V1929" s="2" t="n">
        <v>0.0066803</v>
      </c>
      <c r="W1929" s="2" t="n">
        <v>2276</v>
      </c>
      <c r="X1929" s="2" t="n">
        <v>0.15204</v>
      </c>
      <c r="Y1929" s="2" t="n">
        <v>0</v>
      </c>
    </row>
    <row r="1930" customFormat="false" ht="12.75" hidden="false" customHeight="false" outlineLevel="0" collapsed="false">
      <c r="B1930" s="0" t="n">
        <v>34.347</v>
      </c>
      <c r="C1930" s="0" t="n">
        <v>34.035</v>
      </c>
      <c r="D1930" s="0" t="n">
        <v>6.8079</v>
      </c>
      <c r="E1930" s="0" t="n">
        <v>6.8064</v>
      </c>
      <c r="F1930" s="0" t="n">
        <v>3.498816</v>
      </c>
      <c r="G1930" s="0" t="n">
        <v>3.49766</v>
      </c>
      <c r="H1930" s="0" t="n">
        <v>34.8505</v>
      </c>
      <c r="I1930" s="0" t="n">
        <v>34.8392</v>
      </c>
      <c r="J1930" s="0" t="n">
        <v>8.118</v>
      </c>
      <c r="K1930" s="0" t="n">
        <v>8.29188</v>
      </c>
      <c r="L1930" s="0" t="n">
        <v>85.4826</v>
      </c>
      <c r="M1930" s="0" t="n">
        <v>1.04</v>
      </c>
      <c r="N1930" s="0" t="n">
        <v>0</v>
      </c>
      <c r="O1930" s="0" t="n">
        <v>54.7524</v>
      </c>
      <c r="P1930" s="0" t="n">
        <v>3.16098</v>
      </c>
      <c r="Q1930" s="0" t="n">
        <v>0.01885</v>
      </c>
      <c r="R1930" s="0" t="n">
        <v>0</v>
      </c>
      <c r="S1930" s="0" t="n">
        <v>1.9072</v>
      </c>
      <c r="T1930" s="0" t="n">
        <v>1.7448</v>
      </c>
      <c r="U1930" s="0" t="n">
        <v>0</v>
      </c>
      <c r="V1930" s="2" t="n">
        <v>0.0067163</v>
      </c>
      <c r="W1930" s="2" t="n">
        <v>2274</v>
      </c>
      <c r="X1930" s="2" t="n">
        <v>0.15273</v>
      </c>
      <c r="Y1930" s="2" t="n">
        <v>0</v>
      </c>
    </row>
    <row r="1931" customFormat="false" ht="12.75" hidden="false" customHeight="false" outlineLevel="0" collapsed="false">
      <c r="B1931" s="0" t="n">
        <v>34.332</v>
      </c>
      <c r="C1931" s="0" t="n">
        <v>34.02</v>
      </c>
      <c r="D1931" s="0" t="n">
        <v>6.8079</v>
      </c>
      <c r="E1931" s="0" t="n">
        <v>6.8064</v>
      </c>
      <c r="F1931" s="0" t="n">
        <v>3.498816</v>
      </c>
      <c r="G1931" s="0" t="n">
        <v>3.497647</v>
      </c>
      <c r="H1931" s="0" t="n">
        <v>34.8505</v>
      </c>
      <c r="I1931" s="0" t="n">
        <v>34.839</v>
      </c>
      <c r="J1931" s="0" t="n">
        <v>8.122</v>
      </c>
      <c r="K1931" s="0" t="n">
        <v>8.29302</v>
      </c>
      <c r="L1931" s="0" t="n">
        <v>85.4943</v>
      </c>
      <c r="M1931" s="0" t="n">
        <v>1.0339</v>
      </c>
      <c r="N1931" s="0" t="n">
        <v>0</v>
      </c>
      <c r="O1931" s="0" t="n">
        <v>54.7524</v>
      </c>
      <c r="P1931" s="0" t="n">
        <v>3.16098</v>
      </c>
      <c r="Q1931" s="0" t="n">
        <v>0.01887</v>
      </c>
      <c r="R1931" s="0" t="n">
        <v>0</v>
      </c>
      <c r="S1931" s="0" t="n">
        <v>1.9072</v>
      </c>
      <c r="T1931" s="0" t="n">
        <v>1.7424</v>
      </c>
      <c r="U1931" s="0" t="n">
        <v>0</v>
      </c>
      <c r="V1931" s="2" t="n">
        <v>0.0067163</v>
      </c>
      <c r="W1931" s="2" t="n">
        <v>2274</v>
      </c>
      <c r="X1931" s="2" t="n">
        <v>0.15273</v>
      </c>
      <c r="Y1931" s="2" t="n">
        <v>0</v>
      </c>
    </row>
    <row r="1932" customFormat="false" ht="12.75" hidden="false" customHeight="false" outlineLevel="0" collapsed="false">
      <c r="B1932" s="0" t="n">
        <v>34.335</v>
      </c>
      <c r="C1932" s="0" t="n">
        <v>34.023</v>
      </c>
      <c r="D1932" s="0" t="n">
        <v>6.8077</v>
      </c>
      <c r="E1932" s="0" t="n">
        <v>6.8064</v>
      </c>
      <c r="F1932" s="0" t="n">
        <v>3.49881</v>
      </c>
      <c r="G1932" s="0" t="n">
        <v>3.497684</v>
      </c>
      <c r="H1932" s="0" t="n">
        <v>34.8506</v>
      </c>
      <c r="I1932" s="0" t="n">
        <v>34.8394</v>
      </c>
      <c r="J1932" s="0" t="n">
        <v>8.118</v>
      </c>
      <c r="K1932" s="0" t="n">
        <v>8.28529</v>
      </c>
      <c r="L1932" s="0" t="n">
        <v>85.4144</v>
      </c>
      <c r="M1932" s="0" t="n">
        <v>1.0308</v>
      </c>
      <c r="N1932" s="0" t="n">
        <v>0</v>
      </c>
      <c r="O1932" s="0" t="n">
        <v>54.7524</v>
      </c>
      <c r="P1932" s="0" t="n">
        <v>3.16098</v>
      </c>
      <c r="Q1932" s="0" t="n">
        <v>0.01888</v>
      </c>
      <c r="R1932" s="0" t="n">
        <v>0</v>
      </c>
      <c r="S1932" s="0" t="n">
        <v>1.906</v>
      </c>
      <c r="T1932" s="0" t="n">
        <v>1.7411</v>
      </c>
      <c r="U1932" s="0" t="n">
        <v>0</v>
      </c>
      <c r="V1932" s="2" t="n">
        <v>0.0067105</v>
      </c>
      <c r="W1932" s="2" t="n">
        <v>2276</v>
      </c>
      <c r="X1932" s="2" t="n">
        <v>0.15273</v>
      </c>
      <c r="Y1932" s="2" t="n">
        <v>0</v>
      </c>
    </row>
    <row r="1933" customFormat="false" ht="12.75" hidden="false" customHeight="false" outlineLevel="0" collapsed="false">
      <c r="B1933" s="0" t="n">
        <v>34.314</v>
      </c>
      <c r="C1933" s="0" t="n">
        <v>34.003</v>
      </c>
      <c r="D1933" s="0" t="n">
        <v>6.8079</v>
      </c>
      <c r="E1933" s="0" t="n">
        <v>6.8064</v>
      </c>
      <c r="F1933" s="0" t="n">
        <v>3.498797</v>
      </c>
      <c r="G1933" s="0" t="n">
        <v>3.49766</v>
      </c>
      <c r="H1933" s="0" t="n">
        <v>34.8503</v>
      </c>
      <c r="I1933" s="0" t="n">
        <v>34.8392</v>
      </c>
      <c r="J1933" s="0" t="n">
        <v>8.122</v>
      </c>
      <c r="K1933" s="0" t="n">
        <v>8.29366</v>
      </c>
      <c r="L1933" s="0" t="n">
        <v>85.50078</v>
      </c>
      <c r="M1933" s="0" t="n">
        <v>1.0217</v>
      </c>
      <c r="N1933" s="0" t="n">
        <v>0</v>
      </c>
      <c r="O1933" s="0" t="n">
        <v>54.7524</v>
      </c>
      <c r="P1933" s="0" t="n">
        <v>3.16098</v>
      </c>
      <c r="Q1933" s="0" t="n">
        <v>0.01889</v>
      </c>
      <c r="R1933" s="0" t="n">
        <v>0</v>
      </c>
      <c r="S1933" s="0" t="n">
        <v>1.9072</v>
      </c>
      <c r="T1933" s="0" t="n">
        <v>1.7375</v>
      </c>
      <c r="U1933" s="0" t="n">
        <v>0</v>
      </c>
      <c r="V1933" s="2" t="n">
        <v>0.0067407</v>
      </c>
      <c r="W1933" s="2" t="n">
        <v>2276</v>
      </c>
      <c r="X1933" s="2" t="n">
        <v>0.15342</v>
      </c>
      <c r="Y1933" s="2" t="n">
        <v>0</v>
      </c>
    </row>
    <row r="1934" customFormat="false" ht="12.75" hidden="false" customHeight="false" outlineLevel="0" collapsed="false">
      <c r="B1934" s="0" t="n">
        <v>34.293</v>
      </c>
      <c r="C1934" s="0" t="n">
        <v>33.981</v>
      </c>
      <c r="D1934" s="0" t="n">
        <v>6.8077</v>
      </c>
      <c r="E1934" s="0" t="n">
        <v>6.8063</v>
      </c>
      <c r="F1934" s="0" t="n">
        <v>3.498797</v>
      </c>
      <c r="G1934" s="0" t="n">
        <v>3.497684</v>
      </c>
      <c r="H1934" s="0" t="n">
        <v>34.8504</v>
      </c>
      <c r="I1934" s="0" t="n">
        <v>34.8396</v>
      </c>
      <c r="J1934" s="0" t="n">
        <v>8.122</v>
      </c>
      <c r="K1934" s="0" t="n">
        <v>8.29488</v>
      </c>
      <c r="L1934" s="0" t="n">
        <v>85.51318</v>
      </c>
      <c r="M1934" s="0" t="n">
        <v>1.0157</v>
      </c>
      <c r="N1934" s="0" t="n">
        <v>0</v>
      </c>
      <c r="O1934" s="0" t="n">
        <v>54.7524</v>
      </c>
      <c r="P1934" s="0" t="n">
        <v>3.16098</v>
      </c>
      <c r="Q1934" s="0" t="n">
        <v>0.0189</v>
      </c>
      <c r="R1934" s="0" t="n">
        <v>0</v>
      </c>
      <c r="S1934" s="0" t="n">
        <v>1.9072</v>
      </c>
      <c r="T1934" s="0" t="n">
        <v>1.735</v>
      </c>
      <c r="U1934" s="0" t="n">
        <v>0</v>
      </c>
      <c r="V1934" s="2" t="n">
        <v>0.0067466</v>
      </c>
      <c r="W1934" s="2" t="n">
        <v>2274</v>
      </c>
      <c r="X1934" s="2" t="n">
        <v>0.15342</v>
      </c>
      <c r="Y1934" s="2" t="n">
        <v>0</v>
      </c>
    </row>
    <row r="1935" customFormat="false" ht="12.75" hidden="false" customHeight="false" outlineLevel="0" collapsed="false">
      <c r="B1935" s="0" t="n">
        <v>34.281</v>
      </c>
      <c r="C1935" s="0" t="n">
        <v>33.97</v>
      </c>
      <c r="D1935" s="0" t="n">
        <v>6.8077</v>
      </c>
      <c r="E1935" s="0" t="n">
        <v>6.806</v>
      </c>
      <c r="F1935" s="0" t="n">
        <v>3.498726</v>
      </c>
      <c r="G1935" s="0" t="n">
        <v>3.497617</v>
      </c>
      <c r="H1935" s="0" t="n">
        <v>34.8497</v>
      </c>
      <c r="I1935" s="0" t="n">
        <v>34.8392</v>
      </c>
      <c r="J1935" s="0" t="n">
        <v>8.122</v>
      </c>
      <c r="K1935" s="0" t="n">
        <v>8.29613</v>
      </c>
      <c r="L1935" s="0" t="n">
        <v>85.52565</v>
      </c>
      <c r="M1935" s="0" t="n">
        <v>1.0067</v>
      </c>
      <c r="N1935" s="0" t="n">
        <v>0</v>
      </c>
      <c r="O1935" s="0" t="n">
        <v>54.7524</v>
      </c>
      <c r="P1935" s="0" t="n">
        <v>3.16098</v>
      </c>
      <c r="Q1935" s="0" t="n">
        <v>0.01891</v>
      </c>
      <c r="R1935" s="0" t="n">
        <v>0</v>
      </c>
      <c r="S1935" s="0" t="n">
        <v>1.9072</v>
      </c>
      <c r="T1935" s="0" t="n">
        <v>1.7314</v>
      </c>
      <c r="U1935" s="0" t="n">
        <v>0</v>
      </c>
      <c r="V1935" s="2" t="n">
        <v>0.0067407</v>
      </c>
      <c r="W1935" s="2" t="n">
        <v>2276</v>
      </c>
      <c r="X1935" s="2" t="n">
        <v>0.15342</v>
      </c>
      <c r="Y1935" s="2" t="n">
        <v>0</v>
      </c>
    </row>
    <row r="1936" customFormat="false" ht="12.75" hidden="false" customHeight="false" outlineLevel="0" collapsed="false">
      <c r="B1936" s="0" t="n">
        <v>34.256</v>
      </c>
      <c r="C1936" s="0" t="n">
        <v>33.945</v>
      </c>
      <c r="D1936" s="0" t="n">
        <v>6.8074</v>
      </c>
      <c r="E1936" s="0" t="n">
        <v>6.806</v>
      </c>
      <c r="F1936" s="0" t="n">
        <v>3.498745</v>
      </c>
      <c r="G1936" s="0" t="n">
        <v>3.497629</v>
      </c>
      <c r="H1936" s="0" t="n">
        <v>34.8503</v>
      </c>
      <c r="I1936" s="0" t="n">
        <v>34.8393</v>
      </c>
      <c r="J1936" s="0" t="n">
        <v>8.118</v>
      </c>
      <c r="K1936" s="0" t="n">
        <v>8.29737</v>
      </c>
      <c r="L1936" s="0" t="n">
        <v>85.53805</v>
      </c>
      <c r="M1936" s="0" t="n">
        <v>1.0037</v>
      </c>
      <c r="N1936" s="0" t="n">
        <v>0</v>
      </c>
      <c r="O1936" s="0" t="n">
        <v>54.7524</v>
      </c>
      <c r="P1936" s="0" t="n">
        <v>3.16098</v>
      </c>
      <c r="Q1936" s="0" t="n">
        <v>0.01892</v>
      </c>
      <c r="R1936" s="0" t="n">
        <v>0</v>
      </c>
      <c r="S1936" s="0" t="n">
        <v>1.9072</v>
      </c>
      <c r="T1936" s="0" t="n">
        <v>1.7302</v>
      </c>
      <c r="U1936" s="0" t="n">
        <v>0</v>
      </c>
      <c r="V1936" s="2" t="n">
        <v>0.006777</v>
      </c>
      <c r="W1936" s="2" t="n">
        <v>2274</v>
      </c>
      <c r="X1936" s="2" t="n">
        <v>0.15411</v>
      </c>
      <c r="Y1936" s="2" t="n">
        <v>0</v>
      </c>
    </row>
    <row r="1937" customFormat="false" ht="12.75" hidden="false" customHeight="false" outlineLevel="0" collapsed="false">
      <c r="B1937" s="0" t="n">
        <v>34.249</v>
      </c>
      <c r="C1937" s="0" t="n">
        <v>33.938</v>
      </c>
      <c r="D1937" s="0" t="n">
        <v>6.8075</v>
      </c>
      <c r="E1937" s="0" t="n">
        <v>6.806</v>
      </c>
      <c r="F1937" s="0" t="n">
        <v>3.498745</v>
      </c>
      <c r="G1937" s="0" t="n">
        <v>3.497556</v>
      </c>
      <c r="H1937" s="0" t="n">
        <v>34.8501</v>
      </c>
      <c r="I1937" s="0" t="n">
        <v>34.8385</v>
      </c>
      <c r="J1937" s="0" t="n">
        <v>8.122</v>
      </c>
      <c r="K1937" s="0" t="n">
        <v>8.29676</v>
      </c>
      <c r="L1937" s="0" t="n">
        <v>85.53201</v>
      </c>
      <c r="M1937" s="0" t="n">
        <v>1.0007</v>
      </c>
      <c r="N1937" s="0" t="n">
        <v>0</v>
      </c>
      <c r="O1937" s="0" t="n">
        <v>54.7524</v>
      </c>
      <c r="P1937" s="0" t="n">
        <v>3.16098</v>
      </c>
      <c r="Q1937" s="0" t="n">
        <v>0.01894</v>
      </c>
      <c r="R1937" s="0" t="n">
        <v>0</v>
      </c>
      <c r="S1937" s="0" t="n">
        <v>1.9072</v>
      </c>
      <c r="T1937" s="0" t="n">
        <v>1.7289</v>
      </c>
      <c r="U1937" s="0" t="n">
        <v>0</v>
      </c>
      <c r="V1937" s="2" t="n">
        <v>0.0067711</v>
      </c>
      <c r="W1937" s="2" t="n">
        <v>2276</v>
      </c>
      <c r="X1937" s="2" t="n">
        <v>0.15411</v>
      </c>
      <c r="Y1937" s="2" t="n">
        <v>0</v>
      </c>
    </row>
    <row r="1938" customFormat="false" ht="12.75" hidden="false" customHeight="false" outlineLevel="0" collapsed="false">
      <c r="B1938" s="0" t="n">
        <v>34.228</v>
      </c>
      <c r="C1938" s="0" t="n">
        <v>33.918</v>
      </c>
      <c r="D1938" s="0" t="n">
        <v>6.8075</v>
      </c>
      <c r="E1938" s="0" t="n">
        <v>6.8063</v>
      </c>
      <c r="F1938" s="0" t="n">
        <v>3.498738</v>
      </c>
      <c r="G1938" s="0" t="n">
        <v>3.497617</v>
      </c>
      <c r="H1938" s="0" t="n">
        <v>34.8501</v>
      </c>
      <c r="I1938" s="0" t="n">
        <v>34.8389</v>
      </c>
      <c r="J1938" s="0" t="n">
        <v>8.122</v>
      </c>
      <c r="K1938" s="0" t="n">
        <v>8.29611</v>
      </c>
      <c r="L1938" s="0" t="n">
        <v>85.52513</v>
      </c>
      <c r="M1938" s="0" t="n">
        <v>1.0007</v>
      </c>
      <c r="N1938" s="0" t="n">
        <v>0</v>
      </c>
      <c r="O1938" s="0" t="n">
        <v>54.7524</v>
      </c>
      <c r="P1938" s="0" t="n">
        <v>3.16098</v>
      </c>
      <c r="Q1938" s="0" t="n">
        <v>0.01895</v>
      </c>
      <c r="R1938" s="0" t="n">
        <v>0</v>
      </c>
      <c r="S1938" s="0" t="n">
        <v>1.9072</v>
      </c>
      <c r="T1938" s="0" t="n">
        <v>1.7289</v>
      </c>
      <c r="U1938" s="0" t="n">
        <v>0</v>
      </c>
      <c r="V1938" s="2" t="n">
        <v>0.0068075</v>
      </c>
      <c r="W1938" s="2" t="n">
        <v>2274</v>
      </c>
      <c r="X1938" s="2" t="n">
        <v>0.1548</v>
      </c>
      <c r="Y1938" s="2" t="n">
        <v>0</v>
      </c>
    </row>
    <row r="1939" customFormat="false" ht="12.75" hidden="false" customHeight="false" outlineLevel="0" collapsed="false">
      <c r="B1939" s="0" t="n">
        <v>34.217</v>
      </c>
      <c r="C1939" s="0" t="n">
        <v>33.906</v>
      </c>
      <c r="D1939" s="0" t="n">
        <v>6.8072</v>
      </c>
      <c r="E1939" s="0" t="n">
        <v>6.8064</v>
      </c>
      <c r="F1939" s="0" t="n">
        <v>3.498693</v>
      </c>
      <c r="G1939" s="0" t="n">
        <v>3.49769</v>
      </c>
      <c r="H1939" s="0" t="n">
        <v>34.8499</v>
      </c>
      <c r="I1939" s="0" t="n">
        <v>34.8396</v>
      </c>
      <c r="J1939" s="0" t="n">
        <v>8.118</v>
      </c>
      <c r="K1939" s="0" t="n">
        <v>8.29544</v>
      </c>
      <c r="L1939" s="0" t="n">
        <v>85.51764</v>
      </c>
      <c r="M1939" s="0" t="n">
        <v>1.0067</v>
      </c>
      <c r="N1939" s="0" t="n">
        <v>0</v>
      </c>
      <c r="O1939" s="0" t="n">
        <v>54.7524</v>
      </c>
      <c r="P1939" s="0" t="n">
        <v>3.16098</v>
      </c>
      <c r="Q1939" s="0" t="n">
        <v>0.01896</v>
      </c>
      <c r="R1939" s="0" t="n">
        <v>0</v>
      </c>
      <c r="S1939" s="0" t="n">
        <v>1.9072</v>
      </c>
      <c r="T1939" s="0" t="n">
        <v>1.7314</v>
      </c>
      <c r="U1939" s="0" t="n">
        <v>0</v>
      </c>
      <c r="V1939" s="2" t="n">
        <v>0.0068015</v>
      </c>
      <c r="W1939" s="2" t="n">
        <v>2276</v>
      </c>
      <c r="X1939" s="2" t="n">
        <v>0.1548</v>
      </c>
      <c r="Y1939" s="2" t="n">
        <v>0</v>
      </c>
    </row>
    <row r="1940" customFormat="false" ht="12.75" hidden="false" customHeight="false" outlineLevel="0" collapsed="false">
      <c r="B1940" s="0" t="n">
        <v>34.214</v>
      </c>
      <c r="C1940" s="0" t="n">
        <v>33.903</v>
      </c>
      <c r="D1940" s="0" t="n">
        <v>6.8072</v>
      </c>
      <c r="E1940" s="0" t="n">
        <v>6.8066</v>
      </c>
      <c r="F1940" s="0" t="n">
        <v>3.498738</v>
      </c>
      <c r="G1940" s="0" t="n">
        <v>3.497684</v>
      </c>
      <c r="H1940" s="0" t="n">
        <v>34.8504</v>
      </c>
      <c r="I1940" s="0" t="n">
        <v>34.8393</v>
      </c>
      <c r="J1940" s="0" t="n">
        <v>8.122</v>
      </c>
      <c r="K1940" s="0" t="n">
        <v>8.29642</v>
      </c>
      <c r="L1940" s="0" t="n">
        <v>85.52798</v>
      </c>
      <c r="M1940" s="0" t="n">
        <v>1.0097</v>
      </c>
      <c r="N1940" s="0" t="n">
        <v>0</v>
      </c>
      <c r="O1940" s="0" t="n">
        <v>54.7524</v>
      </c>
      <c r="P1940" s="0" t="n">
        <v>3.16098</v>
      </c>
      <c r="Q1940" s="0" t="n">
        <v>0.01897</v>
      </c>
      <c r="R1940" s="0" t="n">
        <v>0</v>
      </c>
      <c r="S1940" s="0" t="n">
        <v>1.9072</v>
      </c>
      <c r="T1940" s="0" t="n">
        <v>1.7326</v>
      </c>
      <c r="U1940" s="0" t="n">
        <v>0</v>
      </c>
      <c r="V1940" s="2" t="n">
        <v>0.0068015</v>
      </c>
      <c r="W1940" s="2" t="n">
        <v>2276</v>
      </c>
      <c r="X1940" s="2" t="n">
        <v>0.1548</v>
      </c>
      <c r="Y1940" s="2" t="n">
        <v>0</v>
      </c>
    </row>
    <row r="1941" customFormat="false" ht="12.75" hidden="false" customHeight="false" outlineLevel="0" collapsed="false">
      <c r="B1941" s="0" t="n">
        <v>34.174</v>
      </c>
      <c r="C1941" s="0" t="n">
        <v>33.864</v>
      </c>
      <c r="D1941" s="0" t="n">
        <v>6.8074</v>
      </c>
      <c r="E1941" s="0" t="n">
        <v>6.8067</v>
      </c>
      <c r="F1941" s="0" t="n">
        <v>3.498745</v>
      </c>
      <c r="G1941" s="0" t="n">
        <v>3.497647</v>
      </c>
      <c r="H1941" s="0" t="n">
        <v>34.8503</v>
      </c>
      <c r="I1941" s="0" t="n">
        <v>34.8388</v>
      </c>
      <c r="J1941" s="0" t="n">
        <v>8.122</v>
      </c>
      <c r="K1941" s="0" t="n">
        <v>8.29556</v>
      </c>
      <c r="L1941" s="0" t="n">
        <v>85.51936</v>
      </c>
      <c r="M1941" s="0" t="n">
        <v>1.0127</v>
      </c>
      <c r="N1941" s="0" t="n">
        <v>0</v>
      </c>
      <c r="O1941" s="0" t="n">
        <v>54.7524</v>
      </c>
      <c r="P1941" s="0" t="n">
        <v>3.16098</v>
      </c>
      <c r="Q1941" s="0" t="n">
        <v>0.01898</v>
      </c>
      <c r="R1941" s="0" t="n">
        <v>0</v>
      </c>
      <c r="S1941" s="0" t="n">
        <v>1.9072</v>
      </c>
      <c r="T1941" s="0" t="n">
        <v>1.7338</v>
      </c>
      <c r="U1941" s="0" t="n">
        <v>0</v>
      </c>
      <c r="V1941" s="2" t="n">
        <v>0.0068321</v>
      </c>
      <c r="W1941" s="2" t="n">
        <v>2276</v>
      </c>
      <c r="X1941" s="2" t="n">
        <v>0.1555</v>
      </c>
      <c r="Y1941" s="2" t="n">
        <v>0</v>
      </c>
    </row>
    <row r="1942" customFormat="false" ht="12.75" hidden="false" customHeight="false" outlineLevel="0" collapsed="false">
      <c r="B1942" s="0" t="n">
        <v>34.164</v>
      </c>
      <c r="C1942" s="0" t="n">
        <v>33.854</v>
      </c>
      <c r="D1942" s="0" t="n">
        <v>6.8075</v>
      </c>
      <c r="E1942" s="0" t="n">
        <v>6.8067</v>
      </c>
      <c r="F1942" s="0" t="n">
        <v>3.498777</v>
      </c>
      <c r="G1942" s="0" t="n">
        <v>3.49769</v>
      </c>
      <c r="H1942" s="0" t="n">
        <v>34.8505</v>
      </c>
      <c r="I1942" s="0" t="n">
        <v>34.8393</v>
      </c>
      <c r="J1942" s="0" t="n">
        <v>8.122</v>
      </c>
      <c r="K1942" s="0" t="n">
        <v>8.29644</v>
      </c>
      <c r="L1942" s="0" t="n">
        <v>85.52886</v>
      </c>
      <c r="M1942" s="0" t="n">
        <v>1.0157</v>
      </c>
      <c r="N1942" s="0" t="n">
        <v>0</v>
      </c>
      <c r="O1942" s="0" t="n">
        <v>54.7524</v>
      </c>
      <c r="P1942" s="0" t="n">
        <v>3.16098</v>
      </c>
      <c r="Q1942" s="0" t="n">
        <v>0.01899</v>
      </c>
      <c r="R1942" s="0" t="n">
        <v>0</v>
      </c>
      <c r="S1942" s="0" t="n">
        <v>1.9072</v>
      </c>
      <c r="T1942" s="0" t="n">
        <v>1.735</v>
      </c>
      <c r="U1942" s="0" t="n">
        <v>0</v>
      </c>
      <c r="V1942" s="2" t="n">
        <v>0.0068627</v>
      </c>
      <c r="W1942" s="2" t="n">
        <v>2276</v>
      </c>
      <c r="X1942" s="2" t="n">
        <v>0.1562</v>
      </c>
      <c r="Y1942" s="2" t="n">
        <v>0</v>
      </c>
    </row>
    <row r="1943" customFormat="false" ht="12.75" hidden="false" customHeight="false" outlineLevel="0" collapsed="false">
      <c r="B1943" s="0" t="n">
        <v>34.142</v>
      </c>
      <c r="C1943" s="0" t="n">
        <v>33.832</v>
      </c>
      <c r="D1943" s="0" t="n">
        <v>6.8075</v>
      </c>
      <c r="E1943" s="0" t="n">
        <v>6.8067</v>
      </c>
      <c r="F1943" s="0" t="n">
        <v>3.498777</v>
      </c>
      <c r="G1943" s="0" t="n">
        <v>3.497496</v>
      </c>
      <c r="H1943" s="0" t="n">
        <v>34.8505</v>
      </c>
      <c r="I1943" s="0" t="n">
        <v>34.8371</v>
      </c>
      <c r="J1943" s="0" t="n">
        <v>8.122</v>
      </c>
      <c r="K1943" s="0" t="n">
        <v>8.29555</v>
      </c>
      <c r="L1943" s="0" t="n">
        <v>85.51972</v>
      </c>
      <c r="M1943" s="0" t="n">
        <v>1.0127</v>
      </c>
      <c r="N1943" s="0" t="n">
        <v>0</v>
      </c>
      <c r="O1943" s="0" t="n">
        <v>54.7524</v>
      </c>
      <c r="P1943" s="0" t="n">
        <v>3.16098</v>
      </c>
      <c r="Q1943" s="0" t="n">
        <v>0.019</v>
      </c>
      <c r="R1943" s="0" t="n">
        <v>0</v>
      </c>
      <c r="S1943" s="0" t="n">
        <v>1.9072</v>
      </c>
      <c r="T1943" s="0" t="n">
        <v>1.7338</v>
      </c>
      <c r="U1943" s="0" t="n">
        <v>0</v>
      </c>
      <c r="V1943" s="2" t="n">
        <v>0.0068687</v>
      </c>
      <c r="W1943" s="2" t="n">
        <v>2274</v>
      </c>
      <c r="X1943" s="2" t="n">
        <v>0.1562</v>
      </c>
      <c r="Y1943" s="2" t="n">
        <v>0</v>
      </c>
    </row>
    <row r="1944" customFormat="false" ht="12.75" hidden="false" customHeight="false" outlineLevel="0" collapsed="false">
      <c r="B1944" s="0" t="n">
        <v>34.13</v>
      </c>
      <c r="C1944" s="0" t="n">
        <v>33.821</v>
      </c>
      <c r="D1944" s="0" t="n">
        <v>6.8075</v>
      </c>
      <c r="E1944" s="0" t="n">
        <v>6.8067</v>
      </c>
      <c r="F1944" s="0" t="n">
        <v>3.498745</v>
      </c>
      <c r="G1944" s="0" t="n">
        <v>3.497714</v>
      </c>
      <c r="H1944" s="0" t="n">
        <v>34.8502</v>
      </c>
      <c r="I1944" s="0" t="n">
        <v>34.8396</v>
      </c>
      <c r="J1944" s="0" t="n">
        <v>8.122</v>
      </c>
      <c r="K1944" s="0" t="n">
        <v>8.29462</v>
      </c>
      <c r="L1944" s="0" t="n">
        <v>85.50996</v>
      </c>
      <c r="M1944" s="0" t="n">
        <v>1.0127</v>
      </c>
      <c r="N1944" s="0" t="n">
        <v>0</v>
      </c>
      <c r="O1944" s="0" t="n">
        <v>54.7524</v>
      </c>
      <c r="P1944" s="0" t="n">
        <v>3.16098</v>
      </c>
      <c r="Q1944" s="0" t="n">
        <v>0.01902</v>
      </c>
      <c r="R1944" s="0" t="n">
        <v>0</v>
      </c>
      <c r="S1944" s="0" t="n">
        <v>1.9072</v>
      </c>
      <c r="T1944" s="0" t="n">
        <v>1.7338</v>
      </c>
      <c r="U1944" s="0" t="n">
        <v>0</v>
      </c>
      <c r="V1944" s="2" t="n">
        <v>0.0068627</v>
      </c>
      <c r="W1944" s="2" t="n">
        <v>2276</v>
      </c>
      <c r="X1944" s="2" t="n">
        <v>0.1562</v>
      </c>
      <c r="Y1944" s="2" t="n">
        <v>0</v>
      </c>
    </row>
    <row r="1945" customFormat="false" ht="12.75" hidden="false" customHeight="false" outlineLevel="0" collapsed="false">
      <c r="B1945" s="0" t="n">
        <v>34.106</v>
      </c>
      <c r="C1945" s="0" t="n">
        <v>33.796</v>
      </c>
      <c r="D1945" s="0" t="n">
        <v>6.8077</v>
      </c>
      <c r="E1945" s="0" t="n">
        <v>6.8066</v>
      </c>
      <c r="F1945" s="0" t="n">
        <v>3.498803</v>
      </c>
      <c r="G1945" s="0" t="n">
        <v>3.497659</v>
      </c>
      <c r="H1945" s="0" t="n">
        <v>34.8506</v>
      </c>
      <c r="I1945" s="0" t="n">
        <v>34.8391</v>
      </c>
      <c r="J1945" s="0" t="n">
        <v>8.122</v>
      </c>
      <c r="K1945" s="0" t="n">
        <v>8.29532</v>
      </c>
      <c r="L1945" s="0" t="n">
        <v>85.5178</v>
      </c>
      <c r="M1945" s="0" t="n">
        <v>1.0097</v>
      </c>
      <c r="N1945" s="0" t="n">
        <v>0</v>
      </c>
      <c r="O1945" s="0" t="n">
        <v>54.7524</v>
      </c>
      <c r="P1945" s="0" t="n">
        <v>3.16098</v>
      </c>
      <c r="Q1945" s="0" t="n">
        <v>0.01903</v>
      </c>
      <c r="R1945" s="0" t="n">
        <v>0</v>
      </c>
      <c r="S1945" s="0" t="n">
        <v>1.9072</v>
      </c>
      <c r="T1945" s="0" t="n">
        <v>1.7326</v>
      </c>
      <c r="U1945" s="0" t="n">
        <v>0</v>
      </c>
      <c r="V1945" s="2" t="n">
        <v>0.0068934</v>
      </c>
      <c r="W1945" s="2" t="n">
        <v>2276</v>
      </c>
      <c r="X1945" s="2" t="n">
        <v>0.15689</v>
      </c>
      <c r="Y1945" s="2" t="n">
        <v>0</v>
      </c>
    </row>
    <row r="1946" customFormat="false" ht="12.75" hidden="false" customHeight="false" outlineLevel="0" collapsed="false">
      <c r="B1946" s="0" t="n">
        <v>34.078</v>
      </c>
      <c r="C1946" s="0" t="n">
        <v>33.769</v>
      </c>
      <c r="D1946" s="0" t="n">
        <v>6.8077</v>
      </c>
      <c r="E1946" s="0" t="n">
        <v>6.8067</v>
      </c>
      <c r="F1946" s="0" t="n">
        <v>3.498784</v>
      </c>
      <c r="G1946" s="0" t="n">
        <v>3.497647</v>
      </c>
      <c r="H1946" s="0" t="n">
        <v>34.8504</v>
      </c>
      <c r="I1946" s="0" t="n">
        <v>34.8388</v>
      </c>
      <c r="J1946" s="0" t="n">
        <v>8.122</v>
      </c>
      <c r="K1946" s="0" t="n">
        <v>8.29609</v>
      </c>
      <c r="L1946" s="0" t="n">
        <v>85.52565</v>
      </c>
      <c r="M1946" s="0" t="n">
        <v>1.0067</v>
      </c>
      <c r="N1946" s="0" t="n">
        <v>0</v>
      </c>
      <c r="O1946" s="0" t="n">
        <v>54.7524</v>
      </c>
      <c r="P1946" s="0" t="n">
        <v>3.16098</v>
      </c>
      <c r="Q1946" s="0" t="n">
        <v>0.01904</v>
      </c>
      <c r="R1946" s="0" t="n">
        <v>0</v>
      </c>
      <c r="S1946" s="0" t="n">
        <v>1.9072</v>
      </c>
      <c r="T1946" s="0" t="n">
        <v>1.7314</v>
      </c>
      <c r="U1946" s="0" t="n">
        <v>0</v>
      </c>
      <c r="V1946" s="2" t="n">
        <v>0.0069242</v>
      </c>
      <c r="W1946" s="2" t="n">
        <v>2276</v>
      </c>
      <c r="X1946" s="2" t="n">
        <v>0.1576</v>
      </c>
      <c r="Y1946" s="2" t="n">
        <v>0</v>
      </c>
    </row>
    <row r="1947" customFormat="false" ht="12.75" hidden="false" customHeight="false" outlineLevel="0" collapsed="false">
      <c r="B1947" s="0" t="n">
        <v>34.066</v>
      </c>
      <c r="C1947" s="0" t="n">
        <v>33.757</v>
      </c>
      <c r="D1947" s="0" t="n">
        <v>6.8077</v>
      </c>
      <c r="E1947" s="0" t="n">
        <v>6.8066</v>
      </c>
      <c r="F1947" s="0" t="n">
        <v>3.498764</v>
      </c>
      <c r="G1947" s="0" t="n">
        <v>3.497617</v>
      </c>
      <c r="H1947" s="0" t="n">
        <v>34.8502</v>
      </c>
      <c r="I1947" s="0" t="n">
        <v>34.8387</v>
      </c>
      <c r="J1947" s="0" t="n">
        <v>8.122</v>
      </c>
      <c r="K1947" s="0" t="n">
        <v>8.29508</v>
      </c>
      <c r="L1947" s="0" t="n">
        <v>85.51514</v>
      </c>
      <c r="M1947" s="0" t="n">
        <v>1.0067</v>
      </c>
      <c r="N1947" s="0" t="n">
        <v>0</v>
      </c>
      <c r="O1947" s="0" t="n">
        <v>54.7524</v>
      </c>
      <c r="P1947" s="0" t="n">
        <v>3.16098</v>
      </c>
      <c r="Q1947" s="0" t="n">
        <v>0.01905</v>
      </c>
      <c r="R1947" s="0" t="n">
        <v>0</v>
      </c>
      <c r="S1947" s="0" t="n">
        <v>1.9072</v>
      </c>
      <c r="T1947" s="0" t="n">
        <v>1.7314</v>
      </c>
      <c r="U1947" s="0" t="n">
        <v>0</v>
      </c>
      <c r="V1947" s="2" t="n">
        <v>0.0069242</v>
      </c>
      <c r="W1947" s="2" t="n">
        <v>2276</v>
      </c>
      <c r="X1947" s="2" t="n">
        <v>0.1576</v>
      </c>
      <c r="Y1947" s="2" t="n">
        <v>0</v>
      </c>
    </row>
    <row r="1948" customFormat="false" ht="12.75" hidden="false" customHeight="false" outlineLevel="0" collapsed="false">
      <c r="B1948" s="0" t="n">
        <v>34.024</v>
      </c>
      <c r="C1948" s="0" t="n">
        <v>33.715</v>
      </c>
      <c r="D1948" s="0" t="n">
        <v>6.8076</v>
      </c>
      <c r="E1948" s="0" t="n">
        <v>6.8064</v>
      </c>
      <c r="F1948" s="0" t="n">
        <v>3.498764</v>
      </c>
      <c r="G1948" s="0" t="n">
        <v>3.49769</v>
      </c>
      <c r="H1948" s="0" t="n">
        <v>34.8503</v>
      </c>
      <c r="I1948" s="0" t="n">
        <v>34.8396</v>
      </c>
      <c r="J1948" s="0" t="n">
        <v>8.118</v>
      </c>
      <c r="K1948" s="0" t="n">
        <v>8.29397</v>
      </c>
      <c r="L1948" s="0" t="n">
        <v>85.50358</v>
      </c>
      <c r="M1948" s="0" t="n">
        <v>1.0037</v>
      </c>
      <c r="N1948" s="0" t="n">
        <v>0</v>
      </c>
      <c r="O1948" s="0" t="n">
        <v>54.7524</v>
      </c>
      <c r="P1948" s="0" t="n">
        <v>3.16098</v>
      </c>
      <c r="Q1948" s="0" t="n">
        <v>0.01906</v>
      </c>
      <c r="R1948" s="0" t="n">
        <v>0</v>
      </c>
      <c r="S1948" s="0" t="n">
        <v>1.9072</v>
      </c>
      <c r="T1948" s="0" t="n">
        <v>1.7302</v>
      </c>
      <c r="U1948" s="0" t="n">
        <v>0</v>
      </c>
      <c r="V1948" s="2" t="n">
        <v>0.006955</v>
      </c>
      <c r="W1948" s="2" t="n">
        <v>2276</v>
      </c>
      <c r="X1948" s="2" t="n">
        <v>0.1583</v>
      </c>
      <c r="Y1948" s="2" t="n">
        <v>0</v>
      </c>
    </row>
    <row r="1949" customFormat="false" ht="12.75" hidden="false" customHeight="false" outlineLevel="0" collapsed="false">
      <c r="B1949" s="0" t="n">
        <v>34.002</v>
      </c>
      <c r="C1949" s="0" t="n">
        <v>33.693</v>
      </c>
      <c r="D1949" s="0" t="n">
        <v>6.8077</v>
      </c>
      <c r="E1949" s="0" t="n">
        <v>6.8066</v>
      </c>
      <c r="F1949" s="0" t="n">
        <v>3.498803</v>
      </c>
      <c r="G1949" s="0" t="n">
        <v>3.497647</v>
      </c>
      <c r="H1949" s="0" t="n">
        <v>34.8507</v>
      </c>
      <c r="I1949" s="0" t="n">
        <v>34.839</v>
      </c>
      <c r="J1949" s="0" t="n">
        <v>8.122</v>
      </c>
      <c r="K1949" s="0" t="n">
        <v>8.29456</v>
      </c>
      <c r="L1949" s="0" t="n">
        <v>85.50999</v>
      </c>
      <c r="M1949" s="0" t="n">
        <v>1.0037</v>
      </c>
      <c r="N1949" s="0" t="n">
        <v>0</v>
      </c>
      <c r="O1949" s="0" t="n">
        <v>54.7524</v>
      </c>
      <c r="P1949" s="0" t="n">
        <v>3.16098</v>
      </c>
      <c r="Q1949" s="0" t="n">
        <v>0.01907</v>
      </c>
      <c r="R1949" s="0" t="n">
        <v>0</v>
      </c>
      <c r="S1949" s="0" t="n">
        <v>1.9072</v>
      </c>
      <c r="T1949" s="0" t="n">
        <v>1.7302</v>
      </c>
      <c r="U1949" s="0" t="n">
        <v>0</v>
      </c>
      <c r="V1949" s="2" t="n">
        <v>0.006955</v>
      </c>
      <c r="W1949" s="2" t="n">
        <v>2276</v>
      </c>
      <c r="X1949" s="2" t="n">
        <v>0.1583</v>
      </c>
      <c r="Y1949" s="2" t="n">
        <v>0</v>
      </c>
    </row>
    <row r="1950" customFormat="false" ht="12.75" hidden="false" customHeight="false" outlineLevel="0" collapsed="false">
      <c r="B1950" s="0" t="n">
        <v>33.977</v>
      </c>
      <c r="C1950" s="0" t="n">
        <v>33.669</v>
      </c>
      <c r="D1950" s="0" t="n">
        <v>6.8077</v>
      </c>
      <c r="E1950" s="0" t="n">
        <v>6.8066</v>
      </c>
      <c r="F1950" s="0" t="n">
        <v>3.498764</v>
      </c>
      <c r="G1950" s="0" t="n">
        <v>3.497647</v>
      </c>
      <c r="H1950" s="0" t="n">
        <v>34.8502</v>
      </c>
      <c r="I1950" s="0" t="n">
        <v>34.8391</v>
      </c>
      <c r="J1950" s="0" t="n">
        <v>8.118</v>
      </c>
      <c r="K1950" s="0" t="n">
        <v>8.2952</v>
      </c>
      <c r="L1950" s="0" t="n">
        <v>85.51638</v>
      </c>
      <c r="M1950" s="0" t="n">
        <v>1.0067</v>
      </c>
      <c r="N1950" s="0" t="n">
        <v>0</v>
      </c>
      <c r="O1950" s="0" t="n">
        <v>54.7524</v>
      </c>
      <c r="P1950" s="0" t="n">
        <v>3.16098</v>
      </c>
      <c r="Q1950" s="0" t="n">
        <v>0.01909</v>
      </c>
      <c r="R1950" s="0" t="n">
        <v>0</v>
      </c>
      <c r="S1950" s="0" t="n">
        <v>1.9072</v>
      </c>
      <c r="T1950" s="0" t="n">
        <v>1.7314</v>
      </c>
      <c r="U1950" s="0" t="n">
        <v>0</v>
      </c>
      <c r="V1950" s="2" t="n">
        <v>0.006986</v>
      </c>
      <c r="W1950" s="2" t="n">
        <v>2276</v>
      </c>
      <c r="X1950" s="2" t="n">
        <v>0.159</v>
      </c>
      <c r="Y1950" s="2" t="n">
        <v>0</v>
      </c>
    </row>
    <row r="1951" customFormat="false" ht="12.75" hidden="false" customHeight="false" outlineLevel="0" collapsed="false">
      <c r="B1951" s="0" t="n">
        <v>33.97</v>
      </c>
      <c r="C1951" s="0" t="n">
        <v>33.662</v>
      </c>
      <c r="D1951" s="0" t="n">
        <v>6.8077</v>
      </c>
      <c r="E1951" s="0" t="n">
        <v>6.8064</v>
      </c>
      <c r="F1951" s="0" t="n">
        <v>3.498777</v>
      </c>
      <c r="G1951" s="0" t="n">
        <v>3.497659</v>
      </c>
      <c r="H1951" s="0" t="n">
        <v>34.8504</v>
      </c>
      <c r="I1951" s="0" t="n">
        <v>34.8393</v>
      </c>
      <c r="J1951" s="0" t="n">
        <v>8.122</v>
      </c>
      <c r="K1951" s="0" t="n">
        <v>8.29583</v>
      </c>
      <c r="L1951" s="0" t="n">
        <v>85.52298</v>
      </c>
      <c r="M1951" s="0" t="n">
        <v>1.0097</v>
      </c>
      <c r="N1951" s="0" t="n">
        <v>0</v>
      </c>
      <c r="O1951" s="0" t="n">
        <v>54.7524</v>
      </c>
      <c r="P1951" s="0" t="n">
        <v>3.16098</v>
      </c>
      <c r="Q1951" s="0" t="n">
        <v>0.0191</v>
      </c>
      <c r="R1951" s="0" t="n">
        <v>0</v>
      </c>
      <c r="S1951" s="0" t="n">
        <v>1.9072</v>
      </c>
      <c r="T1951" s="0" t="n">
        <v>1.7326</v>
      </c>
      <c r="U1951" s="0" t="n">
        <v>0</v>
      </c>
      <c r="V1951" s="2" t="n">
        <v>0.006986</v>
      </c>
      <c r="W1951" s="2" t="n">
        <v>2276</v>
      </c>
      <c r="X1951" s="2" t="n">
        <v>0.159</v>
      </c>
      <c r="Y1951" s="2" t="n">
        <v>0</v>
      </c>
    </row>
    <row r="1952" customFormat="false" ht="12.75" hidden="false" customHeight="false" outlineLevel="0" collapsed="false">
      <c r="B1952" s="0" t="n">
        <v>33.916</v>
      </c>
      <c r="C1952" s="0" t="n">
        <v>33.608</v>
      </c>
      <c r="D1952" s="0" t="n">
        <v>6.8077</v>
      </c>
      <c r="E1952" s="0" t="n">
        <v>6.8063</v>
      </c>
      <c r="F1952" s="0" t="n">
        <v>3.498777</v>
      </c>
      <c r="G1952" s="0" t="n">
        <v>3.497684</v>
      </c>
      <c r="H1952" s="0" t="n">
        <v>34.8504</v>
      </c>
      <c r="I1952" s="0" t="n">
        <v>34.8398</v>
      </c>
      <c r="J1952" s="0" t="n">
        <v>8.122</v>
      </c>
      <c r="K1952" s="0" t="n">
        <v>8.29642</v>
      </c>
      <c r="L1952" s="0" t="n">
        <v>85.52905</v>
      </c>
      <c r="M1952" s="0" t="n">
        <v>1.0157</v>
      </c>
      <c r="N1952" s="0" t="n">
        <v>0</v>
      </c>
      <c r="O1952" s="0" t="n">
        <v>54.7524</v>
      </c>
      <c r="P1952" s="0" t="n">
        <v>3.16098</v>
      </c>
      <c r="Q1952" s="0" t="n">
        <v>0.01911</v>
      </c>
      <c r="R1952" s="0" t="n">
        <v>0</v>
      </c>
      <c r="S1952" s="0" t="n">
        <v>1.9072</v>
      </c>
      <c r="T1952" s="0" t="n">
        <v>1.735</v>
      </c>
      <c r="U1952" s="0" t="n">
        <v>0</v>
      </c>
      <c r="V1952" s="2" t="n">
        <v>0.0070171</v>
      </c>
      <c r="W1952" s="2" t="n">
        <v>2276</v>
      </c>
      <c r="X1952" s="2" t="n">
        <v>0.15971</v>
      </c>
      <c r="Y1952" s="2" t="n">
        <v>0</v>
      </c>
    </row>
    <row r="1953" customFormat="false" ht="12.75" hidden="false" customHeight="false" outlineLevel="0" collapsed="false">
      <c r="B1953" s="0" t="n">
        <v>33.916</v>
      </c>
      <c r="C1953" s="0" t="n">
        <v>33.608</v>
      </c>
      <c r="D1953" s="0" t="n">
        <v>6.8077</v>
      </c>
      <c r="E1953" s="0" t="n">
        <v>6.8061</v>
      </c>
      <c r="F1953" s="0" t="n">
        <v>3.498764</v>
      </c>
      <c r="G1953" s="0" t="n">
        <v>3.497617</v>
      </c>
      <c r="H1953" s="0" t="n">
        <v>34.8503</v>
      </c>
      <c r="I1953" s="0" t="n">
        <v>34.8392</v>
      </c>
      <c r="J1953" s="0" t="n">
        <v>8.122</v>
      </c>
      <c r="K1953" s="0" t="n">
        <v>8.29528</v>
      </c>
      <c r="L1953" s="0" t="n">
        <v>85.51719</v>
      </c>
      <c r="M1953" s="0" t="n">
        <v>1.0187</v>
      </c>
      <c r="N1953" s="0" t="n">
        <v>0</v>
      </c>
      <c r="O1953" s="0" t="n">
        <v>54.7524</v>
      </c>
      <c r="P1953" s="0" t="n">
        <v>3.16098</v>
      </c>
      <c r="Q1953" s="0" t="n">
        <v>0.01912</v>
      </c>
      <c r="R1953" s="0" t="n">
        <v>0</v>
      </c>
      <c r="S1953" s="0" t="n">
        <v>1.9072</v>
      </c>
      <c r="T1953" s="0" t="n">
        <v>1.7363</v>
      </c>
      <c r="U1953" s="0" t="n">
        <v>0</v>
      </c>
      <c r="V1953" s="2" t="n">
        <v>0.0070482</v>
      </c>
      <c r="W1953" s="2" t="n">
        <v>2276</v>
      </c>
      <c r="X1953" s="2" t="n">
        <v>0.16042</v>
      </c>
      <c r="Y1953" s="2" t="n">
        <v>0</v>
      </c>
    </row>
    <row r="1954" customFormat="false" ht="12.75" hidden="false" customHeight="false" outlineLevel="0" collapsed="false">
      <c r="B1954" s="0" t="n">
        <v>33.862</v>
      </c>
      <c r="C1954" s="0" t="n">
        <v>33.555</v>
      </c>
      <c r="D1954" s="0" t="n">
        <v>6.8075</v>
      </c>
      <c r="E1954" s="0" t="n">
        <v>6.8064</v>
      </c>
      <c r="F1954" s="0" t="n">
        <v>3.498764</v>
      </c>
      <c r="G1954" s="0" t="n">
        <v>3.497599</v>
      </c>
      <c r="H1954" s="0" t="n">
        <v>34.8505</v>
      </c>
      <c r="I1954" s="0" t="n">
        <v>34.8387</v>
      </c>
      <c r="J1954" s="0" t="n">
        <v>8.122</v>
      </c>
      <c r="K1954" s="0" t="n">
        <v>8.29583</v>
      </c>
      <c r="L1954" s="0" t="n">
        <v>85.52257</v>
      </c>
      <c r="M1954" s="0" t="n">
        <v>1.0278</v>
      </c>
      <c r="N1954" s="0" t="n">
        <v>0</v>
      </c>
      <c r="O1954" s="0" t="n">
        <v>54.7524</v>
      </c>
      <c r="P1954" s="0" t="n">
        <v>3.16098</v>
      </c>
      <c r="Q1954" s="0" t="n">
        <v>0.01913</v>
      </c>
      <c r="R1954" s="0" t="n">
        <v>0</v>
      </c>
      <c r="S1954" s="0" t="n">
        <v>1.9072</v>
      </c>
      <c r="T1954" s="0" t="n">
        <v>1.7399</v>
      </c>
      <c r="U1954" s="0" t="n">
        <v>0</v>
      </c>
      <c r="V1954" s="2" t="n">
        <v>0.0070544</v>
      </c>
      <c r="W1954" s="2" t="n">
        <v>2274</v>
      </c>
      <c r="X1954" s="2" t="n">
        <v>0.16042</v>
      </c>
      <c r="Y1954" s="2" t="n">
        <v>0</v>
      </c>
    </row>
    <row r="1955" customFormat="false" ht="12.75" hidden="false" customHeight="false" outlineLevel="0" collapsed="false">
      <c r="B1955" s="0" t="n">
        <v>33.837</v>
      </c>
      <c r="C1955" s="0" t="n">
        <v>33.53</v>
      </c>
      <c r="D1955" s="0" t="n">
        <v>6.8077</v>
      </c>
      <c r="E1955" s="0" t="n">
        <v>6.8061</v>
      </c>
      <c r="F1955" s="0" t="n">
        <v>3.498764</v>
      </c>
      <c r="G1955" s="0" t="n">
        <v>3.497617</v>
      </c>
      <c r="H1955" s="0" t="n">
        <v>34.8503</v>
      </c>
      <c r="I1955" s="0" t="n">
        <v>34.8392</v>
      </c>
      <c r="J1955" s="0" t="n">
        <v>8.118</v>
      </c>
      <c r="K1955" s="0" t="n">
        <v>8.29634</v>
      </c>
      <c r="L1955" s="0" t="n">
        <v>85.52819</v>
      </c>
      <c r="M1955" s="0" t="n">
        <v>1.0339</v>
      </c>
      <c r="N1955" s="0" t="n">
        <v>0</v>
      </c>
      <c r="O1955" s="0" t="n">
        <v>54.7524</v>
      </c>
      <c r="P1955" s="0" t="n">
        <v>3.16098</v>
      </c>
      <c r="Q1955" s="0" t="n">
        <v>0.01914</v>
      </c>
      <c r="R1955" s="0" t="n">
        <v>0</v>
      </c>
      <c r="S1955" s="0" t="n">
        <v>1.9072</v>
      </c>
      <c r="T1955" s="0" t="n">
        <v>1.7424</v>
      </c>
      <c r="U1955" s="0" t="n">
        <v>0</v>
      </c>
      <c r="V1955" s="2" t="n">
        <v>0.0070856</v>
      </c>
      <c r="W1955" s="2" t="n">
        <v>2274</v>
      </c>
      <c r="X1955" s="2" t="n">
        <v>0.16113</v>
      </c>
      <c r="Y1955" s="2" t="n">
        <v>0</v>
      </c>
    </row>
    <row r="1956" customFormat="false" ht="12.75" hidden="false" customHeight="false" outlineLevel="0" collapsed="false">
      <c r="B1956" s="0" t="n">
        <v>33.819</v>
      </c>
      <c r="C1956" s="0" t="n">
        <v>33.513</v>
      </c>
      <c r="D1956" s="0" t="n">
        <v>6.8077</v>
      </c>
      <c r="E1956" s="0" t="n">
        <v>6.8063</v>
      </c>
      <c r="F1956" s="0" t="n">
        <v>3.498764</v>
      </c>
      <c r="G1956" s="0" t="n">
        <v>3.497617</v>
      </c>
      <c r="H1956" s="0" t="n">
        <v>34.8503</v>
      </c>
      <c r="I1956" s="0" t="n">
        <v>34.8391</v>
      </c>
      <c r="J1956" s="0" t="n">
        <v>8.122</v>
      </c>
      <c r="K1956" s="0" t="n">
        <v>8.2969</v>
      </c>
      <c r="L1956" s="0" t="n">
        <v>85.53392</v>
      </c>
      <c r="M1956" s="0" t="n">
        <v>1.0431</v>
      </c>
      <c r="N1956" s="0" t="n">
        <v>0</v>
      </c>
      <c r="O1956" s="0" t="n">
        <v>54.7524</v>
      </c>
      <c r="P1956" s="0" t="n">
        <v>3.16098</v>
      </c>
      <c r="Q1956" s="0" t="n">
        <v>0.01916</v>
      </c>
      <c r="R1956" s="0" t="n">
        <v>0</v>
      </c>
      <c r="S1956" s="0" t="n">
        <v>1.9072</v>
      </c>
      <c r="T1956" s="0" t="n">
        <v>1.746</v>
      </c>
      <c r="U1956" s="0" t="n">
        <v>0</v>
      </c>
      <c r="V1956" s="2" t="n">
        <v>0.0071107</v>
      </c>
      <c r="W1956" s="2" t="n">
        <v>2276</v>
      </c>
      <c r="X1956" s="2" t="n">
        <v>0.16184</v>
      </c>
      <c r="Y1956" s="2" t="n">
        <v>0</v>
      </c>
    </row>
    <row r="1957" customFormat="false" ht="12.75" hidden="false" customHeight="false" outlineLevel="0" collapsed="false">
      <c r="B1957" s="0" t="n">
        <v>33.776</v>
      </c>
      <c r="C1957" s="0" t="n">
        <v>33.469</v>
      </c>
      <c r="D1957" s="0" t="n">
        <v>6.8075</v>
      </c>
      <c r="E1957" s="0" t="n">
        <v>6.8063</v>
      </c>
      <c r="F1957" s="0" t="n">
        <v>3.498764</v>
      </c>
      <c r="G1957" s="0" t="n">
        <v>3.497629</v>
      </c>
      <c r="H1957" s="0" t="n">
        <v>34.8506</v>
      </c>
      <c r="I1957" s="0" t="n">
        <v>34.8393</v>
      </c>
      <c r="J1957" s="0" t="n">
        <v>8.122</v>
      </c>
      <c r="K1957" s="0" t="n">
        <v>8.29746</v>
      </c>
      <c r="L1957" s="0" t="n">
        <v>85.53941</v>
      </c>
      <c r="M1957" s="0" t="n">
        <v>1.0524</v>
      </c>
      <c r="N1957" s="0" t="n">
        <v>0</v>
      </c>
      <c r="O1957" s="0" t="n">
        <v>54.7524</v>
      </c>
      <c r="P1957" s="0" t="n">
        <v>3.16098</v>
      </c>
      <c r="Q1957" s="0" t="n">
        <v>0.01917</v>
      </c>
      <c r="R1957" s="0" t="n">
        <v>0</v>
      </c>
      <c r="S1957" s="0" t="n">
        <v>1.9072</v>
      </c>
      <c r="T1957" s="0" t="n">
        <v>1.7497</v>
      </c>
      <c r="U1957" s="0" t="n">
        <v>0</v>
      </c>
      <c r="V1957" s="2" t="n">
        <v>0.0071484</v>
      </c>
      <c r="W1957" s="2" t="n">
        <v>2274</v>
      </c>
      <c r="X1957" s="2" t="n">
        <v>0.16256</v>
      </c>
      <c r="Y1957" s="2" t="n">
        <v>0</v>
      </c>
    </row>
    <row r="1958" customFormat="false" ht="12.75" hidden="false" customHeight="false" outlineLevel="0" collapsed="false">
      <c r="B1958" s="0" t="n">
        <v>33.755</v>
      </c>
      <c r="C1958" s="0" t="n">
        <v>33.449</v>
      </c>
      <c r="D1958" s="0" t="n">
        <v>6.8078</v>
      </c>
      <c r="E1958" s="0" t="n">
        <v>6.8063</v>
      </c>
      <c r="F1958" s="0" t="n">
        <v>3.498784</v>
      </c>
      <c r="G1958" s="0" t="n">
        <v>3.497647</v>
      </c>
      <c r="H1958" s="0" t="n">
        <v>34.8505</v>
      </c>
      <c r="I1958" s="0" t="n">
        <v>34.8395</v>
      </c>
      <c r="J1958" s="0" t="n">
        <v>8.122</v>
      </c>
      <c r="K1958" s="0" t="n">
        <v>8.29796</v>
      </c>
      <c r="L1958" s="0" t="n">
        <v>85.54507</v>
      </c>
      <c r="M1958" s="0" t="n">
        <v>1.0586</v>
      </c>
      <c r="N1958" s="0" t="n">
        <v>0</v>
      </c>
      <c r="O1958" s="0" t="n">
        <v>54.7524</v>
      </c>
      <c r="P1958" s="0" t="n">
        <v>3.16098</v>
      </c>
      <c r="Q1958" s="0" t="n">
        <v>0.01918</v>
      </c>
      <c r="R1958" s="0" t="n">
        <v>0</v>
      </c>
      <c r="S1958" s="0" t="n">
        <v>1.9072</v>
      </c>
      <c r="T1958" s="0" t="n">
        <v>1.7521</v>
      </c>
      <c r="U1958" s="0" t="n">
        <v>0</v>
      </c>
      <c r="V1958" s="2" t="n">
        <v>0.0071799</v>
      </c>
      <c r="W1958" s="2" t="n">
        <v>2274</v>
      </c>
      <c r="X1958" s="2" t="n">
        <v>0.16327</v>
      </c>
      <c r="Y1958" s="2" t="n">
        <v>0</v>
      </c>
    </row>
    <row r="1959" customFormat="false" ht="12.75" hidden="false" customHeight="false" outlineLevel="0" collapsed="false">
      <c r="B1959" s="0" t="n">
        <v>33.733</v>
      </c>
      <c r="C1959" s="0" t="n">
        <v>33.427</v>
      </c>
      <c r="D1959" s="0" t="n">
        <v>6.8075</v>
      </c>
      <c r="E1959" s="0" t="n">
        <v>6.8063</v>
      </c>
      <c r="F1959" s="0" t="n">
        <v>3.498758</v>
      </c>
      <c r="G1959" s="0" t="n">
        <v>3.497647</v>
      </c>
      <c r="H1959" s="0" t="n">
        <v>34.8505</v>
      </c>
      <c r="I1959" s="0" t="n">
        <v>34.8395</v>
      </c>
      <c r="J1959" s="0" t="n">
        <v>8.122</v>
      </c>
      <c r="K1959" s="0" t="n">
        <v>8.29677</v>
      </c>
      <c r="L1959" s="0" t="n">
        <v>85.53228</v>
      </c>
      <c r="M1959" s="0" t="n">
        <v>1.068</v>
      </c>
      <c r="N1959" s="0" t="n">
        <v>0</v>
      </c>
      <c r="O1959" s="0" t="n">
        <v>54.7524</v>
      </c>
      <c r="P1959" s="0" t="n">
        <v>3.16098</v>
      </c>
      <c r="Q1959" s="0" t="n">
        <v>0.01919</v>
      </c>
      <c r="R1959" s="0" t="n">
        <v>0</v>
      </c>
      <c r="S1959" s="0" t="n">
        <v>1.9072</v>
      </c>
      <c r="T1959" s="0" t="n">
        <v>1.7558</v>
      </c>
      <c r="U1959" s="0" t="n">
        <v>0</v>
      </c>
      <c r="V1959" s="2" t="n">
        <v>0.0071799</v>
      </c>
      <c r="W1959" s="2" t="n">
        <v>2274</v>
      </c>
      <c r="X1959" s="2" t="n">
        <v>0.16327</v>
      </c>
      <c r="Y1959" s="2" t="n">
        <v>0</v>
      </c>
    </row>
    <row r="1960" customFormat="false" ht="12.75" hidden="false" customHeight="false" outlineLevel="0" collapsed="false">
      <c r="B1960" s="0" t="n">
        <v>33.679</v>
      </c>
      <c r="C1960" s="0" t="n">
        <v>33.374</v>
      </c>
      <c r="D1960" s="0" t="n">
        <v>6.8077</v>
      </c>
      <c r="E1960" s="0" t="n">
        <v>6.8058</v>
      </c>
      <c r="F1960" s="0" t="n">
        <v>3.498758</v>
      </c>
      <c r="G1960" s="0" t="n">
        <v>3.497629</v>
      </c>
      <c r="H1960" s="0" t="n">
        <v>34.8503</v>
      </c>
      <c r="I1960" s="0" t="n">
        <v>34.8398</v>
      </c>
      <c r="J1960" s="0" t="n">
        <v>8.122</v>
      </c>
      <c r="K1960" s="0" t="n">
        <v>8.29718</v>
      </c>
      <c r="L1960" s="0" t="n">
        <v>85.53683</v>
      </c>
      <c r="M1960" s="0" t="n">
        <v>1.0712</v>
      </c>
      <c r="N1960" s="0" t="n">
        <v>0</v>
      </c>
      <c r="O1960" s="0" t="n">
        <v>54.7524</v>
      </c>
      <c r="P1960" s="0" t="n">
        <v>3.16098</v>
      </c>
      <c r="Q1960" s="0" t="n">
        <v>0.0192</v>
      </c>
      <c r="R1960" s="0" t="n">
        <v>0</v>
      </c>
      <c r="S1960" s="0" t="n">
        <v>1.9072</v>
      </c>
      <c r="T1960" s="0" t="n">
        <v>1.757</v>
      </c>
      <c r="U1960" s="0" t="n">
        <v>0</v>
      </c>
      <c r="V1960" s="2" t="n">
        <v>0.0072115</v>
      </c>
      <c r="W1960" s="2" t="n">
        <v>2274</v>
      </c>
      <c r="X1960" s="2" t="n">
        <v>0.16399</v>
      </c>
      <c r="Y1960" s="2" t="n">
        <v>0</v>
      </c>
    </row>
    <row r="1961" customFormat="false" ht="12.75" hidden="false" customHeight="false" outlineLevel="0" collapsed="false">
      <c r="B1961" s="0" t="n">
        <v>33.654</v>
      </c>
      <c r="C1961" s="0" t="n">
        <v>33.349</v>
      </c>
      <c r="D1961" s="0" t="n">
        <v>6.8075</v>
      </c>
      <c r="E1961" s="0" t="n">
        <v>6.8058</v>
      </c>
      <c r="F1961" s="0" t="n">
        <v>3.498745</v>
      </c>
      <c r="G1961" s="0" t="n">
        <v>3.497556</v>
      </c>
      <c r="H1961" s="0" t="n">
        <v>34.8504</v>
      </c>
      <c r="I1961" s="0" t="n">
        <v>34.839</v>
      </c>
      <c r="J1961" s="0" t="n">
        <v>8.122</v>
      </c>
      <c r="K1961" s="0" t="n">
        <v>8.2959</v>
      </c>
      <c r="L1961" s="0" t="n">
        <v>85.52326</v>
      </c>
      <c r="M1961" s="0" t="n">
        <v>1.0775</v>
      </c>
      <c r="N1961" s="0" t="n">
        <v>0</v>
      </c>
      <c r="O1961" s="0" t="n">
        <v>54.7524</v>
      </c>
      <c r="P1961" s="0" t="n">
        <v>3.16098</v>
      </c>
      <c r="Q1961" s="0" t="n">
        <v>0.01921</v>
      </c>
      <c r="R1961" s="0" t="n">
        <v>0</v>
      </c>
      <c r="S1961" s="0" t="n">
        <v>1.9072</v>
      </c>
      <c r="T1961" s="0" t="n">
        <v>1.7595</v>
      </c>
      <c r="U1961" s="0" t="n">
        <v>0</v>
      </c>
      <c r="V1961" s="2" t="n">
        <v>0.0072432</v>
      </c>
      <c r="W1961" s="2" t="n">
        <v>2274</v>
      </c>
      <c r="X1961" s="2" t="n">
        <v>0.16471</v>
      </c>
      <c r="Y1961" s="2" t="n">
        <v>0</v>
      </c>
    </row>
    <row r="1962" customFormat="false" ht="12.75" hidden="false" customHeight="false" outlineLevel="0" collapsed="false">
      <c r="B1962" s="0" t="n">
        <v>33.615</v>
      </c>
      <c r="C1962" s="0" t="n">
        <v>33.31</v>
      </c>
      <c r="D1962" s="0" t="n">
        <v>6.8077</v>
      </c>
      <c r="E1962" s="0" t="n">
        <v>6.8055</v>
      </c>
      <c r="F1962" s="0" t="n">
        <v>3.498758</v>
      </c>
      <c r="G1962" s="0" t="n">
        <v>3.497556</v>
      </c>
      <c r="H1962" s="0" t="n">
        <v>34.8504</v>
      </c>
      <c r="I1962" s="0" t="n">
        <v>34.8394</v>
      </c>
      <c r="J1962" s="0" t="n">
        <v>8.118</v>
      </c>
      <c r="K1962" s="0" t="n">
        <v>8.30515</v>
      </c>
      <c r="L1962" s="0" t="n">
        <v>85.61904</v>
      </c>
      <c r="M1962" s="0" t="n">
        <v>1.0775</v>
      </c>
      <c r="N1962" s="0" t="n">
        <v>0</v>
      </c>
      <c r="O1962" s="0" t="n">
        <v>54.7524</v>
      </c>
      <c r="P1962" s="0" t="n">
        <v>3.16098</v>
      </c>
      <c r="Q1962" s="0" t="n">
        <v>0.01922</v>
      </c>
      <c r="R1962" s="0" t="n">
        <v>0</v>
      </c>
      <c r="S1962" s="0" t="n">
        <v>1.9084</v>
      </c>
      <c r="T1962" s="0" t="n">
        <v>1.7595</v>
      </c>
      <c r="U1962" s="0" t="n">
        <v>0</v>
      </c>
      <c r="V1962" s="2" t="n">
        <v>0.007275</v>
      </c>
      <c r="W1962" s="2" t="n">
        <v>2274</v>
      </c>
      <c r="X1962" s="2" t="n">
        <v>0.16544</v>
      </c>
      <c r="Y1962" s="2" t="n">
        <v>0</v>
      </c>
    </row>
    <row r="1963" customFormat="false" ht="12.75" hidden="false" customHeight="false" outlineLevel="0" collapsed="false">
      <c r="B1963" s="0" t="n">
        <v>33.573</v>
      </c>
      <c r="C1963" s="0" t="n">
        <v>33.268</v>
      </c>
      <c r="D1963" s="0" t="n">
        <v>6.8075</v>
      </c>
      <c r="E1963" s="0" t="n">
        <v>6.8055</v>
      </c>
      <c r="F1963" s="0" t="n">
        <v>3.498764</v>
      </c>
      <c r="G1963" s="0" t="n">
        <v>3.497532</v>
      </c>
      <c r="H1963" s="0" t="n">
        <v>34.8507</v>
      </c>
      <c r="I1963" s="0" t="n">
        <v>34.8391</v>
      </c>
      <c r="J1963" s="0" t="n">
        <v>8.122</v>
      </c>
      <c r="K1963" s="0" t="n">
        <v>8.29652</v>
      </c>
      <c r="L1963" s="0" t="n">
        <v>85.52977</v>
      </c>
      <c r="M1963" s="0" t="n">
        <v>1.0807</v>
      </c>
      <c r="N1963" s="0" t="n">
        <v>0</v>
      </c>
      <c r="O1963" s="0" t="n">
        <v>54.7524</v>
      </c>
      <c r="P1963" s="0" t="n">
        <v>3.16098</v>
      </c>
      <c r="Q1963" s="0" t="n">
        <v>0.01924</v>
      </c>
      <c r="R1963" s="0" t="n">
        <v>0</v>
      </c>
      <c r="S1963" s="0" t="n">
        <v>1.9072</v>
      </c>
      <c r="T1963" s="0" t="n">
        <v>1.7607</v>
      </c>
      <c r="U1963" s="0" t="n">
        <v>0</v>
      </c>
      <c r="V1963" s="2" t="n">
        <v>0.0073068</v>
      </c>
      <c r="W1963" s="2" t="n">
        <v>2274</v>
      </c>
      <c r="X1963" s="2" t="n">
        <v>0.16616</v>
      </c>
      <c r="Y1963" s="2" t="n">
        <v>0</v>
      </c>
    </row>
    <row r="1964" customFormat="false" ht="12.75" hidden="false" customHeight="false" outlineLevel="0" collapsed="false">
      <c r="B1964" s="0" t="n">
        <v>33.529</v>
      </c>
      <c r="C1964" s="0" t="n">
        <v>33.225</v>
      </c>
      <c r="D1964" s="0" t="n">
        <v>6.8075</v>
      </c>
      <c r="E1964" s="0" t="n">
        <v>6.8055</v>
      </c>
      <c r="F1964" s="0" t="n">
        <v>3.498745</v>
      </c>
      <c r="G1964" s="0" t="n">
        <v>3.497495</v>
      </c>
      <c r="H1964" s="0" t="n">
        <v>34.8505</v>
      </c>
      <c r="I1964" s="0" t="n">
        <v>34.8387</v>
      </c>
      <c r="J1964" s="0" t="n">
        <v>8.118</v>
      </c>
      <c r="K1964" s="0" t="n">
        <v>8.29497</v>
      </c>
      <c r="L1964" s="0" t="n">
        <v>85.51372</v>
      </c>
      <c r="M1964" s="0" t="n">
        <v>1.0807</v>
      </c>
      <c r="N1964" s="0" t="n">
        <v>0</v>
      </c>
      <c r="O1964" s="0" t="n">
        <v>54.7524</v>
      </c>
      <c r="P1964" s="0" t="n">
        <v>3.16098</v>
      </c>
      <c r="Q1964" s="0" t="n">
        <v>0.01925</v>
      </c>
      <c r="R1964" s="0" t="n">
        <v>0</v>
      </c>
      <c r="S1964" s="0" t="n">
        <v>1.9072</v>
      </c>
      <c r="T1964" s="0" t="n">
        <v>1.7607</v>
      </c>
      <c r="U1964" s="0" t="n">
        <v>0</v>
      </c>
      <c r="V1964" s="2" t="n">
        <v>0.0073132</v>
      </c>
      <c r="W1964" s="2" t="n">
        <v>2272</v>
      </c>
      <c r="X1964" s="2" t="n">
        <v>0.16616</v>
      </c>
      <c r="Y1964" s="2" t="n">
        <v>0</v>
      </c>
    </row>
    <row r="1965" customFormat="false" ht="12.75" hidden="false" customHeight="false" outlineLevel="0" collapsed="false">
      <c r="B1965" s="0" t="n">
        <v>33.519</v>
      </c>
      <c r="C1965" s="0" t="n">
        <v>33.215</v>
      </c>
      <c r="D1965" s="0" t="n">
        <v>6.8075</v>
      </c>
      <c r="E1965" s="0" t="n">
        <v>6.8055</v>
      </c>
      <c r="F1965" s="0" t="n">
        <v>3.498738</v>
      </c>
      <c r="G1965" s="0" t="n">
        <v>3.497556</v>
      </c>
      <c r="H1965" s="0" t="n">
        <v>34.8504</v>
      </c>
      <c r="I1965" s="0" t="n">
        <v>34.8394</v>
      </c>
      <c r="J1965" s="0" t="n">
        <v>8.122</v>
      </c>
      <c r="K1965" s="0" t="n">
        <v>8.29338</v>
      </c>
      <c r="L1965" s="0" t="n">
        <v>85.4973</v>
      </c>
      <c r="M1965" s="0" t="n">
        <v>1.0839</v>
      </c>
      <c r="N1965" s="0" t="n">
        <v>0</v>
      </c>
      <c r="O1965" s="0" t="n">
        <v>54.7524</v>
      </c>
      <c r="P1965" s="0" t="n">
        <v>3.16098</v>
      </c>
      <c r="Q1965" s="0" t="n">
        <v>0.01926</v>
      </c>
      <c r="R1965" s="0" t="n">
        <v>0</v>
      </c>
      <c r="S1965" s="0" t="n">
        <v>1.9072</v>
      </c>
      <c r="T1965" s="0" t="n">
        <v>1.7619</v>
      </c>
      <c r="U1965" s="0" t="n">
        <v>0</v>
      </c>
      <c r="V1965" s="2" t="n">
        <v>0.0073388</v>
      </c>
      <c r="W1965" s="2" t="n">
        <v>2274</v>
      </c>
      <c r="X1965" s="2" t="n">
        <v>0.16689</v>
      </c>
      <c r="Y1965" s="2" t="n">
        <v>0</v>
      </c>
    </row>
    <row r="1966" customFormat="false" ht="12.75" hidden="false" customHeight="false" outlineLevel="0" collapsed="false">
      <c r="B1966" s="0" t="n">
        <v>33.475</v>
      </c>
      <c r="C1966" s="0" t="n">
        <v>33.171</v>
      </c>
      <c r="D1966" s="0" t="n">
        <v>6.8074</v>
      </c>
      <c r="E1966" s="0" t="n">
        <v>6.8053</v>
      </c>
      <c r="F1966" s="0" t="n">
        <v>3.498641</v>
      </c>
      <c r="G1966" s="0" t="n">
        <v>3.497526</v>
      </c>
      <c r="H1966" s="0" t="n">
        <v>34.8495</v>
      </c>
      <c r="I1966" s="0" t="n">
        <v>34.8392</v>
      </c>
      <c r="J1966" s="0" t="n">
        <v>8.118</v>
      </c>
      <c r="K1966" s="0" t="n">
        <v>8.29176</v>
      </c>
      <c r="L1966" s="0" t="n">
        <v>85.47981</v>
      </c>
      <c r="M1966" s="0" t="n">
        <v>1.0839</v>
      </c>
      <c r="N1966" s="0" t="n">
        <v>0</v>
      </c>
      <c r="O1966" s="0" t="n">
        <v>54.7524</v>
      </c>
      <c r="P1966" s="0" t="n">
        <v>3.16098</v>
      </c>
      <c r="Q1966" s="0" t="n">
        <v>0.01927</v>
      </c>
      <c r="R1966" s="0" t="n">
        <v>0</v>
      </c>
      <c r="S1966" s="0" t="n">
        <v>1.9072</v>
      </c>
      <c r="T1966" s="0" t="n">
        <v>1.7619</v>
      </c>
      <c r="U1966" s="0" t="n">
        <v>0</v>
      </c>
      <c r="V1966" s="2" t="n">
        <v>0.0073709</v>
      </c>
      <c r="W1966" s="2" t="n">
        <v>2274</v>
      </c>
      <c r="X1966" s="2" t="n">
        <v>0.16762</v>
      </c>
      <c r="Y1966" s="2" t="n">
        <v>0</v>
      </c>
    </row>
    <row r="1967" customFormat="false" ht="12.75" hidden="false" customHeight="false" outlineLevel="0" collapsed="false">
      <c r="B1967" s="0" t="n">
        <v>33.443</v>
      </c>
      <c r="C1967" s="0" t="n">
        <v>33.139</v>
      </c>
      <c r="D1967" s="0" t="n">
        <v>6.8074</v>
      </c>
      <c r="E1967" s="0" t="n">
        <v>6.8052</v>
      </c>
      <c r="F1967" s="0" t="n">
        <v>3.498706</v>
      </c>
      <c r="G1967" s="0" t="n">
        <v>3.497532</v>
      </c>
      <c r="H1967" s="0" t="n">
        <v>34.8502</v>
      </c>
      <c r="I1967" s="0" t="n">
        <v>34.8395</v>
      </c>
      <c r="J1967" s="0" t="n">
        <v>8.122</v>
      </c>
      <c r="K1967" s="0" t="n">
        <v>8.29176</v>
      </c>
      <c r="L1967" s="0" t="n">
        <v>85.48019</v>
      </c>
      <c r="M1967" s="0" t="n">
        <v>1.0839</v>
      </c>
      <c r="N1967" s="0" t="n">
        <v>0</v>
      </c>
      <c r="O1967" s="0" t="n">
        <v>54.7524</v>
      </c>
      <c r="P1967" s="0" t="n">
        <v>3.16098</v>
      </c>
      <c r="Q1967" s="0" t="n">
        <v>0.01928</v>
      </c>
      <c r="R1967" s="0" t="n">
        <v>0</v>
      </c>
      <c r="S1967" s="0" t="n">
        <v>1.9072</v>
      </c>
      <c r="T1967" s="0" t="n">
        <v>1.7619</v>
      </c>
      <c r="U1967" s="0" t="n">
        <v>0</v>
      </c>
      <c r="V1967" s="2" t="n">
        <v>0.0074417</v>
      </c>
      <c r="W1967" s="2" t="n">
        <v>2272</v>
      </c>
      <c r="X1967" s="2" t="n">
        <v>0.16908</v>
      </c>
      <c r="Y1967" s="2" t="n">
        <v>0</v>
      </c>
    </row>
    <row r="1968" customFormat="false" ht="12.75" hidden="false" customHeight="false" outlineLevel="0" collapsed="false">
      <c r="B1968" s="0" t="n">
        <v>33.386</v>
      </c>
      <c r="C1968" s="0" t="n">
        <v>33.083</v>
      </c>
      <c r="D1968" s="0" t="n">
        <v>6.8073</v>
      </c>
      <c r="E1968" s="0" t="n">
        <v>6.8053</v>
      </c>
      <c r="F1968" s="0" t="n">
        <v>3.498667</v>
      </c>
      <c r="G1968" s="0" t="n">
        <v>3.497526</v>
      </c>
      <c r="H1968" s="0" t="n">
        <v>34.8499</v>
      </c>
      <c r="I1968" s="0" t="n">
        <v>34.8393</v>
      </c>
      <c r="J1968" s="0" t="n">
        <v>8.122</v>
      </c>
      <c r="K1968" s="0" t="n">
        <v>8.30071</v>
      </c>
      <c r="L1968" s="0" t="n">
        <v>85.57213</v>
      </c>
      <c r="M1968" s="0" t="n">
        <v>1.0871</v>
      </c>
      <c r="N1968" s="0" t="n">
        <v>0</v>
      </c>
      <c r="O1968" s="0" t="n">
        <v>54.7524</v>
      </c>
      <c r="P1968" s="0" t="n">
        <v>3.16098</v>
      </c>
      <c r="Q1968" s="0" t="n">
        <v>0.01929</v>
      </c>
      <c r="R1968" s="0" t="n">
        <v>0</v>
      </c>
      <c r="S1968" s="0" t="n">
        <v>1.9084</v>
      </c>
      <c r="T1968" s="0" t="n">
        <v>1.7631</v>
      </c>
      <c r="U1968" s="0" t="n">
        <v>0</v>
      </c>
      <c r="V1968" s="2" t="n">
        <v>0.0074483</v>
      </c>
      <c r="W1968" s="2" t="n">
        <v>2270.1</v>
      </c>
      <c r="X1968" s="2" t="n">
        <v>0.16908</v>
      </c>
      <c r="Y1968" s="2" t="n">
        <v>0</v>
      </c>
    </row>
    <row r="1969" customFormat="false" ht="12.75" hidden="false" customHeight="false" outlineLevel="0" collapsed="false">
      <c r="B1969" s="0" t="n">
        <v>33.378</v>
      </c>
      <c r="C1969" s="0" t="n">
        <v>33.076</v>
      </c>
      <c r="D1969" s="0" t="n">
        <v>6.8069</v>
      </c>
      <c r="E1969" s="0" t="n">
        <v>6.805</v>
      </c>
      <c r="F1969" s="0" t="n">
        <v>3.498661</v>
      </c>
      <c r="G1969" s="0" t="n">
        <v>3.497526</v>
      </c>
      <c r="H1969" s="0" t="n">
        <v>34.8502</v>
      </c>
      <c r="I1969" s="0" t="n">
        <v>34.8396</v>
      </c>
      <c r="J1969" s="0" t="n">
        <v>8.118</v>
      </c>
      <c r="K1969" s="0" t="n">
        <v>8.30249</v>
      </c>
      <c r="L1969" s="0" t="n">
        <v>85.58992</v>
      </c>
      <c r="M1969" s="0" t="n">
        <v>1.0871</v>
      </c>
      <c r="N1969" s="0" t="n">
        <v>0</v>
      </c>
      <c r="O1969" s="0" t="n">
        <v>54.7524</v>
      </c>
      <c r="P1969" s="0" t="n">
        <v>3.16098</v>
      </c>
      <c r="Q1969" s="0" t="n">
        <v>0.01931</v>
      </c>
      <c r="R1969" s="0" t="n">
        <v>0</v>
      </c>
      <c r="S1969" s="0" t="n">
        <v>1.9084</v>
      </c>
      <c r="T1969" s="0" t="n">
        <v>1.7631</v>
      </c>
      <c r="U1969" s="0" t="n">
        <v>0</v>
      </c>
      <c r="V1969" s="2" t="n">
        <v>0.0074741</v>
      </c>
      <c r="W1969" s="2" t="n">
        <v>2272</v>
      </c>
      <c r="X1969" s="2" t="n">
        <v>0.16981</v>
      </c>
      <c r="Y1969" s="2" t="n">
        <v>0</v>
      </c>
    </row>
    <row r="1970" customFormat="false" ht="12.75" hidden="false" customHeight="false" outlineLevel="0" collapsed="false">
      <c r="B1970" s="0" t="n">
        <v>33.336</v>
      </c>
      <c r="C1970" s="0" t="n">
        <v>33.034</v>
      </c>
      <c r="D1970" s="0" t="n">
        <v>6.8069</v>
      </c>
      <c r="E1970" s="0" t="n">
        <v>6.8052</v>
      </c>
      <c r="F1970" s="0" t="n">
        <v>3.498673</v>
      </c>
      <c r="G1970" s="0" t="n">
        <v>3.497532</v>
      </c>
      <c r="H1970" s="0" t="n">
        <v>34.8504</v>
      </c>
      <c r="I1970" s="0" t="n">
        <v>34.8395</v>
      </c>
      <c r="J1970" s="0" t="n">
        <v>8.122</v>
      </c>
      <c r="K1970" s="0" t="n">
        <v>8.30409</v>
      </c>
      <c r="L1970" s="0" t="n">
        <v>85.6065</v>
      </c>
      <c r="M1970" s="0" t="n">
        <v>1.0871</v>
      </c>
      <c r="N1970" s="0" t="n">
        <v>0</v>
      </c>
      <c r="O1970" s="0" t="n">
        <v>54.7524</v>
      </c>
      <c r="P1970" s="0" t="n">
        <v>3.16098</v>
      </c>
      <c r="Q1970" s="0" t="n">
        <v>0.01932</v>
      </c>
      <c r="R1970" s="0" t="n">
        <v>0</v>
      </c>
      <c r="S1970" s="0" t="n">
        <v>1.9084</v>
      </c>
      <c r="T1970" s="0" t="n">
        <v>1.7631</v>
      </c>
      <c r="U1970" s="0" t="n">
        <v>0</v>
      </c>
      <c r="V1970" s="2" t="n">
        <v>0.0075131</v>
      </c>
      <c r="W1970" s="2" t="n">
        <v>2270.1</v>
      </c>
      <c r="X1970" s="2" t="n">
        <v>0.17055</v>
      </c>
      <c r="Y1970" s="2" t="n">
        <v>0</v>
      </c>
    </row>
    <row r="1971" customFormat="false" ht="12.75" hidden="false" customHeight="false" outlineLevel="0" collapsed="false">
      <c r="B1971" s="0" t="n">
        <v>33.292</v>
      </c>
      <c r="C1971" s="0" t="n">
        <v>32.99</v>
      </c>
      <c r="D1971" s="0" t="n">
        <v>6.8069</v>
      </c>
      <c r="E1971" s="0" t="n">
        <v>6.805</v>
      </c>
      <c r="F1971" s="0" t="n">
        <v>3.498648</v>
      </c>
      <c r="G1971" s="0" t="n">
        <v>3.497526</v>
      </c>
      <c r="H1971" s="0" t="n">
        <v>34.8501</v>
      </c>
      <c r="I1971" s="0" t="n">
        <v>34.8396</v>
      </c>
      <c r="J1971" s="0" t="n">
        <v>8.118</v>
      </c>
      <c r="K1971" s="0" t="n">
        <v>8.29673</v>
      </c>
      <c r="L1971" s="0" t="n">
        <v>85.53051</v>
      </c>
      <c r="M1971" s="0" t="n">
        <v>1.0903</v>
      </c>
      <c r="N1971" s="0" t="n">
        <v>0</v>
      </c>
      <c r="O1971" s="0" t="n">
        <v>54.7524</v>
      </c>
      <c r="P1971" s="0" t="n">
        <v>3.16098</v>
      </c>
      <c r="Q1971" s="0" t="n">
        <v>0.01933</v>
      </c>
      <c r="R1971" s="0" t="n">
        <v>0</v>
      </c>
      <c r="S1971" s="0" t="n">
        <v>1.9072</v>
      </c>
      <c r="T1971" s="0" t="n">
        <v>1.7643</v>
      </c>
      <c r="U1971" s="0" t="n">
        <v>0</v>
      </c>
      <c r="V1971" s="2" t="n">
        <v>0.0075457</v>
      </c>
      <c r="W1971" s="2" t="n">
        <v>2270.1</v>
      </c>
      <c r="X1971" s="2" t="n">
        <v>0.17129</v>
      </c>
      <c r="Y1971" s="2" t="n">
        <v>0</v>
      </c>
    </row>
    <row r="1972" customFormat="false" ht="12.75" hidden="false" customHeight="false" outlineLevel="0" collapsed="false">
      <c r="B1972" s="0" t="n">
        <v>33.26</v>
      </c>
      <c r="C1972" s="0" t="n">
        <v>32.958</v>
      </c>
      <c r="D1972" s="0" t="n">
        <v>6.8066</v>
      </c>
      <c r="E1972" s="0" t="n">
        <v>6.8052</v>
      </c>
      <c r="F1972" s="0" t="n">
        <v>3.49866</v>
      </c>
      <c r="G1972" s="0" t="n">
        <v>3.497526</v>
      </c>
      <c r="H1972" s="0" t="n">
        <v>34.8506</v>
      </c>
      <c r="I1972" s="0" t="n">
        <v>34.8395</v>
      </c>
      <c r="J1972" s="0" t="n">
        <v>8.122</v>
      </c>
      <c r="K1972" s="0" t="n">
        <v>8.29481</v>
      </c>
      <c r="L1972" s="0" t="n">
        <v>85.51022</v>
      </c>
      <c r="M1972" s="0" t="n">
        <v>1.0968</v>
      </c>
      <c r="N1972" s="0" t="n">
        <v>0</v>
      </c>
      <c r="O1972" s="0" t="n">
        <v>54.7524</v>
      </c>
      <c r="P1972" s="0" t="n">
        <v>3.16098</v>
      </c>
      <c r="Q1972" s="0" t="n">
        <v>0.01934</v>
      </c>
      <c r="R1972" s="0" t="n">
        <v>0</v>
      </c>
      <c r="S1972" s="0" t="n">
        <v>1.9072</v>
      </c>
      <c r="T1972" s="0" t="n">
        <v>1.7668</v>
      </c>
      <c r="U1972" s="0" t="n">
        <v>0</v>
      </c>
      <c r="V1972" s="2" t="n">
        <v>0.0075457</v>
      </c>
      <c r="W1972" s="2" t="n">
        <v>2270.1</v>
      </c>
      <c r="X1972" s="2" t="n">
        <v>0.17129</v>
      </c>
      <c r="Y1972" s="2" t="n">
        <v>0</v>
      </c>
    </row>
    <row r="1973" customFormat="false" ht="12.75" hidden="false" customHeight="false" outlineLevel="0" collapsed="false">
      <c r="B1973" s="0" t="n">
        <v>33.218</v>
      </c>
      <c r="C1973" s="0" t="n">
        <v>32.916</v>
      </c>
      <c r="D1973" s="0" t="n">
        <v>6.8064</v>
      </c>
      <c r="E1973" s="0" t="n">
        <v>6.8052</v>
      </c>
      <c r="F1973" s="0" t="n">
        <v>3.498628</v>
      </c>
      <c r="G1973" s="0" t="n">
        <v>3.497532</v>
      </c>
      <c r="H1973" s="0" t="n">
        <v>34.8505</v>
      </c>
      <c r="I1973" s="0" t="n">
        <v>34.8396</v>
      </c>
      <c r="J1973" s="0" t="n">
        <v>8.122</v>
      </c>
      <c r="K1973" s="0" t="n">
        <v>8.29459</v>
      </c>
      <c r="L1973" s="0" t="n">
        <v>85.50756</v>
      </c>
      <c r="M1973" s="0" t="n">
        <v>1.1098</v>
      </c>
      <c r="N1973" s="0" t="n">
        <v>0</v>
      </c>
      <c r="O1973" s="0" t="n">
        <v>54.7524</v>
      </c>
      <c r="P1973" s="0" t="n">
        <v>3.16098</v>
      </c>
      <c r="Q1973" s="0" t="n">
        <v>0.01935</v>
      </c>
      <c r="R1973" s="0" t="n">
        <v>0</v>
      </c>
      <c r="S1973" s="0" t="n">
        <v>1.9072</v>
      </c>
      <c r="T1973" s="0" t="n">
        <v>1.7717</v>
      </c>
      <c r="U1973" s="0" t="n">
        <v>0</v>
      </c>
      <c r="V1973" s="2" t="n">
        <v>0.0076439</v>
      </c>
      <c r="W1973" s="2" t="n">
        <v>2270.1</v>
      </c>
      <c r="X1973" s="2" t="n">
        <v>0.17352</v>
      </c>
      <c r="Y1973" s="2" t="n">
        <v>0</v>
      </c>
    </row>
    <row r="1974" customFormat="false" ht="12.75" hidden="false" customHeight="false" outlineLevel="0" collapsed="false">
      <c r="B1974" s="0" t="n">
        <v>33.174</v>
      </c>
      <c r="C1974" s="0" t="n">
        <v>32.873</v>
      </c>
      <c r="D1974" s="0" t="n">
        <v>6.8066</v>
      </c>
      <c r="E1974" s="0" t="n">
        <v>6.8053</v>
      </c>
      <c r="F1974" s="0" t="n">
        <v>3.49868</v>
      </c>
      <c r="G1974" s="0" t="n">
        <v>3.497495</v>
      </c>
      <c r="H1974" s="0" t="n">
        <v>34.8509</v>
      </c>
      <c r="I1974" s="0" t="n">
        <v>34.8391</v>
      </c>
      <c r="J1974" s="0" t="n">
        <v>8.122</v>
      </c>
      <c r="K1974" s="0" t="n">
        <v>8.30317</v>
      </c>
      <c r="L1974" s="0" t="n">
        <v>85.59664</v>
      </c>
      <c r="M1974" s="0" t="n">
        <v>1.1229</v>
      </c>
      <c r="N1974" s="0" t="n">
        <v>0</v>
      </c>
      <c r="O1974" s="0" t="n">
        <v>54.7524</v>
      </c>
      <c r="P1974" s="0" t="n">
        <v>3.16098</v>
      </c>
      <c r="Q1974" s="0" t="n">
        <v>0.01936</v>
      </c>
      <c r="R1974" s="0" t="n">
        <v>0</v>
      </c>
      <c r="S1974" s="0" t="n">
        <v>1.9084</v>
      </c>
      <c r="T1974" s="0" t="n">
        <v>1.7766</v>
      </c>
      <c r="U1974" s="0" t="n">
        <v>0</v>
      </c>
      <c r="V1974" s="2" t="n">
        <v>0.0076768</v>
      </c>
      <c r="W1974" s="2" t="n">
        <v>2270.1</v>
      </c>
      <c r="X1974" s="2" t="n">
        <v>0.17427</v>
      </c>
      <c r="Y1974" s="2" t="n">
        <v>0</v>
      </c>
    </row>
    <row r="1975" customFormat="false" ht="12.75" hidden="false" customHeight="false" outlineLevel="0" collapsed="false">
      <c r="B1975" s="0" t="n">
        <v>33.12</v>
      </c>
      <c r="C1975" s="0" t="n">
        <v>32.82</v>
      </c>
      <c r="D1975" s="0" t="n">
        <v>6.8064</v>
      </c>
      <c r="E1975" s="0" t="n">
        <v>6.8055</v>
      </c>
      <c r="F1975" s="0" t="n">
        <v>3.49866</v>
      </c>
      <c r="G1975" s="0" t="n">
        <v>3.497556</v>
      </c>
      <c r="H1975" s="0" t="n">
        <v>34.8509</v>
      </c>
      <c r="I1975" s="0" t="n">
        <v>34.8396</v>
      </c>
      <c r="J1975" s="0" t="n">
        <v>8.122</v>
      </c>
      <c r="K1975" s="0" t="n">
        <v>8.30459</v>
      </c>
      <c r="L1975" s="0" t="n">
        <v>85.6109</v>
      </c>
      <c r="M1975" s="0" t="n">
        <v>1.1396</v>
      </c>
      <c r="N1975" s="0" t="n">
        <v>0</v>
      </c>
      <c r="O1975" s="0" t="n">
        <v>54.7524</v>
      </c>
      <c r="P1975" s="0" t="n">
        <v>3.16098</v>
      </c>
      <c r="Q1975" s="0" t="n">
        <v>0.01938</v>
      </c>
      <c r="R1975" s="0" t="n">
        <v>0</v>
      </c>
      <c r="S1975" s="0" t="n">
        <v>1.9084</v>
      </c>
      <c r="T1975" s="0" t="n">
        <v>1.7827</v>
      </c>
      <c r="U1975" s="0" t="n">
        <v>0</v>
      </c>
      <c r="V1975" s="2" t="n">
        <v>0.0077166</v>
      </c>
      <c r="W1975" s="2" t="n">
        <v>2268.1</v>
      </c>
      <c r="X1975" s="2" t="n">
        <v>0.17502</v>
      </c>
      <c r="Y1975" s="2" t="n">
        <v>0</v>
      </c>
    </row>
    <row r="1976" customFormat="false" ht="12.75" hidden="false" customHeight="false" outlineLevel="0" collapsed="false">
      <c r="B1976" s="0" t="n">
        <v>33.056</v>
      </c>
      <c r="C1976" s="0" t="n">
        <v>32.756</v>
      </c>
      <c r="D1976" s="0" t="n">
        <v>6.8063</v>
      </c>
      <c r="E1976" s="0" t="n">
        <v>6.8052</v>
      </c>
      <c r="F1976" s="0" t="n">
        <v>3.498622</v>
      </c>
      <c r="G1976" s="0" t="n">
        <v>3.497532</v>
      </c>
      <c r="H1976" s="0" t="n">
        <v>34.8506</v>
      </c>
      <c r="I1976" s="0" t="n">
        <v>34.8397</v>
      </c>
      <c r="J1976" s="0" t="n">
        <v>8.122</v>
      </c>
      <c r="K1976" s="0" t="n">
        <v>8.29702</v>
      </c>
      <c r="L1976" s="0" t="n">
        <v>85.53249</v>
      </c>
      <c r="M1976" s="0" t="n">
        <v>1.1565</v>
      </c>
      <c r="N1976" s="0" t="n">
        <v>0</v>
      </c>
      <c r="O1976" s="0" t="n">
        <v>54.7524</v>
      </c>
      <c r="P1976" s="0" t="n">
        <v>3.16098</v>
      </c>
      <c r="Q1976" s="0" t="n">
        <v>0.01939</v>
      </c>
      <c r="R1976" s="0" t="n">
        <v>0</v>
      </c>
      <c r="S1976" s="0" t="n">
        <v>1.9072</v>
      </c>
      <c r="T1976" s="0" t="n">
        <v>1.7888</v>
      </c>
      <c r="U1976" s="0" t="n">
        <v>0</v>
      </c>
      <c r="V1976" s="2" t="n">
        <v>0.007743</v>
      </c>
      <c r="W1976" s="2" t="n">
        <v>2270.1</v>
      </c>
      <c r="X1976" s="2" t="n">
        <v>0.17577</v>
      </c>
      <c r="Y1976" s="2" t="n">
        <v>0</v>
      </c>
    </row>
    <row r="1977" customFormat="false" ht="12.75" hidden="false" customHeight="false" outlineLevel="0" collapsed="false">
      <c r="B1977" s="0" t="n">
        <v>33.085</v>
      </c>
      <c r="C1977" s="0" t="n">
        <v>32.785</v>
      </c>
      <c r="D1977" s="0" t="n">
        <v>6.8066</v>
      </c>
      <c r="E1977" s="0" t="n">
        <v>6.8055</v>
      </c>
      <c r="F1977" s="0" t="n">
        <v>3.498589</v>
      </c>
      <c r="G1977" s="0" t="n">
        <v>3.497526</v>
      </c>
      <c r="H1977" s="0" t="n">
        <v>34.8499</v>
      </c>
      <c r="I1977" s="0" t="n">
        <v>34.8393</v>
      </c>
      <c r="J1977" s="0" t="n">
        <v>8.122</v>
      </c>
      <c r="K1977" s="0" t="n">
        <v>8.29667</v>
      </c>
      <c r="L1977" s="0" t="n">
        <v>85.52905</v>
      </c>
      <c r="M1977" s="0" t="n">
        <v>1.1702</v>
      </c>
      <c r="N1977" s="0" t="n">
        <v>0</v>
      </c>
      <c r="O1977" s="0" t="n">
        <v>54.7524</v>
      </c>
      <c r="P1977" s="0" t="n">
        <v>3.16098</v>
      </c>
      <c r="Q1977" s="0" t="n">
        <v>0.0194</v>
      </c>
      <c r="R1977" s="0" t="n">
        <v>0</v>
      </c>
      <c r="S1977" s="0" t="n">
        <v>1.9072</v>
      </c>
      <c r="T1977" s="0" t="n">
        <v>1.7937</v>
      </c>
      <c r="U1977" s="0" t="n">
        <v>0</v>
      </c>
      <c r="V1977" s="2" t="n">
        <v>0.007783</v>
      </c>
      <c r="W1977" s="2" t="n">
        <v>2268.1</v>
      </c>
      <c r="X1977" s="2" t="n">
        <v>0.17652</v>
      </c>
      <c r="Y1977" s="2" t="n">
        <v>0</v>
      </c>
    </row>
    <row r="1978" customFormat="false" ht="12.75" hidden="false" customHeight="false" outlineLevel="0" collapsed="false">
      <c r="B1978" s="0" t="n">
        <v>33.002</v>
      </c>
      <c r="C1978" s="0" t="n">
        <v>32.702</v>
      </c>
      <c r="D1978" s="0" t="n">
        <v>6.8067</v>
      </c>
      <c r="E1978" s="0" t="n">
        <v>6.8055</v>
      </c>
      <c r="F1978" s="0" t="n">
        <v>3.498673</v>
      </c>
      <c r="G1978" s="0" t="n">
        <v>3.497526</v>
      </c>
      <c r="H1978" s="0" t="n">
        <v>34.8508</v>
      </c>
      <c r="I1978" s="0" t="n">
        <v>34.8393</v>
      </c>
      <c r="J1978" s="0" t="n">
        <v>8.122</v>
      </c>
      <c r="K1978" s="0" t="n">
        <v>8.30506</v>
      </c>
      <c r="L1978" s="0" t="n">
        <v>85.61621</v>
      </c>
      <c r="M1978" s="0" t="n">
        <v>1.1806</v>
      </c>
      <c r="N1978" s="0" t="n">
        <v>0</v>
      </c>
      <c r="O1978" s="0" t="n">
        <v>54.7524</v>
      </c>
      <c r="P1978" s="0" t="n">
        <v>3.16098</v>
      </c>
      <c r="Q1978" s="0" t="n">
        <v>0.01941</v>
      </c>
      <c r="R1978" s="0" t="n">
        <v>0</v>
      </c>
      <c r="S1978" s="0" t="n">
        <v>1.9084</v>
      </c>
      <c r="T1978" s="0" t="n">
        <v>1.7973</v>
      </c>
      <c r="U1978" s="0" t="n">
        <v>0</v>
      </c>
      <c r="V1978" s="2" t="n">
        <v>0.0078095</v>
      </c>
      <c r="W1978" s="2" t="n">
        <v>2270.1</v>
      </c>
      <c r="X1978" s="2" t="n">
        <v>0.17728</v>
      </c>
      <c r="Y1978" s="2" t="n">
        <v>0</v>
      </c>
    </row>
    <row r="1979" customFormat="false" ht="12.75" hidden="false" customHeight="false" outlineLevel="0" collapsed="false">
      <c r="B1979" s="0" t="n">
        <v>32.97</v>
      </c>
      <c r="C1979" s="0" t="n">
        <v>32.671</v>
      </c>
      <c r="D1979" s="0" t="n">
        <v>6.8066</v>
      </c>
      <c r="E1979" s="0" t="n">
        <v>6.8055</v>
      </c>
      <c r="F1979" s="0" t="n">
        <v>3.49866</v>
      </c>
      <c r="G1979" s="0" t="n">
        <v>3.497568</v>
      </c>
      <c r="H1979" s="0" t="n">
        <v>34.8508</v>
      </c>
      <c r="I1979" s="0" t="n">
        <v>34.8398</v>
      </c>
      <c r="J1979" s="0" t="n">
        <v>8.122</v>
      </c>
      <c r="K1979" s="0" t="n">
        <v>8.29743</v>
      </c>
      <c r="L1979" s="0" t="n">
        <v>85.53741</v>
      </c>
      <c r="M1979" s="0" t="n">
        <v>1.191</v>
      </c>
      <c r="N1979" s="0" t="n">
        <v>0</v>
      </c>
      <c r="O1979" s="0" t="n">
        <v>54.7524</v>
      </c>
      <c r="P1979" s="0" t="n">
        <v>3.16098</v>
      </c>
      <c r="Q1979" s="0" t="n">
        <v>0.01942</v>
      </c>
      <c r="R1979" s="0" t="n">
        <v>0</v>
      </c>
      <c r="S1979" s="0" t="n">
        <v>1.9072</v>
      </c>
      <c r="T1979" s="0" t="n">
        <v>1.801</v>
      </c>
      <c r="U1979" s="0" t="n">
        <v>0</v>
      </c>
      <c r="V1979" s="2" t="n">
        <v>0.0078498</v>
      </c>
      <c r="W1979" s="2" t="n">
        <v>2268.1</v>
      </c>
      <c r="X1979" s="2" t="n">
        <v>0.17804</v>
      </c>
      <c r="Y1979" s="2" t="n">
        <v>0</v>
      </c>
    </row>
    <row r="1980" customFormat="false" ht="12.75" hidden="false" customHeight="false" outlineLevel="0" collapsed="false">
      <c r="B1980" s="0" t="n">
        <v>32.938</v>
      </c>
      <c r="C1980" s="0" t="n">
        <v>32.639</v>
      </c>
      <c r="D1980" s="0" t="n">
        <v>6.8064</v>
      </c>
      <c r="E1980" s="0" t="n">
        <v>6.8058</v>
      </c>
      <c r="F1980" s="0" t="n">
        <v>3.498596</v>
      </c>
      <c r="G1980" s="0" t="n">
        <v>3.497526</v>
      </c>
      <c r="H1980" s="0" t="n">
        <v>34.8502</v>
      </c>
      <c r="I1980" s="0" t="n">
        <v>34.8391</v>
      </c>
      <c r="J1980" s="0" t="n">
        <v>8.118</v>
      </c>
      <c r="K1980" s="0" t="n">
        <v>8.30594</v>
      </c>
      <c r="L1980" s="0" t="n">
        <v>85.62445</v>
      </c>
      <c r="M1980" s="0" t="n">
        <v>1.2016</v>
      </c>
      <c r="N1980" s="0" t="n">
        <v>0</v>
      </c>
      <c r="O1980" s="0" t="n">
        <v>54.7524</v>
      </c>
      <c r="P1980" s="0" t="n">
        <v>3.16098</v>
      </c>
      <c r="Q1980" s="0" t="n">
        <v>0.01943</v>
      </c>
      <c r="R1980" s="0" t="n">
        <v>0</v>
      </c>
      <c r="S1980" s="0" t="n">
        <v>1.9084</v>
      </c>
      <c r="T1980" s="0" t="n">
        <v>1.8046</v>
      </c>
      <c r="U1980" s="0" t="n">
        <v>0</v>
      </c>
      <c r="V1980" s="2" t="n">
        <v>0.0079169</v>
      </c>
      <c r="W1980" s="2" t="n">
        <v>2268.1</v>
      </c>
      <c r="X1980" s="2" t="n">
        <v>0.17956</v>
      </c>
      <c r="Y1980" s="2" t="n">
        <v>0</v>
      </c>
    </row>
    <row r="1981" customFormat="false" ht="12.75" hidden="false" customHeight="false" outlineLevel="0" collapsed="false">
      <c r="B1981" s="0" t="n">
        <v>32.873</v>
      </c>
      <c r="C1981" s="0" t="n">
        <v>32.575</v>
      </c>
      <c r="D1981" s="0" t="n">
        <v>6.8066</v>
      </c>
      <c r="E1981" s="0" t="n">
        <v>6.806</v>
      </c>
      <c r="F1981" s="0" t="n">
        <v>3.498557</v>
      </c>
      <c r="G1981" s="0" t="n">
        <v>3.497586</v>
      </c>
      <c r="H1981" s="0" t="n">
        <v>34.8497</v>
      </c>
      <c r="I1981" s="0" t="n">
        <v>34.8395</v>
      </c>
      <c r="J1981" s="0" t="n">
        <v>8.122</v>
      </c>
      <c r="K1981" s="0" t="n">
        <v>8.29639</v>
      </c>
      <c r="L1981" s="0" t="n">
        <v>85.52598</v>
      </c>
      <c r="M1981" s="0" t="n">
        <v>1.2122</v>
      </c>
      <c r="N1981" s="0" t="n">
        <v>0</v>
      </c>
      <c r="O1981" s="0" t="n">
        <v>54.7524</v>
      </c>
      <c r="P1981" s="0" t="n">
        <v>3.16098</v>
      </c>
      <c r="Q1981" s="0" t="n">
        <v>0.01944</v>
      </c>
      <c r="R1981" s="0" t="n">
        <v>0</v>
      </c>
      <c r="S1981" s="0" t="n">
        <v>1.9072</v>
      </c>
      <c r="T1981" s="0" t="n">
        <v>1.8083</v>
      </c>
      <c r="U1981" s="0" t="n">
        <v>0</v>
      </c>
      <c r="V1981" s="2" t="n">
        <v>0.0079576</v>
      </c>
      <c r="W1981" s="2" t="n">
        <v>2266.1</v>
      </c>
      <c r="X1981" s="2" t="n">
        <v>0.18033</v>
      </c>
      <c r="Y1981" s="2" t="n">
        <v>0</v>
      </c>
    </row>
    <row r="1982" customFormat="false" ht="12.75" hidden="false" customHeight="false" outlineLevel="0" collapsed="false">
      <c r="B1982" s="0" t="n">
        <v>32.841</v>
      </c>
      <c r="C1982" s="0" t="n">
        <v>32.543</v>
      </c>
      <c r="D1982" s="0" t="n">
        <v>6.8066</v>
      </c>
      <c r="E1982" s="0" t="n">
        <v>6.8061</v>
      </c>
      <c r="F1982" s="0" t="n">
        <v>3.498615</v>
      </c>
      <c r="G1982" s="0" t="n">
        <v>3.497598</v>
      </c>
      <c r="H1982" s="0" t="n">
        <v>34.8504</v>
      </c>
      <c r="I1982" s="0" t="n">
        <v>34.8395</v>
      </c>
      <c r="J1982" s="0" t="n">
        <v>8.122</v>
      </c>
      <c r="K1982" s="0" t="n">
        <v>8.30465</v>
      </c>
      <c r="L1982" s="0" t="n">
        <v>85.6115</v>
      </c>
      <c r="M1982" s="0" t="n">
        <v>1.2229</v>
      </c>
      <c r="N1982" s="0" t="n">
        <v>0</v>
      </c>
      <c r="O1982" s="0" t="n">
        <v>54.7524</v>
      </c>
      <c r="P1982" s="0" t="n">
        <v>3.16098</v>
      </c>
      <c r="Q1982" s="0" t="n">
        <v>0.01946</v>
      </c>
      <c r="R1982" s="0" t="n">
        <v>0</v>
      </c>
      <c r="S1982" s="0" t="n">
        <v>1.9084</v>
      </c>
      <c r="T1982" s="0" t="n">
        <v>1.812</v>
      </c>
      <c r="U1982" s="0" t="n">
        <v>0</v>
      </c>
      <c r="V1982" s="2" t="n">
        <v>0.0079914</v>
      </c>
      <c r="W1982" s="2" t="n">
        <v>2266.1</v>
      </c>
      <c r="X1982" s="2" t="n">
        <v>0.18109</v>
      </c>
      <c r="Y1982" s="2" t="n">
        <v>0</v>
      </c>
    </row>
    <row r="1983" customFormat="false" ht="12.75" hidden="false" customHeight="false" outlineLevel="0" collapsed="false">
      <c r="B1983" s="0" t="n">
        <v>32.799</v>
      </c>
      <c r="C1983" s="0" t="n">
        <v>32.501</v>
      </c>
      <c r="D1983" s="0" t="n">
        <v>6.8066</v>
      </c>
      <c r="E1983" s="0" t="n">
        <v>6.806</v>
      </c>
      <c r="F1983" s="0" t="n">
        <v>3.498641</v>
      </c>
      <c r="G1983" s="0" t="n">
        <v>3.497556</v>
      </c>
      <c r="H1983" s="0" t="n">
        <v>34.8507</v>
      </c>
      <c r="I1983" s="0" t="n">
        <v>34.8392</v>
      </c>
      <c r="J1983" s="0" t="n">
        <v>8.122</v>
      </c>
      <c r="K1983" s="0" t="n">
        <v>8.30566</v>
      </c>
      <c r="L1983" s="0" t="n">
        <v>85.62215</v>
      </c>
      <c r="M1983" s="0" t="n">
        <v>1.2337</v>
      </c>
      <c r="N1983" s="0" t="n">
        <v>0</v>
      </c>
      <c r="O1983" s="0" t="n">
        <v>54.7524</v>
      </c>
      <c r="P1983" s="0" t="n">
        <v>3.16098</v>
      </c>
      <c r="Q1983" s="0" t="n">
        <v>0.01947</v>
      </c>
      <c r="R1983" s="0" t="n">
        <v>0</v>
      </c>
      <c r="S1983" s="0" t="n">
        <v>1.9084</v>
      </c>
      <c r="T1983" s="0" t="n">
        <v>1.8156</v>
      </c>
      <c r="U1983" s="0" t="n">
        <v>0</v>
      </c>
      <c r="V1983" s="2" t="n">
        <v>0.0080183</v>
      </c>
      <c r="W1983" s="2" t="n">
        <v>2268.1</v>
      </c>
      <c r="X1983" s="2" t="n">
        <v>0.18186</v>
      </c>
      <c r="Y1983" s="2" t="n">
        <v>0</v>
      </c>
    </row>
    <row r="1984" customFormat="false" ht="12.75" hidden="false" customHeight="false" outlineLevel="0" collapsed="false">
      <c r="B1984" s="0" t="n">
        <v>32.755</v>
      </c>
      <c r="C1984" s="0" t="n">
        <v>32.458</v>
      </c>
      <c r="D1984" s="0" t="n">
        <v>6.8066</v>
      </c>
      <c r="E1984" s="0" t="n">
        <v>6.8061</v>
      </c>
      <c r="F1984" s="0" t="n">
        <v>3.49866</v>
      </c>
      <c r="G1984" s="0" t="n">
        <v>3.497586</v>
      </c>
      <c r="H1984" s="0" t="n">
        <v>34.8509</v>
      </c>
      <c r="I1984" s="0" t="n">
        <v>34.8394</v>
      </c>
      <c r="J1984" s="0" t="n">
        <v>8.122</v>
      </c>
      <c r="K1984" s="0" t="n">
        <v>8.30661</v>
      </c>
      <c r="L1984" s="0" t="n">
        <v>85.63204</v>
      </c>
      <c r="M1984" s="0" t="n">
        <v>1.2446</v>
      </c>
      <c r="N1984" s="0" t="n">
        <v>0</v>
      </c>
      <c r="O1984" s="0" t="n">
        <v>54.7524</v>
      </c>
      <c r="P1984" s="0" t="n">
        <v>3.16098</v>
      </c>
      <c r="Q1984" s="0" t="n">
        <v>0.01948</v>
      </c>
      <c r="R1984" s="0" t="n">
        <v>0</v>
      </c>
      <c r="S1984" s="0" t="n">
        <v>1.9084</v>
      </c>
      <c r="T1984" s="0" t="n">
        <v>1.8193</v>
      </c>
      <c r="U1984" s="0" t="n">
        <v>0</v>
      </c>
      <c r="V1984" s="2" t="n">
        <v>0.0080594</v>
      </c>
      <c r="W1984" s="2" t="n">
        <v>2266.1</v>
      </c>
      <c r="X1984" s="2" t="n">
        <v>0.18263</v>
      </c>
      <c r="Y1984" s="2" t="n">
        <v>0</v>
      </c>
    </row>
    <row r="1985" customFormat="false" ht="12.75" hidden="false" customHeight="false" outlineLevel="0" collapsed="false">
      <c r="B1985" s="0" t="n">
        <v>32.733</v>
      </c>
      <c r="C1985" s="0" t="n">
        <v>32.436</v>
      </c>
      <c r="D1985" s="0" t="n">
        <v>6.8069</v>
      </c>
      <c r="E1985" s="0" t="n">
        <v>6.806</v>
      </c>
      <c r="F1985" s="0" t="n">
        <v>3.498654</v>
      </c>
      <c r="G1985" s="0" t="n">
        <v>3.497532</v>
      </c>
      <c r="H1985" s="0" t="n">
        <v>34.8505</v>
      </c>
      <c r="I1985" s="0" t="n">
        <v>34.839</v>
      </c>
      <c r="J1985" s="0" t="n">
        <v>8.122</v>
      </c>
      <c r="K1985" s="0" t="n">
        <v>8.30747</v>
      </c>
      <c r="L1985" s="0" t="n">
        <v>85.64136</v>
      </c>
      <c r="M1985" s="0" t="n">
        <v>1.252</v>
      </c>
      <c r="N1985" s="0" t="n">
        <v>0</v>
      </c>
      <c r="O1985" s="0" t="n">
        <v>54.7524</v>
      </c>
      <c r="P1985" s="0" t="n">
        <v>3.16098</v>
      </c>
      <c r="Q1985" s="0" t="n">
        <v>0.01949</v>
      </c>
      <c r="R1985" s="0" t="n">
        <v>0</v>
      </c>
      <c r="S1985" s="0" t="n">
        <v>1.9084</v>
      </c>
      <c r="T1985" s="0" t="n">
        <v>1.8217</v>
      </c>
      <c r="U1985" s="0" t="n">
        <v>0</v>
      </c>
      <c r="V1985" s="2" t="n">
        <v>0.0080935</v>
      </c>
      <c r="W1985" s="2" t="n">
        <v>2266.1</v>
      </c>
      <c r="X1985" s="2" t="n">
        <v>0.18341</v>
      </c>
      <c r="Y1985" s="2" t="n">
        <v>0</v>
      </c>
    </row>
    <row r="1986" customFormat="false" ht="12.75" hidden="false" customHeight="false" outlineLevel="0" collapsed="false">
      <c r="B1986" s="0" t="n">
        <v>32.659</v>
      </c>
      <c r="C1986" s="0" t="n">
        <v>32.362</v>
      </c>
      <c r="D1986" s="0" t="n">
        <v>6.8069</v>
      </c>
      <c r="E1986" s="0" t="n">
        <v>6.8061</v>
      </c>
      <c r="F1986" s="0" t="n">
        <v>3.49866</v>
      </c>
      <c r="G1986" s="0" t="n">
        <v>3.497586</v>
      </c>
      <c r="H1986" s="0" t="n">
        <v>34.8506</v>
      </c>
      <c r="I1986" s="0" t="n">
        <v>34.8395</v>
      </c>
      <c r="J1986" s="0" t="n">
        <v>8.122</v>
      </c>
      <c r="K1986" s="0" t="n">
        <v>8.30824</v>
      </c>
      <c r="L1986" s="0" t="n">
        <v>85.64943</v>
      </c>
      <c r="M1986" s="0" t="n">
        <v>1.2556</v>
      </c>
      <c r="N1986" s="0" t="n">
        <v>0</v>
      </c>
      <c r="O1986" s="0" t="n">
        <v>54.7524</v>
      </c>
      <c r="P1986" s="0" t="n">
        <v>3.16098</v>
      </c>
      <c r="Q1986" s="0" t="n">
        <v>0.0195</v>
      </c>
      <c r="R1986" s="0" t="n">
        <v>0</v>
      </c>
      <c r="S1986" s="0" t="n">
        <v>1.9084</v>
      </c>
      <c r="T1986" s="0" t="n">
        <v>1.823</v>
      </c>
      <c r="U1986" s="0" t="n">
        <v>0</v>
      </c>
      <c r="V1986" s="2" t="n">
        <v>0.0081277</v>
      </c>
      <c r="W1986" s="2" t="n">
        <v>2266.1</v>
      </c>
      <c r="X1986" s="2" t="n">
        <v>0.18418</v>
      </c>
      <c r="Y1986" s="2" t="n">
        <v>0</v>
      </c>
    </row>
    <row r="1987" customFormat="false" ht="12.75" hidden="false" customHeight="false" outlineLevel="0" collapsed="false">
      <c r="B1987" s="0" t="n">
        <v>32.637</v>
      </c>
      <c r="C1987" s="0" t="n">
        <v>32.341</v>
      </c>
      <c r="D1987" s="0" t="n">
        <v>6.8072</v>
      </c>
      <c r="E1987" s="0" t="n">
        <v>6.8061</v>
      </c>
      <c r="F1987" s="0" t="n">
        <v>3.498673</v>
      </c>
      <c r="G1987" s="0" t="n">
        <v>3.497525</v>
      </c>
      <c r="H1987" s="0" t="n">
        <v>34.8504</v>
      </c>
      <c r="I1987" s="0" t="n">
        <v>34.8388</v>
      </c>
      <c r="J1987" s="0" t="n">
        <v>8.122</v>
      </c>
      <c r="K1987" s="0" t="n">
        <v>8.30896</v>
      </c>
      <c r="L1987" s="0" t="n">
        <v>85.65727</v>
      </c>
      <c r="M1987" s="0" t="n">
        <v>1.2556</v>
      </c>
      <c r="N1987" s="0" t="n">
        <v>0</v>
      </c>
      <c r="O1987" s="0" t="n">
        <v>54.7524</v>
      </c>
      <c r="P1987" s="0" t="n">
        <v>3.16098</v>
      </c>
      <c r="Q1987" s="0" t="n">
        <v>0.01951</v>
      </c>
      <c r="R1987" s="0" t="n">
        <v>0</v>
      </c>
      <c r="S1987" s="0" t="n">
        <v>1.9084</v>
      </c>
      <c r="T1987" s="0" t="n">
        <v>1.823</v>
      </c>
      <c r="U1987" s="0" t="n">
        <v>0</v>
      </c>
      <c r="V1987" s="2" t="n">
        <v>0.0082036</v>
      </c>
      <c r="W1987" s="2" t="n">
        <v>2264.1</v>
      </c>
      <c r="X1987" s="2" t="n">
        <v>0.18574</v>
      </c>
      <c r="Y1987" s="2" t="n">
        <v>0</v>
      </c>
    </row>
    <row r="1988" customFormat="false" ht="12.75" hidden="false" customHeight="false" outlineLevel="0" collapsed="false">
      <c r="B1988" s="0" t="n">
        <v>32.583</v>
      </c>
      <c r="C1988" s="0" t="n">
        <v>32.287</v>
      </c>
      <c r="D1988" s="0" t="n">
        <v>6.8072</v>
      </c>
      <c r="E1988" s="0" t="n">
        <v>6.806</v>
      </c>
      <c r="F1988" s="0" t="n">
        <v>3.498719</v>
      </c>
      <c r="G1988" s="0" t="n">
        <v>3.497568</v>
      </c>
      <c r="H1988" s="0" t="n">
        <v>34.851</v>
      </c>
      <c r="I1988" s="0" t="n">
        <v>34.8395</v>
      </c>
      <c r="J1988" s="0" t="n">
        <v>8.122</v>
      </c>
      <c r="K1988" s="0" t="n">
        <v>8.30069</v>
      </c>
      <c r="L1988" s="0" t="n">
        <v>85.5723</v>
      </c>
      <c r="M1988" s="0" t="n">
        <v>1.252</v>
      </c>
      <c r="N1988" s="0" t="n">
        <v>0</v>
      </c>
      <c r="O1988" s="0" t="n">
        <v>54.7524</v>
      </c>
      <c r="P1988" s="0" t="n">
        <v>3.16098</v>
      </c>
      <c r="Q1988" s="0" t="n">
        <v>0.01953</v>
      </c>
      <c r="R1988" s="0" t="n">
        <v>0</v>
      </c>
      <c r="S1988" s="0" t="n">
        <v>1.9072</v>
      </c>
      <c r="T1988" s="0" t="n">
        <v>1.8217</v>
      </c>
      <c r="U1988" s="0" t="n">
        <v>0</v>
      </c>
      <c r="V1988" s="2" t="n">
        <v>0.0082309</v>
      </c>
      <c r="W1988" s="2" t="n">
        <v>2266.1</v>
      </c>
      <c r="X1988" s="2" t="n">
        <v>0.18652</v>
      </c>
      <c r="Y1988" s="2" t="n">
        <v>0</v>
      </c>
    </row>
    <row r="1989" customFormat="false" ht="12.75" hidden="false" customHeight="false" outlineLevel="0" collapsed="false">
      <c r="B1989" s="0" t="n">
        <v>32.551</v>
      </c>
      <c r="C1989" s="0" t="n">
        <v>32.255</v>
      </c>
      <c r="D1989" s="0" t="n">
        <v>6.8074</v>
      </c>
      <c r="E1989" s="0" t="n">
        <v>6.806</v>
      </c>
      <c r="F1989" s="0" t="n">
        <v>3.498718</v>
      </c>
      <c r="G1989" s="0" t="n">
        <v>3.497556</v>
      </c>
      <c r="H1989" s="0" t="n">
        <v>34.8508</v>
      </c>
      <c r="I1989" s="0" t="n">
        <v>34.8394</v>
      </c>
      <c r="J1989" s="0" t="n">
        <v>8.118</v>
      </c>
      <c r="K1989" s="0" t="n">
        <v>8.30852</v>
      </c>
      <c r="L1989" s="0" t="n">
        <v>85.65333</v>
      </c>
      <c r="M1989" s="0" t="n">
        <v>1.252</v>
      </c>
      <c r="N1989" s="0" t="n">
        <v>0</v>
      </c>
      <c r="O1989" s="0" t="n">
        <v>54.7524</v>
      </c>
      <c r="P1989" s="0" t="n">
        <v>3.16098</v>
      </c>
      <c r="Q1989" s="0" t="n">
        <v>0.01954</v>
      </c>
      <c r="R1989" s="0" t="n">
        <v>0</v>
      </c>
      <c r="S1989" s="0" t="n">
        <v>1.9084</v>
      </c>
      <c r="T1989" s="0" t="n">
        <v>1.8217</v>
      </c>
      <c r="U1989" s="0" t="n">
        <v>0</v>
      </c>
      <c r="V1989" s="2" t="n">
        <v>0.0082728</v>
      </c>
      <c r="W1989" s="2" t="n">
        <v>2264.1</v>
      </c>
      <c r="X1989" s="2" t="n">
        <v>0.1873</v>
      </c>
      <c r="Y1989" s="2" t="n">
        <v>0</v>
      </c>
    </row>
    <row r="1990" customFormat="false" ht="12.75" hidden="false" customHeight="false" outlineLevel="0" collapsed="false">
      <c r="B1990" s="0" t="n">
        <v>32.508</v>
      </c>
      <c r="C1990" s="0" t="n">
        <v>32.213</v>
      </c>
      <c r="D1990" s="0" t="n">
        <v>6.8074</v>
      </c>
      <c r="E1990" s="0" t="n">
        <v>6.8064</v>
      </c>
      <c r="F1990" s="0" t="n">
        <v>3.498706</v>
      </c>
      <c r="G1990" s="0" t="n">
        <v>3.497616</v>
      </c>
      <c r="H1990" s="0" t="n">
        <v>34.8507</v>
      </c>
      <c r="I1990" s="0" t="n">
        <v>34.8396</v>
      </c>
      <c r="J1990" s="0" t="n">
        <v>8.122</v>
      </c>
      <c r="K1990" s="0" t="n">
        <v>8.30913</v>
      </c>
      <c r="L1990" s="0" t="n">
        <v>85.65953</v>
      </c>
      <c r="M1990" s="0" t="n">
        <v>1.252</v>
      </c>
      <c r="N1990" s="0" t="n">
        <v>0</v>
      </c>
      <c r="O1990" s="0" t="n">
        <v>54.7524</v>
      </c>
      <c r="P1990" s="0" t="n">
        <v>3.16098</v>
      </c>
      <c r="Q1990" s="0" t="n">
        <v>0.01955</v>
      </c>
      <c r="R1990" s="0" t="n">
        <v>0</v>
      </c>
      <c r="S1990" s="0" t="n">
        <v>1.9084</v>
      </c>
      <c r="T1990" s="0" t="n">
        <v>1.8217</v>
      </c>
      <c r="U1990" s="0" t="n">
        <v>0</v>
      </c>
      <c r="V1990" s="2" t="n">
        <v>0.0083002</v>
      </c>
      <c r="W1990" s="2" t="n">
        <v>2266.1</v>
      </c>
      <c r="X1990" s="2" t="n">
        <v>0.18809</v>
      </c>
      <c r="Y1990" s="2" t="n">
        <v>0</v>
      </c>
    </row>
    <row r="1991" customFormat="false" ht="12.75" hidden="false" customHeight="false" outlineLevel="0" collapsed="false">
      <c r="B1991" s="0" t="n">
        <v>32.486</v>
      </c>
      <c r="C1991" s="0" t="n">
        <v>32.192</v>
      </c>
      <c r="D1991" s="0" t="n">
        <v>6.8074</v>
      </c>
      <c r="E1991" s="0" t="n">
        <v>6.8063</v>
      </c>
      <c r="F1991" s="0" t="n">
        <v>3.498699</v>
      </c>
      <c r="G1991" s="0" t="n">
        <v>3.497598</v>
      </c>
      <c r="H1991" s="0" t="n">
        <v>34.8506</v>
      </c>
      <c r="I1991" s="0" t="n">
        <v>34.8396</v>
      </c>
      <c r="J1991" s="0" t="n">
        <v>8.122</v>
      </c>
      <c r="K1991" s="0" t="n">
        <v>8.30078</v>
      </c>
      <c r="L1991" s="0" t="n">
        <v>85.57342</v>
      </c>
      <c r="M1991" s="0" t="n">
        <v>1.2556</v>
      </c>
      <c r="N1991" s="0" t="n">
        <v>0</v>
      </c>
      <c r="O1991" s="0" t="n">
        <v>54.7524</v>
      </c>
      <c r="P1991" s="0" t="n">
        <v>3.16098</v>
      </c>
      <c r="Q1991" s="0" t="n">
        <v>0.01956</v>
      </c>
      <c r="R1991" s="0" t="n">
        <v>0</v>
      </c>
      <c r="S1991" s="0" t="n">
        <v>1.9072</v>
      </c>
      <c r="T1991" s="0" t="n">
        <v>1.823</v>
      </c>
      <c r="U1991" s="0" t="n">
        <v>0</v>
      </c>
      <c r="V1991" s="2" t="n">
        <v>0.0083424</v>
      </c>
      <c r="W1991" s="2" t="n">
        <v>2264.1</v>
      </c>
      <c r="X1991" s="2" t="n">
        <v>0.18888</v>
      </c>
      <c r="Y1991" s="2" t="n">
        <v>0</v>
      </c>
    </row>
    <row r="1992" customFormat="false" ht="12.75" hidden="false" customHeight="false" outlineLevel="0" collapsed="false">
      <c r="B1992" s="0" t="n">
        <v>32.422</v>
      </c>
      <c r="C1992" s="0" t="n">
        <v>32.128</v>
      </c>
      <c r="D1992" s="0" t="n">
        <v>6.8075</v>
      </c>
      <c r="E1992" s="0" t="n">
        <v>6.8061</v>
      </c>
      <c r="F1992" s="0" t="n">
        <v>3.498725</v>
      </c>
      <c r="G1992" s="0" t="n">
        <v>3.497556</v>
      </c>
      <c r="H1992" s="0" t="n">
        <v>34.8508</v>
      </c>
      <c r="I1992" s="0" t="n">
        <v>34.8393</v>
      </c>
      <c r="J1992" s="0" t="n">
        <v>8.118</v>
      </c>
      <c r="K1992" s="0" t="n">
        <v>8.30843</v>
      </c>
      <c r="L1992" s="0" t="n">
        <v>85.65262</v>
      </c>
      <c r="M1992" s="0" t="n">
        <v>1.2593</v>
      </c>
      <c r="N1992" s="0" t="n">
        <v>0</v>
      </c>
      <c r="O1992" s="0" t="n">
        <v>54.7524</v>
      </c>
      <c r="P1992" s="0" t="n">
        <v>3.16098</v>
      </c>
      <c r="Q1992" s="0" t="n">
        <v>0.01957</v>
      </c>
      <c r="R1992" s="0" t="n">
        <v>0</v>
      </c>
      <c r="S1992" s="0" t="n">
        <v>1.9084</v>
      </c>
      <c r="T1992" s="0" t="n">
        <v>1.8242</v>
      </c>
      <c r="U1992" s="0" t="n">
        <v>0</v>
      </c>
      <c r="V1992" s="2" t="n">
        <v>0.0084197</v>
      </c>
      <c r="W1992" s="2" t="n">
        <v>2262.1</v>
      </c>
      <c r="X1992" s="2" t="n">
        <v>0.19046</v>
      </c>
      <c r="Y1992" s="2" t="n">
        <v>0</v>
      </c>
    </row>
    <row r="1993" customFormat="false" ht="12.75" hidden="false" customHeight="false" outlineLevel="0" collapsed="false">
      <c r="B1993" s="0" t="n">
        <v>32.4</v>
      </c>
      <c r="C1993" s="0" t="n">
        <v>32.106</v>
      </c>
      <c r="D1993" s="0" t="n">
        <v>6.8075</v>
      </c>
      <c r="E1993" s="0" t="n">
        <v>6.8063</v>
      </c>
      <c r="F1993" s="0" t="n">
        <v>3.498693</v>
      </c>
      <c r="G1993" s="0" t="n">
        <v>3.497556</v>
      </c>
      <c r="H1993" s="0" t="n">
        <v>34.8505</v>
      </c>
      <c r="I1993" s="0" t="n">
        <v>34.8391</v>
      </c>
      <c r="J1993" s="0" t="n">
        <v>8.122</v>
      </c>
      <c r="K1993" s="0" t="n">
        <v>8.30002</v>
      </c>
      <c r="L1993" s="0" t="n">
        <v>85.56577</v>
      </c>
      <c r="M1993" s="0" t="n">
        <v>1.263</v>
      </c>
      <c r="N1993" s="0" t="n">
        <v>0</v>
      </c>
      <c r="O1993" s="0" t="n">
        <v>54.7524</v>
      </c>
      <c r="P1993" s="0" t="n">
        <v>3.16098</v>
      </c>
      <c r="Q1993" s="0" t="n">
        <v>0.01958</v>
      </c>
      <c r="R1993" s="0" t="n">
        <v>0</v>
      </c>
      <c r="S1993" s="0" t="n">
        <v>1.9072</v>
      </c>
      <c r="T1993" s="0" t="n">
        <v>1.8254</v>
      </c>
      <c r="U1993" s="0" t="n">
        <v>0</v>
      </c>
      <c r="V1993" s="2" t="n">
        <v>0.0084549</v>
      </c>
      <c r="W1993" s="2" t="n">
        <v>2262.1</v>
      </c>
      <c r="X1993" s="2" t="n">
        <v>0.19126</v>
      </c>
      <c r="Y1993" s="2" t="n">
        <v>0</v>
      </c>
    </row>
    <row r="1994" customFormat="false" ht="12.75" hidden="false" customHeight="false" outlineLevel="0" collapsed="false">
      <c r="B1994" s="0" t="n">
        <v>32.346</v>
      </c>
      <c r="C1994" s="0" t="n">
        <v>32.053</v>
      </c>
      <c r="D1994" s="0" t="n">
        <v>6.8075</v>
      </c>
      <c r="E1994" s="0" t="n">
        <v>6.8061</v>
      </c>
      <c r="F1994" s="0" t="n">
        <v>3.498693</v>
      </c>
      <c r="G1994" s="0" t="n">
        <v>3.497598</v>
      </c>
      <c r="H1994" s="0" t="n">
        <v>34.8505</v>
      </c>
      <c r="I1994" s="0" t="n">
        <v>34.8398</v>
      </c>
      <c r="J1994" s="0" t="n">
        <v>8.118</v>
      </c>
      <c r="K1994" s="0" t="n">
        <v>8.30764</v>
      </c>
      <c r="L1994" s="0" t="n">
        <v>85.64437</v>
      </c>
      <c r="M1994" s="0" t="n">
        <v>1.2667</v>
      </c>
      <c r="N1994" s="0" t="n">
        <v>0</v>
      </c>
      <c r="O1994" s="0" t="n">
        <v>54.7524</v>
      </c>
      <c r="P1994" s="0" t="n">
        <v>3.16098</v>
      </c>
      <c r="Q1994" s="0" t="n">
        <v>0.01959</v>
      </c>
      <c r="R1994" s="0" t="n">
        <v>0</v>
      </c>
      <c r="S1994" s="0" t="n">
        <v>1.9084</v>
      </c>
      <c r="T1994" s="0" t="n">
        <v>1.8266</v>
      </c>
      <c r="U1994" s="0" t="n">
        <v>0</v>
      </c>
      <c r="V1994" s="2" t="n">
        <v>0.0084827</v>
      </c>
      <c r="W1994" s="2" t="n">
        <v>2264.1</v>
      </c>
      <c r="X1994" s="2" t="n">
        <v>0.19206</v>
      </c>
      <c r="Y1994" s="2" t="n">
        <v>0</v>
      </c>
    </row>
    <row r="1995" customFormat="false" ht="12.75" hidden="false" customHeight="false" outlineLevel="0" collapsed="false">
      <c r="B1995" s="0" t="n">
        <v>32.326</v>
      </c>
      <c r="C1995" s="0" t="n">
        <v>32.033</v>
      </c>
      <c r="D1995" s="0" t="n">
        <v>6.8075</v>
      </c>
      <c r="E1995" s="0" t="n">
        <v>6.8063</v>
      </c>
      <c r="F1995" s="0" t="n">
        <v>3.498686</v>
      </c>
      <c r="G1995" s="0" t="n">
        <v>3.497525</v>
      </c>
      <c r="H1995" s="0" t="n">
        <v>34.8504</v>
      </c>
      <c r="I1995" s="0" t="n">
        <v>34.8388</v>
      </c>
      <c r="J1995" s="0" t="n">
        <v>8.122</v>
      </c>
      <c r="K1995" s="0" t="n">
        <v>8.30806</v>
      </c>
      <c r="L1995" s="0" t="n">
        <v>85.64859</v>
      </c>
      <c r="M1995" s="0" t="n">
        <v>1.2704</v>
      </c>
      <c r="N1995" s="0" t="n">
        <v>0</v>
      </c>
      <c r="O1995" s="0" t="n">
        <v>54.7524</v>
      </c>
      <c r="P1995" s="0" t="n">
        <v>3.16098</v>
      </c>
      <c r="Q1995" s="0" t="n">
        <v>0.01961</v>
      </c>
      <c r="R1995" s="0" t="n">
        <v>0</v>
      </c>
      <c r="S1995" s="0" t="n">
        <v>1.9084</v>
      </c>
      <c r="T1995" s="0" t="n">
        <v>1.8278</v>
      </c>
      <c r="U1995" s="0" t="n">
        <v>0</v>
      </c>
      <c r="V1995" s="2" t="n">
        <v>0.0085255</v>
      </c>
      <c r="W1995" s="2" t="n">
        <v>2262.1</v>
      </c>
      <c r="X1995" s="2" t="n">
        <v>0.19286</v>
      </c>
      <c r="Y1995" s="2" t="n">
        <v>0</v>
      </c>
    </row>
    <row r="1996" customFormat="false" ht="12.75" hidden="false" customHeight="false" outlineLevel="0" collapsed="false">
      <c r="B1996" s="0" t="n">
        <v>32.262</v>
      </c>
      <c r="C1996" s="0" t="n">
        <v>31.969</v>
      </c>
      <c r="D1996" s="0" t="n">
        <v>6.8075</v>
      </c>
      <c r="E1996" s="0" t="n">
        <v>6.8063</v>
      </c>
      <c r="F1996" s="0" t="n">
        <v>3.498673</v>
      </c>
      <c r="G1996" s="0" t="n">
        <v>3.497556</v>
      </c>
      <c r="H1996" s="0" t="n">
        <v>34.8503</v>
      </c>
      <c r="I1996" s="0" t="n">
        <v>34.8392</v>
      </c>
      <c r="J1996" s="0" t="n">
        <v>8.122</v>
      </c>
      <c r="K1996" s="0" t="n">
        <v>8.30835</v>
      </c>
      <c r="L1996" s="0" t="n">
        <v>85.65159</v>
      </c>
      <c r="M1996" s="0" t="n">
        <v>1.2742</v>
      </c>
      <c r="N1996" s="0" t="n">
        <v>0</v>
      </c>
      <c r="O1996" s="0" t="n">
        <v>54.7524</v>
      </c>
      <c r="P1996" s="0" t="n">
        <v>3.16098</v>
      </c>
      <c r="Q1996" s="0" t="n">
        <v>0.01962</v>
      </c>
      <c r="R1996" s="0" t="n">
        <v>0</v>
      </c>
      <c r="S1996" s="0" t="n">
        <v>1.9084</v>
      </c>
      <c r="T1996" s="0" t="n">
        <v>1.8291</v>
      </c>
      <c r="U1996" s="0" t="n">
        <v>0</v>
      </c>
      <c r="V1996" s="2" t="n">
        <v>0.0085609</v>
      </c>
      <c r="W1996" s="2" t="n">
        <v>2262.1</v>
      </c>
      <c r="X1996" s="2" t="n">
        <v>0.19366</v>
      </c>
      <c r="Y1996" s="2" t="n">
        <v>0</v>
      </c>
    </row>
    <row r="1997" customFormat="false" ht="12.75" hidden="false" customHeight="false" outlineLevel="0" collapsed="false">
      <c r="B1997" s="0" t="n">
        <v>32.24</v>
      </c>
      <c r="C1997" s="0" t="n">
        <v>31.947</v>
      </c>
      <c r="D1997" s="0" t="n">
        <v>6.8077</v>
      </c>
      <c r="E1997" s="0" t="n">
        <v>6.8063</v>
      </c>
      <c r="F1997" s="0" t="n">
        <v>3.498647</v>
      </c>
      <c r="G1997" s="0" t="n">
        <v>3.497598</v>
      </c>
      <c r="H1997" s="0" t="n">
        <v>34.8498</v>
      </c>
      <c r="I1997" s="0" t="n">
        <v>34.8397</v>
      </c>
      <c r="J1997" s="0" t="n">
        <v>8.122</v>
      </c>
      <c r="K1997" s="0" t="n">
        <v>8.3086</v>
      </c>
      <c r="L1997" s="0" t="n">
        <v>85.65427</v>
      </c>
      <c r="M1997" s="0" t="n">
        <v>1.2742</v>
      </c>
      <c r="N1997" s="0" t="n">
        <v>0</v>
      </c>
      <c r="O1997" s="0" t="n">
        <v>54.7524</v>
      </c>
      <c r="P1997" s="0" t="n">
        <v>3.16098</v>
      </c>
      <c r="Q1997" s="0" t="n">
        <v>0.01963</v>
      </c>
      <c r="R1997" s="0" t="n">
        <v>0</v>
      </c>
      <c r="S1997" s="0" t="n">
        <v>1.9084</v>
      </c>
      <c r="T1997" s="0" t="n">
        <v>1.8291</v>
      </c>
      <c r="U1997" s="0" t="n">
        <v>0</v>
      </c>
      <c r="V1997" s="2" t="n">
        <v>0.0085889</v>
      </c>
      <c r="W1997" s="2" t="n">
        <v>2264.1</v>
      </c>
      <c r="X1997" s="2" t="n">
        <v>0.19446</v>
      </c>
      <c r="Y1997" s="2" t="n">
        <v>0</v>
      </c>
    </row>
    <row r="1998" customFormat="false" ht="12.75" hidden="false" customHeight="false" outlineLevel="0" collapsed="false">
      <c r="B1998" s="0" t="n">
        <v>32.207</v>
      </c>
      <c r="C1998" s="0" t="n">
        <v>31.915</v>
      </c>
      <c r="D1998" s="0" t="n">
        <v>6.8078</v>
      </c>
      <c r="E1998" s="0" t="n">
        <v>6.8064</v>
      </c>
      <c r="F1998" s="0" t="n">
        <v>3.49866</v>
      </c>
      <c r="G1998" s="0" t="n">
        <v>3.497556</v>
      </c>
      <c r="H1998" s="0" t="n">
        <v>34.8499</v>
      </c>
      <c r="I1998" s="0" t="n">
        <v>34.8391</v>
      </c>
      <c r="J1998" s="0" t="n">
        <v>8.122</v>
      </c>
      <c r="K1998" s="0" t="n">
        <v>8.30876</v>
      </c>
      <c r="L1998" s="0" t="n">
        <v>85.65613</v>
      </c>
      <c r="M1998" s="0" t="n">
        <v>1.2779</v>
      </c>
      <c r="N1998" s="0" t="n">
        <v>0</v>
      </c>
      <c r="O1998" s="0" t="n">
        <v>54.7524</v>
      </c>
      <c r="P1998" s="0" t="n">
        <v>3.16098</v>
      </c>
      <c r="Q1998" s="0" t="n">
        <v>0.01964</v>
      </c>
      <c r="R1998" s="0" t="n">
        <v>0</v>
      </c>
      <c r="S1998" s="0" t="n">
        <v>1.9084</v>
      </c>
      <c r="T1998" s="0" t="n">
        <v>1.8303</v>
      </c>
      <c r="U1998" s="0" t="n">
        <v>0</v>
      </c>
      <c r="V1998" s="2" t="n">
        <v>0.0086321</v>
      </c>
      <c r="W1998" s="2" t="n">
        <v>2262.1</v>
      </c>
      <c r="X1998" s="2" t="n">
        <v>0.19527</v>
      </c>
      <c r="Y1998" s="2" t="n">
        <v>0</v>
      </c>
    </row>
    <row r="1999" customFormat="false" ht="12.75" hidden="false" customHeight="false" outlineLevel="0" collapsed="false">
      <c r="B1999" s="0" t="n">
        <v>32.175</v>
      </c>
      <c r="C1999" s="0" t="n">
        <v>31.884</v>
      </c>
      <c r="D1999" s="0" t="n">
        <v>6.8074</v>
      </c>
      <c r="E1999" s="0" t="n">
        <v>6.8064</v>
      </c>
      <c r="F1999" s="0" t="n">
        <v>3.498673</v>
      </c>
      <c r="G1999" s="0" t="n">
        <v>3.497556</v>
      </c>
      <c r="H1999" s="0" t="n">
        <v>34.8505</v>
      </c>
      <c r="I1999" s="0" t="n">
        <v>34.8391</v>
      </c>
      <c r="J1999" s="0" t="n">
        <v>8.118</v>
      </c>
      <c r="K1999" s="0" t="n">
        <v>8.30893</v>
      </c>
      <c r="L1999" s="0" t="n">
        <v>85.65734</v>
      </c>
      <c r="M1999" s="0" t="n">
        <v>1.2854</v>
      </c>
      <c r="N1999" s="0" t="n">
        <v>0</v>
      </c>
      <c r="O1999" s="0" t="n">
        <v>54.7524</v>
      </c>
      <c r="P1999" s="0" t="n">
        <v>3.16098</v>
      </c>
      <c r="Q1999" s="0" t="n">
        <v>0.01965</v>
      </c>
      <c r="R1999" s="0" t="n">
        <v>0</v>
      </c>
      <c r="S1999" s="0" t="n">
        <v>1.9084</v>
      </c>
      <c r="T1999" s="0" t="n">
        <v>1.8327</v>
      </c>
      <c r="U1999" s="0" t="n">
        <v>0</v>
      </c>
      <c r="V1999" s="2" t="n">
        <v>0.0087037</v>
      </c>
      <c r="W1999" s="2" t="n">
        <v>2262.1</v>
      </c>
      <c r="X1999" s="2" t="n">
        <v>0.19689</v>
      </c>
      <c r="Y1999" s="2" t="n">
        <v>0</v>
      </c>
    </row>
    <row r="2000" customFormat="false" ht="12.75" hidden="false" customHeight="false" outlineLevel="0" collapsed="false">
      <c r="B2000" s="0" t="n">
        <v>32.143</v>
      </c>
      <c r="C2000" s="0" t="n">
        <v>31.852</v>
      </c>
      <c r="D2000" s="0" t="n">
        <v>6.8075</v>
      </c>
      <c r="E2000" s="0" t="n">
        <v>6.8066</v>
      </c>
      <c r="F2000" s="0" t="n">
        <v>3.498654</v>
      </c>
      <c r="G2000" s="0" t="n">
        <v>3.497501</v>
      </c>
      <c r="H2000" s="0" t="n">
        <v>34.8502</v>
      </c>
      <c r="I2000" s="0" t="n">
        <v>34.8384</v>
      </c>
      <c r="J2000" s="0" t="n">
        <v>8.122</v>
      </c>
      <c r="K2000" s="0" t="n">
        <v>8.30005</v>
      </c>
      <c r="L2000" s="0" t="n">
        <v>85.5659</v>
      </c>
      <c r="M2000" s="0" t="n">
        <v>1.293</v>
      </c>
      <c r="N2000" s="0" t="n">
        <v>0</v>
      </c>
      <c r="O2000" s="0" t="n">
        <v>54.7524</v>
      </c>
      <c r="P2000" s="0" t="n">
        <v>3.16098</v>
      </c>
      <c r="Q2000" s="0" t="n">
        <v>0.01966</v>
      </c>
      <c r="R2000" s="0" t="n">
        <v>0</v>
      </c>
      <c r="S2000" s="0" t="n">
        <v>1.9072</v>
      </c>
      <c r="T2000" s="0" t="n">
        <v>1.8352</v>
      </c>
      <c r="U2000" s="0" t="n">
        <v>0</v>
      </c>
      <c r="V2000" s="2" t="n">
        <v>0.0087397</v>
      </c>
      <c r="W2000" s="2" t="n">
        <v>2262.1</v>
      </c>
      <c r="X2000" s="2" t="n">
        <v>0.1977</v>
      </c>
      <c r="Y2000" s="2" t="n">
        <v>0</v>
      </c>
    </row>
    <row r="2001" customFormat="false" ht="12.75" hidden="false" customHeight="false" outlineLevel="0" collapsed="false">
      <c r="B2001" s="0" t="n">
        <v>32.099</v>
      </c>
      <c r="C2001" s="0" t="n">
        <v>31.808</v>
      </c>
      <c r="D2001" s="0" t="n">
        <v>6.8075</v>
      </c>
      <c r="E2001" s="0" t="n">
        <v>6.8064</v>
      </c>
      <c r="F2001" s="0" t="n">
        <v>3.498686</v>
      </c>
      <c r="G2001" s="0" t="n">
        <v>3.497525</v>
      </c>
      <c r="H2001" s="0" t="n">
        <v>34.8505</v>
      </c>
      <c r="I2001" s="0" t="n">
        <v>34.8388</v>
      </c>
      <c r="J2001" s="0" t="n">
        <v>8.118</v>
      </c>
      <c r="K2001" s="0" t="n">
        <v>8.30723</v>
      </c>
      <c r="L2001" s="0" t="n">
        <v>85.64017</v>
      </c>
      <c r="M2001" s="0" t="n">
        <v>1.3006</v>
      </c>
      <c r="N2001" s="0" t="n">
        <v>0</v>
      </c>
      <c r="O2001" s="0" t="n">
        <v>54.7524</v>
      </c>
      <c r="P2001" s="0" t="n">
        <v>3.16098</v>
      </c>
      <c r="Q2001" s="0" t="n">
        <v>0.01968</v>
      </c>
      <c r="R2001" s="0" t="n">
        <v>0</v>
      </c>
      <c r="S2001" s="0" t="n">
        <v>1.9084</v>
      </c>
      <c r="T2001" s="0" t="n">
        <v>1.8376</v>
      </c>
      <c r="U2001" s="0" t="n">
        <v>0</v>
      </c>
      <c r="V2001" s="2" t="n">
        <v>0.0087757</v>
      </c>
      <c r="W2001" s="2" t="n">
        <v>2262.1</v>
      </c>
      <c r="X2001" s="2" t="n">
        <v>0.19852</v>
      </c>
      <c r="Y2001" s="2" t="n">
        <v>0</v>
      </c>
    </row>
    <row r="2002" customFormat="false" ht="12.75" hidden="false" customHeight="false" outlineLevel="0" collapsed="false">
      <c r="B2002" s="0" t="n">
        <v>32.067</v>
      </c>
      <c r="C2002" s="0" t="n">
        <v>31.776</v>
      </c>
      <c r="D2002" s="0" t="n">
        <v>6.8077</v>
      </c>
      <c r="E2002" s="0" t="n">
        <v>6.8064</v>
      </c>
      <c r="F2002" s="0" t="n">
        <v>3.498686</v>
      </c>
      <c r="G2002" s="0" t="n">
        <v>3.497556</v>
      </c>
      <c r="H2002" s="0" t="n">
        <v>34.8503</v>
      </c>
      <c r="I2002" s="0" t="n">
        <v>34.8392</v>
      </c>
      <c r="J2002" s="0" t="n">
        <v>8.122</v>
      </c>
      <c r="K2002" s="0" t="n">
        <v>8.30717</v>
      </c>
      <c r="L2002" s="0" t="n">
        <v>85.63978</v>
      </c>
      <c r="M2002" s="0" t="n">
        <v>1.3082</v>
      </c>
      <c r="N2002" s="0" t="n">
        <v>0</v>
      </c>
      <c r="O2002" s="0" t="n">
        <v>54.7524</v>
      </c>
      <c r="P2002" s="0" t="n">
        <v>3.16098</v>
      </c>
      <c r="Q2002" s="0" t="n">
        <v>0.01969</v>
      </c>
      <c r="R2002" s="0" t="n">
        <v>0</v>
      </c>
      <c r="S2002" s="0" t="n">
        <v>1.9084</v>
      </c>
      <c r="T2002" s="0" t="n">
        <v>1.84</v>
      </c>
      <c r="U2002" s="0" t="n">
        <v>0</v>
      </c>
      <c r="V2002" s="2" t="n">
        <v>0.0088119</v>
      </c>
      <c r="W2002" s="2" t="n">
        <v>2262.1</v>
      </c>
      <c r="X2002" s="2" t="n">
        <v>0.19933</v>
      </c>
      <c r="Y2002" s="2" t="n">
        <v>0</v>
      </c>
    </row>
    <row r="2003" customFormat="false" ht="12.75" hidden="false" customHeight="false" outlineLevel="0" collapsed="false">
      <c r="B2003" s="0" t="n">
        <v>32.035</v>
      </c>
      <c r="C2003" s="0" t="n">
        <v>31.745</v>
      </c>
      <c r="D2003" s="0" t="n">
        <v>6.8075</v>
      </c>
      <c r="E2003" s="0" t="n">
        <v>6.8066</v>
      </c>
      <c r="F2003" s="0" t="n">
        <v>3.498673</v>
      </c>
      <c r="G2003" s="0" t="n">
        <v>3.497568</v>
      </c>
      <c r="H2003" s="0" t="n">
        <v>34.8504</v>
      </c>
      <c r="I2003" s="0" t="n">
        <v>34.8392</v>
      </c>
      <c r="J2003" s="0" t="n">
        <v>8.118</v>
      </c>
      <c r="K2003" s="0" t="n">
        <v>8.3071</v>
      </c>
      <c r="L2003" s="0" t="n">
        <v>85.63872</v>
      </c>
      <c r="M2003" s="0" t="n">
        <v>1.3159</v>
      </c>
      <c r="N2003" s="0" t="n">
        <v>0</v>
      </c>
      <c r="O2003" s="0" t="n">
        <v>54.7524</v>
      </c>
      <c r="P2003" s="0" t="n">
        <v>3.16098</v>
      </c>
      <c r="Q2003" s="0" t="n">
        <v>0.0197</v>
      </c>
      <c r="R2003" s="0" t="n">
        <v>0</v>
      </c>
      <c r="S2003" s="0" t="n">
        <v>1.9084</v>
      </c>
      <c r="T2003" s="0" t="n">
        <v>1.8425</v>
      </c>
      <c r="U2003" s="0" t="n">
        <v>0</v>
      </c>
      <c r="V2003" s="2" t="n">
        <v>0.0088482</v>
      </c>
      <c r="W2003" s="2" t="n">
        <v>2262.1</v>
      </c>
      <c r="X2003" s="2" t="n">
        <v>0.20015</v>
      </c>
      <c r="Y2003" s="2" t="n">
        <v>0</v>
      </c>
    </row>
    <row r="2004" customFormat="false" ht="12.75" hidden="false" customHeight="false" outlineLevel="0" collapsed="false">
      <c r="B2004" s="0" t="n">
        <v>31.993</v>
      </c>
      <c r="C2004" s="0" t="n">
        <v>31.703</v>
      </c>
      <c r="D2004" s="0" t="n">
        <v>6.8077</v>
      </c>
      <c r="E2004" s="0" t="n">
        <v>6.8066</v>
      </c>
      <c r="F2004" s="0" t="n">
        <v>3.498692</v>
      </c>
      <c r="G2004" s="0" t="n">
        <v>3.497586</v>
      </c>
      <c r="H2004" s="0" t="n">
        <v>34.8505</v>
      </c>
      <c r="I2004" s="0" t="n">
        <v>34.8394</v>
      </c>
      <c r="J2004" s="0" t="n">
        <v>8.118</v>
      </c>
      <c r="K2004" s="0" t="n">
        <v>8.30686</v>
      </c>
      <c r="L2004" s="0" t="n">
        <v>85.63673</v>
      </c>
      <c r="M2004" s="0" t="n">
        <v>1.3197</v>
      </c>
      <c r="N2004" s="0" t="n">
        <v>0</v>
      </c>
      <c r="O2004" s="0" t="n">
        <v>54.7524</v>
      </c>
      <c r="P2004" s="0" t="n">
        <v>3.16098</v>
      </c>
      <c r="Q2004" s="0" t="n">
        <v>0.01971</v>
      </c>
      <c r="R2004" s="0" t="n">
        <v>0</v>
      </c>
      <c r="S2004" s="0" t="n">
        <v>1.9084</v>
      </c>
      <c r="T2004" s="0" t="n">
        <v>1.8437</v>
      </c>
      <c r="U2004" s="0" t="n">
        <v>0</v>
      </c>
      <c r="V2004" s="2" t="n">
        <v>0.0088923</v>
      </c>
      <c r="W2004" s="2" t="n">
        <v>2260.1</v>
      </c>
      <c r="X2004" s="2" t="n">
        <v>0.20098</v>
      </c>
      <c r="Y2004" s="2" t="n">
        <v>0</v>
      </c>
    </row>
    <row r="2005" customFormat="false" ht="12.75" hidden="false" customHeight="false" outlineLevel="0" collapsed="false">
      <c r="B2005" s="0" t="n">
        <v>31.981</v>
      </c>
      <c r="C2005" s="0" t="n">
        <v>31.691</v>
      </c>
      <c r="D2005" s="0" t="n">
        <v>6.8077</v>
      </c>
      <c r="E2005" s="0" t="n">
        <v>6.8066</v>
      </c>
      <c r="F2005" s="0" t="n">
        <v>3.498699</v>
      </c>
      <c r="G2005" s="0" t="n">
        <v>3.497525</v>
      </c>
      <c r="H2005" s="0" t="n">
        <v>34.8505</v>
      </c>
      <c r="I2005" s="0" t="n">
        <v>34.8387</v>
      </c>
      <c r="J2005" s="0" t="n">
        <v>8.122</v>
      </c>
      <c r="K2005" s="0" t="n">
        <v>8.30663</v>
      </c>
      <c r="L2005" s="0" t="n">
        <v>85.63438</v>
      </c>
      <c r="M2005" s="0" t="n">
        <v>1.3275</v>
      </c>
      <c r="N2005" s="0" t="n">
        <v>0</v>
      </c>
      <c r="O2005" s="0" t="n">
        <v>54.7524</v>
      </c>
      <c r="P2005" s="0" t="n">
        <v>3.16098</v>
      </c>
      <c r="Q2005" s="0" t="n">
        <v>0.01972</v>
      </c>
      <c r="R2005" s="0" t="n">
        <v>0</v>
      </c>
      <c r="S2005" s="0" t="n">
        <v>1.9084</v>
      </c>
      <c r="T2005" s="0" t="n">
        <v>1.8462</v>
      </c>
      <c r="U2005" s="0" t="n">
        <v>0</v>
      </c>
      <c r="V2005" s="2" t="n">
        <v>0.008921</v>
      </c>
      <c r="W2005" s="2" t="n">
        <v>2262.1</v>
      </c>
      <c r="X2005" s="2" t="n">
        <v>0.2018</v>
      </c>
      <c r="Y2005" s="2" t="n">
        <v>0</v>
      </c>
    </row>
    <row r="2006" customFormat="false" ht="12.75" hidden="false" customHeight="false" outlineLevel="0" collapsed="false">
      <c r="B2006" s="0" t="n">
        <v>31.927</v>
      </c>
      <c r="C2006" s="0" t="n">
        <v>31.638</v>
      </c>
      <c r="D2006" s="0" t="n">
        <v>6.8079</v>
      </c>
      <c r="E2006" s="0" t="n">
        <v>6.8066</v>
      </c>
      <c r="F2006" s="0" t="n">
        <v>3.498705</v>
      </c>
      <c r="G2006" s="0" t="n">
        <v>3.497568</v>
      </c>
      <c r="H2006" s="0" t="n">
        <v>34.8505</v>
      </c>
      <c r="I2006" s="0" t="n">
        <v>34.8392</v>
      </c>
      <c r="J2006" s="0" t="n">
        <v>8.122</v>
      </c>
      <c r="K2006" s="0" t="n">
        <v>8.30626</v>
      </c>
      <c r="L2006" s="0" t="n">
        <v>85.63079</v>
      </c>
      <c r="M2006" s="0" t="n">
        <v>1.3314</v>
      </c>
      <c r="N2006" s="0" t="n">
        <v>0</v>
      </c>
      <c r="O2006" s="0" t="n">
        <v>54.7524</v>
      </c>
      <c r="P2006" s="0" t="n">
        <v>3.16098</v>
      </c>
      <c r="Q2006" s="0" t="n">
        <v>0.01973</v>
      </c>
      <c r="R2006" s="0" t="n">
        <v>0</v>
      </c>
      <c r="S2006" s="0" t="n">
        <v>1.9084</v>
      </c>
      <c r="T2006" s="0" t="n">
        <v>1.8474</v>
      </c>
      <c r="U2006" s="0" t="n">
        <v>0</v>
      </c>
      <c r="V2006" s="2" t="n">
        <v>0.0089576</v>
      </c>
      <c r="W2006" s="2" t="n">
        <v>2262.1</v>
      </c>
      <c r="X2006" s="2" t="n">
        <v>0.20263</v>
      </c>
      <c r="Y2006" s="2" t="n">
        <v>0</v>
      </c>
    </row>
    <row r="2007" customFormat="false" ht="12.75" hidden="false" customHeight="false" outlineLevel="0" collapsed="false">
      <c r="B2007" s="0" t="n">
        <v>31.907</v>
      </c>
      <c r="C2007" s="0" t="n">
        <v>31.617</v>
      </c>
      <c r="D2007" s="0" t="n">
        <v>6.8075</v>
      </c>
      <c r="E2007" s="0" t="n">
        <v>6.8064</v>
      </c>
      <c r="F2007" s="0" t="n">
        <v>3.498686</v>
      </c>
      <c r="G2007" s="0" t="n">
        <v>3.497556</v>
      </c>
      <c r="H2007" s="0" t="n">
        <v>34.8506</v>
      </c>
      <c r="I2007" s="0" t="n">
        <v>34.8392</v>
      </c>
      <c r="J2007" s="0" t="n">
        <v>8.122</v>
      </c>
      <c r="K2007" s="0" t="n">
        <v>8.30594</v>
      </c>
      <c r="L2007" s="0" t="n">
        <v>85.62693</v>
      </c>
      <c r="M2007" s="0" t="n">
        <v>1.3353</v>
      </c>
      <c r="N2007" s="0" t="n">
        <v>0</v>
      </c>
      <c r="O2007" s="0" t="n">
        <v>54.7524</v>
      </c>
      <c r="P2007" s="0" t="n">
        <v>3.16098</v>
      </c>
      <c r="Q2007" s="0" t="n">
        <v>0.01975</v>
      </c>
      <c r="R2007" s="0" t="n">
        <v>0</v>
      </c>
      <c r="S2007" s="0" t="n">
        <v>1.9084</v>
      </c>
      <c r="T2007" s="0" t="n">
        <v>1.8486</v>
      </c>
      <c r="U2007" s="0" t="n">
        <v>0</v>
      </c>
      <c r="V2007" s="2" t="n">
        <v>0.0090021</v>
      </c>
      <c r="W2007" s="2" t="n">
        <v>2260.1</v>
      </c>
      <c r="X2007" s="2" t="n">
        <v>0.20346</v>
      </c>
      <c r="Y2007" s="2" t="n">
        <v>0</v>
      </c>
    </row>
    <row r="2008" customFormat="false" ht="12.75" hidden="false" customHeight="false" outlineLevel="0" collapsed="false">
      <c r="B2008" s="0" t="n">
        <v>31.885</v>
      </c>
      <c r="C2008" s="0" t="n">
        <v>31.596</v>
      </c>
      <c r="D2008" s="0" t="n">
        <v>6.8078</v>
      </c>
      <c r="E2008" s="0" t="n">
        <v>6.8064</v>
      </c>
      <c r="F2008" s="0" t="n">
        <v>3.498673</v>
      </c>
      <c r="G2008" s="0" t="n">
        <v>3.497525</v>
      </c>
      <c r="H2008" s="0" t="n">
        <v>34.8502</v>
      </c>
      <c r="I2008" s="0" t="n">
        <v>34.8389</v>
      </c>
      <c r="J2008" s="0" t="n">
        <v>8.118</v>
      </c>
      <c r="K2008" s="0" t="n">
        <v>8.30546</v>
      </c>
      <c r="L2008" s="0" t="n">
        <v>85.6222</v>
      </c>
      <c r="M2008" s="0" t="n">
        <v>1.3392</v>
      </c>
      <c r="N2008" s="0" t="n">
        <v>0</v>
      </c>
      <c r="O2008" s="0" t="n">
        <v>54.7524</v>
      </c>
      <c r="P2008" s="0" t="n">
        <v>3.16098</v>
      </c>
      <c r="Q2008" s="0" t="n">
        <v>0.01976</v>
      </c>
      <c r="R2008" s="0" t="n">
        <v>0</v>
      </c>
      <c r="S2008" s="0" t="n">
        <v>1.9084</v>
      </c>
      <c r="T2008" s="0" t="n">
        <v>1.8498</v>
      </c>
      <c r="U2008" s="0" t="n">
        <v>0</v>
      </c>
      <c r="V2008" s="2" t="n">
        <v>0.0090389</v>
      </c>
      <c r="W2008" s="2" t="n">
        <v>2260.1</v>
      </c>
      <c r="X2008" s="2" t="n">
        <v>0.20429</v>
      </c>
      <c r="Y2008" s="2" t="n">
        <v>0</v>
      </c>
    </row>
    <row r="2009" customFormat="false" ht="12.75" hidden="false" customHeight="false" outlineLevel="0" collapsed="false">
      <c r="B2009" s="0" t="n">
        <v>31.831</v>
      </c>
      <c r="C2009" s="0" t="n">
        <v>31.542</v>
      </c>
      <c r="D2009" s="0" t="n">
        <v>6.8075</v>
      </c>
      <c r="E2009" s="0" t="n">
        <v>6.8064</v>
      </c>
      <c r="F2009" s="0" t="n">
        <v>3.498654</v>
      </c>
      <c r="G2009" s="0" t="n">
        <v>3.497598</v>
      </c>
      <c r="H2009" s="0" t="n">
        <v>34.8503</v>
      </c>
      <c r="I2009" s="0" t="n">
        <v>34.8397</v>
      </c>
      <c r="J2009" s="0" t="n">
        <v>8.122</v>
      </c>
      <c r="K2009" s="0" t="n">
        <v>8.30495</v>
      </c>
      <c r="L2009" s="0" t="n">
        <v>85.61647</v>
      </c>
      <c r="M2009" s="0" t="n">
        <v>1.3392</v>
      </c>
      <c r="N2009" s="0" t="n">
        <v>0</v>
      </c>
      <c r="O2009" s="0" t="n">
        <v>54.7524</v>
      </c>
      <c r="P2009" s="0" t="n">
        <v>3.16098</v>
      </c>
      <c r="Q2009" s="0" t="n">
        <v>0.01977</v>
      </c>
      <c r="R2009" s="0" t="n">
        <v>0</v>
      </c>
      <c r="S2009" s="0" t="n">
        <v>1.9084</v>
      </c>
      <c r="T2009" s="0" t="n">
        <v>1.8498</v>
      </c>
      <c r="U2009" s="0" t="n">
        <v>0</v>
      </c>
      <c r="V2009" s="2" t="n">
        <v>0.0090758</v>
      </c>
      <c r="W2009" s="2" t="n">
        <v>2260.1</v>
      </c>
      <c r="X2009" s="2" t="n">
        <v>0.20512</v>
      </c>
      <c r="Y2009" s="2" t="n">
        <v>0</v>
      </c>
    </row>
    <row r="2010" customFormat="false" ht="12.75" hidden="false" customHeight="false" outlineLevel="0" collapsed="false">
      <c r="B2010" s="0" t="n">
        <v>31.821</v>
      </c>
      <c r="C2010" s="0" t="n">
        <v>31.532</v>
      </c>
      <c r="D2010" s="0" t="n">
        <v>6.8079</v>
      </c>
      <c r="E2010" s="0" t="n">
        <v>6.8066</v>
      </c>
      <c r="F2010" s="0" t="n">
        <v>3.498686</v>
      </c>
      <c r="G2010" s="0" t="n">
        <v>3.497555</v>
      </c>
      <c r="H2010" s="0" t="n">
        <v>34.8503</v>
      </c>
      <c r="I2010" s="0" t="n">
        <v>34.8391</v>
      </c>
      <c r="J2010" s="0" t="n">
        <v>8.118</v>
      </c>
      <c r="K2010" s="0" t="n">
        <v>8.30428</v>
      </c>
      <c r="L2010" s="0" t="n">
        <v>85.61036</v>
      </c>
      <c r="M2010" s="0" t="n">
        <v>1.3392</v>
      </c>
      <c r="N2010" s="0" t="n">
        <v>0</v>
      </c>
      <c r="O2010" s="0" t="n">
        <v>54.7524</v>
      </c>
      <c r="P2010" s="0" t="n">
        <v>3.16098</v>
      </c>
      <c r="Q2010" s="0" t="n">
        <v>0.01978</v>
      </c>
      <c r="R2010" s="0" t="n">
        <v>0</v>
      </c>
      <c r="S2010" s="0" t="n">
        <v>1.9084</v>
      </c>
      <c r="T2010" s="0" t="n">
        <v>1.8498</v>
      </c>
      <c r="U2010" s="0" t="n">
        <v>0</v>
      </c>
      <c r="V2010" s="2" t="n">
        <v>0.0091049</v>
      </c>
      <c r="W2010" s="2" t="n">
        <v>2262.1</v>
      </c>
      <c r="X2010" s="2" t="n">
        <v>0.20596</v>
      </c>
      <c r="Y2010" s="2" t="n">
        <v>0</v>
      </c>
    </row>
    <row r="2011" customFormat="false" ht="12.75" hidden="false" customHeight="false" outlineLevel="0" collapsed="false">
      <c r="B2011" s="0" t="n">
        <v>31.788</v>
      </c>
      <c r="C2011" s="0" t="n">
        <v>31.5</v>
      </c>
      <c r="D2011" s="0" t="n">
        <v>6.8079</v>
      </c>
      <c r="E2011" s="0" t="n">
        <v>6.8066</v>
      </c>
      <c r="F2011" s="0" t="n">
        <v>3.498705</v>
      </c>
      <c r="G2011" s="0" t="n">
        <v>3.497555</v>
      </c>
      <c r="H2011" s="0" t="n">
        <v>34.8505</v>
      </c>
      <c r="I2011" s="0" t="n">
        <v>34.8391</v>
      </c>
      <c r="J2011" s="0" t="n">
        <v>8.122</v>
      </c>
      <c r="K2011" s="0" t="n">
        <v>8.30539</v>
      </c>
      <c r="L2011" s="0" t="n">
        <v>85.62185</v>
      </c>
      <c r="M2011" s="0" t="n">
        <v>1.3392</v>
      </c>
      <c r="N2011" s="0" t="n">
        <v>0</v>
      </c>
      <c r="O2011" s="0" t="n">
        <v>54.7524</v>
      </c>
      <c r="P2011" s="0" t="n">
        <v>3.16098</v>
      </c>
      <c r="Q2011" s="0" t="n">
        <v>0.01979</v>
      </c>
      <c r="R2011" s="0" t="n">
        <v>0</v>
      </c>
      <c r="S2011" s="0" t="n">
        <v>1.9084</v>
      </c>
      <c r="T2011" s="0" t="n">
        <v>1.8498</v>
      </c>
      <c r="U2011" s="0" t="n">
        <v>0</v>
      </c>
      <c r="V2011" s="2" t="n">
        <v>0.00915</v>
      </c>
      <c r="W2011" s="2" t="n">
        <v>2260.1</v>
      </c>
      <c r="X2011" s="2" t="n">
        <v>0.2068</v>
      </c>
      <c r="Y2011" s="2" t="n">
        <v>0</v>
      </c>
    </row>
    <row r="2012" customFormat="false" ht="12.75" hidden="false" customHeight="false" outlineLevel="0" collapsed="false">
      <c r="B2012" s="0" t="n">
        <v>31.745</v>
      </c>
      <c r="C2012" s="0" t="n">
        <v>31.457</v>
      </c>
      <c r="D2012" s="0" t="n">
        <v>6.8079</v>
      </c>
      <c r="E2012" s="0" t="n">
        <v>6.8067</v>
      </c>
      <c r="F2012" s="0" t="n">
        <v>3.498699</v>
      </c>
      <c r="G2012" s="0" t="n">
        <v>3.497598</v>
      </c>
      <c r="H2012" s="0" t="n">
        <v>34.8505</v>
      </c>
      <c r="I2012" s="0" t="n">
        <v>34.8395</v>
      </c>
      <c r="J2012" s="0" t="n">
        <v>8.118</v>
      </c>
      <c r="K2012" s="0" t="n">
        <v>8.3047</v>
      </c>
      <c r="L2012" s="0" t="n">
        <v>85.61471</v>
      </c>
      <c r="M2012" s="0" t="n">
        <v>1.3353</v>
      </c>
      <c r="N2012" s="0" t="n">
        <v>0</v>
      </c>
      <c r="O2012" s="0" t="n">
        <v>54.7524</v>
      </c>
      <c r="P2012" s="0" t="n">
        <v>3.16098</v>
      </c>
      <c r="Q2012" s="0" t="n">
        <v>0.0198</v>
      </c>
      <c r="R2012" s="0" t="n">
        <v>0</v>
      </c>
      <c r="S2012" s="0" t="n">
        <v>1.9084</v>
      </c>
      <c r="T2012" s="0" t="n">
        <v>1.8486</v>
      </c>
      <c r="U2012" s="0" t="n">
        <v>0</v>
      </c>
      <c r="V2012" s="2" t="n">
        <v>0.0091872</v>
      </c>
      <c r="W2012" s="2" t="n">
        <v>2260.1</v>
      </c>
      <c r="X2012" s="2" t="n">
        <v>0.20764</v>
      </c>
      <c r="Y2012" s="2" t="n">
        <v>0</v>
      </c>
    </row>
    <row r="2013" customFormat="false" ht="12.75" hidden="false" customHeight="false" outlineLevel="0" collapsed="false">
      <c r="B2013" s="0" t="n">
        <v>31.734</v>
      </c>
      <c r="C2013" s="0" t="n">
        <v>31.447</v>
      </c>
      <c r="D2013" s="0" t="n">
        <v>6.8079</v>
      </c>
      <c r="E2013" s="0" t="n">
        <v>6.8066</v>
      </c>
      <c r="F2013" s="0" t="n">
        <v>3.498725</v>
      </c>
      <c r="G2013" s="0" t="n">
        <v>3.497586</v>
      </c>
      <c r="H2013" s="0" t="n">
        <v>34.8508</v>
      </c>
      <c r="I2013" s="0" t="n">
        <v>34.8395</v>
      </c>
      <c r="J2013" s="0" t="n">
        <v>8.122</v>
      </c>
      <c r="K2013" s="0" t="n">
        <v>8.30395</v>
      </c>
      <c r="L2013" s="0" t="n">
        <v>85.60719</v>
      </c>
      <c r="M2013" s="0" t="n">
        <v>1.3314</v>
      </c>
      <c r="N2013" s="0" t="n">
        <v>0</v>
      </c>
      <c r="O2013" s="0" t="n">
        <v>54.7524</v>
      </c>
      <c r="P2013" s="0" t="n">
        <v>3.16098</v>
      </c>
      <c r="Q2013" s="0" t="n">
        <v>0.01981</v>
      </c>
      <c r="R2013" s="0" t="n">
        <v>0</v>
      </c>
      <c r="S2013" s="0" t="n">
        <v>1.9084</v>
      </c>
      <c r="T2013" s="0" t="n">
        <v>1.8474</v>
      </c>
      <c r="U2013" s="0" t="n">
        <v>0</v>
      </c>
      <c r="V2013" s="2" t="n">
        <v>0.0092245</v>
      </c>
      <c r="W2013" s="2" t="n">
        <v>2260.1</v>
      </c>
      <c r="X2013" s="2" t="n">
        <v>0.20849</v>
      </c>
      <c r="Y2013" s="2" t="n">
        <v>0</v>
      </c>
    </row>
    <row r="2014" customFormat="false" ht="12.75" hidden="false" customHeight="false" outlineLevel="0" collapsed="false">
      <c r="B2014" s="0" t="n">
        <v>31.702</v>
      </c>
      <c r="C2014" s="0" t="n">
        <v>31.415</v>
      </c>
      <c r="D2014" s="0" t="n">
        <v>6.8077</v>
      </c>
      <c r="E2014" s="0" t="n">
        <v>6.8066</v>
      </c>
      <c r="F2014" s="0" t="n">
        <v>3.498666</v>
      </c>
      <c r="G2014" s="0" t="n">
        <v>3.497555</v>
      </c>
      <c r="H2014" s="0" t="n">
        <v>34.8503</v>
      </c>
      <c r="I2014" s="0" t="n">
        <v>34.8392</v>
      </c>
      <c r="J2014" s="0" t="n">
        <v>8.118</v>
      </c>
      <c r="K2014" s="0" t="n">
        <v>8.30318</v>
      </c>
      <c r="L2014" s="0" t="n">
        <v>85.59872</v>
      </c>
      <c r="M2014" s="0" t="n">
        <v>1.3314</v>
      </c>
      <c r="N2014" s="0" t="n">
        <v>0</v>
      </c>
      <c r="O2014" s="0" t="n">
        <v>54.7524</v>
      </c>
      <c r="P2014" s="0" t="n">
        <v>3.16098</v>
      </c>
      <c r="Q2014" s="0" t="n">
        <v>0.01983</v>
      </c>
      <c r="R2014" s="0" t="n">
        <v>0</v>
      </c>
      <c r="S2014" s="0" t="n">
        <v>1.9084</v>
      </c>
      <c r="T2014" s="0" t="n">
        <v>1.8474</v>
      </c>
      <c r="U2014" s="0" t="n">
        <v>0</v>
      </c>
      <c r="V2014" s="2" t="n">
        <v>0.0092995</v>
      </c>
      <c r="W2014" s="2" t="n">
        <v>2260.1</v>
      </c>
      <c r="X2014" s="2" t="n">
        <v>0.21018</v>
      </c>
      <c r="Y2014" s="2" t="n">
        <v>0</v>
      </c>
    </row>
    <row r="2015" customFormat="false" ht="12.75" hidden="false" customHeight="false" outlineLevel="0" collapsed="false">
      <c r="B2015" s="0" t="n">
        <v>31.67</v>
      </c>
      <c r="C2015" s="0" t="n">
        <v>31.383</v>
      </c>
      <c r="D2015" s="0" t="n">
        <v>6.8077</v>
      </c>
      <c r="E2015" s="0" t="n">
        <v>6.8066</v>
      </c>
      <c r="F2015" s="0" t="n">
        <v>3.49864</v>
      </c>
      <c r="G2015" s="0" t="n">
        <v>3.497555</v>
      </c>
      <c r="H2015" s="0" t="n">
        <v>34.85</v>
      </c>
      <c r="I2015" s="0" t="n">
        <v>34.8392</v>
      </c>
      <c r="J2015" s="0" t="n">
        <v>8.122</v>
      </c>
      <c r="K2015" s="0" t="n">
        <v>8.2934</v>
      </c>
      <c r="L2015" s="0" t="n">
        <v>85.49769</v>
      </c>
      <c r="M2015" s="0" t="n">
        <v>1.3275</v>
      </c>
      <c r="N2015" s="0" t="n">
        <v>0</v>
      </c>
      <c r="O2015" s="0" t="n">
        <v>54.7524</v>
      </c>
      <c r="P2015" s="0" t="n">
        <v>3.16098</v>
      </c>
      <c r="Q2015" s="0" t="n">
        <v>0.01984</v>
      </c>
      <c r="R2015" s="0" t="n">
        <v>0</v>
      </c>
      <c r="S2015" s="0" t="n">
        <v>1.9072</v>
      </c>
      <c r="T2015" s="0" t="n">
        <v>1.8462</v>
      </c>
      <c r="U2015" s="0" t="n">
        <v>0</v>
      </c>
      <c r="V2015" s="2" t="n">
        <v>0.0092995</v>
      </c>
      <c r="W2015" s="2" t="n">
        <v>2260.1</v>
      </c>
      <c r="X2015" s="2" t="n">
        <v>0.21018</v>
      </c>
      <c r="Y2015" s="2" t="n">
        <v>0</v>
      </c>
    </row>
    <row r="2016" customFormat="false" ht="12.75" hidden="false" customHeight="false" outlineLevel="0" collapsed="false">
      <c r="B2016" s="0" t="n">
        <v>31.648</v>
      </c>
      <c r="C2016" s="0" t="n">
        <v>31.361</v>
      </c>
      <c r="D2016" s="0" t="n">
        <v>6.8077</v>
      </c>
      <c r="E2016" s="0" t="n">
        <v>6.8063</v>
      </c>
      <c r="F2016" s="0" t="n">
        <v>3.49866</v>
      </c>
      <c r="G2016" s="0" t="n">
        <v>3.497531</v>
      </c>
      <c r="H2016" s="0" t="n">
        <v>34.8503</v>
      </c>
      <c r="I2016" s="0" t="n">
        <v>34.8392</v>
      </c>
      <c r="J2016" s="0" t="n">
        <v>8.118</v>
      </c>
      <c r="K2016" s="0" t="n">
        <v>8.29968</v>
      </c>
      <c r="L2016" s="0" t="n">
        <v>85.56257</v>
      </c>
      <c r="M2016" s="0" t="n">
        <v>1.3275</v>
      </c>
      <c r="N2016" s="0" t="n">
        <v>0</v>
      </c>
      <c r="O2016" s="0" t="n">
        <v>54.7524</v>
      </c>
      <c r="P2016" s="0" t="n">
        <v>3.16098</v>
      </c>
      <c r="Q2016" s="0" t="n">
        <v>0.01985</v>
      </c>
      <c r="R2016" s="0" t="n">
        <v>0</v>
      </c>
      <c r="S2016" s="0" t="n">
        <v>1.9084</v>
      </c>
      <c r="T2016" s="0" t="n">
        <v>1.8462</v>
      </c>
      <c r="U2016" s="0" t="n">
        <v>0</v>
      </c>
      <c r="V2016" s="2" t="n">
        <v>0.0093371</v>
      </c>
      <c r="W2016" s="2" t="n">
        <v>2260.1</v>
      </c>
      <c r="X2016" s="2" t="n">
        <v>0.21103</v>
      </c>
      <c r="Y2016" s="2" t="n">
        <v>0</v>
      </c>
    </row>
    <row r="2017" customFormat="false" ht="12.75" hidden="false" customHeight="false" outlineLevel="0" collapsed="false">
      <c r="B2017" s="0" t="n">
        <v>31.626</v>
      </c>
      <c r="C2017" s="0" t="n">
        <v>31.34</v>
      </c>
      <c r="D2017" s="0" t="n">
        <v>6.808</v>
      </c>
      <c r="E2017" s="0" t="n">
        <v>6.8061</v>
      </c>
      <c r="F2017" s="0" t="n">
        <v>3.498692</v>
      </c>
      <c r="G2017" s="0" t="n">
        <v>3.497555</v>
      </c>
      <c r="H2017" s="0" t="n">
        <v>34.8503</v>
      </c>
      <c r="I2017" s="0" t="n">
        <v>34.8397</v>
      </c>
      <c r="J2017" s="0" t="n">
        <v>8.122</v>
      </c>
      <c r="K2017" s="0" t="n">
        <v>8.30045</v>
      </c>
      <c r="L2017" s="0" t="n">
        <v>85.57115</v>
      </c>
      <c r="M2017" s="0" t="n">
        <v>1.3236</v>
      </c>
      <c r="N2017" s="0" t="n">
        <v>0</v>
      </c>
      <c r="O2017" s="0" t="n">
        <v>54.7524</v>
      </c>
      <c r="P2017" s="0" t="n">
        <v>3.16098</v>
      </c>
      <c r="Q2017" s="0" t="n">
        <v>0.01986</v>
      </c>
      <c r="R2017" s="0" t="n">
        <v>0</v>
      </c>
      <c r="S2017" s="0" t="n">
        <v>1.9084</v>
      </c>
      <c r="T2017" s="0" t="n">
        <v>1.8449</v>
      </c>
      <c r="U2017" s="0" t="n">
        <v>0</v>
      </c>
      <c r="V2017" s="2" t="n">
        <v>0.0093749</v>
      </c>
      <c r="W2017" s="2" t="n">
        <v>2260.1</v>
      </c>
      <c r="X2017" s="2" t="n">
        <v>0.21188</v>
      </c>
      <c r="Y2017" s="2" t="n">
        <v>0</v>
      </c>
    </row>
    <row r="2018" customFormat="false" ht="12.75" hidden="false" customHeight="false" outlineLevel="0" collapsed="false">
      <c r="B2018" s="0" t="n">
        <v>31.594</v>
      </c>
      <c r="C2018" s="0" t="n">
        <v>31.308</v>
      </c>
      <c r="D2018" s="0" t="n">
        <v>6.8076</v>
      </c>
      <c r="E2018" s="0" t="n">
        <v>6.8061</v>
      </c>
      <c r="F2018" s="0" t="n">
        <v>3.498679</v>
      </c>
      <c r="G2018" s="0" t="n">
        <v>3.497525</v>
      </c>
      <c r="H2018" s="0" t="n">
        <v>34.8506</v>
      </c>
      <c r="I2018" s="0" t="n">
        <v>34.8394</v>
      </c>
      <c r="J2018" s="0" t="n">
        <v>8.122</v>
      </c>
      <c r="K2018" s="0" t="n">
        <v>8.30135</v>
      </c>
      <c r="L2018" s="0" t="n">
        <v>85.57977</v>
      </c>
      <c r="M2018" s="0" t="n">
        <v>1.3236</v>
      </c>
      <c r="N2018" s="0" t="n">
        <v>0</v>
      </c>
      <c r="O2018" s="0" t="n">
        <v>54.7524</v>
      </c>
      <c r="P2018" s="0" t="n">
        <v>3.16098</v>
      </c>
      <c r="Q2018" s="0" t="n">
        <v>0.01987</v>
      </c>
      <c r="R2018" s="0" t="n">
        <v>0</v>
      </c>
      <c r="S2018" s="0" t="n">
        <v>1.9084</v>
      </c>
      <c r="T2018" s="0" t="n">
        <v>1.8449</v>
      </c>
      <c r="U2018" s="0" t="n">
        <v>0</v>
      </c>
      <c r="V2018" s="2" t="n">
        <v>0.0094127</v>
      </c>
      <c r="W2018" s="2" t="n">
        <v>2260.1</v>
      </c>
      <c r="X2018" s="2" t="n">
        <v>0.21274</v>
      </c>
      <c r="Y2018" s="2" t="n">
        <v>0</v>
      </c>
    </row>
    <row r="2019" customFormat="false" ht="12.75" hidden="false" customHeight="false" outlineLevel="0" collapsed="false">
      <c r="B2019" s="0" t="n">
        <v>31.574</v>
      </c>
      <c r="C2019" s="0" t="n">
        <v>31.288</v>
      </c>
      <c r="D2019" s="0" t="n">
        <v>6.8075</v>
      </c>
      <c r="E2019" s="0" t="n">
        <v>6.8061</v>
      </c>
      <c r="F2019" s="0" t="n">
        <v>3.498647</v>
      </c>
      <c r="G2019" s="0" t="n">
        <v>3.497568</v>
      </c>
      <c r="H2019" s="0" t="n">
        <v>34.8504</v>
      </c>
      <c r="I2019" s="0" t="n">
        <v>34.8398</v>
      </c>
      <c r="J2019" s="0" t="n">
        <v>8.118</v>
      </c>
      <c r="K2019" s="0" t="n">
        <v>8.30222</v>
      </c>
      <c r="L2019" s="0" t="n">
        <v>85.58845</v>
      </c>
      <c r="M2019" s="0" t="n">
        <v>1.3236</v>
      </c>
      <c r="N2019" s="0" t="n">
        <v>0</v>
      </c>
      <c r="O2019" s="0" t="n">
        <v>54.7524</v>
      </c>
      <c r="P2019" s="0" t="n">
        <v>3.16098</v>
      </c>
      <c r="Q2019" s="0" t="n">
        <v>0.01988</v>
      </c>
      <c r="R2019" s="0" t="n">
        <v>0</v>
      </c>
      <c r="S2019" s="0" t="n">
        <v>1.9084</v>
      </c>
      <c r="T2019" s="0" t="n">
        <v>1.8449</v>
      </c>
      <c r="U2019" s="0" t="n">
        <v>0</v>
      </c>
      <c r="V2019" s="2" t="n">
        <v>0.0094507</v>
      </c>
      <c r="W2019" s="2" t="n">
        <v>2260.1</v>
      </c>
      <c r="X2019" s="2" t="n">
        <v>0.2136</v>
      </c>
      <c r="Y2019" s="2" t="n">
        <v>0</v>
      </c>
    </row>
    <row r="2020" customFormat="false" ht="12.75" hidden="false" customHeight="false" outlineLevel="0" collapsed="false">
      <c r="B2020" s="0" t="n">
        <v>31.552</v>
      </c>
      <c r="C2020" s="0" t="n">
        <v>31.266</v>
      </c>
      <c r="D2020" s="0" t="n">
        <v>6.8077</v>
      </c>
      <c r="E2020" s="0" t="n">
        <v>6.8061</v>
      </c>
      <c r="F2020" s="0" t="n">
        <v>3.49866</v>
      </c>
      <c r="G2020" s="0" t="n">
        <v>3.497525</v>
      </c>
      <c r="H2020" s="0" t="n">
        <v>34.8503</v>
      </c>
      <c r="I2020" s="0" t="n">
        <v>34.8394</v>
      </c>
      <c r="J2020" s="0" t="n">
        <v>8.122</v>
      </c>
      <c r="K2020" s="0" t="n">
        <v>8.30123</v>
      </c>
      <c r="L2020" s="0" t="n">
        <v>85.57854</v>
      </c>
      <c r="M2020" s="0" t="n">
        <v>1.3236</v>
      </c>
      <c r="N2020" s="0" t="n">
        <v>0</v>
      </c>
      <c r="O2020" s="0" t="n">
        <v>54.7524</v>
      </c>
      <c r="P2020" s="0" t="n">
        <v>3.16098</v>
      </c>
      <c r="Q2020" s="0" t="n">
        <v>0.0199</v>
      </c>
      <c r="R2020" s="0" t="n">
        <v>0</v>
      </c>
      <c r="S2020" s="0" t="n">
        <v>1.9084</v>
      </c>
      <c r="T2020" s="0" t="n">
        <v>1.8449</v>
      </c>
      <c r="U2020" s="0" t="n">
        <v>0</v>
      </c>
      <c r="V2020" s="2" t="n">
        <v>0.0094888</v>
      </c>
      <c r="W2020" s="2" t="n">
        <v>2260.1</v>
      </c>
      <c r="X2020" s="2" t="n">
        <v>0.21446</v>
      </c>
      <c r="Y2020" s="2" t="n">
        <v>0</v>
      </c>
    </row>
    <row r="2021" customFormat="false" ht="12.75" hidden="false" customHeight="false" outlineLevel="0" collapsed="false">
      <c r="B2021" s="0" t="n">
        <v>31.511</v>
      </c>
      <c r="C2021" s="0" t="n">
        <v>31.225</v>
      </c>
      <c r="D2021" s="0" t="n">
        <v>6.8075</v>
      </c>
      <c r="E2021" s="0" t="n">
        <v>6.8061</v>
      </c>
      <c r="F2021" s="0" t="n">
        <v>3.498627</v>
      </c>
      <c r="G2021" s="0" t="n">
        <v>3.497525</v>
      </c>
      <c r="H2021" s="0" t="n">
        <v>34.8502</v>
      </c>
      <c r="I2021" s="0" t="n">
        <v>34.8394</v>
      </c>
      <c r="J2021" s="0" t="n">
        <v>8.118</v>
      </c>
      <c r="K2021" s="0" t="n">
        <v>8.30023</v>
      </c>
      <c r="L2021" s="0" t="n">
        <v>85.56776</v>
      </c>
      <c r="M2021" s="0" t="n">
        <v>1.3197</v>
      </c>
      <c r="N2021" s="0" t="n">
        <v>0</v>
      </c>
      <c r="O2021" s="0" t="n">
        <v>54.7524</v>
      </c>
      <c r="P2021" s="0" t="n">
        <v>3.16098</v>
      </c>
      <c r="Q2021" s="0" t="n">
        <v>0.01991</v>
      </c>
      <c r="R2021" s="0" t="n">
        <v>0</v>
      </c>
      <c r="S2021" s="0" t="n">
        <v>1.9084</v>
      </c>
      <c r="T2021" s="0" t="n">
        <v>1.8437</v>
      </c>
      <c r="U2021" s="0" t="n">
        <v>0</v>
      </c>
      <c r="V2021" s="2" t="n">
        <v>0.0095269</v>
      </c>
      <c r="W2021" s="2" t="n">
        <v>2260.1</v>
      </c>
      <c r="X2021" s="2" t="n">
        <v>0.21532</v>
      </c>
      <c r="Y2021" s="2" t="n">
        <v>0</v>
      </c>
    </row>
    <row r="2022" customFormat="false" ht="12.75" hidden="false" customHeight="false" outlineLevel="0" collapsed="false">
      <c r="B2022" s="0" t="n">
        <v>31.508</v>
      </c>
      <c r="C2022" s="0" t="n">
        <v>31.222</v>
      </c>
      <c r="D2022" s="0" t="n">
        <v>6.8074</v>
      </c>
      <c r="E2022" s="0" t="n">
        <v>6.8063</v>
      </c>
      <c r="F2022" s="0" t="n">
        <v>3.498608</v>
      </c>
      <c r="G2022" s="0" t="n">
        <v>3.49747</v>
      </c>
      <c r="H2022" s="0" t="n">
        <v>34.8501</v>
      </c>
      <c r="I2022" s="0" t="n">
        <v>34.8386</v>
      </c>
      <c r="J2022" s="0" t="n">
        <v>8.122</v>
      </c>
      <c r="K2022" s="0" t="n">
        <v>8.29918</v>
      </c>
      <c r="L2022" s="0" t="n">
        <v>85.55665</v>
      </c>
      <c r="M2022" s="0" t="n">
        <v>1.3197</v>
      </c>
      <c r="N2022" s="0" t="n">
        <v>0</v>
      </c>
      <c r="O2022" s="0" t="n">
        <v>54.7524</v>
      </c>
      <c r="P2022" s="0" t="n">
        <v>3.16098</v>
      </c>
      <c r="Q2022" s="0" t="n">
        <v>0.01992</v>
      </c>
      <c r="R2022" s="0" t="n">
        <v>0</v>
      </c>
      <c r="S2022" s="0" t="n">
        <v>1.9084</v>
      </c>
      <c r="T2022" s="0" t="n">
        <v>1.8437</v>
      </c>
      <c r="U2022" s="0" t="n">
        <v>0</v>
      </c>
      <c r="V2022" s="2" t="n">
        <v>0.0095652</v>
      </c>
      <c r="W2022" s="2" t="n">
        <v>2260.1</v>
      </c>
      <c r="X2022" s="2" t="n">
        <v>0.21619</v>
      </c>
      <c r="Y2022" s="2" t="n">
        <v>0</v>
      </c>
    </row>
    <row r="2023" customFormat="false" ht="12.75" hidden="false" customHeight="false" outlineLevel="0" collapsed="false">
      <c r="B2023" s="0" t="n">
        <v>31.476</v>
      </c>
      <c r="C2023" s="0" t="n">
        <v>31.191</v>
      </c>
      <c r="D2023" s="0" t="n">
        <v>6.8074</v>
      </c>
      <c r="E2023" s="0" t="n">
        <v>6.8061</v>
      </c>
      <c r="F2023" s="0" t="n">
        <v>3.498627</v>
      </c>
      <c r="G2023" s="0" t="n">
        <v>3.497495</v>
      </c>
      <c r="H2023" s="0" t="n">
        <v>34.8504</v>
      </c>
      <c r="I2023" s="0" t="n">
        <v>34.8391</v>
      </c>
      <c r="J2023" s="0" t="n">
        <v>8.118</v>
      </c>
      <c r="K2023" s="0" t="n">
        <v>8.29978</v>
      </c>
      <c r="L2023" s="0" t="n">
        <v>85.56297</v>
      </c>
      <c r="M2023" s="0" t="n">
        <v>1.3159</v>
      </c>
      <c r="N2023" s="0" t="n">
        <v>0</v>
      </c>
      <c r="O2023" s="0" t="n">
        <v>54.7524</v>
      </c>
      <c r="P2023" s="0" t="n">
        <v>3.16098</v>
      </c>
      <c r="Q2023" s="0" t="n">
        <v>0.01993</v>
      </c>
      <c r="R2023" s="0" t="n">
        <v>0</v>
      </c>
      <c r="S2023" s="0" t="n">
        <v>1.9084</v>
      </c>
      <c r="T2023" s="0" t="n">
        <v>1.8425</v>
      </c>
      <c r="U2023" s="0" t="n">
        <v>0</v>
      </c>
      <c r="V2023" s="2" t="n">
        <v>0.0096036</v>
      </c>
      <c r="W2023" s="2" t="n">
        <v>2260.1</v>
      </c>
      <c r="X2023" s="2" t="n">
        <v>0.21705</v>
      </c>
      <c r="Y2023" s="2" t="n">
        <v>0</v>
      </c>
    </row>
    <row r="2024" customFormat="false" ht="12.75" hidden="false" customHeight="false" outlineLevel="0" collapsed="false">
      <c r="B2024" s="0" t="n">
        <v>31.456</v>
      </c>
      <c r="C2024" s="0" t="n">
        <v>31.17</v>
      </c>
      <c r="D2024" s="0" t="n">
        <v>6.8071</v>
      </c>
      <c r="E2024" s="0" t="n">
        <v>6.8061</v>
      </c>
      <c r="F2024" s="0" t="n">
        <v>3.498621</v>
      </c>
      <c r="G2024" s="0" t="n">
        <v>3.497555</v>
      </c>
      <c r="H2024" s="0" t="n">
        <v>34.8506</v>
      </c>
      <c r="I2024" s="0" t="n">
        <v>34.8398</v>
      </c>
      <c r="J2024" s="0" t="n">
        <v>8.122</v>
      </c>
      <c r="K2024" s="0" t="n">
        <v>8.29155</v>
      </c>
      <c r="L2024" s="0" t="n">
        <v>85.47769</v>
      </c>
      <c r="M2024" s="0" t="n">
        <v>1.312</v>
      </c>
      <c r="N2024" s="0" t="n">
        <v>0</v>
      </c>
      <c r="O2024" s="0" t="n">
        <v>54.7524</v>
      </c>
      <c r="P2024" s="0" t="n">
        <v>3.16098</v>
      </c>
      <c r="Q2024" s="0" t="n">
        <v>0.01994</v>
      </c>
      <c r="R2024" s="0" t="n">
        <v>0</v>
      </c>
      <c r="S2024" s="0" t="n">
        <v>1.9072</v>
      </c>
      <c r="T2024" s="0" t="n">
        <v>1.8413</v>
      </c>
      <c r="U2024" s="0" t="n">
        <v>0</v>
      </c>
      <c r="V2024" s="2" t="n">
        <v>0.0096036</v>
      </c>
      <c r="W2024" s="2" t="n">
        <v>2260.1</v>
      </c>
      <c r="X2024" s="2" t="n">
        <v>0.21705</v>
      </c>
      <c r="Y2024" s="2" t="n">
        <v>0</v>
      </c>
    </row>
    <row r="2025" customFormat="false" ht="12.75" hidden="false" customHeight="false" outlineLevel="0" collapsed="false">
      <c r="B2025" s="0" t="n">
        <v>31.424</v>
      </c>
      <c r="C2025" s="0" t="n">
        <v>31.139</v>
      </c>
      <c r="D2025" s="0" t="n">
        <v>6.8071</v>
      </c>
      <c r="E2025" s="0" t="n">
        <v>6.8063</v>
      </c>
      <c r="F2025" s="0" t="n">
        <v>3.498589</v>
      </c>
      <c r="G2025" s="0" t="n">
        <v>3.49747</v>
      </c>
      <c r="H2025" s="0" t="n">
        <v>34.8503</v>
      </c>
      <c r="I2025" s="0" t="n">
        <v>34.8387</v>
      </c>
      <c r="J2025" s="0" t="n">
        <v>8.122</v>
      </c>
      <c r="K2025" s="0" t="n">
        <v>8.29764</v>
      </c>
      <c r="L2025" s="0" t="n">
        <v>85.54023</v>
      </c>
      <c r="M2025" s="0" t="n">
        <v>1.3159</v>
      </c>
      <c r="N2025" s="0" t="n">
        <v>0</v>
      </c>
      <c r="O2025" s="0" t="n">
        <v>54.7524</v>
      </c>
      <c r="P2025" s="0" t="n">
        <v>3.16098</v>
      </c>
      <c r="Q2025" s="0" t="n">
        <v>0.01995</v>
      </c>
      <c r="R2025" s="0" t="n">
        <v>0</v>
      </c>
      <c r="S2025" s="0" t="n">
        <v>1.9084</v>
      </c>
      <c r="T2025" s="0" t="n">
        <v>1.8425</v>
      </c>
      <c r="U2025" s="0" t="n">
        <v>0</v>
      </c>
      <c r="V2025" s="2" t="n">
        <v>0.0096421</v>
      </c>
      <c r="W2025" s="2" t="n">
        <v>2260.1</v>
      </c>
      <c r="X2025" s="2" t="n">
        <v>0.21792</v>
      </c>
      <c r="Y2025" s="2" t="n">
        <v>0</v>
      </c>
    </row>
    <row r="2026" customFormat="false" ht="12.75" hidden="false" customHeight="false" outlineLevel="0" collapsed="false">
      <c r="B2026" s="0" t="n">
        <v>31.412</v>
      </c>
      <c r="C2026" s="0" t="n">
        <v>31.127</v>
      </c>
      <c r="D2026" s="0" t="n">
        <v>6.8071</v>
      </c>
      <c r="E2026" s="0" t="n">
        <v>6.8061</v>
      </c>
      <c r="F2026" s="0" t="n">
        <v>3.498576</v>
      </c>
      <c r="G2026" s="0" t="n">
        <v>3.497495</v>
      </c>
      <c r="H2026" s="0" t="n">
        <v>34.8501</v>
      </c>
      <c r="I2026" s="0" t="n">
        <v>34.8391</v>
      </c>
      <c r="J2026" s="0" t="n">
        <v>8.118</v>
      </c>
      <c r="K2026" s="0" t="n">
        <v>8.29649</v>
      </c>
      <c r="L2026" s="0" t="n">
        <v>85.52825</v>
      </c>
      <c r="M2026" s="0" t="n">
        <v>1.3197</v>
      </c>
      <c r="N2026" s="0" t="n">
        <v>0</v>
      </c>
      <c r="O2026" s="0" t="n">
        <v>54.7524</v>
      </c>
      <c r="P2026" s="0" t="n">
        <v>3.16098</v>
      </c>
      <c r="Q2026" s="0" t="n">
        <v>0.01997</v>
      </c>
      <c r="R2026" s="0" t="n">
        <v>0</v>
      </c>
      <c r="S2026" s="0" t="n">
        <v>1.9084</v>
      </c>
      <c r="T2026" s="0" t="n">
        <v>1.8437</v>
      </c>
      <c r="U2026" s="0" t="n">
        <v>0</v>
      </c>
      <c r="V2026" s="2" t="n">
        <v>0.0096807</v>
      </c>
      <c r="W2026" s="2" t="n">
        <v>2260.1</v>
      </c>
      <c r="X2026" s="2" t="n">
        <v>0.2188</v>
      </c>
      <c r="Y2026" s="2" t="n">
        <v>0</v>
      </c>
    </row>
    <row r="2027" customFormat="false" ht="12.75" hidden="false" customHeight="false" outlineLevel="0" collapsed="false">
      <c r="B2027" s="0" t="n">
        <v>31.38</v>
      </c>
      <c r="C2027" s="0" t="n">
        <v>31.095</v>
      </c>
      <c r="D2027" s="0" t="n">
        <v>6.8071</v>
      </c>
      <c r="E2027" s="0" t="n">
        <v>6.806</v>
      </c>
      <c r="F2027" s="0" t="n">
        <v>3.498556</v>
      </c>
      <c r="G2027" s="0" t="n">
        <v>3.497495</v>
      </c>
      <c r="H2027" s="0" t="n">
        <v>34.8499</v>
      </c>
      <c r="I2027" s="0" t="n">
        <v>34.8393</v>
      </c>
      <c r="J2027" s="0" t="n">
        <v>8.122</v>
      </c>
      <c r="K2027" s="0" t="n">
        <v>8.29704</v>
      </c>
      <c r="L2027" s="0" t="n">
        <v>85.53382</v>
      </c>
      <c r="M2027" s="0" t="n">
        <v>1.3275</v>
      </c>
      <c r="N2027" s="0" t="n">
        <v>0</v>
      </c>
      <c r="O2027" s="0" t="n">
        <v>54.7524</v>
      </c>
      <c r="P2027" s="0" t="n">
        <v>3.16098</v>
      </c>
      <c r="Q2027" s="0" t="n">
        <v>0.01998</v>
      </c>
      <c r="R2027" s="0" t="n">
        <v>0</v>
      </c>
      <c r="S2027" s="0" t="n">
        <v>1.9084</v>
      </c>
      <c r="T2027" s="0" t="n">
        <v>1.8462</v>
      </c>
      <c r="U2027" s="0" t="n">
        <v>0</v>
      </c>
      <c r="V2027" s="2" t="n">
        <v>0.0096807</v>
      </c>
      <c r="W2027" s="2" t="n">
        <v>2260.1</v>
      </c>
      <c r="X2027" s="2" t="n">
        <v>0.2188</v>
      </c>
      <c r="Y2027" s="2" t="n">
        <v>0</v>
      </c>
    </row>
    <row r="2028" customFormat="false" ht="12.75" hidden="false" customHeight="false" outlineLevel="0" collapsed="false">
      <c r="B2028" s="0" t="n">
        <v>31.38</v>
      </c>
      <c r="C2028" s="0" t="n">
        <v>31.095</v>
      </c>
      <c r="D2028" s="0" t="n">
        <v>6.807</v>
      </c>
      <c r="E2028" s="0" t="n">
        <v>6.8061</v>
      </c>
      <c r="F2028" s="0" t="n">
        <v>3.498504</v>
      </c>
      <c r="G2028" s="0" t="n">
        <v>3.49747</v>
      </c>
      <c r="H2028" s="0" t="n">
        <v>34.8494</v>
      </c>
      <c r="I2028" s="0" t="n">
        <v>34.8389</v>
      </c>
      <c r="J2028" s="0" t="n">
        <v>8.118</v>
      </c>
      <c r="K2028" s="0" t="n">
        <v>8.29585</v>
      </c>
      <c r="L2028" s="0" t="n">
        <v>85.52124</v>
      </c>
      <c r="M2028" s="0" t="n">
        <v>1.3353</v>
      </c>
      <c r="N2028" s="0" t="n">
        <v>0</v>
      </c>
      <c r="O2028" s="0" t="n">
        <v>54.7524</v>
      </c>
      <c r="P2028" s="0" t="n">
        <v>3.16098</v>
      </c>
      <c r="Q2028" s="0" t="n">
        <v>0.01999</v>
      </c>
      <c r="R2028" s="0" t="n">
        <v>0</v>
      </c>
      <c r="S2028" s="0" t="n">
        <v>1.9084</v>
      </c>
      <c r="T2028" s="0" t="n">
        <v>1.8486</v>
      </c>
      <c r="U2028" s="0" t="n">
        <v>0</v>
      </c>
      <c r="V2028" s="2" t="n">
        <v>0.0097497</v>
      </c>
      <c r="W2028" s="2" t="n">
        <v>2262.1</v>
      </c>
      <c r="X2028" s="2" t="n">
        <v>0.22055</v>
      </c>
      <c r="Y2028" s="2" t="n">
        <v>0</v>
      </c>
    </row>
    <row r="2029" customFormat="false" ht="12.75" hidden="false" customHeight="false" outlineLevel="0" collapsed="false">
      <c r="B2029" s="0" t="n">
        <v>31.326</v>
      </c>
      <c r="C2029" s="0" t="n">
        <v>31.042</v>
      </c>
      <c r="D2029" s="0" t="n">
        <v>6.8071</v>
      </c>
      <c r="E2029" s="0" t="n">
        <v>6.806</v>
      </c>
      <c r="F2029" s="0" t="n">
        <v>3.49855</v>
      </c>
      <c r="G2029" s="0" t="n">
        <v>3.497495</v>
      </c>
      <c r="H2029" s="0" t="n">
        <v>34.8499</v>
      </c>
      <c r="I2029" s="0" t="n">
        <v>34.8393</v>
      </c>
      <c r="J2029" s="0" t="n">
        <v>8.122</v>
      </c>
      <c r="K2029" s="0" t="n">
        <v>8.29626</v>
      </c>
      <c r="L2029" s="0" t="n">
        <v>85.52582</v>
      </c>
      <c r="M2029" s="0" t="n">
        <v>1.3392</v>
      </c>
      <c r="N2029" s="0" t="n">
        <v>0</v>
      </c>
      <c r="O2029" s="0" t="n">
        <v>54.7524</v>
      </c>
      <c r="P2029" s="0" t="n">
        <v>3.16098</v>
      </c>
      <c r="Q2029" s="0" t="n">
        <v>0.02</v>
      </c>
      <c r="R2029" s="0" t="n">
        <v>0</v>
      </c>
      <c r="S2029" s="0" t="n">
        <v>1.9084</v>
      </c>
      <c r="T2029" s="0" t="n">
        <v>1.8498</v>
      </c>
      <c r="U2029" s="0" t="n">
        <v>0</v>
      </c>
      <c r="V2029" s="2" t="n">
        <v>0.0097583</v>
      </c>
      <c r="W2029" s="2" t="n">
        <v>2260.1</v>
      </c>
      <c r="X2029" s="2" t="n">
        <v>0.22055</v>
      </c>
      <c r="Y2029" s="2" t="n">
        <v>0</v>
      </c>
    </row>
    <row r="2030" customFormat="false" ht="12.75" hidden="false" customHeight="false" outlineLevel="0" collapsed="false">
      <c r="B2030" s="0" t="n">
        <v>31.326</v>
      </c>
      <c r="C2030" s="0" t="n">
        <v>31.042</v>
      </c>
      <c r="D2030" s="0" t="n">
        <v>6.8071</v>
      </c>
      <c r="E2030" s="0" t="n">
        <v>6.8061</v>
      </c>
      <c r="F2030" s="0" t="n">
        <v>3.498595</v>
      </c>
      <c r="G2030" s="0" t="n">
        <v>3.497495</v>
      </c>
      <c r="H2030" s="0" t="n">
        <v>34.8504</v>
      </c>
      <c r="I2030" s="0" t="n">
        <v>34.8392</v>
      </c>
      <c r="J2030" s="0" t="n">
        <v>8.118</v>
      </c>
      <c r="K2030" s="0" t="n">
        <v>8.29494</v>
      </c>
      <c r="L2030" s="0" t="n">
        <v>85.51249</v>
      </c>
      <c r="M2030" s="0" t="n">
        <v>1.3431</v>
      </c>
      <c r="N2030" s="0" t="n">
        <v>0</v>
      </c>
      <c r="O2030" s="0" t="n">
        <v>54.7524</v>
      </c>
      <c r="P2030" s="0" t="n">
        <v>3.16098</v>
      </c>
      <c r="Q2030" s="0" t="n">
        <v>0.02001</v>
      </c>
      <c r="R2030" s="0" t="n">
        <v>0</v>
      </c>
      <c r="S2030" s="0" t="n">
        <v>1.9084</v>
      </c>
      <c r="T2030" s="0" t="n">
        <v>1.851</v>
      </c>
      <c r="U2030" s="0" t="n">
        <v>0</v>
      </c>
      <c r="V2030" s="2" t="n">
        <v>0.0097972</v>
      </c>
      <c r="W2030" s="2" t="n">
        <v>2260.1</v>
      </c>
      <c r="X2030" s="2" t="n">
        <v>0.22143</v>
      </c>
      <c r="Y2030" s="2" t="n">
        <v>0</v>
      </c>
    </row>
    <row r="2031" customFormat="false" ht="12.75" hidden="false" customHeight="false" outlineLevel="0" collapsed="false">
      <c r="B2031" s="0" t="n">
        <v>31.275</v>
      </c>
      <c r="C2031" s="0" t="n">
        <v>30.991</v>
      </c>
      <c r="D2031" s="0" t="n">
        <v>6.8071</v>
      </c>
      <c r="E2031" s="0" t="n">
        <v>6.8063</v>
      </c>
      <c r="F2031" s="0" t="n">
        <v>3.498608</v>
      </c>
      <c r="G2031" s="0" t="n">
        <v>3.497501</v>
      </c>
      <c r="H2031" s="0" t="n">
        <v>34.8506</v>
      </c>
      <c r="I2031" s="0" t="n">
        <v>34.8391</v>
      </c>
      <c r="J2031" s="0" t="n">
        <v>8.122</v>
      </c>
      <c r="K2031" s="0" t="n">
        <v>8.28641</v>
      </c>
      <c r="L2031" s="0" t="n">
        <v>85.42459</v>
      </c>
      <c r="M2031" s="0" t="n">
        <v>1.3392</v>
      </c>
      <c r="N2031" s="0" t="n">
        <v>0</v>
      </c>
      <c r="O2031" s="0" t="n">
        <v>54.7524</v>
      </c>
      <c r="P2031" s="0" t="n">
        <v>3.16098</v>
      </c>
      <c r="Q2031" s="0" t="n">
        <v>0.02002</v>
      </c>
      <c r="R2031" s="0" t="n">
        <v>0</v>
      </c>
      <c r="S2031" s="0" t="n">
        <v>1.9072</v>
      </c>
      <c r="T2031" s="0" t="n">
        <v>1.8498</v>
      </c>
      <c r="U2031" s="0" t="n">
        <v>0</v>
      </c>
      <c r="V2031" s="2" t="n">
        <v>0.0098362</v>
      </c>
      <c r="W2031" s="2" t="n">
        <v>2260.1</v>
      </c>
      <c r="X2031" s="2" t="n">
        <v>0.22231</v>
      </c>
      <c r="Y2031" s="2" t="n">
        <v>0</v>
      </c>
    </row>
    <row r="2032" customFormat="false" ht="12.75" hidden="false" customHeight="false" outlineLevel="0" collapsed="false">
      <c r="B2032" s="0" t="n">
        <v>31.315</v>
      </c>
      <c r="C2032" s="0" t="n">
        <v>31.032</v>
      </c>
      <c r="D2032" s="0" t="n">
        <v>6.8074</v>
      </c>
      <c r="E2032" s="0" t="n">
        <v>6.806</v>
      </c>
      <c r="F2032" s="0" t="n">
        <v>3.498589</v>
      </c>
      <c r="G2032" s="0" t="n">
        <v>3.497428</v>
      </c>
      <c r="H2032" s="0" t="n">
        <v>34.85</v>
      </c>
      <c r="I2032" s="0" t="n">
        <v>34.8386</v>
      </c>
      <c r="J2032" s="0" t="n">
        <v>8.118</v>
      </c>
      <c r="K2032" s="0" t="n">
        <v>8.2852</v>
      </c>
      <c r="L2032" s="0" t="n">
        <v>85.41239</v>
      </c>
      <c r="M2032" s="0" t="n">
        <v>1.3392</v>
      </c>
      <c r="N2032" s="0" t="n">
        <v>0</v>
      </c>
      <c r="O2032" s="0" t="n">
        <v>54.7524</v>
      </c>
      <c r="P2032" s="0" t="n">
        <v>3.16098</v>
      </c>
      <c r="Q2032" s="0" t="n">
        <v>0.02003</v>
      </c>
      <c r="R2032" s="0" t="n">
        <v>0</v>
      </c>
      <c r="S2032" s="0" t="n">
        <v>1.9072</v>
      </c>
      <c r="T2032" s="0" t="n">
        <v>1.8498</v>
      </c>
      <c r="U2032" s="0" t="n">
        <v>0</v>
      </c>
      <c r="V2032" s="2" t="n">
        <v>0.0098362</v>
      </c>
      <c r="W2032" s="2" t="n">
        <v>2260.1</v>
      </c>
      <c r="X2032" s="2" t="n">
        <v>0.22231</v>
      </c>
      <c r="Y2032" s="2" t="n">
        <v>0</v>
      </c>
    </row>
    <row r="2033" customFormat="false" ht="12.75" hidden="false" customHeight="false" outlineLevel="0" collapsed="false">
      <c r="B2033" s="0" t="n">
        <v>31.261</v>
      </c>
      <c r="C2033" s="0" t="n">
        <v>30.978</v>
      </c>
      <c r="D2033" s="0" t="n">
        <v>6.8072</v>
      </c>
      <c r="E2033" s="0" t="n">
        <v>6.806</v>
      </c>
      <c r="F2033" s="0" t="n">
        <v>3.498595</v>
      </c>
      <c r="G2033" s="0" t="n">
        <v>3.497495</v>
      </c>
      <c r="H2033" s="0" t="n">
        <v>34.8503</v>
      </c>
      <c r="I2033" s="0" t="n">
        <v>34.8393</v>
      </c>
      <c r="J2033" s="0" t="n">
        <v>8.122</v>
      </c>
      <c r="K2033" s="0" t="n">
        <v>8.28401</v>
      </c>
      <c r="L2033" s="0" t="n">
        <v>85.39998</v>
      </c>
      <c r="M2033" s="0" t="n">
        <v>1.3392</v>
      </c>
      <c r="N2033" s="0" t="n">
        <v>0</v>
      </c>
      <c r="O2033" s="0" t="n">
        <v>54.7524</v>
      </c>
      <c r="P2033" s="0" t="n">
        <v>3.16098</v>
      </c>
      <c r="Q2033" s="0" t="n">
        <v>0.02005</v>
      </c>
      <c r="R2033" s="0" t="n">
        <v>0</v>
      </c>
      <c r="S2033" s="0" t="n">
        <v>1.9072</v>
      </c>
      <c r="T2033" s="0" t="n">
        <v>1.8498</v>
      </c>
      <c r="U2033" s="0" t="n">
        <v>0</v>
      </c>
      <c r="V2033" s="2" t="n">
        <v>0.0098754</v>
      </c>
      <c r="W2033" s="2" t="n">
        <v>2260.1</v>
      </c>
      <c r="X2033" s="2" t="n">
        <v>0.2232</v>
      </c>
      <c r="Y2033" s="2" t="n">
        <v>0</v>
      </c>
    </row>
    <row r="2034" customFormat="false" ht="12.75" hidden="false" customHeight="false" outlineLevel="0" collapsed="false">
      <c r="B2034" s="0" t="n">
        <v>31.24</v>
      </c>
      <c r="C2034" s="0" t="n">
        <v>30.956</v>
      </c>
      <c r="D2034" s="0" t="n">
        <v>6.8071</v>
      </c>
      <c r="E2034" s="0" t="n">
        <v>6.806</v>
      </c>
      <c r="F2034" s="0" t="n">
        <v>3.498589</v>
      </c>
      <c r="G2034" s="0" t="n">
        <v>3.497501</v>
      </c>
      <c r="H2034" s="0" t="n">
        <v>34.8504</v>
      </c>
      <c r="I2034" s="0" t="n">
        <v>34.8394</v>
      </c>
      <c r="J2034" s="0" t="n">
        <v>8.122</v>
      </c>
      <c r="K2034" s="0" t="n">
        <v>8.29184</v>
      </c>
      <c r="L2034" s="0" t="n">
        <v>85.48044</v>
      </c>
      <c r="M2034" s="0" t="n">
        <v>1.3392</v>
      </c>
      <c r="N2034" s="0" t="n">
        <v>0</v>
      </c>
      <c r="O2034" s="0" t="n">
        <v>54.7524</v>
      </c>
      <c r="P2034" s="0" t="n">
        <v>3.16098</v>
      </c>
      <c r="Q2034" s="0" t="n">
        <v>0.02006</v>
      </c>
      <c r="R2034" s="0" t="n">
        <v>0</v>
      </c>
      <c r="S2034" s="0" t="n">
        <v>1.9084</v>
      </c>
      <c r="T2034" s="0" t="n">
        <v>1.8498</v>
      </c>
      <c r="U2034" s="0" t="n">
        <v>0</v>
      </c>
      <c r="V2034" s="2" t="n">
        <v>0.0099147</v>
      </c>
      <c r="W2034" s="2" t="n">
        <v>2260.1</v>
      </c>
      <c r="X2034" s="2" t="n">
        <v>0.22408</v>
      </c>
      <c r="Y2034" s="2" t="n">
        <v>0</v>
      </c>
    </row>
    <row r="2035" customFormat="false" ht="12.75" hidden="false" customHeight="false" outlineLevel="0" collapsed="false">
      <c r="B2035" s="0" t="n">
        <v>31.219</v>
      </c>
      <c r="C2035" s="0" t="n">
        <v>30.936</v>
      </c>
      <c r="D2035" s="0" t="n">
        <v>6.8069</v>
      </c>
      <c r="E2035" s="0" t="n">
        <v>6.806</v>
      </c>
      <c r="F2035" s="0" t="n">
        <v>3.498576</v>
      </c>
      <c r="G2035" s="0" t="n">
        <v>3.497495</v>
      </c>
      <c r="H2035" s="0" t="n">
        <v>34.8504</v>
      </c>
      <c r="I2035" s="0" t="n">
        <v>34.8394</v>
      </c>
      <c r="J2035" s="0" t="n">
        <v>8.118</v>
      </c>
      <c r="K2035" s="0" t="n">
        <v>8.29249</v>
      </c>
      <c r="L2035" s="0" t="n">
        <v>85.48691</v>
      </c>
      <c r="M2035" s="0" t="n">
        <v>1.3431</v>
      </c>
      <c r="N2035" s="0" t="n">
        <v>0</v>
      </c>
      <c r="O2035" s="0" t="n">
        <v>54.7524</v>
      </c>
      <c r="P2035" s="0" t="n">
        <v>3.16098</v>
      </c>
      <c r="Q2035" s="0" t="n">
        <v>0.02007</v>
      </c>
      <c r="R2035" s="0" t="n">
        <v>0</v>
      </c>
      <c r="S2035" s="0" t="n">
        <v>1.9084</v>
      </c>
      <c r="T2035" s="0" t="n">
        <v>1.851</v>
      </c>
      <c r="U2035" s="0" t="n">
        <v>0</v>
      </c>
      <c r="V2035" s="2" t="n">
        <v>0.009954</v>
      </c>
      <c r="W2035" s="2" t="n">
        <v>2260.1</v>
      </c>
      <c r="X2035" s="2" t="n">
        <v>0.22497</v>
      </c>
      <c r="Y2035" s="2" t="n">
        <v>0</v>
      </c>
    </row>
    <row r="2036" customFormat="false" ht="12.75" hidden="false" customHeight="false" outlineLevel="0" collapsed="false">
      <c r="B2036" s="0" t="n">
        <v>31.207</v>
      </c>
      <c r="C2036" s="0" t="n">
        <v>30.924</v>
      </c>
      <c r="D2036" s="0" t="n">
        <v>6.8071</v>
      </c>
      <c r="E2036" s="0" t="n">
        <v>6.806</v>
      </c>
      <c r="F2036" s="0" t="n">
        <v>3.498576</v>
      </c>
      <c r="G2036" s="0" t="n">
        <v>3.497495</v>
      </c>
      <c r="H2036" s="0" t="n">
        <v>34.8502</v>
      </c>
      <c r="I2036" s="0" t="n">
        <v>34.8394</v>
      </c>
      <c r="J2036" s="0" t="n">
        <v>8.122</v>
      </c>
      <c r="K2036" s="0" t="n">
        <v>8.2931</v>
      </c>
      <c r="L2036" s="0" t="n">
        <v>85.49342</v>
      </c>
      <c r="M2036" s="0" t="n">
        <v>1.347</v>
      </c>
      <c r="N2036" s="0" t="n">
        <v>0</v>
      </c>
      <c r="O2036" s="0" t="n">
        <v>54.7524</v>
      </c>
      <c r="P2036" s="0" t="n">
        <v>3.16098</v>
      </c>
      <c r="Q2036" s="0" t="n">
        <v>0.02008</v>
      </c>
      <c r="R2036" s="0" t="n">
        <v>0</v>
      </c>
      <c r="S2036" s="0" t="n">
        <v>1.9084</v>
      </c>
      <c r="T2036" s="0" t="n">
        <v>1.8523</v>
      </c>
      <c r="U2036" s="0" t="n">
        <v>0</v>
      </c>
      <c r="V2036" s="2" t="n">
        <v>0.0099935</v>
      </c>
      <c r="W2036" s="2" t="n">
        <v>2260.1</v>
      </c>
      <c r="X2036" s="2" t="n">
        <v>0.22587</v>
      </c>
      <c r="Y2036" s="2" t="n">
        <v>0</v>
      </c>
    </row>
    <row r="2037" customFormat="false" ht="12.75" hidden="false" customHeight="false" outlineLevel="0" collapsed="false">
      <c r="B2037" s="0" t="n">
        <v>31.175</v>
      </c>
      <c r="C2037" s="0" t="n">
        <v>30.893</v>
      </c>
      <c r="D2037" s="0" t="n">
        <v>6.8069</v>
      </c>
      <c r="E2037" s="0" t="n">
        <v>6.8058</v>
      </c>
      <c r="F2037" s="0" t="n">
        <v>3.498621</v>
      </c>
      <c r="G2037" s="0" t="n">
        <v>3.49747</v>
      </c>
      <c r="H2037" s="0" t="n">
        <v>34.8509</v>
      </c>
      <c r="I2037" s="0" t="n">
        <v>34.8393</v>
      </c>
      <c r="J2037" s="0" t="n">
        <v>8.122</v>
      </c>
      <c r="K2037" s="0" t="n">
        <v>8.29191</v>
      </c>
      <c r="L2037" s="0" t="n">
        <v>85.48125</v>
      </c>
      <c r="M2037" s="0" t="n">
        <v>1.3549</v>
      </c>
      <c r="N2037" s="0" t="n">
        <v>0</v>
      </c>
      <c r="O2037" s="0" t="n">
        <v>54.7524</v>
      </c>
      <c r="P2037" s="0" t="n">
        <v>3.16098</v>
      </c>
      <c r="Q2037" s="0" t="n">
        <v>0.02009</v>
      </c>
      <c r="R2037" s="0" t="n">
        <v>0</v>
      </c>
      <c r="S2037" s="0" t="n">
        <v>1.9084</v>
      </c>
      <c r="T2037" s="0" t="n">
        <v>1.8547</v>
      </c>
      <c r="U2037" s="0" t="n">
        <v>0</v>
      </c>
      <c r="V2037" s="2" t="n">
        <v>0.0099935</v>
      </c>
      <c r="W2037" s="2" t="n">
        <v>2260.1</v>
      </c>
      <c r="X2037" s="2" t="n">
        <v>0.22587</v>
      </c>
      <c r="Y2037" s="2" t="n">
        <v>0</v>
      </c>
    </row>
    <row r="2038" customFormat="false" ht="12.75" hidden="false" customHeight="false" outlineLevel="0" collapsed="false">
      <c r="B2038" s="0" t="n">
        <v>31.165</v>
      </c>
      <c r="C2038" s="0" t="n">
        <v>30.883</v>
      </c>
      <c r="D2038" s="0" t="n">
        <v>6.807</v>
      </c>
      <c r="E2038" s="0" t="n">
        <v>6.806</v>
      </c>
      <c r="F2038" s="0" t="n">
        <v>3.498595</v>
      </c>
      <c r="G2038" s="0" t="n">
        <v>3.497428</v>
      </c>
      <c r="H2038" s="0" t="n">
        <v>34.8505</v>
      </c>
      <c r="I2038" s="0" t="n">
        <v>34.8386</v>
      </c>
      <c r="J2038" s="0" t="n">
        <v>8.118</v>
      </c>
      <c r="K2038" s="0" t="n">
        <v>8.29248</v>
      </c>
      <c r="L2038" s="0" t="n">
        <v>85.48704</v>
      </c>
      <c r="M2038" s="0" t="n">
        <v>1.3629</v>
      </c>
      <c r="N2038" s="0" t="n">
        <v>0</v>
      </c>
      <c r="O2038" s="0" t="n">
        <v>54.7524</v>
      </c>
      <c r="P2038" s="0" t="n">
        <v>3.16098</v>
      </c>
      <c r="Q2038" s="0" t="n">
        <v>0.0201</v>
      </c>
      <c r="R2038" s="0" t="n">
        <v>0</v>
      </c>
      <c r="S2038" s="0" t="n">
        <v>1.9084</v>
      </c>
      <c r="T2038" s="0" t="n">
        <v>1.8571</v>
      </c>
      <c r="U2038" s="0" t="n">
        <v>0</v>
      </c>
      <c r="V2038" s="2" t="n">
        <v>0.010033</v>
      </c>
      <c r="W2038" s="2" t="n">
        <v>2260.1</v>
      </c>
      <c r="X2038" s="2" t="n">
        <v>0.22676</v>
      </c>
      <c r="Y2038" s="2" t="n">
        <v>0</v>
      </c>
    </row>
    <row r="2039" customFormat="false" ht="12.75" hidden="false" customHeight="false" outlineLevel="0" collapsed="false">
      <c r="B2039" s="0" t="n">
        <v>31.143</v>
      </c>
      <c r="C2039" s="0" t="n">
        <v>30.861</v>
      </c>
      <c r="D2039" s="0" t="n">
        <v>6.8072</v>
      </c>
      <c r="E2039" s="0" t="n">
        <v>6.8061</v>
      </c>
      <c r="F2039" s="0" t="n">
        <v>3.498595</v>
      </c>
      <c r="G2039" s="0" t="n">
        <v>3.497495</v>
      </c>
      <c r="H2039" s="0" t="n">
        <v>34.8503</v>
      </c>
      <c r="I2039" s="0" t="n">
        <v>34.8392</v>
      </c>
      <c r="J2039" s="0" t="n">
        <v>8.118</v>
      </c>
      <c r="K2039" s="0" t="n">
        <v>8.293</v>
      </c>
      <c r="L2039" s="0" t="n">
        <v>85.49268</v>
      </c>
      <c r="M2039" s="0" t="n">
        <v>1.3669</v>
      </c>
      <c r="N2039" s="0" t="n">
        <v>0</v>
      </c>
      <c r="O2039" s="0" t="n">
        <v>54.7524</v>
      </c>
      <c r="P2039" s="0" t="n">
        <v>3.16098</v>
      </c>
      <c r="Q2039" s="0" t="n">
        <v>0.02012</v>
      </c>
      <c r="R2039" s="0" t="n">
        <v>0</v>
      </c>
      <c r="S2039" s="0" t="n">
        <v>1.9084</v>
      </c>
      <c r="T2039" s="0" t="n">
        <v>1.8584</v>
      </c>
      <c r="U2039" s="0" t="n">
        <v>0</v>
      </c>
      <c r="V2039" s="2" t="n">
        <v>0.010073</v>
      </c>
      <c r="W2039" s="2" t="n">
        <v>2260.1</v>
      </c>
      <c r="X2039" s="2" t="n">
        <v>0.22766</v>
      </c>
      <c r="Y2039" s="2" t="n">
        <v>0</v>
      </c>
    </row>
    <row r="2040" customFormat="false" ht="12.75" hidden="false" customHeight="false" outlineLevel="0" collapsed="false">
      <c r="B2040" s="0" t="n">
        <v>31.124</v>
      </c>
      <c r="C2040" s="0" t="n">
        <v>30.842</v>
      </c>
      <c r="D2040" s="0" t="n">
        <v>6.8072</v>
      </c>
      <c r="E2040" s="0" t="n">
        <v>6.8061</v>
      </c>
      <c r="F2040" s="0" t="n">
        <v>3.498608</v>
      </c>
      <c r="G2040" s="0" t="n">
        <v>3.49747</v>
      </c>
      <c r="H2040" s="0" t="n">
        <v>34.8505</v>
      </c>
      <c r="I2040" s="0" t="n">
        <v>34.839</v>
      </c>
      <c r="J2040" s="0" t="n">
        <v>8.122</v>
      </c>
      <c r="K2040" s="0" t="n">
        <v>8.28284</v>
      </c>
      <c r="L2040" s="0" t="n">
        <v>85.38811</v>
      </c>
      <c r="M2040" s="0" t="n">
        <v>1.3709</v>
      </c>
      <c r="N2040" s="0" t="n">
        <v>0</v>
      </c>
      <c r="O2040" s="0" t="n">
        <v>54.7524</v>
      </c>
      <c r="P2040" s="0" t="n">
        <v>3.16098</v>
      </c>
      <c r="Q2040" s="0" t="n">
        <v>0.02013</v>
      </c>
      <c r="R2040" s="0" t="n">
        <v>0</v>
      </c>
      <c r="S2040" s="0" t="n">
        <v>1.9072</v>
      </c>
      <c r="T2040" s="0" t="n">
        <v>1.8596</v>
      </c>
      <c r="U2040" s="0" t="n">
        <v>0</v>
      </c>
      <c r="V2040" s="2" t="n">
        <v>0.010073</v>
      </c>
      <c r="W2040" s="2" t="n">
        <v>2260.1</v>
      </c>
      <c r="X2040" s="2" t="n">
        <v>0.22766</v>
      </c>
      <c r="Y2040" s="2" t="n">
        <v>0</v>
      </c>
    </row>
    <row r="2041" customFormat="false" ht="12.75" hidden="false" customHeight="false" outlineLevel="0" collapsed="false">
      <c r="B2041" s="0" t="n">
        <v>31.111</v>
      </c>
      <c r="C2041" s="0" t="n">
        <v>30.829</v>
      </c>
      <c r="D2041" s="0" t="n">
        <v>6.8071</v>
      </c>
      <c r="E2041" s="0" t="n">
        <v>6.806</v>
      </c>
      <c r="F2041" s="0" t="n">
        <v>3.498608</v>
      </c>
      <c r="G2041" s="0" t="n">
        <v>3.497458</v>
      </c>
      <c r="H2041" s="0" t="n">
        <v>34.8506</v>
      </c>
      <c r="I2041" s="0" t="n">
        <v>34.839</v>
      </c>
      <c r="J2041" s="0" t="n">
        <v>8.118</v>
      </c>
      <c r="K2041" s="0" t="n">
        <v>8.29061</v>
      </c>
      <c r="L2041" s="0" t="n">
        <v>85.46792</v>
      </c>
      <c r="M2041" s="0" t="n">
        <v>1.3789</v>
      </c>
      <c r="N2041" s="0" t="n">
        <v>0</v>
      </c>
      <c r="O2041" s="0" t="n">
        <v>54.7524</v>
      </c>
      <c r="P2041" s="0" t="n">
        <v>3.16098</v>
      </c>
      <c r="Q2041" s="0" t="n">
        <v>0.02014</v>
      </c>
      <c r="R2041" s="0" t="n">
        <v>0</v>
      </c>
      <c r="S2041" s="0" t="n">
        <v>1.9084</v>
      </c>
      <c r="T2041" s="0" t="n">
        <v>1.862</v>
      </c>
      <c r="U2041" s="0" t="n">
        <v>0</v>
      </c>
      <c r="V2041" s="2" t="n">
        <v>0.010153</v>
      </c>
      <c r="W2041" s="2" t="n">
        <v>2260.1</v>
      </c>
      <c r="X2041" s="2" t="n">
        <v>0.22946</v>
      </c>
      <c r="Y2041" s="2" t="n">
        <v>0</v>
      </c>
    </row>
    <row r="2042" customFormat="false" ht="12.75" hidden="false" customHeight="false" outlineLevel="0" collapsed="false">
      <c r="B2042" s="0" t="n">
        <v>31.089</v>
      </c>
      <c r="C2042" s="0" t="n">
        <v>30.807</v>
      </c>
      <c r="D2042" s="0" t="n">
        <v>6.8072</v>
      </c>
      <c r="E2042" s="0" t="n">
        <v>6.8061</v>
      </c>
      <c r="F2042" s="0" t="n">
        <v>3.498589</v>
      </c>
      <c r="G2042" s="0" t="n">
        <v>3.497495</v>
      </c>
      <c r="H2042" s="0" t="n">
        <v>34.8503</v>
      </c>
      <c r="I2042" s="0" t="n">
        <v>34.8393</v>
      </c>
      <c r="J2042" s="0" t="n">
        <v>8.122</v>
      </c>
      <c r="K2042" s="0" t="n">
        <v>8.28935</v>
      </c>
      <c r="L2042" s="0" t="n">
        <v>85.45506</v>
      </c>
      <c r="M2042" s="0" t="n">
        <v>1.3789</v>
      </c>
      <c r="N2042" s="0" t="n">
        <v>0</v>
      </c>
      <c r="O2042" s="0" t="n">
        <v>54.7524</v>
      </c>
      <c r="P2042" s="0" t="n">
        <v>3.16098</v>
      </c>
      <c r="Q2042" s="0" t="n">
        <v>0.02015</v>
      </c>
      <c r="R2042" s="0" t="n">
        <v>0</v>
      </c>
      <c r="S2042" s="0" t="n">
        <v>1.9084</v>
      </c>
      <c r="T2042" s="0" t="n">
        <v>1.862</v>
      </c>
      <c r="U2042" s="0" t="n">
        <v>0</v>
      </c>
      <c r="V2042" s="2" t="n">
        <v>0.010153</v>
      </c>
      <c r="W2042" s="2" t="n">
        <v>2260.1</v>
      </c>
      <c r="X2042" s="2" t="n">
        <v>0.22946</v>
      </c>
      <c r="Y2042" s="2" t="n">
        <v>0</v>
      </c>
    </row>
    <row r="2043" customFormat="false" ht="12.75" hidden="false" customHeight="false" outlineLevel="0" collapsed="false">
      <c r="B2043" s="0" t="n">
        <v>31.069</v>
      </c>
      <c r="C2043" s="0" t="n">
        <v>30.787</v>
      </c>
      <c r="D2043" s="0" t="n">
        <v>6.8071</v>
      </c>
      <c r="E2043" s="0" t="n">
        <v>6.806</v>
      </c>
      <c r="F2043" s="0" t="n">
        <v>3.498595</v>
      </c>
      <c r="G2043" s="0" t="n">
        <v>3.49747</v>
      </c>
      <c r="H2043" s="0" t="n">
        <v>34.8505</v>
      </c>
      <c r="I2043" s="0" t="n">
        <v>34.8392</v>
      </c>
      <c r="J2043" s="0" t="n">
        <v>8.118</v>
      </c>
      <c r="K2043" s="0" t="n">
        <v>8.28985</v>
      </c>
      <c r="L2043" s="0" t="n">
        <v>85.46005</v>
      </c>
      <c r="M2043" s="0" t="n">
        <v>1.3789</v>
      </c>
      <c r="N2043" s="0" t="n">
        <v>0</v>
      </c>
      <c r="O2043" s="0" t="n">
        <v>54.7524</v>
      </c>
      <c r="P2043" s="0" t="n">
        <v>3.16098</v>
      </c>
      <c r="Q2043" s="0" t="n">
        <v>0.02016</v>
      </c>
      <c r="R2043" s="0" t="n">
        <v>0</v>
      </c>
      <c r="S2043" s="0" t="n">
        <v>1.9084</v>
      </c>
      <c r="T2043" s="0" t="n">
        <v>1.862</v>
      </c>
      <c r="U2043" s="0" t="n">
        <v>0</v>
      </c>
      <c r="V2043" s="2" t="n">
        <v>0.010193</v>
      </c>
      <c r="W2043" s="2" t="n">
        <v>2260.1</v>
      </c>
      <c r="X2043" s="2" t="n">
        <v>0.23037</v>
      </c>
      <c r="Y2043" s="2" t="n">
        <v>0</v>
      </c>
    </row>
    <row r="2044" customFormat="false" ht="12.75" hidden="false" customHeight="false" outlineLevel="0" collapsed="false">
      <c r="B2044" s="0" t="n">
        <v>31.057</v>
      </c>
      <c r="C2044" s="0" t="n">
        <v>30.775</v>
      </c>
      <c r="D2044" s="0" t="n">
        <v>6.8074</v>
      </c>
      <c r="E2044" s="0" t="n">
        <v>6.8063</v>
      </c>
      <c r="F2044" s="0" t="n">
        <v>3.498588</v>
      </c>
      <c r="G2044" s="0" t="n">
        <v>3.497495</v>
      </c>
      <c r="H2044" s="0" t="n">
        <v>34.8501</v>
      </c>
      <c r="I2044" s="0" t="n">
        <v>34.8391</v>
      </c>
      <c r="J2044" s="0" t="n">
        <v>8.122</v>
      </c>
      <c r="K2044" s="0" t="n">
        <v>8.2903</v>
      </c>
      <c r="L2044" s="0" t="n">
        <v>85.46505</v>
      </c>
      <c r="M2044" s="0" t="n">
        <v>1.3829</v>
      </c>
      <c r="N2044" s="0" t="n">
        <v>0</v>
      </c>
      <c r="O2044" s="0" t="n">
        <v>54.7524</v>
      </c>
      <c r="P2044" s="0" t="n">
        <v>3.16098</v>
      </c>
      <c r="Q2044" s="0" t="n">
        <v>0.02017</v>
      </c>
      <c r="R2044" s="0" t="n">
        <v>0</v>
      </c>
      <c r="S2044" s="0" t="n">
        <v>1.9084</v>
      </c>
      <c r="T2044" s="0" t="n">
        <v>1.8632</v>
      </c>
      <c r="U2044" s="0" t="n">
        <v>0</v>
      </c>
      <c r="V2044" s="2" t="n">
        <v>0.010233</v>
      </c>
      <c r="W2044" s="2" t="n">
        <v>2260.1</v>
      </c>
      <c r="X2044" s="2" t="n">
        <v>0.23127</v>
      </c>
      <c r="Y2044" s="2" t="n">
        <v>0</v>
      </c>
    </row>
    <row r="2045" customFormat="false" ht="12.75" hidden="false" customHeight="false" outlineLevel="0" collapsed="false">
      <c r="B2045" s="0" t="n">
        <v>31.037</v>
      </c>
      <c r="C2045" s="0" t="n">
        <v>30.755</v>
      </c>
      <c r="D2045" s="0" t="n">
        <v>6.8071</v>
      </c>
      <c r="E2045" s="0" t="n">
        <v>6.806</v>
      </c>
      <c r="F2045" s="0" t="n">
        <v>3.498621</v>
      </c>
      <c r="G2045" s="0" t="n">
        <v>3.497495</v>
      </c>
      <c r="H2045" s="0" t="n">
        <v>34.8508</v>
      </c>
      <c r="I2045" s="0" t="n">
        <v>34.8395</v>
      </c>
      <c r="J2045" s="0" t="n">
        <v>8.122</v>
      </c>
      <c r="K2045" s="0" t="n">
        <v>8.2908</v>
      </c>
      <c r="L2045" s="0" t="n">
        <v>85.47007</v>
      </c>
      <c r="M2045" s="0" t="n">
        <v>1.3789</v>
      </c>
      <c r="N2045" s="0" t="n">
        <v>0</v>
      </c>
      <c r="O2045" s="0" t="n">
        <v>54.7524</v>
      </c>
      <c r="P2045" s="0" t="n">
        <v>3.16098</v>
      </c>
      <c r="Q2045" s="0" t="n">
        <v>0.02019</v>
      </c>
      <c r="R2045" s="0" t="n">
        <v>0</v>
      </c>
      <c r="S2045" s="0" t="n">
        <v>1.9084</v>
      </c>
      <c r="T2045" s="0" t="n">
        <v>1.862</v>
      </c>
      <c r="U2045" s="0" t="n">
        <v>0</v>
      </c>
      <c r="V2045" s="2" t="n">
        <v>0.010273</v>
      </c>
      <c r="W2045" s="2" t="n">
        <v>2260.1</v>
      </c>
      <c r="X2045" s="2" t="n">
        <v>0.23218</v>
      </c>
      <c r="Y2045" s="2" t="n">
        <v>0</v>
      </c>
    </row>
    <row r="2046" customFormat="false" ht="12.75" hidden="false" customHeight="false" outlineLevel="0" collapsed="false">
      <c r="B2046" s="0" t="n">
        <v>31.015</v>
      </c>
      <c r="C2046" s="0" t="n">
        <v>30.734</v>
      </c>
      <c r="D2046" s="0" t="n">
        <v>6.8074</v>
      </c>
      <c r="E2046" s="0" t="n">
        <v>6.8061</v>
      </c>
      <c r="F2046" s="0" t="n">
        <v>3.49864</v>
      </c>
      <c r="G2046" s="0" t="n">
        <v>3.49747</v>
      </c>
      <c r="H2046" s="0" t="n">
        <v>34.8507</v>
      </c>
      <c r="I2046" s="0" t="n">
        <v>34.839</v>
      </c>
      <c r="J2046" s="0" t="n">
        <v>8.118</v>
      </c>
      <c r="K2046" s="0" t="n">
        <v>8.28232</v>
      </c>
      <c r="L2046" s="0" t="n">
        <v>85.38318</v>
      </c>
      <c r="M2046" s="0" t="n">
        <v>1.3789</v>
      </c>
      <c r="N2046" s="0" t="n">
        <v>0</v>
      </c>
      <c r="O2046" s="0" t="n">
        <v>54.7524</v>
      </c>
      <c r="P2046" s="0" t="n">
        <v>3.16098</v>
      </c>
      <c r="Q2046" s="0" t="n">
        <v>0.0202</v>
      </c>
      <c r="R2046" s="0" t="n">
        <v>0</v>
      </c>
      <c r="S2046" s="0" t="n">
        <v>1.9072</v>
      </c>
      <c r="T2046" s="0" t="n">
        <v>1.862</v>
      </c>
      <c r="U2046" s="0" t="n">
        <v>0</v>
      </c>
      <c r="V2046" s="2" t="n">
        <v>0.010273</v>
      </c>
      <c r="W2046" s="2" t="n">
        <v>2260.1</v>
      </c>
      <c r="X2046" s="2" t="n">
        <v>0.23218</v>
      </c>
      <c r="Y2046" s="2" t="n">
        <v>0</v>
      </c>
    </row>
    <row r="2047" customFormat="false" ht="12.75" hidden="false" customHeight="false" outlineLevel="0" collapsed="false">
      <c r="B2047" s="0" t="n">
        <v>30.993</v>
      </c>
      <c r="C2047" s="0" t="n">
        <v>30.712</v>
      </c>
      <c r="D2047" s="0" t="n">
        <v>6.8071</v>
      </c>
      <c r="E2047" s="0" t="n">
        <v>6.8061</v>
      </c>
      <c r="F2047" s="0" t="n">
        <v>3.498595</v>
      </c>
      <c r="G2047" s="0" t="n">
        <v>3.497428</v>
      </c>
      <c r="H2047" s="0" t="n">
        <v>34.8506</v>
      </c>
      <c r="I2047" s="0" t="n">
        <v>34.8386</v>
      </c>
      <c r="J2047" s="0" t="n">
        <v>8.118</v>
      </c>
      <c r="K2047" s="0" t="n">
        <v>8.29013</v>
      </c>
      <c r="L2047" s="0" t="n">
        <v>85.46292</v>
      </c>
      <c r="M2047" s="0" t="n">
        <v>1.3749</v>
      </c>
      <c r="N2047" s="0" t="n">
        <v>0</v>
      </c>
      <c r="O2047" s="0" t="n">
        <v>54.7524</v>
      </c>
      <c r="P2047" s="0" t="n">
        <v>3.16098</v>
      </c>
      <c r="Q2047" s="0" t="n">
        <v>0.02021</v>
      </c>
      <c r="R2047" s="0" t="n">
        <v>0</v>
      </c>
      <c r="S2047" s="0" t="n">
        <v>1.9084</v>
      </c>
      <c r="T2047" s="0" t="n">
        <v>1.8608</v>
      </c>
      <c r="U2047" s="0" t="n">
        <v>0</v>
      </c>
      <c r="V2047" s="2" t="n">
        <v>0.010313</v>
      </c>
      <c r="W2047" s="2" t="n">
        <v>2260.1</v>
      </c>
      <c r="X2047" s="2" t="n">
        <v>0.2331</v>
      </c>
      <c r="Y2047" s="2" t="n">
        <v>0</v>
      </c>
    </row>
    <row r="2048" customFormat="false" ht="12.75" hidden="false" customHeight="false" outlineLevel="0" collapsed="false">
      <c r="B2048" s="0" t="n">
        <v>30.962</v>
      </c>
      <c r="C2048" s="0" t="n">
        <v>30.681</v>
      </c>
      <c r="D2048" s="0" t="n">
        <v>6.8071</v>
      </c>
      <c r="E2048" s="0" t="n">
        <v>6.8061</v>
      </c>
      <c r="F2048" s="0" t="n">
        <v>3.498576</v>
      </c>
      <c r="G2048" s="0" t="n">
        <v>3.497494</v>
      </c>
      <c r="H2048" s="0" t="n">
        <v>34.8504</v>
      </c>
      <c r="I2048" s="0" t="n">
        <v>34.8393</v>
      </c>
      <c r="J2048" s="0" t="n">
        <v>8.118</v>
      </c>
      <c r="K2048" s="0" t="n">
        <v>8.29068</v>
      </c>
      <c r="L2048" s="0" t="n">
        <v>85.46851</v>
      </c>
      <c r="M2048" s="0" t="n">
        <v>1.3669</v>
      </c>
      <c r="N2048" s="0" t="n">
        <v>0</v>
      </c>
      <c r="O2048" s="0" t="n">
        <v>54.7524</v>
      </c>
      <c r="P2048" s="0" t="n">
        <v>3.16098</v>
      </c>
      <c r="Q2048" s="0" t="n">
        <v>0.02022</v>
      </c>
      <c r="R2048" s="0" t="n">
        <v>0</v>
      </c>
      <c r="S2048" s="0" t="n">
        <v>1.9084</v>
      </c>
      <c r="T2048" s="0" t="n">
        <v>1.8584</v>
      </c>
      <c r="U2048" s="0" t="n">
        <v>0</v>
      </c>
      <c r="V2048" s="2" t="n">
        <v>0.010354</v>
      </c>
      <c r="W2048" s="2" t="n">
        <v>2260.1</v>
      </c>
      <c r="X2048" s="2" t="n">
        <v>0.23401</v>
      </c>
      <c r="Y2048" s="2" t="n">
        <v>0</v>
      </c>
    </row>
    <row r="2049" customFormat="false" ht="12.75" hidden="false" customHeight="false" outlineLevel="0" collapsed="false">
      <c r="B2049" s="0" t="n">
        <v>30.961</v>
      </c>
      <c r="C2049" s="0" t="n">
        <v>30.68</v>
      </c>
      <c r="D2049" s="0" t="n">
        <v>6.8073</v>
      </c>
      <c r="E2049" s="0" t="n">
        <v>6.8061</v>
      </c>
      <c r="F2049" s="0" t="n">
        <v>3.498576</v>
      </c>
      <c r="G2049" s="0" t="n">
        <v>3.49744</v>
      </c>
      <c r="H2049" s="0" t="n">
        <v>34.8501</v>
      </c>
      <c r="I2049" s="0" t="n">
        <v>34.8387</v>
      </c>
      <c r="J2049" s="0" t="n">
        <v>8.122</v>
      </c>
      <c r="K2049" s="0" t="n">
        <v>8.28051</v>
      </c>
      <c r="L2049" s="0" t="n">
        <v>85.36408</v>
      </c>
      <c r="M2049" s="0" t="n">
        <v>1.3629</v>
      </c>
      <c r="N2049" s="0" t="n">
        <v>0</v>
      </c>
      <c r="O2049" s="0" t="n">
        <v>54.7524</v>
      </c>
      <c r="P2049" s="0" t="n">
        <v>3.16098</v>
      </c>
      <c r="Q2049" s="0" t="n">
        <v>0.02023</v>
      </c>
      <c r="R2049" s="0" t="n">
        <v>0</v>
      </c>
      <c r="S2049" s="0" t="n">
        <v>1.9072</v>
      </c>
      <c r="T2049" s="0" t="n">
        <v>1.8571</v>
      </c>
      <c r="U2049" s="0" t="n">
        <v>0</v>
      </c>
      <c r="V2049" s="2" t="n">
        <v>0.010395</v>
      </c>
      <c r="W2049" s="2" t="n">
        <v>2260.1</v>
      </c>
      <c r="X2049" s="2" t="n">
        <v>0.23493</v>
      </c>
      <c r="Y2049" s="2" t="n">
        <v>0</v>
      </c>
    </row>
    <row r="2050" customFormat="false" ht="12.75" hidden="false" customHeight="false" outlineLevel="0" collapsed="false">
      <c r="B2050" s="0" t="n">
        <v>30.951</v>
      </c>
      <c r="C2050" s="0" t="n">
        <v>30.67</v>
      </c>
      <c r="D2050" s="0" t="n">
        <v>6.8074</v>
      </c>
      <c r="E2050" s="0" t="n">
        <v>6.806</v>
      </c>
      <c r="F2050" s="0" t="n">
        <v>3.498595</v>
      </c>
      <c r="G2050" s="0" t="n">
        <v>3.497458</v>
      </c>
      <c r="H2050" s="0" t="n">
        <v>34.8503</v>
      </c>
      <c r="I2050" s="0" t="n">
        <v>34.8391</v>
      </c>
      <c r="J2050" s="0" t="n">
        <v>8.118</v>
      </c>
      <c r="K2050" s="0" t="n">
        <v>8.27933</v>
      </c>
      <c r="L2050" s="0" t="n">
        <v>85.35211</v>
      </c>
      <c r="M2050" s="0" t="n">
        <v>1.3549</v>
      </c>
      <c r="N2050" s="0" t="n">
        <v>0</v>
      </c>
      <c r="O2050" s="0" t="n">
        <v>54.7524</v>
      </c>
      <c r="P2050" s="0" t="n">
        <v>3.16098</v>
      </c>
      <c r="Q2050" s="0" t="n">
        <v>0.02024</v>
      </c>
      <c r="R2050" s="0" t="n">
        <v>0</v>
      </c>
      <c r="S2050" s="0" t="n">
        <v>1.9072</v>
      </c>
      <c r="T2050" s="0" t="n">
        <v>1.8547</v>
      </c>
      <c r="U2050" s="0" t="n">
        <v>0</v>
      </c>
      <c r="V2050" s="2" t="n">
        <v>0.010435</v>
      </c>
      <c r="W2050" s="2" t="n">
        <v>2260.1</v>
      </c>
      <c r="X2050" s="2" t="n">
        <v>0.23585</v>
      </c>
      <c r="Y2050" s="2" t="n">
        <v>0</v>
      </c>
    </row>
    <row r="2051" customFormat="false" ht="12.75" hidden="false" customHeight="false" outlineLevel="0" collapsed="false">
      <c r="B2051" s="0" t="n">
        <v>30.918</v>
      </c>
      <c r="C2051" s="0" t="n">
        <v>30.638</v>
      </c>
      <c r="D2051" s="0" t="n">
        <v>6.8072</v>
      </c>
      <c r="E2051" s="0" t="n">
        <v>6.8058</v>
      </c>
      <c r="F2051" s="0" t="n">
        <v>3.498588</v>
      </c>
      <c r="G2051" s="0" t="n">
        <v>3.497397</v>
      </c>
      <c r="H2051" s="0" t="n">
        <v>34.8504</v>
      </c>
      <c r="I2051" s="0" t="n">
        <v>34.8387</v>
      </c>
      <c r="J2051" s="0" t="n">
        <v>8.122</v>
      </c>
      <c r="K2051" s="0" t="n">
        <v>8.27825</v>
      </c>
      <c r="L2051" s="0" t="n">
        <v>85.34068</v>
      </c>
      <c r="M2051" s="0" t="n">
        <v>1.347</v>
      </c>
      <c r="N2051" s="0" t="n">
        <v>0</v>
      </c>
      <c r="O2051" s="0" t="n">
        <v>54.7524</v>
      </c>
      <c r="P2051" s="0" t="n">
        <v>3.16098</v>
      </c>
      <c r="Q2051" s="0" t="n">
        <v>0.02025</v>
      </c>
      <c r="R2051" s="0" t="n">
        <v>0</v>
      </c>
      <c r="S2051" s="0" t="n">
        <v>1.9072</v>
      </c>
      <c r="T2051" s="0" t="n">
        <v>1.8523</v>
      </c>
      <c r="U2051" s="0" t="n">
        <v>0</v>
      </c>
      <c r="V2051" s="2" t="n">
        <v>0.010485</v>
      </c>
      <c r="W2051" s="2" t="n">
        <v>2258.1</v>
      </c>
      <c r="X2051" s="2" t="n">
        <v>0.23677</v>
      </c>
      <c r="Y2051" s="2" t="n">
        <v>0</v>
      </c>
    </row>
    <row r="2052" customFormat="false" ht="12.75" hidden="false" customHeight="false" outlineLevel="0" collapsed="false">
      <c r="B2052" s="0" t="n">
        <v>30.897</v>
      </c>
      <c r="C2052" s="0" t="n">
        <v>30.616</v>
      </c>
      <c r="D2052" s="0" t="n">
        <v>6.8072</v>
      </c>
      <c r="E2052" s="0" t="n">
        <v>6.8061</v>
      </c>
      <c r="F2052" s="0" t="n">
        <v>3.498595</v>
      </c>
      <c r="G2052" s="0" t="n">
        <v>3.497409</v>
      </c>
      <c r="H2052" s="0" t="n">
        <v>34.8504</v>
      </c>
      <c r="I2052" s="0" t="n">
        <v>34.8384</v>
      </c>
      <c r="J2052" s="0" t="n">
        <v>8.118</v>
      </c>
      <c r="K2052" s="0" t="n">
        <v>8.28612</v>
      </c>
      <c r="L2052" s="0" t="n">
        <v>85.42185</v>
      </c>
      <c r="M2052" s="0" t="n">
        <v>1.3431</v>
      </c>
      <c r="N2052" s="0" t="n">
        <v>0</v>
      </c>
      <c r="O2052" s="0" t="n">
        <v>54.7524</v>
      </c>
      <c r="P2052" s="0" t="n">
        <v>3.16098</v>
      </c>
      <c r="Q2052" s="0" t="n">
        <v>0.02027</v>
      </c>
      <c r="R2052" s="0" t="n">
        <v>0</v>
      </c>
      <c r="S2052" s="0" t="n">
        <v>1.9084</v>
      </c>
      <c r="T2052" s="0" t="n">
        <v>1.851</v>
      </c>
      <c r="U2052" s="0" t="n">
        <v>0</v>
      </c>
      <c r="V2052" s="2" t="n">
        <v>0.010526</v>
      </c>
      <c r="W2052" s="2" t="n">
        <v>2258.1</v>
      </c>
      <c r="X2052" s="2" t="n">
        <v>0.2377</v>
      </c>
      <c r="Y2052" s="2" t="n">
        <v>0</v>
      </c>
    </row>
    <row r="2053" customFormat="false" ht="12.75" hidden="false" customHeight="false" outlineLevel="0" collapsed="false">
      <c r="B2053" s="0" t="n">
        <v>30.875</v>
      </c>
      <c r="C2053" s="0" t="n">
        <v>30.595</v>
      </c>
      <c r="D2053" s="0" t="n">
        <v>6.8071</v>
      </c>
      <c r="E2053" s="0" t="n">
        <v>6.806</v>
      </c>
      <c r="F2053" s="0" t="n">
        <v>3.498588</v>
      </c>
      <c r="G2053" s="0" t="n">
        <v>3.497428</v>
      </c>
      <c r="H2053" s="0" t="n">
        <v>34.8505</v>
      </c>
      <c r="I2053" s="0" t="n">
        <v>34.8388</v>
      </c>
      <c r="J2053" s="0" t="n">
        <v>8.122</v>
      </c>
      <c r="K2053" s="0" t="n">
        <v>8.28684</v>
      </c>
      <c r="L2053" s="0" t="n">
        <v>85.42904</v>
      </c>
      <c r="M2053" s="0" t="n">
        <v>1.3353</v>
      </c>
      <c r="N2053" s="0" t="n">
        <v>0</v>
      </c>
      <c r="O2053" s="0" t="n">
        <v>54.7524</v>
      </c>
      <c r="P2053" s="0" t="n">
        <v>3.16098</v>
      </c>
      <c r="Q2053" s="0" t="n">
        <v>0.02028</v>
      </c>
      <c r="R2053" s="0" t="n">
        <v>0</v>
      </c>
      <c r="S2053" s="0" t="n">
        <v>1.9084</v>
      </c>
      <c r="T2053" s="0" t="n">
        <v>1.8486</v>
      </c>
      <c r="U2053" s="0" t="n">
        <v>0</v>
      </c>
      <c r="V2053" s="2" t="n">
        <v>0.010567</v>
      </c>
      <c r="W2053" s="2" t="n">
        <v>2258.1</v>
      </c>
      <c r="X2053" s="2" t="n">
        <v>0.23863</v>
      </c>
      <c r="Y2053" s="2" t="n">
        <v>0</v>
      </c>
    </row>
    <row r="2054" customFormat="false" ht="12.75" hidden="false" customHeight="false" outlineLevel="0" collapsed="false">
      <c r="B2054" s="0" t="n">
        <v>30.864</v>
      </c>
      <c r="C2054" s="0" t="n">
        <v>30.585</v>
      </c>
      <c r="D2054" s="0" t="n">
        <v>6.8071</v>
      </c>
      <c r="E2054" s="0" t="n">
        <v>6.8061</v>
      </c>
      <c r="F2054" s="0" t="n">
        <v>3.498595</v>
      </c>
      <c r="G2054" s="0" t="n">
        <v>3.497458</v>
      </c>
      <c r="H2054" s="0" t="n">
        <v>34.8506</v>
      </c>
      <c r="I2054" s="0" t="n">
        <v>34.839</v>
      </c>
      <c r="J2054" s="0" t="n">
        <v>8.122</v>
      </c>
      <c r="K2054" s="0" t="n">
        <v>8.28754</v>
      </c>
      <c r="L2054" s="0" t="n">
        <v>85.43634</v>
      </c>
      <c r="M2054" s="0" t="n">
        <v>1.3314</v>
      </c>
      <c r="N2054" s="0" t="n">
        <v>0</v>
      </c>
      <c r="O2054" s="0" t="n">
        <v>54.7524</v>
      </c>
      <c r="P2054" s="0" t="n">
        <v>3.16098</v>
      </c>
      <c r="Q2054" s="0" t="n">
        <v>0.02029</v>
      </c>
      <c r="R2054" s="0" t="n">
        <v>0</v>
      </c>
      <c r="S2054" s="0" t="n">
        <v>1.9084</v>
      </c>
      <c r="T2054" s="0" t="n">
        <v>1.8474</v>
      </c>
      <c r="U2054" s="0" t="n">
        <v>0</v>
      </c>
      <c r="V2054" s="2" t="n">
        <v>0.010609</v>
      </c>
      <c r="W2054" s="2" t="n">
        <v>2258.1</v>
      </c>
      <c r="X2054" s="2" t="n">
        <v>0.23956</v>
      </c>
      <c r="Y2054" s="2" t="n">
        <v>0</v>
      </c>
    </row>
    <row r="2055" customFormat="false" ht="12.75" hidden="false" customHeight="false" outlineLevel="0" collapsed="false">
      <c r="B2055" s="0" t="n">
        <v>30.834</v>
      </c>
      <c r="C2055" s="0" t="n">
        <v>30.554</v>
      </c>
      <c r="D2055" s="0" t="n">
        <v>6.8072</v>
      </c>
      <c r="E2055" s="0" t="n">
        <v>6.8058</v>
      </c>
      <c r="F2055" s="0" t="n">
        <v>3.498608</v>
      </c>
      <c r="G2055" s="0" t="n">
        <v>3.49747</v>
      </c>
      <c r="H2055" s="0" t="n">
        <v>34.8506</v>
      </c>
      <c r="I2055" s="0" t="n">
        <v>34.8395</v>
      </c>
      <c r="J2055" s="0" t="n">
        <v>8.122</v>
      </c>
      <c r="K2055" s="0" t="n">
        <v>8.27929</v>
      </c>
      <c r="L2055" s="0" t="n">
        <v>85.3516</v>
      </c>
      <c r="M2055" s="0" t="n">
        <v>1.3275</v>
      </c>
      <c r="N2055" s="0" t="n">
        <v>0</v>
      </c>
      <c r="O2055" s="0" t="n">
        <v>54.7524</v>
      </c>
      <c r="P2055" s="0" t="n">
        <v>3.16098</v>
      </c>
      <c r="Q2055" s="0" t="n">
        <v>0.0203</v>
      </c>
      <c r="R2055" s="0" t="n">
        <v>0</v>
      </c>
      <c r="S2055" s="0" t="n">
        <v>1.9072</v>
      </c>
      <c r="T2055" s="0" t="n">
        <v>1.8462</v>
      </c>
      <c r="U2055" s="0" t="n">
        <v>0</v>
      </c>
      <c r="V2055" s="2" t="n">
        <v>0.010641</v>
      </c>
      <c r="W2055" s="2" t="n">
        <v>2260.1</v>
      </c>
      <c r="X2055" s="2" t="n">
        <v>0.24049</v>
      </c>
      <c r="Y2055" s="2" t="n">
        <v>0</v>
      </c>
    </row>
    <row r="2056" customFormat="false" ht="12.75" hidden="false" customHeight="false" outlineLevel="0" collapsed="false">
      <c r="B2056" s="0" t="n">
        <v>30.81</v>
      </c>
      <c r="C2056" s="0" t="n">
        <v>30.531</v>
      </c>
      <c r="D2056" s="0" t="n">
        <v>6.8072</v>
      </c>
      <c r="E2056" s="0" t="n">
        <v>6.8061</v>
      </c>
      <c r="F2056" s="0" t="n">
        <v>3.498588</v>
      </c>
      <c r="G2056" s="0" t="n">
        <v>3.497494</v>
      </c>
      <c r="H2056" s="0" t="n">
        <v>34.8504</v>
      </c>
      <c r="I2056" s="0" t="n">
        <v>34.8394</v>
      </c>
      <c r="J2056" s="0" t="n">
        <v>8.122</v>
      </c>
      <c r="K2056" s="0" t="n">
        <v>8.28725</v>
      </c>
      <c r="L2056" s="0" t="n">
        <v>85.43349</v>
      </c>
      <c r="M2056" s="0" t="n">
        <v>1.3197</v>
      </c>
      <c r="N2056" s="0" t="n">
        <v>0</v>
      </c>
      <c r="O2056" s="0" t="n">
        <v>54.7524</v>
      </c>
      <c r="P2056" s="0" t="n">
        <v>3.16098</v>
      </c>
      <c r="Q2056" s="0" t="n">
        <v>0.02031</v>
      </c>
      <c r="R2056" s="0" t="n">
        <v>0</v>
      </c>
      <c r="S2056" s="0" t="n">
        <v>1.9084</v>
      </c>
      <c r="T2056" s="0" t="n">
        <v>1.8437</v>
      </c>
      <c r="U2056" s="0" t="n">
        <v>0</v>
      </c>
      <c r="V2056" s="2" t="n">
        <v>0.010691</v>
      </c>
      <c r="W2056" s="2" t="n">
        <v>2258.1</v>
      </c>
      <c r="X2056" s="2" t="n">
        <v>0.24143</v>
      </c>
      <c r="Y2056" s="2" t="n">
        <v>0</v>
      </c>
    </row>
    <row r="2057" customFormat="false" ht="12.75" hidden="false" customHeight="false" outlineLevel="0" collapsed="false">
      <c r="B2057" s="0" t="n">
        <v>30.788</v>
      </c>
      <c r="C2057" s="0" t="n">
        <v>30.509</v>
      </c>
      <c r="D2057" s="0" t="n">
        <v>6.8071</v>
      </c>
      <c r="E2057" s="0" t="n">
        <v>6.8063</v>
      </c>
      <c r="F2057" s="0" t="n">
        <v>3.498556</v>
      </c>
      <c r="G2057" s="0" t="n">
        <v>3.497428</v>
      </c>
      <c r="H2057" s="0" t="n">
        <v>34.8502</v>
      </c>
      <c r="I2057" s="0" t="n">
        <v>34.8385</v>
      </c>
      <c r="J2057" s="0" t="n">
        <v>8.118</v>
      </c>
      <c r="K2057" s="0" t="n">
        <v>8.28806</v>
      </c>
      <c r="L2057" s="0" t="n">
        <v>85.44143</v>
      </c>
      <c r="M2057" s="0" t="n">
        <v>1.312</v>
      </c>
      <c r="N2057" s="0" t="n">
        <v>0</v>
      </c>
      <c r="O2057" s="0" t="n">
        <v>54.7524</v>
      </c>
      <c r="P2057" s="0" t="n">
        <v>3.16098</v>
      </c>
      <c r="Q2057" s="0" t="n">
        <v>0.02032</v>
      </c>
      <c r="R2057" s="0" t="n">
        <v>0</v>
      </c>
      <c r="S2057" s="0" t="n">
        <v>1.9084</v>
      </c>
      <c r="T2057" s="0" t="n">
        <v>1.8413</v>
      </c>
      <c r="U2057" s="0" t="n">
        <v>0</v>
      </c>
      <c r="V2057" s="2" t="n">
        <v>0.010733</v>
      </c>
      <c r="W2057" s="2" t="n">
        <v>2258.1</v>
      </c>
      <c r="X2057" s="2" t="n">
        <v>0.24237</v>
      </c>
      <c r="Y2057" s="2" t="n">
        <v>0</v>
      </c>
    </row>
    <row r="2058" customFormat="false" ht="12.75" hidden="false" customHeight="false" outlineLevel="0" collapsed="false">
      <c r="B2058" s="0" t="n">
        <v>30.778</v>
      </c>
      <c r="C2058" s="0" t="n">
        <v>30.499</v>
      </c>
      <c r="D2058" s="0" t="n">
        <v>6.8071</v>
      </c>
      <c r="E2058" s="0" t="n">
        <v>6.8061</v>
      </c>
      <c r="F2058" s="0" t="n">
        <v>3.49855</v>
      </c>
      <c r="G2058" s="0" t="n">
        <v>3.497501</v>
      </c>
      <c r="H2058" s="0" t="n">
        <v>34.8502</v>
      </c>
      <c r="I2058" s="0" t="n">
        <v>34.8395</v>
      </c>
      <c r="J2058" s="0" t="n">
        <v>8.122</v>
      </c>
      <c r="K2058" s="0" t="n">
        <v>8.28884</v>
      </c>
      <c r="L2058" s="0" t="n">
        <v>85.44946</v>
      </c>
      <c r="M2058" s="0" t="n">
        <v>1.3006</v>
      </c>
      <c r="N2058" s="0" t="n">
        <v>0</v>
      </c>
      <c r="O2058" s="0" t="n">
        <v>54.7524</v>
      </c>
      <c r="P2058" s="0" t="n">
        <v>3.16098</v>
      </c>
      <c r="Q2058" s="0" t="n">
        <v>0.02034</v>
      </c>
      <c r="R2058" s="0" t="n">
        <v>0</v>
      </c>
      <c r="S2058" s="0" t="n">
        <v>1.9084</v>
      </c>
      <c r="T2058" s="0" t="n">
        <v>1.8376</v>
      </c>
      <c r="U2058" s="0" t="n">
        <v>0</v>
      </c>
      <c r="V2058" s="2" t="n">
        <v>0.010733</v>
      </c>
      <c r="W2058" s="2" t="n">
        <v>2258.1</v>
      </c>
      <c r="X2058" s="2" t="n">
        <v>0.24237</v>
      </c>
      <c r="Y2058" s="2" t="n">
        <v>0</v>
      </c>
    </row>
    <row r="2059" customFormat="false" ht="12.75" hidden="false" customHeight="false" outlineLevel="0" collapsed="false">
      <c r="B2059" s="0" t="n">
        <v>30.768</v>
      </c>
      <c r="C2059" s="0" t="n">
        <v>30.489</v>
      </c>
      <c r="D2059" s="0" t="n">
        <v>6.8072</v>
      </c>
      <c r="E2059" s="0" t="n">
        <v>6.806</v>
      </c>
      <c r="F2059" s="0" t="n">
        <v>3.49855</v>
      </c>
      <c r="G2059" s="0" t="n">
        <v>3.497494</v>
      </c>
      <c r="H2059" s="0" t="n">
        <v>34.8501</v>
      </c>
      <c r="I2059" s="0" t="n">
        <v>34.8396</v>
      </c>
      <c r="J2059" s="0" t="n">
        <v>8.118</v>
      </c>
      <c r="K2059" s="0" t="n">
        <v>8.2807</v>
      </c>
      <c r="L2059" s="0" t="n">
        <v>85.36571</v>
      </c>
      <c r="M2059" s="0" t="n">
        <v>1.2892</v>
      </c>
      <c r="N2059" s="0" t="n">
        <v>0</v>
      </c>
      <c r="O2059" s="0" t="n">
        <v>54.7524</v>
      </c>
      <c r="P2059" s="0" t="n">
        <v>3.16098</v>
      </c>
      <c r="Q2059" s="0" t="n">
        <v>0.02035</v>
      </c>
      <c r="R2059" s="0" t="n">
        <v>0</v>
      </c>
      <c r="S2059" s="0" t="n">
        <v>1.9072</v>
      </c>
      <c r="T2059" s="0" t="n">
        <v>1.8339</v>
      </c>
      <c r="U2059" s="0" t="n">
        <v>0</v>
      </c>
      <c r="V2059" s="2" t="n">
        <v>0.010816</v>
      </c>
      <c r="W2059" s="2" t="n">
        <v>2258.1</v>
      </c>
      <c r="X2059" s="2" t="n">
        <v>0.24425</v>
      </c>
      <c r="Y2059" s="2" t="n">
        <v>0</v>
      </c>
    </row>
    <row r="2060" customFormat="false" ht="12.75" hidden="false" customHeight="false" outlineLevel="0" collapsed="false">
      <c r="B2060" s="0" t="n">
        <v>30.724</v>
      </c>
      <c r="C2060" s="0" t="n">
        <v>30.446</v>
      </c>
      <c r="D2060" s="0" t="n">
        <v>6.8072</v>
      </c>
      <c r="E2060" s="0" t="n">
        <v>6.8063</v>
      </c>
      <c r="F2060" s="0" t="n">
        <v>3.498543</v>
      </c>
      <c r="G2060" s="0" t="n">
        <v>3.497428</v>
      </c>
      <c r="H2060" s="0" t="n">
        <v>34.85</v>
      </c>
      <c r="I2060" s="0" t="n">
        <v>34.8386</v>
      </c>
      <c r="J2060" s="0" t="n">
        <v>8.122</v>
      </c>
      <c r="K2060" s="0" t="n">
        <v>8.27979</v>
      </c>
      <c r="L2060" s="0" t="n">
        <v>85.35633</v>
      </c>
      <c r="M2060" s="0" t="n">
        <v>1.2779</v>
      </c>
      <c r="N2060" s="0" t="n">
        <v>0</v>
      </c>
      <c r="O2060" s="0" t="n">
        <v>54.7524</v>
      </c>
      <c r="P2060" s="0" t="n">
        <v>3.16098</v>
      </c>
      <c r="Q2060" s="0" t="n">
        <v>0.02036</v>
      </c>
      <c r="R2060" s="0" t="n">
        <v>0</v>
      </c>
      <c r="S2060" s="0" t="n">
        <v>1.9072</v>
      </c>
      <c r="T2060" s="0" t="n">
        <v>1.8303</v>
      </c>
      <c r="U2060" s="0" t="n">
        <v>0</v>
      </c>
      <c r="V2060" s="2" t="n">
        <v>0.010858</v>
      </c>
      <c r="W2060" s="2" t="n">
        <v>2258.1</v>
      </c>
      <c r="X2060" s="2" t="n">
        <v>0.2452</v>
      </c>
      <c r="Y2060" s="2" t="n">
        <v>0</v>
      </c>
    </row>
    <row r="2061" customFormat="false" ht="12.75" hidden="false" customHeight="false" outlineLevel="0" collapsed="false">
      <c r="B2061" s="0" t="n">
        <v>30.716</v>
      </c>
      <c r="C2061" s="0" t="n">
        <v>30.437</v>
      </c>
      <c r="D2061" s="0" t="n">
        <v>6.8071</v>
      </c>
      <c r="E2061" s="0" t="n">
        <v>6.8061</v>
      </c>
      <c r="F2061" s="0" t="n">
        <v>3.498569</v>
      </c>
      <c r="G2061" s="0" t="n">
        <v>3.49744</v>
      </c>
      <c r="H2061" s="0" t="n">
        <v>34.8504</v>
      </c>
      <c r="I2061" s="0" t="n">
        <v>34.8389</v>
      </c>
      <c r="J2061" s="0" t="n">
        <v>8.122</v>
      </c>
      <c r="K2061" s="0" t="n">
        <v>8.279</v>
      </c>
      <c r="L2061" s="0" t="n">
        <v>85.34812</v>
      </c>
      <c r="M2061" s="0" t="n">
        <v>1.2667</v>
      </c>
      <c r="N2061" s="0" t="n">
        <v>0</v>
      </c>
      <c r="O2061" s="0" t="n">
        <v>54.7524</v>
      </c>
      <c r="P2061" s="0" t="n">
        <v>3.16098</v>
      </c>
      <c r="Q2061" s="0" t="n">
        <v>0.02037</v>
      </c>
      <c r="R2061" s="0" t="n">
        <v>0</v>
      </c>
      <c r="S2061" s="0" t="n">
        <v>1.9072</v>
      </c>
      <c r="T2061" s="0" t="n">
        <v>1.8266</v>
      </c>
      <c r="U2061" s="0" t="n">
        <v>0</v>
      </c>
      <c r="V2061" s="2" t="n">
        <v>0.0109</v>
      </c>
      <c r="W2061" s="2" t="n">
        <v>2258.1</v>
      </c>
      <c r="X2061" s="2" t="n">
        <v>0.24615</v>
      </c>
      <c r="Y2061" s="2" t="n">
        <v>0</v>
      </c>
    </row>
    <row r="2062" customFormat="false" ht="12.75" hidden="false" customHeight="false" outlineLevel="0" collapsed="false">
      <c r="B2062" s="0" t="n">
        <v>30.682</v>
      </c>
      <c r="C2062" s="0" t="n">
        <v>30.404</v>
      </c>
      <c r="D2062" s="0" t="n">
        <v>6.8071</v>
      </c>
      <c r="E2062" s="0" t="n">
        <v>6.806</v>
      </c>
      <c r="F2062" s="0" t="n">
        <v>3.498556</v>
      </c>
      <c r="G2062" s="0" t="n">
        <v>3.497458</v>
      </c>
      <c r="H2062" s="0" t="n">
        <v>34.8503</v>
      </c>
      <c r="I2062" s="0" t="n">
        <v>34.8392</v>
      </c>
      <c r="J2062" s="0" t="n">
        <v>8.122</v>
      </c>
      <c r="K2062" s="0" t="n">
        <v>8.27825</v>
      </c>
      <c r="L2062" s="0" t="n">
        <v>85.34035</v>
      </c>
      <c r="M2062" s="0" t="n">
        <v>1.2556</v>
      </c>
      <c r="N2062" s="0" t="n">
        <v>0</v>
      </c>
      <c r="O2062" s="0" t="n">
        <v>54.7524</v>
      </c>
      <c r="P2062" s="0" t="n">
        <v>3.16098</v>
      </c>
      <c r="Q2062" s="0" t="n">
        <v>0.02038</v>
      </c>
      <c r="R2062" s="0" t="n">
        <v>0</v>
      </c>
      <c r="S2062" s="0" t="n">
        <v>1.9072</v>
      </c>
      <c r="T2062" s="0" t="n">
        <v>1.823</v>
      </c>
      <c r="U2062" s="0" t="n">
        <v>0</v>
      </c>
      <c r="V2062" s="2" t="n">
        <v>0.010943</v>
      </c>
      <c r="W2062" s="2" t="n">
        <v>2258.1</v>
      </c>
      <c r="X2062" s="2" t="n">
        <v>0.2471</v>
      </c>
      <c r="Y2062" s="2" t="n">
        <v>0</v>
      </c>
    </row>
    <row r="2063" customFormat="false" ht="12.75" hidden="false" customHeight="false" outlineLevel="0" collapsed="false">
      <c r="B2063" s="0" t="n">
        <v>30.66</v>
      </c>
      <c r="C2063" s="0" t="n">
        <v>30.382</v>
      </c>
      <c r="D2063" s="0" t="n">
        <v>6.8069</v>
      </c>
      <c r="E2063" s="0" t="n">
        <v>6.8056</v>
      </c>
      <c r="F2063" s="0" t="n">
        <v>3.49855</v>
      </c>
      <c r="G2063" s="0" t="n">
        <v>3.497428</v>
      </c>
      <c r="H2063" s="0" t="n">
        <v>34.8504</v>
      </c>
      <c r="I2063" s="0" t="n">
        <v>34.8393</v>
      </c>
      <c r="J2063" s="0" t="n">
        <v>8.122</v>
      </c>
      <c r="K2063" s="0" t="n">
        <v>8.28651</v>
      </c>
      <c r="L2063" s="0" t="n">
        <v>85.42524</v>
      </c>
      <c r="M2063" s="0" t="n">
        <v>1.2446</v>
      </c>
      <c r="N2063" s="0" t="n">
        <v>0</v>
      </c>
      <c r="O2063" s="0" t="n">
        <v>54.7524</v>
      </c>
      <c r="P2063" s="0" t="n">
        <v>3.16098</v>
      </c>
      <c r="Q2063" s="0" t="n">
        <v>0.02039</v>
      </c>
      <c r="R2063" s="0" t="n">
        <v>0</v>
      </c>
      <c r="S2063" s="0" t="n">
        <v>1.9084</v>
      </c>
      <c r="T2063" s="0" t="n">
        <v>1.8193</v>
      </c>
      <c r="U2063" s="0" t="n">
        <v>0</v>
      </c>
      <c r="V2063" s="2" t="n">
        <v>0.010985</v>
      </c>
      <c r="W2063" s="2" t="n">
        <v>2258.1</v>
      </c>
      <c r="X2063" s="2" t="n">
        <v>0.24805</v>
      </c>
      <c r="Y2063" s="2" t="n">
        <v>0</v>
      </c>
    </row>
    <row r="2064" customFormat="false" ht="12.75" hidden="false" customHeight="false" outlineLevel="0" collapsed="false">
      <c r="B2064" s="0" t="n">
        <v>30.638</v>
      </c>
      <c r="C2064" s="0" t="n">
        <v>30.36</v>
      </c>
      <c r="D2064" s="0" t="n">
        <v>6.8069</v>
      </c>
      <c r="E2064" s="0" t="n">
        <v>6.806</v>
      </c>
      <c r="F2064" s="0" t="n">
        <v>3.49855</v>
      </c>
      <c r="G2064" s="0" t="n">
        <v>3.49744</v>
      </c>
      <c r="H2064" s="0" t="n">
        <v>34.8504</v>
      </c>
      <c r="I2064" s="0" t="n">
        <v>34.839</v>
      </c>
      <c r="J2064" s="0" t="n">
        <v>8.122</v>
      </c>
      <c r="K2064" s="0" t="n">
        <v>8.27686</v>
      </c>
      <c r="L2064" s="0" t="n">
        <v>85.32583</v>
      </c>
      <c r="M2064" s="0" t="n">
        <v>1.2337</v>
      </c>
      <c r="N2064" s="0" t="n">
        <v>0</v>
      </c>
      <c r="O2064" s="0" t="n">
        <v>54.7524</v>
      </c>
      <c r="P2064" s="0" t="n">
        <v>3.16098</v>
      </c>
      <c r="Q2064" s="0" t="n">
        <v>0.02041</v>
      </c>
      <c r="R2064" s="0" t="n">
        <v>0</v>
      </c>
      <c r="S2064" s="0" t="n">
        <v>1.9072</v>
      </c>
      <c r="T2064" s="0" t="n">
        <v>1.8156</v>
      </c>
      <c r="U2064" s="0" t="n">
        <v>0</v>
      </c>
      <c r="V2064" s="2" t="n">
        <v>0.011027</v>
      </c>
      <c r="W2064" s="2" t="n">
        <v>2258.1</v>
      </c>
      <c r="X2064" s="2" t="n">
        <v>0.24901</v>
      </c>
      <c r="Y2064" s="2" t="n">
        <v>0</v>
      </c>
    </row>
    <row r="2065" customFormat="false" ht="12.75" hidden="false" customHeight="false" outlineLevel="0" collapsed="false">
      <c r="B2065" s="0" t="n">
        <v>30.606</v>
      </c>
      <c r="C2065" s="0" t="n">
        <v>30.329</v>
      </c>
      <c r="D2065" s="0" t="n">
        <v>6.8072</v>
      </c>
      <c r="E2065" s="0" t="n">
        <v>6.806</v>
      </c>
      <c r="F2065" s="0" t="n">
        <v>3.498549</v>
      </c>
      <c r="G2065" s="0" t="n">
        <v>3.497397</v>
      </c>
      <c r="H2065" s="0" t="n">
        <v>34.8501</v>
      </c>
      <c r="I2065" s="0" t="n">
        <v>34.8386</v>
      </c>
      <c r="J2065" s="0" t="n">
        <v>8.122</v>
      </c>
      <c r="K2065" s="0" t="n">
        <v>8.27614</v>
      </c>
      <c r="L2065" s="0" t="n">
        <v>85.31875</v>
      </c>
      <c r="M2065" s="0" t="n">
        <v>1.2265</v>
      </c>
      <c r="N2065" s="0" t="n">
        <v>0</v>
      </c>
      <c r="O2065" s="0" t="n">
        <v>54.7524</v>
      </c>
      <c r="P2065" s="0" t="n">
        <v>3.16098</v>
      </c>
      <c r="Q2065" s="0" t="n">
        <v>0.02042</v>
      </c>
      <c r="R2065" s="0" t="n">
        <v>0</v>
      </c>
      <c r="S2065" s="0" t="n">
        <v>1.9072</v>
      </c>
      <c r="T2065" s="0" t="n">
        <v>1.8132</v>
      </c>
      <c r="U2065" s="0" t="n">
        <v>0</v>
      </c>
      <c r="V2065" s="2" t="n">
        <v>0.01108</v>
      </c>
      <c r="W2065" s="2" t="n">
        <v>2256.1</v>
      </c>
      <c r="X2065" s="2" t="n">
        <v>0.24997</v>
      </c>
      <c r="Y2065" s="2" t="n">
        <v>0</v>
      </c>
    </row>
    <row r="2066" customFormat="false" ht="12.75" hidden="false" customHeight="false" outlineLevel="0" collapsed="false">
      <c r="B2066" s="0" t="n">
        <v>30.596</v>
      </c>
      <c r="C2066" s="0" t="n">
        <v>30.318</v>
      </c>
      <c r="D2066" s="0" t="n">
        <v>6.8071</v>
      </c>
      <c r="E2066" s="0" t="n">
        <v>6.806</v>
      </c>
      <c r="F2066" s="0" t="n">
        <v>3.498524</v>
      </c>
      <c r="G2066" s="0" t="n">
        <v>3.497458</v>
      </c>
      <c r="H2066" s="0" t="n">
        <v>34.85</v>
      </c>
      <c r="I2066" s="0" t="n">
        <v>34.8393</v>
      </c>
      <c r="J2066" s="0" t="n">
        <v>8.118</v>
      </c>
      <c r="K2066" s="0" t="n">
        <v>8.27559</v>
      </c>
      <c r="L2066" s="0" t="n">
        <v>85.31275</v>
      </c>
      <c r="M2066" s="0" t="n">
        <v>1.2229</v>
      </c>
      <c r="N2066" s="0" t="n">
        <v>0</v>
      </c>
      <c r="O2066" s="0" t="n">
        <v>54.7524</v>
      </c>
      <c r="P2066" s="0" t="n">
        <v>3.16098</v>
      </c>
      <c r="Q2066" s="0" t="n">
        <v>0.02043</v>
      </c>
      <c r="R2066" s="0" t="n">
        <v>0</v>
      </c>
      <c r="S2066" s="0" t="n">
        <v>1.9072</v>
      </c>
      <c r="T2066" s="0" t="n">
        <v>1.812</v>
      </c>
      <c r="U2066" s="0" t="n">
        <v>0</v>
      </c>
      <c r="V2066" s="2" t="n">
        <v>0.011155</v>
      </c>
      <c r="W2066" s="2" t="n">
        <v>2258.1</v>
      </c>
      <c r="X2066" s="2" t="n">
        <v>0.2519</v>
      </c>
      <c r="Y2066" s="2" t="n">
        <v>0</v>
      </c>
    </row>
    <row r="2067" customFormat="false" ht="12.75" hidden="false" customHeight="false" outlineLevel="0" collapsed="false">
      <c r="B2067" s="0" t="n">
        <v>30.575</v>
      </c>
      <c r="C2067" s="0" t="n">
        <v>30.298</v>
      </c>
      <c r="D2067" s="0" t="n">
        <v>6.8069</v>
      </c>
      <c r="E2067" s="0" t="n">
        <v>6.8061</v>
      </c>
      <c r="F2067" s="0" t="n">
        <v>3.498511</v>
      </c>
      <c r="G2067" s="0" t="n">
        <v>3.49744</v>
      </c>
      <c r="H2067" s="0" t="n">
        <v>34.85</v>
      </c>
      <c r="I2067" s="0" t="n">
        <v>34.8389</v>
      </c>
      <c r="J2067" s="0" t="n">
        <v>8.122</v>
      </c>
      <c r="K2067" s="0" t="n">
        <v>8.2751</v>
      </c>
      <c r="L2067" s="0" t="n">
        <v>85.30737</v>
      </c>
      <c r="M2067" s="0" t="n">
        <v>1.2193</v>
      </c>
      <c r="N2067" s="0" t="n">
        <v>0</v>
      </c>
      <c r="O2067" s="0" t="n">
        <v>54.7524</v>
      </c>
      <c r="P2067" s="0" t="n">
        <v>3.16098</v>
      </c>
      <c r="Q2067" s="0" t="n">
        <v>0.02044</v>
      </c>
      <c r="R2067" s="0" t="n">
        <v>0</v>
      </c>
      <c r="S2067" s="0" t="n">
        <v>1.9072</v>
      </c>
      <c r="T2067" s="0" t="n">
        <v>1.8107</v>
      </c>
      <c r="U2067" s="0" t="n">
        <v>0</v>
      </c>
      <c r="V2067" s="2" t="n">
        <v>0.011165</v>
      </c>
      <c r="W2067" s="2" t="n">
        <v>2256.1</v>
      </c>
      <c r="X2067" s="2" t="n">
        <v>0.2519</v>
      </c>
      <c r="Y2067" s="2" t="n">
        <v>0</v>
      </c>
    </row>
    <row r="2068" customFormat="false" ht="12.75" hidden="false" customHeight="false" outlineLevel="0" collapsed="false">
      <c r="B2068" s="0" t="n">
        <v>30.564</v>
      </c>
      <c r="C2068" s="0" t="n">
        <v>30.287</v>
      </c>
      <c r="D2068" s="0" t="n">
        <v>6.8071</v>
      </c>
      <c r="E2068" s="0" t="n">
        <v>6.806</v>
      </c>
      <c r="F2068" s="0" t="n">
        <v>3.498517</v>
      </c>
      <c r="G2068" s="0" t="n">
        <v>3.497458</v>
      </c>
      <c r="H2068" s="0" t="n">
        <v>34.8499</v>
      </c>
      <c r="I2068" s="0" t="n">
        <v>34.8393</v>
      </c>
      <c r="J2068" s="0" t="n">
        <v>8.118</v>
      </c>
      <c r="K2068" s="0" t="n">
        <v>8.27463</v>
      </c>
      <c r="L2068" s="0" t="n">
        <v>85.30277</v>
      </c>
      <c r="M2068" s="0" t="n">
        <v>1.2193</v>
      </c>
      <c r="N2068" s="0" t="n">
        <v>0</v>
      </c>
      <c r="O2068" s="0" t="n">
        <v>54.7524</v>
      </c>
      <c r="P2068" s="0" t="n">
        <v>3.16098</v>
      </c>
      <c r="Q2068" s="0" t="n">
        <v>0.02045</v>
      </c>
      <c r="R2068" s="0" t="n">
        <v>0</v>
      </c>
      <c r="S2068" s="0" t="n">
        <v>1.9072</v>
      </c>
      <c r="T2068" s="0" t="n">
        <v>1.8107</v>
      </c>
      <c r="U2068" s="0" t="n">
        <v>0</v>
      </c>
      <c r="V2068" s="2" t="n">
        <v>0.011241</v>
      </c>
      <c r="W2068" s="2" t="n">
        <v>2258.1</v>
      </c>
      <c r="X2068" s="2" t="n">
        <v>0.25384</v>
      </c>
      <c r="Y2068" s="2" t="n">
        <v>0</v>
      </c>
    </row>
    <row r="2069" customFormat="false" ht="12.75" hidden="false" customHeight="false" outlineLevel="0" collapsed="false">
      <c r="B2069" s="0" t="n">
        <v>30.52</v>
      </c>
      <c r="C2069" s="0" t="n">
        <v>30.243</v>
      </c>
      <c r="D2069" s="0" t="n">
        <v>6.8068</v>
      </c>
      <c r="E2069" s="0" t="n">
        <v>6.806</v>
      </c>
      <c r="F2069" s="0" t="n">
        <v>3.498517</v>
      </c>
      <c r="G2069" s="0" t="n">
        <v>3.497458</v>
      </c>
      <c r="H2069" s="0" t="n">
        <v>34.8502</v>
      </c>
      <c r="I2069" s="0" t="n">
        <v>34.8393</v>
      </c>
      <c r="J2069" s="0" t="n">
        <v>8.118</v>
      </c>
      <c r="K2069" s="0" t="n">
        <v>8.27426</v>
      </c>
      <c r="L2069" s="0" t="n">
        <v>85.29864</v>
      </c>
      <c r="M2069" s="0" t="n">
        <v>1.2229</v>
      </c>
      <c r="N2069" s="0" t="n">
        <v>0</v>
      </c>
      <c r="O2069" s="0" t="n">
        <v>54.7524</v>
      </c>
      <c r="P2069" s="0" t="n">
        <v>3.16098</v>
      </c>
      <c r="Q2069" s="0" t="n">
        <v>0.02046</v>
      </c>
      <c r="R2069" s="0" t="n">
        <v>0</v>
      </c>
      <c r="S2069" s="0" t="n">
        <v>1.9072</v>
      </c>
      <c r="T2069" s="0" t="n">
        <v>1.812</v>
      </c>
      <c r="U2069" s="0" t="n">
        <v>0</v>
      </c>
      <c r="V2069" s="2" t="n">
        <v>0.011284</v>
      </c>
      <c r="W2069" s="2" t="n">
        <v>2258.1</v>
      </c>
      <c r="X2069" s="2" t="n">
        <v>0.25481</v>
      </c>
      <c r="Y2069" s="2" t="n">
        <v>0</v>
      </c>
    </row>
    <row r="2070" customFormat="false" ht="12.75" hidden="false" customHeight="false" outlineLevel="0" collapsed="false">
      <c r="B2070" s="0" t="n">
        <v>30.51</v>
      </c>
      <c r="C2070" s="0" t="n">
        <v>30.233</v>
      </c>
      <c r="D2070" s="0" t="n">
        <v>6.8069</v>
      </c>
      <c r="E2070" s="0" t="n">
        <v>6.8058</v>
      </c>
      <c r="F2070" s="0" t="n">
        <v>3.498537</v>
      </c>
      <c r="G2070" s="0" t="n">
        <v>3.497409</v>
      </c>
      <c r="H2070" s="0" t="n">
        <v>34.8503</v>
      </c>
      <c r="I2070" s="0" t="n">
        <v>34.839</v>
      </c>
      <c r="J2070" s="0" t="n">
        <v>8.122</v>
      </c>
      <c r="K2070" s="0" t="n">
        <v>8.27393</v>
      </c>
      <c r="L2070" s="0" t="n">
        <v>85.29555</v>
      </c>
      <c r="M2070" s="0" t="n">
        <v>1.2265</v>
      </c>
      <c r="N2070" s="0" t="n">
        <v>0</v>
      </c>
      <c r="O2070" s="0" t="n">
        <v>54.7524</v>
      </c>
      <c r="P2070" s="0" t="n">
        <v>3.16098</v>
      </c>
      <c r="Q2070" s="0" t="n">
        <v>0.02047</v>
      </c>
      <c r="R2070" s="0" t="n">
        <v>0</v>
      </c>
      <c r="S2070" s="0" t="n">
        <v>1.9072</v>
      </c>
      <c r="T2070" s="0" t="n">
        <v>1.8132</v>
      </c>
      <c r="U2070" s="0" t="n">
        <v>0</v>
      </c>
      <c r="V2070" s="2" t="n">
        <v>0.011337</v>
      </c>
      <c r="W2070" s="2" t="n">
        <v>2256.1</v>
      </c>
      <c r="X2070" s="2" t="n">
        <v>0.25579</v>
      </c>
      <c r="Y2070" s="2" t="n">
        <v>0</v>
      </c>
    </row>
    <row r="2071" customFormat="false" ht="12.75" hidden="false" customHeight="false" outlineLevel="0" collapsed="false">
      <c r="B2071" s="0" t="n">
        <v>30.478</v>
      </c>
      <c r="C2071" s="0" t="n">
        <v>30.201</v>
      </c>
      <c r="D2071" s="0" t="n">
        <v>6.8067</v>
      </c>
      <c r="E2071" s="0" t="n">
        <v>6.8056</v>
      </c>
      <c r="F2071" s="0" t="n">
        <v>3.498504</v>
      </c>
      <c r="G2071" s="0" t="n">
        <v>3.497458</v>
      </c>
      <c r="H2071" s="0" t="n">
        <v>34.8502</v>
      </c>
      <c r="I2071" s="0" t="n">
        <v>34.8397</v>
      </c>
      <c r="J2071" s="0" t="n">
        <v>8.118</v>
      </c>
      <c r="K2071" s="0" t="n">
        <v>8.27373</v>
      </c>
      <c r="L2071" s="0" t="n">
        <v>85.29301</v>
      </c>
      <c r="M2071" s="0" t="n">
        <v>1.2337</v>
      </c>
      <c r="N2071" s="0" t="n">
        <v>0</v>
      </c>
      <c r="O2071" s="0" t="n">
        <v>54.7524</v>
      </c>
      <c r="P2071" s="0" t="n">
        <v>3.16098</v>
      </c>
      <c r="Q2071" s="0" t="n">
        <v>0.02049</v>
      </c>
      <c r="R2071" s="0" t="n">
        <v>0</v>
      </c>
      <c r="S2071" s="0" t="n">
        <v>1.9072</v>
      </c>
      <c r="T2071" s="0" t="n">
        <v>1.8156</v>
      </c>
      <c r="U2071" s="0" t="n">
        <v>0</v>
      </c>
      <c r="V2071" s="2" t="n">
        <v>0.011424</v>
      </c>
      <c r="W2071" s="2" t="n">
        <v>2256.1</v>
      </c>
      <c r="X2071" s="2" t="n">
        <v>0.25775</v>
      </c>
      <c r="Y2071" s="2" t="n">
        <v>0</v>
      </c>
    </row>
    <row r="2072" customFormat="false" ht="12.75" hidden="false" customHeight="false" outlineLevel="0" collapsed="false">
      <c r="B2072" s="0" t="n">
        <v>30.457</v>
      </c>
      <c r="C2072" s="0" t="n">
        <v>30.181</v>
      </c>
      <c r="D2072" s="0" t="n">
        <v>6.8067</v>
      </c>
      <c r="E2072" s="0" t="n">
        <v>6.806</v>
      </c>
      <c r="F2072" s="0" t="n">
        <v>3.498485</v>
      </c>
      <c r="G2072" s="0" t="n">
        <v>3.497458</v>
      </c>
      <c r="H2072" s="0" t="n">
        <v>34.85</v>
      </c>
      <c r="I2072" s="0" t="n">
        <v>34.8393</v>
      </c>
      <c r="J2072" s="0" t="n">
        <v>8.122</v>
      </c>
      <c r="K2072" s="0" t="n">
        <v>8.28248</v>
      </c>
      <c r="L2072" s="0" t="n">
        <v>85.38308</v>
      </c>
      <c r="M2072" s="0" t="n">
        <v>1.241</v>
      </c>
      <c r="N2072" s="0" t="n">
        <v>0</v>
      </c>
      <c r="O2072" s="0" t="n">
        <v>54.7524</v>
      </c>
      <c r="P2072" s="0" t="n">
        <v>3.16098</v>
      </c>
      <c r="Q2072" s="0" t="n">
        <v>0.0205</v>
      </c>
      <c r="R2072" s="0" t="n">
        <v>0</v>
      </c>
      <c r="S2072" s="0" t="n">
        <v>1.9084</v>
      </c>
      <c r="T2072" s="0" t="n">
        <v>1.8181</v>
      </c>
      <c r="U2072" s="0" t="n">
        <v>0</v>
      </c>
      <c r="V2072" s="2" t="n">
        <v>0.011424</v>
      </c>
      <c r="W2072" s="2" t="n">
        <v>2256.1</v>
      </c>
      <c r="X2072" s="2" t="n">
        <v>0.25775</v>
      </c>
      <c r="Y2072" s="2" t="n">
        <v>0</v>
      </c>
    </row>
    <row r="2073" customFormat="false" ht="12.75" hidden="false" customHeight="false" outlineLevel="0" collapsed="false">
      <c r="B2073" s="0" t="n">
        <v>30.435</v>
      </c>
      <c r="C2073" s="0" t="n">
        <v>30.159</v>
      </c>
      <c r="D2073" s="0" t="n">
        <v>6.8067</v>
      </c>
      <c r="E2073" s="0" t="n">
        <v>6.8061</v>
      </c>
      <c r="F2073" s="0" t="n">
        <v>3.498524</v>
      </c>
      <c r="G2073" s="0" t="n">
        <v>3.497409</v>
      </c>
      <c r="H2073" s="0" t="n">
        <v>34.8504</v>
      </c>
      <c r="I2073" s="0" t="n">
        <v>34.8387</v>
      </c>
      <c r="J2073" s="0" t="n">
        <v>8.118</v>
      </c>
      <c r="K2073" s="0" t="n">
        <v>8.28222</v>
      </c>
      <c r="L2073" s="0" t="n">
        <v>85.38062</v>
      </c>
      <c r="M2073" s="0" t="n">
        <v>1.2483</v>
      </c>
      <c r="N2073" s="0" t="n">
        <v>0</v>
      </c>
      <c r="O2073" s="0" t="n">
        <v>54.7524</v>
      </c>
      <c r="P2073" s="0" t="n">
        <v>3.16098</v>
      </c>
      <c r="Q2073" s="0" t="n">
        <v>0.02051</v>
      </c>
      <c r="R2073" s="0" t="n">
        <v>0</v>
      </c>
      <c r="S2073" s="0" t="n">
        <v>1.9084</v>
      </c>
      <c r="T2073" s="0" t="n">
        <v>1.8205</v>
      </c>
      <c r="U2073" s="0" t="n">
        <v>0</v>
      </c>
      <c r="V2073" s="2" t="n">
        <v>0.011512</v>
      </c>
      <c r="W2073" s="2" t="n">
        <v>2256.1</v>
      </c>
      <c r="X2073" s="2" t="n">
        <v>0.25972</v>
      </c>
      <c r="Y2073" s="2" t="n">
        <v>0</v>
      </c>
    </row>
    <row r="2074" customFormat="false" ht="12.75" hidden="false" customHeight="false" outlineLevel="0" collapsed="false">
      <c r="B2074" s="0" t="n">
        <v>30.391</v>
      </c>
      <c r="C2074" s="0" t="n">
        <v>30.116</v>
      </c>
      <c r="D2074" s="0" t="n">
        <v>6.8067</v>
      </c>
      <c r="E2074" s="0" t="n">
        <v>6.806</v>
      </c>
      <c r="F2074" s="0" t="n">
        <v>3.498524</v>
      </c>
      <c r="G2074" s="0" t="n">
        <v>3.497428</v>
      </c>
      <c r="H2074" s="0" t="n">
        <v>34.8504</v>
      </c>
      <c r="I2074" s="0" t="n">
        <v>34.839</v>
      </c>
      <c r="J2074" s="0" t="n">
        <v>8.122</v>
      </c>
      <c r="K2074" s="0" t="n">
        <v>8.27478</v>
      </c>
      <c r="L2074" s="0" t="n">
        <v>85.30392</v>
      </c>
      <c r="M2074" s="0" t="n">
        <v>1.252</v>
      </c>
      <c r="N2074" s="0" t="n">
        <v>0</v>
      </c>
      <c r="O2074" s="0" t="n">
        <v>54.7524</v>
      </c>
      <c r="P2074" s="0" t="n">
        <v>3.16098</v>
      </c>
      <c r="Q2074" s="0" t="n">
        <v>0.02052</v>
      </c>
      <c r="R2074" s="0" t="n">
        <v>0</v>
      </c>
      <c r="S2074" s="0" t="n">
        <v>1.9072</v>
      </c>
      <c r="T2074" s="0" t="n">
        <v>1.8217</v>
      </c>
      <c r="U2074" s="0" t="n">
        <v>0</v>
      </c>
      <c r="V2074" s="2" t="n">
        <v>0.011556</v>
      </c>
      <c r="W2074" s="2" t="n">
        <v>2256.1</v>
      </c>
      <c r="X2074" s="2" t="n">
        <v>0.26071</v>
      </c>
      <c r="Y2074" s="2" t="n">
        <v>0</v>
      </c>
    </row>
    <row r="2075" customFormat="false" ht="12.75" hidden="false" customHeight="false" outlineLevel="0" collapsed="false">
      <c r="B2075" s="0" t="n">
        <v>30.381</v>
      </c>
      <c r="C2075" s="0" t="n">
        <v>30.106</v>
      </c>
      <c r="D2075" s="0" t="n">
        <v>6.8066</v>
      </c>
      <c r="E2075" s="0" t="n">
        <v>6.8061</v>
      </c>
      <c r="F2075" s="0" t="n">
        <v>3.498536</v>
      </c>
      <c r="G2075" s="0" t="n">
        <v>3.497458</v>
      </c>
      <c r="H2075" s="0" t="n">
        <v>34.8507</v>
      </c>
      <c r="I2075" s="0" t="n">
        <v>34.8392</v>
      </c>
      <c r="J2075" s="0" t="n">
        <v>8.122</v>
      </c>
      <c r="K2075" s="0" t="n">
        <v>8.27464</v>
      </c>
      <c r="L2075" s="0" t="n">
        <v>85.30236</v>
      </c>
      <c r="M2075" s="0" t="n">
        <v>1.2556</v>
      </c>
      <c r="N2075" s="0" t="n">
        <v>0</v>
      </c>
      <c r="O2075" s="0" t="n">
        <v>54.7524</v>
      </c>
      <c r="P2075" s="0" t="n">
        <v>3.16098</v>
      </c>
      <c r="Q2075" s="0" t="n">
        <v>0.02053</v>
      </c>
      <c r="R2075" s="0" t="n">
        <v>0</v>
      </c>
      <c r="S2075" s="0" t="n">
        <v>1.9072</v>
      </c>
      <c r="T2075" s="0" t="n">
        <v>1.823</v>
      </c>
      <c r="U2075" s="0" t="n">
        <v>0</v>
      </c>
      <c r="V2075" s="2" t="n">
        <v>0.01161</v>
      </c>
      <c r="W2075" s="2" t="n">
        <v>2254.2</v>
      </c>
      <c r="X2075" s="2" t="n">
        <v>0.2617</v>
      </c>
      <c r="Y2075" s="2" t="n">
        <v>0</v>
      </c>
    </row>
    <row r="2076" customFormat="false" ht="12.75" hidden="false" customHeight="false" outlineLevel="0" collapsed="false">
      <c r="B2076" s="0" t="n">
        <v>30.359</v>
      </c>
      <c r="C2076" s="0" t="n">
        <v>30.084</v>
      </c>
      <c r="D2076" s="0" t="n">
        <v>6.8069</v>
      </c>
      <c r="E2076" s="0" t="n">
        <v>6.8058</v>
      </c>
      <c r="F2076" s="0" t="n">
        <v>3.49853</v>
      </c>
      <c r="G2076" s="0" t="n">
        <v>3.49744</v>
      </c>
      <c r="H2076" s="0" t="n">
        <v>34.8503</v>
      </c>
      <c r="I2076" s="0" t="n">
        <v>34.8394</v>
      </c>
      <c r="J2076" s="0" t="n">
        <v>8.122</v>
      </c>
      <c r="K2076" s="0" t="n">
        <v>8.27449</v>
      </c>
      <c r="L2076" s="0" t="n">
        <v>85.30131</v>
      </c>
      <c r="M2076" s="0" t="n">
        <v>1.2593</v>
      </c>
      <c r="N2076" s="0" t="n">
        <v>0</v>
      </c>
      <c r="O2076" s="0" t="n">
        <v>54.7524</v>
      </c>
      <c r="P2076" s="0" t="n">
        <v>3.16098</v>
      </c>
      <c r="Q2076" s="0" t="n">
        <v>0.02054</v>
      </c>
      <c r="R2076" s="0" t="n">
        <v>0</v>
      </c>
      <c r="S2076" s="0" t="n">
        <v>1.9072</v>
      </c>
      <c r="T2076" s="0" t="n">
        <v>1.8242</v>
      </c>
      <c r="U2076" s="0" t="n">
        <v>0</v>
      </c>
      <c r="V2076" s="2" t="n">
        <v>0.011644</v>
      </c>
      <c r="W2076" s="2" t="n">
        <v>2256.1</v>
      </c>
      <c r="X2076" s="2" t="n">
        <v>0.2627</v>
      </c>
      <c r="Y2076" s="2" t="n">
        <v>0</v>
      </c>
    </row>
    <row r="2077" customFormat="false" ht="12.75" hidden="false" customHeight="false" outlineLevel="0" collapsed="false">
      <c r="B2077" s="0" t="n">
        <v>30.339</v>
      </c>
      <c r="C2077" s="0" t="n">
        <v>30.064</v>
      </c>
      <c r="D2077" s="0" t="n">
        <v>6.8069</v>
      </c>
      <c r="E2077" s="0" t="n">
        <v>6.806</v>
      </c>
      <c r="F2077" s="0" t="n">
        <v>3.498536</v>
      </c>
      <c r="G2077" s="0" t="n">
        <v>3.497458</v>
      </c>
      <c r="H2077" s="0" t="n">
        <v>34.8504</v>
      </c>
      <c r="I2077" s="0" t="n">
        <v>34.8394</v>
      </c>
      <c r="J2077" s="0" t="n">
        <v>8.122</v>
      </c>
      <c r="K2077" s="0" t="n">
        <v>8.27446</v>
      </c>
      <c r="L2077" s="0" t="n">
        <v>85.30108</v>
      </c>
      <c r="M2077" s="0" t="n">
        <v>1.2556</v>
      </c>
      <c r="N2077" s="0" t="n">
        <v>0</v>
      </c>
      <c r="O2077" s="0" t="n">
        <v>54.7524</v>
      </c>
      <c r="P2077" s="0" t="n">
        <v>3.16098</v>
      </c>
      <c r="Q2077" s="0" t="n">
        <v>0.02056</v>
      </c>
      <c r="R2077" s="0" t="n">
        <v>0</v>
      </c>
      <c r="S2077" s="0" t="n">
        <v>1.9072</v>
      </c>
      <c r="T2077" s="0" t="n">
        <v>1.823</v>
      </c>
      <c r="U2077" s="0" t="n">
        <v>0</v>
      </c>
      <c r="V2077" s="2" t="n">
        <v>0.011732</v>
      </c>
      <c r="W2077" s="2" t="n">
        <v>2256.1</v>
      </c>
      <c r="X2077" s="2" t="n">
        <v>0.2647</v>
      </c>
      <c r="Y2077" s="2" t="n">
        <v>0</v>
      </c>
    </row>
    <row r="2078" customFormat="false" ht="12.75" hidden="false" customHeight="false" outlineLevel="0" collapsed="false">
      <c r="B2078" s="0" t="n">
        <v>30.295</v>
      </c>
      <c r="C2078" s="0" t="n">
        <v>30.02</v>
      </c>
      <c r="D2078" s="0" t="n">
        <v>6.8067</v>
      </c>
      <c r="E2078" s="0" t="n">
        <v>6.8058</v>
      </c>
      <c r="F2078" s="0" t="n">
        <v>3.498504</v>
      </c>
      <c r="G2078" s="0" t="n">
        <v>3.497427</v>
      </c>
      <c r="H2078" s="0" t="n">
        <v>34.8503</v>
      </c>
      <c r="I2078" s="0" t="n">
        <v>34.8393</v>
      </c>
      <c r="J2078" s="0" t="n">
        <v>8.118</v>
      </c>
      <c r="K2078" s="0" t="n">
        <v>8.28344</v>
      </c>
      <c r="L2078" s="0" t="n">
        <v>85.39315</v>
      </c>
      <c r="M2078" s="0" t="n">
        <v>1.2556</v>
      </c>
      <c r="N2078" s="0" t="n">
        <v>0</v>
      </c>
      <c r="O2078" s="0" t="n">
        <v>54.7524</v>
      </c>
      <c r="P2078" s="0" t="n">
        <v>3.16098</v>
      </c>
      <c r="Q2078" s="0" t="n">
        <v>0.02057</v>
      </c>
      <c r="R2078" s="0" t="n">
        <v>0</v>
      </c>
      <c r="S2078" s="0" t="n">
        <v>1.9084</v>
      </c>
      <c r="T2078" s="0" t="n">
        <v>1.823</v>
      </c>
      <c r="U2078" s="0" t="n">
        <v>0</v>
      </c>
      <c r="V2078" s="2" t="n">
        <v>0.011777</v>
      </c>
      <c r="W2078" s="2" t="n">
        <v>2256.1</v>
      </c>
      <c r="X2078" s="2" t="n">
        <v>0.26571</v>
      </c>
      <c r="Y2078" s="2" t="n">
        <v>0</v>
      </c>
    </row>
    <row r="2079" customFormat="false" ht="12.75" hidden="false" customHeight="false" outlineLevel="0" collapsed="false">
      <c r="B2079" s="0" t="n">
        <v>30.273</v>
      </c>
      <c r="C2079" s="0" t="n">
        <v>29.999</v>
      </c>
      <c r="D2079" s="0" t="n">
        <v>6.8067</v>
      </c>
      <c r="E2079" s="0" t="n">
        <v>6.806</v>
      </c>
      <c r="F2079" s="0" t="n">
        <v>3.498523</v>
      </c>
      <c r="G2079" s="0" t="n">
        <v>3.497409</v>
      </c>
      <c r="H2079" s="0" t="n">
        <v>34.8505</v>
      </c>
      <c r="I2079" s="0" t="n">
        <v>34.8389</v>
      </c>
      <c r="J2079" s="0" t="n">
        <v>8.122</v>
      </c>
      <c r="K2079" s="0" t="n">
        <v>8.27631</v>
      </c>
      <c r="L2079" s="0" t="n">
        <v>85.31967</v>
      </c>
      <c r="M2079" s="0" t="n">
        <v>1.2556</v>
      </c>
      <c r="N2079" s="0" t="n">
        <v>0</v>
      </c>
      <c r="O2079" s="0" t="n">
        <v>54.7524</v>
      </c>
      <c r="P2079" s="0" t="n">
        <v>3.16098</v>
      </c>
      <c r="Q2079" s="0" t="n">
        <v>0.02058</v>
      </c>
      <c r="R2079" s="0" t="n">
        <v>0</v>
      </c>
      <c r="S2079" s="0" t="n">
        <v>1.9072</v>
      </c>
      <c r="T2079" s="0" t="n">
        <v>1.823</v>
      </c>
      <c r="U2079" s="0" t="n">
        <v>0</v>
      </c>
      <c r="V2079" s="2" t="n">
        <v>0.011822</v>
      </c>
      <c r="W2079" s="2" t="n">
        <v>2256.1</v>
      </c>
      <c r="X2079" s="2" t="n">
        <v>0.26671</v>
      </c>
      <c r="Y2079" s="2" t="n">
        <v>0</v>
      </c>
    </row>
    <row r="2080" customFormat="false" ht="12.75" hidden="false" customHeight="false" outlineLevel="0" collapsed="false">
      <c r="B2080" s="0" t="n">
        <v>30.251</v>
      </c>
      <c r="C2080" s="0" t="n">
        <v>29.977</v>
      </c>
      <c r="D2080" s="0" t="n">
        <v>6.8069</v>
      </c>
      <c r="E2080" s="0" t="n">
        <v>6.8061</v>
      </c>
      <c r="F2080" s="0" t="n">
        <v>3.498543</v>
      </c>
      <c r="G2080" s="0" t="n">
        <v>3.497397</v>
      </c>
      <c r="H2080" s="0" t="n">
        <v>34.8505</v>
      </c>
      <c r="I2080" s="0" t="n">
        <v>34.8386</v>
      </c>
      <c r="J2080" s="0" t="n">
        <v>8.118</v>
      </c>
      <c r="K2080" s="0" t="n">
        <v>8.28348</v>
      </c>
      <c r="L2080" s="0" t="n">
        <v>85.39411</v>
      </c>
      <c r="M2080" s="0" t="n">
        <v>1.252</v>
      </c>
      <c r="N2080" s="0" t="n">
        <v>0</v>
      </c>
      <c r="O2080" s="0" t="n">
        <v>54.7524</v>
      </c>
      <c r="P2080" s="0" t="n">
        <v>3.16098</v>
      </c>
      <c r="Q2080" s="0" t="n">
        <v>0.02059</v>
      </c>
      <c r="R2080" s="0" t="n">
        <v>0</v>
      </c>
      <c r="S2080" s="0" t="n">
        <v>1.9084</v>
      </c>
      <c r="T2080" s="0" t="n">
        <v>1.8217</v>
      </c>
      <c r="U2080" s="0" t="n">
        <v>0</v>
      </c>
      <c r="V2080" s="2" t="n">
        <v>0.011866</v>
      </c>
      <c r="W2080" s="2" t="n">
        <v>2256.1</v>
      </c>
      <c r="X2080" s="2" t="n">
        <v>0.26772</v>
      </c>
      <c r="Y2080" s="2" t="n">
        <v>0</v>
      </c>
    </row>
    <row r="2081" customFormat="false" ht="12.75" hidden="false" customHeight="false" outlineLevel="0" collapsed="false">
      <c r="B2081" s="0" t="n">
        <v>30.231</v>
      </c>
      <c r="C2081" s="0" t="n">
        <v>29.957</v>
      </c>
      <c r="D2081" s="0" t="n">
        <v>6.8069</v>
      </c>
      <c r="E2081" s="0" t="n">
        <v>6.806</v>
      </c>
      <c r="F2081" s="0" t="n">
        <v>3.498569</v>
      </c>
      <c r="G2081" s="0" t="n">
        <v>3.497427</v>
      </c>
      <c r="H2081" s="0" t="n">
        <v>34.8508</v>
      </c>
      <c r="I2081" s="0" t="n">
        <v>34.8391</v>
      </c>
      <c r="J2081" s="0" t="n">
        <v>8.122</v>
      </c>
      <c r="K2081" s="0" t="n">
        <v>8.28344</v>
      </c>
      <c r="L2081" s="0" t="n">
        <v>85.39389</v>
      </c>
      <c r="M2081" s="0" t="n">
        <v>1.252</v>
      </c>
      <c r="N2081" s="0" t="n">
        <v>0</v>
      </c>
      <c r="O2081" s="0" t="n">
        <v>54.7524</v>
      </c>
      <c r="P2081" s="0" t="n">
        <v>3.16098</v>
      </c>
      <c r="Q2081" s="0" t="n">
        <v>0.0206</v>
      </c>
      <c r="R2081" s="0" t="n">
        <v>0</v>
      </c>
      <c r="S2081" s="0" t="n">
        <v>1.9084</v>
      </c>
      <c r="T2081" s="0" t="n">
        <v>1.8217</v>
      </c>
      <c r="U2081" s="0" t="n">
        <v>0</v>
      </c>
      <c r="V2081" s="2" t="n">
        <v>0.011956</v>
      </c>
      <c r="W2081" s="2" t="n">
        <v>2256.1</v>
      </c>
      <c r="X2081" s="2" t="n">
        <v>0.26975</v>
      </c>
      <c r="Y2081" s="2" t="n">
        <v>0</v>
      </c>
    </row>
    <row r="2082" customFormat="false" ht="12.75" hidden="false" customHeight="false" outlineLevel="0" collapsed="false">
      <c r="B2082" s="0" t="n">
        <v>30.219</v>
      </c>
      <c r="C2082" s="0" t="n">
        <v>29.945</v>
      </c>
      <c r="D2082" s="0" t="n">
        <v>6.8069</v>
      </c>
      <c r="E2082" s="0" t="n">
        <v>6.8058</v>
      </c>
      <c r="F2082" s="0" t="n">
        <v>3.498536</v>
      </c>
      <c r="G2082" s="0" t="n">
        <v>3.497379</v>
      </c>
      <c r="H2082" s="0" t="n">
        <v>34.8505</v>
      </c>
      <c r="I2082" s="0" t="n">
        <v>34.8388</v>
      </c>
      <c r="J2082" s="0" t="n">
        <v>8.118</v>
      </c>
      <c r="K2082" s="0" t="n">
        <v>8.27448</v>
      </c>
      <c r="L2082" s="0" t="n">
        <v>85.30126</v>
      </c>
      <c r="M2082" s="0" t="n">
        <v>1.252</v>
      </c>
      <c r="N2082" s="0" t="n">
        <v>0</v>
      </c>
      <c r="O2082" s="0" t="n">
        <v>54.7524</v>
      </c>
      <c r="P2082" s="0" t="n">
        <v>3.16098</v>
      </c>
      <c r="Q2082" s="0" t="n">
        <v>0.02061</v>
      </c>
      <c r="R2082" s="0" t="n">
        <v>0</v>
      </c>
      <c r="S2082" s="0" t="n">
        <v>1.9072</v>
      </c>
      <c r="T2082" s="0" t="n">
        <v>1.8217</v>
      </c>
      <c r="U2082" s="0" t="n">
        <v>0</v>
      </c>
      <c r="V2082" s="2" t="n">
        <v>0.012001</v>
      </c>
      <c r="W2082" s="2" t="n">
        <v>2256.1</v>
      </c>
      <c r="X2082" s="2" t="n">
        <v>0.27077</v>
      </c>
      <c r="Y2082" s="2" t="n">
        <v>0</v>
      </c>
    </row>
    <row r="2083" customFormat="false" ht="12.75" hidden="false" customHeight="false" outlineLevel="0" collapsed="false">
      <c r="B2083" s="0" t="n">
        <v>30.167</v>
      </c>
      <c r="C2083" s="0" t="n">
        <v>29.893</v>
      </c>
      <c r="D2083" s="0" t="n">
        <v>6.8067</v>
      </c>
      <c r="E2083" s="0" t="n">
        <v>6.8058</v>
      </c>
      <c r="F2083" s="0" t="n">
        <v>3.498498</v>
      </c>
      <c r="G2083" s="0" t="n">
        <v>3.497427</v>
      </c>
      <c r="H2083" s="0" t="n">
        <v>34.8503</v>
      </c>
      <c r="I2083" s="0" t="n">
        <v>34.8394</v>
      </c>
      <c r="J2083" s="0" t="n">
        <v>8.122</v>
      </c>
      <c r="K2083" s="0" t="n">
        <v>8.27448</v>
      </c>
      <c r="L2083" s="0" t="n">
        <v>85.30072</v>
      </c>
      <c r="M2083" s="0" t="n">
        <v>1.252</v>
      </c>
      <c r="N2083" s="0" t="n">
        <v>0</v>
      </c>
      <c r="O2083" s="0" t="n">
        <v>54.7524</v>
      </c>
      <c r="P2083" s="0" t="n">
        <v>3.16098</v>
      </c>
      <c r="Q2083" s="0" t="n">
        <v>0.02063</v>
      </c>
      <c r="R2083" s="0" t="n">
        <v>0</v>
      </c>
      <c r="S2083" s="0" t="n">
        <v>1.9072</v>
      </c>
      <c r="T2083" s="0" t="n">
        <v>1.8217</v>
      </c>
      <c r="U2083" s="0" t="n">
        <v>0</v>
      </c>
      <c r="V2083" s="2" t="n">
        <v>0.012047</v>
      </c>
      <c r="W2083" s="2" t="n">
        <v>2256.1</v>
      </c>
      <c r="X2083" s="2" t="n">
        <v>0.27179</v>
      </c>
      <c r="Y2083" s="2" t="n">
        <v>0</v>
      </c>
    </row>
    <row r="2084" customFormat="false" ht="12.75" hidden="false" customHeight="false" outlineLevel="0" collapsed="false">
      <c r="B2084" s="0" t="n">
        <v>30.155</v>
      </c>
      <c r="C2084" s="0" t="n">
        <v>29.882</v>
      </c>
      <c r="D2084" s="0" t="n">
        <v>6.8069</v>
      </c>
      <c r="E2084" s="0" t="n">
        <v>6.8058</v>
      </c>
      <c r="F2084" s="0" t="n">
        <v>3.498504</v>
      </c>
      <c r="G2084" s="0" t="n">
        <v>3.497397</v>
      </c>
      <c r="H2084" s="0" t="n">
        <v>34.8501</v>
      </c>
      <c r="I2084" s="0" t="n">
        <v>34.839</v>
      </c>
      <c r="J2084" s="0" t="n">
        <v>8.122</v>
      </c>
      <c r="K2084" s="0" t="n">
        <v>8.2745</v>
      </c>
      <c r="L2084" s="0" t="n">
        <v>85.30129</v>
      </c>
      <c r="M2084" s="0" t="n">
        <v>1.252</v>
      </c>
      <c r="N2084" s="0" t="n">
        <v>0</v>
      </c>
      <c r="O2084" s="0" t="n">
        <v>54.7524</v>
      </c>
      <c r="P2084" s="0" t="n">
        <v>3.16098</v>
      </c>
      <c r="Q2084" s="0" t="n">
        <v>0.02064</v>
      </c>
      <c r="R2084" s="0" t="n">
        <v>0</v>
      </c>
      <c r="S2084" s="0" t="n">
        <v>1.9072</v>
      </c>
      <c r="T2084" s="0" t="n">
        <v>1.8217</v>
      </c>
      <c r="U2084" s="0" t="n">
        <v>0</v>
      </c>
      <c r="V2084" s="2" t="n">
        <v>0.012148</v>
      </c>
      <c r="W2084" s="2" t="n">
        <v>2254.2</v>
      </c>
      <c r="X2084" s="2" t="n">
        <v>0.27384</v>
      </c>
      <c r="Y2084" s="2" t="n">
        <v>0</v>
      </c>
    </row>
    <row r="2085" customFormat="false" ht="12.75" hidden="false" customHeight="false" outlineLevel="0" collapsed="false">
      <c r="B2085" s="0" t="n">
        <v>30.135</v>
      </c>
      <c r="C2085" s="0" t="n">
        <v>29.861</v>
      </c>
      <c r="D2085" s="0" t="n">
        <v>6.8066</v>
      </c>
      <c r="E2085" s="0" t="n">
        <v>6.806</v>
      </c>
      <c r="F2085" s="0" t="n">
        <v>3.497915</v>
      </c>
      <c r="G2085" s="0" t="n">
        <v>3.49744</v>
      </c>
      <c r="H2085" s="0" t="n">
        <v>34.844</v>
      </c>
      <c r="I2085" s="0" t="n">
        <v>34.8393</v>
      </c>
      <c r="J2085" s="0" t="n">
        <v>8.122</v>
      </c>
      <c r="K2085" s="0" t="n">
        <v>8.27503</v>
      </c>
      <c r="L2085" s="0" t="n">
        <v>85.30262</v>
      </c>
      <c r="M2085" s="0" t="n">
        <v>1.2556</v>
      </c>
      <c r="N2085" s="0" t="n">
        <v>0</v>
      </c>
      <c r="O2085" s="0" t="n">
        <v>54.7524</v>
      </c>
      <c r="P2085" s="0" t="n">
        <v>3.16098</v>
      </c>
      <c r="Q2085" s="0" t="n">
        <v>0.02065</v>
      </c>
      <c r="R2085" s="0" t="n">
        <v>0</v>
      </c>
      <c r="S2085" s="0" t="n">
        <v>1.9072</v>
      </c>
      <c r="T2085" s="0" t="n">
        <v>1.823</v>
      </c>
      <c r="U2085" s="0" t="n">
        <v>0</v>
      </c>
      <c r="V2085" s="2" t="n">
        <v>0.012183</v>
      </c>
      <c r="W2085" s="2" t="n">
        <v>2256.1</v>
      </c>
      <c r="X2085" s="2" t="n">
        <v>0.27487</v>
      </c>
      <c r="Y2085" s="2" t="n">
        <v>0</v>
      </c>
    </row>
    <row r="2086" customFormat="false" ht="12.75" hidden="false" customHeight="false" outlineLevel="0" collapsed="false">
      <c r="B2086" s="0" t="n">
        <v>30.113</v>
      </c>
      <c r="C2086" s="0" t="n">
        <v>29.84</v>
      </c>
      <c r="D2086" s="0" t="n">
        <v>6.8067</v>
      </c>
      <c r="E2086" s="0" t="n">
        <v>6.8056</v>
      </c>
      <c r="F2086" s="0" t="n">
        <v>3.49798</v>
      </c>
      <c r="G2086" s="0" t="n">
        <v>3.497397</v>
      </c>
      <c r="H2086" s="0" t="n">
        <v>34.8445</v>
      </c>
      <c r="I2086" s="0" t="n">
        <v>34.8392</v>
      </c>
      <c r="J2086" s="0" t="n">
        <v>8.122</v>
      </c>
      <c r="K2086" s="0" t="n">
        <v>8.27516</v>
      </c>
      <c r="L2086" s="0" t="n">
        <v>85.30457</v>
      </c>
      <c r="M2086" s="0" t="n">
        <v>1.263</v>
      </c>
      <c r="N2086" s="0" t="n">
        <v>0</v>
      </c>
      <c r="O2086" s="0" t="n">
        <v>54.7524</v>
      </c>
      <c r="P2086" s="0" t="n">
        <v>3.16098</v>
      </c>
      <c r="Q2086" s="0" t="n">
        <v>0.02066</v>
      </c>
      <c r="R2086" s="0" t="n">
        <v>0</v>
      </c>
      <c r="S2086" s="0" t="n">
        <v>1.9072</v>
      </c>
      <c r="T2086" s="0" t="n">
        <v>1.8254</v>
      </c>
      <c r="U2086" s="0" t="n">
        <v>0</v>
      </c>
      <c r="V2086" s="2" t="n">
        <v>0.01224</v>
      </c>
      <c r="W2086" s="2" t="n">
        <v>2254.2</v>
      </c>
      <c r="X2086" s="2" t="n">
        <v>0.2759</v>
      </c>
      <c r="Y2086" s="2" t="n">
        <v>0</v>
      </c>
    </row>
    <row r="2087" customFormat="false" ht="12.75" hidden="false" customHeight="false" outlineLevel="0" collapsed="false">
      <c r="B2087" s="0" t="n">
        <v>30.059</v>
      </c>
      <c r="C2087" s="0" t="n">
        <v>29.786</v>
      </c>
      <c r="D2087" s="0" t="n">
        <v>6.8071</v>
      </c>
      <c r="E2087" s="0" t="n">
        <v>6.8056</v>
      </c>
      <c r="F2087" s="0" t="n">
        <v>3.4984</v>
      </c>
      <c r="G2087" s="0" t="n">
        <v>3.497367</v>
      </c>
      <c r="H2087" s="0" t="n">
        <v>34.8489</v>
      </c>
      <c r="I2087" s="0" t="n">
        <v>34.8389</v>
      </c>
      <c r="J2087" s="0" t="n">
        <v>8.118</v>
      </c>
      <c r="K2087" s="0" t="n">
        <v>8.28398</v>
      </c>
      <c r="L2087" s="0" t="n">
        <v>85.39864</v>
      </c>
      <c r="M2087" s="0" t="n">
        <v>1.2704</v>
      </c>
      <c r="N2087" s="0" t="n">
        <v>0</v>
      </c>
      <c r="O2087" s="0" t="n">
        <v>54.7524</v>
      </c>
      <c r="P2087" s="0" t="n">
        <v>3.16098</v>
      </c>
      <c r="Q2087" s="0" t="n">
        <v>0.02067</v>
      </c>
      <c r="R2087" s="0" t="n">
        <v>0</v>
      </c>
      <c r="S2087" s="0" t="n">
        <v>1.9084</v>
      </c>
      <c r="T2087" s="0" t="n">
        <v>1.8278</v>
      </c>
      <c r="U2087" s="0" t="n">
        <v>0</v>
      </c>
      <c r="V2087" s="2" t="n">
        <v>0.012286</v>
      </c>
      <c r="W2087" s="2" t="n">
        <v>2254.2</v>
      </c>
      <c r="X2087" s="2" t="n">
        <v>0.27694</v>
      </c>
      <c r="Y2087" s="2" t="n">
        <v>0</v>
      </c>
    </row>
    <row r="2088" customFormat="false" ht="12.75" hidden="false" customHeight="false" outlineLevel="0" collapsed="false">
      <c r="B2088" s="0" t="n">
        <v>30.059</v>
      </c>
      <c r="C2088" s="0" t="n">
        <v>29.786</v>
      </c>
      <c r="D2088" s="0" t="n">
        <v>6.8069</v>
      </c>
      <c r="E2088" s="0" t="n">
        <v>6.8056</v>
      </c>
      <c r="F2088" s="0" t="n">
        <v>3.498536</v>
      </c>
      <c r="G2088" s="0" t="n">
        <v>3.497427</v>
      </c>
      <c r="H2088" s="0" t="n">
        <v>34.8505</v>
      </c>
      <c r="I2088" s="0" t="n">
        <v>34.8396</v>
      </c>
      <c r="J2088" s="0" t="n">
        <v>8.122</v>
      </c>
      <c r="K2088" s="0" t="n">
        <v>8.27703</v>
      </c>
      <c r="L2088" s="0" t="n">
        <v>85.32763</v>
      </c>
      <c r="M2088" s="0" t="n">
        <v>1.2817</v>
      </c>
      <c r="N2088" s="0" t="n">
        <v>0</v>
      </c>
      <c r="O2088" s="0" t="n">
        <v>54.7524</v>
      </c>
      <c r="P2088" s="0" t="n">
        <v>3.16098</v>
      </c>
      <c r="Q2088" s="0" t="n">
        <v>0.02068</v>
      </c>
      <c r="R2088" s="0" t="n">
        <v>0</v>
      </c>
      <c r="S2088" s="0" t="n">
        <v>1.9072</v>
      </c>
      <c r="T2088" s="0" t="n">
        <v>1.8315</v>
      </c>
      <c r="U2088" s="0" t="n">
        <v>0</v>
      </c>
      <c r="V2088" s="2" t="n">
        <v>0.012321</v>
      </c>
      <c r="W2088" s="2" t="n">
        <v>2256.1</v>
      </c>
      <c r="X2088" s="2" t="n">
        <v>0.27798</v>
      </c>
      <c r="Y2088" s="2" t="n">
        <v>0</v>
      </c>
    </row>
    <row r="2089" customFormat="false" ht="12.75" hidden="false" customHeight="false" outlineLevel="0" collapsed="false">
      <c r="B2089" s="0" t="n">
        <v>30.016</v>
      </c>
      <c r="C2089" s="0" t="n">
        <v>29.744</v>
      </c>
      <c r="D2089" s="0" t="n">
        <v>6.807</v>
      </c>
      <c r="E2089" s="0" t="n">
        <v>6.8058</v>
      </c>
      <c r="F2089" s="0" t="n">
        <v>3.498549</v>
      </c>
      <c r="G2089" s="0" t="n">
        <v>3.497379</v>
      </c>
      <c r="H2089" s="0" t="n">
        <v>34.8506</v>
      </c>
      <c r="I2089" s="0" t="n">
        <v>34.8389</v>
      </c>
      <c r="J2089" s="0" t="n">
        <v>8.118</v>
      </c>
      <c r="K2089" s="0" t="n">
        <v>8.27553</v>
      </c>
      <c r="L2089" s="0" t="n">
        <v>85.31234</v>
      </c>
      <c r="M2089" s="0" t="n">
        <v>1.293</v>
      </c>
      <c r="N2089" s="0" t="n">
        <v>0</v>
      </c>
      <c r="O2089" s="0" t="n">
        <v>54.7524</v>
      </c>
      <c r="P2089" s="0" t="n">
        <v>3.16098</v>
      </c>
      <c r="Q2089" s="0" t="n">
        <v>0.02069</v>
      </c>
      <c r="R2089" s="0" t="n">
        <v>0</v>
      </c>
      <c r="S2089" s="0" t="n">
        <v>1.9072</v>
      </c>
      <c r="T2089" s="0" t="n">
        <v>1.8352</v>
      </c>
      <c r="U2089" s="0" t="n">
        <v>0</v>
      </c>
      <c r="V2089" s="2" t="n">
        <v>0.012413</v>
      </c>
      <c r="W2089" s="2" t="n">
        <v>2256.1</v>
      </c>
      <c r="X2089" s="2" t="n">
        <v>0.28007</v>
      </c>
      <c r="Y2089" s="2" t="n">
        <v>0</v>
      </c>
    </row>
    <row r="2090" customFormat="false" ht="12.75" hidden="false" customHeight="false" outlineLevel="0" collapsed="false">
      <c r="B2090" s="0" t="n">
        <v>30.006</v>
      </c>
      <c r="C2090" s="0" t="n">
        <v>29.734</v>
      </c>
      <c r="D2090" s="0" t="n">
        <v>6.8067</v>
      </c>
      <c r="E2090" s="0" t="n">
        <v>6.8056</v>
      </c>
      <c r="F2090" s="0" t="n">
        <v>3.49853</v>
      </c>
      <c r="G2090" s="0" t="n">
        <v>3.497367</v>
      </c>
      <c r="H2090" s="0" t="n">
        <v>34.8507</v>
      </c>
      <c r="I2090" s="0" t="n">
        <v>34.8389</v>
      </c>
      <c r="J2090" s="0" t="n">
        <v>8.122</v>
      </c>
      <c r="K2090" s="0" t="n">
        <v>8.27593</v>
      </c>
      <c r="L2090" s="0" t="n">
        <v>85.31599</v>
      </c>
      <c r="M2090" s="0" t="n">
        <v>1.3044</v>
      </c>
      <c r="N2090" s="0" t="n">
        <v>0</v>
      </c>
      <c r="O2090" s="0" t="n">
        <v>54.7524</v>
      </c>
      <c r="P2090" s="0" t="n">
        <v>3.16098</v>
      </c>
      <c r="Q2090" s="0" t="n">
        <v>0.02071</v>
      </c>
      <c r="R2090" s="0" t="n">
        <v>0</v>
      </c>
      <c r="S2090" s="0" t="n">
        <v>1.9072</v>
      </c>
      <c r="T2090" s="0" t="n">
        <v>1.8388</v>
      </c>
      <c r="U2090" s="0" t="n">
        <v>0</v>
      </c>
      <c r="V2090" s="2" t="n">
        <v>0.012413</v>
      </c>
      <c r="W2090" s="2" t="n">
        <v>2256.1</v>
      </c>
      <c r="X2090" s="2" t="n">
        <v>0.28007</v>
      </c>
      <c r="Y2090" s="2" t="n">
        <v>0</v>
      </c>
    </row>
    <row r="2091" customFormat="false" ht="12.75" hidden="false" customHeight="false" outlineLevel="0" collapsed="false">
      <c r="B2091" s="0" t="n">
        <v>29.973</v>
      </c>
      <c r="C2091" s="0" t="n">
        <v>29.701</v>
      </c>
      <c r="D2091" s="0" t="n">
        <v>6.8067</v>
      </c>
      <c r="E2091" s="0" t="n">
        <v>6.806</v>
      </c>
      <c r="F2091" s="0" t="n">
        <v>3.498517</v>
      </c>
      <c r="G2091" s="0" t="n">
        <v>3.497427</v>
      </c>
      <c r="H2091" s="0" t="n">
        <v>34.8506</v>
      </c>
      <c r="I2091" s="0" t="n">
        <v>34.8392</v>
      </c>
      <c r="J2091" s="0" t="n">
        <v>8.118</v>
      </c>
      <c r="K2091" s="0" t="n">
        <v>8.28524</v>
      </c>
      <c r="L2091" s="0" t="n">
        <v>85.41183</v>
      </c>
      <c r="M2091" s="0" t="n">
        <v>1.3159</v>
      </c>
      <c r="N2091" s="0" t="n">
        <v>0</v>
      </c>
      <c r="O2091" s="0" t="n">
        <v>54.7524</v>
      </c>
      <c r="P2091" s="0" t="n">
        <v>3.16098</v>
      </c>
      <c r="Q2091" s="0" t="n">
        <v>0.02072</v>
      </c>
      <c r="R2091" s="0" t="n">
        <v>0</v>
      </c>
      <c r="S2091" s="0" t="n">
        <v>1.9084</v>
      </c>
      <c r="T2091" s="0" t="n">
        <v>1.8425</v>
      </c>
      <c r="U2091" s="0" t="n">
        <v>0</v>
      </c>
      <c r="V2091" s="2" t="n">
        <v>0.012506</v>
      </c>
      <c r="W2091" s="2" t="n">
        <v>2256.1</v>
      </c>
      <c r="X2091" s="2" t="n">
        <v>0.28216</v>
      </c>
      <c r="Y2091" s="2" t="n">
        <v>0</v>
      </c>
    </row>
    <row r="2092" customFormat="false" ht="12.75" hidden="false" customHeight="false" outlineLevel="0" collapsed="false">
      <c r="B2092" s="0" t="n">
        <v>29.951</v>
      </c>
      <c r="C2092" s="0" t="n">
        <v>29.679</v>
      </c>
      <c r="D2092" s="0" t="n">
        <v>6.8067</v>
      </c>
      <c r="E2092" s="0" t="n">
        <v>6.8056</v>
      </c>
      <c r="F2092" s="0" t="n">
        <v>3.498517</v>
      </c>
      <c r="G2092" s="0" t="n">
        <v>3.497379</v>
      </c>
      <c r="H2092" s="0" t="n">
        <v>34.8506</v>
      </c>
      <c r="I2092" s="0" t="n">
        <v>34.8391</v>
      </c>
      <c r="J2092" s="0" t="n">
        <v>8.122</v>
      </c>
      <c r="K2092" s="0" t="n">
        <v>8.28737</v>
      </c>
      <c r="L2092" s="0" t="n">
        <v>85.4338</v>
      </c>
      <c r="M2092" s="0" t="n">
        <v>1.3236</v>
      </c>
      <c r="N2092" s="0" t="n">
        <v>0</v>
      </c>
      <c r="O2092" s="0" t="n">
        <v>54.7524</v>
      </c>
      <c r="P2092" s="0" t="n">
        <v>3.16098</v>
      </c>
      <c r="Q2092" s="0" t="n">
        <v>0.02073</v>
      </c>
      <c r="R2092" s="0" t="n">
        <v>0</v>
      </c>
      <c r="S2092" s="0" t="n">
        <v>1.9084</v>
      </c>
      <c r="T2092" s="0" t="n">
        <v>1.8449</v>
      </c>
      <c r="U2092" s="0" t="n">
        <v>0</v>
      </c>
      <c r="V2092" s="2" t="n">
        <v>0.012553</v>
      </c>
      <c r="W2092" s="2" t="n">
        <v>2256.1</v>
      </c>
      <c r="X2092" s="2" t="n">
        <v>0.28322</v>
      </c>
      <c r="Y2092" s="2" t="n">
        <v>0</v>
      </c>
    </row>
    <row r="2093" customFormat="false" ht="12.75" hidden="false" customHeight="false" outlineLevel="0" collapsed="false">
      <c r="B2093" s="0" t="n">
        <v>29.93</v>
      </c>
      <c r="C2093" s="0" t="n">
        <v>29.659</v>
      </c>
      <c r="D2093" s="0" t="n">
        <v>6.8067</v>
      </c>
      <c r="E2093" s="0" t="n">
        <v>6.8055</v>
      </c>
      <c r="F2093" s="0" t="n">
        <v>3.498491</v>
      </c>
      <c r="G2093" s="0" t="n">
        <v>3.497367</v>
      </c>
      <c r="H2093" s="0" t="n">
        <v>34.8503</v>
      </c>
      <c r="I2093" s="0" t="n">
        <v>34.8391</v>
      </c>
      <c r="J2093" s="0" t="n">
        <v>8.122</v>
      </c>
      <c r="K2093" s="0" t="n">
        <v>8.28951</v>
      </c>
      <c r="L2093" s="0" t="n">
        <v>85.45578</v>
      </c>
      <c r="M2093" s="0" t="n">
        <v>1.3275</v>
      </c>
      <c r="N2093" s="0" t="n">
        <v>0</v>
      </c>
      <c r="O2093" s="0" t="n">
        <v>54.7524</v>
      </c>
      <c r="P2093" s="0" t="n">
        <v>3.16098</v>
      </c>
      <c r="Q2093" s="0" t="n">
        <v>0.02074</v>
      </c>
      <c r="R2093" s="0" t="n">
        <v>0</v>
      </c>
      <c r="S2093" s="0" t="n">
        <v>1.9084</v>
      </c>
      <c r="T2093" s="0" t="n">
        <v>1.8462</v>
      </c>
      <c r="U2093" s="0" t="n">
        <v>0</v>
      </c>
      <c r="V2093" s="2" t="n">
        <v>0.0126</v>
      </c>
      <c r="W2093" s="2" t="n">
        <v>2256.1</v>
      </c>
      <c r="X2093" s="2" t="n">
        <v>0.28427</v>
      </c>
      <c r="Y2093" s="2" t="n">
        <v>0</v>
      </c>
    </row>
    <row r="2094" customFormat="false" ht="12.75" hidden="false" customHeight="false" outlineLevel="0" collapsed="false">
      <c r="B2094" s="0" t="n">
        <v>29.876</v>
      </c>
      <c r="C2094" s="0" t="n">
        <v>29.605</v>
      </c>
      <c r="D2094" s="0" t="n">
        <v>6.8069</v>
      </c>
      <c r="E2094" s="0" t="n">
        <v>6.8058</v>
      </c>
      <c r="F2094" s="0" t="n">
        <v>3.498504</v>
      </c>
      <c r="G2094" s="0" t="n">
        <v>3.497397</v>
      </c>
      <c r="H2094" s="0" t="n">
        <v>34.8503</v>
      </c>
      <c r="I2094" s="0" t="n">
        <v>34.8392</v>
      </c>
      <c r="J2094" s="0" t="n">
        <v>8.122</v>
      </c>
      <c r="K2094" s="0" t="n">
        <v>8.28267</v>
      </c>
      <c r="L2094" s="0" t="n">
        <v>85.3856</v>
      </c>
      <c r="M2094" s="0" t="n">
        <v>1.3353</v>
      </c>
      <c r="N2094" s="0" t="n">
        <v>0</v>
      </c>
      <c r="O2094" s="0" t="n">
        <v>54.7524</v>
      </c>
      <c r="P2094" s="0" t="n">
        <v>3.16098</v>
      </c>
      <c r="Q2094" s="0" t="n">
        <v>0.02075</v>
      </c>
      <c r="R2094" s="0" t="n">
        <v>0</v>
      </c>
      <c r="S2094" s="0" t="n">
        <v>1.9072</v>
      </c>
      <c r="T2094" s="0" t="n">
        <v>1.8486</v>
      </c>
      <c r="U2094" s="0" t="n">
        <v>0</v>
      </c>
      <c r="V2094" s="2" t="n">
        <v>0.012694</v>
      </c>
      <c r="W2094" s="2" t="n">
        <v>2256.1</v>
      </c>
      <c r="X2094" s="2" t="n">
        <v>0.28639</v>
      </c>
      <c r="Y2094" s="2" t="n">
        <v>0</v>
      </c>
    </row>
    <row r="2095" customFormat="false" ht="12.75" hidden="false" customHeight="false" outlineLevel="0" collapsed="false">
      <c r="B2095" s="0" t="n">
        <v>29.866</v>
      </c>
      <c r="C2095" s="0" t="n">
        <v>29.595</v>
      </c>
      <c r="D2095" s="0" t="n">
        <v>6.8067</v>
      </c>
      <c r="E2095" s="0" t="n">
        <v>6.8056</v>
      </c>
      <c r="F2095" s="0" t="n">
        <v>3.498517</v>
      </c>
      <c r="G2095" s="0" t="n">
        <v>3.497409</v>
      </c>
      <c r="H2095" s="0" t="n">
        <v>34.8506</v>
      </c>
      <c r="I2095" s="0" t="n">
        <v>34.8395</v>
      </c>
      <c r="J2095" s="0" t="n">
        <v>8.122</v>
      </c>
      <c r="K2095" s="0" t="n">
        <v>8.28139</v>
      </c>
      <c r="L2095" s="0" t="n">
        <v>85.3722</v>
      </c>
      <c r="M2095" s="0" t="n">
        <v>1.3353</v>
      </c>
      <c r="N2095" s="0" t="n">
        <v>0</v>
      </c>
      <c r="O2095" s="0" t="n">
        <v>54.7524</v>
      </c>
      <c r="P2095" s="0" t="n">
        <v>3.16098</v>
      </c>
      <c r="Q2095" s="0" t="n">
        <v>0.02076</v>
      </c>
      <c r="R2095" s="0" t="n">
        <v>0</v>
      </c>
      <c r="S2095" s="0" t="n">
        <v>1.9072</v>
      </c>
      <c r="T2095" s="0" t="n">
        <v>1.8486</v>
      </c>
      <c r="U2095" s="0" t="n">
        <v>0</v>
      </c>
      <c r="V2095" s="2" t="n">
        <v>0.012741</v>
      </c>
      <c r="W2095" s="2" t="n">
        <v>2256.1</v>
      </c>
      <c r="X2095" s="2" t="n">
        <v>0.28746</v>
      </c>
      <c r="Y2095" s="2" t="n">
        <v>0</v>
      </c>
    </row>
    <row r="2096" customFormat="false" ht="12.75" hidden="false" customHeight="false" outlineLevel="0" collapsed="false">
      <c r="B2096" s="0" t="n">
        <v>29.834</v>
      </c>
      <c r="C2096" s="0" t="n">
        <v>29.563</v>
      </c>
      <c r="D2096" s="0" t="n">
        <v>6.8069</v>
      </c>
      <c r="E2096" s="0" t="n">
        <v>6.8056</v>
      </c>
      <c r="F2096" s="0" t="n">
        <v>3.498517</v>
      </c>
      <c r="G2096" s="0" t="n">
        <v>3.497397</v>
      </c>
      <c r="H2096" s="0" t="n">
        <v>34.8504</v>
      </c>
      <c r="I2096" s="0" t="n">
        <v>34.8394</v>
      </c>
      <c r="J2096" s="0" t="n">
        <v>8.118</v>
      </c>
      <c r="K2096" s="0" t="n">
        <v>8.28183</v>
      </c>
      <c r="L2096" s="0" t="n">
        <v>85.37699</v>
      </c>
      <c r="M2096" s="0" t="n">
        <v>1.3353</v>
      </c>
      <c r="N2096" s="0" t="n">
        <v>0</v>
      </c>
      <c r="O2096" s="0" t="n">
        <v>54.7524</v>
      </c>
      <c r="P2096" s="0" t="n">
        <v>3.16098</v>
      </c>
      <c r="Q2096" s="0" t="n">
        <v>0.02078</v>
      </c>
      <c r="R2096" s="0" t="n">
        <v>0</v>
      </c>
      <c r="S2096" s="0" t="n">
        <v>1.9072</v>
      </c>
      <c r="T2096" s="0" t="n">
        <v>1.8486</v>
      </c>
      <c r="U2096" s="0" t="n">
        <v>0</v>
      </c>
      <c r="V2096" s="2" t="n">
        <v>0.0128</v>
      </c>
      <c r="W2096" s="2" t="n">
        <v>2254.2</v>
      </c>
      <c r="X2096" s="2" t="n">
        <v>0.28853</v>
      </c>
      <c r="Y2096" s="2" t="n">
        <v>0</v>
      </c>
    </row>
    <row r="2097" customFormat="false" ht="12.75" hidden="false" customHeight="false" outlineLevel="0" collapsed="false">
      <c r="B2097" s="0" t="n">
        <v>29.79</v>
      </c>
      <c r="C2097" s="0" t="n">
        <v>29.52</v>
      </c>
      <c r="D2097" s="0" t="n">
        <v>6.8069</v>
      </c>
      <c r="E2097" s="0" t="n">
        <v>6.8056</v>
      </c>
      <c r="F2097" s="0" t="n">
        <v>3.498472</v>
      </c>
      <c r="G2097" s="0" t="n">
        <v>3.497367</v>
      </c>
      <c r="H2097" s="0" t="n">
        <v>34.8499</v>
      </c>
      <c r="I2097" s="0" t="n">
        <v>34.839</v>
      </c>
      <c r="J2097" s="0" t="n">
        <v>8.122</v>
      </c>
      <c r="K2097" s="0" t="n">
        <v>8.28238</v>
      </c>
      <c r="L2097" s="0" t="n">
        <v>85.38244</v>
      </c>
      <c r="M2097" s="0" t="n">
        <v>1.3353</v>
      </c>
      <c r="N2097" s="0" t="n">
        <v>0</v>
      </c>
      <c r="O2097" s="0" t="n">
        <v>54.7524</v>
      </c>
      <c r="P2097" s="0" t="n">
        <v>3.16098</v>
      </c>
      <c r="Q2097" s="0" t="n">
        <v>0.02079</v>
      </c>
      <c r="R2097" s="0" t="n">
        <v>0</v>
      </c>
      <c r="S2097" s="0" t="n">
        <v>1.9072</v>
      </c>
      <c r="T2097" s="0" t="n">
        <v>1.8486</v>
      </c>
      <c r="U2097" s="0" t="n">
        <v>0</v>
      </c>
      <c r="V2097" s="2" t="n">
        <v>0.012895</v>
      </c>
      <c r="W2097" s="2" t="n">
        <v>2254.2</v>
      </c>
      <c r="X2097" s="2" t="n">
        <v>0.29067</v>
      </c>
      <c r="Y2097" s="2" t="n">
        <v>0</v>
      </c>
    </row>
    <row r="2098" customFormat="false" ht="12.75" hidden="false" customHeight="false" outlineLevel="0" collapsed="false">
      <c r="B2098" s="0" t="n">
        <v>29.822</v>
      </c>
      <c r="C2098" s="0" t="n">
        <v>29.552</v>
      </c>
      <c r="D2098" s="0" t="n">
        <v>6.8067</v>
      </c>
      <c r="E2098" s="0" t="n">
        <v>6.8058</v>
      </c>
      <c r="F2098" s="0" t="n">
        <v>3.498472</v>
      </c>
      <c r="G2098" s="0" t="n">
        <v>3.497409</v>
      </c>
      <c r="H2098" s="0" t="n">
        <v>34.8501</v>
      </c>
      <c r="I2098" s="0" t="n">
        <v>34.8393</v>
      </c>
      <c r="J2098" s="0" t="n">
        <v>8.118</v>
      </c>
      <c r="K2098" s="0" t="n">
        <v>8.2813</v>
      </c>
      <c r="L2098" s="0" t="n">
        <v>85.37099</v>
      </c>
      <c r="M2098" s="0" t="n">
        <v>1.3353</v>
      </c>
      <c r="N2098" s="0" t="n">
        <v>0</v>
      </c>
      <c r="O2098" s="0" t="n">
        <v>54.7524</v>
      </c>
      <c r="P2098" s="0" t="n">
        <v>3.16098</v>
      </c>
      <c r="Q2098" s="0" t="n">
        <v>0.0208</v>
      </c>
      <c r="R2098" s="0" t="n">
        <v>0</v>
      </c>
      <c r="S2098" s="0" t="n">
        <v>1.9072</v>
      </c>
      <c r="T2098" s="0" t="n">
        <v>1.8486</v>
      </c>
      <c r="U2098" s="0" t="n">
        <v>0</v>
      </c>
      <c r="V2098" s="2" t="n">
        <v>0.012943</v>
      </c>
      <c r="W2098" s="2" t="n">
        <v>2254.2</v>
      </c>
      <c r="X2098" s="2" t="n">
        <v>0.29175</v>
      </c>
      <c r="Y2098" s="2" t="n">
        <v>0</v>
      </c>
    </row>
    <row r="2099" customFormat="false" ht="12.75" hidden="false" customHeight="false" outlineLevel="0" collapsed="false">
      <c r="B2099" s="0" t="n">
        <v>29.748</v>
      </c>
      <c r="C2099" s="0" t="n">
        <v>29.478</v>
      </c>
      <c r="D2099" s="0" t="n">
        <v>6.8067</v>
      </c>
      <c r="E2099" s="0" t="n">
        <v>6.8056</v>
      </c>
      <c r="F2099" s="0" t="n">
        <v>3.498484</v>
      </c>
      <c r="G2099" s="0" t="n">
        <v>3.497397</v>
      </c>
      <c r="H2099" s="0" t="n">
        <v>34.8503</v>
      </c>
      <c r="I2099" s="0" t="n">
        <v>34.8394</v>
      </c>
      <c r="J2099" s="0" t="n">
        <v>8.122</v>
      </c>
      <c r="K2099" s="0" t="n">
        <v>8.28006</v>
      </c>
      <c r="L2099" s="0" t="n">
        <v>85.35832</v>
      </c>
      <c r="M2099" s="0" t="n">
        <v>1.3314</v>
      </c>
      <c r="N2099" s="0" t="n">
        <v>0</v>
      </c>
      <c r="O2099" s="0" t="n">
        <v>54.7524</v>
      </c>
      <c r="P2099" s="0" t="n">
        <v>3.16098</v>
      </c>
      <c r="Q2099" s="0" t="n">
        <v>0.02081</v>
      </c>
      <c r="R2099" s="0" t="n">
        <v>0</v>
      </c>
      <c r="S2099" s="0" t="n">
        <v>1.9072</v>
      </c>
      <c r="T2099" s="0" t="n">
        <v>1.8474</v>
      </c>
      <c r="U2099" s="0" t="n">
        <v>0</v>
      </c>
      <c r="V2099" s="2" t="n">
        <v>0.012979</v>
      </c>
      <c r="W2099" s="2" t="n">
        <v>2256.1</v>
      </c>
      <c r="X2099" s="2" t="n">
        <v>0.29283</v>
      </c>
      <c r="Y2099" s="2" t="n">
        <v>0</v>
      </c>
    </row>
    <row r="2100" customFormat="false" ht="12.75" hidden="false" customHeight="false" outlineLevel="0" collapsed="false">
      <c r="B2100" s="0" t="n">
        <v>29.748</v>
      </c>
      <c r="C2100" s="0" t="n">
        <v>29.478</v>
      </c>
      <c r="D2100" s="0" t="n">
        <v>6.807</v>
      </c>
      <c r="E2100" s="0" t="n">
        <v>6.8056</v>
      </c>
      <c r="F2100" s="0" t="n">
        <v>3.498504</v>
      </c>
      <c r="G2100" s="0" t="n">
        <v>3.497397</v>
      </c>
      <c r="H2100" s="0" t="n">
        <v>34.8502</v>
      </c>
      <c r="I2100" s="0" t="n">
        <v>34.8394</v>
      </c>
      <c r="J2100" s="0" t="n">
        <v>8.118</v>
      </c>
      <c r="K2100" s="0" t="n">
        <v>8.27885</v>
      </c>
      <c r="L2100" s="0" t="n">
        <v>85.34642</v>
      </c>
      <c r="M2100" s="0" t="n">
        <v>1.3275</v>
      </c>
      <c r="N2100" s="0" t="n">
        <v>0</v>
      </c>
      <c r="O2100" s="0" t="n">
        <v>54.7524</v>
      </c>
      <c r="P2100" s="0" t="n">
        <v>3.16098</v>
      </c>
      <c r="Q2100" s="0" t="n">
        <v>0.02082</v>
      </c>
      <c r="R2100" s="0" t="n">
        <v>0</v>
      </c>
      <c r="S2100" s="0" t="n">
        <v>1.9072</v>
      </c>
      <c r="T2100" s="0" t="n">
        <v>1.8462</v>
      </c>
      <c r="U2100" s="0" t="n">
        <v>0</v>
      </c>
      <c r="V2100" s="2" t="n">
        <v>0.013027</v>
      </c>
      <c r="W2100" s="2" t="n">
        <v>2256.1</v>
      </c>
      <c r="X2100" s="2" t="n">
        <v>0.29392</v>
      </c>
      <c r="Y2100" s="2" t="n">
        <v>0</v>
      </c>
    </row>
    <row r="2101" customFormat="false" ht="12.75" hidden="false" customHeight="false" outlineLevel="0" collapsed="false">
      <c r="B2101" s="0" t="n">
        <v>29.705</v>
      </c>
      <c r="C2101" s="0" t="n">
        <v>29.436</v>
      </c>
      <c r="D2101" s="0" t="n">
        <v>6.8069</v>
      </c>
      <c r="E2101" s="0" t="n">
        <v>6.8058</v>
      </c>
      <c r="F2101" s="0" t="n">
        <v>3.498517</v>
      </c>
      <c r="G2101" s="0" t="n">
        <v>3.497379</v>
      </c>
      <c r="H2101" s="0" t="n">
        <v>34.8505</v>
      </c>
      <c r="I2101" s="0" t="n">
        <v>34.8391</v>
      </c>
      <c r="J2101" s="0" t="n">
        <v>8.118</v>
      </c>
      <c r="K2101" s="0" t="n">
        <v>8.28836</v>
      </c>
      <c r="L2101" s="0" t="n">
        <v>85.4444</v>
      </c>
      <c r="M2101" s="0" t="n">
        <v>1.3197</v>
      </c>
      <c r="N2101" s="0" t="n">
        <v>0</v>
      </c>
      <c r="O2101" s="0" t="n">
        <v>54.7524</v>
      </c>
      <c r="P2101" s="0" t="n">
        <v>3.16098</v>
      </c>
      <c r="Q2101" s="0" t="n">
        <v>0.02083</v>
      </c>
      <c r="R2101" s="0" t="n">
        <v>0</v>
      </c>
      <c r="S2101" s="0" t="n">
        <v>1.9084</v>
      </c>
      <c r="T2101" s="0" t="n">
        <v>1.8437</v>
      </c>
      <c r="U2101" s="0" t="n">
        <v>0</v>
      </c>
      <c r="V2101" s="2" t="n">
        <v>0.013087</v>
      </c>
      <c r="W2101" s="2" t="n">
        <v>2254.2</v>
      </c>
      <c r="X2101" s="2" t="n">
        <v>0.295</v>
      </c>
      <c r="Y2101" s="2" t="n">
        <v>0</v>
      </c>
    </row>
    <row r="2102" customFormat="false" ht="12.75" hidden="false" customHeight="false" outlineLevel="0" collapsed="false">
      <c r="B2102" s="0" t="n">
        <v>29.694</v>
      </c>
      <c r="C2102" s="0" t="n">
        <v>29.425</v>
      </c>
      <c r="D2102" s="0" t="n">
        <v>6.8069</v>
      </c>
      <c r="E2102" s="0" t="n">
        <v>6.8058</v>
      </c>
      <c r="F2102" s="0" t="n">
        <v>3.498497</v>
      </c>
      <c r="G2102" s="0" t="n">
        <v>3.497367</v>
      </c>
      <c r="H2102" s="0" t="n">
        <v>34.8503</v>
      </c>
      <c r="I2102" s="0" t="n">
        <v>34.8389</v>
      </c>
      <c r="J2102" s="0" t="n">
        <v>8.122</v>
      </c>
      <c r="K2102" s="0" t="n">
        <v>8.28183</v>
      </c>
      <c r="L2102" s="0" t="n">
        <v>85.37694</v>
      </c>
      <c r="M2102" s="0" t="n">
        <v>1.3159</v>
      </c>
      <c r="N2102" s="0" t="n">
        <v>0</v>
      </c>
      <c r="O2102" s="0" t="n">
        <v>54.7524</v>
      </c>
      <c r="P2102" s="0" t="n">
        <v>3.16098</v>
      </c>
      <c r="Q2102" s="0" t="n">
        <v>0.02084</v>
      </c>
      <c r="R2102" s="0" t="n">
        <v>0</v>
      </c>
      <c r="S2102" s="0" t="n">
        <v>1.9072</v>
      </c>
      <c r="T2102" s="0" t="n">
        <v>1.8425</v>
      </c>
      <c r="U2102" s="0" t="n">
        <v>0</v>
      </c>
      <c r="V2102" s="2" t="n">
        <v>0.013135</v>
      </c>
      <c r="W2102" s="2" t="n">
        <v>2254.2</v>
      </c>
      <c r="X2102" s="2" t="n">
        <v>0.29609</v>
      </c>
      <c r="Y2102" s="2" t="n">
        <v>0</v>
      </c>
    </row>
    <row r="2103" customFormat="false" ht="12.75" hidden="false" customHeight="false" outlineLevel="0" collapsed="false">
      <c r="B2103" s="0" t="n">
        <v>29.65</v>
      </c>
      <c r="C2103" s="0" t="n">
        <v>29.381</v>
      </c>
      <c r="D2103" s="0" t="n">
        <v>6.8069</v>
      </c>
      <c r="E2103" s="0" t="n">
        <v>6.8056</v>
      </c>
      <c r="F2103" s="0" t="n">
        <v>3.498504</v>
      </c>
      <c r="G2103" s="0" t="n">
        <v>3.497397</v>
      </c>
      <c r="H2103" s="0" t="n">
        <v>34.8504</v>
      </c>
      <c r="I2103" s="0" t="n">
        <v>34.8395</v>
      </c>
      <c r="J2103" s="0" t="n">
        <v>8.118</v>
      </c>
      <c r="K2103" s="0" t="n">
        <v>8.28249</v>
      </c>
      <c r="L2103" s="0" t="n">
        <v>85.38386</v>
      </c>
      <c r="M2103" s="0" t="n">
        <v>1.3044</v>
      </c>
      <c r="N2103" s="0" t="n">
        <v>0</v>
      </c>
      <c r="O2103" s="0" t="n">
        <v>54.7524</v>
      </c>
      <c r="P2103" s="0" t="n">
        <v>3.16098</v>
      </c>
      <c r="Q2103" s="0" t="n">
        <v>0.02086</v>
      </c>
      <c r="R2103" s="0" t="n">
        <v>0</v>
      </c>
      <c r="S2103" s="0" t="n">
        <v>1.9072</v>
      </c>
      <c r="T2103" s="0" t="n">
        <v>1.8388</v>
      </c>
      <c r="U2103" s="0" t="n">
        <v>0</v>
      </c>
      <c r="V2103" s="2" t="n">
        <v>0.013172</v>
      </c>
      <c r="W2103" s="2" t="n">
        <v>2256.1</v>
      </c>
      <c r="X2103" s="2" t="n">
        <v>0.29718</v>
      </c>
      <c r="Y2103" s="2" t="n">
        <v>0</v>
      </c>
    </row>
    <row r="2104" customFormat="false" ht="12.75" hidden="false" customHeight="false" outlineLevel="0" collapsed="false">
      <c r="B2104" s="0" t="n">
        <v>29.608</v>
      </c>
      <c r="C2104" s="0" t="n">
        <v>29.339</v>
      </c>
      <c r="D2104" s="0" t="n">
        <v>6.8066</v>
      </c>
      <c r="E2104" s="0" t="n">
        <v>6.8056</v>
      </c>
      <c r="F2104" s="0" t="n">
        <v>3.498497</v>
      </c>
      <c r="G2104" s="0" t="n">
        <v>3.497409</v>
      </c>
      <c r="H2104" s="0" t="n">
        <v>34.8507</v>
      </c>
      <c r="I2104" s="0" t="n">
        <v>34.8396</v>
      </c>
      <c r="J2104" s="0" t="n">
        <v>8.118</v>
      </c>
      <c r="K2104" s="0" t="n">
        <v>8.2904</v>
      </c>
      <c r="L2104" s="0" t="n">
        <v>85.46486</v>
      </c>
      <c r="M2104" s="0" t="n">
        <v>1.2968</v>
      </c>
      <c r="N2104" s="0" t="n">
        <v>0</v>
      </c>
      <c r="O2104" s="0" t="n">
        <v>54.7524</v>
      </c>
      <c r="P2104" s="0" t="n">
        <v>3.16098</v>
      </c>
      <c r="Q2104" s="0" t="n">
        <v>0.02087</v>
      </c>
      <c r="R2104" s="0" t="n">
        <v>0</v>
      </c>
      <c r="S2104" s="0" t="n">
        <v>1.9084</v>
      </c>
      <c r="T2104" s="0" t="n">
        <v>1.8364</v>
      </c>
      <c r="U2104" s="0" t="n">
        <v>0</v>
      </c>
      <c r="V2104" s="2" t="n">
        <v>0.013221</v>
      </c>
      <c r="W2104" s="2" t="n">
        <v>2256.1</v>
      </c>
      <c r="X2104" s="2" t="n">
        <v>0.29828</v>
      </c>
      <c r="Y2104" s="2" t="n">
        <v>0</v>
      </c>
    </row>
    <row r="2105" customFormat="false" ht="12.75" hidden="false" customHeight="false" outlineLevel="0" collapsed="false">
      <c r="B2105" s="0" t="n">
        <v>29.608</v>
      </c>
      <c r="C2105" s="0" t="n">
        <v>29.339</v>
      </c>
      <c r="D2105" s="0" t="n">
        <v>6.8067</v>
      </c>
      <c r="E2105" s="0" t="n">
        <v>6.8056</v>
      </c>
      <c r="F2105" s="0" t="n">
        <v>3.498465</v>
      </c>
      <c r="G2105" s="0" t="n">
        <v>3.497367</v>
      </c>
      <c r="H2105" s="0" t="n">
        <v>34.8502</v>
      </c>
      <c r="I2105" s="0" t="n">
        <v>34.8391</v>
      </c>
      <c r="J2105" s="0" t="n">
        <v>8.118</v>
      </c>
      <c r="K2105" s="0" t="n">
        <v>8.28394</v>
      </c>
      <c r="L2105" s="0" t="n">
        <v>85.39824</v>
      </c>
      <c r="M2105" s="0" t="n">
        <v>1.2817</v>
      </c>
      <c r="N2105" s="0" t="n">
        <v>0</v>
      </c>
      <c r="O2105" s="0" t="n">
        <v>54.7524</v>
      </c>
      <c r="P2105" s="0" t="n">
        <v>3.16098</v>
      </c>
      <c r="Q2105" s="0" t="n">
        <v>0.02088</v>
      </c>
      <c r="R2105" s="0" t="n">
        <v>0</v>
      </c>
      <c r="S2105" s="0" t="n">
        <v>1.9072</v>
      </c>
      <c r="T2105" s="0" t="n">
        <v>1.8315</v>
      </c>
      <c r="U2105" s="0" t="n">
        <v>0</v>
      </c>
      <c r="V2105" s="2" t="n">
        <v>0.013269</v>
      </c>
      <c r="W2105" s="2" t="n">
        <v>2256.1</v>
      </c>
      <c r="X2105" s="2" t="n">
        <v>0.29938</v>
      </c>
      <c r="Y2105" s="2" t="n">
        <v>0</v>
      </c>
    </row>
    <row r="2106" customFormat="false" ht="12.75" hidden="false" customHeight="false" outlineLevel="0" collapsed="false">
      <c r="B2106" s="0" t="n">
        <v>29.575</v>
      </c>
      <c r="C2106" s="0" t="n">
        <v>29.307</v>
      </c>
      <c r="D2106" s="0" t="n">
        <v>6.8067</v>
      </c>
      <c r="E2106" s="0" t="n">
        <v>6.8058</v>
      </c>
      <c r="F2106" s="0" t="n">
        <v>3.498491</v>
      </c>
      <c r="G2106" s="0" t="n">
        <v>3.497367</v>
      </c>
      <c r="H2106" s="0" t="n">
        <v>34.8505</v>
      </c>
      <c r="I2106" s="0" t="n">
        <v>34.839</v>
      </c>
      <c r="J2106" s="0" t="n">
        <v>8.118</v>
      </c>
      <c r="K2106" s="0" t="n">
        <v>8.29358</v>
      </c>
      <c r="L2106" s="0" t="n">
        <v>85.49779</v>
      </c>
      <c r="M2106" s="0" t="n">
        <v>1.2704</v>
      </c>
      <c r="N2106" s="0" t="n">
        <v>0</v>
      </c>
      <c r="O2106" s="0" t="n">
        <v>54.7524</v>
      </c>
      <c r="P2106" s="0" t="n">
        <v>3.16098</v>
      </c>
      <c r="Q2106" s="0" t="n">
        <v>0.02089</v>
      </c>
      <c r="R2106" s="0" t="n">
        <v>0</v>
      </c>
      <c r="S2106" s="0" t="n">
        <v>1.9084</v>
      </c>
      <c r="T2106" s="0" t="n">
        <v>1.8278</v>
      </c>
      <c r="U2106" s="0" t="n">
        <v>0</v>
      </c>
      <c r="V2106" s="2" t="n">
        <v>0.01333</v>
      </c>
      <c r="W2106" s="2" t="n">
        <v>2254.2</v>
      </c>
      <c r="X2106" s="2" t="n">
        <v>0.30048</v>
      </c>
      <c r="Y2106" s="2" t="n">
        <v>0</v>
      </c>
    </row>
    <row r="2107" customFormat="false" ht="12.75" hidden="false" customHeight="false" outlineLevel="0" collapsed="false">
      <c r="B2107" s="0" t="n">
        <v>29.565</v>
      </c>
      <c r="C2107" s="0" t="n">
        <v>29.297</v>
      </c>
      <c r="D2107" s="0" t="n">
        <v>6.8067</v>
      </c>
      <c r="E2107" s="0" t="n">
        <v>6.8056</v>
      </c>
      <c r="F2107" s="0" t="n">
        <v>3.498536</v>
      </c>
      <c r="G2107" s="0" t="n">
        <v>3.497342</v>
      </c>
      <c r="H2107" s="0" t="n">
        <v>34.851</v>
      </c>
      <c r="I2107" s="0" t="n">
        <v>34.8389</v>
      </c>
      <c r="J2107" s="0" t="n">
        <v>8.122</v>
      </c>
      <c r="K2107" s="0" t="n">
        <v>8.28715</v>
      </c>
      <c r="L2107" s="0" t="n">
        <v>85.43183</v>
      </c>
      <c r="M2107" s="0" t="n">
        <v>1.2593</v>
      </c>
      <c r="N2107" s="0" t="n">
        <v>0</v>
      </c>
      <c r="O2107" s="0" t="n">
        <v>54.7524</v>
      </c>
      <c r="P2107" s="0" t="n">
        <v>3.16098</v>
      </c>
      <c r="Q2107" s="0" t="n">
        <v>0.0209</v>
      </c>
      <c r="R2107" s="0" t="n">
        <v>0</v>
      </c>
      <c r="S2107" s="0" t="n">
        <v>1.9072</v>
      </c>
      <c r="T2107" s="0" t="n">
        <v>1.8242</v>
      </c>
      <c r="U2107" s="0" t="n">
        <v>0</v>
      </c>
      <c r="V2107" s="2" t="n">
        <v>0.013379</v>
      </c>
      <c r="W2107" s="2" t="n">
        <v>2254.2</v>
      </c>
      <c r="X2107" s="2" t="n">
        <v>0.30159</v>
      </c>
      <c r="Y2107" s="2" t="n">
        <v>0</v>
      </c>
    </row>
    <row r="2108" customFormat="false" ht="12.75" hidden="false" customHeight="false" outlineLevel="0" collapsed="false">
      <c r="B2108" s="0" t="n">
        <v>29.521</v>
      </c>
      <c r="C2108" s="0" t="n">
        <v>29.254</v>
      </c>
      <c r="D2108" s="0" t="n">
        <v>6.8067</v>
      </c>
      <c r="E2108" s="0" t="n">
        <v>6.8055</v>
      </c>
      <c r="F2108" s="0" t="n">
        <v>3.498504</v>
      </c>
      <c r="G2108" s="0" t="n">
        <v>3.497367</v>
      </c>
      <c r="H2108" s="0" t="n">
        <v>34.8506</v>
      </c>
      <c r="I2108" s="0" t="n">
        <v>34.8393</v>
      </c>
      <c r="J2108" s="0" t="n">
        <v>8.118</v>
      </c>
      <c r="K2108" s="0" t="n">
        <v>8.28619</v>
      </c>
      <c r="L2108" s="0" t="n">
        <v>85.42173</v>
      </c>
      <c r="M2108" s="0" t="n">
        <v>1.2446</v>
      </c>
      <c r="N2108" s="0" t="n">
        <v>0</v>
      </c>
      <c r="O2108" s="0" t="n">
        <v>54.7524</v>
      </c>
      <c r="P2108" s="0" t="n">
        <v>3.16098</v>
      </c>
      <c r="Q2108" s="0" t="n">
        <v>0.02091</v>
      </c>
      <c r="R2108" s="0" t="n">
        <v>0</v>
      </c>
      <c r="S2108" s="0" t="n">
        <v>1.9072</v>
      </c>
      <c r="T2108" s="0" t="n">
        <v>1.8193</v>
      </c>
      <c r="U2108" s="0" t="n">
        <v>0</v>
      </c>
      <c r="V2108" s="2" t="n">
        <v>0.013428</v>
      </c>
      <c r="W2108" s="2" t="n">
        <v>2254.2</v>
      </c>
      <c r="X2108" s="2" t="n">
        <v>0.30269</v>
      </c>
      <c r="Y2108" s="2" t="n">
        <v>0</v>
      </c>
    </row>
    <row r="2109" customFormat="false" ht="12.75" hidden="false" customHeight="false" outlineLevel="0" collapsed="false">
      <c r="B2109" s="0" t="n">
        <v>29.5</v>
      </c>
      <c r="C2109" s="0" t="n">
        <v>29.232</v>
      </c>
      <c r="D2109" s="0" t="n">
        <v>6.8069</v>
      </c>
      <c r="E2109" s="0" t="n">
        <v>6.8053</v>
      </c>
      <c r="F2109" s="0" t="n">
        <v>3.498484</v>
      </c>
      <c r="G2109" s="0" t="n">
        <v>3.497367</v>
      </c>
      <c r="H2109" s="0" t="n">
        <v>34.8502</v>
      </c>
      <c r="I2109" s="0" t="n">
        <v>34.8395</v>
      </c>
      <c r="J2109" s="0" t="n">
        <v>8.118</v>
      </c>
      <c r="K2109" s="0" t="n">
        <v>8.28521</v>
      </c>
      <c r="L2109" s="0" t="n">
        <v>85.41182</v>
      </c>
      <c r="M2109" s="0" t="n">
        <v>1.2337</v>
      </c>
      <c r="N2109" s="0" t="n">
        <v>0</v>
      </c>
      <c r="O2109" s="0" t="n">
        <v>54.7524</v>
      </c>
      <c r="P2109" s="0" t="n">
        <v>3.16098</v>
      </c>
      <c r="Q2109" s="0" t="n">
        <v>0.02093</v>
      </c>
      <c r="R2109" s="0" t="n">
        <v>0</v>
      </c>
      <c r="S2109" s="0" t="n">
        <v>1.9072</v>
      </c>
      <c r="T2109" s="0" t="n">
        <v>1.8156</v>
      </c>
      <c r="U2109" s="0" t="n">
        <v>0</v>
      </c>
      <c r="V2109" s="2" t="n">
        <v>0.013478</v>
      </c>
      <c r="W2109" s="2" t="n">
        <v>2254.2</v>
      </c>
      <c r="X2109" s="2" t="n">
        <v>0.3038</v>
      </c>
      <c r="Y2109" s="2" t="n">
        <v>0</v>
      </c>
    </row>
    <row r="2110" customFormat="false" ht="12.75" hidden="false" customHeight="false" outlineLevel="0" collapsed="false">
      <c r="B2110" s="0" t="n">
        <v>29.479</v>
      </c>
      <c r="C2110" s="0" t="n">
        <v>29.212</v>
      </c>
      <c r="D2110" s="0" t="n">
        <v>6.8065</v>
      </c>
      <c r="E2110" s="0" t="n">
        <v>6.8053</v>
      </c>
      <c r="F2110" s="0" t="n">
        <v>3.498465</v>
      </c>
      <c r="G2110" s="0" t="n">
        <v>3.497342</v>
      </c>
      <c r="H2110" s="0" t="n">
        <v>34.8504</v>
      </c>
      <c r="I2110" s="0" t="n">
        <v>34.8392</v>
      </c>
      <c r="J2110" s="0" t="n">
        <v>8.122</v>
      </c>
      <c r="K2110" s="0" t="n">
        <v>8.29323</v>
      </c>
      <c r="L2110" s="0" t="n">
        <v>85.49381</v>
      </c>
      <c r="M2110" s="0" t="n">
        <v>1.2265</v>
      </c>
      <c r="N2110" s="0" t="n">
        <v>0</v>
      </c>
      <c r="O2110" s="0" t="n">
        <v>54.7524</v>
      </c>
      <c r="P2110" s="0" t="n">
        <v>3.16098</v>
      </c>
      <c r="Q2110" s="0" t="n">
        <v>0.02094</v>
      </c>
      <c r="R2110" s="0" t="n">
        <v>0</v>
      </c>
      <c r="S2110" s="0" t="n">
        <v>1.9084</v>
      </c>
      <c r="T2110" s="0" t="n">
        <v>1.8132</v>
      </c>
      <c r="U2110" s="0" t="n">
        <v>0</v>
      </c>
      <c r="V2110" s="2" t="n">
        <v>0.013478</v>
      </c>
      <c r="W2110" s="2" t="n">
        <v>2254.2</v>
      </c>
      <c r="X2110" s="2" t="n">
        <v>0.3038</v>
      </c>
      <c r="Y2110" s="2" t="n">
        <v>0</v>
      </c>
    </row>
    <row r="2111" customFormat="false" ht="12.75" hidden="false" customHeight="false" outlineLevel="0" collapsed="false">
      <c r="B2111" s="0" t="n">
        <v>29.457</v>
      </c>
      <c r="C2111" s="0" t="n">
        <v>29.19</v>
      </c>
      <c r="D2111" s="0" t="n">
        <v>6.8066</v>
      </c>
      <c r="E2111" s="0" t="n">
        <v>6.805</v>
      </c>
      <c r="F2111" s="0" t="n">
        <v>3.498413</v>
      </c>
      <c r="G2111" s="0" t="n">
        <v>3.497336</v>
      </c>
      <c r="H2111" s="0" t="n">
        <v>34.8498</v>
      </c>
      <c r="I2111" s="0" t="n">
        <v>34.8395</v>
      </c>
      <c r="J2111" s="0" t="n">
        <v>8.118</v>
      </c>
      <c r="K2111" s="0" t="n">
        <v>8.29395</v>
      </c>
      <c r="L2111" s="0" t="n">
        <v>85.50096</v>
      </c>
      <c r="M2111" s="0" t="n">
        <v>1.2158</v>
      </c>
      <c r="N2111" s="0" t="n">
        <v>0</v>
      </c>
      <c r="O2111" s="0" t="n">
        <v>54.7524</v>
      </c>
      <c r="P2111" s="0" t="n">
        <v>3.16098</v>
      </c>
      <c r="Q2111" s="0" t="n">
        <v>0.02095</v>
      </c>
      <c r="R2111" s="0" t="n">
        <v>0</v>
      </c>
      <c r="S2111" s="0" t="n">
        <v>1.9084</v>
      </c>
      <c r="T2111" s="0" t="n">
        <v>1.8095</v>
      </c>
      <c r="U2111" s="0" t="n">
        <v>0</v>
      </c>
      <c r="V2111" s="2" t="n">
        <v>0.013577</v>
      </c>
      <c r="W2111" s="2" t="n">
        <v>2254.2</v>
      </c>
      <c r="X2111" s="2" t="n">
        <v>0.30604</v>
      </c>
      <c r="Y2111" s="2" t="n">
        <v>0</v>
      </c>
    </row>
    <row r="2112" customFormat="false" ht="12.75" hidden="false" customHeight="false" outlineLevel="0" collapsed="false">
      <c r="B2112" s="0" t="n">
        <v>29.403</v>
      </c>
      <c r="C2112" s="0" t="n">
        <v>29.137</v>
      </c>
      <c r="D2112" s="0" t="n">
        <v>6.8063</v>
      </c>
      <c r="E2112" s="0" t="n">
        <v>6.805</v>
      </c>
      <c r="F2112" s="0" t="n">
        <v>3.498413</v>
      </c>
      <c r="G2112" s="0" t="n">
        <v>3.497336</v>
      </c>
      <c r="H2112" s="0" t="n">
        <v>34.8502</v>
      </c>
      <c r="I2112" s="0" t="n">
        <v>34.8395</v>
      </c>
      <c r="J2112" s="0" t="n">
        <v>8.122</v>
      </c>
      <c r="K2112" s="0" t="n">
        <v>8.28748</v>
      </c>
      <c r="L2112" s="0" t="n">
        <v>85.43385</v>
      </c>
      <c r="M2112" s="0" t="n">
        <v>1.2086</v>
      </c>
      <c r="N2112" s="0" t="n">
        <v>0</v>
      </c>
      <c r="O2112" s="0" t="n">
        <v>54.7524</v>
      </c>
      <c r="P2112" s="0" t="n">
        <v>3.16098</v>
      </c>
      <c r="Q2112" s="0" t="n">
        <v>0.02096</v>
      </c>
      <c r="R2112" s="0" t="n">
        <v>0</v>
      </c>
      <c r="S2112" s="0" t="n">
        <v>1.9072</v>
      </c>
      <c r="T2112" s="0" t="n">
        <v>1.8071</v>
      </c>
      <c r="U2112" s="0" t="n">
        <v>0</v>
      </c>
      <c r="V2112" s="2" t="n">
        <v>0.013577</v>
      </c>
      <c r="W2112" s="2" t="n">
        <v>2254.2</v>
      </c>
      <c r="X2112" s="2" t="n">
        <v>0.30604</v>
      </c>
      <c r="Y2112" s="2" t="n">
        <v>0</v>
      </c>
    </row>
    <row r="2113" customFormat="false" ht="12.75" hidden="false" customHeight="false" outlineLevel="0" collapsed="false">
      <c r="B2113" s="0" t="n">
        <v>29.425</v>
      </c>
      <c r="C2113" s="0" t="n">
        <v>29.158</v>
      </c>
      <c r="D2113" s="0" t="n">
        <v>6.8063</v>
      </c>
      <c r="E2113" s="0" t="n">
        <v>6.8053</v>
      </c>
      <c r="F2113" s="0" t="n">
        <v>3.49842</v>
      </c>
      <c r="G2113" s="0" t="n">
        <v>3.497281</v>
      </c>
      <c r="H2113" s="0" t="n">
        <v>34.8502</v>
      </c>
      <c r="I2113" s="0" t="n">
        <v>34.8386</v>
      </c>
      <c r="J2113" s="0" t="n">
        <v>8.118</v>
      </c>
      <c r="K2113" s="0" t="n">
        <v>8.2865</v>
      </c>
      <c r="L2113" s="0" t="n">
        <v>85.42372</v>
      </c>
      <c r="M2113" s="0" t="n">
        <v>1.2016</v>
      </c>
      <c r="N2113" s="0" t="n">
        <v>0</v>
      </c>
      <c r="O2113" s="0" t="n">
        <v>54.7524</v>
      </c>
      <c r="P2113" s="0" t="n">
        <v>3.16098</v>
      </c>
      <c r="Q2113" s="0" t="n">
        <v>0.02097</v>
      </c>
      <c r="R2113" s="0" t="n">
        <v>0</v>
      </c>
      <c r="S2113" s="0" t="n">
        <v>1.9072</v>
      </c>
      <c r="T2113" s="0" t="n">
        <v>1.8046</v>
      </c>
      <c r="U2113" s="0" t="n">
        <v>0</v>
      </c>
      <c r="V2113" s="2" t="n">
        <v>0.013626</v>
      </c>
      <c r="W2113" s="2" t="n">
        <v>2254.2</v>
      </c>
      <c r="X2113" s="2" t="n">
        <v>0.30716</v>
      </c>
      <c r="Y2113" s="2" t="n">
        <v>0</v>
      </c>
    </row>
    <row r="2114" customFormat="false" ht="12.75" hidden="false" customHeight="false" outlineLevel="0" collapsed="false">
      <c r="B2114" s="0" t="n">
        <v>29.383</v>
      </c>
      <c r="C2114" s="0" t="n">
        <v>29.117</v>
      </c>
      <c r="D2114" s="0" t="n">
        <v>6.8063</v>
      </c>
      <c r="E2114" s="0" t="n">
        <v>6.8052</v>
      </c>
      <c r="F2114" s="0" t="n">
        <v>3.49842</v>
      </c>
      <c r="G2114" s="0" t="n">
        <v>3.497336</v>
      </c>
      <c r="H2114" s="0" t="n">
        <v>34.8503</v>
      </c>
      <c r="I2114" s="0" t="n">
        <v>34.8394</v>
      </c>
      <c r="J2114" s="0" t="n">
        <v>8.118</v>
      </c>
      <c r="K2114" s="0" t="n">
        <v>8.29434</v>
      </c>
      <c r="L2114" s="0" t="n">
        <v>85.50465</v>
      </c>
      <c r="M2114" s="0" t="n">
        <v>1.198</v>
      </c>
      <c r="N2114" s="0" t="n">
        <v>0</v>
      </c>
      <c r="O2114" s="0" t="n">
        <v>54.7524</v>
      </c>
      <c r="P2114" s="0" t="n">
        <v>3.16098</v>
      </c>
      <c r="Q2114" s="0" t="n">
        <v>0.02098</v>
      </c>
      <c r="R2114" s="0" t="n">
        <v>0</v>
      </c>
      <c r="S2114" s="0" t="n">
        <v>1.9084</v>
      </c>
      <c r="T2114" s="0" t="n">
        <v>1.8034</v>
      </c>
      <c r="U2114" s="0" t="n">
        <v>0</v>
      </c>
      <c r="V2114" s="2" t="n">
        <v>0.013676</v>
      </c>
      <c r="W2114" s="2" t="n">
        <v>2254.2</v>
      </c>
      <c r="X2114" s="2" t="n">
        <v>0.30828</v>
      </c>
      <c r="Y2114" s="2" t="n">
        <v>0</v>
      </c>
    </row>
    <row r="2115" customFormat="false" ht="12.75" hidden="false" customHeight="false" outlineLevel="0" collapsed="false">
      <c r="B2115" s="0" t="n">
        <v>29.339</v>
      </c>
      <c r="C2115" s="0" t="n">
        <v>29.073</v>
      </c>
      <c r="D2115" s="0" t="n">
        <v>6.8063</v>
      </c>
      <c r="E2115" s="0" t="n">
        <v>6.8053</v>
      </c>
      <c r="F2115" s="0" t="n">
        <v>3.49842</v>
      </c>
      <c r="G2115" s="0" t="n">
        <v>3.497336</v>
      </c>
      <c r="H2115" s="0" t="n">
        <v>34.8503</v>
      </c>
      <c r="I2115" s="0" t="n">
        <v>34.8392</v>
      </c>
      <c r="J2115" s="0" t="n">
        <v>8.122</v>
      </c>
      <c r="K2115" s="0" t="n">
        <v>8.29494</v>
      </c>
      <c r="L2115" s="0" t="n">
        <v>85.51083</v>
      </c>
      <c r="M2115" s="0" t="n">
        <v>1.191</v>
      </c>
      <c r="N2115" s="0" t="n">
        <v>0</v>
      </c>
      <c r="O2115" s="0" t="n">
        <v>54.7524</v>
      </c>
      <c r="P2115" s="0" t="n">
        <v>3.16098</v>
      </c>
      <c r="Q2115" s="0" t="n">
        <v>0.021</v>
      </c>
      <c r="R2115" s="0" t="n">
        <v>0</v>
      </c>
      <c r="S2115" s="0" t="n">
        <v>1.9084</v>
      </c>
      <c r="T2115" s="0" t="n">
        <v>1.801</v>
      </c>
      <c r="U2115" s="0" t="n">
        <v>0</v>
      </c>
      <c r="V2115" s="2" t="n">
        <v>0.013664</v>
      </c>
      <c r="W2115" s="2" t="n">
        <v>2256.1</v>
      </c>
      <c r="X2115" s="2" t="n">
        <v>0.30828</v>
      </c>
      <c r="Y2115" s="2" t="n">
        <v>0</v>
      </c>
    </row>
    <row r="2116" customFormat="false" ht="12.75" hidden="false" customHeight="false" outlineLevel="0" collapsed="false">
      <c r="B2116" s="0" t="n">
        <v>29.339</v>
      </c>
      <c r="C2116" s="0" t="n">
        <v>29.073</v>
      </c>
      <c r="D2116" s="0" t="n">
        <v>6.8063</v>
      </c>
      <c r="E2116" s="0" t="n">
        <v>6.8053</v>
      </c>
      <c r="F2116" s="0" t="n">
        <v>3.498439</v>
      </c>
      <c r="G2116" s="0" t="n">
        <v>3.497312</v>
      </c>
      <c r="H2116" s="0" t="n">
        <v>34.8505</v>
      </c>
      <c r="I2116" s="0" t="n">
        <v>34.839</v>
      </c>
      <c r="J2116" s="0" t="n">
        <v>8.118</v>
      </c>
      <c r="K2116" s="0" t="n">
        <v>8.2866</v>
      </c>
      <c r="L2116" s="0" t="n">
        <v>85.425</v>
      </c>
      <c r="M2116" s="0" t="n">
        <v>1.1875</v>
      </c>
      <c r="N2116" s="0" t="n">
        <v>0</v>
      </c>
      <c r="O2116" s="0" t="n">
        <v>54.7524</v>
      </c>
      <c r="P2116" s="0" t="n">
        <v>3.16098</v>
      </c>
      <c r="Q2116" s="0" t="n">
        <v>0.02101</v>
      </c>
      <c r="R2116" s="0" t="n">
        <v>0</v>
      </c>
      <c r="S2116" s="0" t="n">
        <v>1.9072</v>
      </c>
      <c r="T2116" s="0" t="n">
        <v>1.7998</v>
      </c>
      <c r="U2116" s="0" t="n">
        <v>0</v>
      </c>
      <c r="V2116" s="2" t="n">
        <v>0.013726</v>
      </c>
      <c r="W2116" s="2" t="n">
        <v>2254.2</v>
      </c>
      <c r="X2116" s="2" t="n">
        <v>0.30941</v>
      </c>
      <c r="Y2116" s="2" t="n">
        <v>0</v>
      </c>
    </row>
    <row r="2117" customFormat="false" ht="12.75" hidden="false" customHeight="false" outlineLevel="0" collapsed="false">
      <c r="B2117" s="0" t="n">
        <v>29.307</v>
      </c>
      <c r="C2117" s="0" t="n">
        <v>29.041</v>
      </c>
      <c r="D2117" s="0" t="n">
        <v>6.8064</v>
      </c>
      <c r="E2117" s="0" t="n">
        <v>6.8052</v>
      </c>
      <c r="F2117" s="0" t="n">
        <v>3.498471</v>
      </c>
      <c r="G2117" s="0" t="n">
        <v>3.497336</v>
      </c>
      <c r="H2117" s="0" t="n">
        <v>34.8507</v>
      </c>
      <c r="I2117" s="0" t="n">
        <v>34.8394</v>
      </c>
      <c r="J2117" s="0" t="n">
        <v>8.118</v>
      </c>
      <c r="K2117" s="0" t="n">
        <v>8.29428</v>
      </c>
      <c r="L2117" s="0" t="n">
        <v>85.50452</v>
      </c>
      <c r="M2117" s="0" t="n">
        <v>1.184</v>
      </c>
      <c r="N2117" s="0" t="n">
        <v>0</v>
      </c>
      <c r="O2117" s="0" t="n">
        <v>54.7524</v>
      </c>
      <c r="P2117" s="0" t="n">
        <v>3.16098</v>
      </c>
      <c r="Q2117" s="0" t="n">
        <v>0.02102</v>
      </c>
      <c r="R2117" s="0" t="n">
        <v>0</v>
      </c>
      <c r="S2117" s="0" t="n">
        <v>1.9084</v>
      </c>
      <c r="T2117" s="0" t="n">
        <v>1.7985</v>
      </c>
      <c r="U2117" s="0" t="n">
        <v>0</v>
      </c>
      <c r="V2117" s="2" t="n">
        <v>0.013764</v>
      </c>
      <c r="W2117" s="2" t="n">
        <v>2256.1</v>
      </c>
      <c r="X2117" s="2" t="n">
        <v>0.31054</v>
      </c>
      <c r="Y2117" s="2" t="n">
        <v>0</v>
      </c>
    </row>
    <row r="2118" customFormat="false" ht="12.75" hidden="false" customHeight="false" outlineLevel="0" collapsed="false">
      <c r="B2118" s="0" t="n">
        <v>29.297</v>
      </c>
      <c r="C2118" s="0" t="n">
        <v>29.031</v>
      </c>
      <c r="D2118" s="0" t="n">
        <v>6.8064</v>
      </c>
      <c r="E2118" s="0" t="n">
        <v>6.805</v>
      </c>
      <c r="F2118" s="0" t="n">
        <v>3.498439</v>
      </c>
      <c r="G2118" s="0" t="n">
        <v>3.497336</v>
      </c>
      <c r="H2118" s="0" t="n">
        <v>34.8504</v>
      </c>
      <c r="I2118" s="0" t="n">
        <v>34.8396</v>
      </c>
      <c r="J2118" s="0" t="n">
        <v>8.118</v>
      </c>
      <c r="K2118" s="0" t="n">
        <v>8.29479</v>
      </c>
      <c r="L2118" s="0" t="n">
        <v>85.50959</v>
      </c>
      <c r="M2118" s="0" t="n">
        <v>1.1736</v>
      </c>
      <c r="N2118" s="0" t="n">
        <v>0</v>
      </c>
      <c r="O2118" s="0" t="n">
        <v>54.7524</v>
      </c>
      <c r="P2118" s="0" t="n">
        <v>3.16098</v>
      </c>
      <c r="Q2118" s="0" t="n">
        <v>0.02103</v>
      </c>
      <c r="R2118" s="0" t="n">
        <v>0</v>
      </c>
      <c r="S2118" s="0" t="n">
        <v>1.9084</v>
      </c>
      <c r="T2118" s="0" t="n">
        <v>1.7949</v>
      </c>
      <c r="U2118" s="0" t="n">
        <v>0</v>
      </c>
      <c r="V2118" s="2" t="n">
        <v>0.013827</v>
      </c>
      <c r="W2118" s="2" t="n">
        <v>2254.2</v>
      </c>
      <c r="X2118" s="2" t="n">
        <v>0.31167</v>
      </c>
      <c r="Y2118" s="2" t="n">
        <v>0</v>
      </c>
    </row>
    <row r="2119" customFormat="false" ht="12.75" hidden="false" customHeight="false" outlineLevel="0" collapsed="false">
      <c r="B2119" s="0" t="n">
        <v>29.243</v>
      </c>
      <c r="C2119" s="0" t="n">
        <v>28.978</v>
      </c>
      <c r="D2119" s="0" t="n">
        <v>6.8066</v>
      </c>
      <c r="E2119" s="0" t="n">
        <v>6.8053</v>
      </c>
      <c r="F2119" s="0" t="n">
        <v>3.49842</v>
      </c>
      <c r="G2119" s="0" t="n">
        <v>3.497342</v>
      </c>
      <c r="H2119" s="0" t="n">
        <v>34.85</v>
      </c>
      <c r="I2119" s="0" t="n">
        <v>34.8394</v>
      </c>
      <c r="J2119" s="0" t="n">
        <v>8.122</v>
      </c>
      <c r="K2119" s="0" t="n">
        <v>8.28625</v>
      </c>
      <c r="L2119" s="0" t="n">
        <v>85.42166</v>
      </c>
      <c r="M2119" s="0" t="n">
        <v>1.1702</v>
      </c>
      <c r="N2119" s="0" t="n">
        <v>0</v>
      </c>
      <c r="O2119" s="0" t="n">
        <v>54.7524</v>
      </c>
      <c r="P2119" s="0" t="n">
        <v>3.16098</v>
      </c>
      <c r="Q2119" s="0" t="n">
        <v>0.02104</v>
      </c>
      <c r="R2119" s="0" t="n">
        <v>0</v>
      </c>
      <c r="S2119" s="0" t="n">
        <v>1.9072</v>
      </c>
      <c r="T2119" s="0" t="n">
        <v>1.7937</v>
      </c>
      <c r="U2119" s="0" t="n">
        <v>0</v>
      </c>
      <c r="V2119" s="2" t="n">
        <v>0.013814</v>
      </c>
      <c r="W2119" s="2" t="n">
        <v>2256.1</v>
      </c>
      <c r="X2119" s="2" t="n">
        <v>0.31167</v>
      </c>
      <c r="Y2119" s="2" t="n">
        <v>0</v>
      </c>
    </row>
    <row r="2120" customFormat="false" ht="12.75" hidden="false" customHeight="false" outlineLevel="0" collapsed="false">
      <c r="B2120" s="0" t="n">
        <v>29.243</v>
      </c>
      <c r="C2120" s="0" t="n">
        <v>28.978</v>
      </c>
      <c r="D2120" s="0" t="n">
        <v>6.8062</v>
      </c>
      <c r="E2120" s="0" t="n">
        <v>6.8055</v>
      </c>
      <c r="F2120" s="0" t="n">
        <v>3.498439</v>
      </c>
      <c r="G2120" s="0" t="n">
        <v>3.497336</v>
      </c>
      <c r="H2120" s="0" t="n">
        <v>34.8506</v>
      </c>
      <c r="I2120" s="0" t="n">
        <v>34.8391</v>
      </c>
      <c r="J2120" s="0" t="n">
        <v>8.118</v>
      </c>
      <c r="K2120" s="0" t="n">
        <v>8.2939</v>
      </c>
      <c r="L2120" s="0" t="n">
        <v>85.50016</v>
      </c>
      <c r="M2120" s="0" t="n">
        <v>1.1633</v>
      </c>
      <c r="N2120" s="0" t="n">
        <v>0</v>
      </c>
      <c r="O2120" s="0" t="n">
        <v>54.7524</v>
      </c>
      <c r="P2120" s="0" t="n">
        <v>3.16098</v>
      </c>
      <c r="Q2120" s="0" t="n">
        <v>0.02105</v>
      </c>
      <c r="R2120" s="0" t="n">
        <v>0</v>
      </c>
      <c r="S2120" s="0" t="n">
        <v>1.9084</v>
      </c>
      <c r="T2120" s="0" t="n">
        <v>1.7912</v>
      </c>
      <c r="U2120" s="0" t="n">
        <v>0</v>
      </c>
      <c r="V2120" s="2" t="n">
        <v>0.013865</v>
      </c>
      <c r="W2120" s="2" t="n">
        <v>2256.1</v>
      </c>
      <c r="X2120" s="2" t="n">
        <v>0.31281</v>
      </c>
      <c r="Y2120" s="2" t="n">
        <v>0</v>
      </c>
    </row>
    <row r="2121" customFormat="false" ht="12.75" hidden="false" customHeight="false" outlineLevel="0" collapsed="false">
      <c r="B2121" s="0" t="n">
        <v>29.211</v>
      </c>
      <c r="C2121" s="0" t="n">
        <v>28.946</v>
      </c>
      <c r="D2121" s="0" t="n">
        <v>6.8064</v>
      </c>
      <c r="E2121" s="0" t="n">
        <v>6.8055</v>
      </c>
      <c r="F2121" s="0" t="n">
        <v>3.498445</v>
      </c>
      <c r="G2121" s="0" t="n">
        <v>3.497336</v>
      </c>
      <c r="H2121" s="0" t="n">
        <v>34.8505</v>
      </c>
      <c r="I2121" s="0" t="n">
        <v>34.8392</v>
      </c>
      <c r="J2121" s="0" t="n">
        <v>8.122</v>
      </c>
      <c r="K2121" s="0" t="n">
        <v>8.29598</v>
      </c>
      <c r="L2121" s="0" t="n">
        <v>85.52197</v>
      </c>
      <c r="M2121" s="0" t="n">
        <v>1.1633</v>
      </c>
      <c r="N2121" s="0" t="n">
        <v>0</v>
      </c>
      <c r="O2121" s="0" t="n">
        <v>54.7524</v>
      </c>
      <c r="P2121" s="0" t="n">
        <v>3.16098</v>
      </c>
      <c r="Q2121" s="0" t="n">
        <v>0.02106</v>
      </c>
      <c r="R2121" s="0" t="n">
        <v>0</v>
      </c>
      <c r="S2121" s="0" t="n">
        <v>1.9084</v>
      </c>
      <c r="T2121" s="0" t="n">
        <v>1.7912</v>
      </c>
      <c r="U2121" s="0" t="n">
        <v>0</v>
      </c>
      <c r="V2121" s="2" t="n">
        <v>0.013915</v>
      </c>
      <c r="W2121" s="2" t="n">
        <v>2256.1</v>
      </c>
      <c r="X2121" s="2" t="n">
        <v>0.31395</v>
      </c>
      <c r="Y2121" s="2" t="n">
        <v>0</v>
      </c>
    </row>
    <row r="2122" customFormat="false" ht="12.75" hidden="false" customHeight="false" outlineLevel="0" collapsed="false">
      <c r="B2122" s="0" t="n">
        <v>29.199</v>
      </c>
      <c r="C2122" s="0" t="n">
        <v>28.934</v>
      </c>
      <c r="D2122" s="0" t="n">
        <v>6.8063</v>
      </c>
      <c r="E2122" s="0" t="n">
        <v>6.8056</v>
      </c>
      <c r="F2122" s="0" t="n">
        <v>3.498432</v>
      </c>
      <c r="G2122" s="0" t="n">
        <v>3.497342</v>
      </c>
      <c r="H2122" s="0" t="n">
        <v>34.8505</v>
      </c>
      <c r="I2122" s="0" t="n">
        <v>34.8391</v>
      </c>
      <c r="J2122" s="0" t="n">
        <v>8.118</v>
      </c>
      <c r="K2122" s="0" t="n">
        <v>8.29816</v>
      </c>
      <c r="L2122" s="0" t="n">
        <v>85.54408</v>
      </c>
      <c r="M2122" s="0" t="n">
        <v>1.1633</v>
      </c>
      <c r="N2122" s="0" t="n">
        <v>0</v>
      </c>
      <c r="O2122" s="0" t="n">
        <v>54.7524</v>
      </c>
      <c r="P2122" s="0" t="n">
        <v>3.16098</v>
      </c>
      <c r="Q2122" s="0" t="n">
        <v>0.02108</v>
      </c>
      <c r="R2122" s="0" t="n">
        <v>0</v>
      </c>
      <c r="S2122" s="0" t="n">
        <v>1.9084</v>
      </c>
      <c r="T2122" s="0" t="n">
        <v>1.7912</v>
      </c>
      <c r="U2122" s="0" t="n">
        <v>0</v>
      </c>
      <c r="V2122" s="2" t="n">
        <v>0.013966</v>
      </c>
      <c r="W2122" s="2" t="n">
        <v>2256.1</v>
      </c>
      <c r="X2122" s="2" t="n">
        <v>0.31509</v>
      </c>
      <c r="Y2122" s="2" t="n">
        <v>0</v>
      </c>
    </row>
    <row r="2123" customFormat="false" ht="12.75" hidden="false" customHeight="false" outlineLevel="0" collapsed="false">
      <c r="B2123" s="0" t="n">
        <v>29.124</v>
      </c>
      <c r="C2123" s="0" t="n">
        <v>28.861</v>
      </c>
      <c r="D2123" s="0" t="n">
        <v>6.8066</v>
      </c>
      <c r="E2123" s="0" t="n">
        <v>6.8053</v>
      </c>
      <c r="F2123" s="0" t="n">
        <v>3.498439</v>
      </c>
      <c r="G2123" s="0" t="n">
        <v>3.497336</v>
      </c>
      <c r="H2123" s="0" t="n">
        <v>34.8503</v>
      </c>
      <c r="I2123" s="0" t="n">
        <v>34.8393</v>
      </c>
      <c r="J2123" s="0" t="n">
        <v>8.122</v>
      </c>
      <c r="K2123" s="0" t="n">
        <v>8.28948</v>
      </c>
      <c r="L2123" s="0" t="n">
        <v>85.45515</v>
      </c>
      <c r="M2123" s="0" t="n">
        <v>1.1668</v>
      </c>
      <c r="N2123" s="0" t="n">
        <v>0</v>
      </c>
      <c r="O2123" s="0" t="n">
        <v>54.7524</v>
      </c>
      <c r="P2123" s="0" t="n">
        <v>3.16098</v>
      </c>
      <c r="Q2123" s="0" t="n">
        <v>0.02109</v>
      </c>
      <c r="R2123" s="0" t="n">
        <v>0</v>
      </c>
      <c r="S2123" s="0" t="n">
        <v>1.9072</v>
      </c>
      <c r="T2123" s="0" t="n">
        <v>1.7924</v>
      </c>
      <c r="U2123" s="0" t="n">
        <v>0</v>
      </c>
      <c r="V2123" s="2" t="n">
        <v>0.013978</v>
      </c>
      <c r="W2123" s="2" t="n">
        <v>2254.2</v>
      </c>
      <c r="X2123" s="2" t="n">
        <v>0.31509</v>
      </c>
      <c r="Y2123" s="2" t="n">
        <v>0</v>
      </c>
    </row>
    <row r="2124" customFormat="false" ht="12.75" hidden="false" customHeight="false" outlineLevel="0" collapsed="false">
      <c r="B2124" s="0" t="n">
        <v>29.178</v>
      </c>
      <c r="C2124" s="0" t="n">
        <v>28.914</v>
      </c>
      <c r="D2124" s="0" t="n">
        <v>6.8066</v>
      </c>
      <c r="E2124" s="0" t="n">
        <v>6.8053</v>
      </c>
      <c r="F2124" s="0" t="n">
        <v>3.498452</v>
      </c>
      <c r="G2124" s="0" t="n">
        <v>3.497336</v>
      </c>
      <c r="H2124" s="0" t="n">
        <v>34.8504</v>
      </c>
      <c r="I2124" s="0" t="n">
        <v>34.8393</v>
      </c>
      <c r="J2124" s="0" t="n">
        <v>8.118</v>
      </c>
      <c r="K2124" s="0" t="n">
        <v>8.28817</v>
      </c>
      <c r="L2124" s="0" t="n">
        <v>85.44168</v>
      </c>
      <c r="M2124" s="0" t="n">
        <v>1.1736</v>
      </c>
      <c r="N2124" s="0" t="n">
        <v>0</v>
      </c>
      <c r="O2124" s="0" t="n">
        <v>54.7524</v>
      </c>
      <c r="P2124" s="0" t="n">
        <v>3.16098</v>
      </c>
      <c r="Q2124" s="0" t="n">
        <v>0.0211</v>
      </c>
      <c r="R2124" s="0" t="n">
        <v>0</v>
      </c>
      <c r="S2124" s="0" t="n">
        <v>1.9072</v>
      </c>
      <c r="T2124" s="0" t="n">
        <v>1.7949</v>
      </c>
      <c r="U2124" s="0" t="n">
        <v>0</v>
      </c>
      <c r="V2124" s="2" t="n">
        <v>0.014017</v>
      </c>
      <c r="W2124" s="2" t="n">
        <v>2256.1</v>
      </c>
      <c r="X2124" s="2" t="n">
        <v>0.31624</v>
      </c>
      <c r="Y2124" s="2" t="n">
        <v>0</v>
      </c>
    </row>
    <row r="2125" customFormat="false" ht="12.75" hidden="false" customHeight="false" outlineLevel="0" collapsed="false">
      <c r="B2125" s="0" t="n">
        <v>29.135</v>
      </c>
      <c r="C2125" s="0" t="n">
        <v>28.871</v>
      </c>
      <c r="D2125" s="0" t="n">
        <v>6.8066</v>
      </c>
      <c r="E2125" s="0" t="n">
        <v>6.8053</v>
      </c>
      <c r="F2125" s="0" t="n">
        <v>3.498452</v>
      </c>
      <c r="G2125" s="0" t="n">
        <v>3.497342</v>
      </c>
      <c r="H2125" s="0" t="n">
        <v>34.8504</v>
      </c>
      <c r="I2125" s="0" t="n">
        <v>34.8394</v>
      </c>
      <c r="J2125" s="0" t="n">
        <v>8.118</v>
      </c>
      <c r="K2125" s="0" t="n">
        <v>8.28676</v>
      </c>
      <c r="L2125" s="0" t="n">
        <v>85.42714</v>
      </c>
      <c r="M2125" s="0" t="n">
        <v>1.1771</v>
      </c>
      <c r="N2125" s="0" t="n">
        <v>0</v>
      </c>
      <c r="O2125" s="0" t="n">
        <v>54.7524</v>
      </c>
      <c r="P2125" s="0" t="n">
        <v>3.16098</v>
      </c>
      <c r="Q2125" s="0" t="n">
        <v>0.02111</v>
      </c>
      <c r="R2125" s="0" t="n">
        <v>0</v>
      </c>
      <c r="S2125" s="0" t="n">
        <v>1.9072</v>
      </c>
      <c r="T2125" s="0" t="n">
        <v>1.7961</v>
      </c>
      <c r="U2125" s="0" t="n">
        <v>0</v>
      </c>
      <c r="V2125" s="2" t="n">
        <v>0.014068</v>
      </c>
      <c r="W2125" s="2" t="n">
        <v>2256.1</v>
      </c>
      <c r="X2125" s="2" t="n">
        <v>0.31739</v>
      </c>
      <c r="Y2125" s="2" t="n">
        <v>0</v>
      </c>
    </row>
    <row r="2126" customFormat="false" ht="12.75" hidden="false" customHeight="false" outlineLevel="0" collapsed="false">
      <c r="B2126" s="0" t="n">
        <v>29.092</v>
      </c>
      <c r="C2126" s="0" t="n">
        <v>28.829</v>
      </c>
      <c r="D2126" s="0" t="n">
        <v>6.8063</v>
      </c>
      <c r="E2126" s="0" t="n">
        <v>6.8053</v>
      </c>
      <c r="F2126" s="0" t="n">
        <v>3.498407</v>
      </c>
      <c r="G2126" s="0" t="n">
        <v>3.497306</v>
      </c>
      <c r="H2126" s="0" t="n">
        <v>34.8503</v>
      </c>
      <c r="I2126" s="0" t="n">
        <v>34.839</v>
      </c>
      <c r="J2126" s="0" t="n">
        <v>8.122</v>
      </c>
      <c r="K2126" s="0" t="n">
        <v>8.29432</v>
      </c>
      <c r="L2126" s="0" t="n">
        <v>85.50442</v>
      </c>
      <c r="M2126" s="0" t="n">
        <v>1.1806</v>
      </c>
      <c r="N2126" s="0" t="n">
        <v>0</v>
      </c>
      <c r="O2126" s="0" t="n">
        <v>54.7524</v>
      </c>
      <c r="P2126" s="0" t="n">
        <v>3.16098</v>
      </c>
      <c r="Q2126" s="0" t="n">
        <v>0.02112</v>
      </c>
      <c r="R2126" s="0" t="n">
        <v>0</v>
      </c>
      <c r="S2126" s="0" t="n">
        <v>1.9084</v>
      </c>
      <c r="T2126" s="0" t="n">
        <v>1.7973</v>
      </c>
      <c r="U2126" s="0" t="n">
        <v>0</v>
      </c>
      <c r="V2126" s="2" t="n">
        <v>0.014068</v>
      </c>
      <c r="W2126" s="2" t="n">
        <v>2256.1</v>
      </c>
      <c r="X2126" s="2" t="n">
        <v>0.31739</v>
      </c>
      <c r="Y2126" s="2" t="n">
        <v>0</v>
      </c>
    </row>
    <row r="2127" customFormat="false" ht="12.75" hidden="false" customHeight="false" outlineLevel="0" collapsed="false">
      <c r="B2127" s="0" t="n">
        <v>29.082</v>
      </c>
      <c r="C2127" s="0" t="n">
        <v>28.819</v>
      </c>
      <c r="D2127" s="0" t="n">
        <v>6.8064</v>
      </c>
      <c r="E2127" s="0" t="n">
        <v>6.8052</v>
      </c>
      <c r="F2127" s="0" t="n">
        <v>3.498387</v>
      </c>
      <c r="G2127" s="0" t="n">
        <v>3.497336</v>
      </c>
      <c r="H2127" s="0" t="n">
        <v>34.8499</v>
      </c>
      <c r="I2127" s="0" t="n">
        <v>34.8395</v>
      </c>
      <c r="J2127" s="0" t="n">
        <v>8.118</v>
      </c>
      <c r="K2127" s="0" t="n">
        <v>8.29638</v>
      </c>
      <c r="L2127" s="0" t="n">
        <v>85.52574</v>
      </c>
      <c r="M2127" s="0" t="n">
        <v>1.1806</v>
      </c>
      <c r="N2127" s="0" t="n">
        <v>0</v>
      </c>
      <c r="O2127" s="0" t="n">
        <v>54.7524</v>
      </c>
      <c r="P2127" s="0" t="n">
        <v>3.16098</v>
      </c>
      <c r="Q2127" s="0" t="n">
        <v>0.02113</v>
      </c>
      <c r="R2127" s="0" t="n">
        <v>0</v>
      </c>
      <c r="S2127" s="0" t="n">
        <v>1.9084</v>
      </c>
      <c r="T2127" s="0" t="n">
        <v>1.7973</v>
      </c>
      <c r="U2127" s="0" t="n">
        <v>0</v>
      </c>
      <c r="V2127" s="2" t="n">
        <v>0.014119</v>
      </c>
      <c r="W2127" s="2" t="n">
        <v>2256.1</v>
      </c>
      <c r="X2127" s="2" t="n">
        <v>0.31854</v>
      </c>
      <c r="Y2127" s="2" t="n">
        <v>0</v>
      </c>
    </row>
    <row r="2128" customFormat="false" ht="12.75" hidden="false" customHeight="false" outlineLevel="0" collapsed="false">
      <c r="B2128" s="0" t="n">
        <v>29.049</v>
      </c>
      <c r="C2128" s="0" t="n">
        <v>28.785</v>
      </c>
      <c r="D2128" s="0" t="n">
        <v>6.8066</v>
      </c>
      <c r="E2128" s="0" t="n">
        <v>6.8052</v>
      </c>
      <c r="F2128" s="0" t="n">
        <v>3.498432</v>
      </c>
      <c r="G2128" s="0" t="n">
        <v>3.497281</v>
      </c>
      <c r="H2128" s="0" t="n">
        <v>34.8503</v>
      </c>
      <c r="I2128" s="0" t="n">
        <v>34.8389</v>
      </c>
      <c r="J2128" s="0" t="n">
        <v>8.122</v>
      </c>
      <c r="K2128" s="0" t="n">
        <v>8.28768</v>
      </c>
      <c r="L2128" s="0" t="n">
        <v>85.43655</v>
      </c>
      <c r="M2128" s="0" t="n">
        <v>1.1806</v>
      </c>
      <c r="N2128" s="0" t="n">
        <v>0</v>
      </c>
      <c r="O2128" s="0" t="n">
        <v>54.7524</v>
      </c>
      <c r="P2128" s="0" t="n">
        <v>3.16098</v>
      </c>
      <c r="Q2128" s="0" t="n">
        <v>0.02115</v>
      </c>
      <c r="R2128" s="0" t="n">
        <v>0</v>
      </c>
      <c r="S2128" s="0" t="n">
        <v>1.9072</v>
      </c>
      <c r="T2128" s="0" t="n">
        <v>1.7973</v>
      </c>
      <c r="U2128" s="0" t="n">
        <v>0</v>
      </c>
      <c r="V2128" s="2" t="n">
        <v>0.014157</v>
      </c>
      <c r="W2128" s="2" t="n">
        <v>2258.1</v>
      </c>
      <c r="X2128" s="2" t="n">
        <v>0.31969</v>
      </c>
      <c r="Y2128" s="2" t="n">
        <v>0</v>
      </c>
    </row>
    <row r="2129" customFormat="false" ht="12.75" hidden="false" customHeight="false" outlineLevel="0" collapsed="false">
      <c r="B2129" s="0" t="n">
        <v>29.028</v>
      </c>
      <c r="C2129" s="0" t="n">
        <v>28.765</v>
      </c>
      <c r="D2129" s="0" t="n">
        <v>6.8063</v>
      </c>
      <c r="E2129" s="0" t="n">
        <v>6.8053</v>
      </c>
      <c r="F2129" s="0" t="n">
        <v>3.498432</v>
      </c>
      <c r="G2129" s="0" t="n">
        <v>3.497336</v>
      </c>
      <c r="H2129" s="0" t="n">
        <v>34.8506</v>
      </c>
      <c r="I2129" s="0" t="n">
        <v>34.8394</v>
      </c>
      <c r="J2129" s="0" t="n">
        <v>8.118</v>
      </c>
      <c r="K2129" s="0" t="n">
        <v>8.29696</v>
      </c>
      <c r="L2129" s="0" t="n">
        <v>85.53184</v>
      </c>
      <c r="M2129" s="0" t="n">
        <v>1.1771</v>
      </c>
      <c r="N2129" s="0" t="n">
        <v>0</v>
      </c>
      <c r="O2129" s="0" t="n">
        <v>54.7524</v>
      </c>
      <c r="P2129" s="0" t="n">
        <v>3.16098</v>
      </c>
      <c r="Q2129" s="0" t="n">
        <v>0.02116</v>
      </c>
      <c r="R2129" s="0" t="n">
        <v>0</v>
      </c>
      <c r="S2129" s="0" t="n">
        <v>1.9084</v>
      </c>
      <c r="T2129" s="0" t="n">
        <v>1.7961</v>
      </c>
      <c r="U2129" s="0" t="n">
        <v>0</v>
      </c>
      <c r="V2129" s="2" t="n">
        <v>0.014157</v>
      </c>
      <c r="W2129" s="2" t="n">
        <v>2258.1</v>
      </c>
      <c r="X2129" s="2" t="n">
        <v>0.31969</v>
      </c>
      <c r="Y2129" s="2" t="n">
        <v>0</v>
      </c>
    </row>
    <row r="2130" customFormat="false" ht="12.75" hidden="false" customHeight="false" outlineLevel="0" collapsed="false">
      <c r="B2130" s="0" t="n">
        <v>29.028</v>
      </c>
      <c r="C2130" s="0" t="n">
        <v>28.765</v>
      </c>
      <c r="D2130" s="0" t="n">
        <v>6.8064</v>
      </c>
      <c r="E2130" s="0" t="n">
        <v>6.8054</v>
      </c>
      <c r="F2130" s="0" t="n">
        <v>3.498419</v>
      </c>
      <c r="G2130" s="0" t="n">
        <v>3.497306</v>
      </c>
      <c r="H2130" s="0" t="n">
        <v>34.8503</v>
      </c>
      <c r="I2130" s="0" t="n">
        <v>34.839</v>
      </c>
      <c r="J2130" s="0" t="n">
        <v>8.118</v>
      </c>
      <c r="K2130" s="0" t="n">
        <v>8.29013</v>
      </c>
      <c r="L2130" s="0" t="n">
        <v>85.46152</v>
      </c>
      <c r="M2130" s="0" t="n">
        <v>1.1771</v>
      </c>
      <c r="N2130" s="0" t="n">
        <v>0</v>
      </c>
      <c r="O2130" s="0" t="n">
        <v>54.7524</v>
      </c>
      <c r="P2130" s="0" t="n">
        <v>3.16098</v>
      </c>
      <c r="Q2130" s="0" t="n">
        <v>0.02117</v>
      </c>
      <c r="R2130" s="0" t="n">
        <v>0</v>
      </c>
      <c r="S2130" s="0" t="n">
        <v>1.9072</v>
      </c>
      <c r="T2130" s="0" t="n">
        <v>1.7961</v>
      </c>
      <c r="U2130" s="0" t="n">
        <v>0</v>
      </c>
      <c r="V2130" s="2" t="n">
        <v>0.014209</v>
      </c>
      <c r="W2130" s="2" t="n">
        <v>2258.1</v>
      </c>
      <c r="X2130" s="2" t="n">
        <v>0.32085</v>
      </c>
      <c r="Y2130" s="2" t="n">
        <v>0</v>
      </c>
    </row>
    <row r="2131" customFormat="false" ht="12.75" hidden="false" customHeight="false" outlineLevel="0" collapsed="false">
      <c r="B2131" s="0" t="n">
        <v>28.974</v>
      </c>
      <c r="C2131" s="0" t="n">
        <v>28.712</v>
      </c>
      <c r="D2131" s="0" t="n">
        <v>6.8065</v>
      </c>
      <c r="E2131" s="0" t="n">
        <v>6.8052</v>
      </c>
      <c r="F2131" s="0" t="n">
        <v>3.498419</v>
      </c>
      <c r="G2131" s="0" t="n">
        <v>3.497378</v>
      </c>
      <c r="H2131" s="0" t="n">
        <v>34.8502</v>
      </c>
      <c r="I2131" s="0" t="n">
        <v>34.84</v>
      </c>
      <c r="J2131" s="0" t="n">
        <v>8.118</v>
      </c>
      <c r="K2131" s="0" t="n">
        <v>8.28869</v>
      </c>
      <c r="L2131" s="0" t="n">
        <v>85.44685</v>
      </c>
      <c r="M2131" s="0" t="n">
        <v>1.1702</v>
      </c>
      <c r="N2131" s="0" t="n">
        <v>0</v>
      </c>
      <c r="O2131" s="0" t="n">
        <v>54.7524</v>
      </c>
      <c r="P2131" s="0" t="n">
        <v>3.16098</v>
      </c>
      <c r="Q2131" s="0" t="n">
        <v>0.02118</v>
      </c>
      <c r="R2131" s="0" t="n">
        <v>0</v>
      </c>
      <c r="S2131" s="0" t="n">
        <v>1.9072</v>
      </c>
      <c r="T2131" s="0" t="n">
        <v>1.7937</v>
      </c>
      <c r="U2131" s="0" t="n">
        <v>0</v>
      </c>
      <c r="V2131" s="2" t="n">
        <v>0.01426</v>
      </c>
      <c r="W2131" s="2" t="n">
        <v>2258.1</v>
      </c>
      <c r="X2131" s="2" t="n">
        <v>0.32202</v>
      </c>
      <c r="Y2131" s="2" t="n">
        <v>0</v>
      </c>
    </row>
    <row r="2132" customFormat="false" ht="12.75" hidden="false" customHeight="false" outlineLevel="0" collapsed="false">
      <c r="B2132" s="0" t="n">
        <v>28.964</v>
      </c>
      <c r="C2132" s="0" t="n">
        <v>28.701</v>
      </c>
      <c r="D2132" s="0" t="n">
        <v>6.8066</v>
      </c>
      <c r="E2132" s="0" t="n">
        <v>6.805</v>
      </c>
      <c r="F2132" s="0" t="n">
        <v>3.498439</v>
      </c>
      <c r="G2132" s="0" t="n">
        <v>3.497306</v>
      </c>
      <c r="H2132" s="0" t="n">
        <v>34.8504</v>
      </c>
      <c r="I2132" s="0" t="n">
        <v>34.8394</v>
      </c>
      <c r="J2132" s="0" t="n">
        <v>8.118</v>
      </c>
      <c r="K2132" s="0" t="n">
        <v>8.2873</v>
      </c>
      <c r="L2132" s="0" t="n">
        <v>85.43266</v>
      </c>
      <c r="M2132" s="0" t="n">
        <v>1.1668</v>
      </c>
      <c r="N2132" s="0" t="n">
        <v>0</v>
      </c>
      <c r="O2132" s="0" t="n">
        <v>54.7524</v>
      </c>
      <c r="P2132" s="0" t="n">
        <v>3.16098</v>
      </c>
      <c r="Q2132" s="0" t="n">
        <v>0.02119</v>
      </c>
      <c r="R2132" s="0" t="n">
        <v>0</v>
      </c>
      <c r="S2132" s="0" t="n">
        <v>1.9072</v>
      </c>
      <c r="T2132" s="0" t="n">
        <v>1.7924</v>
      </c>
      <c r="U2132" s="0" t="n">
        <v>0</v>
      </c>
      <c r="V2132" s="2" t="n">
        <v>0.01426</v>
      </c>
      <c r="W2132" s="2" t="n">
        <v>2258.1</v>
      </c>
      <c r="X2132" s="2" t="n">
        <v>0.32202</v>
      </c>
      <c r="Y2132" s="2" t="n">
        <v>0</v>
      </c>
    </row>
    <row r="2133" customFormat="false" ht="12.75" hidden="false" customHeight="false" outlineLevel="0" collapsed="false">
      <c r="B2133" s="0" t="n">
        <v>28.952</v>
      </c>
      <c r="C2133" s="0" t="n">
        <v>28.69</v>
      </c>
      <c r="D2133" s="0" t="n">
        <v>6.8064</v>
      </c>
      <c r="E2133" s="0" t="n">
        <v>6.8055</v>
      </c>
      <c r="F2133" s="0" t="n">
        <v>3.498407</v>
      </c>
      <c r="G2133" s="0" t="n">
        <v>3.497306</v>
      </c>
      <c r="H2133" s="0" t="n">
        <v>34.8502</v>
      </c>
      <c r="I2133" s="0" t="n">
        <v>34.8389</v>
      </c>
      <c r="J2133" s="0" t="n">
        <v>8.122</v>
      </c>
      <c r="K2133" s="0" t="n">
        <v>8.29486</v>
      </c>
      <c r="L2133" s="0" t="n">
        <v>85.51025</v>
      </c>
      <c r="M2133" s="0" t="n">
        <v>1.1633</v>
      </c>
      <c r="N2133" s="0" t="n">
        <v>0</v>
      </c>
      <c r="O2133" s="0" t="n">
        <v>54.7524</v>
      </c>
      <c r="P2133" s="0" t="n">
        <v>3.16098</v>
      </c>
      <c r="Q2133" s="0" t="n">
        <v>0.0212</v>
      </c>
      <c r="R2133" s="0" t="n">
        <v>0</v>
      </c>
      <c r="S2133" s="0" t="n">
        <v>1.9084</v>
      </c>
      <c r="T2133" s="0" t="n">
        <v>1.7912</v>
      </c>
      <c r="U2133" s="0" t="n">
        <v>0</v>
      </c>
      <c r="V2133" s="2" t="n">
        <v>0.014312</v>
      </c>
      <c r="W2133" s="2" t="n">
        <v>2258.1</v>
      </c>
      <c r="X2133" s="2" t="n">
        <v>0.32318</v>
      </c>
      <c r="Y2133" s="2" t="n">
        <v>0</v>
      </c>
    </row>
    <row r="2134" customFormat="false" ht="12.75" hidden="false" customHeight="false" outlineLevel="0" collapsed="false">
      <c r="B2134" s="0" t="n">
        <v>28.92</v>
      </c>
      <c r="C2134" s="0" t="n">
        <v>28.658</v>
      </c>
      <c r="D2134" s="0" t="n">
        <v>6.8064</v>
      </c>
      <c r="E2134" s="0" t="n">
        <v>6.805</v>
      </c>
      <c r="F2134" s="0" t="n">
        <v>3.498407</v>
      </c>
      <c r="G2134" s="0" t="n">
        <v>3.497312</v>
      </c>
      <c r="H2134" s="0" t="n">
        <v>34.8502</v>
      </c>
      <c r="I2134" s="0" t="n">
        <v>34.8395</v>
      </c>
      <c r="J2134" s="0" t="n">
        <v>8.118</v>
      </c>
      <c r="K2134" s="0" t="n">
        <v>8.29511</v>
      </c>
      <c r="L2134" s="0" t="n">
        <v>85.51286</v>
      </c>
      <c r="M2134" s="0" t="n">
        <v>1.1668</v>
      </c>
      <c r="N2134" s="0" t="n">
        <v>0</v>
      </c>
      <c r="O2134" s="0" t="n">
        <v>54.7524</v>
      </c>
      <c r="P2134" s="0" t="n">
        <v>3.16098</v>
      </c>
      <c r="Q2134" s="0" t="n">
        <v>0.02122</v>
      </c>
      <c r="R2134" s="0" t="n">
        <v>0</v>
      </c>
      <c r="S2134" s="0" t="n">
        <v>1.9084</v>
      </c>
      <c r="T2134" s="0" t="n">
        <v>1.7924</v>
      </c>
      <c r="U2134" s="0" t="n">
        <v>0</v>
      </c>
      <c r="V2134" s="2" t="n">
        <v>0.014312</v>
      </c>
      <c r="W2134" s="2" t="n">
        <v>2258.1</v>
      </c>
      <c r="X2134" s="2" t="n">
        <v>0.32318</v>
      </c>
      <c r="Y2134" s="2" t="n">
        <v>0</v>
      </c>
    </row>
    <row r="2135" customFormat="false" ht="12.75" hidden="false" customHeight="false" outlineLevel="0" collapsed="false">
      <c r="B2135" s="0" t="n">
        <v>28.898</v>
      </c>
      <c r="C2135" s="0" t="n">
        <v>28.636</v>
      </c>
      <c r="D2135" s="0" t="n">
        <v>6.8066</v>
      </c>
      <c r="E2135" s="0" t="n">
        <v>6.8053</v>
      </c>
      <c r="F2135" s="0" t="n">
        <v>3.498439</v>
      </c>
      <c r="G2135" s="0" t="n">
        <v>3.497306</v>
      </c>
      <c r="H2135" s="0" t="n">
        <v>34.8504</v>
      </c>
      <c r="I2135" s="0" t="n">
        <v>34.8391</v>
      </c>
      <c r="J2135" s="0" t="n">
        <v>8.118</v>
      </c>
      <c r="K2135" s="0" t="n">
        <v>8.28636</v>
      </c>
      <c r="L2135" s="0" t="n">
        <v>85.42306</v>
      </c>
      <c r="M2135" s="0" t="n">
        <v>1.1736</v>
      </c>
      <c r="N2135" s="0" t="n">
        <v>0</v>
      </c>
      <c r="O2135" s="0" t="n">
        <v>54.7524</v>
      </c>
      <c r="P2135" s="0" t="n">
        <v>3.16098</v>
      </c>
      <c r="Q2135" s="0" t="n">
        <v>0.02123</v>
      </c>
      <c r="R2135" s="0" t="n">
        <v>0</v>
      </c>
      <c r="S2135" s="0" t="n">
        <v>1.9072</v>
      </c>
      <c r="T2135" s="0" t="n">
        <v>1.7949</v>
      </c>
      <c r="U2135" s="0" t="n">
        <v>0</v>
      </c>
      <c r="V2135" s="2" t="n">
        <v>0.014376</v>
      </c>
      <c r="W2135" s="2" t="n">
        <v>2256.1</v>
      </c>
      <c r="X2135" s="2" t="n">
        <v>0.32435</v>
      </c>
      <c r="Y2135" s="2" t="n">
        <v>0</v>
      </c>
    </row>
    <row r="2136" customFormat="false" ht="12.75" hidden="false" customHeight="false" outlineLevel="0" collapsed="false">
      <c r="B2136" s="0" t="n">
        <v>28.9</v>
      </c>
      <c r="C2136" s="0" t="n">
        <v>28.638</v>
      </c>
      <c r="D2136" s="0" t="n">
        <v>6.8066</v>
      </c>
      <c r="E2136" s="0" t="n">
        <v>6.8053</v>
      </c>
      <c r="F2136" s="0" t="n">
        <v>3.498432</v>
      </c>
      <c r="G2136" s="0" t="n">
        <v>3.497306</v>
      </c>
      <c r="H2136" s="0" t="n">
        <v>34.8503</v>
      </c>
      <c r="I2136" s="0" t="n">
        <v>34.8391</v>
      </c>
      <c r="J2136" s="0" t="n">
        <v>8.118</v>
      </c>
      <c r="K2136" s="0" t="n">
        <v>8.28666</v>
      </c>
      <c r="L2136" s="0" t="n">
        <v>85.42604</v>
      </c>
      <c r="M2136" s="0" t="n">
        <v>1.184</v>
      </c>
      <c r="N2136" s="0" t="n">
        <v>0</v>
      </c>
      <c r="O2136" s="0" t="n">
        <v>54.7524</v>
      </c>
      <c r="P2136" s="0" t="n">
        <v>3.16098</v>
      </c>
      <c r="Q2136" s="0" t="n">
        <v>0.02124</v>
      </c>
      <c r="R2136" s="0" t="n">
        <v>0</v>
      </c>
      <c r="S2136" s="0" t="n">
        <v>1.9072</v>
      </c>
      <c r="T2136" s="0" t="n">
        <v>1.7985</v>
      </c>
      <c r="U2136" s="0" t="n">
        <v>0</v>
      </c>
      <c r="V2136" s="2" t="n">
        <v>0.014416</v>
      </c>
      <c r="W2136" s="2" t="n">
        <v>2258.1</v>
      </c>
      <c r="X2136" s="2" t="n">
        <v>0.32552</v>
      </c>
      <c r="Y2136" s="2" t="n">
        <v>0</v>
      </c>
    </row>
    <row r="2137" customFormat="false" ht="12.75" hidden="false" customHeight="false" outlineLevel="0" collapsed="false">
      <c r="B2137" s="0" t="n">
        <v>28.846</v>
      </c>
      <c r="C2137" s="0" t="n">
        <v>28.584</v>
      </c>
      <c r="D2137" s="0" t="n">
        <v>6.8063</v>
      </c>
      <c r="E2137" s="0" t="n">
        <v>6.8053</v>
      </c>
      <c r="F2137" s="0" t="n">
        <v>3.498439</v>
      </c>
      <c r="G2137" s="0" t="n">
        <v>3.497312</v>
      </c>
      <c r="H2137" s="0" t="n">
        <v>34.8507</v>
      </c>
      <c r="I2137" s="0" t="n">
        <v>34.8392</v>
      </c>
      <c r="J2137" s="0" t="n">
        <v>8.122</v>
      </c>
      <c r="K2137" s="0" t="n">
        <v>8.2852</v>
      </c>
      <c r="L2137" s="0" t="n">
        <v>85.41071</v>
      </c>
      <c r="M2137" s="0" t="n">
        <v>1.198</v>
      </c>
      <c r="N2137" s="0" t="n">
        <v>0</v>
      </c>
      <c r="O2137" s="0" t="n">
        <v>54.7524</v>
      </c>
      <c r="P2137" s="0" t="n">
        <v>3.16098</v>
      </c>
      <c r="Q2137" s="0" t="n">
        <v>0.02125</v>
      </c>
      <c r="R2137" s="0" t="n">
        <v>0</v>
      </c>
      <c r="S2137" s="0" t="n">
        <v>1.9072</v>
      </c>
      <c r="T2137" s="0" t="n">
        <v>1.8034</v>
      </c>
      <c r="U2137" s="0" t="n">
        <v>0</v>
      </c>
      <c r="V2137" s="2" t="n">
        <v>0.014416</v>
      </c>
      <c r="W2137" s="2" t="n">
        <v>2258.1</v>
      </c>
      <c r="X2137" s="2" t="n">
        <v>0.32552</v>
      </c>
      <c r="Y2137" s="2" t="n">
        <v>0</v>
      </c>
    </row>
    <row r="2138" customFormat="false" ht="12.75" hidden="false" customHeight="false" outlineLevel="0" collapsed="false">
      <c r="B2138" s="0" t="n">
        <v>28.834</v>
      </c>
      <c r="C2138" s="0" t="n">
        <v>28.573</v>
      </c>
      <c r="D2138" s="0" t="n">
        <v>6.8064</v>
      </c>
      <c r="E2138" s="0" t="n">
        <v>6.8052</v>
      </c>
      <c r="F2138" s="0" t="n">
        <v>3.498432</v>
      </c>
      <c r="G2138" s="0" t="n">
        <v>3.497306</v>
      </c>
      <c r="H2138" s="0" t="n">
        <v>34.8505</v>
      </c>
      <c r="I2138" s="0" t="n">
        <v>34.8393</v>
      </c>
      <c r="J2138" s="0" t="n">
        <v>8.118</v>
      </c>
      <c r="K2138" s="0" t="n">
        <v>8.29264</v>
      </c>
      <c r="L2138" s="0" t="n">
        <v>85.48749</v>
      </c>
      <c r="M2138" s="0" t="n">
        <v>1.2086</v>
      </c>
      <c r="N2138" s="0" t="n">
        <v>0</v>
      </c>
      <c r="O2138" s="0" t="n">
        <v>54.7524</v>
      </c>
      <c r="P2138" s="0" t="n">
        <v>3.16098</v>
      </c>
      <c r="Q2138" s="0" t="n">
        <v>0.02126</v>
      </c>
      <c r="R2138" s="0" t="n">
        <v>0</v>
      </c>
      <c r="S2138" s="0" t="n">
        <v>1.9084</v>
      </c>
      <c r="T2138" s="0" t="n">
        <v>1.8071</v>
      </c>
      <c r="U2138" s="0" t="n">
        <v>0</v>
      </c>
      <c r="V2138" s="2" t="n">
        <v>0.014468</v>
      </c>
      <c r="W2138" s="2" t="n">
        <v>2258.1</v>
      </c>
      <c r="X2138" s="2" t="n">
        <v>0.3267</v>
      </c>
      <c r="Y2138" s="2" t="n">
        <v>0</v>
      </c>
    </row>
    <row r="2139" customFormat="false" ht="12.75" hidden="false" customHeight="false" outlineLevel="0" collapsed="false">
      <c r="B2139" s="0" t="n">
        <v>28.824</v>
      </c>
      <c r="C2139" s="0" t="n">
        <v>28.563</v>
      </c>
      <c r="D2139" s="0" t="n">
        <v>6.8066</v>
      </c>
      <c r="E2139" s="0" t="n">
        <v>6.8052</v>
      </c>
      <c r="F2139" s="0" t="n">
        <v>3.498419</v>
      </c>
      <c r="G2139" s="0" t="n">
        <v>3.497366</v>
      </c>
      <c r="H2139" s="0" t="n">
        <v>34.8502</v>
      </c>
      <c r="I2139" s="0" t="n">
        <v>34.84</v>
      </c>
      <c r="J2139" s="0" t="n">
        <v>8.122</v>
      </c>
      <c r="K2139" s="0" t="n">
        <v>8.29282</v>
      </c>
      <c r="L2139" s="0" t="n">
        <v>85.48957</v>
      </c>
      <c r="M2139" s="0" t="n">
        <v>1.2193</v>
      </c>
      <c r="N2139" s="0" t="n">
        <v>0</v>
      </c>
      <c r="O2139" s="0" t="n">
        <v>54.7524</v>
      </c>
      <c r="P2139" s="0" t="n">
        <v>3.16098</v>
      </c>
      <c r="Q2139" s="0" t="n">
        <v>0.02127</v>
      </c>
      <c r="R2139" s="0" t="n">
        <v>0</v>
      </c>
      <c r="S2139" s="0" t="n">
        <v>1.9084</v>
      </c>
      <c r="T2139" s="0" t="n">
        <v>1.8107</v>
      </c>
      <c r="U2139" s="0" t="n">
        <v>0</v>
      </c>
      <c r="V2139" s="2" t="n">
        <v>0.014455</v>
      </c>
      <c r="W2139" s="2" t="n">
        <v>2260.1</v>
      </c>
      <c r="X2139" s="2" t="n">
        <v>0.3267</v>
      </c>
      <c r="Y2139" s="2" t="n">
        <v>0</v>
      </c>
    </row>
    <row r="2140" customFormat="false" ht="12.75" hidden="false" customHeight="false" outlineLevel="0" collapsed="false">
      <c r="B2140" s="0" t="n">
        <v>28.792</v>
      </c>
      <c r="C2140" s="0" t="n">
        <v>28.531</v>
      </c>
      <c r="D2140" s="0" t="n">
        <v>6.8064</v>
      </c>
      <c r="E2140" s="0" t="n">
        <v>6.8055</v>
      </c>
      <c r="F2140" s="0" t="n">
        <v>3.498439</v>
      </c>
      <c r="G2140" s="0" t="n">
        <v>3.497342</v>
      </c>
      <c r="H2140" s="0" t="n">
        <v>34.8506</v>
      </c>
      <c r="I2140" s="0" t="n">
        <v>34.8394</v>
      </c>
      <c r="J2140" s="0" t="n">
        <v>8.118</v>
      </c>
      <c r="K2140" s="0" t="n">
        <v>8.28584</v>
      </c>
      <c r="L2140" s="0" t="n">
        <v>85.41748</v>
      </c>
      <c r="M2140" s="0" t="n">
        <v>1.2265</v>
      </c>
      <c r="N2140" s="0" t="n">
        <v>0</v>
      </c>
      <c r="O2140" s="0" t="n">
        <v>54.7524</v>
      </c>
      <c r="P2140" s="0" t="n">
        <v>3.16098</v>
      </c>
      <c r="Q2140" s="0" t="n">
        <v>0.02128</v>
      </c>
      <c r="R2140" s="0" t="n">
        <v>0</v>
      </c>
      <c r="S2140" s="0" t="n">
        <v>1.9072</v>
      </c>
      <c r="T2140" s="0" t="n">
        <v>1.8132</v>
      </c>
      <c r="U2140" s="0" t="n">
        <v>0</v>
      </c>
      <c r="V2140" s="2" t="n">
        <v>0.014455</v>
      </c>
      <c r="W2140" s="2" t="n">
        <v>2260.1</v>
      </c>
      <c r="X2140" s="2" t="n">
        <v>0.3267</v>
      </c>
      <c r="Y2140" s="2" t="n">
        <v>0</v>
      </c>
    </row>
    <row r="2141" customFormat="false" ht="12.75" hidden="false" customHeight="false" outlineLevel="0" collapsed="false">
      <c r="B2141" s="0" t="n">
        <v>28.77</v>
      </c>
      <c r="C2141" s="0" t="n">
        <v>28.509</v>
      </c>
      <c r="D2141" s="0" t="n">
        <v>6.8064</v>
      </c>
      <c r="E2141" s="0" t="n">
        <v>6.805</v>
      </c>
      <c r="F2141" s="0" t="n">
        <v>3.498432</v>
      </c>
      <c r="G2141" s="0" t="n">
        <v>3.497306</v>
      </c>
      <c r="H2141" s="0" t="n">
        <v>34.8506</v>
      </c>
      <c r="I2141" s="0" t="n">
        <v>34.8395</v>
      </c>
      <c r="J2141" s="0" t="n">
        <v>8.118</v>
      </c>
      <c r="K2141" s="0" t="n">
        <v>8.29501</v>
      </c>
      <c r="L2141" s="0" t="n">
        <v>85.51195</v>
      </c>
      <c r="M2141" s="0" t="n">
        <v>1.2301</v>
      </c>
      <c r="N2141" s="0" t="n">
        <v>0</v>
      </c>
      <c r="O2141" s="0" t="n">
        <v>54.7524</v>
      </c>
      <c r="P2141" s="0" t="n">
        <v>3.16098</v>
      </c>
      <c r="Q2141" s="0" t="n">
        <v>0.0213</v>
      </c>
      <c r="R2141" s="0" t="n">
        <v>0</v>
      </c>
      <c r="S2141" s="0" t="n">
        <v>1.9084</v>
      </c>
      <c r="T2141" s="0" t="n">
        <v>1.8144</v>
      </c>
      <c r="U2141" s="0" t="n">
        <v>0</v>
      </c>
      <c r="V2141" s="2" t="n">
        <v>0.014559</v>
      </c>
      <c r="W2141" s="2" t="n">
        <v>2260.1</v>
      </c>
      <c r="X2141" s="2" t="n">
        <v>0.32906</v>
      </c>
      <c r="Y2141" s="2" t="n">
        <v>0</v>
      </c>
    </row>
    <row r="2142" customFormat="false" ht="12.75" hidden="false" customHeight="false" outlineLevel="0" collapsed="false">
      <c r="B2142" s="0" t="n">
        <v>28.76</v>
      </c>
      <c r="C2142" s="0" t="n">
        <v>28.499</v>
      </c>
      <c r="D2142" s="0" t="n">
        <v>6.8064</v>
      </c>
      <c r="E2142" s="0" t="n">
        <v>6.8055</v>
      </c>
      <c r="F2142" s="0" t="n">
        <v>3.4984</v>
      </c>
      <c r="G2142" s="0" t="n">
        <v>3.497306</v>
      </c>
      <c r="H2142" s="0" t="n">
        <v>34.8502</v>
      </c>
      <c r="I2142" s="0" t="n">
        <v>34.839</v>
      </c>
      <c r="J2142" s="0" t="n">
        <v>8.122</v>
      </c>
      <c r="K2142" s="0" t="n">
        <v>8.29703</v>
      </c>
      <c r="L2142" s="0" t="n">
        <v>85.53255</v>
      </c>
      <c r="M2142" s="0" t="n">
        <v>1.2374</v>
      </c>
      <c r="N2142" s="0" t="n">
        <v>0</v>
      </c>
      <c r="O2142" s="0" t="n">
        <v>54.7524</v>
      </c>
      <c r="P2142" s="0" t="n">
        <v>3.16098</v>
      </c>
      <c r="Q2142" s="0" t="n">
        <v>0.02131</v>
      </c>
      <c r="R2142" s="0" t="n">
        <v>0</v>
      </c>
      <c r="S2142" s="0" t="n">
        <v>1.9084</v>
      </c>
      <c r="T2142" s="0" t="n">
        <v>1.8168</v>
      </c>
      <c r="U2142" s="0" t="n">
        <v>0</v>
      </c>
      <c r="V2142" s="2" t="n">
        <v>0.014559</v>
      </c>
      <c r="W2142" s="2" t="n">
        <v>2260.1</v>
      </c>
      <c r="X2142" s="2" t="n">
        <v>0.32906</v>
      </c>
      <c r="Y2142" s="2" t="n">
        <v>0</v>
      </c>
    </row>
    <row r="2143" customFormat="false" ht="12.75" hidden="false" customHeight="false" outlineLevel="0" collapsed="false">
      <c r="B2143" s="0" t="n">
        <v>28.727</v>
      </c>
      <c r="C2143" s="0" t="n">
        <v>28.467</v>
      </c>
      <c r="D2143" s="0" t="n">
        <v>6.8063</v>
      </c>
      <c r="E2143" s="0" t="n">
        <v>6.8053</v>
      </c>
      <c r="F2143" s="0" t="n">
        <v>3.498413</v>
      </c>
      <c r="G2143" s="0" t="n">
        <v>3.497281</v>
      </c>
      <c r="H2143" s="0" t="n">
        <v>34.8505</v>
      </c>
      <c r="I2143" s="0" t="n">
        <v>34.8389</v>
      </c>
      <c r="J2143" s="0" t="n">
        <v>8.118</v>
      </c>
      <c r="K2143" s="0" t="n">
        <v>8.29722</v>
      </c>
      <c r="L2143" s="0" t="n">
        <v>85.53445</v>
      </c>
      <c r="M2143" s="0" t="n">
        <v>1.241</v>
      </c>
      <c r="N2143" s="0" t="n">
        <v>0</v>
      </c>
      <c r="O2143" s="0" t="n">
        <v>54.7524</v>
      </c>
      <c r="P2143" s="0" t="n">
        <v>3.16098</v>
      </c>
      <c r="Q2143" s="0" t="n">
        <v>0.02132</v>
      </c>
      <c r="R2143" s="0" t="n">
        <v>0</v>
      </c>
      <c r="S2143" s="0" t="n">
        <v>1.9084</v>
      </c>
      <c r="T2143" s="0" t="n">
        <v>1.8181</v>
      </c>
      <c r="U2143" s="0" t="n">
        <v>0</v>
      </c>
      <c r="V2143" s="2" t="n">
        <v>0.014612</v>
      </c>
      <c r="W2143" s="2" t="n">
        <v>2260.1</v>
      </c>
      <c r="X2143" s="2" t="n">
        <v>0.33024</v>
      </c>
      <c r="Y2143" s="2" t="n">
        <v>0</v>
      </c>
    </row>
    <row r="2144" customFormat="false" ht="12.75" hidden="false" customHeight="false" outlineLevel="0" collapsed="false">
      <c r="B2144" s="0" t="n">
        <v>28.695</v>
      </c>
      <c r="C2144" s="0" t="n">
        <v>28.435</v>
      </c>
      <c r="D2144" s="0" t="n">
        <v>6.8063</v>
      </c>
      <c r="E2144" s="0" t="n">
        <v>6.8053</v>
      </c>
      <c r="F2144" s="0" t="n">
        <v>3.4984</v>
      </c>
      <c r="G2144" s="0" t="n">
        <v>3.497306</v>
      </c>
      <c r="H2144" s="0" t="n">
        <v>34.8504</v>
      </c>
      <c r="I2144" s="0" t="n">
        <v>34.8392</v>
      </c>
      <c r="J2144" s="0" t="n">
        <v>8.122</v>
      </c>
      <c r="K2144" s="0" t="n">
        <v>8.28844</v>
      </c>
      <c r="L2144" s="0" t="n">
        <v>85.44384</v>
      </c>
      <c r="M2144" s="0" t="n">
        <v>1.2446</v>
      </c>
      <c r="N2144" s="0" t="n">
        <v>0</v>
      </c>
      <c r="O2144" s="0" t="n">
        <v>54.7524</v>
      </c>
      <c r="P2144" s="0" t="n">
        <v>3.16098</v>
      </c>
      <c r="Q2144" s="0" t="n">
        <v>0.02133</v>
      </c>
      <c r="R2144" s="0" t="n">
        <v>0</v>
      </c>
      <c r="S2144" s="0" t="n">
        <v>1.9072</v>
      </c>
      <c r="T2144" s="0" t="n">
        <v>1.8193</v>
      </c>
      <c r="U2144" s="0" t="n">
        <v>0</v>
      </c>
      <c r="V2144" s="2" t="n">
        <v>0.014612</v>
      </c>
      <c r="W2144" s="2" t="n">
        <v>2260.1</v>
      </c>
      <c r="X2144" s="2" t="n">
        <v>0.33024</v>
      </c>
      <c r="Y2144" s="2" t="n">
        <v>0</v>
      </c>
    </row>
    <row r="2145" customFormat="false" ht="12.75" hidden="false" customHeight="false" outlineLevel="0" collapsed="false">
      <c r="B2145" s="0" t="n">
        <v>28.684</v>
      </c>
      <c r="C2145" s="0" t="n">
        <v>28.424</v>
      </c>
      <c r="D2145" s="0" t="n">
        <v>6.8064</v>
      </c>
      <c r="E2145" s="0" t="n">
        <v>6.8053</v>
      </c>
      <c r="F2145" s="0" t="n">
        <v>3.498393</v>
      </c>
      <c r="G2145" s="0" t="n">
        <v>3.497306</v>
      </c>
      <c r="H2145" s="0" t="n">
        <v>34.8502</v>
      </c>
      <c r="I2145" s="0" t="n">
        <v>34.8392</v>
      </c>
      <c r="J2145" s="0" t="n">
        <v>8.122</v>
      </c>
      <c r="K2145" s="0" t="n">
        <v>8.28683</v>
      </c>
      <c r="L2145" s="0" t="n">
        <v>85.4274</v>
      </c>
      <c r="M2145" s="0" t="n">
        <v>1.2446</v>
      </c>
      <c r="N2145" s="0" t="n">
        <v>0</v>
      </c>
      <c r="O2145" s="0" t="n">
        <v>54.7524</v>
      </c>
      <c r="P2145" s="0" t="n">
        <v>3.16098</v>
      </c>
      <c r="Q2145" s="0" t="n">
        <v>0.02134</v>
      </c>
      <c r="R2145" s="0" t="n">
        <v>0</v>
      </c>
      <c r="S2145" s="0" t="n">
        <v>1.9072</v>
      </c>
      <c r="T2145" s="0" t="n">
        <v>1.8193</v>
      </c>
      <c r="U2145" s="0" t="n">
        <v>0</v>
      </c>
      <c r="V2145" s="2" t="n">
        <v>0.014664</v>
      </c>
      <c r="W2145" s="2" t="n">
        <v>2260.1</v>
      </c>
      <c r="X2145" s="2" t="n">
        <v>0.33143</v>
      </c>
      <c r="Y2145" s="2" t="n">
        <v>0</v>
      </c>
    </row>
    <row r="2146" customFormat="false" ht="12.75" hidden="false" customHeight="false" outlineLevel="0" collapsed="false">
      <c r="B2146" s="0" t="n">
        <v>28.652</v>
      </c>
      <c r="C2146" s="0" t="n">
        <v>28.392</v>
      </c>
      <c r="D2146" s="0" t="n">
        <v>6.8064</v>
      </c>
      <c r="E2146" s="0" t="n">
        <v>6.8053</v>
      </c>
      <c r="F2146" s="0" t="n">
        <v>3.498432</v>
      </c>
      <c r="G2146" s="0" t="n">
        <v>3.497312</v>
      </c>
      <c r="H2146" s="0" t="n">
        <v>34.8506</v>
      </c>
      <c r="I2146" s="0" t="n">
        <v>34.8393</v>
      </c>
      <c r="J2146" s="0" t="n">
        <v>8.122</v>
      </c>
      <c r="K2146" s="0" t="n">
        <v>8.28519</v>
      </c>
      <c r="L2146" s="0" t="n">
        <v>85.41077</v>
      </c>
      <c r="M2146" s="0" t="n">
        <v>1.2483</v>
      </c>
      <c r="N2146" s="0" t="n">
        <v>0</v>
      </c>
      <c r="O2146" s="0" t="n">
        <v>54.7524</v>
      </c>
      <c r="P2146" s="0" t="n">
        <v>3.16098</v>
      </c>
      <c r="Q2146" s="0" t="n">
        <v>0.02135</v>
      </c>
      <c r="R2146" s="0" t="n">
        <v>0</v>
      </c>
      <c r="S2146" s="0" t="n">
        <v>1.9072</v>
      </c>
      <c r="T2146" s="0" t="n">
        <v>1.8205</v>
      </c>
      <c r="U2146" s="0" t="n">
        <v>0</v>
      </c>
      <c r="V2146" s="2" t="n">
        <v>0.014664</v>
      </c>
      <c r="W2146" s="2" t="n">
        <v>2260.1</v>
      </c>
      <c r="X2146" s="2" t="n">
        <v>0.33143</v>
      </c>
      <c r="Y2146" s="2" t="n">
        <v>0</v>
      </c>
    </row>
    <row r="2147" customFormat="false" ht="12.75" hidden="false" customHeight="false" outlineLevel="0" collapsed="false">
      <c r="B2147" s="0" t="n">
        <v>28.652</v>
      </c>
      <c r="C2147" s="0" t="n">
        <v>28.392</v>
      </c>
      <c r="D2147" s="0" t="n">
        <v>6.8067</v>
      </c>
      <c r="E2147" s="0" t="n">
        <v>6.8052</v>
      </c>
      <c r="F2147" s="0" t="n">
        <v>3.498497</v>
      </c>
      <c r="G2147" s="0" t="n">
        <v>3.497306</v>
      </c>
      <c r="H2147" s="0" t="n">
        <v>34.851</v>
      </c>
      <c r="I2147" s="0" t="n">
        <v>34.8394</v>
      </c>
      <c r="J2147" s="0" t="n">
        <v>8.118</v>
      </c>
      <c r="K2147" s="0" t="n">
        <v>8.29242</v>
      </c>
      <c r="L2147" s="0" t="n">
        <v>85.48616</v>
      </c>
      <c r="M2147" s="0" t="n">
        <v>1.252</v>
      </c>
      <c r="N2147" s="0" t="n">
        <v>0</v>
      </c>
      <c r="O2147" s="0" t="n">
        <v>54.7524</v>
      </c>
      <c r="P2147" s="0" t="n">
        <v>3.16098</v>
      </c>
      <c r="Q2147" s="0" t="n">
        <v>0.02137</v>
      </c>
      <c r="R2147" s="0" t="n">
        <v>0</v>
      </c>
      <c r="S2147" s="0" t="n">
        <v>1.9084</v>
      </c>
      <c r="T2147" s="0" t="n">
        <v>1.8217</v>
      </c>
      <c r="U2147" s="0" t="n">
        <v>0</v>
      </c>
      <c r="V2147" s="2" t="n">
        <v>0.014717</v>
      </c>
      <c r="W2147" s="2" t="n">
        <v>2260.1</v>
      </c>
      <c r="X2147" s="2" t="n">
        <v>0.33263</v>
      </c>
      <c r="Y2147" s="2" t="n">
        <v>0</v>
      </c>
    </row>
    <row r="2148" customFormat="false" ht="12.75" hidden="false" customHeight="false" outlineLevel="0" collapsed="false">
      <c r="B2148" s="0" t="n">
        <v>28.619</v>
      </c>
      <c r="C2148" s="0" t="n">
        <v>28.36</v>
      </c>
      <c r="D2148" s="0" t="n">
        <v>6.8067</v>
      </c>
      <c r="E2148" s="0" t="n">
        <v>6.8053</v>
      </c>
      <c r="F2148" s="0" t="n">
        <v>3.498497</v>
      </c>
      <c r="G2148" s="0" t="n">
        <v>3.497336</v>
      </c>
      <c r="H2148" s="0" t="n">
        <v>34.851</v>
      </c>
      <c r="I2148" s="0" t="n">
        <v>34.8396</v>
      </c>
      <c r="J2148" s="0" t="n">
        <v>8.122</v>
      </c>
      <c r="K2148" s="0" t="n">
        <v>8.29246</v>
      </c>
      <c r="L2148" s="0" t="n">
        <v>85.48655</v>
      </c>
      <c r="M2148" s="0" t="n">
        <v>1.2556</v>
      </c>
      <c r="N2148" s="0" t="n">
        <v>0</v>
      </c>
      <c r="O2148" s="0" t="n">
        <v>54.7524</v>
      </c>
      <c r="P2148" s="0" t="n">
        <v>3.16098</v>
      </c>
      <c r="Q2148" s="0" t="n">
        <v>0.02138</v>
      </c>
      <c r="R2148" s="0" t="n">
        <v>0</v>
      </c>
      <c r="S2148" s="0" t="n">
        <v>1.9084</v>
      </c>
      <c r="T2148" s="0" t="n">
        <v>1.823</v>
      </c>
      <c r="U2148" s="0" t="n">
        <v>0</v>
      </c>
      <c r="V2148" s="2" t="n">
        <v>0.014704</v>
      </c>
      <c r="W2148" s="2" t="n">
        <v>2262.1</v>
      </c>
      <c r="X2148" s="2" t="n">
        <v>0.33263</v>
      </c>
      <c r="Y2148" s="2" t="n">
        <v>0</v>
      </c>
    </row>
    <row r="2149" customFormat="false" ht="12.75" hidden="false" customHeight="false" outlineLevel="0" collapsed="false">
      <c r="B2149" s="0" t="n">
        <v>28.587</v>
      </c>
      <c r="C2149" s="0" t="n">
        <v>28.328</v>
      </c>
      <c r="D2149" s="0" t="n">
        <v>6.8069</v>
      </c>
      <c r="E2149" s="0" t="n">
        <v>6.8053</v>
      </c>
      <c r="F2149" s="0" t="n">
        <v>3.498465</v>
      </c>
      <c r="G2149" s="0" t="n">
        <v>3.497281</v>
      </c>
      <c r="H2149" s="0" t="n">
        <v>34.8505</v>
      </c>
      <c r="I2149" s="0" t="n">
        <v>34.839</v>
      </c>
      <c r="J2149" s="0" t="n">
        <v>8.122</v>
      </c>
      <c r="K2149" s="0" t="n">
        <v>8.28351</v>
      </c>
      <c r="L2149" s="0" t="n">
        <v>85.39442</v>
      </c>
      <c r="M2149" s="0" t="n">
        <v>1.263</v>
      </c>
      <c r="N2149" s="0" t="n">
        <v>0</v>
      </c>
      <c r="O2149" s="0" t="n">
        <v>54.7524</v>
      </c>
      <c r="P2149" s="0" t="n">
        <v>3.16098</v>
      </c>
      <c r="Q2149" s="0" t="n">
        <v>0.02139</v>
      </c>
      <c r="R2149" s="0" t="n">
        <v>0</v>
      </c>
      <c r="S2149" s="0" t="n">
        <v>1.9072</v>
      </c>
      <c r="T2149" s="0" t="n">
        <v>1.8254</v>
      </c>
      <c r="U2149" s="0" t="n">
        <v>0</v>
      </c>
      <c r="V2149" s="2" t="n">
        <v>0.01477</v>
      </c>
      <c r="W2149" s="2" t="n">
        <v>2260.1</v>
      </c>
      <c r="X2149" s="2" t="n">
        <v>0.33382</v>
      </c>
      <c r="Y2149" s="2" t="n">
        <v>0</v>
      </c>
    </row>
    <row r="2150" customFormat="false" ht="12.75" hidden="false" customHeight="false" outlineLevel="0" collapsed="false">
      <c r="B2150" s="0" t="n">
        <v>28.577</v>
      </c>
      <c r="C2150" s="0" t="n">
        <v>28.318</v>
      </c>
      <c r="D2150" s="0" t="n">
        <v>6.8071</v>
      </c>
      <c r="E2150" s="0" t="n">
        <v>6.8052</v>
      </c>
      <c r="F2150" s="0" t="n">
        <v>3.498452</v>
      </c>
      <c r="G2150" s="0" t="n">
        <v>3.497239</v>
      </c>
      <c r="H2150" s="0" t="n">
        <v>34.8502</v>
      </c>
      <c r="I2150" s="0" t="n">
        <v>34.8387</v>
      </c>
      <c r="J2150" s="0" t="n">
        <v>8.118</v>
      </c>
      <c r="K2150" s="0" t="n">
        <v>8.29246</v>
      </c>
      <c r="L2150" s="0" t="n">
        <v>85.48676</v>
      </c>
      <c r="M2150" s="0" t="n">
        <v>1.2667</v>
      </c>
      <c r="N2150" s="0" t="n">
        <v>0</v>
      </c>
      <c r="O2150" s="0" t="n">
        <v>54.7524</v>
      </c>
      <c r="P2150" s="0" t="n">
        <v>3.16098</v>
      </c>
      <c r="Q2150" s="0" t="n">
        <v>0.0214</v>
      </c>
      <c r="R2150" s="0" t="n">
        <v>0</v>
      </c>
      <c r="S2150" s="0" t="n">
        <v>1.9084</v>
      </c>
      <c r="T2150" s="0" t="n">
        <v>1.8266</v>
      </c>
      <c r="U2150" s="0" t="n">
        <v>0</v>
      </c>
      <c r="V2150" s="2" t="n">
        <v>0.01481</v>
      </c>
      <c r="W2150" s="2" t="n">
        <v>2262.1</v>
      </c>
      <c r="X2150" s="2" t="n">
        <v>0.33502</v>
      </c>
      <c r="Y2150" s="2" t="n">
        <v>0</v>
      </c>
    </row>
    <row r="2151" customFormat="false" ht="12.75" hidden="false" customHeight="false" outlineLevel="0" collapsed="false">
      <c r="B2151" s="0" t="n">
        <v>28.555</v>
      </c>
      <c r="C2151" s="0" t="n">
        <v>28.297</v>
      </c>
      <c r="D2151" s="0" t="n">
        <v>6.8068</v>
      </c>
      <c r="E2151" s="0" t="n">
        <v>6.8056</v>
      </c>
      <c r="F2151" s="0" t="n">
        <v>3.498452</v>
      </c>
      <c r="G2151" s="0" t="n">
        <v>3.496711</v>
      </c>
      <c r="H2151" s="0" t="n">
        <v>34.8505</v>
      </c>
      <c r="I2151" s="0" t="n">
        <v>34.8324</v>
      </c>
      <c r="J2151" s="0" t="n">
        <v>8.122</v>
      </c>
      <c r="K2151" s="0" t="n">
        <v>8.29247</v>
      </c>
      <c r="L2151" s="0" t="n">
        <v>85.48657</v>
      </c>
      <c r="M2151" s="0" t="n">
        <v>1.2742</v>
      </c>
      <c r="N2151" s="0" t="n">
        <v>0</v>
      </c>
      <c r="O2151" s="0" t="n">
        <v>54.7524</v>
      </c>
      <c r="P2151" s="0" t="n">
        <v>3.16098</v>
      </c>
      <c r="Q2151" s="0" t="n">
        <v>0.02141</v>
      </c>
      <c r="R2151" s="0" t="n">
        <v>0</v>
      </c>
      <c r="S2151" s="0" t="n">
        <v>1.9084</v>
      </c>
      <c r="T2151" s="0" t="n">
        <v>1.8291</v>
      </c>
      <c r="U2151" s="0" t="n">
        <v>0</v>
      </c>
      <c r="V2151" s="2" t="n">
        <v>0.01481</v>
      </c>
      <c r="W2151" s="2" t="n">
        <v>2262.1</v>
      </c>
      <c r="X2151" s="2" t="n">
        <v>0.33502</v>
      </c>
      <c r="Y2151" s="2" t="n">
        <v>0</v>
      </c>
    </row>
    <row r="2152" customFormat="false" ht="12.75" hidden="false" customHeight="false" outlineLevel="0" collapsed="false">
      <c r="B2152" s="0" t="n">
        <v>28.513</v>
      </c>
      <c r="C2152" s="0" t="n">
        <v>28.255</v>
      </c>
      <c r="D2152" s="0" t="n">
        <v>6.8069</v>
      </c>
      <c r="E2152" s="0" t="n">
        <v>6.8055</v>
      </c>
      <c r="F2152" s="0" t="n">
        <v>3.498432</v>
      </c>
      <c r="G2152" s="0" t="n">
        <v>3.497154</v>
      </c>
      <c r="H2152" s="0" t="n">
        <v>34.8502</v>
      </c>
      <c r="I2152" s="0" t="n">
        <v>34.8375</v>
      </c>
      <c r="J2152" s="0" t="n">
        <v>8.118</v>
      </c>
      <c r="K2152" s="0" t="n">
        <v>8.29235</v>
      </c>
      <c r="L2152" s="0" t="n">
        <v>85.48534</v>
      </c>
      <c r="M2152" s="0" t="n">
        <v>1.2817</v>
      </c>
      <c r="N2152" s="0" t="n">
        <v>0</v>
      </c>
      <c r="O2152" s="0" t="n">
        <v>54.7524</v>
      </c>
      <c r="P2152" s="0" t="n">
        <v>3.16098</v>
      </c>
      <c r="Q2152" s="0" t="n">
        <v>0.02142</v>
      </c>
      <c r="R2152" s="0" t="n">
        <v>0</v>
      </c>
      <c r="S2152" s="0" t="n">
        <v>1.9084</v>
      </c>
      <c r="T2152" s="0" t="n">
        <v>1.8315</v>
      </c>
      <c r="U2152" s="0" t="n">
        <v>0</v>
      </c>
      <c r="V2152" s="2" t="n">
        <v>0.014863</v>
      </c>
      <c r="W2152" s="2" t="n">
        <v>2262.1</v>
      </c>
      <c r="X2152" s="2" t="n">
        <v>0.33622</v>
      </c>
      <c r="Y2152" s="2" t="n">
        <v>0</v>
      </c>
    </row>
    <row r="2153" customFormat="false" ht="12.75" hidden="false" customHeight="false" outlineLevel="0" collapsed="false">
      <c r="B2153" s="0" t="n">
        <v>28.511</v>
      </c>
      <c r="C2153" s="0" t="n">
        <v>28.253</v>
      </c>
      <c r="D2153" s="0" t="n">
        <v>6.8066</v>
      </c>
      <c r="E2153" s="0" t="n">
        <v>6.8055</v>
      </c>
      <c r="F2153" s="0" t="n">
        <v>3.498419</v>
      </c>
      <c r="G2153" s="0" t="n">
        <v>3.497336</v>
      </c>
      <c r="H2153" s="0" t="n">
        <v>34.8504</v>
      </c>
      <c r="I2153" s="0" t="n">
        <v>34.8395</v>
      </c>
      <c r="J2153" s="0" t="n">
        <v>8.118</v>
      </c>
      <c r="K2153" s="0" t="n">
        <v>8.28516</v>
      </c>
      <c r="L2153" s="0" t="n">
        <v>85.41068</v>
      </c>
      <c r="M2153" s="0" t="n">
        <v>1.2892</v>
      </c>
      <c r="N2153" s="0" t="n">
        <v>0</v>
      </c>
      <c r="O2153" s="0" t="n">
        <v>54.7524</v>
      </c>
      <c r="P2153" s="0" t="n">
        <v>3.16098</v>
      </c>
      <c r="Q2153" s="0" t="n">
        <v>0.02144</v>
      </c>
      <c r="R2153" s="0" t="n">
        <v>0</v>
      </c>
      <c r="S2153" s="0" t="n">
        <v>1.9072</v>
      </c>
      <c r="T2153" s="0" t="n">
        <v>1.8339</v>
      </c>
      <c r="U2153" s="0" t="n">
        <v>0</v>
      </c>
      <c r="V2153" s="2" t="n">
        <v>0.014903</v>
      </c>
      <c r="W2153" s="2" t="n">
        <v>2264.1</v>
      </c>
      <c r="X2153" s="2" t="n">
        <v>0.33743</v>
      </c>
      <c r="Y2153" s="2" t="n">
        <v>0</v>
      </c>
    </row>
    <row r="2154" customFormat="false" ht="12.75" hidden="false" customHeight="false" outlineLevel="0" collapsed="false">
      <c r="B2154" s="0" t="n">
        <v>28.469</v>
      </c>
      <c r="C2154" s="0" t="n">
        <v>28.211</v>
      </c>
      <c r="D2154" s="0" t="n">
        <v>6.8067</v>
      </c>
      <c r="E2154" s="0" t="n">
        <v>6.8055</v>
      </c>
      <c r="F2154" s="0" t="n">
        <v>3.498439</v>
      </c>
      <c r="G2154" s="0" t="n">
        <v>3.497305</v>
      </c>
      <c r="H2154" s="0" t="n">
        <v>34.8505</v>
      </c>
      <c r="I2154" s="0" t="n">
        <v>34.8392</v>
      </c>
      <c r="J2154" s="0" t="n">
        <v>8.122</v>
      </c>
      <c r="K2154" s="0" t="n">
        <v>8.28329</v>
      </c>
      <c r="L2154" s="0" t="n">
        <v>85.39168</v>
      </c>
      <c r="M2154" s="0" t="n">
        <v>1.2968</v>
      </c>
      <c r="N2154" s="0" t="n">
        <v>0</v>
      </c>
      <c r="O2154" s="0" t="n">
        <v>54.7524</v>
      </c>
      <c r="P2154" s="0" t="n">
        <v>3.16098</v>
      </c>
      <c r="Q2154" s="0" t="n">
        <v>0.02145</v>
      </c>
      <c r="R2154" s="0" t="n">
        <v>0</v>
      </c>
      <c r="S2154" s="0" t="n">
        <v>1.9072</v>
      </c>
      <c r="T2154" s="0" t="n">
        <v>1.8364</v>
      </c>
      <c r="U2154" s="0" t="n">
        <v>0</v>
      </c>
      <c r="V2154" s="2" t="n">
        <v>0.014917</v>
      </c>
      <c r="W2154" s="2" t="n">
        <v>2262.1</v>
      </c>
      <c r="X2154" s="2" t="n">
        <v>0.33743</v>
      </c>
      <c r="Y2154" s="2" t="n">
        <v>0</v>
      </c>
    </row>
    <row r="2155" customFormat="false" ht="12.75" hidden="false" customHeight="false" outlineLevel="0" collapsed="false">
      <c r="B2155" s="0" t="n">
        <v>28.447</v>
      </c>
      <c r="C2155" s="0" t="n">
        <v>28.19</v>
      </c>
      <c r="D2155" s="0" t="n">
        <v>6.8067</v>
      </c>
      <c r="E2155" s="0" t="n">
        <v>6.8055</v>
      </c>
      <c r="F2155" s="0" t="n">
        <v>3.498432</v>
      </c>
      <c r="G2155" s="0" t="n">
        <v>3.497312</v>
      </c>
      <c r="H2155" s="0" t="n">
        <v>34.8504</v>
      </c>
      <c r="I2155" s="0" t="n">
        <v>34.8393</v>
      </c>
      <c r="J2155" s="0" t="n">
        <v>8.118</v>
      </c>
      <c r="K2155" s="0" t="n">
        <v>8.29217</v>
      </c>
      <c r="L2155" s="0" t="n">
        <v>85.48318</v>
      </c>
      <c r="M2155" s="0" t="n">
        <v>1.3044</v>
      </c>
      <c r="N2155" s="0" t="n">
        <v>0</v>
      </c>
      <c r="O2155" s="0" t="n">
        <v>54.7524</v>
      </c>
      <c r="P2155" s="0" t="n">
        <v>3.16098</v>
      </c>
      <c r="Q2155" s="0" t="n">
        <v>0.02146</v>
      </c>
      <c r="R2155" s="0" t="n">
        <v>0</v>
      </c>
      <c r="S2155" s="0" t="n">
        <v>1.9084</v>
      </c>
      <c r="T2155" s="0" t="n">
        <v>1.8388</v>
      </c>
      <c r="U2155" s="0" t="n">
        <v>0</v>
      </c>
      <c r="V2155" s="2" t="n">
        <v>0.01497</v>
      </c>
      <c r="W2155" s="2" t="n">
        <v>2262.1</v>
      </c>
      <c r="X2155" s="2" t="n">
        <v>0.33864</v>
      </c>
      <c r="Y2155" s="2" t="n">
        <v>0</v>
      </c>
    </row>
    <row r="2156" customFormat="false" ht="12.75" hidden="false" customHeight="false" outlineLevel="0" collapsed="false">
      <c r="B2156" s="0" t="n">
        <v>28.417</v>
      </c>
      <c r="C2156" s="0" t="n">
        <v>28.159</v>
      </c>
      <c r="D2156" s="0" t="n">
        <v>6.8067</v>
      </c>
      <c r="E2156" s="0" t="n">
        <v>6.8055</v>
      </c>
      <c r="F2156" s="0" t="n">
        <v>3.498439</v>
      </c>
      <c r="G2156" s="0" t="n">
        <v>3.497305</v>
      </c>
      <c r="H2156" s="0" t="n">
        <v>34.8505</v>
      </c>
      <c r="I2156" s="0" t="n">
        <v>34.8392</v>
      </c>
      <c r="J2156" s="0" t="n">
        <v>8.122</v>
      </c>
      <c r="K2156" s="0" t="n">
        <v>8.29206</v>
      </c>
      <c r="L2156" s="0" t="n">
        <v>85.4821</v>
      </c>
      <c r="M2156" s="0" t="n">
        <v>1.312</v>
      </c>
      <c r="N2156" s="0" t="n">
        <v>0</v>
      </c>
      <c r="O2156" s="0" t="n">
        <v>54.7524</v>
      </c>
      <c r="P2156" s="0" t="n">
        <v>3.16098</v>
      </c>
      <c r="Q2156" s="0" t="n">
        <v>0.02147</v>
      </c>
      <c r="R2156" s="0" t="n">
        <v>0</v>
      </c>
      <c r="S2156" s="0" t="n">
        <v>1.9084</v>
      </c>
      <c r="T2156" s="0" t="n">
        <v>1.8413</v>
      </c>
      <c r="U2156" s="0" t="n">
        <v>0</v>
      </c>
      <c r="V2156" s="2" t="n">
        <v>0.01497</v>
      </c>
      <c r="W2156" s="2" t="n">
        <v>2262.1</v>
      </c>
      <c r="X2156" s="2" t="n">
        <v>0.33864</v>
      </c>
      <c r="Y2156" s="2" t="n">
        <v>0</v>
      </c>
    </row>
    <row r="2157" customFormat="false" ht="12.75" hidden="false" customHeight="false" outlineLevel="0" collapsed="false">
      <c r="B2157" s="0" t="n">
        <v>28.405</v>
      </c>
      <c r="C2157" s="0" t="n">
        <v>28.148</v>
      </c>
      <c r="D2157" s="0" t="n">
        <v>6.8067</v>
      </c>
      <c r="E2157" s="0" t="n">
        <v>6.8055</v>
      </c>
      <c r="F2157" s="0" t="n">
        <v>3.498387</v>
      </c>
      <c r="G2157" s="0" t="n">
        <v>3.497275</v>
      </c>
      <c r="H2157" s="0" t="n">
        <v>34.8499</v>
      </c>
      <c r="I2157" s="0" t="n">
        <v>34.8389</v>
      </c>
      <c r="J2157" s="0" t="n">
        <v>8.118</v>
      </c>
      <c r="K2157" s="0" t="n">
        <v>8.29193</v>
      </c>
      <c r="L2157" s="0" t="n">
        <v>85.4805</v>
      </c>
      <c r="M2157" s="0" t="n">
        <v>1.3159</v>
      </c>
      <c r="N2157" s="0" t="n">
        <v>0</v>
      </c>
      <c r="O2157" s="0" t="n">
        <v>54.7524</v>
      </c>
      <c r="P2157" s="0" t="n">
        <v>3.16098</v>
      </c>
      <c r="Q2157" s="0" t="n">
        <v>0.02148</v>
      </c>
      <c r="R2157" s="0" t="n">
        <v>0</v>
      </c>
      <c r="S2157" s="0" t="n">
        <v>1.9084</v>
      </c>
      <c r="T2157" s="0" t="n">
        <v>1.8425</v>
      </c>
      <c r="U2157" s="0" t="n">
        <v>0</v>
      </c>
      <c r="V2157" s="2" t="n">
        <v>0.015077</v>
      </c>
      <c r="W2157" s="2" t="n">
        <v>2262.1</v>
      </c>
      <c r="X2157" s="2" t="n">
        <v>0.34107</v>
      </c>
      <c r="Y2157" s="2" t="n">
        <v>0</v>
      </c>
    </row>
    <row r="2158" customFormat="false" ht="12.75" hidden="false" customHeight="false" outlineLevel="0" collapsed="false">
      <c r="B2158" s="0" t="n">
        <v>28.373</v>
      </c>
      <c r="C2158" s="0" t="n">
        <v>28.116</v>
      </c>
      <c r="D2158" s="0" t="n">
        <v>6.8066</v>
      </c>
      <c r="E2158" s="0" t="n">
        <v>6.8055</v>
      </c>
      <c r="F2158" s="0" t="n">
        <v>3.4984</v>
      </c>
      <c r="G2158" s="0" t="n">
        <v>3.497281</v>
      </c>
      <c r="H2158" s="0" t="n">
        <v>34.8502</v>
      </c>
      <c r="I2158" s="0" t="n">
        <v>34.839</v>
      </c>
      <c r="J2158" s="0" t="n">
        <v>8.118</v>
      </c>
      <c r="K2158" s="0" t="n">
        <v>8.2828</v>
      </c>
      <c r="L2158" s="0" t="n">
        <v>85.38622</v>
      </c>
      <c r="M2158" s="0" t="n">
        <v>1.3236</v>
      </c>
      <c r="N2158" s="0" t="n">
        <v>0</v>
      </c>
      <c r="O2158" s="0" t="n">
        <v>54.7524</v>
      </c>
      <c r="P2158" s="0" t="n">
        <v>3.16098</v>
      </c>
      <c r="Q2158" s="0" t="n">
        <v>0.02149</v>
      </c>
      <c r="R2158" s="0" t="n">
        <v>0</v>
      </c>
      <c r="S2158" s="0" t="n">
        <v>1.9072</v>
      </c>
      <c r="T2158" s="0" t="n">
        <v>1.8449</v>
      </c>
      <c r="U2158" s="0" t="n">
        <v>0</v>
      </c>
      <c r="V2158" s="2" t="n">
        <v>0.015077</v>
      </c>
      <c r="W2158" s="2" t="n">
        <v>2262.1</v>
      </c>
      <c r="X2158" s="2" t="n">
        <v>0.34107</v>
      </c>
      <c r="Y2158" s="2" t="n">
        <v>0</v>
      </c>
    </row>
    <row r="2159" customFormat="false" ht="12.75" hidden="false" customHeight="false" outlineLevel="0" collapsed="false">
      <c r="B2159" s="0" t="n">
        <v>28.341</v>
      </c>
      <c r="C2159" s="0" t="n">
        <v>28.084</v>
      </c>
      <c r="D2159" s="0" t="n">
        <v>6.8066</v>
      </c>
      <c r="E2159" s="0" t="n">
        <v>6.8056</v>
      </c>
      <c r="F2159" s="0" t="n">
        <v>3.4984</v>
      </c>
      <c r="G2159" s="0" t="n">
        <v>3.497305</v>
      </c>
      <c r="H2159" s="0" t="n">
        <v>34.8503</v>
      </c>
      <c r="I2159" s="0" t="n">
        <v>34.8391</v>
      </c>
      <c r="J2159" s="0" t="n">
        <v>8.118</v>
      </c>
      <c r="K2159" s="0" t="n">
        <v>8.29152</v>
      </c>
      <c r="L2159" s="0" t="n">
        <v>85.47612</v>
      </c>
      <c r="M2159" s="0" t="n">
        <v>1.3275</v>
      </c>
      <c r="N2159" s="0" t="n">
        <v>0</v>
      </c>
      <c r="O2159" s="0" t="n">
        <v>54.7524</v>
      </c>
      <c r="P2159" s="0" t="n">
        <v>3.16098</v>
      </c>
      <c r="Q2159" s="0" t="n">
        <v>0.0215</v>
      </c>
      <c r="R2159" s="0" t="n">
        <v>0</v>
      </c>
      <c r="S2159" s="0" t="n">
        <v>1.9084</v>
      </c>
      <c r="T2159" s="0" t="n">
        <v>1.8462</v>
      </c>
      <c r="U2159" s="0" t="n">
        <v>0</v>
      </c>
      <c r="V2159" s="2" t="n">
        <v>0.015118</v>
      </c>
      <c r="W2159" s="2" t="n">
        <v>2264.1</v>
      </c>
      <c r="X2159" s="2" t="n">
        <v>0.34228</v>
      </c>
      <c r="Y2159" s="2" t="n">
        <v>0</v>
      </c>
    </row>
    <row r="2160" customFormat="false" ht="12.75" hidden="false" customHeight="false" outlineLevel="0" collapsed="false">
      <c r="B2160" s="0" t="n">
        <v>28.329</v>
      </c>
      <c r="C2160" s="0" t="n">
        <v>28.072</v>
      </c>
      <c r="D2160" s="0" t="n">
        <v>6.8066</v>
      </c>
      <c r="E2160" s="0" t="n">
        <v>6.8058</v>
      </c>
      <c r="F2160" s="0" t="n">
        <v>3.498387</v>
      </c>
      <c r="G2160" s="0" t="n">
        <v>3.497336</v>
      </c>
      <c r="H2160" s="0" t="n">
        <v>34.8501</v>
      </c>
      <c r="I2160" s="0" t="n">
        <v>34.8393</v>
      </c>
      <c r="J2160" s="0" t="n">
        <v>8.122</v>
      </c>
      <c r="K2160" s="0" t="n">
        <v>8.29309</v>
      </c>
      <c r="L2160" s="0" t="n">
        <v>85.49227</v>
      </c>
      <c r="M2160" s="0" t="n">
        <v>1.3275</v>
      </c>
      <c r="N2160" s="0" t="n">
        <v>0</v>
      </c>
      <c r="O2160" s="0" t="n">
        <v>54.7524</v>
      </c>
      <c r="P2160" s="0" t="n">
        <v>3.16098</v>
      </c>
      <c r="Q2160" s="0" t="n">
        <v>0.02152</v>
      </c>
      <c r="R2160" s="0" t="n">
        <v>0</v>
      </c>
      <c r="S2160" s="0" t="n">
        <v>1.9084</v>
      </c>
      <c r="T2160" s="0" t="n">
        <v>1.8462</v>
      </c>
      <c r="U2160" s="0" t="n">
        <v>0</v>
      </c>
      <c r="V2160" s="2" t="n">
        <v>0.015172</v>
      </c>
      <c r="W2160" s="2" t="n">
        <v>2264.1</v>
      </c>
      <c r="X2160" s="2" t="n">
        <v>0.34351</v>
      </c>
      <c r="Y2160" s="2" t="n">
        <v>0</v>
      </c>
    </row>
    <row r="2161" customFormat="false" ht="12.75" hidden="false" customHeight="false" outlineLevel="0" collapsed="false">
      <c r="B2161" s="0" t="n">
        <v>28.287</v>
      </c>
      <c r="C2161" s="0" t="n">
        <v>28.03</v>
      </c>
      <c r="D2161" s="0" t="n">
        <v>6.8064</v>
      </c>
      <c r="E2161" s="0" t="n">
        <v>6.8056</v>
      </c>
      <c r="F2161" s="0" t="n">
        <v>3.498374</v>
      </c>
      <c r="G2161" s="0" t="n">
        <v>3.497342</v>
      </c>
      <c r="H2161" s="0" t="n">
        <v>34.8501</v>
      </c>
      <c r="I2161" s="0" t="n">
        <v>34.8395</v>
      </c>
      <c r="J2161" s="0" t="n">
        <v>8.122</v>
      </c>
      <c r="K2161" s="0" t="n">
        <v>8.29286</v>
      </c>
      <c r="L2161" s="0" t="n">
        <v>85.48962</v>
      </c>
      <c r="M2161" s="0" t="n">
        <v>1.3275</v>
      </c>
      <c r="N2161" s="0" t="n">
        <v>0</v>
      </c>
      <c r="O2161" s="0" t="n">
        <v>54.7524</v>
      </c>
      <c r="P2161" s="0" t="n">
        <v>3.16098</v>
      </c>
      <c r="Q2161" s="0" t="n">
        <v>0.02153</v>
      </c>
      <c r="R2161" s="0" t="n">
        <v>0</v>
      </c>
      <c r="S2161" s="0" t="n">
        <v>1.9084</v>
      </c>
      <c r="T2161" s="0" t="n">
        <v>1.8462</v>
      </c>
      <c r="U2161" s="0" t="n">
        <v>0</v>
      </c>
      <c r="V2161" s="2" t="n">
        <v>0.015172</v>
      </c>
      <c r="W2161" s="2" t="n">
        <v>2264.1</v>
      </c>
      <c r="X2161" s="2" t="n">
        <v>0.34351</v>
      </c>
      <c r="Y2161" s="2" t="n">
        <v>0</v>
      </c>
    </row>
    <row r="2162" customFormat="false" ht="12.75" hidden="false" customHeight="false" outlineLevel="0" collapsed="false">
      <c r="B2162" s="0" t="n">
        <v>28.287</v>
      </c>
      <c r="C2162" s="0" t="n">
        <v>28.03</v>
      </c>
      <c r="D2162" s="0" t="n">
        <v>6.8064</v>
      </c>
      <c r="E2162" s="0" t="n">
        <v>6.8055</v>
      </c>
      <c r="F2162" s="0" t="n">
        <v>3.498426</v>
      </c>
      <c r="G2162" s="0" t="n">
        <v>3.497305</v>
      </c>
      <c r="H2162" s="0" t="n">
        <v>34.8508</v>
      </c>
      <c r="I2162" s="0" t="n">
        <v>34.8393</v>
      </c>
      <c r="J2162" s="0" t="n">
        <v>8.118</v>
      </c>
      <c r="K2162" s="0" t="n">
        <v>8.29255</v>
      </c>
      <c r="L2162" s="0" t="n">
        <v>85.48667</v>
      </c>
      <c r="M2162" s="0" t="n">
        <v>1.3236</v>
      </c>
      <c r="N2162" s="0" t="n">
        <v>0</v>
      </c>
      <c r="O2162" s="0" t="n">
        <v>54.7524</v>
      </c>
      <c r="P2162" s="0" t="n">
        <v>3.16098</v>
      </c>
      <c r="Q2162" s="0" t="n">
        <v>0.02154</v>
      </c>
      <c r="R2162" s="0" t="n">
        <v>0</v>
      </c>
      <c r="S2162" s="0" t="n">
        <v>1.9084</v>
      </c>
      <c r="T2162" s="0" t="n">
        <v>1.8449</v>
      </c>
      <c r="U2162" s="0" t="n">
        <v>0</v>
      </c>
      <c r="V2162" s="2" t="n">
        <v>0.015294</v>
      </c>
      <c r="W2162" s="2" t="n">
        <v>2262.1</v>
      </c>
      <c r="X2162" s="2" t="n">
        <v>0.34596</v>
      </c>
      <c r="Y2162" s="2" t="n">
        <v>0</v>
      </c>
    </row>
    <row r="2163" customFormat="false" ht="12.75" hidden="false" customHeight="false" outlineLevel="0" collapsed="false">
      <c r="B2163" s="0" t="n">
        <v>28.244</v>
      </c>
      <c r="C2163" s="0" t="n">
        <v>27.988</v>
      </c>
      <c r="D2163" s="0" t="n">
        <v>6.8064</v>
      </c>
      <c r="E2163" s="0" t="n">
        <v>6.8055</v>
      </c>
      <c r="F2163" s="0" t="n">
        <v>3.498413</v>
      </c>
      <c r="G2163" s="0" t="n">
        <v>3.497305</v>
      </c>
      <c r="H2163" s="0" t="n">
        <v>34.8506</v>
      </c>
      <c r="I2163" s="0" t="n">
        <v>34.8393</v>
      </c>
      <c r="J2163" s="0" t="n">
        <v>8.122</v>
      </c>
      <c r="K2163" s="0" t="n">
        <v>8.28504</v>
      </c>
      <c r="L2163" s="0" t="n">
        <v>85.40926</v>
      </c>
      <c r="M2163" s="0" t="n">
        <v>1.3159</v>
      </c>
      <c r="N2163" s="0" t="n">
        <v>0</v>
      </c>
      <c r="O2163" s="0" t="n">
        <v>54.7524</v>
      </c>
      <c r="P2163" s="0" t="n">
        <v>3.16098</v>
      </c>
      <c r="Q2163" s="0" t="n">
        <v>0.02155</v>
      </c>
      <c r="R2163" s="0" t="n">
        <v>0</v>
      </c>
      <c r="S2163" s="0" t="n">
        <v>1.9072</v>
      </c>
      <c r="T2163" s="0" t="n">
        <v>1.8425</v>
      </c>
      <c r="U2163" s="0" t="n">
        <v>0</v>
      </c>
      <c r="V2163" s="2" t="n">
        <v>0.01528</v>
      </c>
      <c r="W2163" s="2" t="n">
        <v>2264.1</v>
      </c>
      <c r="X2163" s="2" t="n">
        <v>0.34596</v>
      </c>
      <c r="Y2163" s="2" t="n">
        <v>0</v>
      </c>
    </row>
    <row r="2164" customFormat="false" ht="12.75" hidden="false" customHeight="false" outlineLevel="0" collapsed="false">
      <c r="B2164" s="0" t="n">
        <v>28.223</v>
      </c>
      <c r="C2164" s="0" t="n">
        <v>27.967</v>
      </c>
      <c r="D2164" s="0" t="n">
        <v>6.8064</v>
      </c>
      <c r="E2164" s="0" t="n">
        <v>6.8056</v>
      </c>
      <c r="F2164" s="0" t="n">
        <v>3.498413</v>
      </c>
      <c r="G2164" s="0" t="n">
        <v>3.497311</v>
      </c>
      <c r="H2164" s="0" t="n">
        <v>34.8506</v>
      </c>
      <c r="I2164" s="0" t="n">
        <v>34.8392</v>
      </c>
      <c r="J2164" s="0" t="n">
        <v>8.118</v>
      </c>
      <c r="K2164" s="0" t="n">
        <v>8.2937</v>
      </c>
      <c r="L2164" s="0" t="n">
        <v>85.49853</v>
      </c>
      <c r="M2164" s="0" t="n">
        <v>1.3082</v>
      </c>
      <c r="N2164" s="0" t="n">
        <v>0</v>
      </c>
      <c r="O2164" s="0" t="n">
        <v>54.7524</v>
      </c>
      <c r="P2164" s="0" t="n">
        <v>3.16098</v>
      </c>
      <c r="Q2164" s="0" t="n">
        <v>0.02156</v>
      </c>
      <c r="R2164" s="0" t="n">
        <v>0</v>
      </c>
      <c r="S2164" s="0" t="n">
        <v>1.9084</v>
      </c>
      <c r="T2164" s="0" t="n">
        <v>1.84</v>
      </c>
      <c r="U2164" s="0" t="n">
        <v>0</v>
      </c>
      <c r="V2164" s="2" t="n">
        <v>0.015335</v>
      </c>
      <c r="W2164" s="2" t="n">
        <v>2264.1</v>
      </c>
      <c r="X2164" s="2" t="n">
        <v>0.3472</v>
      </c>
      <c r="Y2164" s="2" t="n">
        <v>0</v>
      </c>
    </row>
    <row r="2165" customFormat="false" ht="12.75" hidden="false" customHeight="false" outlineLevel="0" collapsed="false">
      <c r="B2165" s="0" t="n">
        <v>28.19</v>
      </c>
      <c r="C2165" s="0" t="n">
        <v>27.935</v>
      </c>
      <c r="D2165" s="0" t="n">
        <v>6.8067</v>
      </c>
      <c r="E2165" s="0" t="n">
        <v>6.8058</v>
      </c>
      <c r="F2165" s="0" t="n">
        <v>3.4984</v>
      </c>
      <c r="G2165" s="0" t="n">
        <v>3.497336</v>
      </c>
      <c r="H2165" s="0" t="n">
        <v>34.8502</v>
      </c>
      <c r="I2165" s="0" t="n">
        <v>34.8394</v>
      </c>
      <c r="J2165" s="0" t="n">
        <v>8.122</v>
      </c>
      <c r="K2165" s="0" t="n">
        <v>8.28444</v>
      </c>
      <c r="L2165" s="0" t="n">
        <v>85.40343</v>
      </c>
      <c r="M2165" s="0" t="n">
        <v>1.3006</v>
      </c>
      <c r="N2165" s="0" t="n">
        <v>0</v>
      </c>
      <c r="O2165" s="0" t="n">
        <v>54.7524</v>
      </c>
      <c r="P2165" s="0" t="n">
        <v>3.16098</v>
      </c>
      <c r="Q2165" s="0" t="n">
        <v>0.02157</v>
      </c>
      <c r="R2165" s="0" t="n">
        <v>0</v>
      </c>
      <c r="S2165" s="0" t="n">
        <v>1.9072</v>
      </c>
      <c r="T2165" s="0" t="n">
        <v>1.8376</v>
      </c>
      <c r="U2165" s="0" t="n">
        <v>0</v>
      </c>
      <c r="V2165" s="2" t="n">
        <v>0.015389</v>
      </c>
      <c r="W2165" s="2" t="n">
        <v>2264.1</v>
      </c>
      <c r="X2165" s="2" t="n">
        <v>0.34843</v>
      </c>
      <c r="Y2165" s="2" t="n">
        <v>0</v>
      </c>
    </row>
    <row r="2166" customFormat="false" ht="12.75" hidden="false" customHeight="false" outlineLevel="0" collapsed="false">
      <c r="B2166" s="0" t="n">
        <v>28.179</v>
      </c>
      <c r="C2166" s="0" t="n">
        <v>27.923</v>
      </c>
      <c r="D2166" s="0" t="n">
        <v>6.8064</v>
      </c>
      <c r="E2166" s="0" t="n">
        <v>6.8055</v>
      </c>
      <c r="F2166" s="0" t="n">
        <v>3.498413</v>
      </c>
      <c r="G2166" s="0" t="n">
        <v>3.497305</v>
      </c>
      <c r="H2166" s="0" t="n">
        <v>34.8506</v>
      </c>
      <c r="I2166" s="0" t="n">
        <v>34.8393</v>
      </c>
      <c r="J2166" s="0" t="n">
        <v>8.122</v>
      </c>
      <c r="K2166" s="0" t="n">
        <v>8.28425</v>
      </c>
      <c r="L2166" s="0" t="n">
        <v>85.40114</v>
      </c>
      <c r="M2166" s="0" t="n">
        <v>1.2854</v>
      </c>
      <c r="N2166" s="0" t="n">
        <v>0</v>
      </c>
      <c r="O2166" s="0" t="n">
        <v>54.7524</v>
      </c>
      <c r="P2166" s="0" t="n">
        <v>3.16098</v>
      </c>
      <c r="Q2166" s="0" t="n">
        <v>0.02159</v>
      </c>
      <c r="R2166" s="0" t="n">
        <v>0</v>
      </c>
      <c r="S2166" s="0" t="n">
        <v>1.9072</v>
      </c>
      <c r="T2166" s="0" t="n">
        <v>1.8327</v>
      </c>
      <c r="U2166" s="0" t="n">
        <v>0</v>
      </c>
      <c r="V2166" s="2" t="n">
        <v>0.015444</v>
      </c>
      <c r="W2166" s="2" t="n">
        <v>2264.1</v>
      </c>
      <c r="X2166" s="2" t="n">
        <v>0.34967</v>
      </c>
      <c r="Y2166" s="2" t="n">
        <v>0</v>
      </c>
    </row>
    <row r="2167" customFormat="false" ht="12.75" hidden="false" customHeight="false" outlineLevel="0" collapsed="false">
      <c r="B2167" s="0" t="n">
        <v>28.126</v>
      </c>
      <c r="C2167" s="0" t="n">
        <v>27.871</v>
      </c>
      <c r="D2167" s="0" t="n">
        <v>6.8064</v>
      </c>
      <c r="E2167" s="0" t="n">
        <v>6.8055</v>
      </c>
      <c r="F2167" s="0" t="n">
        <v>3.498419</v>
      </c>
      <c r="G2167" s="0" t="n">
        <v>3.497342</v>
      </c>
      <c r="H2167" s="0" t="n">
        <v>34.8507</v>
      </c>
      <c r="I2167" s="0" t="n">
        <v>34.8398</v>
      </c>
      <c r="J2167" s="0" t="n">
        <v>8.118</v>
      </c>
      <c r="K2167" s="0" t="n">
        <v>8.29295</v>
      </c>
      <c r="L2167" s="0" t="n">
        <v>85.49081</v>
      </c>
      <c r="M2167" s="0" t="n">
        <v>1.2742</v>
      </c>
      <c r="N2167" s="0" t="n">
        <v>0</v>
      </c>
      <c r="O2167" s="0" t="n">
        <v>54.7524</v>
      </c>
      <c r="P2167" s="0" t="n">
        <v>3.16098</v>
      </c>
      <c r="Q2167" s="0" t="n">
        <v>0.0216</v>
      </c>
      <c r="R2167" s="0" t="n">
        <v>0</v>
      </c>
      <c r="S2167" s="0" t="n">
        <v>1.9084</v>
      </c>
      <c r="T2167" s="0" t="n">
        <v>1.8291</v>
      </c>
      <c r="U2167" s="0" t="n">
        <v>0</v>
      </c>
      <c r="V2167" s="2" t="n">
        <v>0.015499</v>
      </c>
      <c r="W2167" s="2" t="n">
        <v>2264.1</v>
      </c>
      <c r="X2167" s="2" t="n">
        <v>0.35092</v>
      </c>
      <c r="Y2167" s="2" t="n">
        <v>0</v>
      </c>
    </row>
    <row r="2168" customFormat="false" ht="12.75" hidden="false" customHeight="false" outlineLevel="0" collapsed="false">
      <c r="B2168" s="0" t="n">
        <v>28.116</v>
      </c>
      <c r="C2168" s="0" t="n">
        <v>27.861</v>
      </c>
      <c r="D2168" s="0" t="n">
        <v>6.8064</v>
      </c>
      <c r="E2168" s="0" t="n">
        <v>6.8055</v>
      </c>
      <c r="F2168" s="0" t="n">
        <v>3.4984</v>
      </c>
      <c r="G2168" s="0" t="n">
        <v>3.497305</v>
      </c>
      <c r="H2168" s="0" t="n">
        <v>34.8505</v>
      </c>
      <c r="I2168" s="0" t="n">
        <v>34.8394</v>
      </c>
      <c r="J2168" s="0" t="n">
        <v>8.122</v>
      </c>
      <c r="K2168" s="0" t="n">
        <v>8.29273</v>
      </c>
      <c r="L2168" s="0" t="n">
        <v>85.48848</v>
      </c>
      <c r="M2168" s="0" t="n">
        <v>1.263</v>
      </c>
      <c r="N2168" s="0" t="n">
        <v>0</v>
      </c>
      <c r="O2168" s="0" t="n">
        <v>54.7524</v>
      </c>
      <c r="P2168" s="0" t="n">
        <v>3.16098</v>
      </c>
      <c r="Q2168" s="0" t="n">
        <v>0.02161</v>
      </c>
      <c r="R2168" s="0" t="n">
        <v>0</v>
      </c>
      <c r="S2168" s="0" t="n">
        <v>1.9084</v>
      </c>
      <c r="T2168" s="0" t="n">
        <v>1.8254</v>
      </c>
      <c r="U2168" s="0" t="n">
        <v>0</v>
      </c>
      <c r="V2168" s="2" t="n">
        <v>0.015554</v>
      </c>
      <c r="W2168" s="2" t="n">
        <v>2264.1</v>
      </c>
      <c r="X2168" s="2" t="n">
        <v>0.35216</v>
      </c>
      <c r="Y2168" s="2" t="n">
        <v>0</v>
      </c>
    </row>
    <row r="2169" customFormat="false" ht="12.75" hidden="false" customHeight="false" outlineLevel="0" collapsed="false">
      <c r="B2169" s="0" t="n">
        <v>28.072</v>
      </c>
      <c r="C2169" s="0" t="n">
        <v>27.818</v>
      </c>
      <c r="D2169" s="0" t="n">
        <v>6.8063</v>
      </c>
      <c r="E2169" s="0" t="n">
        <v>6.8055</v>
      </c>
      <c r="F2169" s="0" t="n">
        <v>3.498393</v>
      </c>
      <c r="G2169" s="0" t="n">
        <v>3.497275</v>
      </c>
      <c r="H2169" s="0" t="n">
        <v>34.8506</v>
      </c>
      <c r="I2169" s="0" t="n">
        <v>34.8391</v>
      </c>
      <c r="J2169" s="0" t="n">
        <v>8.118</v>
      </c>
      <c r="K2169" s="0" t="n">
        <v>8.29422</v>
      </c>
      <c r="L2169" s="0" t="n">
        <v>85.50357</v>
      </c>
      <c r="M2169" s="0" t="n">
        <v>1.2556</v>
      </c>
      <c r="N2169" s="0" t="n">
        <v>0</v>
      </c>
      <c r="O2169" s="0" t="n">
        <v>54.7524</v>
      </c>
      <c r="P2169" s="0" t="n">
        <v>3.16098</v>
      </c>
      <c r="Q2169" s="0" t="n">
        <v>0.02162</v>
      </c>
      <c r="R2169" s="0" t="n">
        <v>0</v>
      </c>
      <c r="S2169" s="0" t="n">
        <v>1.9084</v>
      </c>
      <c r="T2169" s="0" t="n">
        <v>1.823</v>
      </c>
      <c r="U2169" s="0" t="n">
        <v>0</v>
      </c>
      <c r="V2169" s="2" t="n">
        <v>0.015609</v>
      </c>
      <c r="W2169" s="2" t="n">
        <v>2264.1</v>
      </c>
      <c r="X2169" s="2" t="n">
        <v>0.35341</v>
      </c>
      <c r="Y2169" s="2" t="n">
        <v>0</v>
      </c>
    </row>
    <row r="2170" customFormat="false" ht="12.75" hidden="false" customHeight="false" outlineLevel="0" collapsed="false">
      <c r="B2170" s="0" t="n">
        <v>28.062</v>
      </c>
      <c r="C2170" s="0" t="n">
        <v>27.808</v>
      </c>
      <c r="D2170" s="0" t="n">
        <v>6.8064</v>
      </c>
      <c r="E2170" s="0" t="n">
        <v>6.8056</v>
      </c>
      <c r="F2170" s="0" t="n">
        <v>3.498374</v>
      </c>
      <c r="G2170" s="0" t="n">
        <v>3.497311</v>
      </c>
      <c r="H2170" s="0" t="n">
        <v>34.8503</v>
      </c>
      <c r="I2170" s="0" t="n">
        <v>34.8393</v>
      </c>
      <c r="J2170" s="0" t="n">
        <v>8.118</v>
      </c>
      <c r="K2170" s="0" t="n">
        <v>8.2957</v>
      </c>
      <c r="L2170" s="0" t="n">
        <v>85.51896</v>
      </c>
      <c r="M2170" s="0" t="n">
        <v>1.2483</v>
      </c>
      <c r="N2170" s="0" t="n">
        <v>0</v>
      </c>
      <c r="O2170" s="0" t="n">
        <v>54.7524</v>
      </c>
      <c r="P2170" s="0" t="n">
        <v>3.16098</v>
      </c>
      <c r="Q2170" s="0" t="n">
        <v>0.02163</v>
      </c>
      <c r="R2170" s="0" t="n">
        <v>0</v>
      </c>
      <c r="S2170" s="0" t="n">
        <v>1.9084</v>
      </c>
      <c r="T2170" s="0" t="n">
        <v>1.8205</v>
      </c>
      <c r="U2170" s="0" t="n">
        <v>0</v>
      </c>
      <c r="V2170" s="2" t="n">
        <v>0.015651</v>
      </c>
      <c r="W2170" s="2" t="n">
        <v>2266.1</v>
      </c>
      <c r="X2170" s="2" t="n">
        <v>0.35467</v>
      </c>
      <c r="Y2170" s="2" t="n">
        <v>0</v>
      </c>
    </row>
    <row r="2171" customFormat="false" ht="12.75" hidden="false" customHeight="false" outlineLevel="0" collapsed="false">
      <c r="B2171" s="0" t="n">
        <v>28.008</v>
      </c>
      <c r="C2171" s="0" t="n">
        <v>27.754</v>
      </c>
      <c r="D2171" s="0" t="n">
        <v>6.8064</v>
      </c>
      <c r="E2171" s="0" t="n">
        <v>6.8058</v>
      </c>
      <c r="F2171" s="0" t="n">
        <v>3.498361</v>
      </c>
      <c r="G2171" s="0" t="n">
        <v>3.497336</v>
      </c>
      <c r="H2171" s="0" t="n">
        <v>34.8501</v>
      </c>
      <c r="I2171" s="0" t="n">
        <v>34.8395</v>
      </c>
      <c r="J2171" s="0" t="n">
        <v>8.122</v>
      </c>
      <c r="K2171" s="0" t="n">
        <v>8.29716</v>
      </c>
      <c r="L2171" s="0" t="n">
        <v>85.53391</v>
      </c>
      <c r="M2171" s="0" t="n">
        <v>1.241</v>
      </c>
      <c r="N2171" s="0" t="n">
        <v>0</v>
      </c>
      <c r="O2171" s="0" t="n">
        <v>54.7524</v>
      </c>
      <c r="P2171" s="0" t="n">
        <v>3.16098</v>
      </c>
      <c r="Q2171" s="0" t="n">
        <v>0.02164</v>
      </c>
      <c r="R2171" s="0" t="n">
        <v>0</v>
      </c>
      <c r="S2171" s="0" t="n">
        <v>1.9084</v>
      </c>
      <c r="T2171" s="0" t="n">
        <v>1.8181</v>
      </c>
      <c r="U2171" s="0" t="n">
        <v>0</v>
      </c>
      <c r="V2171" s="2" t="n">
        <v>0.01572</v>
      </c>
      <c r="W2171" s="2" t="n">
        <v>2264.1</v>
      </c>
      <c r="X2171" s="2" t="n">
        <v>0.35592</v>
      </c>
      <c r="Y2171" s="2" t="n">
        <v>0</v>
      </c>
    </row>
    <row r="2172" customFormat="false" ht="12.75" hidden="false" customHeight="false" outlineLevel="0" collapsed="false">
      <c r="B2172" s="0" t="n">
        <v>27.998</v>
      </c>
      <c r="C2172" s="0" t="n">
        <v>27.744</v>
      </c>
      <c r="D2172" s="0" t="n">
        <v>6.8065</v>
      </c>
      <c r="E2172" s="0" t="n">
        <v>6.8055</v>
      </c>
      <c r="F2172" s="0" t="n">
        <v>3.49838</v>
      </c>
      <c r="G2172" s="0" t="n">
        <v>3.497305</v>
      </c>
      <c r="H2172" s="0" t="n">
        <v>34.8503</v>
      </c>
      <c r="I2172" s="0" t="n">
        <v>34.8394</v>
      </c>
      <c r="J2172" s="0" t="n">
        <v>8.122</v>
      </c>
      <c r="K2172" s="0" t="n">
        <v>8.29683</v>
      </c>
      <c r="L2172" s="0" t="n">
        <v>85.53081</v>
      </c>
      <c r="M2172" s="0" t="n">
        <v>1.2374</v>
      </c>
      <c r="N2172" s="0" t="n">
        <v>0</v>
      </c>
      <c r="O2172" s="0" t="n">
        <v>54.7524</v>
      </c>
      <c r="P2172" s="0" t="n">
        <v>3.16098</v>
      </c>
      <c r="Q2172" s="0" t="n">
        <v>0.02166</v>
      </c>
      <c r="R2172" s="0" t="n">
        <v>0</v>
      </c>
      <c r="S2172" s="0" t="n">
        <v>1.9084</v>
      </c>
      <c r="T2172" s="0" t="n">
        <v>1.8168</v>
      </c>
      <c r="U2172" s="0" t="n">
        <v>0</v>
      </c>
      <c r="V2172" s="2" t="n">
        <v>0.015776</v>
      </c>
      <c r="W2172" s="2" t="n">
        <v>2264.1</v>
      </c>
      <c r="X2172" s="2" t="n">
        <v>0.35719</v>
      </c>
      <c r="Y2172" s="2" t="n">
        <v>0</v>
      </c>
    </row>
    <row r="2173" customFormat="false" ht="12.75" hidden="false" customHeight="false" outlineLevel="0" collapsed="false">
      <c r="B2173" s="0" t="n">
        <v>27.974</v>
      </c>
      <c r="C2173" s="0" t="n">
        <v>27.721</v>
      </c>
      <c r="D2173" s="0" t="n">
        <v>6.8064</v>
      </c>
      <c r="E2173" s="0" t="n">
        <v>6.8056</v>
      </c>
      <c r="F2173" s="0" t="n">
        <v>3.498341</v>
      </c>
      <c r="G2173" s="0" t="n">
        <v>3.497281</v>
      </c>
      <c r="H2173" s="0" t="n">
        <v>34.8499</v>
      </c>
      <c r="I2173" s="0" t="n">
        <v>34.839</v>
      </c>
      <c r="J2173" s="0" t="n">
        <v>8.118</v>
      </c>
      <c r="K2173" s="0" t="n">
        <v>8.29649</v>
      </c>
      <c r="L2173" s="0" t="n">
        <v>85.52688</v>
      </c>
      <c r="M2173" s="0" t="n">
        <v>1.241</v>
      </c>
      <c r="N2173" s="0" t="n">
        <v>0</v>
      </c>
      <c r="O2173" s="0" t="n">
        <v>54.7524</v>
      </c>
      <c r="P2173" s="0" t="n">
        <v>3.16098</v>
      </c>
      <c r="Q2173" s="0" t="n">
        <v>0.02167</v>
      </c>
      <c r="R2173" s="0" t="n">
        <v>0</v>
      </c>
      <c r="S2173" s="0" t="n">
        <v>1.9084</v>
      </c>
      <c r="T2173" s="0" t="n">
        <v>1.8181</v>
      </c>
      <c r="U2173" s="0" t="n">
        <v>0</v>
      </c>
      <c r="V2173" s="2" t="n">
        <v>0.015832</v>
      </c>
      <c r="W2173" s="2" t="n">
        <v>2264.1</v>
      </c>
      <c r="X2173" s="2" t="n">
        <v>0.35845</v>
      </c>
      <c r="Y2173" s="2" t="n">
        <v>0</v>
      </c>
    </row>
    <row r="2174" customFormat="false" ht="12.75" hidden="false" customHeight="false" outlineLevel="0" collapsed="false">
      <c r="B2174" s="0" t="n">
        <v>27.944</v>
      </c>
      <c r="C2174" s="0" t="n">
        <v>27.691</v>
      </c>
      <c r="D2174" s="0" t="n">
        <v>6.8066</v>
      </c>
      <c r="E2174" s="0" t="n">
        <v>6.8056</v>
      </c>
      <c r="F2174" s="0" t="n">
        <v>3.498393</v>
      </c>
      <c r="G2174" s="0" t="n">
        <v>3.497305</v>
      </c>
      <c r="H2174" s="0" t="n">
        <v>34.8504</v>
      </c>
      <c r="I2174" s="0" t="n">
        <v>34.8393</v>
      </c>
      <c r="J2174" s="0" t="n">
        <v>8.118</v>
      </c>
      <c r="K2174" s="0" t="n">
        <v>8.29597</v>
      </c>
      <c r="L2174" s="0" t="n">
        <v>85.52207</v>
      </c>
      <c r="M2174" s="0" t="n">
        <v>1.2446</v>
      </c>
      <c r="N2174" s="0" t="n">
        <v>0</v>
      </c>
      <c r="O2174" s="0" t="n">
        <v>54.7524</v>
      </c>
      <c r="P2174" s="0" t="n">
        <v>3.16098</v>
      </c>
      <c r="Q2174" s="0" t="n">
        <v>0.02168</v>
      </c>
      <c r="R2174" s="0" t="n">
        <v>0</v>
      </c>
      <c r="S2174" s="0" t="n">
        <v>1.9084</v>
      </c>
      <c r="T2174" s="0" t="n">
        <v>1.8193</v>
      </c>
      <c r="U2174" s="0" t="n">
        <v>0</v>
      </c>
      <c r="V2174" s="2" t="n">
        <v>0.015944</v>
      </c>
      <c r="W2174" s="2" t="n">
        <v>2264.1</v>
      </c>
      <c r="X2174" s="2" t="n">
        <v>0.36099</v>
      </c>
      <c r="Y2174" s="2" t="n">
        <v>0</v>
      </c>
    </row>
    <row r="2175" customFormat="false" ht="12.75" hidden="false" customHeight="false" outlineLevel="0" collapsed="false">
      <c r="B2175" s="0" t="n">
        <v>27.91</v>
      </c>
      <c r="C2175" s="0" t="n">
        <v>27.657</v>
      </c>
      <c r="D2175" s="0" t="n">
        <v>6.8067</v>
      </c>
      <c r="E2175" s="0" t="n">
        <v>6.8058</v>
      </c>
      <c r="F2175" s="0" t="n">
        <v>3.4984</v>
      </c>
      <c r="G2175" s="0" t="n">
        <v>3.497336</v>
      </c>
      <c r="H2175" s="0" t="n">
        <v>34.8503</v>
      </c>
      <c r="I2175" s="0" t="n">
        <v>34.8395</v>
      </c>
      <c r="J2175" s="0" t="n">
        <v>8.118</v>
      </c>
      <c r="K2175" s="0" t="n">
        <v>8.2883</v>
      </c>
      <c r="L2175" s="0" t="n">
        <v>85.44326</v>
      </c>
      <c r="M2175" s="0" t="n">
        <v>1.252</v>
      </c>
      <c r="N2175" s="0" t="n">
        <v>0</v>
      </c>
      <c r="O2175" s="0" t="n">
        <v>54.7524</v>
      </c>
      <c r="P2175" s="0" t="n">
        <v>3.16098</v>
      </c>
      <c r="Q2175" s="0" t="n">
        <v>0.02169</v>
      </c>
      <c r="R2175" s="0" t="n">
        <v>0</v>
      </c>
      <c r="S2175" s="0" t="n">
        <v>1.9072</v>
      </c>
      <c r="T2175" s="0" t="n">
        <v>1.8217</v>
      </c>
      <c r="U2175" s="0" t="n">
        <v>0</v>
      </c>
      <c r="V2175" s="2" t="n">
        <v>0.015986</v>
      </c>
      <c r="W2175" s="2" t="n">
        <v>2266.1</v>
      </c>
      <c r="X2175" s="2" t="n">
        <v>0.36227</v>
      </c>
      <c r="Y2175" s="2" t="n">
        <v>0</v>
      </c>
    </row>
    <row r="2176" customFormat="false" ht="12.75" hidden="false" customHeight="false" outlineLevel="0" collapsed="false">
      <c r="B2176" s="0" t="n">
        <v>27.88</v>
      </c>
      <c r="C2176" s="0" t="n">
        <v>27.627</v>
      </c>
      <c r="D2176" s="0" t="n">
        <v>6.8066</v>
      </c>
      <c r="E2176" s="0" t="n">
        <v>6.8058</v>
      </c>
      <c r="F2176" s="0" t="n">
        <v>3.498432</v>
      </c>
      <c r="G2176" s="0" t="n">
        <v>3.497251</v>
      </c>
      <c r="H2176" s="0" t="n">
        <v>34.8508</v>
      </c>
      <c r="I2176" s="0" t="n">
        <v>34.8386</v>
      </c>
      <c r="J2176" s="0" t="n">
        <v>8.118</v>
      </c>
      <c r="K2176" s="0" t="n">
        <v>8.29681</v>
      </c>
      <c r="L2176" s="0" t="n">
        <v>85.53098</v>
      </c>
      <c r="M2176" s="0" t="n">
        <v>1.263</v>
      </c>
      <c r="N2176" s="0" t="n">
        <v>0</v>
      </c>
      <c r="O2176" s="0" t="n">
        <v>54.7524</v>
      </c>
      <c r="P2176" s="0" t="n">
        <v>3.16098</v>
      </c>
      <c r="Q2176" s="0" t="n">
        <v>0.0217</v>
      </c>
      <c r="R2176" s="0" t="n">
        <v>0</v>
      </c>
      <c r="S2176" s="0" t="n">
        <v>1.9084</v>
      </c>
      <c r="T2176" s="0" t="n">
        <v>1.8254</v>
      </c>
      <c r="U2176" s="0" t="n">
        <v>0</v>
      </c>
      <c r="V2176" s="2" t="n">
        <v>0.016057</v>
      </c>
      <c r="W2176" s="2" t="n">
        <v>2264.1</v>
      </c>
      <c r="X2176" s="2" t="n">
        <v>0.36354</v>
      </c>
      <c r="Y2176" s="2" t="n">
        <v>0</v>
      </c>
    </row>
    <row r="2177" customFormat="false" ht="12.75" hidden="false" customHeight="false" outlineLevel="0" collapsed="false">
      <c r="B2177" s="0" t="n">
        <v>27.856</v>
      </c>
      <c r="C2177" s="0" t="n">
        <v>27.604</v>
      </c>
      <c r="D2177" s="0" t="n">
        <v>6.8069</v>
      </c>
      <c r="E2177" s="0" t="n">
        <v>6.806</v>
      </c>
      <c r="F2177" s="0" t="n">
        <v>3.498413</v>
      </c>
      <c r="G2177" s="0" t="n">
        <v>3.497275</v>
      </c>
      <c r="H2177" s="0" t="n">
        <v>34.8503</v>
      </c>
      <c r="I2177" s="0" t="n">
        <v>34.8386</v>
      </c>
      <c r="J2177" s="0" t="n">
        <v>8.122</v>
      </c>
      <c r="K2177" s="0" t="n">
        <v>8.28741</v>
      </c>
      <c r="L2177" s="0" t="n">
        <v>85.43449</v>
      </c>
      <c r="M2177" s="0" t="n">
        <v>1.2742</v>
      </c>
      <c r="N2177" s="0" t="n">
        <v>0</v>
      </c>
      <c r="O2177" s="0" t="n">
        <v>54.7524</v>
      </c>
      <c r="P2177" s="0" t="n">
        <v>3.16098</v>
      </c>
      <c r="Q2177" s="0" t="n">
        <v>0.02171</v>
      </c>
      <c r="R2177" s="0" t="n">
        <v>0</v>
      </c>
      <c r="S2177" s="0" t="n">
        <v>1.9072</v>
      </c>
      <c r="T2177" s="0" t="n">
        <v>1.8291</v>
      </c>
      <c r="U2177" s="0" t="n">
        <v>0</v>
      </c>
      <c r="V2177" s="2" t="n">
        <v>0.016114</v>
      </c>
      <c r="W2177" s="2" t="n">
        <v>2264.1</v>
      </c>
      <c r="X2177" s="2" t="n">
        <v>0.36483</v>
      </c>
      <c r="Y2177" s="2" t="n">
        <v>0</v>
      </c>
    </row>
    <row r="2178" customFormat="false" ht="12.75" hidden="false" customHeight="false" outlineLevel="0" collapsed="false">
      <c r="B2178" s="0" t="n">
        <v>27.826</v>
      </c>
      <c r="C2178" s="0" t="n">
        <v>27.573</v>
      </c>
      <c r="D2178" s="0" t="n">
        <v>6.8067</v>
      </c>
      <c r="E2178" s="0" t="n">
        <v>6.806</v>
      </c>
      <c r="F2178" s="0" t="n">
        <v>3.498413</v>
      </c>
      <c r="G2178" s="0" t="n">
        <v>3.497336</v>
      </c>
      <c r="H2178" s="0" t="n">
        <v>34.8505</v>
      </c>
      <c r="I2178" s="0" t="n">
        <v>34.8393</v>
      </c>
      <c r="J2178" s="0" t="n">
        <v>8.118</v>
      </c>
      <c r="K2178" s="0" t="n">
        <v>8.29595</v>
      </c>
      <c r="L2178" s="0" t="n">
        <v>85.52222</v>
      </c>
      <c r="M2178" s="0" t="n">
        <v>1.2817</v>
      </c>
      <c r="N2178" s="0" t="n">
        <v>0</v>
      </c>
      <c r="O2178" s="0" t="n">
        <v>54.7524</v>
      </c>
      <c r="P2178" s="0" t="n">
        <v>3.16098</v>
      </c>
      <c r="Q2178" s="0" t="n">
        <v>0.02172</v>
      </c>
      <c r="R2178" s="0" t="n">
        <v>0</v>
      </c>
      <c r="S2178" s="0" t="n">
        <v>1.9084</v>
      </c>
      <c r="T2178" s="0" t="n">
        <v>1.8315</v>
      </c>
      <c r="U2178" s="0" t="n">
        <v>0</v>
      </c>
      <c r="V2178" s="2" t="n">
        <v>0.01617</v>
      </c>
      <c r="W2178" s="2" t="n">
        <v>2264.1</v>
      </c>
      <c r="X2178" s="2" t="n">
        <v>0.36611</v>
      </c>
      <c r="Y2178" s="2" t="n">
        <v>0</v>
      </c>
    </row>
    <row r="2179" customFormat="false" ht="12.75" hidden="false" customHeight="false" outlineLevel="0" collapsed="false">
      <c r="B2179" s="0" t="n">
        <v>27.782</v>
      </c>
      <c r="C2179" s="0" t="n">
        <v>27.53</v>
      </c>
      <c r="D2179" s="0" t="n">
        <v>6.8069</v>
      </c>
      <c r="E2179" s="0" t="n">
        <v>6.806</v>
      </c>
      <c r="F2179" s="0" t="n">
        <v>3.4984</v>
      </c>
      <c r="G2179" s="0" t="n">
        <v>3.497342</v>
      </c>
      <c r="H2179" s="0" t="n">
        <v>34.8502</v>
      </c>
      <c r="I2179" s="0" t="n">
        <v>34.8394</v>
      </c>
      <c r="J2179" s="0" t="n">
        <v>8.122</v>
      </c>
      <c r="K2179" s="0" t="n">
        <v>8.28655</v>
      </c>
      <c r="L2179" s="0" t="n">
        <v>85.42553</v>
      </c>
      <c r="M2179" s="0" t="n">
        <v>1.2892</v>
      </c>
      <c r="N2179" s="0" t="n">
        <v>0</v>
      </c>
      <c r="O2179" s="0" t="n">
        <v>54.7524</v>
      </c>
      <c r="P2179" s="0" t="n">
        <v>3.16098</v>
      </c>
      <c r="Q2179" s="0" t="n">
        <v>0.02174</v>
      </c>
      <c r="R2179" s="0" t="n">
        <v>0</v>
      </c>
      <c r="S2179" s="0" t="n">
        <v>1.9072</v>
      </c>
      <c r="T2179" s="0" t="n">
        <v>1.8339</v>
      </c>
      <c r="U2179" s="0" t="n">
        <v>0</v>
      </c>
      <c r="V2179" s="2" t="n">
        <v>0.016213</v>
      </c>
      <c r="W2179" s="2" t="n">
        <v>2266.1</v>
      </c>
      <c r="X2179" s="2" t="n">
        <v>0.3674</v>
      </c>
      <c r="Y2179" s="2" t="n">
        <v>0</v>
      </c>
    </row>
    <row r="2180" customFormat="false" ht="12.75" hidden="false" customHeight="false" outlineLevel="0" collapsed="false">
      <c r="B2180" s="0" t="n">
        <v>27.761</v>
      </c>
      <c r="C2180" s="0" t="n">
        <v>27.51</v>
      </c>
      <c r="D2180" s="0" t="n">
        <v>6.8067</v>
      </c>
      <c r="E2180" s="0" t="n">
        <v>6.8058</v>
      </c>
      <c r="F2180" s="0" t="n">
        <v>3.498432</v>
      </c>
      <c r="G2180" s="0" t="n">
        <v>3.497305</v>
      </c>
      <c r="H2180" s="0" t="n">
        <v>34.8507</v>
      </c>
      <c r="I2180" s="0" t="n">
        <v>34.8392</v>
      </c>
      <c r="J2180" s="0" t="n">
        <v>8.122</v>
      </c>
      <c r="K2180" s="0" t="n">
        <v>8.28438</v>
      </c>
      <c r="L2180" s="0" t="n">
        <v>85.40316</v>
      </c>
      <c r="M2180" s="0" t="n">
        <v>1.293</v>
      </c>
      <c r="N2180" s="0" t="n">
        <v>0</v>
      </c>
      <c r="O2180" s="0" t="n">
        <v>54.7524</v>
      </c>
      <c r="P2180" s="0" t="n">
        <v>3.16098</v>
      </c>
      <c r="Q2180" s="0" t="n">
        <v>0.02175</v>
      </c>
      <c r="R2180" s="0" t="n">
        <v>0</v>
      </c>
      <c r="S2180" s="0" t="n">
        <v>1.9072</v>
      </c>
      <c r="T2180" s="0" t="n">
        <v>1.8352</v>
      </c>
      <c r="U2180" s="0" t="n">
        <v>0</v>
      </c>
      <c r="V2180" s="2" t="n">
        <v>0.01627</v>
      </c>
      <c r="W2180" s="2" t="n">
        <v>2266.1</v>
      </c>
      <c r="X2180" s="2" t="n">
        <v>0.3687</v>
      </c>
      <c r="Y2180" s="2" t="n">
        <v>0</v>
      </c>
    </row>
    <row r="2181" customFormat="false" ht="12.75" hidden="false" customHeight="false" outlineLevel="0" collapsed="false">
      <c r="B2181" s="0" t="n">
        <v>27.728</v>
      </c>
      <c r="C2181" s="0" t="n">
        <v>27.477</v>
      </c>
      <c r="D2181" s="0" t="n">
        <v>6.8067</v>
      </c>
      <c r="E2181" s="0" t="n">
        <v>6.806</v>
      </c>
      <c r="F2181" s="0" t="n">
        <v>3.498387</v>
      </c>
      <c r="G2181" s="0" t="n">
        <v>3.497305</v>
      </c>
      <c r="H2181" s="0" t="n">
        <v>34.8503</v>
      </c>
      <c r="I2181" s="0" t="n">
        <v>34.839</v>
      </c>
      <c r="J2181" s="0" t="n">
        <v>8.118</v>
      </c>
      <c r="K2181" s="0" t="n">
        <v>8.29112</v>
      </c>
      <c r="L2181" s="0" t="n">
        <v>85.47232</v>
      </c>
      <c r="M2181" s="0" t="n">
        <v>1.2968</v>
      </c>
      <c r="N2181" s="0" t="n">
        <v>0</v>
      </c>
      <c r="O2181" s="0" t="n">
        <v>54.7524</v>
      </c>
      <c r="P2181" s="0" t="n">
        <v>3.16098</v>
      </c>
      <c r="Q2181" s="0" t="n">
        <v>0.02176</v>
      </c>
      <c r="R2181" s="0" t="n">
        <v>0</v>
      </c>
      <c r="S2181" s="0" t="n">
        <v>1.9084</v>
      </c>
      <c r="T2181" s="0" t="n">
        <v>1.8364</v>
      </c>
      <c r="U2181" s="0" t="n">
        <v>0</v>
      </c>
      <c r="V2181" s="2" t="n">
        <v>0.016385</v>
      </c>
      <c r="W2181" s="2" t="n">
        <v>2266.1</v>
      </c>
      <c r="X2181" s="2" t="n">
        <v>0.37129</v>
      </c>
      <c r="Y2181" s="2" t="n">
        <v>0</v>
      </c>
    </row>
    <row r="2182" customFormat="false" ht="12.75" hidden="false" customHeight="false" outlineLevel="0" collapsed="false">
      <c r="B2182" s="0" t="n">
        <v>27.665</v>
      </c>
      <c r="C2182" s="0" t="n">
        <v>27.414</v>
      </c>
      <c r="D2182" s="0" t="n">
        <v>6.8068</v>
      </c>
      <c r="E2182" s="0" t="n">
        <v>6.8058</v>
      </c>
      <c r="F2182" s="0" t="n">
        <v>3.4984</v>
      </c>
      <c r="G2182" s="0" t="n">
        <v>3.497311</v>
      </c>
      <c r="H2182" s="0" t="n">
        <v>34.8503</v>
      </c>
      <c r="I2182" s="0" t="n">
        <v>34.8394</v>
      </c>
      <c r="J2182" s="0" t="n">
        <v>8.118</v>
      </c>
      <c r="K2182" s="0" t="n">
        <v>8.29232</v>
      </c>
      <c r="L2182" s="0" t="n">
        <v>85.48493</v>
      </c>
      <c r="M2182" s="0" t="n">
        <v>1.3006</v>
      </c>
      <c r="N2182" s="0" t="n">
        <v>0</v>
      </c>
      <c r="O2182" s="0" t="n">
        <v>54.7524</v>
      </c>
      <c r="P2182" s="0" t="n">
        <v>3.16098</v>
      </c>
      <c r="Q2182" s="0" t="n">
        <v>0.02177</v>
      </c>
      <c r="R2182" s="0" t="n">
        <v>0</v>
      </c>
      <c r="S2182" s="0" t="n">
        <v>1.9084</v>
      </c>
      <c r="T2182" s="0" t="n">
        <v>1.8376</v>
      </c>
      <c r="U2182" s="0" t="n">
        <v>0</v>
      </c>
      <c r="V2182" s="2" t="n">
        <v>0.016399</v>
      </c>
      <c r="W2182" s="2" t="n">
        <v>2264.1</v>
      </c>
      <c r="X2182" s="2" t="n">
        <v>0.37129</v>
      </c>
      <c r="Y2182" s="2" t="n">
        <v>0</v>
      </c>
    </row>
    <row r="2183" customFormat="false" ht="12.75" hidden="false" customHeight="false" outlineLevel="0" collapsed="false">
      <c r="B2183" s="0" t="n">
        <v>27.706</v>
      </c>
      <c r="C2183" s="0" t="n">
        <v>27.455</v>
      </c>
      <c r="D2183" s="0" t="n">
        <v>6.8066</v>
      </c>
      <c r="E2183" s="0" t="n">
        <v>6.8056</v>
      </c>
      <c r="F2183" s="0" t="n">
        <v>3.498419</v>
      </c>
      <c r="G2183" s="0" t="n">
        <v>3.497305</v>
      </c>
      <c r="H2183" s="0" t="n">
        <v>34.8508</v>
      </c>
      <c r="I2183" s="0" t="n">
        <v>34.8394</v>
      </c>
      <c r="J2183" s="0" t="n">
        <v>8.118</v>
      </c>
      <c r="K2183" s="0" t="n">
        <v>8.29368</v>
      </c>
      <c r="L2183" s="0" t="n">
        <v>85.49874</v>
      </c>
      <c r="M2183" s="0" t="n">
        <v>1.3006</v>
      </c>
      <c r="N2183" s="0" t="n">
        <v>0</v>
      </c>
      <c r="O2183" s="0" t="n">
        <v>54.7524</v>
      </c>
      <c r="P2183" s="0" t="n">
        <v>3.16098</v>
      </c>
      <c r="Q2183" s="0" t="n">
        <v>0.02178</v>
      </c>
      <c r="R2183" s="0" t="n">
        <v>0</v>
      </c>
      <c r="S2183" s="0" t="n">
        <v>1.9084</v>
      </c>
      <c r="T2183" s="0" t="n">
        <v>1.8376</v>
      </c>
      <c r="U2183" s="0" t="n">
        <v>0</v>
      </c>
      <c r="V2183" s="2" t="n">
        <v>0.0165</v>
      </c>
      <c r="W2183" s="2" t="n">
        <v>2266.1</v>
      </c>
      <c r="X2183" s="2" t="n">
        <v>0.37391</v>
      </c>
      <c r="Y2183" s="2" t="n">
        <v>0</v>
      </c>
    </row>
    <row r="2184" customFormat="false" ht="12.75" hidden="false" customHeight="false" outlineLevel="0" collapsed="false">
      <c r="B2184" s="0" t="n">
        <v>27.643</v>
      </c>
      <c r="C2184" s="0" t="n">
        <v>27.393</v>
      </c>
      <c r="D2184" s="0" t="n">
        <v>6.8067</v>
      </c>
      <c r="E2184" s="0" t="n">
        <v>6.8055</v>
      </c>
      <c r="F2184" s="0" t="n">
        <v>3.498419</v>
      </c>
      <c r="G2184" s="0" t="n">
        <v>3.497238</v>
      </c>
      <c r="H2184" s="0" t="n">
        <v>34.8507</v>
      </c>
      <c r="I2184" s="0" t="n">
        <v>34.8389</v>
      </c>
      <c r="J2184" s="0" t="n">
        <v>8.118</v>
      </c>
      <c r="K2184" s="0" t="n">
        <v>8.28419</v>
      </c>
      <c r="L2184" s="0" t="n">
        <v>85.40112</v>
      </c>
      <c r="M2184" s="0" t="n">
        <v>1.3006</v>
      </c>
      <c r="N2184" s="0" t="n">
        <v>0</v>
      </c>
      <c r="O2184" s="0" t="n">
        <v>54.7524</v>
      </c>
      <c r="P2184" s="0" t="n">
        <v>3.16098</v>
      </c>
      <c r="Q2184" s="0" t="n">
        <v>0.02179</v>
      </c>
      <c r="R2184" s="0" t="n">
        <v>0</v>
      </c>
      <c r="S2184" s="0" t="n">
        <v>1.9072</v>
      </c>
      <c r="T2184" s="0" t="n">
        <v>1.8376</v>
      </c>
      <c r="U2184" s="0" t="n">
        <v>0</v>
      </c>
      <c r="V2184" s="2" t="n">
        <v>0.016558</v>
      </c>
      <c r="W2184" s="2" t="n">
        <v>2266.1</v>
      </c>
      <c r="X2184" s="2" t="n">
        <v>0.37522</v>
      </c>
      <c r="Y2184" s="2" t="n">
        <v>0</v>
      </c>
    </row>
    <row r="2185" customFormat="false" ht="12.75" hidden="false" customHeight="false" outlineLevel="0" collapsed="false">
      <c r="B2185" s="0" t="n">
        <v>27.599</v>
      </c>
      <c r="C2185" s="0" t="n">
        <v>27.349</v>
      </c>
      <c r="D2185" s="0" t="n">
        <v>6.8069</v>
      </c>
      <c r="E2185" s="0" t="n">
        <v>6.8055</v>
      </c>
      <c r="F2185" s="0" t="n">
        <v>3.4984</v>
      </c>
      <c r="G2185" s="0" t="n">
        <v>3.497281</v>
      </c>
      <c r="H2185" s="0" t="n">
        <v>34.8503</v>
      </c>
      <c r="I2185" s="0" t="n">
        <v>34.8394</v>
      </c>
      <c r="J2185" s="0" t="n">
        <v>8.118</v>
      </c>
      <c r="K2185" s="0" t="n">
        <v>8.2908</v>
      </c>
      <c r="L2185" s="0" t="n">
        <v>85.46939</v>
      </c>
      <c r="M2185" s="0" t="n">
        <v>1.3006</v>
      </c>
      <c r="N2185" s="0" t="n">
        <v>0</v>
      </c>
      <c r="O2185" s="0" t="n">
        <v>54.7524</v>
      </c>
      <c r="P2185" s="0" t="n">
        <v>3.16098</v>
      </c>
      <c r="Q2185" s="0" t="n">
        <v>0.02181</v>
      </c>
      <c r="R2185" s="0" t="n">
        <v>0</v>
      </c>
      <c r="S2185" s="0" t="n">
        <v>1.9084</v>
      </c>
      <c r="T2185" s="0" t="n">
        <v>1.8376</v>
      </c>
      <c r="U2185" s="0" t="n">
        <v>0</v>
      </c>
      <c r="V2185" s="2" t="n">
        <v>0.016689</v>
      </c>
      <c r="W2185" s="2" t="n">
        <v>2264.1</v>
      </c>
      <c r="X2185" s="2" t="n">
        <v>0.37785</v>
      </c>
      <c r="Y2185" s="2" t="n">
        <v>0</v>
      </c>
    </row>
    <row r="2186" customFormat="false" ht="12.75" hidden="false" customHeight="false" outlineLevel="0" collapsed="false">
      <c r="B2186" s="0" t="n">
        <v>27.579</v>
      </c>
      <c r="C2186" s="0" t="n">
        <v>27.329</v>
      </c>
      <c r="D2186" s="0" t="n">
        <v>6.8067</v>
      </c>
      <c r="E2186" s="0" t="n">
        <v>6.8058</v>
      </c>
      <c r="F2186" s="0" t="n">
        <v>3.498393</v>
      </c>
      <c r="G2186" s="0" t="n">
        <v>3.497275</v>
      </c>
      <c r="H2186" s="0" t="n">
        <v>34.8504</v>
      </c>
      <c r="I2186" s="0" t="n">
        <v>34.839</v>
      </c>
      <c r="J2186" s="0" t="n">
        <v>8.118</v>
      </c>
      <c r="K2186" s="0" t="n">
        <v>8.29024</v>
      </c>
      <c r="L2186" s="0" t="n">
        <v>85.46329</v>
      </c>
      <c r="M2186" s="0" t="n">
        <v>1.3006</v>
      </c>
      <c r="N2186" s="0" t="n">
        <v>0</v>
      </c>
      <c r="O2186" s="0" t="n">
        <v>54.7524</v>
      </c>
      <c r="P2186" s="0" t="n">
        <v>3.16098</v>
      </c>
      <c r="Q2186" s="0" t="n">
        <v>0.02182</v>
      </c>
      <c r="R2186" s="0" t="n">
        <v>0</v>
      </c>
      <c r="S2186" s="0" t="n">
        <v>1.9084</v>
      </c>
      <c r="T2186" s="0" t="n">
        <v>1.8376</v>
      </c>
      <c r="U2186" s="0" t="n">
        <v>0</v>
      </c>
      <c r="V2186" s="2" t="n">
        <v>0.016733</v>
      </c>
      <c r="W2186" s="2" t="n">
        <v>2266.1</v>
      </c>
      <c r="X2186" s="2" t="n">
        <v>0.37918</v>
      </c>
      <c r="Y2186" s="2" t="n">
        <v>0</v>
      </c>
    </row>
    <row r="2187" customFormat="false" ht="12.75" hidden="false" customHeight="false" outlineLevel="0" collapsed="false">
      <c r="B2187" s="0" t="n">
        <v>27.513</v>
      </c>
      <c r="C2187" s="0" t="n">
        <v>27.264</v>
      </c>
      <c r="D2187" s="0" t="n">
        <v>6.8069</v>
      </c>
      <c r="E2187" s="0" t="n">
        <v>6.8055</v>
      </c>
      <c r="F2187" s="0" t="n">
        <v>3.498432</v>
      </c>
      <c r="G2187" s="0" t="n">
        <v>3.497275</v>
      </c>
      <c r="H2187" s="0" t="n">
        <v>34.8507</v>
      </c>
      <c r="I2187" s="0" t="n">
        <v>34.8393</v>
      </c>
      <c r="J2187" s="0" t="n">
        <v>8.122</v>
      </c>
      <c r="K2187" s="0" t="n">
        <v>8.29126</v>
      </c>
      <c r="L2187" s="0" t="n">
        <v>85.47436</v>
      </c>
      <c r="M2187" s="0" t="n">
        <v>1.3006</v>
      </c>
      <c r="N2187" s="0" t="n">
        <v>0</v>
      </c>
      <c r="O2187" s="0" t="n">
        <v>54.7524</v>
      </c>
      <c r="P2187" s="0" t="n">
        <v>3.16098</v>
      </c>
      <c r="Q2187" s="0" t="n">
        <v>0.02183</v>
      </c>
      <c r="R2187" s="0" t="n">
        <v>0</v>
      </c>
      <c r="S2187" s="0" t="n">
        <v>1.9084</v>
      </c>
      <c r="T2187" s="0" t="n">
        <v>1.8376</v>
      </c>
      <c r="U2187" s="0" t="n">
        <v>0</v>
      </c>
      <c r="V2187" s="2" t="n">
        <v>0.016865</v>
      </c>
      <c r="W2187" s="2" t="n">
        <v>2264.1</v>
      </c>
      <c r="X2187" s="2" t="n">
        <v>0.38183</v>
      </c>
      <c r="Y2187" s="2" t="n">
        <v>0</v>
      </c>
    </row>
    <row r="2188" customFormat="false" ht="12.75" hidden="false" customHeight="false" outlineLevel="0" collapsed="false">
      <c r="B2188" s="0" t="n">
        <v>27.525</v>
      </c>
      <c r="C2188" s="0" t="n">
        <v>27.276</v>
      </c>
      <c r="D2188" s="0" t="n">
        <v>6.8071</v>
      </c>
      <c r="E2188" s="0" t="n">
        <v>6.8056</v>
      </c>
      <c r="F2188" s="0" t="n">
        <v>3.498413</v>
      </c>
      <c r="G2188" s="0" t="n">
        <v>3.497311</v>
      </c>
      <c r="H2188" s="0" t="n">
        <v>34.8503</v>
      </c>
      <c r="I2188" s="0" t="n">
        <v>34.8396</v>
      </c>
      <c r="J2188" s="0" t="n">
        <v>8.118</v>
      </c>
      <c r="K2188" s="0" t="n">
        <v>8.29241</v>
      </c>
      <c r="L2188" s="0" t="n">
        <v>85.48629</v>
      </c>
      <c r="M2188" s="0" t="n">
        <v>1.2968</v>
      </c>
      <c r="N2188" s="0" t="n">
        <v>0</v>
      </c>
      <c r="O2188" s="0" t="n">
        <v>54.7524</v>
      </c>
      <c r="P2188" s="0" t="n">
        <v>3.16098</v>
      </c>
      <c r="Q2188" s="0" t="n">
        <v>0.02184</v>
      </c>
      <c r="R2188" s="0" t="n">
        <v>0</v>
      </c>
      <c r="S2188" s="0" t="n">
        <v>1.9084</v>
      </c>
      <c r="T2188" s="0" t="n">
        <v>1.8364</v>
      </c>
      <c r="U2188" s="0" t="n">
        <v>0</v>
      </c>
      <c r="V2188" s="2" t="n">
        <v>0.016909</v>
      </c>
      <c r="W2188" s="2" t="n">
        <v>2266.1</v>
      </c>
      <c r="X2188" s="2" t="n">
        <v>0.38317</v>
      </c>
      <c r="Y2188" s="2" t="n">
        <v>0</v>
      </c>
    </row>
    <row r="2189" customFormat="false" ht="12.75" hidden="false" customHeight="false" outlineLevel="0" collapsed="false">
      <c r="B2189" s="0" t="n">
        <v>27.503</v>
      </c>
      <c r="C2189" s="0" t="n">
        <v>27.254</v>
      </c>
      <c r="D2189" s="0" t="n">
        <v>6.8067</v>
      </c>
      <c r="E2189" s="0" t="n">
        <v>6.8056</v>
      </c>
      <c r="F2189" s="0" t="n">
        <v>3.498412</v>
      </c>
      <c r="G2189" s="0" t="n">
        <v>3.497275</v>
      </c>
      <c r="H2189" s="0" t="n">
        <v>34.8507</v>
      </c>
      <c r="I2189" s="0" t="n">
        <v>34.8392</v>
      </c>
      <c r="J2189" s="0" t="n">
        <v>8.122</v>
      </c>
      <c r="K2189" s="0" t="n">
        <v>8.28289</v>
      </c>
      <c r="L2189" s="0" t="n">
        <v>85.38775</v>
      </c>
      <c r="M2189" s="0" t="n">
        <v>1.2892</v>
      </c>
      <c r="N2189" s="0" t="n">
        <v>0</v>
      </c>
      <c r="O2189" s="0" t="n">
        <v>54.7524</v>
      </c>
      <c r="P2189" s="0" t="n">
        <v>3.16098</v>
      </c>
      <c r="Q2189" s="0" t="n">
        <v>0.02185</v>
      </c>
      <c r="R2189" s="0" t="n">
        <v>0</v>
      </c>
      <c r="S2189" s="0" t="n">
        <v>1.9072</v>
      </c>
      <c r="T2189" s="0" t="n">
        <v>1.8339</v>
      </c>
      <c r="U2189" s="0" t="n">
        <v>0</v>
      </c>
      <c r="V2189" s="2" t="n">
        <v>0.016983</v>
      </c>
      <c r="W2189" s="2" t="n">
        <v>2264.1</v>
      </c>
      <c r="X2189" s="2" t="n">
        <v>0.3845</v>
      </c>
      <c r="Y2189" s="2" t="n">
        <v>0</v>
      </c>
    </row>
    <row r="2190" customFormat="false" ht="12.75" hidden="false" customHeight="false" outlineLevel="0" collapsed="false">
      <c r="B2190" s="0" t="n">
        <v>27.439</v>
      </c>
      <c r="C2190" s="0" t="n">
        <v>27.19</v>
      </c>
      <c r="D2190" s="0" t="n">
        <v>6.8067</v>
      </c>
      <c r="E2190" s="0" t="n">
        <v>6.8058</v>
      </c>
      <c r="F2190" s="0" t="n">
        <v>3.49838</v>
      </c>
      <c r="G2190" s="0" t="n">
        <v>3.497275</v>
      </c>
      <c r="H2190" s="0" t="n">
        <v>34.8503</v>
      </c>
      <c r="I2190" s="0" t="n">
        <v>34.8391</v>
      </c>
      <c r="J2190" s="0" t="n">
        <v>8.118</v>
      </c>
      <c r="K2190" s="0" t="n">
        <v>8.29117</v>
      </c>
      <c r="L2190" s="0" t="n">
        <v>85.47285</v>
      </c>
      <c r="M2190" s="0" t="n">
        <v>1.2854</v>
      </c>
      <c r="N2190" s="0" t="n">
        <v>0</v>
      </c>
      <c r="O2190" s="0" t="n">
        <v>54.7524</v>
      </c>
      <c r="P2190" s="0" t="n">
        <v>3.16098</v>
      </c>
      <c r="Q2190" s="0" t="n">
        <v>0.02186</v>
      </c>
      <c r="R2190" s="0" t="n">
        <v>0</v>
      </c>
      <c r="S2190" s="0" t="n">
        <v>1.9084</v>
      </c>
      <c r="T2190" s="0" t="n">
        <v>1.8327</v>
      </c>
      <c r="U2190" s="0" t="n">
        <v>0</v>
      </c>
      <c r="V2190" s="2" t="n">
        <v>0.017101</v>
      </c>
      <c r="W2190" s="2" t="n">
        <v>2264.1</v>
      </c>
      <c r="X2190" s="2" t="n">
        <v>0.38719</v>
      </c>
      <c r="Y2190" s="2" t="n">
        <v>0</v>
      </c>
    </row>
    <row r="2191" customFormat="false" ht="12.75" hidden="false" customHeight="false" outlineLevel="0" collapsed="false">
      <c r="B2191" s="0" t="n">
        <v>27.427</v>
      </c>
      <c r="C2191" s="0" t="n">
        <v>27.179</v>
      </c>
      <c r="D2191" s="0" t="n">
        <v>6.8069</v>
      </c>
      <c r="E2191" s="0" t="n">
        <v>6.8058</v>
      </c>
      <c r="F2191" s="0" t="n">
        <v>3.498361</v>
      </c>
      <c r="G2191" s="0" t="n">
        <v>3.497311</v>
      </c>
      <c r="H2191" s="0" t="n">
        <v>34.8499</v>
      </c>
      <c r="I2191" s="0" t="n">
        <v>34.8395</v>
      </c>
      <c r="J2191" s="0" t="n">
        <v>8.122</v>
      </c>
      <c r="K2191" s="0" t="n">
        <v>8.29228</v>
      </c>
      <c r="L2191" s="0" t="n">
        <v>85.48451</v>
      </c>
      <c r="M2191" s="0" t="n">
        <v>1.2817</v>
      </c>
      <c r="N2191" s="0" t="n">
        <v>0</v>
      </c>
      <c r="O2191" s="0" t="n">
        <v>54.7524</v>
      </c>
      <c r="P2191" s="0" t="n">
        <v>3.16098</v>
      </c>
      <c r="Q2191" s="0" t="n">
        <v>0.02187</v>
      </c>
      <c r="R2191" s="0" t="n">
        <v>0</v>
      </c>
      <c r="S2191" s="0" t="n">
        <v>1.9084</v>
      </c>
      <c r="T2191" s="0" t="n">
        <v>1.8315</v>
      </c>
      <c r="U2191" s="0" t="n">
        <v>0</v>
      </c>
      <c r="V2191" s="2" t="n">
        <v>0.017146</v>
      </c>
      <c r="W2191" s="2" t="n">
        <v>2266.1</v>
      </c>
      <c r="X2191" s="2" t="n">
        <v>0.38854</v>
      </c>
      <c r="Y2191" s="2" t="n">
        <v>0</v>
      </c>
    </row>
    <row r="2192" customFormat="false" ht="12.75" hidden="false" customHeight="false" outlineLevel="0" collapsed="false">
      <c r="B2192" s="0" t="n">
        <v>27.385</v>
      </c>
      <c r="C2192" s="0" t="n">
        <v>27.137</v>
      </c>
      <c r="D2192" s="0" t="n">
        <v>6.8066</v>
      </c>
      <c r="E2192" s="0" t="n">
        <v>6.8056</v>
      </c>
      <c r="F2192" s="0" t="n">
        <v>3.498361</v>
      </c>
      <c r="G2192" s="0" t="n">
        <v>3.497275</v>
      </c>
      <c r="H2192" s="0" t="n">
        <v>34.8503</v>
      </c>
      <c r="I2192" s="0" t="n">
        <v>34.8392</v>
      </c>
      <c r="J2192" s="0" t="n">
        <v>8.118</v>
      </c>
      <c r="K2192" s="0" t="n">
        <v>8.29344</v>
      </c>
      <c r="L2192" s="0" t="n">
        <v>85.49595</v>
      </c>
      <c r="M2192" s="0" t="n">
        <v>1.2779</v>
      </c>
      <c r="N2192" s="0" t="n">
        <v>0</v>
      </c>
      <c r="O2192" s="0" t="n">
        <v>54.7524</v>
      </c>
      <c r="P2192" s="0" t="n">
        <v>3.16098</v>
      </c>
      <c r="Q2192" s="0" t="n">
        <v>0.02189</v>
      </c>
      <c r="R2192" s="0" t="n">
        <v>0</v>
      </c>
      <c r="S2192" s="0" t="n">
        <v>1.9084</v>
      </c>
      <c r="T2192" s="0" t="n">
        <v>1.8303</v>
      </c>
      <c r="U2192" s="0" t="n">
        <v>0</v>
      </c>
      <c r="V2192" s="2" t="n">
        <v>0.017221</v>
      </c>
      <c r="W2192" s="2" t="n">
        <v>2264.1</v>
      </c>
      <c r="X2192" s="2" t="n">
        <v>0.38989</v>
      </c>
      <c r="Y2192" s="2" t="n">
        <v>0</v>
      </c>
    </row>
    <row r="2193" customFormat="false" ht="12.75" hidden="false" customHeight="false" outlineLevel="0" collapsed="false">
      <c r="B2193" s="0" t="n">
        <v>27.353</v>
      </c>
      <c r="C2193" s="0" t="n">
        <v>27.105</v>
      </c>
      <c r="D2193" s="0" t="n">
        <v>6.807</v>
      </c>
      <c r="E2193" s="0" t="n">
        <v>6.8056</v>
      </c>
      <c r="F2193" s="0" t="n">
        <v>3.49838</v>
      </c>
      <c r="G2193" s="0" t="n">
        <v>3.497305</v>
      </c>
      <c r="H2193" s="0" t="n">
        <v>34.8501</v>
      </c>
      <c r="I2193" s="0" t="n">
        <v>34.8396</v>
      </c>
      <c r="J2193" s="0" t="n">
        <v>8.118</v>
      </c>
      <c r="K2193" s="0" t="n">
        <v>8.29268</v>
      </c>
      <c r="L2193" s="0" t="n">
        <v>85.48885</v>
      </c>
      <c r="M2193" s="0" t="n">
        <v>1.2742</v>
      </c>
      <c r="N2193" s="0" t="n">
        <v>0</v>
      </c>
      <c r="O2193" s="0" t="n">
        <v>54.7524</v>
      </c>
      <c r="P2193" s="0" t="n">
        <v>3.16098</v>
      </c>
      <c r="Q2193" s="0" t="n">
        <v>0.0219</v>
      </c>
      <c r="R2193" s="0" t="n">
        <v>0</v>
      </c>
      <c r="S2193" s="0" t="n">
        <v>1.9084</v>
      </c>
      <c r="T2193" s="0" t="n">
        <v>1.8291</v>
      </c>
      <c r="U2193" s="0" t="n">
        <v>0</v>
      </c>
      <c r="V2193" s="2" t="n">
        <v>0.017341</v>
      </c>
      <c r="W2193" s="2" t="n">
        <v>2264.1</v>
      </c>
      <c r="X2193" s="2" t="n">
        <v>0.39261</v>
      </c>
      <c r="Y2193" s="2" t="n">
        <v>0</v>
      </c>
    </row>
    <row r="2194" customFormat="false" ht="12.75" hidden="false" customHeight="false" outlineLevel="0" collapsed="false">
      <c r="B2194" s="0" t="n">
        <v>27.331</v>
      </c>
      <c r="C2194" s="0" t="n">
        <v>27.083</v>
      </c>
      <c r="D2194" s="0" t="n">
        <v>6.8069</v>
      </c>
      <c r="E2194" s="0" t="n">
        <v>6.8056</v>
      </c>
      <c r="F2194" s="0" t="n">
        <v>3.498387</v>
      </c>
      <c r="G2194" s="0" t="n">
        <v>3.49722</v>
      </c>
      <c r="H2194" s="0" t="n">
        <v>34.8503</v>
      </c>
      <c r="I2194" s="0" t="n">
        <v>34.8387</v>
      </c>
      <c r="J2194" s="0" t="n">
        <v>8.118</v>
      </c>
      <c r="K2194" s="0" t="n">
        <v>8.29195</v>
      </c>
      <c r="L2194" s="0" t="n">
        <v>85.48123</v>
      </c>
      <c r="M2194" s="0" t="n">
        <v>1.2704</v>
      </c>
      <c r="N2194" s="0" t="n">
        <v>0</v>
      </c>
      <c r="O2194" s="0" t="n">
        <v>54.7524</v>
      </c>
      <c r="P2194" s="0" t="n">
        <v>3.16098</v>
      </c>
      <c r="Q2194" s="0" t="n">
        <v>0.02191</v>
      </c>
      <c r="R2194" s="0" t="n">
        <v>0</v>
      </c>
      <c r="S2194" s="0" t="n">
        <v>1.9084</v>
      </c>
      <c r="T2194" s="0" t="n">
        <v>1.8278</v>
      </c>
      <c r="U2194" s="0" t="n">
        <v>0</v>
      </c>
      <c r="V2194" s="2" t="n">
        <v>0.017461</v>
      </c>
      <c r="W2194" s="2" t="n">
        <v>2264.1</v>
      </c>
      <c r="X2194" s="2" t="n">
        <v>0.39534</v>
      </c>
      <c r="Y2194" s="2" t="n">
        <v>0</v>
      </c>
    </row>
    <row r="2195" customFormat="false" ht="12.75" hidden="false" customHeight="false" outlineLevel="0" collapsed="false">
      <c r="B2195" s="0" t="n">
        <v>27.289</v>
      </c>
      <c r="C2195" s="0" t="n">
        <v>27.041</v>
      </c>
      <c r="D2195" s="0" t="n">
        <v>6.8069</v>
      </c>
      <c r="E2195" s="0" t="n">
        <v>6.8055</v>
      </c>
      <c r="F2195" s="0" t="n">
        <v>3.498412</v>
      </c>
      <c r="G2195" s="0" t="n">
        <v>3.497275</v>
      </c>
      <c r="H2195" s="0" t="n">
        <v>34.8506</v>
      </c>
      <c r="I2195" s="0" t="n">
        <v>34.8394</v>
      </c>
      <c r="J2195" s="0" t="n">
        <v>8.118</v>
      </c>
      <c r="K2195" s="0" t="n">
        <v>8.2911</v>
      </c>
      <c r="L2195" s="0" t="n">
        <v>85.47263</v>
      </c>
      <c r="M2195" s="0" t="n">
        <v>1.2667</v>
      </c>
      <c r="N2195" s="0" t="n">
        <v>0</v>
      </c>
      <c r="O2195" s="0" t="n">
        <v>54.7524</v>
      </c>
      <c r="P2195" s="0" t="n">
        <v>3.16098</v>
      </c>
      <c r="Q2195" s="0" t="n">
        <v>0.02192</v>
      </c>
      <c r="R2195" s="0" t="n">
        <v>0</v>
      </c>
      <c r="S2195" s="0" t="n">
        <v>1.9084</v>
      </c>
      <c r="T2195" s="0" t="n">
        <v>1.8266</v>
      </c>
      <c r="U2195" s="0" t="n">
        <v>0</v>
      </c>
      <c r="V2195" s="2" t="n">
        <v>0.017522</v>
      </c>
      <c r="W2195" s="2" t="n">
        <v>2264.1</v>
      </c>
      <c r="X2195" s="2" t="n">
        <v>0.39672</v>
      </c>
      <c r="Y2195" s="2" t="n">
        <v>0</v>
      </c>
    </row>
    <row r="2196" customFormat="false" ht="12.75" hidden="false" customHeight="false" outlineLevel="0" collapsed="false">
      <c r="B2196" s="0" t="n">
        <v>27.255</v>
      </c>
      <c r="C2196" s="0" t="n">
        <v>27.008</v>
      </c>
      <c r="D2196" s="0" t="n">
        <v>6.8069</v>
      </c>
      <c r="E2196" s="0" t="n">
        <v>6.8056</v>
      </c>
      <c r="F2196" s="0" t="n">
        <v>3.498399</v>
      </c>
      <c r="G2196" s="0" t="n">
        <v>3.497275</v>
      </c>
      <c r="H2196" s="0" t="n">
        <v>34.8504</v>
      </c>
      <c r="I2196" s="0" t="n">
        <v>34.8393</v>
      </c>
      <c r="J2196" s="0" t="n">
        <v>8.118</v>
      </c>
      <c r="K2196" s="0" t="n">
        <v>8.2831</v>
      </c>
      <c r="L2196" s="0" t="n">
        <v>85.39016</v>
      </c>
      <c r="M2196" s="0" t="n">
        <v>1.2667</v>
      </c>
      <c r="N2196" s="0" t="n">
        <v>0</v>
      </c>
      <c r="O2196" s="0" t="n">
        <v>54.7524</v>
      </c>
      <c r="P2196" s="0" t="n">
        <v>3.16098</v>
      </c>
      <c r="Q2196" s="0" t="n">
        <v>0.02193</v>
      </c>
      <c r="R2196" s="0" t="n">
        <v>0</v>
      </c>
      <c r="S2196" s="0" t="n">
        <v>1.9072</v>
      </c>
      <c r="T2196" s="0" t="n">
        <v>1.8266</v>
      </c>
      <c r="U2196" s="0" t="n">
        <v>0</v>
      </c>
      <c r="V2196" s="2" t="n">
        <v>0.017644</v>
      </c>
      <c r="W2196" s="2" t="n">
        <v>2264.1</v>
      </c>
      <c r="X2196" s="2" t="n">
        <v>0.39947</v>
      </c>
      <c r="Y2196" s="2" t="n">
        <v>0</v>
      </c>
    </row>
    <row r="2197" customFormat="false" ht="12.75" hidden="false" customHeight="false" outlineLevel="0" collapsed="false">
      <c r="B2197" s="0" t="n">
        <v>27.224</v>
      </c>
      <c r="C2197" s="0" t="n">
        <v>26.978</v>
      </c>
      <c r="D2197" s="0" t="n">
        <v>6.8071</v>
      </c>
      <c r="E2197" s="0" t="n">
        <v>6.8053</v>
      </c>
      <c r="F2197" s="0" t="n">
        <v>3.498374</v>
      </c>
      <c r="G2197" s="0" t="n">
        <v>3.497281</v>
      </c>
      <c r="H2197" s="0" t="n">
        <v>34.85</v>
      </c>
      <c r="I2197" s="0" t="n">
        <v>34.8397</v>
      </c>
      <c r="J2197" s="0" t="n">
        <v>8.122</v>
      </c>
      <c r="K2197" s="0" t="n">
        <v>8.29124</v>
      </c>
      <c r="L2197" s="0" t="n">
        <v>85.47412</v>
      </c>
      <c r="M2197" s="0" t="n">
        <v>1.2667</v>
      </c>
      <c r="N2197" s="0" t="n">
        <v>0</v>
      </c>
      <c r="O2197" s="0" t="n">
        <v>54.7524</v>
      </c>
      <c r="P2197" s="0" t="n">
        <v>3.16098</v>
      </c>
      <c r="Q2197" s="0" t="n">
        <v>0.02194</v>
      </c>
      <c r="R2197" s="0" t="n">
        <v>0</v>
      </c>
      <c r="S2197" s="0" t="n">
        <v>1.9084</v>
      </c>
      <c r="T2197" s="0" t="n">
        <v>1.8266</v>
      </c>
      <c r="U2197" s="0" t="n">
        <v>0</v>
      </c>
      <c r="V2197" s="2" t="n">
        <v>0.017705</v>
      </c>
      <c r="W2197" s="2" t="n">
        <v>2264.1</v>
      </c>
      <c r="X2197" s="2" t="n">
        <v>0.40086</v>
      </c>
      <c r="Y2197" s="2" t="n">
        <v>0</v>
      </c>
    </row>
    <row r="2198" customFormat="false" ht="12.75" hidden="false" customHeight="false" outlineLevel="0" collapsed="false">
      <c r="B2198" s="0" t="n">
        <v>27.191</v>
      </c>
      <c r="C2198" s="0" t="n">
        <v>26.944</v>
      </c>
      <c r="D2198" s="0" t="n">
        <v>6.8067</v>
      </c>
      <c r="E2198" s="0" t="n">
        <v>6.8058</v>
      </c>
      <c r="F2198" s="0" t="n">
        <v>3.49838</v>
      </c>
      <c r="G2198" s="0" t="n">
        <v>3.497305</v>
      </c>
      <c r="H2198" s="0" t="n">
        <v>34.8505</v>
      </c>
      <c r="I2198" s="0" t="n">
        <v>34.8395</v>
      </c>
      <c r="J2198" s="0" t="n">
        <v>8.118</v>
      </c>
      <c r="K2198" s="0" t="n">
        <v>8.29047</v>
      </c>
      <c r="L2198" s="0" t="n">
        <v>85.46568</v>
      </c>
      <c r="M2198" s="0" t="n">
        <v>1.263</v>
      </c>
      <c r="N2198" s="0" t="n">
        <v>0</v>
      </c>
      <c r="O2198" s="0" t="n">
        <v>54.7524</v>
      </c>
      <c r="P2198" s="0" t="n">
        <v>3.16098</v>
      </c>
      <c r="Q2198" s="0" t="n">
        <v>0.02196</v>
      </c>
      <c r="R2198" s="0" t="n">
        <v>0</v>
      </c>
      <c r="S2198" s="0" t="n">
        <v>1.9084</v>
      </c>
      <c r="T2198" s="0" t="n">
        <v>1.8254</v>
      </c>
      <c r="U2198" s="0" t="n">
        <v>0</v>
      </c>
      <c r="V2198" s="2" t="n">
        <v>0.017828</v>
      </c>
      <c r="W2198" s="2" t="n">
        <v>2264.1</v>
      </c>
      <c r="X2198" s="2" t="n">
        <v>0.40363</v>
      </c>
      <c r="Y2198" s="2" t="n">
        <v>0</v>
      </c>
    </row>
    <row r="2199" customFormat="false" ht="12.75" hidden="false" customHeight="false" outlineLevel="0" collapsed="false">
      <c r="B2199" s="0" t="n">
        <v>27.15</v>
      </c>
      <c r="C2199" s="0" t="n">
        <v>26.904</v>
      </c>
      <c r="D2199" s="0" t="n">
        <v>6.8067</v>
      </c>
      <c r="E2199" s="0" t="n">
        <v>6.8056</v>
      </c>
      <c r="F2199" s="0" t="n">
        <v>3.498393</v>
      </c>
      <c r="G2199" s="0" t="n">
        <v>3.497238</v>
      </c>
      <c r="H2199" s="0" t="n">
        <v>34.8506</v>
      </c>
      <c r="I2199" s="0" t="n">
        <v>34.839</v>
      </c>
      <c r="J2199" s="0" t="n">
        <v>8.118</v>
      </c>
      <c r="K2199" s="0" t="n">
        <v>8.29135</v>
      </c>
      <c r="L2199" s="0" t="n">
        <v>85.47485</v>
      </c>
      <c r="M2199" s="0" t="n">
        <v>1.263</v>
      </c>
      <c r="N2199" s="0" t="n">
        <v>0</v>
      </c>
      <c r="O2199" s="0" t="n">
        <v>54.7524</v>
      </c>
      <c r="P2199" s="0" t="n">
        <v>3.16098</v>
      </c>
      <c r="Q2199" s="0" t="n">
        <v>0.02197</v>
      </c>
      <c r="R2199" s="0" t="n">
        <v>0</v>
      </c>
      <c r="S2199" s="0" t="n">
        <v>1.9084</v>
      </c>
      <c r="T2199" s="0" t="n">
        <v>1.8254</v>
      </c>
      <c r="U2199" s="0" t="n">
        <v>0</v>
      </c>
      <c r="V2199" s="2" t="n">
        <v>0.017951</v>
      </c>
      <c r="W2199" s="2" t="n">
        <v>2264.1</v>
      </c>
      <c r="X2199" s="2" t="n">
        <v>0.40643</v>
      </c>
      <c r="Y2199" s="2" t="n">
        <v>0</v>
      </c>
    </row>
    <row r="2200" customFormat="false" ht="12.75" hidden="false" customHeight="false" outlineLevel="0" collapsed="false">
      <c r="B2200" s="0" t="n">
        <v>27.127</v>
      </c>
      <c r="C2200" s="0" t="n">
        <v>26.881</v>
      </c>
      <c r="D2200" s="0" t="n">
        <v>6.8069</v>
      </c>
      <c r="E2200" s="0" t="n">
        <v>6.8056</v>
      </c>
      <c r="F2200" s="0" t="n">
        <v>3.498386</v>
      </c>
      <c r="G2200" s="0" t="n">
        <v>3.49722</v>
      </c>
      <c r="H2200" s="0" t="n">
        <v>34.8504</v>
      </c>
      <c r="I2200" s="0" t="n">
        <v>34.8388</v>
      </c>
      <c r="J2200" s="0" t="n">
        <v>8.118</v>
      </c>
      <c r="K2200" s="0" t="n">
        <v>8.29223</v>
      </c>
      <c r="L2200" s="0" t="n">
        <v>85.48417</v>
      </c>
      <c r="M2200" s="0" t="n">
        <v>1.2556</v>
      </c>
      <c r="N2200" s="0" t="n">
        <v>0</v>
      </c>
      <c r="O2200" s="0" t="n">
        <v>54.75242</v>
      </c>
      <c r="P2200" s="0" t="n">
        <v>3.16098</v>
      </c>
      <c r="Q2200" s="0" t="n">
        <v>0.02198</v>
      </c>
      <c r="R2200" s="0" t="n">
        <v>0</v>
      </c>
      <c r="S2200" s="0" t="n">
        <v>1.9084</v>
      </c>
      <c r="T2200" s="0" t="n">
        <v>1.823</v>
      </c>
      <c r="U2200" s="0" t="n">
        <v>0</v>
      </c>
      <c r="V2200" s="2" t="n">
        <v>0.018091</v>
      </c>
      <c r="W2200" s="2" t="n">
        <v>2262.1</v>
      </c>
      <c r="X2200" s="2" t="n">
        <v>0.40924</v>
      </c>
      <c r="Y2200" s="2" t="n">
        <v>0</v>
      </c>
    </row>
    <row r="2201" customFormat="false" ht="12.75" hidden="false" customHeight="false" outlineLevel="0" collapsed="false">
      <c r="B2201" s="0" t="n">
        <v>27.074</v>
      </c>
      <c r="C2201" s="0" t="n">
        <v>26.829</v>
      </c>
      <c r="D2201" s="0" t="n">
        <v>6.8069</v>
      </c>
      <c r="E2201" s="0" t="n">
        <v>6.8058</v>
      </c>
      <c r="F2201" s="0" t="n">
        <v>3.498393</v>
      </c>
      <c r="G2201" s="0" t="n">
        <v>3.497305</v>
      </c>
      <c r="H2201" s="0" t="n">
        <v>34.8505</v>
      </c>
      <c r="I2201" s="0" t="n">
        <v>34.8396</v>
      </c>
      <c r="J2201" s="0" t="n">
        <v>8.122</v>
      </c>
      <c r="K2201" s="0" t="n">
        <v>8.2931</v>
      </c>
      <c r="L2201" s="0" t="n">
        <v>85.4932</v>
      </c>
      <c r="M2201" s="0" t="n">
        <v>1.2483</v>
      </c>
      <c r="N2201" s="0" t="n">
        <v>0</v>
      </c>
      <c r="O2201" s="0" t="n">
        <v>54.75242</v>
      </c>
      <c r="P2201" s="0" t="n">
        <v>3.16098</v>
      </c>
      <c r="Q2201" s="0" t="n">
        <v>0.02199</v>
      </c>
      <c r="R2201" s="0" t="n">
        <v>0</v>
      </c>
      <c r="S2201" s="0" t="n">
        <v>1.9084</v>
      </c>
      <c r="T2201" s="0" t="n">
        <v>1.8205</v>
      </c>
      <c r="U2201" s="0" t="n">
        <v>0</v>
      </c>
      <c r="V2201" s="2" t="n">
        <v>0.018138</v>
      </c>
      <c r="W2201" s="2" t="n">
        <v>2264.1</v>
      </c>
      <c r="X2201" s="2" t="n">
        <v>0.41065</v>
      </c>
      <c r="Y2201" s="2" t="n">
        <v>0</v>
      </c>
    </row>
    <row r="2202" customFormat="false" ht="12.75" hidden="false" customHeight="false" outlineLevel="0" collapsed="false">
      <c r="B2202" s="0" t="n">
        <v>27.062</v>
      </c>
      <c r="C2202" s="0" t="n">
        <v>26.817</v>
      </c>
      <c r="D2202" s="0" t="n">
        <v>6.8069</v>
      </c>
      <c r="E2202" s="0" t="n">
        <v>6.8055</v>
      </c>
      <c r="F2202" s="0" t="n">
        <v>3.498412</v>
      </c>
      <c r="G2202" s="0" t="n">
        <v>3.497275</v>
      </c>
      <c r="H2202" s="0" t="n">
        <v>34.8507</v>
      </c>
      <c r="I2202" s="0" t="n">
        <v>34.8396</v>
      </c>
      <c r="J2202" s="0" t="n">
        <v>8.118</v>
      </c>
      <c r="K2202" s="0" t="n">
        <v>8.29221</v>
      </c>
      <c r="L2202" s="0" t="n">
        <v>85.4842</v>
      </c>
      <c r="M2202" s="0" t="n">
        <v>1.241</v>
      </c>
      <c r="N2202" s="0" t="n">
        <v>0</v>
      </c>
      <c r="O2202" s="0" t="n">
        <v>54.75242</v>
      </c>
      <c r="P2202" s="0" t="n">
        <v>3.16098</v>
      </c>
      <c r="Q2202" s="0" t="n">
        <v>0.022</v>
      </c>
      <c r="R2202" s="0" t="n">
        <v>0</v>
      </c>
      <c r="S2202" s="0" t="n">
        <v>1.9084</v>
      </c>
      <c r="T2202" s="0" t="n">
        <v>1.8181</v>
      </c>
      <c r="U2202" s="0" t="n">
        <v>0</v>
      </c>
      <c r="V2202" s="2" t="n">
        <v>0.018263</v>
      </c>
      <c r="W2202" s="2" t="n">
        <v>2264.1</v>
      </c>
      <c r="X2202" s="2" t="n">
        <v>0.41348</v>
      </c>
      <c r="Y2202" s="2" t="n">
        <v>0</v>
      </c>
    </row>
    <row r="2203" customFormat="false" ht="12.75" hidden="false" customHeight="false" outlineLevel="0" collapsed="false">
      <c r="B2203" s="0" t="n">
        <v>27.019</v>
      </c>
      <c r="C2203" s="0" t="n">
        <v>26.774</v>
      </c>
      <c r="D2203" s="0" t="n">
        <v>6.8068</v>
      </c>
      <c r="E2203" s="0" t="n">
        <v>6.8056</v>
      </c>
      <c r="F2203" s="0" t="n">
        <v>3.498419</v>
      </c>
      <c r="G2203" s="0" t="n">
        <v>3.497281</v>
      </c>
      <c r="H2203" s="0" t="n">
        <v>34.8509</v>
      </c>
      <c r="I2203" s="0" t="n">
        <v>34.8395</v>
      </c>
      <c r="J2203" s="0" t="n">
        <v>8.122</v>
      </c>
      <c r="K2203" s="0" t="n">
        <v>8.28235</v>
      </c>
      <c r="L2203" s="0" t="n">
        <v>85.38241</v>
      </c>
      <c r="M2203" s="0" t="n">
        <v>1.2301</v>
      </c>
      <c r="N2203" s="0" t="n">
        <v>0</v>
      </c>
      <c r="O2203" s="0" t="n">
        <v>54.75242</v>
      </c>
      <c r="P2203" s="0" t="n">
        <v>3.16098</v>
      </c>
      <c r="Q2203" s="0" t="n">
        <v>0.02201</v>
      </c>
      <c r="R2203" s="0" t="n">
        <v>0</v>
      </c>
      <c r="S2203" s="0" t="n">
        <v>1.9072</v>
      </c>
      <c r="T2203" s="0" t="n">
        <v>1.8144</v>
      </c>
      <c r="U2203" s="0" t="n">
        <v>0</v>
      </c>
      <c r="V2203" s="2" t="n">
        <v>0.018342</v>
      </c>
      <c r="W2203" s="2" t="n">
        <v>2262.1</v>
      </c>
      <c r="X2203" s="2" t="n">
        <v>0.41491</v>
      </c>
      <c r="Y2203" s="2" t="n">
        <v>0</v>
      </c>
    </row>
    <row r="2204" customFormat="false" ht="12.75" hidden="false" customHeight="false" outlineLevel="0" collapsed="false">
      <c r="B2204" s="0" t="n">
        <v>27</v>
      </c>
      <c r="C2204" s="0" t="n">
        <v>26.755</v>
      </c>
      <c r="D2204" s="0" t="n">
        <v>6.8069</v>
      </c>
      <c r="E2204" s="0" t="n">
        <v>6.8055</v>
      </c>
      <c r="F2204" s="0" t="n">
        <v>3.49838</v>
      </c>
      <c r="G2204" s="0" t="n">
        <v>3.497208</v>
      </c>
      <c r="H2204" s="0" t="n">
        <v>34.8503</v>
      </c>
      <c r="I2204" s="0" t="n">
        <v>34.8389</v>
      </c>
      <c r="J2204" s="0" t="n">
        <v>8.118</v>
      </c>
      <c r="K2204" s="0" t="n">
        <v>8.29037</v>
      </c>
      <c r="L2204" s="0" t="n">
        <v>85.46502</v>
      </c>
      <c r="M2204" s="0" t="n">
        <v>1.2229</v>
      </c>
      <c r="N2204" s="0" t="n">
        <v>0</v>
      </c>
      <c r="O2204" s="0" t="n">
        <v>54.75242</v>
      </c>
      <c r="P2204" s="0" t="n">
        <v>3.16098</v>
      </c>
      <c r="Q2204" s="0" t="n">
        <v>0.02203</v>
      </c>
      <c r="R2204" s="0" t="n">
        <v>0</v>
      </c>
      <c r="S2204" s="0" t="n">
        <v>1.9084</v>
      </c>
      <c r="T2204" s="0" t="n">
        <v>1.812</v>
      </c>
      <c r="U2204" s="0" t="n">
        <v>0</v>
      </c>
      <c r="V2204" s="2" t="n">
        <v>0.018468</v>
      </c>
      <c r="W2204" s="2" t="n">
        <v>2262.1</v>
      </c>
      <c r="X2204" s="2" t="n">
        <v>0.41777</v>
      </c>
      <c r="Y2204" s="2" t="n">
        <v>0</v>
      </c>
    </row>
    <row r="2205" customFormat="false" ht="12.75" hidden="false" customHeight="false" outlineLevel="0" collapsed="false">
      <c r="B2205" s="0" t="n">
        <v>26.976</v>
      </c>
      <c r="C2205" s="0" t="n">
        <v>26.732</v>
      </c>
      <c r="D2205" s="0" t="n">
        <v>6.8072</v>
      </c>
      <c r="E2205" s="0" t="n">
        <v>6.8056</v>
      </c>
      <c r="F2205" s="0" t="n">
        <v>3.49838</v>
      </c>
      <c r="G2205" s="0" t="n">
        <v>3.497275</v>
      </c>
      <c r="H2205" s="0" t="n">
        <v>34.85</v>
      </c>
      <c r="I2205" s="0" t="n">
        <v>34.8395</v>
      </c>
      <c r="J2205" s="0" t="n">
        <v>8.118</v>
      </c>
      <c r="K2205" s="0" t="n">
        <v>8.29116</v>
      </c>
      <c r="L2205" s="0" t="n">
        <v>85.47358</v>
      </c>
      <c r="M2205" s="0" t="n">
        <v>1.2122</v>
      </c>
      <c r="N2205" s="0" t="n">
        <v>0</v>
      </c>
      <c r="O2205" s="0" t="n">
        <v>54.75242</v>
      </c>
      <c r="P2205" s="0" t="n">
        <v>3.16098</v>
      </c>
      <c r="Q2205" s="0" t="n">
        <v>0.02204</v>
      </c>
      <c r="R2205" s="0" t="n">
        <v>0</v>
      </c>
      <c r="S2205" s="0" t="n">
        <v>1.9084</v>
      </c>
      <c r="T2205" s="0" t="n">
        <v>1.8083</v>
      </c>
      <c r="U2205" s="0" t="n">
        <v>0</v>
      </c>
      <c r="V2205" s="2" t="n">
        <v>0.018611</v>
      </c>
      <c r="W2205" s="2" t="n">
        <v>2260.1</v>
      </c>
      <c r="X2205" s="2" t="n">
        <v>0.42064</v>
      </c>
      <c r="Y2205" s="2" t="n">
        <v>0</v>
      </c>
    </row>
    <row r="2206" customFormat="false" ht="12.75" hidden="false" customHeight="false" outlineLevel="0" collapsed="false">
      <c r="B2206" s="0" t="n">
        <v>26.924</v>
      </c>
      <c r="C2206" s="0" t="n">
        <v>26.68</v>
      </c>
      <c r="D2206" s="0" t="n">
        <v>6.8069</v>
      </c>
      <c r="E2206" s="0" t="n">
        <v>6.8058</v>
      </c>
      <c r="F2206" s="0" t="n">
        <v>3.498393</v>
      </c>
      <c r="G2206" s="0" t="n">
        <v>3.497281</v>
      </c>
      <c r="H2206" s="0" t="n">
        <v>34.8505</v>
      </c>
      <c r="I2206" s="0" t="n">
        <v>34.8394</v>
      </c>
      <c r="J2206" s="0" t="n">
        <v>8.122</v>
      </c>
      <c r="K2206" s="0" t="n">
        <v>8.2831</v>
      </c>
      <c r="L2206" s="0" t="n">
        <v>85.39023</v>
      </c>
      <c r="M2206" s="0" t="n">
        <v>1.2051</v>
      </c>
      <c r="N2206" s="0" t="n">
        <v>0</v>
      </c>
      <c r="O2206" s="0" t="n">
        <v>54.75242</v>
      </c>
      <c r="P2206" s="0" t="n">
        <v>3.16098</v>
      </c>
      <c r="Q2206" s="0" t="n">
        <v>0.02205</v>
      </c>
      <c r="R2206" s="0" t="n">
        <v>0</v>
      </c>
      <c r="S2206" s="0" t="n">
        <v>1.9072</v>
      </c>
      <c r="T2206" s="0" t="n">
        <v>1.8059</v>
      </c>
      <c r="U2206" s="0" t="n">
        <v>0</v>
      </c>
      <c r="V2206" s="2" t="n">
        <v>0.018675</v>
      </c>
      <c r="W2206" s="2" t="n">
        <v>2260.1</v>
      </c>
      <c r="X2206" s="2" t="n">
        <v>0.42208</v>
      </c>
      <c r="Y2206" s="2" t="n">
        <v>0</v>
      </c>
    </row>
    <row r="2207" customFormat="false" ht="12.75" hidden="false" customHeight="false" outlineLevel="0" collapsed="false">
      <c r="B2207" s="0" t="n">
        <v>26.912</v>
      </c>
      <c r="C2207" s="0" t="n">
        <v>26.668</v>
      </c>
      <c r="D2207" s="0" t="n">
        <v>6.8067</v>
      </c>
      <c r="E2207" s="0" t="n">
        <v>6.8056</v>
      </c>
      <c r="F2207" s="0" t="n">
        <v>3.498386</v>
      </c>
      <c r="G2207" s="0" t="n">
        <v>3.497208</v>
      </c>
      <c r="H2207" s="0" t="n">
        <v>34.8507</v>
      </c>
      <c r="I2207" s="0" t="n">
        <v>34.8387</v>
      </c>
      <c r="J2207" s="0" t="n">
        <v>8.118</v>
      </c>
      <c r="K2207" s="0" t="n">
        <v>8.28944</v>
      </c>
      <c r="L2207" s="0" t="n">
        <v>85.45523</v>
      </c>
      <c r="M2207" s="0" t="n">
        <v>1.1945</v>
      </c>
      <c r="N2207" s="0" t="n">
        <v>0</v>
      </c>
      <c r="O2207" s="0" t="n">
        <v>54.75242</v>
      </c>
      <c r="P2207" s="0" t="n">
        <v>3.16098</v>
      </c>
      <c r="Q2207" s="0" t="n">
        <v>0.02206</v>
      </c>
      <c r="R2207" s="0" t="n">
        <v>0</v>
      </c>
      <c r="S2207" s="0" t="n">
        <v>1.9084</v>
      </c>
      <c r="T2207" s="0" t="n">
        <v>1.8022</v>
      </c>
      <c r="U2207" s="0" t="n">
        <v>0</v>
      </c>
      <c r="V2207" s="2" t="n">
        <v>0.018787</v>
      </c>
      <c r="W2207" s="2" t="n">
        <v>2262.1</v>
      </c>
      <c r="X2207" s="2" t="n">
        <v>0.42498</v>
      </c>
      <c r="Y2207" s="2" t="n">
        <v>0</v>
      </c>
    </row>
    <row r="2208" customFormat="false" ht="12.75" hidden="false" customHeight="false" outlineLevel="0" collapsed="false">
      <c r="B2208" s="0" t="n">
        <v>26.88</v>
      </c>
      <c r="C2208" s="0" t="n">
        <v>26.636</v>
      </c>
      <c r="D2208" s="0" t="n">
        <v>6.8071</v>
      </c>
      <c r="E2208" s="0" t="n">
        <v>6.8058</v>
      </c>
      <c r="F2208" s="0" t="n">
        <v>3.498393</v>
      </c>
      <c r="G2208" s="0" t="n">
        <v>3.497208</v>
      </c>
      <c r="H2208" s="0" t="n">
        <v>34.8504</v>
      </c>
      <c r="I2208" s="0" t="n">
        <v>34.8386</v>
      </c>
      <c r="J2208" s="0" t="n">
        <v>8.122</v>
      </c>
      <c r="K2208" s="0" t="n">
        <v>8.29021</v>
      </c>
      <c r="L2208" s="0" t="n">
        <v>85.46368</v>
      </c>
      <c r="M2208" s="0" t="n">
        <v>1.1875</v>
      </c>
      <c r="N2208" s="0" t="n">
        <v>0</v>
      </c>
      <c r="O2208" s="0" t="n">
        <v>54.75242</v>
      </c>
      <c r="P2208" s="0" t="n">
        <v>3.16098</v>
      </c>
      <c r="Q2208" s="0" t="n">
        <v>0.02207</v>
      </c>
      <c r="R2208" s="0" t="n">
        <v>0</v>
      </c>
      <c r="S2208" s="0" t="n">
        <v>1.9084</v>
      </c>
      <c r="T2208" s="0" t="n">
        <v>1.7998</v>
      </c>
      <c r="U2208" s="0" t="n">
        <v>0</v>
      </c>
      <c r="V2208" s="2" t="n">
        <v>0.018933</v>
      </c>
      <c r="W2208" s="2" t="n">
        <v>2260.1</v>
      </c>
      <c r="X2208" s="2" t="n">
        <v>0.4279</v>
      </c>
      <c r="Y2208" s="2" t="n">
        <v>0</v>
      </c>
    </row>
    <row r="2209" customFormat="false" ht="12.75" hidden="false" customHeight="false" outlineLevel="0" collapsed="false">
      <c r="B2209" s="0" t="n">
        <v>26.838</v>
      </c>
      <c r="C2209" s="0" t="n">
        <v>26.595</v>
      </c>
      <c r="D2209" s="0" t="n">
        <v>6.8069</v>
      </c>
      <c r="E2209" s="0" t="n">
        <v>6.806</v>
      </c>
      <c r="F2209" s="0" t="n">
        <v>3.498412</v>
      </c>
      <c r="G2209" s="0" t="n">
        <v>3.497281</v>
      </c>
      <c r="H2209" s="0" t="n">
        <v>34.8508</v>
      </c>
      <c r="I2209" s="0" t="n">
        <v>34.8392</v>
      </c>
      <c r="J2209" s="0" t="n">
        <v>8.118</v>
      </c>
      <c r="K2209" s="0" t="n">
        <v>8.29103</v>
      </c>
      <c r="L2209" s="0" t="n">
        <v>85.47212</v>
      </c>
      <c r="M2209" s="0" t="n">
        <v>1.1806</v>
      </c>
      <c r="N2209" s="0" t="n">
        <v>0</v>
      </c>
      <c r="O2209" s="0" t="n">
        <v>54.75242</v>
      </c>
      <c r="P2209" s="0" t="n">
        <v>3.16098</v>
      </c>
      <c r="Q2209" s="0" t="n">
        <v>0.02208</v>
      </c>
      <c r="R2209" s="0" t="n">
        <v>0</v>
      </c>
      <c r="S2209" s="0" t="n">
        <v>1.9084</v>
      </c>
      <c r="T2209" s="0" t="n">
        <v>1.7973</v>
      </c>
      <c r="U2209" s="0" t="n">
        <v>0</v>
      </c>
      <c r="V2209" s="2" t="n">
        <v>0.018997</v>
      </c>
      <c r="W2209" s="2" t="n">
        <v>2260.1</v>
      </c>
      <c r="X2209" s="2" t="n">
        <v>0.42936</v>
      </c>
      <c r="Y2209" s="2" t="n">
        <v>0</v>
      </c>
    </row>
    <row r="2210" customFormat="false" ht="12.75" hidden="false" customHeight="false" outlineLevel="0" collapsed="false">
      <c r="B2210" s="0" t="n">
        <v>26.816</v>
      </c>
      <c r="C2210" s="0" t="n">
        <v>26.573</v>
      </c>
      <c r="D2210" s="0" t="n">
        <v>6.8072</v>
      </c>
      <c r="E2210" s="0" t="n">
        <v>6.8058</v>
      </c>
      <c r="F2210" s="0" t="n">
        <v>3.498399</v>
      </c>
      <c r="G2210" s="0" t="n">
        <v>3.497208</v>
      </c>
      <c r="H2210" s="0" t="n">
        <v>34.8503</v>
      </c>
      <c r="I2210" s="0" t="n">
        <v>34.8386</v>
      </c>
      <c r="J2210" s="0" t="n">
        <v>8.122</v>
      </c>
      <c r="K2210" s="0" t="n">
        <v>8.29183</v>
      </c>
      <c r="L2210" s="0" t="n">
        <v>85.48069</v>
      </c>
      <c r="M2210" s="0" t="n">
        <v>1.1736</v>
      </c>
      <c r="N2210" s="0" t="n">
        <v>0</v>
      </c>
      <c r="O2210" s="0" t="n">
        <v>54.75242</v>
      </c>
      <c r="P2210" s="0" t="n">
        <v>3.16098</v>
      </c>
      <c r="Q2210" s="0" t="n">
        <v>0.02209</v>
      </c>
      <c r="R2210" s="0" t="n">
        <v>0</v>
      </c>
      <c r="S2210" s="0" t="n">
        <v>1.9084</v>
      </c>
      <c r="T2210" s="0" t="n">
        <v>1.7949</v>
      </c>
      <c r="U2210" s="0" t="n">
        <v>0</v>
      </c>
      <c r="V2210" s="2" t="n">
        <v>0.019127</v>
      </c>
      <c r="W2210" s="2" t="n">
        <v>2260.1</v>
      </c>
      <c r="X2210" s="2" t="n">
        <v>0.4323</v>
      </c>
      <c r="Y2210" s="2" t="n">
        <v>0</v>
      </c>
    </row>
    <row r="2211" customFormat="false" ht="12.75" hidden="false" customHeight="false" outlineLevel="0" collapsed="false">
      <c r="B2211" s="0" t="n">
        <v>26.785</v>
      </c>
      <c r="C2211" s="0" t="n">
        <v>26.543</v>
      </c>
      <c r="D2211" s="0" t="n">
        <v>6.8071</v>
      </c>
      <c r="E2211" s="0" t="n">
        <v>6.806</v>
      </c>
      <c r="F2211" s="0" t="n">
        <v>3.498412</v>
      </c>
      <c r="G2211" s="0" t="n">
        <v>3.497275</v>
      </c>
      <c r="H2211" s="0" t="n">
        <v>34.8507</v>
      </c>
      <c r="I2211" s="0" t="n">
        <v>34.8392</v>
      </c>
      <c r="J2211" s="0" t="n">
        <v>8.122</v>
      </c>
      <c r="K2211" s="0" t="n">
        <v>8.29267</v>
      </c>
      <c r="L2211" s="0" t="n">
        <v>85.48926</v>
      </c>
      <c r="M2211" s="0" t="n">
        <v>1.1633</v>
      </c>
      <c r="N2211" s="0" t="n">
        <v>0</v>
      </c>
      <c r="O2211" s="0" t="n">
        <v>54.75242</v>
      </c>
      <c r="P2211" s="0" t="n">
        <v>3.16098</v>
      </c>
      <c r="Q2211" s="0" t="n">
        <v>0.02211</v>
      </c>
      <c r="R2211" s="0" t="n">
        <v>0</v>
      </c>
      <c r="S2211" s="0" t="n">
        <v>1.9084</v>
      </c>
      <c r="T2211" s="0" t="n">
        <v>1.7912</v>
      </c>
      <c r="U2211" s="0" t="n">
        <v>0</v>
      </c>
      <c r="V2211" s="2" t="n">
        <v>0.019275</v>
      </c>
      <c r="W2211" s="2" t="n">
        <v>2258.1</v>
      </c>
      <c r="X2211" s="2" t="n">
        <v>0.43526</v>
      </c>
      <c r="Y2211" s="2" t="n">
        <v>0</v>
      </c>
    </row>
    <row r="2212" customFormat="false" ht="12.75" hidden="false" customHeight="false" outlineLevel="0" collapsed="false">
      <c r="B2212" s="0" t="n">
        <v>26.73</v>
      </c>
      <c r="C2212" s="0" t="n">
        <v>26.488</v>
      </c>
      <c r="D2212" s="0" t="n">
        <v>6.8071</v>
      </c>
      <c r="E2212" s="0" t="n">
        <v>6.806</v>
      </c>
      <c r="F2212" s="0" t="n">
        <v>3.498373</v>
      </c>
      <c r="G2212" s="0" t="n">
        <v>3.497281</v>
      </c>
      <c r="H2212" s="0" t="n">
        <v>34.8503</v>
      </c>
      <c r="I2212" s="0" t="n">
        <v>34.8393</v>
      </c>
      <c r="J2212" s="0" t="n">
        <v>8.118</v>
      </c>
      <c r="K2212" s="0" t="n">
        <v>8.2917</v>
      </c>
      <c r="L2212" s="0" t="n">
        <v>85.47904</v>
      </c>
      <c r="M2212" s="0" t="n">
        <v>1.1565</v>
      </c>
      <c r="N2212" s="0" t="n">
        <v>0</v>
      </c>
      <c r="O2212" s="0" t="n">
        <v>54.75242</v>
      </c>
      <c r="P2212" s="0" t="n">
        <v>3.16098</v>
      </c>
      <c r="Q2212" s="0" t="n">
        <v>0.02212</v>
      </c>
      <c r="R2212" s="0" t="n">
        <v>0</v>
      </c>
      <c r="S2212" s="0" t="n">
        <v>1.9084</v>
      </c>
      <c r="T2212" s="0" t="n">
        <v>1.7888</v>
      </c>
      <c r="U2212" s="0" t="n">
        <v>0</v>
      </c>
      <c r="V2212" s="2" t="n">
        <v>0.01939</v>
      </c>
      <c r="W2212" s="2" t="n">
        <v>2260.1</v>
      </c>
      <c r="X2212" s="2" t="n">
        <v>0.43823</v>
      </c>
      <c r="Y2212" s="2" t="n">
        <v>0</v>
      </c>
    </row>
    <row r="2213" customFormat="false" ht="12.75" hidden="false" customHeight="false" outlineLevel="0" collapsed="false">
      <c r="B2213" s="0" t="n">
        <v>26.73</v>
      </c>
      <c r="C2213" s="0" t="n">
        <v>26.488</v>
      </c>
      <c r="D2213" s="0" t="n">
        <v>6.8072</v>
      </c>
      <c r="E2213" s="0" t="n">
        <v>6.806</v>
      </c>
      <c r="F2213" s="0" t="n">
        <v>3.49838</v>
      </c>
      <c r="G2213" s="0" t="n">
        <v>3.497275</v>
      </c>
      <c r="H2213" s="0" t="n">
        <v>34.8502</v>
      </c>
      <c r="I2213" s="0" t="n">
        <v>34.8392</v>
      </c>
      <c r="J2213" s="0" t="n">
        <v>8.122</v>
      </c>
      <c r="K2213" s="0" t="n">
        <v>8.29247</v>
      </c>
      <c r="L2213" s="0" t="n">
        <v>85.48715</v>
      </c>
      <c r="M2213" s="0" t="n">
        <v>1.1497</v>
      </c>
      <c r="N2213" s="0" t="n">
        <v>0</v>
      </c>
      <c r="O2213" s="0" t="n">
        <v>54.75242</v>
      </c>
      <c r="P2213" s="0" t="n">
        <v>3.16098</v>
      </c>
      <c r="Q2213" s="0" t="n">
        <v>0.02213</v>
      </c>
      <c r="R2213" s="0" t="n">
        <v>0</v>
      </c>
      <c r="S2213" s="0" t="n">
        <v>1.9084</v>
      </c>
      <c r="T2213" s="0" t="n">
        <v>1.7863</v>
      </c>
      <c r="U2213" s="0" t="n">
        <v>0</v>
      </c>
      <c r="V2213" s="2" t="n">
        <v>0.019473</v>
      </c>
      <c r="W2213" s="2" t="n">
        <v>2258.1</v>
      </c>
      <c r="X2213" s="2" t="n">
        <v>0.43972</v>
      </c>
      <c r="Y2213" s="2" t="n">
        <v>0</v>
      </c>
    </row>
    <row r="2214" customFormat="false" ht="12.75" hidden="false" customHeight="false" outlineLevel="0" collapsed="false">
      <c r="B2214" s="0" t="n">
        <v>26.677</v>
      </c>
      <c r="C2214" s="0" t="n">
        <v>26.436</v>
      </c>
      <c r="D2214" s="0" t="n">
        <v>6.8071</v>
      </c>
      <c r="E2214" s="0" t="n">
        <v>6.8058</v>
      </c>
      <c r="F2214" s="0" t="n">
        <v>3.498412</v>
      </c>
      <c r="G2214" s="0" t="n">
        <v>3.497238</v>
      </c>
      <c r="H2214" s="0" t="n">
        <v>34.8507</v>
      </c>
      <c r="I2214" s="0" t="n">
        <v>34.839</v>
      </c>
      <c r="J2214" s="0" t="n">
        <v>8.118</v>
      </c>
      <c r="K2214" s="0" t="n">
        <v>8.29141</v>
      </c>
      <c r="L2214" s="0" t="n">
        <v>85.47624</v>
      </c>
      <c r="M2214" s="0" t="n">
        <v>1.143</v>
      </c>
      <c r="N2214" s="0" t="n">
        <v>0</v>
      </c>
      <c r="O2214" s="0" t="n">
        <v>54.75242</v>
      </c>
      <c r="P2214" s="0" t="n">
        <v>3.16098</v>
      </c>
      <c r="Q2214" s="0" t="n">
        <v>0.02214</v>
      </c>
      <c r="R2214" s="0" t="n">
        <v>0</v>
      </c>
      <c r="S2214" s="0" t="n">
        <v>1.9084</v>
      </c>
      <c r="T2214" s="0" t="n">
        <v>1.7839</v>
      </c>
      <c r="U2214" s="0" t="n">
        <v>0</v>
      </c>
      <c r="V2214" s="2" t="n">
        <v>0.019606</v>
      </c>
      <c r="W2214" s="2" t="n">
        <v>2258.1</v>
      </c>
      <c r="X2214" s="2" t="n">
        <v>0.44272</v>
      </c>
      <c r="Y2214" s="2" t="n">
        <v>0</v>
      </c>
    </row>
    <row r="2215" customFormat="false" ht="12.75" hidden="false" customHeight="false" outlineLevel="0" collapsed="false">
      <c r="B2215" s="0" t="n">
        <v>26.654</v>
      </c>
      <c r="C2215" s="0" t="n">
        <v>26.412</v>
      </c>
      <c r="D2215" s="0" t="n">
        <v>6.8071</v>
      </c>
      <c r="E2215" s="0" t="n">
        <v>6.806</v>
      </c>
      <c r="F2215" s="0" t="n">
        <v>3.498399</v>
      </c>
      <c r="G2215" s="0" t="n">
        <v>3.497281</v>
      </c>
      <c r="H2215" s="0" t="n">
        <v>34.8506</v>
      </c>
      <c r="I2215" s="0" t="n">
        <v>34.8393</v>
      </c>
      <c r="J2215" s="0" t="n">
        <v>8.122</v>
      </c>
      <c r="K2215" s="0" t="n">
        <v>8.28142</v>
      </c>
      <c r="L2215" s="0" t="n">
        <v>85.37318</v>
      </c>
      <c r="M2215" s="0" t="n">
        <v>1.1363</v>
      </c>
      <c r="N2215" s="0" t="n">
        <v>0</v>
      </c>
      <c r="O2215" s="0" t="n">
        <v>54.75242</v>
      </c>
      <c r="P2215" s="0" t="n">
        <v>3.16098</v>
      </c>
      <c r="Q2215" s="0" t="n">
        <v>0.02215</v>
      </c>
      <c r="R2215" s="0" t="n">
        <v>0</v>
      </c>
      <c r="S2215" s="0" t="n">
        <v>1.9072</v>
      </c>
      <c r="T2215" s="0" t="n">
        <v>1.7814</v>
      </c>
      <c r="U2215" s="0" t="n">
        <v>0</v>
      </c>
      <c r="V2215" s="2" t="n">
        <v>0.019739</v>
      </c>
      <c r="W2215" s="2" t="n">
        <v>2258.1</v>
      </c>
      <c r="X2215" s="2" t="n">
        <v>0.44574</v>
      </c>
      <c r="Y2215" s="2" t="n">
        <v>0</v>
      </c>
    </row>
    <row r="2216" customFormat="false" ht="12.75" hidden="false" customHeight="false" outlineLevel="0" collapsed="false">
      <c r="B2216" s="0" t="n">
        <v>26.6</v>
      </c>
      <c r="C2216" s="0" t="n">
        <v>26.359</v>
      </c>
      <c r="D2216" s="0" t="n">
        <v>6.8071</v>
      </c>
      <c r="E2216" s="0" t="n">
        <v>6.8058</v>
      </c>
      <c r="F2216" s="0" t="n">
        <v>3.498393</v>
      </c>
      <c r="G2216" s="0" t="n">
        <v>3.497238</v>
      </c>
      <c r="H2216" s="0" t="n">
        <v>34.8505</v>
      </c>
      <c r="I2216" s="0" t="n">
        <v>34.8391</v>
      </c>
      <c r="J2216" s="0" t="n">
        <v>8.118</v>
      </c>
      <c r="K2216" s="0" t="n">
        <v>8.28926</v>
      </c>
      <c r="L2216" s="0" t="n">
        <v>85.45394</v>
      </c>
      <c r="M2216" s="0" t="n">
        <v>1.1296</v>
      </c>
      <c r="N2216" s="0" t="n">
        <v>0</v>
      </c>
      <c r="O2216" s="0" t="n">
        <v>54.75242</v>
      </c>
      <c r="P2216" s="0" t="n">
        <v>3.16098</v>
      </c>
      <c r="Q2216" s="0" t="n">
        <v>0.02216</v>
      </c>
      <c r="R2216" s="0" t="n">
        <v>0</v>
      </c>
      <c r="S2216" s="0" t="n">
        <v>1.9084</v>
      </c>
      <c r="T2216" s="0" t="n">
        <v>1.779</v>
      </c>
      <c r="U2216" s="0" t="n">
        <v>0</v>
      </c>
      <c r="V2216" s="2" t="n">
        <v>0.019806</v>
      </c>
      <c r="W2216" s="2" t="n">
        <v>2258.1</v>
      </c>
      <c r="X2216" s="2" t="n">
        <v>0.44725</v>
      </c>
      <c r="Y2216" s="2" t="n">
        <v>0</v>
      </c>
    </row>
    <row r="2217" customFormat="false" ht="12.75" hidden="false" customHeight="false" outlineLevel="0" collapsed="false">
      <c r="B2217" s="0" t="n">
        <v>26.623</v>
      </c>
      <c r="C2217" s="0" t="n">
        <v>26.382</v>
      </c>
      <c r="D2217" s="0" t="n">
        <v>6.8071</v>
      </c>
      <c r="E2217" s="0" t="n">
        <v>6.806</v>
      </c>
      <c r="F2217" s="0" t="n">
        <v>3.498412</v>
      </c>
      <c r="G2217" s="0" t="n">
        <v>3.497274</v>
      </c>
      <c r="H2217" s="0" t="n">
        <v>34.8507</v>
      </c>
      <c r="I2217" s="0" t="n">
        <v>34.8392</v>
      </c>
      <c r="J2217" s="0" t="n">
        <v>8.122</v>
      </c>
      <c r="K2217" s="0" t="n">
        <v>8.28109</v>
      </c>
      <c r="L2217" s="0" t="n">
        <v>85.36989</v>
      </c>
      <c r="M2217" s="0" t="n">
        <v>1.1263</v>
      </c>
      <c r="N2217" s="0" t="n">
        <v>0</v>
      </c>
      <c r="O2217" s="0" t="n">
        <v>54.75242</v>
      </c>
      <c r="P2217" s="0" t="n">
        <v>3.16098</v>
      </c>
      <c r="Q2217" s="0" t="n">
        <v>0.02218</v>
      </c>
      <c r="R2217" s="0" t="n">
        <v>0</v>
      </c>
      <c r="S2217" s="0" t="n">
        <v>1.9072</v>
      </c>
      <c r="T2217" s="0" t="n">
        <v>1.7778</v>
      </c>
      <c r="U2217" s="0" t="n">
        <v>0</v>
      </c>
      <c r="V2217" s="2" t="n">
        <v>0.019941</v>
      </c>
      <c r="W2217" s="2" t="n">
        <v>2258.1</v>
      </c>
      <c r="X2217" s="2" t="n">
        <v>0.45029</v>
      </c>
      <c r="Y2217" s="2" t="n">
        <v>0</v>
      </c>
    </row>
    <row r="2218" customFormat="false" ht="12.75" hidden="false" customHeight="false" outlineLevel="0" collapsed="false">
      <c r="B2218" s="0" t="n">
        <v>26.557</v>
      </c>
      <c r="C2218" s="0" t="n">
        <v>26.317</v>
      </c>
      <c r="D2218" s="0" t="n">
        <v>6.8072</v>
      </c>
      <c r="E2218" s="0" t="n">
        <v>6.806</v>
      </c>
      <c r="F2218" s="0" t="n">
        <v>3.498419</v>
      </c>
      <c r="G2218" s="0" t="n">
        <v>3.497281</v>
      </c>
      <c r="H2218" s="0" t="n">
        <v>34.8507</v>
      </c>
      <c r="I2218" s="0" t="n">
        <v>34.8394</v>
      </c>
      <c r="J2218" s="0" t="n">
        <v>8.118</v>
      </c>
      <c r="K2218" s="0" t="n">
        <v>8.28006</v>
      </c>
      <c r="L2218" s="0" t="n">
        <v>85.35953</v>
      </c>
      <c r="M2218" s="0" t="n">
        <v>1.1229</v>
      </c>
      <c r="N2218" s="0" t="n">
        <v>0</v>
      </c>
      <c r="O2218" s="0" t="n">
        <v>54.75242</v>
      </c>
      <c r="P2218" s="0" t="n">
        <v>3.16098</v>
      </c>
      <c r="Q2218" s="0" t="n">
        <v>0.02219</v>
      </c>
      <c r="R2218" s="0" t="n">
        <v>0</v>
      </c>
      <c r="S2218" s="0" t="n">
        <v>1.9072</v>
      </c>
      <c r="T2218" s="0" t="n">
        <v>1.7766</v>
      </c>
      <c r="U2218" s="0" t="n">
        <v>0</v>
      </c>
      <c r="V2218" s="2" t="n">
        <v>0.020076</v>
      </c>
      <c r="W2218" s="2" t="n">
        <v>2258.1</v>
      </c>
      <c r="X2218" s="2" t="n">
        <v>0.45335</v>
      </c>
      <c r="Y2218" s="2" t="n">
        <v>0</v>
      </c>
    </row>
    <row r="2219" customFormat="false" ht="12.75" hidden="false" customHeight="false" outlineLevel="0" collapsed="false">
      <c r="B2219" s="0" t="n">
        <v>26.537</v>
      </c>
      <c r="C2219" s="0" t="n">
        <v>26.297</v>
      </c>
      <c r="D2219" s="0" t="n">
        <v>6.8071</v>
      </c>
      <c r="E2219" s="0" t="n">
        <v>6.806</v>
      </c>
      <c r="F2219" s="0" t="n">
        <v>3.498399</v>
      </c>
      <c r="G2219" s="0" t="n">
        <v>3.497238</v>
      </c>
      <c r="H2219" s="0" t="n">
        <v>34.8506</v>
      </c>
      <c r="I2219" s="0" t="n">
        <v>34.8389</v>
      </c>
      <c r="J2219" s="0" t="n">
        <v>8.118</v>
      </c>
      <c r="K2219" s="0" t="n">
        <v>8.28811</v>
      </c>
      <c r="L2219" s="0" t="n">
        <v>85.44216</v>
      </c>
      <c r="M2219" s="0" t="n">
        <v>1.1229</v>
      </c>
      <c r="N2219" s="0" t="n">
        <v>0</v>
      </c>
      <c r="O2219" s="0" t="n">
        <v>54.75242</v>
      </c>
      <c r="P2219" s="0" t="n">
        <v>3.16098</v>
      </c>
      <c r="Q2219" s="0" t="n">
        <v>0.0222</v>
      </c>
      <c r="R2219" s="0" t="n">
        <v>0</v>
      </c>
      <c r="S2219" s="0" t="n">
        <v>1.9084</v>
      </c>
      <c r="T2219" s="0" t="n">
        <v>1.7766</v>
      </c>
      <c r="U2219" s="0" t="n">
        <v>0</v>
      </c>
      <c r="V2219" s="2" t="n">
        <v>0.02023</v>
      </c>
      <c r="W2219" s="2" t="n">
        <v>2256.1</v>
      </c>
      <c r="X2219" s="2" t="n">
        <v>0.45642</v>
      </c>
      <c r="Y2219" s="2" t="n">
        <v>0</v>
      </c>
    </row>
    <row r="2220" customFormat="false" ht="12.75" hidden="false" customHeight="false" outlineLevel="0" collapsed="false">
      <c r="B2220" s="0" t="n">
        <v>26.515</v>
      </c>
      <c r="C2220" s="0" t="n">
        <v>26.275</v>
      </c>
      <c r="D2220" s="0" t="n">
        <v>6.8069</v>
      </c>
      <c r="E2220" s="0" t="n">
        <v>6.8061</v>
      </c>
      <c r="F2220" s="0" t="n">
        <v>3.498386</v>
      </c>
      <c r="G2220" s="0" t="n">
        <v>3.497335</v>
      </c>
      <c r="H2220" s="0" t="n">
        <v>34.8507</v>
      </c>
      <c r="I2220" s="0" t="n">
        <v>34.8398</v>
      </c>
      <c r="J2220" s="0" t="n">
        <v>8.118</v>
      </c>
      <c r="K2220" s="0" t="n">
        <v>8.28897</v>
      </c>
      <c r="L2220" s="0" t="n">
        <v>85.45083</v>
      </c>
      <c r="M2220" s="0" t="n">
        <v>1.1229</v>
      </c>
      <c r="N2220" s="0" t="n">
        <v>0</v>
      </c>
      <c r="O2220" s="0" t="n">
        <v>54.75242</v>
      </c>
      <c r="P2220" s="0" t="n">
        <v>3.16098</v>
      </c>
      <c r="Q2220" s="0" t="n">
        <v>0.02221</v>
      </c>
      <c r="R2220" s="0" t="n">
        <v>0</v>
      </c>
      <c r="S2220" s="0" t="n">
        <v>1.9084</v>
      </c>
      <c r="T2220" s="0" t="n">
        <v>1.7766</v>
      </c>
      <c r="U2220" s="0" t="n">
        <v>0</v>
      </c>
      <c r="V2220" s="2" t="n">
        <v>0.020299</v>
      </c>
      <c r="W2220" s="2" t="n">
        <v>2256.1</v>
      </c>
      <c r="X2220" s="2" t="n">
        <v>0.45797</v>
      </c>
      <c r="Y2220" s="2" t="n">
        <v>0</v>
      </c>
    </row>
    <row r="2221" customFormat="false" ht="12.75" hidden="false" customHeight="false" outlineLevel="0" collapsed="false">
      <c r="B2221" s="0" t="n">
        <v>26.482</v>
      </c>
      <c r="C2221" s="0" t="n">
        <v>26.242</v>
      </c>
      <c r="D2221" s="0" t="n">
        <v>6.8071</v>
      </c>
      <c r="E2221" s="0" t="n">
        <v>6.806</v>
      </c>
      <c r="F2221" s="0" t="n">
        <v>3.498393</v>
      </c>
      <c r="G2221" s="0" t="n">
        <v>3.497281</v>
      </c>
      <c r="H2221" s="0" t="n">
        <v>34.8506</v>
      </c>
      <c r="I2221" s="0" t="n">
        <v>34.8394</v>
      </c>
      <c r="J2221" s="0" t="n">
        <v>8.118</v>
      </c>
      <c r="K2221" s="0" t="n">
        <v>8.28977</v>
      </c>
      <c r="L2221" s="0" t="n">
        <v>85.4593</v>
      </c>
      <c r="M2221" s="0" t="n">
        <v>1.1263</v>
      </c>
      <c r="N2221" s="0" t="n">
        <v>0</v>
      </c>
      <c r="O2221" s="0" t="n">
        <v>54.75242</v>
      </c>
      <c r="P2221" s="0" t="n">
        <v>3.16098</v>
      </c>
      <c r="Q2221" s="0" t="n">
        <v>0.02222</v>
      </c>
      <c r="R2221" s="0" t="n">
        <v>0</v>
      </c>
      <c r="S2221" s="0" t="n">
        <v>1.9084</v>
      </c>
      <c r="T2221" s="0" t="n">
        <v>1.7778</v>
      </c>
      <c r="U2221" s="0" t="n">
        <v>0</v>
      </c>
      <c r="V2221" s="2" t="n">
        <v>0.020454</v>
      </c>
      <c r="W2221" s="2" t="n">
        <v>2254.2</v>
      </c>
      <c r="X2221" s="2" t="n">
        <v>0.46107</v>
      </c>
      <c r="Y2221" s="2" t="n">
        <v>0</v>
      </c>
    </row>
    <row r="2222" customFormat="false" ht="12.75" hidden="false" customHeight="false" outlineLevel="0" collapsed="false">
      <c r="B2222" s="0" t="n">
        <v>26.452</v>
      </c>
      <c r="C2222" s="0" t="n">
        <v>26.213</v>
      </c>
      <c r="D2222" s="0" t="n">
        <v>6.8069</v>
      </c>
      <c r="E2222" s="0" t="n">
        <v>6.8061</v>
      </c>
      <c r="F2222" s="0" t="n">
        <v>3.498393</v>
      </c>
      <c r="G2222" s="0" t="n">
        <v>3.497305</v>
      </c>
      <c r="H2222" s="0" t="n">
        <v>34.8508</v>
      </c>
      <c r="I2222" s="0" t="n">
        <v>34.8395</v>
      </c>
      <c r="J2222" s="0" t="n">
        <v>8.118</v>
      </c>
      <c r="K2222" s="0" t="n">
        <v>8.28173</v>
      </c>
      <c r="L2222" s="0" t="n">
        <v>85.37618</v>
      </c>
      <c r="M2222" s="0" t="n">
        <v>1.1263</v>
      </c>
      <c r="N2222" s="0" t="n">
        <v>0</v>
      </c>
      <c r="O2222" s="0" t="n">
        <v>54.75242</v>
      </c>
      <c r="P2222" s="0" t="n">
        <v>3.16098</v>
      </c>
      <c r="Q2222" s="0" t="n">
        <v>0.02223</v>
      </c>
      <c r="R2222" s="0" t="n">
        <v>0</v>
      </c>
      <c r="S2222" s="0" t="n">
        <v>1.9072</v>
      </c>
      <c r="T2222" s="0" t="n">
        <v>1.7778</v>
      </c>
      <c r="U2222" s="0" t="n">
        <v>0</v>
      </c>
      <c r="V2222" s="2" t="n">
        <v>0.020593</v>
      </c>
      <c r="W2222" s="2" t="n">
        <v>2254.2</v>
      </c>
      <c r="X2222" s="2" t="n">
        <v>0.46419</v>
      </c>
      <c r="Y2222" s="2" t="n">
        <v>0</v>
      </c>
    </row>
    <row r="2223" customFormat="false" ht="12.75" hidden="false" customHeight="false" outlineLevel="0" collapsed="false">
      <c r="B2223" s="0" t="n">
        <v>26.429</v>
      </c>
      <c r="C2223" s="0" t="n">
        <v>26.19</v>
      </c>
      <c r="D2223" s="0" t="n">
        <v>6.807</v>
      </c>
      <c r="E2223" s="0" t="n">
        <v>6.8061</v>
      </c>
      <c r="F2223" s="0" t="n">
        <v>3.498347</v>
      </c>
      <c r="G2223" s="0" t="n">
        <v>3.497274</v>
      </c>
      <c r="H2223" s="0" t="n">
        <v>34.8502</v>
      </c>
      <c r="I2223" s="0" t="n">
        <v>34.8392</v>
      </c>
      <c r="J2223" s="0" t="n">
        <v>8.122</v>
      </c>
      <c r="K2223" s="0" t="n">
        <v>8.28982</v>
      </c>
      <c r="L2223" s="0" t="n">
        <v>85.45948</v>
      </c>
      <c r="M2223" s="0" t="n">
        <v>1.1263</v>
      </c>
      <c r="N2223" s="0" t="n">
        <v>0</v>
      </c>
      <c r="O2223" s="0" t="n">
        <v>54.75242</v>
      </c>
      <c r="P2223" s="0" t="n">
        <v>3.16098</v>
      </c>
      <c r="Q2223" s="0" t="n">
        <v>0.02225</v>
      </c>
      <c r="R2223" s="0" t="n">
        <v>0</v>
      </c>
      <c r="S2223" s="0" t="n">
        <v>1.9084</v>
      </c>
      <c r="T2223" s="0" t="n">
        <v>1.7778</v>
      </c>
      <c r="U2223" s="0" t="n">
        <v>0</v>
      </c>
      <c r="V2223" s="2" t="n">
        <v>0.020662</v>
      </c>
      <c r="W2223" s="2" t="n">
        <v>2254.2</v>
      </c>
      <c r="X2223" s="2" t="n">
        <v>0.46575</v>
      </c>
      <c r="Y2223" s="2" t="n">
        <v>0</v>
      </c>
    </row>
    <row r="2224" customFormat="false" ht="12.75" hidden="false" customHeight="false" outlineLevel="0" collapsed="false">
      <c r="B2224" s="0" t="n">
        <v>26.397</v>
      </c>
      <c r="C2224" s="0" t="n">
        <v>26.158</v>
      </c>
      <c r="D2224" s="0" t="n">
        <v>6.8071</v>
      </c>
      <c r="E2224" s="0" t="n">
        <v>6.806</v>
      </c>
      <c r="F2224" s="0" t="n">
        <v>3.498373</v>
      </c>
      <c r="G2224" s="0" t="n">
        <v>3.49728</v>
      </c>
      <c r="H2224" s="0" t="n">
        <v>34.8504</v>
      </c>
      <c r="I2224" s="0" t="n">
        <v>34.8394</v>
      </c>
      <c r="J2224" s="0" t="n">
        <v>8.118</v>
      </c>
      <c r="K2224" s="0" t="n">
        <v>8.2889</v>
      </c>
      <c r="L2224" s="0" t="n">
        <v>85.45024</v>
      </c>
      <c r="M2224" s="0" t="n">
        <v>1.1263</v>
      </c>
      <c r="N2224" s="0" t="n">
        <v>0</v>
      </c>
      <c r="O2224" s="0" t="n">
        <v>54.75242</v>
      </c>
      <c r="P2224" s="0" t="n">
        <v>3.16098</v>
      </c>
      <c r="Q2224" s="0" t="n">
        <v>0.02226</v>
      </c>
      <c r="R2224" s="0" t="n">
        <v>0</v>
      </c>
      <c r="S2224" s="0" t="n">
        <v>1.9084</v>
      </c>
      <c r="T2224" s="0" t="n">
        <v>1.7778</v>
      </c>
      <c r="U2224" s="0" t="n">
        <v>0</v>
      </c>
      <c r="V2224" s="2" t="n">
        <v>0.020802</v>
      </c>
      <c r="W2224" s="2" t="n">
        <v>2254.2</v>
      </c>
      <c r="X2224" s="2" t="n">
        <v>0.4689</v>
      </c>
      <c r="Y2224" s="2" t="n">
        <v>0</v>
      </c>
    </row>
    <row r="2225" customFormat="false" ht="12.75" hidden="false" customHeight="false" outlineLevel="0" collapsed="false">
      <c r="B2225" s="0" t="n">
        <v>26.366</v>
      </c>
      <c r="C2225" s="0" t="n">
        <v>26.128</v>
      </c>
      <c r="D2225" s="0" t="n">
        <v>6.8071</v>
      </c>
      <c r="E2225" s="0" t="n">
        <v>6.8061</v>
      </c>
      <c r="F2225" s="0" t="n">
        <v>3.498373</v>
      </c>
      <c r="G2225" s="0" t="n">
        <v>3.497238</v>
      </c>
      <c r="H2225" s="0" t="n">
        <v>34.8504</v>
      </c>
      <c r="I2225" s="0" t="n">
        <v>34.8388</v>
      </c>
      <c r="J2225" s="0" t="n">
        <v>8.118</v>
      </c>
      <c r="K2225" s="0" t="n">
        <v>8.28083</v>
      </c>
      <c r="L2225" s="0" t="n">
        <v>85.36707</v>
      </c>
      <c r="M2225" s="0" t="n">
        <v>1.1263</v>
      </c>
      <c r="N2225" s="0" t="n">
        <v>0</v>
      </c>
      <c r="O2225" s="0" t="n">
        <v>54.75242</v>
      </c>
      <c r="P2225" s="0" t="n">
        <v>3.16098</v>
      </c>
      <c r="Q2225" s="0" t="n">
        <v>0.02227</v>
      </c>
      <c r="R2225" s="0" t="n">
        <v>0</v>
      </c>
      <c r="S2225" s="0" t="n">
        <v>1.9072</v>
      </c>
      <c r="T2225" s="0" t="n">
        <v>1.7778</v>
      </c>
      <c r="U2225" s="0" t="n">
        <v>0</v>
      </c>
      <c r="V2225" s="2" t="n">
        <v>0.02089</v>
      </c>
      <c r="W2225" s="2" t="n">
        <v>2252.2</v>
      </c>
      <c r="X2225" s="2" t="n">
        <v>0.47048</v>
      </c>
      <c r="Y2225" s="2" t="n">
        <v>0</v>
      </c>
    </row>
    <row r="2226" customFormat="false" ht="12.75" hidden="false" customHeight="false" outlineLevel="0" collapsed="false">
      <c r="B2226" s="0" t="n">
        <v>26.343</v>
      </c>
      <c r="C2226" s="0" t="n">
        <v>26.104</v>
      </c>
      <c r="D2226" s="0" t="n">
        <v>6.8072</v>
      </c>
      <c r="E2226" s="0" t="n">
        <v>6.806</v>
      </c>
      <c r="F2226" s="0" t="n">
        <v>3.49836</v>
      </c>
      <c r="G2226" s="0" t="n">
        <v>3.497305</v>
      </c>
      <c r="H2226" s="0" t="n">
        <v>34.8502</v>
      </c>
      <c r="I2226" s="0" t="n">
        <v>34.8397</v>
      </c>
      <c r="J2226" s="0" t="n">
        <v>8.118</v>
      </c>
      <c r="K2226" s="0" t="n">
        <v>8.28711</v>
      </c>
      <c r="L2226" s="0" t="n">
        <v>85.43187</v>
      </c>
      <c r="M2226" s="0" t="n">
        <v>1.1229</v>
      </c>
      <c r="N2226" s="0" t="n">
        <v>0</v>
      </c>
      <c r="O2226" s="0" t="n">
        <v>54.75242</v>
      </c>
      <c r="P2226" s="0" t="n">
        <v>3.16098</v>
      </c>
      <c r="Q2226" s="0" t="n">
        <v>0.02228</v>
      </c>
      <c r="R2226" s="0" t="n">
        <v>0</v>
      </c>
      <c r="S2226" s="0" t="n">
        <v>1.9084</v>
      </c>
      <c r="T2226" s="0" t="n">
        <v>1.7766</v>
      </c>
      <c r="U2226" s="0" t="n">
        <v>0</v>
      </c>
      <c r="V2226" s="2" t="n">
        <v>0.021012</v>
      </c>
      <c r="W2226" s="2" t="n">
        <v>2254.2</v>
      </c>
      <c r="X2226" s="2" t="n">
        <v>0.47365</v>
      </c>
      <c r="Y2226" s="2" t="n">
        <v>0</v>
      </c>
    </row>
    <row r="2227" customFormat="false" ht="12.75" hidden="false" customHeight="false" outlineLevel="0" collapsed="false">
      <c r="B2227" s="0" t="n">
        <v>26.311</v>
      </c>
      <c r="C2227" s="0" t="n">
        <v>26.073</v>
      </c>
      <c r="D2227" s="0" t="n">
        <v>6.8071</v>
      </c>
      <c r="E2227" s="0" t="n">
        <v>6.806</v>
      </c>
      <c r="F2227" s="0" t="n">
        <v>3.49838</v>
      </c>
      <c r="G2227" s="0" t="n">
        <v>3.49728</v>
      </c>
      <c r="H2227" s="0" t="n">
        <v>34.8505</v>
      </c>
      <c r="I2227" s="0" t="n">
        <v>34.8395</v>
      </c>
      <c r="J2227" s="0" t="n">
        <v>8.118</v>
      </c>
      <c r="K2227" s="0" t="n">
        <v>8.28794</v>
      </c>
      <c r="L2227" s="0" t="n">
        <v>85.44042</v>
      </c>
      <c r="M2227" s="0" t="n">
        <v>1.1196</v>
      </c>
      <c r="N2227" s="0" t="n">
        <v>0</v>
      </c>
      <c r="O2227" s="0" t="n">
        <v>54.75242</v>
      </c>
      <c r="P2227" s="0" t="n">
        <v>3.16098</v>
      </c>
      <c r="Q2227" s="0" t="n">
        <v>0.02229</v>
      </c>
      <c r="R2227" s="0" t="n">
        <v>0</v>
      </c>
      <c r="S2227" s="0" t="n">
        <v>1.9084</v>
      </c>
      <c r="T2227" s="0" t="n">
        <v>1.7753</v>
      </c>
      <c r="U2227" s="0" t="n">
        <v>0</v>
      </c>
      <c r="V2227" s="2" t="n">
        <v>0.021173</v>
      </c>
      <c r="W2227" s="2" t="n">
        <v>2252.2</v>
      </c>
      <c r="X2227" s="2" t="n">
        <v>0.47684</v>
      </c>
      <c r="Y2227" s="2" t="n">
        <v>0</v>
      </c>
    </row>
    <row r="2228" customFormat="false" ht="12.75" hidden="false" customHeight="false" outlineLevel="0" collapsed="false">
      <c r="B2228" s="0" t="n">
        <v>26.28</v>
      </c>
      <c r="C2228" s="0" t="n">
        <v>26.042</v>
      </c>
      <c r="D2228" s="0" t="n">
        <v>6.8071</v>
      </c>
      <c r="E2228" s="0" t="n">
        <v>6.8058</v>
      </c>
      <c r="F2228" s="0" t="n">
        <v>3.498347</v>
      </c>
      <c r="G2228" s="0" t="n">
        <v>3.497274</v>
      </c>
      <c r="H2228" s="0" t="n">
        <v>34.8502</v>
      </c>
      <c r="I2228" s="0" t="n">
        <v>34.8396</v>
      </c>
      <c r="J2228" s="0" t="n">
        <v>8.122</v>
      </c>
      <c r="K2228" s="0" t="n">
        <v>8.287</v>
      </c>
      <c r="L2228" s="0" t="n">
        <v>85.43047</v>
      </c>
      <c r="M2228" s="0" t="n">
        <v>1.1131</v>
      </c>
      <c r="N2228" s="0" t="n">
        <v>0</v>
      </c>
      <c r="O2228" s="0" t="n">
        <v>54.75242</v>
      </c>
      <c r="P2228" s="0" t="n">
        <v>3.16098</v>
      </c>
      <c r="Q2228" s="0" t="n">
        <v>0.0223</v>
      </c>
      <c r="R2228" s="0" t="n">
        <v>0</v>
      </c>
      <c r="S2228" s="0" t="n">
        <v>1.9084</v>
      </c>
      <c r="T2228" s="0" t="n">
        <v>1.7729</v>
      </c>
      <c r="U2228" s="0" t="n">
        <v>0</v>
      </c>
      <c r="V2228" s="2" t="n">
        <v>0.021244</v>
      </c>
      <c r="W2228" s="2" t="n">
        <v>2252.2</v>
      </c>
      <c r="X2228" s="2" t="n">
        <v>0.47844</v>
      </c>
      <c r="Y2228" s="2" t="n">
        <v>0</v>
      </c>
    </row>
    <row r="2229" customFormat="false" ht="12.75" hidden="false" customHeight="false" outlineLevel="0" collapsed="false">
      <c r="B2229" s="0" t="n">
        <v>26.257</v>
      </c>
      <c r="C2229" s="0" t="n">
        <v>26.019</v>
      </c>
      <c r="D2229" s="0" t="n">
        <v>6.8069</v>
      </c>
      <c r="E2229" s="0" t="n">
        <v>6.806</v>
      </c>
      <c r="F2229" s="0" t="n">
        <v>3.498347</v>
      </c>
      <c r="G2229" s="0" t="n">
        <v>3.497238</v>
      </c>
      <c r="H2229" s="0" t="n">
        <v>34.8504</v>
      </c>
      <c r="I2229" s="0" t="n">
        <v>34.839</v>
      </c>
      <c r="J2229" s="0" t="n">
        <v>8.122</v>
      </c>
      <c r="K2229" s="0" t="n">
        <v>8.2771</v>
      </c>
      <c r="L2229" s="0" t="n">
        <v>85.32819</v>
      </c>
      <c r="M2229" s="0" t="n">
        <v>1.1033</v>
      </c>
      <c r="N2229" s="0" t="n">
        <v>0</v>
      </c>
      <c r="O2229" s="0" t="n">
        <v>54.75242</v>
      </c>
      <c r="P2229" s="0" t="n">
        <v>3.16098</v>
      </c>
      <c r="Q2229" s="0" t="n">
        <v>0.02231</v>
      </c>
      <c r="R2229" s="0" t="n">
        <v>0</v>
      </c>
      <c r="S2229" s="0" t="n">
        <v>1.9072</v>
      </c>
      <c r="T2229" s="0" t="n">
        <v>1.7692</v>
      </c>
      <c r="U2229" s="0" t="n">
        <v>0</v>
      </c>
      <c r="V2229" s="2" t="n">
        <v>0.021386</v>
      </c>
      <c r="W2229" s="2" t="n">
        <v>2252.2</v>
      </c>
      <c r="X2229" s="2" t="n">
        <v>0.48166</v>
      </c>
      <c r="Y2229" s="2" t="n">
        <v>0</v>
      </c>
    </row>
    <row r="2230" customFormat="false" ht="12.75" hidden="false" customHeight="false" outlineLevel="0" collapsed="false">
      <c r="B2230" s="0" t="n">
        <v>26.235</v>
      </c>
      <c r="C2230" s="0" t="n">
        <v>25.997</v>
      </c>
      <c r="D2230" s="0" t="n">
        <v>6.8072</v>
      </c>
      <c r="E2230" s="0" t="n">
        <v>6.8061</v>
      </c>
      <c r="F2230" s="0" t="n">
        <v>3.49838</v>
      </c>
      <c r="G2230" s="0" t="n">
        <v>3.49722</v>
      </c>
      <c r="H2230" s="0" t="n">
        <v>34.8504</v>
      </c>
      <c r="I2230" s="0" t="n">
        <v>34.8387</v>
      </c>
      <c r="J2230" s="0" t="n">
        <v>8.118</v>
      </c>
      <c r="K2230" s="0" t="n">
        <v>8.28497</v>
      </c>
      <c r="L2230" s="0" t="n">
        <v>85.40998</v>
      </c>
      <c r="M2230" s="0" t="n">
        <v>1.1</v>
      </c>
      <c r="N2230" s="0" t="n">
        <v>0</v>
      </c>
      <c r="O2230" s="0" t="n">
        <v>54.75242</v>
      </c>
      <c r="P2230" s="0" t="n">
        <v>3.16098</v>
      </c>
      <c r="Q2230" s="0" t="n">
        <v>0.02233</v>
      </c>
      <c r="R2230" s="0" t="n">
        <v>0</v>
      </c>
      <c r="S2230" s="0" t="n">
        <v>1.9084</v>
      </c>
      <c r="T2230" s="0" t="n">
        <v>1.768</v>
      </c>
      <c r="U2230" s="0" t="n">
        <v>0</v>
      </c>
      <c r="V2230" s="2" t="n">
        <v>0.021458</v>
      </c>
      <c r="W2230" s="2" t="n">
        <v>2252.2</v>
      </c>
      <c r="X2230" s="2" t="n">
        <v>0.48327</v>
      </c>
      <c r="Y2230" s="2" t="n">
        <v>0</v>
      </c>
    </row>
    <row r="2231" customFormat="false" ht="12.75" hidden="false" customHeight="false" outlineLevel="0" collapsed="false">
      <c r="B2231" s="0" t="n">
        <v>26.206</v>
      </c>
      <c r="C2231" s="0" t="n">
        <v>25.969</v>
      </c>
      <c r="D2231" s="0" t="n">
        <v>6.8071</v>
      </c>
      <c r="E2231" s="0" t="n">
        <v>6.806</v>
      </c>
      <c r="F2231" s="0" t="n">
        <v>3.498373</v>
      </c>
      <c r="G2231" s="0" t="n">
        <v>3.497208</v>
      </c>
      <c r="H2231" s="0" t="n">
        <v>34.8505</v>
      </c>
      <c r="I2231" s="0" t="n">
        <v>34.8387</v>
      </c>
      <c r="J2231" s="0" t="n">
        <v>8.118</v>
      </c>
      <c r="K2231" s="0" t="n">
        <v>8.27686</v>
      </c>
      <c r="L2231" s="0" t="n">
        <v>85.32613</v>
      </c>
      <c r="M2231" s="0" t="n">
        <v>1.0968</v>
      </c>
      <c r="N2231" s="0" t="n">
        <v>0</v>
      </c>
      <c r="O2231" s="0" t="n">
        <v>54.75242</v>
      </c>
      <c r="P2231" s="0" t="n">
        <v>3.16098</v>
      </c>
      <c r="Q2231" s="0" t="n">
        <v>0.02234</v>
      </c>
      <c r="R2231" s="0" t="n">
        <v>0</v>
      </c>
      <c r="S2231" s="0" t="n">
        <v>1.9072</v>
      </c>
      <c r="T2231" s="0" t="n">
        <v>1.7668</v>
      </c>
      <c r="U2231" s="0" t="n">
        <v>0</v>
      </c>
      <c r="V2231" s="2" t="n">
        <v>0.021621</v>
      </c>
      <c r="W2231" s="2" t="n">
        <v>2250.2</v>
      </c>
      <c r="X2231" s="2" t="n">
        <v>0.48652</v>
      </c>
      <c r="Y2231" s="2" t="n">
        <v>0</v>
      </c>
    </row>
    <row r="2232" customFormat="false" ht="12.75" hidden="false" customHeight="false" outlineLevel="0" collapsed="false">
      <c r="B2232" s="0" t="n">
        <v>26.181</v>
      </c>
      <c r="C2232" s="0" t="n">
        <v>25.944</v>
      </c>
      <c r="D2232" s="0" t="n">
        <v>6.8069</v>
      </c>
      <c r="E2232" s="0" t="n">
        <v>6.8061</v>
      </c>
      <c r="F2232" s="0" t="n">
        <v>3.49838</v>
      </c>
      <c r="G2232" s="0" t="n">
        <v>3.497274</v>
      </c>
      <c r="H2232" s="0" t="n">
        <v>34.8508</v>
      </c>
      <c r="I2232" s="0" t="n">
        <v>34.8393</v>
      </c>
      <c r="J2232" s="0" t="n">
        <v>8.122</v>
      </c>
      <c r="K2232" s="0" t="n">
        <v>8.28488</v>
      </c>
      <c r="L2232" s="0" t="n">
        <v>85.40871</v>
      </c>
      <c r="M2232" s="0" t="n">
        <v>1.0968</v>
      </c>
      <c r="N2232" s="0" t="n">
        <v>0</v>
      </c>
      <c r="O2232" s="0" t="n">
        <v>54.75242</v>
      </c>
      <c r="P2232" s="0" t="n">
        <v>3.16098</v>
      </c>
      <c r="Q2232" s="0" t="n">
        <v>0.02235</v>
      </c>
      <c r="R2232" s="0" t="n">
        <v>0</v>
      </c>
      <c r="S2232" s="0" t="n">
        <v>1.9084</v>
      </c>
      <c r="T2232" s="0" t="n">
        <v>1.7668</v>
      </c>
      <c r="U2232" s="0" t="n">
        <v>0</v>
      </c>
      <c r="V2232" s="2" t="n">
        <v>0.021694</v>
      </c>
      <c r="W2232" s="2" t="n">
        <v>2250.2</v>
      </c>
      <c r="X2232" s="2" t="n">
        <v>0.48815</v>
      </c>
      <c r="Y2232" s="2" t="n">
        <v>0</v>
      </c>
    </row>
    <row r="2233" customFormat="false" ht="12.75" hidden="false" customHeight="false" outlineLevel="0" collapsed="false">
      <c r="B2233" s="0" t="n">
        <v>26.149</v>
      </c>
      <c r="C2233" s="0" t="n">
        <v>25.912</v>
      </c>
      <c r="D2233" s="0" t="n">
        <v>6.8072</v>
      </c>
      <c r="E2233" s="0" t="n">
        <v>6.8058</v>
      </c>
      <c r="F2233" s="0" t="n">
        <v>3.498386</v>
      </c>
      <c r="G2233" s="0" t="n">
        <v>3.49728</v>
      </c>
      <c r="H2233" s="0" t="n">
        <v>34.8506</v>
      </c>
      <c r="I2233" s="0" t="n">
        <v>34.8398</v>
      </c>
      <c r="J2233" s="0" t="n">
        <v>8.118</v>
      </c>
      <c r="K2233" s="0" t="n">
        <v>8.28387</v>
      </c>
      <c r="L2233" s="0" t="n">
        <v>85.3987</v>
      </c>
      <c r="M2233" s="0" t="n">
        <v>1.0968</v>
      </c>
      <c r="N2233" s="0" t="n">
        <v>0</v>
      </c>
      <c r="O2233" s="0" t="n">
        <v>54.75242</v>
      </c>
      <c r="P2233" s="0" t="n">
        <v>3.16098</v>
      </c>
      <c r="Q2233" s="0" t="n">
        <v>0.02236</v>
      </c>
      <c r="R2233" s="0" t="n">
        <v>0</v>
      </c>
      <c r="S2233" s="0" t="n">
        <v>1.9084</v>
      </c>
      <c r="T2233" s="0" t="n">
        <v>1.7668</v>
      </c>
      <c r="U2233" s="0" t="n">
        <v>0</v>
      </c>
      <c r="V2233" s="2" t="n">
        <v>0.021858</v>
      </c>
      <c r="W2233" s="2" t="n">
        <v>2248.2</v>
      </c>
      <c r="X2233" s="2" t="n">
        <v>0.49142</v>
      </c>
      <c r="Y2233" s="2" t="n">
        <v>0</v>
      </c>
    </row>
    <row r="2234" customFormat="false" ht="12.75" hidden="false" customHeight="false" outlineLevel="0" collapsed="false">
      <c r="B2234" s="0" t="n">
        <v>26.13</v>
      </c>
      <c r="C2234" s="0" t="n">
        <v>25.893</v>
      </c>
      <c r="D2234" s="0" t="n">
        <v>6.8071</v>
      </c>
      <c r="E2234" s="0" t="n">
        <v>6.806</v>
      </c>
      <c r="F2234" s="0" t="n">
        <v>3.498373</v>
      </c>
      <c r="G2234" s="0" t="n">
        <v>3.497238</v>
      </c>
      <c r="H2234" s="0" t="n">
        <v>34.8506</v>
      </c>
      <c r="I2234" s="0" t="n">
        <v>34.8391</v>
      </c>
      <c r="J2234" s="0" t="n">
        <v>8.118</v>
      </c>
      <c r="K2234" s="0" t="n">
        <v>8.28467</v>
      </c>
      <c r="L2234" s="0" t="n">
        <v>85.40664</v>
      </c>
      <c r="M2234" s="0" t="n">
        <v>1.0968</v>
      </c>
      <c r="N2234" s="0" t="n">
        <v>0</v>
      </c>
      <c r="O2234" s="0" t="n">
        <v>54.75242</v>
      </c>
      <c r="P2234" s="0" t="n">
        <v>3.16098</v>
      </c>
      <c r="Q2234" s="0" t="n">
        <v>0.02237</v>
      </c>
      <c r="R2234" s="0" t="n">
        <v>0</v>
      </c>
      <c r="S2234" s="0" t="n">
        <v>1.9084</v>
      </c>
      <c r="T2234" s="0" t="n">
        <v>1.7668</v>
      </c>
      <c r="U2234" s="0" t="n">
        <v>0</v>
      </c>
      <c r="V2234" s="2" t="n">
        <v>0.021912</v>
      </c>
      <c r="W2234" s="2" t="n">
        <v>2250.2</v>
      </c>
      <c r="X2234" s="2" t="n">
        <v>0.49306</v>
      </c>
      <c r="Y2234" s="2" t="n">
        <v>0</v>
      </c>
    </row>
    <row r="2235" customFormat="false" ht="12.75" hidden="false" customHeight="false" outlineLevel="0" collapsed="false">
      <c r="B2235" s="0" t="n">
        <v>26.107</v>
      </c>
      <c r="C2235" s="0" t="n">
        <v>25.87</v>
      </c>
      <c r="D2235" s="0" t="n">
        <v>6.8072</v>
      </c>
      <c r="E2235" s="0" t="n">
        <v>6.8058</v>
      </c>
      <c r="F2235" s="0" t="n">
        <v>3.498341</v>
      </c>
      <c r="G2235" s="0" t="n">
        <v>3.497274</v>
      </c>
      <c r="H2235" s="0" t="n">
        <v>34.8501</v>
      </c>
      <c r="I2235" s="0" t="n">
        <v>34.8397</v>
      </c>
      <c r="J2235" s="0" t="n">
        <v>8.118</v>
      </c>
      <c r="K2235" s="0" t="n">
        <v>8.28542</v>
      </c>
      <c r="L2235" s="0" t="n">
        <v>85.41449</v>
      </c>
      <c r="M2235" s="0" t="n">
        <v>1.0968</v>
      </c>
      <c r="N2235" s="0" t="n">
        <v>0</v>
      </c>
      <c r="O2235" s="0" t="n">
        <v>54.75242</v>
      </c>
      <c r="P2235" s="0" t="n">
        <v>3.16098</v>
      </c>
      <c r="Q2235" s="0" t="n">
        <v>0.02238</v>
      </c>
      <c r="R2235" s="0" t="n">
        <v>0</v>
      </c>
      <c r="S2235" s="0" t="n">
        <v>1.9084</v>
      </c>
      <c r="T2235" s="0" t="n">
        <v>1.7668</v>
      </c>
      <c r="U2235" s="0" t="n">
        <v>0</v>
      </c>
      <c r="V2235" s="2" t="n">
        <v>0.022078</v>
      </c>
      <c r="W2235" s="2" t="n">
        <v>2248.2</v>
      </c>
      <c r="X2235" s="2" t="n">
        <v>0.49636</v>
      </c>
      <c r="Y2235" s="2" t="n">
        <v>0</v>
      </c>
    </row>
    <row r="2236" customFormat="false" ht="12.75" hidden="false" customHeight="false" outlineLevel="0" collapsed="false">
      <c r="B2236" s="0" t="n">
        <v>26.075</v>
      </c>
      <c r="C2236" s="0" t="n">
        <v>25.838</v>
      </c>
      <c r="D2236" s="0" t="n">
        <v>6.8071</v>
      </c>
      <c r="E2236" s="0" t="n">
        <v>6.8058</v>
      </c>
      <c r="F2236" s="0" t="n">
        <v>3.498347</v>
      </c>
      <c r="G2236" s="0" t="n">
        <v>3.49722</v>
      </c>
      <c r="H2236" s="0" t="n">
        <v>34.8503</v>
      </c>
      <c r="I2236" s="0" t="n">
        <v>34.8391</v>
      </c>
      <c r="J2236" s="0" t="n">
        <v>8.122</v>
      </c>
      <c r="K2236" s="0" t="n">
        <v>8.2773</v>
      </c>
      <c r="L2236" s="0" t="n">
        <v>85.3306</v>
      </c>
      <c r="M2236" s="0" t="n">
        <v>1.1</v>
      </c>
      <c r="N2236" s="0" t="n">
        <v>0</v>
      </c>
      <c r="O2236" s="0" t="n">
        <v>54.75242</v>
      </c>
      <c r="P2236" s="0" t="n">
        <v>3.16098</v>
      </c>
      <c r="Q2236" s="0" t="n">
        <v>0.0224</v>
      </c>
      <c r="R2236" s="0" t="n">
        <v>0</v>
      </c>
      <c r="S2236" s="0" t="n">
        <v>1.9072</v>
      </c>
      <c r="T2236" s="0" t="n">
        <v>1.768</v>
      </c>
      <c r="U2236" s="0" t="n">
        <v>0</v>
      </c>
      <c r="V2236" s="2" t="n">
        <v>0.022171</v>
      </c>
      <c r="W2236" s="2" t="n">
        <v>2246.2</v>
      </c>
      <c r="X2236" s="2" t="n">
        <v>0.49802</v>
      </c>
      <c r="Y2236" s="2" t="n">
        <v>0</v>
      </c>
    </row>
    <row r="2237" customFormat="false" ht="12.75" hidden="false" customHeight="false" outlineLevel="0" collapsed="false">
      <c r="B2237" s="0" t="n">
        <v>26.056</v>
      </c>
      <c r="C2237" s="0" t="n">
        <v>25.82</v>
      </c>
      <c r="D2237" s="0" t="n">
        <v>6.8071</v>
      </c>
      <c r="E2237" s="0" t="n">
        <v>6.8058</v>
      </c>
      <c r="F2237" s="0" t="n">
        <v>3.49838</v>
      </c>
      <c r="G2237" s="0" t="n">
        <v>3.497208</v>
      </c>
      <c r="H2237" s="0" t="n">
        <v>34.8507</v>
      </c>
      <c r="I2237" s="0" t="n">
        <v>34.839</v>
      </c>
      <c r="J2237" s="0" t="n">
        <v>8.118</v>
      </c>
      <c r="K2237" s="0" t="n">
        <v>8.2764</v>
      </c>
      <c r="L2237" s="0" t="n">
        <v>85.32152</v>
      </c>
      <c r="M2237" s="0" t="n">
        <v>1.0968</v>
      </c>
      <c r="N2237" s="0" t="n">
        <v>0</v>
      </c>
      <c r="O2237" s="0" t="n">
        <v>54.75242</v>
      </c>
      <c r="P2237" s="0" t="n">
        <v>3.16098</v>
      </c>
      <c r="Q2237" s="0" t="n">
        <v>0.02241</v>
      </c>
      <c r="R2237" s="0" t="n">
        <v>0</v>
      </c>
      <c r="S2237" s="0" t="n">
        <v>1.9072</v>
      </c>
      <c r="T2237" s="0" t="n">
        <v>1.7668</v>
      </c>
      <c r="U2237" s="0" t="n">
        <v>0</v>
      </c>
      <c r="V2237" s="2" t="n">
        <v>0.022226</v>
      </c>
      <c r="W2237" s="2" t="n">
        <v>2248.2</v>
      </c>
      <c r="X2237" s="2" t="n">
        <v>0.49968</v>
      </c>
      <c r="Y2237" s="2" t="n">
        <v>0</v>
      </c>
    </row>
    <row r="2238" customFormat="false" ht="12.75" hidden="false" customHeight="false" outlineLevel="0" collapsed="false">
      <c r="B2238" s="0" t="n">
        <v>26.021</v>
      </c>
      <c r="C2238" s="0" t="n">
        <v>25.785</v>
      </c>
      <c r="D2238" s="0" t="n">
        <v>6.8071</v>
      </c>
      <c r="E2238" s="0" t="n">
        <v>6.8058</v>
      </c>
      <c r="F2238" s="0" t="n">
        <v>3.498373</v>
      </c>
      <c r="G2238" s="0" t="n">
        <v>3.497207</v>
      </c>
      <c r="H2238" s="0" t="n">
        <v>34.8506</v>
      </c>
      <c r="I2238" s="0" t="n">
        <v>34.839</v>
      </c>
      <c r="J2238" s="0" t="n">
        <v>8.122</v>
      </c>
      <c r="K2238" s="0" t="n">
        <v>8.27379</v>
      </c>
      <c r="L2238" s="0" t="n">
        <v>85.29452</v>
      </c>
      <c r="M2238" s="0" t="n">
        <v>1.0968</v>
      </c>
      <c r="N2238" s="0" t="n">
        <v>0</v>
      </c>
      <c r="O2238" s="0" t="n">
        <v>54.75242</v>
      </c>
      <c r="P2238" s="0" t="n">
        <v>3.16098</v>
      </c>
      <c r="Q2238" s="0" t="n">
        <v>0.02242</v>
      </c>
      <c r="R2238" s="0" t="n">
        <v>0</v>
      </c>
      <c r="S2238" s="0" t="n">
        <v>1.9072</v>
      </c>
      <c r="T2238" s="0" t="n">
        <v>1.7668</v>
      </c>
      <c r="U2238" s="0" t="n">
        <v>0</v>
      </c>
      <c r="V2238" s="2" t="n">
        <v>0.022394</v>
      </c>
      <c r="W2238" s="2" t="n">
        <v>2246.2</v>
      </c>
      <c r="X2238" s="2" t="n">
        <v>0.50301</v>
      </c>
      <c r="Y2238" s="2" t="n">
        <v>0</v>
      </c>
    </row>
    <row r="2239" customFormat="false" ht="12.75" hidden="false" customHeight="false" outlineLevel="0" collapsed="false">
      <c r="B2239" s="0" t="n">
        <v>26.01</v>
      </c>
      <c r="C2239" s="0" t="n">
        <v>25.775</v>
      </c>
      <c r="D2239" s="0" t="n">
        <v>6.8069</v>
      </c>
      <c r="E2239" s="0" t="n">
        <v>6.8061</v>
      </c>
      <c r="F2239" s="0" t="n">
        <v>3.49836</v>
      </c>
      <c r="G2239" s="0" t="n">
        <v>3.49722</v>
      </c>
      <c r="H2239" s="0" t="n">
        <v>34.8506</v>
      </c>
      <c r="I2239" s="0" t="n">
        <v>34.8388</v>
      </c>
      <c r="J2239" s="0" t="n">
        <v>8.118</v>
      </c>
      <c r="K2239" s="0" t="n">
        <v>8.28191</v>
      </c>
      <c r="L2239" s="0" t="n">
        <v>85.378</v>
      </c>
      <c r="M2239" s="0" t="n">
        <v>1.1</v>
      </c>
      <c r="N2239" s="0" t="n">
        <v>0</v>
      </c>
      <c r="O2239" s="0" t="n">
        <v>54.75242</v>
      </c>
      <c r="P2239" s="0" t="n">
        <v>3.16098</v>
      </c>
      <c r="Q2239" s="0" t="n">
        <v>0.02243</v>
      </c>
      <c r="R2239" s="0" t="n">
        <v>0</v>
      </c>
      <c r="S2239" s="0" t="n">
        <v>1.9084</v>
      </c>
      <c r="T2239" s="0" t="n">
        <v>1.768</v>
      </c>
      <c r="U2239" s="0" t="n">
        <v>0</v>
      </c>
      <c r="V2239" s="2" t="n">
        <v>0.022468</v>
      </c>
      <c r="W2239" s="2" t="n">
        <v>2246.2</v>
      </c>
      <c r="X2239" s="2" t="n">
        <v>0.50469</v>
      </c>
      <c r="Y2239" s="2" t="n">
        <v>0</v>
      </c>
    </row>
    <row r="2240" customFormat="false" ht="12.75" hidden="false" customHeight="false" outlineLevel="0" collapsed="false">
      <c r="B2240" s="0" t="n">
        <v>25.958</v>
      </c>
      <c r="C2240" s="0" t="n">
        <v>25.723</v>
      </c>
      <c r="D2240" s="0" t="n">
        <v>6.8071</v>
      </c>
      <c r="E2240" s="0" t="n">
        <v>6.8058</v>
      </c>
      <c r="F2240" s="0" t="n">
        <v>3.498334</v>
      </c>
      <c r="G2240" s="0" t="n">
        <v>3.497207</v>
      </c>
      <c r="H2240" s="0" t="n">
        <v>34.8502</v>
      </c>
      <c r="I2240" s="0" t="n">
        <v>34.8391</v>
      </c>
      <c r="J2240" s="0" t="n">
        <v>8.118</v>
      </c>
      <c r="K2240" s="0" t="n">
        <v>8.28278</v>
      </c>
      <c r="L2240" s="0" t="n">
        <v>85.38701</v>
      </c>
      <c r="M2240" s="0" t="n">
        <v>1.1065</v>
      </c>
      <c r="N2240" s="0" t="n">
        <v>0</v>
      </c>
      <c r="O2240" s="0" t="n">
        <v>54.75242</v>
      </c>
      <c r="P2240" s="0" t="n">
        <v>3.16098</v>
      </c>
      <c r="Q2240" s="0" t="n">
        <v>0.02244</v>
      </c>
      <c r="R2240" s="0" t="n">
        <v>0</v>
      </c>
      <c r="S2240" s="0" t="n">
        <v>1.9084</v>
      </c>
      <c r="T2240" s="0" t="n">
        <v>1.7705</v>
      </c>
      <c r="U2240" s="0" t="n">
        <v>0</v>
      </c>
      <c r="V2240" s="2" t="n">
        <v>0.022618</v>
      </c>
      <c r="W2240" s="2" t="n">
        <v>2246.2</v>
      </c>
      <c r="X2240" s="2" t="n">
        <v>0.50805</v>
      </c>
      <c r="Y2240" s="2" t="n">
        <v>0</v>
      </c>
    </row>
    <row r="2241" customFormat="false" ht="12.75" hidden="false" customHeight="false" outlineLevel="0" collapsed="false">
      <c r="B2241" s="0" t="n">
        <v>25.956</v>
      </c>
      <c r="C2241" s="0" t="n">
        <v>25.721</v>
      </c>
      <c r="D2241" s="0" t="n">
        <v>6.8069</v>
      </c>
      <c r="E2241" s="0" t="n">
        <v>6.8058</v>
      </c>
      <c r="F2241" s="0" t="n">
        <v>3.498308</v>
      </c>
      <c r="G2241" s="0" t="n">
        <v>3.497238</v>
      </c>
      <c r="H2241" s="0" t="n">
        <v>34.8501</v>
      </c>
      <c r="I2241" s="0" t="n">
        <v>34.8394</v>
      </c>
      <c r="J2241" s="0" t="n">
        <v>8.122</v>
      </c>
      <c r="K2241" s="0" t="n">
        <v>8.27485</v>
      </c>
      <c r="L2241" s="0" t="n">
        <v>85.30494</v>
      </c>
      <c r="M2241" s="0" t="n">
        <v>1.1163</v>
      </c>
      <c r="N2241" s="0" t="n">
        <v>0</v>
      </c>
      <c r="O2241" s="0" t="n">
        <v>54.75242</v>
      </c>
      <c r="P2241" s="0" t="n">
        <v>3.16098</v>
      </c>
      <c r="Q2241" s="0" t="n">
        <v>0.02245</v>
      </c>
      <c r="R2241" s="0" t="n">
        <v>0</v>
      </c>
      <c r="S2241" s="0" t="n">
        <v>1.9072</v>
      </c>
      <c r="T2241" s="0" t="n">
        <v>1.7741</v>
      </c>
      <c r="U2241" s="0" t="n">
        <v>0</v>
      </c>
      <c r="V2241" s="2" t="n">
        <v>0.022693</v>
      </c>
      <c r="W2241" s="2" t="n">
        <v>2246.2</v>
      </c>
      <c r="X2241" s="2" t="n">
        <v>0.50974</v>
      </c>
      <c r="Y2241" s="2" t="n">
        <v>0</v>
      </c>
    </row>
    <row r="2242" customFormat="false" ht="12.75" hidden="false" customHeight="false" outlineLevel="0" collapsed="false">
      <c r="B2242" s="0" t="n">
        <v>25.924</v>
      </c>
      <c r="C2242" s="0" t="n">
        <v>25.689</v>
      </c>
      <c r="D2242" s="0" t="n">
        <v>6.8069</v>
      </c>
      <c r="E2242" s="0" t="n">
        <v>6.8058</v>
      </c>
      <c r="F2242" s="0" t="n">
        <v>3.498341</v>
      </c>
      <c r="G2242" s="0" t="n">
        <v>3.49725</v>
      </c>
      <c r="H2242" s="0" t="n">
        <v>34.8505</v>
      </c>
      <c r="I2242" s="0" t="n">
        <v>34.8396</v>
      </c>
      <c r="J2242" s="0" t="n">
        <v>8.118</v>
      </c>
      <c r="K2242" s="0" t="n">
        <v>8.28298</v>
      </c>
      <c r="L2242" s="0" t="n">
        <v>85.38889</v>
      </c>
      <c r="M2242" s="0" t="n">
        <v>1.1296</v>
      </c>
      <c r="N2242" s="0" t="n">
        <v>0</v>
      </c>
      <c r="O2242" s="0" t="n">
        <v>54.75242</v>
      </c>
      <c r="P2242" s="0" t="n">
        <v>3.16098</v>
      </c>
      <c r="Q2242" s="0" t="n">
        <v>0.02247</v>
      </c>
      <c r="R2242" s="0" t="n">
        <v>0</v>
      </c>
      <c r="S2242" s="0" t="n">
        <v>1.9084</v>
      </c>
      <c r="T2242" s="0" t="n">
        <v>1.779</v>
      </c>
      <c r="U2242" s="0" t="n">
        <v>0</v>
      </c>
      <c r="V2242" s="2" t="n">
        <v>0.022789</v>
      </c>
      <c r="W2242" s="2" t="n">
        <v>2244.2</v>
      </c>
      <c r="X2242" s="2" t="n">
        <v>0.51144</v>
      </c>
      <c r="Y2242" s="2" t="n">
        <v>0</v>
      </c>
    </row>
    <row r="2243" customFormat="false" ht="12.75" hidden="false" customHeight="false" outlineLevel="0" collapsed="false">
      <c r="B2243" s="0" t="n">
        <v>25.902</v>
      </c>
      <c r="C2243" s="0" t="n">
        <v>25.668</v>
      </c>
      <c r="D2243" s="0" t="n">
        <v>6.8069</v>
      </c>
      <c r="E2243" s="0" t="n">
        <v>6.8056</v>
      </c>
      <c r="F2243" s="0" t="n">
        <v>3.498315</v>
      </c>
      <c r="G2243" s="0" t="n">
        <v>3.497177</v>
      </c>
      <c r="H2243" s="0" t="n">
        <v>34.8502</v>
      </c>
      <c r="I2243" s="0" t="n">
        <v>34.8389</v>
      </c>
      <c r="J2243" s="0" t="n">
        <v>8.122</v>
      </c>
      <c r="K2243" s="0" t="n">
        <v>8.27508</v>
      </c>
      <c r="L2243" s="0" t="n">
        <v>85.30731</v>
      </c>
      <c r="M2243" s="0" t="n">
        <v>1.1363</v>
      </c>
      <c r="N2243" s="0" t="n">
        <v>0</v>
      </c>
      <c r="O2243" s="0" t="n">
        <v>54.75242</v>
      </c>
      <c r="P2243" s="0" t="n">
        <v>3.16098</v>
      </c>
      <c r="Q2243" s="0" t="n">
        <v>0.02248</v>
      </c>
      <c r="R2243" s="0" t="n">
        <v>0</v>
      </c>
      <c r="S2243" s="0" t="n">
        <v>1.9072</v>
      </c>
      <c r="T2243" s="0" t="n">
        <v>1.7814</v>
      </c>
      <c r="U2243" s="0" t="n">
        <v>0</v>
      </c>
      <c r="V2243" s="2" t="n">
        <v>0.022941</v>
      </c>
      <c r="W2243" s="2" t="n">
        <v>2244.2</v>
      </c>
      <c r="X2243" s="2" t="n">
        <v>0.51484</v>
      </c>
      <c r="Y2243" s="2" t="n">
        <v>0</v>
      </c>
    </row>
    <row r="2244" customFormat="false" ht="12.75" hidden="false" customHeight="false" outlineLevel="0" collapsed="false">
      <c r="B2244" s="0" t="n">
        <v>25.861</v>
      </c>
      <c r="C2244" s="0" t="n">
        <v>25.627</v>
      </c>
      <c r="D2244" s="0" t="n">
        <v>6.807</v>
      </c>
      <c r="E2244" s="0" t="n">
        <v>6.806</v>
      </c>
      <c r="F2244" s="0" t="n">
        <v>3.498315</v>
      </c>
      <c r="G2244" s="0" t="n">
        <v>3.497177</v>
      </c>
      <c r="H2244" s="0" t="n">
        <v>34.8501</v>
      </c>
      <c r="I2244" s="0" t="n">
        <v>34.8386</v>
      </c>
      <c r="J2244" s="0" t="n">
        <v>8.118</v>
      </c>
      <c r="K2244" s="0" t="n">
        <v>8.28327</v>
      </c>
      <c r="L2244" s="0" t="n">
        <v>85.39188</v>
      </c>
      <c r="M2244" s="0" t="n">
        <v>1.1463</v>
      </c>
      <c r="N2244" s="0" t="n">
        <v>0</v>
      </c>
      <c r="O2244" s="0" t="n">
        <v>54.75242</v>
      </c>
      <c r="P2244" s="0" t="n">
        <v>3.16098</v>
      </c>
      <c r="Q2244" s="0" t="n">
        <v>0.02249</v>
      </c>
      <c r="R2244" s="0" t="n">
        <v>0</v>
      </c>
      <c r="S2244" s="0" t="n">
        <v>1.9084</v>
      </c>
      <c r="T2244" s="0" t="n">
        <v>1.7851</v>
      </c>
      <c r="U2244" s="0" t="n">
        <v>0</v>
      </c>
      <c r="V2244" s="2" t="n">
        <v>0.023017</v>
      </c>
      <c r="W2244" s="2" t="n">
        <v>2244.2</v>
      </c>
      <c r="X2244" s="2" t="n">
        <v>0.51655</v>
      </c>
      <c r="Y2244" s="2" t="n">
        <v>0</v>
      </c>
    </row>
    <row r="2245" customFormat="false" ht="12.75" hidden="false" customHeight="false" outlineLevel="0" collapsed="false">
      <c r="B2245" s="0" t="n">
        <v>25.848</v>
      </c>
      <c r="C2245" s="0" t="n">
        <v>25.614</v>
      </c>
      <c r="D2245" s="0" t="n">
        <v>6.8069</v>
      </c>
      <c r="E2245" s="0" t="n">
        <v>6.8056</v>
      </c>
      <c r="F2245" s="0" t="n">
        <v>3.498328</v>
      </c>
      <c r="G2245" s="0" t="n">
        <v>3.49722</v>
      </c>
      <c r="H2245" s="0" t="n">
        <v>34.8504</v>
      </c>
      <c r="I2245" s="0" t="n">
        <v>34.8394</v>
      </c>
      <c r="J2245" s="0" t="n">
        <v>8.118</v>
      </c>
      <c r="K2245" s="0" t="n">
        <v>8.28254</v>
      </c>
      <c r="L2245" s="0" t="n">
        <v>85.38436</v>
      </c>
      <c r="M2245" s="0" t="n">
        <v>1.1531</v>
      </c>
      <c r="N2245" s="0" t="n">
        <v>0</v>
      </c>
      <c r="O2245" s="0" t="n">
        <v>54.75242</v>
      </c>
      <c r="P2245" s="0" t="n">
        <v>3.16098</v>
      </c>
      <c r="Q2245" s="0" t="n">
        <v>0.0225</v>
      </c>
      <c r="R2245" s="0" t="n">
        <v>0</v>
      </c>
      <c r="S2245" s="0" t="n">
        <v>1.9084</v>
      </c>
      <c r="T2245" s="0" t="n">
        <v>1.7875</v>
      </c>
      <c r="U2245" s="0" t="n">
        <v>0</v>
      </c>
      <c r="V2245" s="2" t="n">
        <v>0.023093</v>
      </c>
      <c r="W2245" s="2" t="n">
        <v>2244.2</v>
      </c>
      <c r="X2245" s="2" t="n">
        <v>0.51826</v>
      </c>
      <c r="Y2245" s="2" t="n">
        <v>0</v>
      </c>
    </row>
    <row r="2246" customFormat="false" ht="12.75" hidden="false" customHeight="false" outlineLevel="0" collapsed="false">
      <c r="B2246" s="0" t="n">
        <v>25.838</v>
      </c>
      <c r="C2246" s="0" t="n">
        <v>25.604</v>
      </c>
      <c r="D2246" s="0" t="n">
        <v>6.8069</v>
      </c>
      <c r="E2246" s="0" t="n">
        <v>6.8056</v>
      </c>
      <c r="F2246" s="0" t="n">
        <v>3.498347</v>
      </c>
      <c r="G2246" s="0" t="n">
        <v>3.497207</v>
      </c>
      <c r="H2246" s="0" t="n">
        <v>34.8506</v>
      </c>
      <c r="I2246" s="0" t="n">
        <v>34.8393</v>
      </c>
      <c r="J2246" s="0" t="n">
        <v>8.122</v>
      </c>
      <c r="K2246" s="0" t="n">
        <v>8.28353</v>
      </c>
      <c r="L2246" s="0" t="n">
        <v>85.3946</v>
      </c>
      <c r="M2246" s="0" t="n">
        <v>1.1599</v>
      </c>
      <c r="N2246" s="0" t="n">
        <v>0</v>
      </c>
      <c r="O2246" s="0" t="n">
        <v>54.75242</v>
      </c>
      <c r="P2246" s="0" t="n">
        <v>3.16098</v>
      </c>
      <c r="Q2246" s="0" t="n">
        <v>0.02251</v>
      </c>
      <c r="R2246" s="0" t="n">
        <v>0</v>
      </c>
      <c r="S2246" s="0" t="n">
        <v>1.9084</v>
      </c>
      <c r="T2246" s="0" t="n">
        <v>1.79</v>
      </c>
      <c r="U2246" s="0" t="n">
        <v>0</v>
      </c>
      <c r="V2246" s="2" t="n">
        <v>0.023267</v>
      </c>
      <c r="W2246" s="2" t="n">
        <v>2242.2</v>
      </c>
      <c r="X2246" s="2" t="n">
        <v>0.5217</v>
      </c>
      <c r="Y2246" s="2" t="n">
        <v>0</v>
      </c>
    </row>
    <row r="2247" customFormat="false" ht="12.75" hidden="false" customHeight="false" outlineLevel="0" collapsed="false">
      <c r="B2247" s="0" t="n">
        <v>25.775</v>
      </c>
      <c r="C2247" s="0" t="n">
        <v>25.542</v>
      </c>
      <c r="D2247" s="0" t="n">
        <v>6.8069</v>
      </c>
      <c r="E2247" s="0" t="n">
        <v>6.8055</v>
      </c>
      <c r="F2247" s="0" t="n">
        <v>3.498341</v>
      </c>
      <c r="G2247" s="0" t="n">
        <v>3.497207</v>
      </c>
      <c r="H2247" s="0" t="n">
        <v>34.8505</v>
      </c>
      <c r="I2247" s="0" t="n">
        <v>34.8395</v>
      </c>
      <c r="J2247" s="0" t="n">
        <v>8.118</v>
      </c>
      <c r="K2247" s="0" t="n">
        <v>8.28447</v>
      </c>
      <c r="L2247" s="0" t="n">
        <v>85.40426</v>
      </c>
      <c r="M2247" s="0" t="n">
        <v>1.1599</v>
      </c>
      <c r="N2247" s="0" t="n">
        <v>0</v>
      </c>
      <c r="O2247" s="0" t="n">
        <v>54.75242</v>
      </c>
      <c r="P2247" s="0" t="n">
        <v>3.16098</v>
      </c>
      <c r="Q2247" s="0" t="n">
        <v>0.02252</v>
      </c>
      <c r="R2247" s="0" t="n">
        <v>0</v>
      </c>
      <c r="S2247" s="0" t="n">
        <v>1.9084</v>
      </c>
      <c r="T2247" s="0" t="n">
        <v>1.79</v>
      </c>
      <c r="U2247" s="0" t="n">
        <v>0</v>
      </c>
      <c r="V2247" s="2" t="n">
        <v>0.023344</v>
      </c>
      <c r="W2247" s="2" t="n">
        <v>2242.2</v>
      </c>
      <c r="X2247" s="2" t="n">
        <v>0.52343</v>
      </c>
      <c r="Y2247" s="2" t="n">
        <v>0</v>
      </c>
    </row>
    <row r="2248" customFormat="false" ht="12.75" hidden="false" customHeight="false" outlineLevel="0" collapsed="false">
      <c r="B2248" s="0" t="n">
        <v>25.784</v>
      </c>
      <c r="C2248" s="0" t="n">
        <v>25.551</v>
      </c>
      <c r="D2248" s="0" t="n">
        <v>6.8069</v>
      </c>
      <c r="E2248" s="0" t="n">
        <v>6.8056</v>
      </c>
      <c r="F2248" s="0" t="n">
        <v>3.498328</v>
      </c>
      <c r="G2248" s="0" t="n">
        <v>3.49722</v>
      </c>
      <c r="H2248" s="0" t="n">
        <v>34.8504</v>
      </c>
      <c r="I2248" s="0" t="n">
        <v>34.8394</v>
      </c>
      <c r="J2248" s="0" t="n">
        <v>8.122</v>
      </c>
      <c r="K2248" s="0" t="n">
        <v>8.28549</v>
      </c>
      <c r="L2248" s="0" t="n">
        <v>85.41471</v>
      </c>
      <c r="M2248" s="0" t="n">
        <v>1.1633</v>
      </c>
      <c r="N2248" s="0" t="n">
        <v>0</v>
      </c>
      <c r="O2248" s="0" t="n">
        <v>54.75242</v>
      </c>
      <c r="P2248" s="0" t="n">
        <v>3.16098</v>
      </c>
      <c r="Q2248" s="0" t="n">
        <v>0.02253</v>
      </c>
      <c r="R2248" s="0" t="n">
        <v>0</v>
      </c>
      <c r="S2248" s="0" t="n">
        <v>1.9084</v>
      </c>
      <c r="T2248" s="0" t="n">
        <v>1.7912</v>
      </c>
      <c r="U2248" s="0" t="n">
        <v>0</v>
      </c>
      <c r="V2248" s="2" t="n">
        <v>0.023442</v>
      </c>
      <c r="W2248" s="2" t="n">
        <v>2240.2</v>
      </c>
      <c r="X2248" s="2" t="n">
        <v>0.52516</v>
      </c>
      <c r="Y2248" s="2" t="n">
        <v>0</v>
      </c>
    </row>
    <row r="2249" customFormat="false" ht="12.75" hidden="false" customHeight="false" outlineLevel="0" collapsed="false">
      <c r="B2249" s="0" t="n">
        <v>25.742</v>
      </c>
      <c r="C2249" s="0" t="n">
        <v>25.509</v>
      </c>
      <c r="D2249" s="0" t="n">
        <v>6.8067</v>
      </c>
      <c r="E2249" s="0" t="n">
        <v>6.8056</v>
      </c>
      <c r="F2249" s="0" t="n">
        <v>3.498308</v>
      </c>
      <c r="G2249" s="0" t="n">
        <v>3.497207</v>
      </c>
      <c r="H2249" s="0" t="n">
        <v>34.8504</v>
      </c>
      <c r="I2249" s="0" t="n">
        <v>34.8393</v>
      </c>
      <c r="J2249" s="0" t="n">
        <v>8.118</v>
      </c>
      <c r="K2249" s="0" t="n">
        <v>8.28649</v>
      </c>
      <c r="L2249" s="0" t="n">
        <v>85.42464</v>
      </c>
      <c r="M2249" s="0" t="n">
        <v>1.1668</v>
      </c>
      <c r="N2249" s="0" t="n">
        <v>0</v>
      </c>
      <c r="O2249" s="0" t="n">
        <v>54.75242</v>
      </c>
      <c r="P2249" s="0" t="n">
        <v>3.16098</v>
      </c>
      <c r="Q2249" s="0" t="n">
        <v>0.02255</v>
      </c>
      <c r="R2249" s="0" t="n">
        <v>0</v>
      </c>
      <c r="S2249" s="0" t="n">
        <v>1.9084</v>
      </c>
      <c r="T2249" s="0" t="n">
        <v>1.7924</v>
      </c>
      <c r="U2249" s="0" t="n">
        <v>0</v>
      </c>
      <c r="V2249" s="2" t="n">
        <v>0.023499</v>
      </c>
      <c r="W2249" s="2" t="n">
        <v>2242.2</v>
      </c>
      <c r="X2249" s="2" t="n">
        <v>0.5269</v>
      </c>
      <c r="Y2249" s="2" t="n">
        <v>0</v>
      </c>
    </row>
    <row r="2250" customFormat="false" ht="12.75" hidden="false" customHeight="false" outlineLevel="0" collapsed="false">
      <c r="B2250" s="0" t="n">
        <v>25.72</v>
      </c>
      <c r="C2250" s="0" t="n">
        <v>25.487</v>
      </c>
      <c r="D2250" s="0" t="n">
        <v>6.8069</v>
      </c>
      <c r="E2250" s="0" t="n">
        <v>6.8056</v>
      </c>
      <c r="F2250" s="0" t="n">
        <v>3.498315</v>
      </c>
      <c r="G2250" s="0" t="n">
        <v>3.49722</v>
      </c>
      <c r="H2250" s="0" t="n">
        <v>34.8503</v>
      </c>
      <c r="I2250" s="0" t="n">
        <v>34.8395</v>
      </c>
      <c r="J2250" s="0" t="n">
        <v>8.118</v>
      </c>
      <c r="K2250" s="0" t="n">
        <v>8.27854</v>
      </c>
      <c r="L2250" s="0" t="n">
        <v>85.34301</v>
      </c>
      <c r="M2250" s="0" t="n">
        <v>1.1668</v>
      </c>
      <c r="N2250" s="0" t="n">
        <v>0</v>
      </c>
      <c r="O2250" s="0" t="n">
        <v>54.75242</v>
      </c>
      <c r="P2250" s="0" t="n">
        <v>3.16098</v>
      </c>
      <c r="Q2250" s="0" t="n">
        <v>0.02256</v>
      </c>
      <c r="R2250" s="0" t="n">
        <v>0</v>
      </c>
      <c r="S2250" s="0" t="n">
        <v>1.9072</v>
      </c>
      <c r="T2250" s="0" t="n">
        <v>1.7924</v>
      </c>
      <c r="U2250" s="0" t="n">
        <v>0</v>
      </c>
      <c r="V2250" s="2" t="n">
        <v>0.023655</v>
      </c>
      <c r="W2250" s="2" t="n">
        <v>2242.2</v>
      </c>
      <c r="X2250" s="2" t="n">
        <v>0.53039</v>
      </c>
      <c r="Y2250" s="2" t="n">
        <v>0</v>
      </c>
    </row>
    <row r="2251" customFormat="false" ht="12.75" hidden="false" customHeight="false" outlineLevel="0" collapsed="false">
      <c r="B2251" s="0" t="n">
        <v>25.679</v>
      </c>
      <c r="C2251" s="0" t="n">
        <v>25.447</v>
      </c>
      <c r="D2251" s="0" t="n">
        <v>6.8069</v>
      </c>
      <c r="E2251" s="0" t="n">
        <v>6.8056</v>
      </c>
      <c r="F2251" s="0" t="n">
        <v>3.498328</v>
      </c>
      <c r="G2251" s="0" t="n">
        <v>3.497207</v>
      </c>
      <c r="H2251" s="0" t="n">
        <v>34.8504</v>
      </c>
      <c r="I2251" s="0" t="n">
        <v>34.8394</v>
      </c>
      <c r="J2251" s="0" t="n">
        <v>8.118</v>
      </c>
      <c r="K2251" s="0" t="n">
        <v>8.28673</v>
      </c>
      <c r="L2251" s="0" t="n">
        <v>85.4276</v>
      </c>
      <c r="M2251" s="0" t="n">
        <v>1.1633</v>
      </c>
      <c r="N2251" s="0" t="n">
        <v>0</v>
      </c>
      <c r="O2251" s="0" t="n">
        <v>54.75242</v>
      </c>
      <c r="P2251" s="0" t="n">
        <v>3.16098</v>
      </c>
      <c r="Q2251" s="0" t="n">
        <v>0.02257</v>
      </c>
      <c r="R2251" s="0" t="n">
        <v>0</v>
      </c>
      <c r="S2251" s="0" t="n">
        <v>1.9084</v>
      </c>
      <c r="T2251" s="0" t="n">
        <v>1.7912</v>
      </c>
      <c r="U2251" s="0" t="n">
        <v>0</v>
      </c>
      <c r="V2251" s="2" t="n">
        <v>0.023754</v>
      </c>
      <c r="W2251" s="2" t="n">
        <v>2240.2</v>
      </c>
      <c r="X2251" s="2" t="n">
        <v>0.53214</v>
      </c>
      <c r="Y2251" s="2" t="n">
        <v>0</v>
      </c>
    </row>
    <row r="2252" customFormat="false" ht="12.75" hidden="false" customHeight="false" outlineLevel="0" collapsed="false">
      <c r="B2252" s="0" t="n">
        <v>25.666</v>
      </c>
      <c r="C2252" s="0" t="n">
        <v>25.434</v>
      </c>
      <c r="D2252" s="0" t="n">
        <v>6.8069</v>
      </c>
      <c r="E2252" s="0" t="n">
        <v>6.8055</v>
      </c>
      <c r="F2252" s="0" t="n">
        <v>3.498347</v>
      </c>
      <c r="G2252" s="0" t="n">
        <v>3.497207</v>
      </c>
      <c r="H2252" s="0" t="n">
        <v>34.8507</v>
      </c>
      <c r="I2252" s="0" t="n">
        <v>34.8395</v>
      </c>
      <c r="J2252" s="0" t="n">
        <v>8.122</v>
      </c>
      <c r="K2252" s="0" t="n">
        <v>8.2771</v>
      </c>
      <c r="L2252" s="0" t="n">
        <v>85.32838</v>
      </c>
      <c r="M2252" s="0" t="n">
        <v>1.1633</v>
      </c>
      <c r="N2252" s="0" t="n">
        <v>0</v>
      </c>
      <c r="O2252" s="0" t="n">
        <v>54.75242</v>
      </c>
      <c r="P2252" s="0" t="n">
        <v>3.16098</v>
      </c>
      <c r="Q2252" s="0" t="n">
        <v>0.02258</v>
      </c>
      <c r="R2252" s="0" t="n">
        <v>0</v>
      </c>
      <c r="S2252" s="0" t="n">
        <v>1.9072</v>
      </c>
      <c r="T2252" s="0" t="n">
        <v>1.7912</v>
      </c>
      <c r="U2252" s="0" t="n">
        <v>0</v>
      </c>
      <c r="V2252" s="2" t="n">
        <v>0.023832</v>
      </c>
      <c r="W2252" s="2" t="n">
        <v>2240.2</v>
      </c>
      <c r="X2252" s="2" t="n">
        <v>0.5339</v>
      </c>
      <c r="Y2252" s="2" t="n">
        <v>0</v>
      </c>
    </row>
    <row r="2253" customFormat="false" ht="12.75" hidden="false" customHeight="false" outlineLevel="0" collapsed="false">
      <c r="B2253" s="0" t="n">
        <v>25.634</v>
      </c>
      <c r="C2253" s="0" t="n">
        <v>25.402</v>
      </c>
      <c r="D2253" s="0" t="n">
        <v>6.8067</v>
      </c>
      <c r="E2253" s="0" t="n">
        <v>6.8056</v>
      </c>
      <c r="F2253" s="0" t="n">
        <v>3.498315</v>
      </c>
      <c r="G2253" s="0" t="n">
        <v>3.49722</v>
      </c>
      <c r="H2253" s="0" t="n">
        <v>34.8505</v>
      </c>
      <c r="I2253" s="0" t="n">
        <v>34.8395</v>
      </c>
      <c r="J2253" s="0" t="n">
        <v>8.118</v>
      </c>
      <c r="K2253" s="0" t="n">
        <v>8.28536</v>
      </c>
      <c r="L2253" s="0" t="n">
        <v>85.4131</v>
      </c>
      <c r="M2253" s="0" t="n">
        <v>1.1599</v>
      </c>
      <c r="N2253" s="0" t="n">
        <v>0</v>
      </c>
      <c r="O2253" s="0" t="n">
        <v>54.75242</v>
      </c>
      <c r="P2253" s="0" t="n">
        <v>3.16098</v>
      </c>
      <c r="Q2253" s="0" t="n">
        <v>0.02259</v>
      </c>
      <c r="R2253" s="0" t="n">
        <v>0</v>
      </c>
      <c r="S2253" s="0" t="n">
        <v>1.9084</v>
      </c>
      <c r="T2253" s="0" t="n">
        <v>1.79</v>
      </c>
      <c r="U2253" s="0" t="n">
        <v>0</v>
      </c>
      <c r="V2253" s="2" t="n">
        <v>0.023911</v>
      </c>
      <c r="W2253" s="2" t="n">
        <v>2240.2</v>
      </c>
      <c r="X2253" s="2" t="n">
        <v>0.53566</v>
      </c>
      <c r="Y2253" s="2" t="n">
        <v>0</v>
      </c>
    </row>
    <row r="2254" customFormat="false" ht="12.75" hidden="false" customHeight="false" outlineLevel="0" collapsed="false">
      <c r="B2254" s="0" t="n">
        <v>25.58</v>
      </c>
      <c r="C2254" s="0" t="n">
        <v>25.348</v>
      </c>
      <c r="D2254" s="0" t="n">
        <v>6.8067</v>
      </c>
      <c r="E2254" s="0" t="n">
        <v>6.8056</v>
      </c>
      <c r="F2254" s="0" t="n">
        <v>3.498276</v>
      </c>
      <c r="G2254" s="0" t="n">
        <v>3.497207</v>
      </c>
      <c r="H2254" s="0" t="n">
        <v>34.8502</v>
      </c>
      <c r="I2254" s="0" t="n">
        <v>34.8394</v>
      </c>
      <c r="J2254" s="0" t="n">
        <v>8.118</v>
      </c>
      <c r="K2254" s="0" t="n">
        <v>8.28641</v>
      </c>
      <c r="L2254" s="0" t="n">
        <v>85.42361</v>
      </c>
      <c r="M2254" s="0" t="n">
        <v>1.1565</v>
      </c>
      <c r="N2254" s="0" t="n">
        <v>0</v>
      </c>
      <c r="O2254" s="0" t="n">
        <v>54.75242</v>
      </c>
      <c r="P2254" s="0" t="n">
        <v>3.16098</v>
      </c>
      <c r="Q2254" s="0" t="n">
        <v>0.0226</v>
      </c>
      <c r="R2254" s="0" t="n">
        <v>0</v>
      </c>
      <c r="S2254" s="0" t="n">
        <v>1.9084</v>
      </c>
      <c r="T2254" s="0" t="n">
        <v>1.7888</v>
      </c>
      <c r="U2254" s="0" t="n">
        <v>0</v>
      </c>
      <c r="V2254" s="2" t="n">
        <v>0.024069</v>
      </c>
      <c r="W2254" s="2" t="n">
        <v>2240.2</v>
      </c>
      <c r="X2254" s="2" t="n">
        <v>0.5392</v>
      </c>
      <c r="Y2254" s="2" t="n">
        <v>0</v>
      </c>
    </row>
    <row r="2255" customFormat="false" ht="12.75" hidden="false" customHeight="false" outlineLevel="0" collapsed="false">
      <c r="B2255" s="0" t="n">
        <v>25.637</v>
      </c>
      <c r="C2255" s="0" t="n">
        <v>25.405</v>
      </c>
      <c r="D2255" s="0" t="n">
        <v>6.8066</v>
      </c>
      <c r="E2255" s="0" t="n">
        <v>6.8055</v>
      </c>
      <c r="F2255" s="0" t="n">
        <v>3.498224</v>
      </c>
      <c r="G2255" s="0" t="n">
        <v>3.497177</v>
      </c>
      <c r="H2255" s="0" t="n">
        <v>34.8497</v>
      </c>
      <c r="I2255" s="0" t="n">
        <v>34.8392</v>
      </c>
      <c r="J2255" s="0" t="n">
        <v>8.122</v>
      </c>
      <c r="K2255" s="0" t="n">
        <v>8.27691</v>
      </c>
      <c r="L2255" s="0" t="n">
        <v>85.32517</v>
      </c>
      <c r="M2255" s="0" t="n">
        <v>1.1497</v>
      </c>
      <c r="N2255" s="0" t="n">
        <v>0</v>
      </c>
      <c r="O2255" s="0" t="n">
        <v>54.75242</v>
      </c>
      <c r="P2255" s="0" t="n">
        <v>3.16098</v>
      </c>
      <c r="Q2255" s="0" t="n">
        <v>0.02262</v>
      </c>
      <c r="R2255" s="0" t="n">
        <v>0</v>
      </c>
      <c r="S2255" s="0" t="n">
        <v>1.9072</v>
      </c>
      <c r="T2255" s="0" t="n">
        <v>1.7863</v>
      </c>
      <c r="U2255" s="0" t="n">
        <v>0</v>
      </c>
      <c r="V2255" s="2" t="n">
        <v>0.024069</v>
      </c>
      <c r="W2255" s="2" t="n">
        <v>2240.2</v>
      </c>
      <c r="X2255" s="2" t="n">
        <v>0.5392</v>
      </c>
      <c r="Y2255" s="2" t="n">
        <v>0</v>
      </c>
    </row>
    <row r="2256" customFormat="false" ht="12.75" hidden="false" customHeight="false" outlineLevel="0" collapsed="false">
      <c r="B2256" s="0" t="n">
        <v>25.559</v>
      </c>
      <c r="C2256" s="0" t="n">
        <v>25.328</v>
      </c>
      <c r="D2256" s="0" t="n">
        <v>6.8063</v>
      </c>
      <c r="E2256" s="0" t="n">
        <v>6.8058</v>
      </c>
      <c r="F2256" s="0" t="n">
        <v>3.498205</v>
      </c>
      <c r="G2256" s="0" t="n">
        <v>3.497183</v>
      </c>
      <c r="H2256" s="0" t="n">
        <v>34.8498</v>
      </c>
      <c r="I2256" s="0" t="n">
        <v>34.839</v>
      </c>
      <c r="J2256" s="0" t="n">
        <v>8.118</v>
      </c>
      <c r="K2256" s="0" t="n">
        <v>8.28513</v>
      </c>
      <c r="L2256" s="0" t="n">
        <v>85.40942</v>
      </c>
      <c r="M2256" s="0" t="n">
        <v>1.1463</v>
      </c>
      <c r="N2256" s="0" t="n">
        <v>0</v>
      </c>
      <c r="O2256" s="0" t="n">
        <v>54.75242</v>
      </c>
      <c r="P2256" s="0" t="n">
        <v>3.16098</v>
      </c>
      <c r="Q2256" s="0" t="n">
        <v>0.02263</v>
      </c>
      <c r="R2256" s="0" t="n">
        <v>0</v>
      </c>
      <c r="S2256" s="0" t="n">
        <v>1.9084</v>
      </c>
      <c r="T2256" s="0" t="n">
        <v>1.7851</v>
      </c>
      <c r="U2256" s="0" t="n">
        <v>0</v>
      </c>
      <c r="V2256" s="2" t="n">
        <v>0.024249</v>
      </c>
      <c r="W2256" s="2" t="n">
        <v>2238.3</v>
      </c>
      <c r="X2256" s="2" t="n">
        <v>0.54276</v>
      </c>
      <c r="Y2256" s="2" t="n">
        <v>0</v>
      </c>
    </row>
    <row r="2257" customFormat="false" ht="12.75" hidden="false" customHeight="false" outlineLevel="0" collapsed="false">
      <c r="B2257" s="0" t="n">
        <v>25.538</v>
      </c>
      <c r="C2257" s="0" t="n">
        <v>25.306</v>
      </c>
      <c r="D2257" s="0" t="n">
        <v>6.8061</v>
      </c>
      <c r="E2257" s="0" t="n">
        <v>6.8056</v>
      </c>
      <c r="F2257" s="0" t="n">
        <v>3.498205</v>
      </c>
      <c r="G2257" s="0" t="n">
        <v>3.497207</v>
      </c>
      <c r="H2257" s="0" t="n">
        <v>34.85</v>
      </c>
      <c r="I2257" s="0" t="n">
        <v>34.8394</v>
      </c>
      <c r="J2257" s="0" t="n">
        <v>8.118</v>
      </c>
      <c r="K2257" s="0" t="n">
        <v>8.27731</v>
      </c>
      <c r="L2257" s="0" t="n">
        <v>85.32861</v>
      </c>
      <c r="M2257" s="0" t="n">
        <v>1.143</v>
      </c>
      <c r="N2257" s="0" t="n">
        <v>0</v>
      </c>
      <c r="O2257" s="0" t="n">
        <v>54.75242</v>
      </c>
      <c r="P2257" s="0" t="n">
        <v>3.16098</v>
      </c>
      <c r="Q2257" s="0" t="n">
        <v>0.02264</v>
      </c>
      <c r="R2257" s="0" t="n">
        <v>0</v>
      </c>
      <c r="S2257" s="0" t="n">
        <v>1.9072</v>
      </c>
      <c r="T2257" s="0" t="n">
        <v>1.7839</v>
      </c>
      <c r="U2257" s="0" t="n">
        <v>0</v>
      </c>
      <c r="V2257" s="2" t="n">
        <v>0.024329</v>
      </c>
      <c r="W2257" s="2" t="n">
        <v>2238.3</v>
      </c>
      <c r="X2257" s="2" t="n">
        <v>0.54455</v>
      </c>
      <c r="Y2257" s="2" t="n">
        <v>0</v>
      </c>
    </row>
    <row r="2258" customFormat="false" ht="12.75" hidden="false" customHeight="false" outlineLevel="0" collapsed="false">
      <c r="B2258" s="0" t="n">
        <v>25.529</v>
      </c>
      <c r="C2258" s="0" t="n">
        <v>25.298</v>
      </c>
      <c r="D2258" s="0" t="n">
        <v>6.8063</v>
      </c>
      <c r="E2258" s="0" t="n">
        <v>6.8055</v>
      </c>
      <c r="F2258" s="0" t="n">
        <v>3.498244</v>
      </c>
      <c r="G2258" s="0" t="n">
        <v>3.497177</v>
      </c>
      <c r="H2258" s="0" t="n">
        <v>34.8503</v>
      </c>
      <c r="I2258" s="0" t="n">
        <v>34.8393</v>
      </c>
      <c r="J2258" s="0" t="n">
        <v>8.122</v>
      </c>
      <c r="K2258" s="0" t="n">
        <v>8.28558</v>
      </c>
      <c r="L2258" s="0" t="n">
        <v>85.41426</v>
      </c>
      <c r="M2258" s="0" t="n">
        <v>1.1363</v>
      </c>
      <c r="N2258" s="0" t="n">
        <v>0</v>
      </c>
      <c r="O2258" s="0" t="n">
        <v>54.75242</v>
      </c>
      <c r="P2258" s="0" t="n">
        <v>3.16098</v>
      </c>
      <c r="Q2258" s="0" t="n">
        <v>0.02265</v>
      </c>
      <c r="R2258" s="0" t="n">
        <v>0</v>
      </c>
      <c r="S2258" s="0" t="n">
        <v>1.9084</v>
      </c>
      <c r="T2258" s="0" t="n">
        <v>1.7814</v>
      </c>
      <c r="U2258" s="0" t="n">
        <v>0</v>
      </c>
      <c r="V2258" s="2" t="n">
        <v>0.024409</v>
      </c>
      <c r="W2258" s="2" t="n">
        <v>2238.3</v>
      </c>
      <c r="X2258" s="2" t="n">
        <v>0.54634</v>
      </c>
      <c r="Y2258" s="2" t="n">
        <v>0</v>
      </c>
    </row>
    <row r="2259" customFormat="false" ht="12.75" hidden="false" customHeight="false" outlineLevel="0" collapsed="false">
      <c r="B2259" s="0" t="n">
        <v>25.505</v>
      </c>
      <c r="C2259" s="0" t="n">
        <v>25.275</v>
      </c>
      <c r="D2259" s="0" t="n">
        <v>6.8061</v>
      </c>
      <c r="E2259" s="0" t="n">
        <v>6.8055</v>
      </c>
      <c r="F2259" s="0" t="n">
        <v>3.498243</v>
      </c>
      <c r="G2259" s="0" t="n">
        <v>3.497183</v>
      </c>
      <c r="H2259" s="0" t="n">
        <v>34.8504</v>
      </c>
      <c r="I2259" s="0" t="n">
        <v>34.8393</v>
      </c>
      <c r="J2259" s="0" t="n">
        <v>8.118</v>
      </c>
      <c r="K2259" s="0" t="n">
        <v>8.27783</v>
      </c>
      <c r="L2259" s="0" t="n">
        <v>85.33417</v>
      </c>
      <c r="M2259" s="0" t="n">
        <v>1.1329</v>
      </c>
      <c r="N2259" s="0" t="n">
        <v>0</v>
      </c>
      <c r="O2259" s="0" t="n">
        <v>54.75242</v>
      </c>
      <c r="P2259" s="0" t="n">
        <v>3.16098</v>
      </c>
      <c r="Q2259" s="0" t="n">
        <v>0.02266</v>
      </c>
      <c r="R2259" s="0" t="n">
        <v>0</v>
      </c>
      <c r="S2259" s="0" t="n">
        <v>1.9072</v>
      </c>
      <c r="T2259" s="0" t="n">
        <v>1.7802</v>
      </c>
      <c r="U2259" s="0" t="n">
        <v>0</v>
      </c>
      <c r="V2259" s="2" t="n">
        <v>0.024489</v>
      </c>
      <c r="W2259" s="2" t="n">
        <v>2238.3</v>
      </c>
      <c r="X2259" s="2" t="n">
        <v>0.54814</v>
      </c>
      <c r="Y2259" s="2" t="n">
        <v>0</v>
      </c>
    </row>
    <row r="2260" customFormat="false" ht="12.75" hidden="false" customHeight="false" outlineLevel="0" collapsed="false">
      <c r="B2260" s="0" t="n">
        <v>25.451</v>
      </c>
      <c r="C2260" s="0" t="n">
        <v>25.221</v>
      </c>
      <c r="D2260" s="0" t="n">
        <v>6.8061</v>
      </c>
      <c r="E2260" s="0" t="n">
        <v>6.8053</v>
      </c>
      <c r="F2260" s="0" t="n">
        <v>3.498237</v>
      </c>
      <c r="G2260" s="0" t="n">
        <v>3.497207</v>
      </c>
      <c r="H2260" s="0" t="n">
        <v>34.8504</v>
      </c>
      <c r="I2260" s="0" t="n">
        <v>34.8398</v>
      </c>
      <c r="J2260" s="0" t="n">
        <v>8.122</v>
      </c>
      <c r="K2260" s="0" t="n">
        <v>8.27727</v>
      </c>
      <c r="L2260" s="0" t="n">
        <v>85.32841</v>
      </c>
      <c r="M2260" s="0" t="n">
        <v>1.1296</v>
      </c>
      <c r="N2260" s="0" t="n">
        <v>0</v>
      </c>
      <c r="O2260" s="0" t="n">
        <v>54.75242</v>
      </c>
      <c r="P2260" s="0" t="n">
        <v>3.16098</v>
      </c>
      <c r="Q2260" s="0" t="n">
        <v>0.02267</v>
      </c>
      <c r="R2260" s="0" t="n">
        <v>0</v>
      </c>
      <c r="S2260" s="0" t="n">
        <v>1.9072</v>
      </c>
      <c r="T2260" s="0" t="n">
        <v>1.779</v>
      </c>
      <c r="U2260" s="0" t="n">
        <v>0</v>
      </c>
      <c r="V2260" s="2" t="n">
        <v>0.02457</v>
      </c>
      <c r="W2260" s="2" t="n">
        <v>2238.3</v>
      </c>
      <c r="X2260" s="2" t="n">
        <v>0.54994</v>
      </c>
      <c r="Y2260" s="2" t="n">
        <v>0</v>
      </c>
    </row>
    <row r="2261" customFormat="false" ht="12.75" hidden="false" customHeight="false" outlineLevel="0" collapsed="false">
      <c r="B2261" s="0" t="n">
        <v>25.441</v>
      </c>
      <c r="C2261" s="0" t="n">
        <v>25.211</v>
      </c>
      <c r="D2261" s="0" t="n">
        <v>6.8061</v>
      </c>
      <c r="E2261" s="0" t="n">
        <v>6.8055</v>
      </c>
      <c r="F2261" s="0" t="n">
        <v>3.498256</v>
      </c>
      <c r="G2261" s="0" t="n">
        <v>3.497177</v>
      </c>
      <c r="H2261" s="0" t="n">
        <v>34.8506</v>
      </c>
      <c r="I2261" s="0" t="n">
        <v>34.8393</v>
      </c>
      <c r="J2261" s="0" t="n">
        <v>8.118</v>
      </c>
      <c r="K2261" s="0" t="n">
        <v>8.27682</v>
      </c>
      <c r="L2261" s="0" t="n">
        <v>85.32386</v>
      </c>
      <c r="M2261" s="0" t="n">
        <v>1.1296</v>
      </c>
      <c r="N2261" s="0" t="n">
        <v>0</v>
      </c>
      <c r="O2261" s="0" t="n">
        <v>54.75242</v>
      </c>
      <c r="P2261" s="0" t="n">
        <v>3.16098</v>
      </c>
      <c r="Q2261" s="0" t="n">
        <v>0.02269</v>
      </c>
      <c r="R2261" s="0" t="n">
        <v>0</v>
      </c>
      <c r="S2261" s="0" t="n">
        <v>1.9072</v>
      </c>
      <c r="T2261" s="0" t="n">
        <v>1.779</v>
      </c>
      <c r="U2261" s="0" t="n">
        <v>0</v>
      </c>
      <c r="V2261" s="2" t="n">
        <v>0.024651</v>
      </c>
      <c r="W2261" s="2" t="n">
        <v>2238.3</v>
      </c>
      <c r="X2261" s="2" t="n">
        <v>0.55175</v>
      </c>
      <c r="Y2261" s="2" t="n">
        <v>0</v>
      </c>
    </row>
    <row r="2262" customFormat="false" ht="12.75" hidden="false" customHeight="false" outlineLevel="0" collapsed="false">
      <c r="B2262" s="0" t="n">
        <v>25.387</v>
      </c>
      <c r="C2262" s="0" t="n">
        <v>25.157</v>
      </c>
      <c r="D2262" s="0" t="n">
        <v>6.8061</v>
      </c>
      <c r="E2262" s="0" t="n">
        <v>6.8056</v>
      </c>
      <c r="F2262" s="0" t="n">
        <v>3.498282</v>
      </c>
      <c r="G2262" s="0" t="n">
        <v>3.497183</v>
      </c>
      <c r="H2262" s="0" t="n">
        <v>34.8509</v>
      </c>
      <c r="I2262" s="0" t="n">
        <v>34.8392</v>
      </c>
      <c r="J2262" s="0" t="n">
        <v>8.122</v>
      </c>
      <c r="K2262" s="0" t="n">
        <v>8.27638</v>
      </c>
      <c r="L2262" s="0" t="n">
        <v>85.31957</v>
      </c>
      <c r="M2262" s="0" t="n">
        <v>1.1329</v>
      </c>
      <c r="N2262" s="0" t="n">
        <v>0</v>
      </c>
      <c r="O2262" s="0" t="n">
        <v>54.75242</v>
      </c>
      <c r="P2262" s="0" t="n">
        <v>3.16098</v>
      </c>
      <c r="Q2262" s="0" t="n">
        <v>0.0227</v>
      </c>
      <c r="R2262" s="0" t="n">
        <v>0</v>
      </c>
      <c r="S2262" s="0" t="n">
        <v>1.9072</v>
      </c>
      <c r="T2262" s="0" t="n">
        <v>1.7802</v>
      </c>
      <c r="U2262" s="0" t="n">
        <v>0</v>
      </c>
      <c r="V2262" s="2" t="n">
        <v>0.024813</v>
      </c>
      <c r="W2262" s="2" t="n">
        <v>2238.3</v>
      </c>
      <c r="X2262" s="2" t="n">
        <v>0.55538</v>
      </c>
      <c r="Y2262" s="2" t="n">
        <v>0</v>
      </c>
    </row>
    <row r="2263" customFormat="false" ht="12.75" hidden="false" customHeight="false" outlineLevel="0" collapsed="false">
      <c r="B2263" s="0" t="n">
        <v>25.433</v>
      </c>
      <c r="C2263" s="0" t="n">
        <v>25.202</v>
      </c>
      <c r="D2263" s="0" t="n">
        <v>6.8063</v>
      </c>
      <c r="E2263" s="0" t="n">
        <v>6.8055</v>
      </c>
      <c r="F2263" s="0" t="n">
        <v>3.498276</v>
      </c>
      <c r="G2263" s="0" t="n">
        <v>3.497177</v>
      </c>
      <c r="H2263" s="0" t="n">
        <v>34.8507</v>
      </c>
      <c r="I2263" s="0" t="n">
        <v>34.8393</v>
      </c>
      <c r="J2263" s="0" t="n">
        <v>8.122</v>
      </c>
      <c r="K2263" s="0" t="n">
        <v>8.28502</v>
      </c>
      <c r="L2263" s="0" t="n">
        <v>85.40877</v>
      </c>
      <c r="M2263" s="0" t="n">
        <v>1.1396</v>
      </c>
      <c r="N2263" s="0" t="n">
        <v>0</v>
      </c>
      <c r="O2263" s="0" t="n">
        <v>54.75242</v>
      </c>
      <c r="P2263" s="0" t="n">
        <v>3.16098</v>
      </c>
      <c r="Q2263" s="0" t="n">
        <v>0.02271</v>
      </c>
      <c r="R2263" s="0" t="n">
        <v>0</v>
      </c>
      <c r="S2263" s="0" t="n">
        <v>1.9084</v>
      </c>
      <c r="T2263" s="0" t="n">
        <v>1.7827</v>
      </c>
      <c r="U2263" s="0" t="n">
        <v>0</v>
      </c>
      <c r="V2263" s="2" t="n">
        <v>0.024894</v>
      </c>
      <c r="W2263" s="2" t="n">
        <v>2238.3</v>
      </c>
      <c r="X2263" s="2" t="n">
        <v>0.5572</v>
      </c>
      <c r="Y2263" s="2" t="n">
        <v>0</v>
      </c>
    </row>
    <row r="2264" customFormat="false" ht="12.75" hidden="false" customHeight="false" outlineLevel="0" collapsed="false">
      <c r="B2264" s="0" t="n">
        <v>25.355</v>
      </c>
      <c r="C2264" s="0" t="n">
        <v>25.126</v>
      </c>
      <c r="D2264" s="0" t="n">
        <v>6.8062</v>
      </c>
      <c r="E2264" s="0" t="n">
        <v>6.8056</v>
      </c>
      <c r="F2264" s="0" t="n">
        <v>3.498263</v>
      </c>
      <c r="G2264" s="0" t="n">
        <v>3.497177</v>
      </c>
      <c r="H2264" s="0" t="n">
        <v>34.8506</v>
      </c>
      <c r="I2264" s="0" t="n">
        <v>34.8392</v>
      </c>
      <c r="J2264" s="0" t="n">
        <v>8.118</v>
      </c>
      <c r="K2264" s="0" t="n">
        <v>8.2757</v>
      </c>
      <c r="L2264" s="0" t="n">
        <v>85.31255</v>
      </c>
      <c r="M2264" s="0" t="n">
        <v>1.1463</v>
      </c>
      <c r="N2264" s="0" t="n">
        <v>0</v>
      </c>
      <c r="O2264" s="0" t="n">
        <v>54.75242</v>
      </c>
      <c r="P2264" s="0" t="n">
        <v>3.16098</v>
      </c>
      <c r="Q2264" s="0" t="n">
        <v>0.02272</v>
      </c>
      <c r="R2264" s="0" t="n">
        <v>0</v>
      </c>
      <c r="S2264" s="0" t="n">
        <v>1.9072</v>
      </c>
      <c r="T2264" s="0" t="n">
        <v>1.7851</v>
      </c>
      <c r="U2264" s="0" t="n">
        <v>0</v>
      </c>
      <c r="V2264" s="2" t="n">
        <v>0.024998</v>
      </c>
      <c r="W2264" s="2" t="n">
        <v>2236.3</v>
      </c>
      <c r="X2264" s="2" t="n">
        <v>0.55903</v>
      </c>
      <c r="Y2264" s="2" t="n">
        <v>0</v>
      </c>
    </row>
    <row r="2265" customFormat="false" ht="12.75" hidden="false" customHeight="false" outlineLevel="0" collapsed="false">
      <c r="B2265" s="0" t="n">
        <v>25.355</v>
      </c>
      <c r="C2265" s="0" t="n">
        <v>25.126</v>
      </c>
      <c r="D2265" s="0" t="n">
        <v>6.8064</v>
      </c>
      <c r="E2265" s="0" t="n">
        <v>6.8055</v>
      </c>
      <c r="F2265" s="0" t="n">
        <v>3.498282</v>
      </c>
      <c r="G2265" s="0" t="n">
        <v>3.497122</v>
      </c>
      <c r="H2265" s="0" t="n">
        <v>34.8506</v>
      </c>
      <c r="I2265" s="0" t="n">
        <v>34.8387</v>
      </c>
      <c r="J2265" s="0" t="n">
        <v>8.122</v>
      </c>
      <c r="K2265" s="0" t="n">
        <v>8.27537</v>
      </c>
      <c r="L2265" s="0" t="n">
        <v>85.30955</v>
      </c>
      <c r="M2265" s="0" t="n">
        <v>1.1531</v>
      </c>
      <c r="N2265" s="0" t="n">
        <v>0</v>
      </c>
      <c r="O2265" s="0" t="n">
        <v>54.75242</v>
      </c>
      <c r="P2265" s="0" t="n">
        <v>3.16098</v>
      </c>
      <c r="Q2265" s="0" t="n">
        <v>0.02273</v>
      </c>
      <c r="R2265" s="0" t="n">
        <v>0</v>
      </c>
      <c r="S2265" s="0" t="n">
        <v>1.9072</v>
      </c>
      <c r="T2265" s="0" t="n">
        <v>1.7875</v>
      </c>
      <c r="U2265" s="0" t="n">
        <v>0</v>
      </c>
      <c r="V2265" s="2" t="n">
        <v>0.025058</v>
      </c>
      <c r="W2265" s="2" t="n">
        <v>2238.3</v>
      </c>
      <c r="X2265" s="2" t="n">
        <v>0.56086</v>
      </c>
      <c r="Y2265" s="2" t="n">
        <v>0</v>
      </c>
    </row>
    <row r="2266" customFormat="false" ht="12.75" hidden="false" customHeight="false" outlineLevel="0" collapsed="false">
      <c r="B2266" s="0" t="n">
        <v>25.311</v>
      </c>
      <c r="C2266" s="0" t="n">
        <v>25.082</v>
      </c>
      <c r="D2266" s="0" t="n">
        <v>6.8066</v>
      </c>
      <c r="E2266" s="0" t="n">
        <v>6.8055</v>
      </c>
      <c r="F2266" s="0" t="n">
        <v>3.498269</v>
      </c>
      <c r="G2266" s="0" t="n">
        <v>3.497207</v>
      </c>
      <c r="H2266" s="0" t="n">
        <v>34.8503</v>
      </c>
      <c r="I2266" s="0" t="n">
        <v>34.8397</v>
      </c>
      <c r="J2266" s="0" t="n">
        <v>8.118</v>
      </c>
      <c r="K2266" s="0" t="n">
        <v>8.2733</v>
      </c>
      <c r="L2266" s="0" t="n">
        <v>85.28834</v>
      </c>
      <c r="M2266" s="0" t="n">
        <v>1.1599</v>
      </c>
      <c r="N2266" s="0" t="n">
        <v>0</v>
      </c>
      <c r="O2266" s="0" t="n">
        <v>54.75242</v>
      </c>
      <c r="P2266" s="0" t="n">
        <v>3.16098</v>
      </c>
      <c r="Q2266" s="0" t="n">
        <v>0.02274</v>
      </c>
      <c r="R2266" s="0" t="n">
        <v>0</v>
      </c>
      <c r="S2266" s="0" t="n">
        <v>1.9072</v>
      </c>
      <c r="T2266" s="0" t="n">
        <v>1.79</v>
      </c>
      <c r="U2266" s="0" t="n">
        <v>0</v>
      </c>
      <c r="V2266" s="2" t="n">
        <v>0.025245</v>
      </c>
      <c r="W2266" s="2" t="n">
        <v>2236.3</v>
      </c>
      <c r="X2266" s="2" t="n">
        <v>0.56454</v>
      </c>
      <c r="Y2266" s="2" t="n">
        <v>0</v>
      </c>
    </row>
    <row r="2267" customFormat="false" ht="12.75" hidden="false" customHeight="false" outlineLevel="0" collapsed="false">
      <c r="B2267" s="0" t="n">
        <v>25.304</v>
      </c>
      <c r="C2267" s="0" t="n">
        <v>25.075</v>
      </c>
      <c r="D2267" s="0" t="n">
        <v>6.8064</v>
      </c>
      <c r="E2267" s="0" t="n">
        <v>6.8056</v>
      </c>
      <c r="F2267" s="0" t="n">
        <v>3.498263</v>
      </c>
      <c r="G2267" s="0" t="n">
        <v>3.497177</v>
      </c>
      <c r="H2267" s="0" t="n">
        <v>34.8504</v>
      </c>
      <c r="I2267" s="0" t="n">
        <v>34.8392</v>
      </c>
      <c r="J2267" s="0" t="n">
        <v>8.122</v>
      </c>
      <c r="K2267" s="0" t="n">
        <v>8.27131</v>
      </c>
      <c r="L2267" s="0" t="n">
        <v>85.2676</v>
      </c>
      <c r="M2267" s="0" t="n">
        <v>1.1633</v>
      </c>
      <c r="N2267" s="0" t="n">
        <v>0</v>
      </c>
      <c r="O2267" s="0" t="n">
        <v>54.75242</v>
      </c>
      <c r="P2267" s="0" t="n">
        <v>3.16098</v>
      </c>
      <c r="Q2267" s="0" t="n">
        <v>0.02275</v>
      </c>
      <c r="R2267" s="0" t="n">
        <v>0</v>
      </c>
      <c r="S2267" s="0" t="n">
        <v>1.9072</v>
      </c>
      <c r="T2267" s="0" t="n">
        <v>1.7912</v>
      </c>
      <c r="U2267" s="0" t="n">
        <v>0</v>
      </c>
      <c r="V2267" s="2" t="n">
        <v>0.025327</v>
      </c>
      <c r="W2267" s="2" t="n">
        <v>2236.3</v>
      </c>
      <c r="X2267" s="2" t="n">
        <v>0.56639</v>
      </c>
      <c r="Y2267" s="2" t="n">
        <v>0</v>
      </c>
    </row>
    <row r="2268" customFormat="false" ht="12.75" hidden="false" customHeight="false" outlineLevel="0" collapsed="false">
      <c r="B2268" s="0" t="n">
        <v>25.259</v>
      </c>
      <c r="C2268" s="0" t="n">
        <v>25.03</v>
      </c>
      <c r="D2268" s="0" t="n">
        <v>6.8066</v>
      </c>
      <c r="E2268" s="0" t="n">
        <v>6.8056</v>
      </c>
      <c r="F2268" s="0" t="n">
        <v>3.498282</v>
      </c>
      <c r="G2268" s="0" t="n">
        <v>3.497183</v>
      </c>
      <c r="H2268" s="0" t="n">
        <v>34.8505</v>
      </c>
      <c r="I2268" s="0" t="n">
        <v>34.8393</v>
      </c>
      <c r="J2268" s="0" t="n">
        <v>8.118</v>
      </c>
      <c r="K2268" s="0" t="n">
        <v>8.27101</v>
      </c>
      <c r="L2268" s="0" t="n">
        <v>85.26485</v>
      </c>
      <c r="M2268" s="0" t="n">
        <v>1.1633</v>
      </c>
      <c r="N2268" s="0" t="n">
        <v>0</v>
      </c>
      <c r="O2268" s="0" t="n">
        <v>54.75242</v>
      </c>
      <c r="P2268" s="0" t="n">
        <v>3.16098</v>
      </c>
      <c r="Q2268" s="0" t="n">
        <v>0.02277</v>
      </c>
      <c r="R2268" s="0" t="n">
        <v>0</v>
      </c>
      <c r="S2268" s="0" t="n">
        <v>1.9072</v>
      </c>
      <c r="T2268" s="0" t="n">
        <v>1.7912</v>
      </c>
      <c r="U2268" s="0" t="n">
        <v>0</v>
      </c>
      <c r="V2268" s="2" t="n">
        <v>0.02541</v>
      </c>
      <c r="W2268" s="2" t="n">
        <v>2236.3</v>
      </c>
      <c r="X2268" s="2" t="n">
        <v>0.56824</v>
      </c>
      <c r="Y2268" s="2" t="n">
        <v>0</v>
      </c>
    </row>
    <row r="2269" customFormat="false" ht="12.75" hidden="false" customHeight="false" outlineLevel="0" collapsed="false">
      <c r="B2269" s="0" t="n">
        <v>25.237</v>
      </c>
      <c r="C2269" s="0" t="n">
        <v>25.009</v>
      </c>
      <c r="D2269" s="0" t="n">
        <v>6.8066</v>
      </c>
      <c r="E2269" s="0" t="n">
        <v>6.8058</v>
      </c>
      <c r="F2269" s="0" t="n">
        <v>3.498256</v>
      </c>
      <c r="G2269" s="0" t="n">
        <v>3.497147</v>
      </c>
      <c r="H2269" s="0" t="n">
        <v>34.8502</v>
      </c>
      <c r="I2269" s="0" t="n">
        <v>34.8388</v>
      </c>
      <c r="J2269" s="0" t="n">
        <v>8.122</v>
      </c>
      <c r="K2269" s="0" t="n">
        <v>8.27086</v>
      </c>
      <c r="L2269" s="0" t="n">
        <v>85.26314</v>
      </c>
      <c r="M2269" s="0" t="n">
        <v>1.1633</v>
      </c>
      <c r="N2269" s="0" t="n">
        <v>0</v>
      </c>
      <c r="O2269" s="0" t="n">
        <v>54.75242</v>
      </c>
      <c r="P2269" s="0" t="n">
        <v>3.16098</v>
      </c>
      <c r="Q2269" s="0" t="n">
        <v>0.02278</v>
      </c>
      <c r="R2269" s="0" t="n">
        <v>0</v>
      </c>
      <c r="S2269" s="0" t="n">
        <v>1.9072</v>
      </c>
      <c r="T2269" s="0" t="n">
        <v>1.7912</v>
      </c>
      <c r="U2269" s="0" t="n">
        <v>0</v>
      </c>
      <c r="V2269" s="2" t="n">
        <v>0.02541</v>
      </c>
      <c r="W2269" s="2" t="n">
        <v>2236.3</v>
      </c>
      <c r="X2269" s="2" t="n">
        <v>0.56824</v>
      </c>
      <c r="Y2269" s="2" t="n">
        <v>0</v>
      </c>
    </row>
    <row r="2270" customFormat="false" ht="12.75" hidden="false" customHeight="false" outlineLevel="0" collapsed="false">
      <c r="B2270" s="0" t="n">
        <v>25.227</v>
      </c>
      <c r="C2270" s="0" t="n">
        <v>24.998</v>
      </c>
      <c r="D2270" s="0" t="n">
        <v>6.8067</v>
      </c>
      <c r="E2270" s="0" t="n">
        <v>6.8056</v>
      </c>
      <c r="F2270" s="0" t="n">
        <v>3.498256</v>
      </c>
      <c r="G2270" s="0" t="n">
        <v>3.497177</v>
      </c>
      <c r="H2270" s="0" t="n">
        <v>34.8501</v>
      </c>
      <c r="I2270" s="0" t="n">
        <v>34.8393</v>
      </c>
      <c r="J2270" s="0" t="n">
        <v>8.118</v>
      </c>
      <c r="K2270" s="0" t="n">
        <v>8.27075</v>
      </c>
      <c r="L2270" s="0" t="n">
        <v>85.26226</v>
      </c>
      <c r="M2270" s="0" t="n">
        <v>1.1633</v>
      </c>
      <c r="N2270" s="0" t="n">
        <v>0</v>
      </c>
      <c r="O2270" s="0" t="n">
        <v>54.75242</v>
      </c>
      <c r="P2270" s="0" t="n">
        <v>3.16098</v>
      </c>
      <c r="Q2270" s="0" t="n">
        <v>0.02279</v>
      </c>
      <c r="R2270" s="0" t="n">
        <v>0</v>
      </c>
      <c r="S2270" s="0" t="n">
        <v>1.9072</v>
      </c>
      <c r="T2270" s="0" t="n">
        <v>1.7912</v>
      </c>
      <c r="U2270" s="0" t="n">
        <v>0</v>
      </c>
      <c r="V2270" s="2" t="n">
        <v>0.0256</v>
      </c>
      <c r="W2270" s="2" t="n">
        <v>2234.3</v>
      </c>
      <c r="X2270" s="2" t="n">
        <v>0.57197</v>
      </c>
      <c r="Y2270" s="2" t="n">
        <v>0</v>
      </c>
    </row>
    <row r="2271" customFormat="false" ht="12.75" hidden="false" customHeight="false" outlineLevel="0" collapsed="false">
      <c r="B2271" s="0" t="n">
        <v>25.196</v>
      </c>
      <c r="C2271" s="0" t="n">
        <v>24.968</v>
      </c>
      <c r="D2271" s="0" t="n">
        <v>6.8064</v>
      </c>
      <c r="E2271" s="0" t="n">
        <v>6.8056</v>
      </c>
      <c r="F2271" s="0" t="n">
        <v>3.498263</v>
      </c>
      <c r="G2271" s="0" t="n">
        <v>3.497219</v>
      </c>
      <c r="H2271" s="0" t="n">
        <v>34.8505</v>
      </c>
      <c r="I2271" s="0" t="n">
        <v>34.8397</v>
      </c>
      <c r="J2271" s="0" t="n">
        <v>8.118</v>
      </c>
      <c r="K2271" s="0" t="n">
        <v>8.26897</v>
      </c>
      <c r="L2271" s="0" t="n">
        <v>85.2435</v>
      </c>
      <c r="M2271" s="0" t="n">
        <v>1.1599</v>
      </c>
      <c r="N2271" s="0" t="n">
        <v>0</v>
      </c>
      <c r="O2271" s="0" t="n">
        <v>54.75242</v>
      </c>
      <c r="P2271" s="0" t="n">
        <v>3.16098</v>
      </c>
      <c r="Q2271" s="0" t="n">
        <v>0.0228</v>
      </c>
      <c r="R2271" s="0" t="n">
        <v>0</v>
      </c>
      <c r="S2271" s="0" t="n">
        <v>1.9072</v>
      </c>
      <c r="T2271" s="0" t="n">
        <v>1.79</v>
      </c>
      <c r="U2271" s="0" t="n">
        <v>0</v>
      </c>
      <c r="V2271" s="2" t="n">
        <v>0.025683</v>
      </c>
      <c r="W2271" s="2" t="n">
        <v>2234.3</v>
      </c>
      <c r="X2271" s="2" t="n">
        <v>0.57383</v>
      </c>
      <c r="Y2271" s="2" t="n">
        <v>0</v>
      </c>
    </row>
    <row r="2272" customFormat="false" ht="12.75" hidden="false" customHeight="false" outlineLevel="0" collapsed="false">
      <c r="B2272" s="0" t="n">
        <v>25.173</v>
      </c>
      <c r="C2272" s="0" t="n">
        <v>24.945</v>
      </c>
      <c r="D2272" s="0" t="n">
        <v>6.8064</v>
      </c>
      <c r="E2272" s="0" t="n">
        <v>6.8055</v>
      </c>
      <c r="F2272" s="0" t="n">
        <v>3.498243</v>
      </c>
      <c r="G2272" s="0" t="n">
        <v>3.497147</v>
      </c>
      <c r="H2272" s="0" t="n">
        <v>34.8503</v>
      </c>
      <c r="I2272" s="0" t="n">
        <v>34.8391</v>
      </c>
      <c r="J2272" s="0" t="n">
        <v>8.122</v>
      </c>
      <c r="K2272" s="0" t="n">
        <v>8.27785</v>
      </c>
      <c r="L2272" s="0" t="n">
        <v>85.33493</v>
      </c>
      <c r="M2272" s="0" t="n">
        <v>1.1565</v>
      </c>
      <c r="N2272" s="0" t="n">
        <v>0</v>
      </c>
      <c r="O2272" s="0" t="n">
        <v>54.75242</v>
      </c>
      <c r="P2272" s="0" t="n">
        <v>3.16098</v>
      </c>
      <c r="Q2272" s="0" t="n">
        <v>0.02281</v>
      </c>
      <c r="R2272" s="0" t="n">
        <v>0</v>
      </c>
      <c r="S2272" s="0" t="n">
        <v>1.9084</v>
      </c>
      <c r="T2272" s="0" t="n">
        <v>1.7888</v>
      </c>
      <c r="U2272" s="0" t="n">
        <v>0</v>
      </c>
      <c r="V2272" s="2" t="n">
        <v>0.025767</v>
      </c>
      <c r="W2272" s="2" t="n">
        <v>2234.3</v>
      </c>
      <c r="X2272" s="2" t="n">
        <v>0.57571</v>
      </c>
      <c r="Y2272" s="2" t="n">
        <v>0</v>
      </c>
    </row>
    <row r="2273" customFormat="false" ht="12.75" hidden="false" customHeight="false" outlineLevel="0" collapsed="false">
      <c r="B2273" s="0" t="n">
        <v>25.141</v>
      </c>
      <c r="C2273" s="0" t="n">
        <v>24.913</v>
      </c>
      <c r="D2273" s="0" t="n">
        <v>6.8064</v>
      </c>
      <c r="E2273" s="0" t="n">
        <v>6.8055</v>
      </c>
      <c r="F2273" s="0" t="n">
        <v>3.498256</v>
      </c>
      <c r="G2273" s="0" t="n">
        <v>3.497146</v>
      </c>
      <c r="H2273" s="0" t="n">
        <v>34.8504</v>
      </c>
      <c r="I2273" s="0" t="n">
        <v>34.8391</v>
      </c>
      <c r="J2273" s="0" t="n">
        <v>8.118</v>
      </c>
      <c r="K2273" s="0" t="n">
        <v>8.27953</v>
      </c>
      <c r="L2273" s="0" t="n">
        <v>85.35232</v>
      </c>
      <c r="M2273" s="0" t="n">
        <v>1.1531</v>
      </c>
      <c r="N2273" s="0" t="n">
        <v>0</v>
      </c>
      <c r="O2273" s="0" t="n">
        <v>54.75242</v>
      </c>
      <c r="P2273" s="0" t="n">
        <v>3.16098</v>
      </c>
      <c r="Q2273" s="0" t="n">
        <v>0.02282</v>
      </c>
      <c r="R2273" s="0" t="n">
        <v>0</v>
      </c>
      <c r="S2273" s="0" t="n">
        <v>1.9084</v>
      </c>
      <c r="T2273" s="0" t="n">
        <v>1.7875</v>
      </c>
      <c r="U2273" s="0" t="n">
        <v>0</v>
      </c>
      <c r="V2273" s="2" t="n">
        <v>0.025851</v>
      </c>
      <c r="W2273" s="2" t="n">
        <v>2234.3</v>
      </c>
      <c r="X2273" s="2" t="n">
        <v>0.57759</v>
      </c>
      <c r="Y2273" s="2" t="n">
        <v>0</v>
      </c>
    </row>
    <row r="2274" customFormat="false" ht="12.75" hidden="false" customHeight="false" outlineLevel="0" collapsed="false">
      <c r="B2274" s="0" t="n">
        <v>25.129</v>
      </c>
      <c r="C2274" s="0" t="n">
        <v>24.902</v>
      </c>
      <c r="D2274" s="0" t="n">
        <v>6.8064</v>
      </c>
      <c r="E2274" s="0" t="n">
        <v>6.8053</v>
      </c>
      <c r="F2274" s="0" t="n">
        <v>3.498243</v>
      </c>
      <c r="G2274" s="0" t="n">
        <v>3.497183</v>
      </c>
      <c r="H2274" s="0" t="n">
        <v>34.8503</v>
      </c>
      <c r="I2274" s="0" t="n">
        <v>34.8397</v>
      </c>
      <c r="J2274" s="0" t="n">
        <v>8.122</v>
      </c>
      <c r="K2274" s="0" t="n">
        <v>8.27056</v>
      </c>
      <c r="L2274" s="0" t="n">
        <v>85.25977</v>
      </c>
      <c r="M2274" s="0" t="n">
        <v>1.1497</v>
      </c>
      <c r="N2274" s="0" t="n">
        <v>0</v>
      </c>
      <c r="O2274" s="0" t="n">
        <v>54.75242</v>
      </c>
      <c r="P2274" s="0" t="n">
        <v>3.16098</v>
      </c>
      <c r="Q2274" s="0" t="n">
        <v>0.02284</v>
      </c>
      <c r="R2274" s="0" t="n">
        <v>0</v>
      </c>
      <c r="S2274" s="0" t="n">
        <v>1.9072</v>
      </c>
      <c r="T2274" s="0" t="n">
        <v>1.7863</v>
      </c>
      <c r="U2274" s="0" t="n">
        <v>0</v>
      </c>
      <c r="V2274" s="2" t="n">
        <v>0.025936</v>
      </c>
      <c r="W2274" s="2" t="n">
        <v>2234.3</v>
      </c>
      <c r="X2274" s="2" t="n">
        <v>0.57947</v>
      </c>
      <c r="Y2274" s="2" t="n">
        <v>0</v>
      </c>
    </row>
    <row r="2275" customFormat="false" ht="12.75" hidden="false" customHeight="false" outlineLevel="0" collapsed="false">
      <c r="B2275" s="0" t="n">
        <v>25.097</v>
      </c>
      <c r="C2275" s="0" t="n">
        <v>24.87</v>
      </c>
      <c r="D2275" s="0" t="n">
        <v>6.8065</v>
      </c>
      <c r="E2275" s="0" t="n">
        <v>6.8055</v>
      </c>
      <c r="F2275" s="0" t="n">
        <v>3.498256</v>
      </c>
      <c r="G2275" s="0" t="n">
        <v>3.497146</v>
      </c>
      <c r="H2275" s="0" t="n">
        <v>34.8504</v>
      </c>
      <c r="I2275" s="0" t="n">
        <v>34.8391</v>
      </c>
      <c r="J2275" s="0" t="n">
        <v>8.118</v>
      </c>
      <c r="K2275" s="0" t="n">
        <v>8.2705</v>
      </c>
      <c r="L2275" s="0" t="n">
        <v>85.2594</v>
      </c>
      <c r="M2275" s="0" t="n">
        <v>1.143</v>
      </c>
      <c r="N2275" s="0" t="n">
        <v>0</v>
      </c>
      <c r="O2275" s="0" t="n">
        <v>54.75242</v>
      </c>
      <c r="P2275" s="0" t="n">
        <v>3.16098</v>
      </c>
      <c r="Q2275" s="0" t="n">
        <v>0.02285</v>
      </c>
      <c r="R2275" s="0" t="n">
        <v>0</v>
      </c>
      <c r="S2275" s="0" t="n">
        <v>1.9072</v>
      </c>
      <c r="T2275" s="0" t="n">
        <v>1.7839</v>
      </c>
      <c r="U2275" s="0" t="n">
        <v>0</v>
      </c>
      <c r="V2275" s="2" t="n">
        <v>0.02602</v>
      </c>
      <c r="W2275" s="2" t="n">
        <v>2234.3</v>
      </c>
      <c r="X2275" s="2" t="n">
        <v>0.58136</v>
      </c>
      <c r="Y2275" s="2" t="n">
        <v>0</v>
      </c>
    </row>
    <row r="2276" customFormat="false" ht="12.75" hidden="false" customHeight="false" outlineLevel="0" collapsed="false">
      <c r="B2276" s="0" t="n">
        <v>25.079</v>
      </c>
      <c r="C2276" s="0" t="n">
        <v>24.852</v>
      </c>
      <c r="D2276" s="0" t="n">
        <v>6.8066</v>
      </c>
      <c r="E2276" s="0" t="n">
        <v>6.8055</v>
      </c>
      <c r="F2276" s="0" t="n">
        <v>3.498263</v>
      </c>
      <c r="G2276" s="0" t="n">
        <v>3.497146</v>
      </c>
      <c r="H2276" s="0" t="n">
        <v>34.8504</v>
      </c>
      <c r="I2276" s="0" t="n">
        <v>34.8391</v>
      </c>
      <c r="J2276" s="0" t="n">
        <v>8.118</v>
      </c>
      <c r="K2276" s="0" t="n">
        <v>8.27943</v>
      </c>
      <c r="L2276" s="0" t="n">
        <v>85.35162</v>
      </c>
      <c r="M2276" s="0" t="n">
        <v>1.1396</v>
      </c>
      <c r="N2276" s="0" t="n">
        <v>0</v>
      </c>
      <c r="O2276" s="0" t="n">
        <v>54.75242</v>
      </c>
      <c r="P2276" s="0" t="n">
        <v>3.16098</v>
      </c>
      <c r="Q2276" s="0" t="n">
        <v>0.02286</v>
      </c>
      <c r="R2276" s="0" t="n">
        <v>0</v>
      </c>
      <c r="S2276" s="0" t="n">
        <v>1.9084</v>
      </c>
      <c r="T2276" s="0" t="n">
        <v>1.7827</v>
      </c>
      <c r="U2276" s="0" t="n">
        <v>0</v>
      </c>
      <c r="V2276" s="2" t="n">
        <v>0.026105</v>
      </c>
      <c r="W2276" s="2" t="n">
        <v>2234.3</v>
      </c>
      <c r="X2276" s="2" t="n">
        <v>0.58326</v>
      </c>
      <c r="Y2276" s="2" t="n">
        <v>0</v>
      </c>
    </row>
    <row r="2277" customFormat="false" ht="12.75" hidden="false" customHeight="false" outlineLevel="0" collapsed="false">
      <c r="B2277" s="0" t="n">
        <v>25.044</v>
      </c>
      <c r="C2277" s="0" t="n">
        <v>24.818</v>
      </c>
      <c r="D2277" s="0" t="n">
        <v>6.8064</v>
      </c>
      <c r="E2277" s="0" t="n">
        <v>6.8052</v>
      </c>
      <c r="F2277" s="0" t="n">
        <v>3.498224</v>
      </c>
      <c r="G2277" s="0" t="n">
        <v>3.497122</v>
      </c>
      <c r="H2277" s="0" t="n">
        <v>34.8501</v>
      </c>
      <c r="I2277" s="0" t="n">
        <v>34.8392</v>
      </c>
      <c r="J2277" s="0" t="n">
        <v>8.122</v>
      </c>
      <c r="K2277" s="0" t="n">
        <v>8.27234</v>
      </c>
      <c r="L2277" s="0" t="n">
        <v>85.27806</v>
      </c>
      <c r="M2277" s="0" t="n">
        <v>1.1329</v>
      </c>
      <c r="N2277" s="0" t="n">
        <v>0</v>
      </c>
      <c r="O2277" s="0" t="n">
        <v>54.75242</v>
      </c>
      <c r="P2277" s="0" t="n">
        <v>3.16098</v>
      </c>
      <c r="Q2277" s="0" t="n">
        <v>0.02287</v>
      </c>
      <c r="R2277" s="0" t="n">
        <v>0</v>
      </c>
      <c r="S2277" s="0" t="n">
        <v>1.9072</v>
      </c>
      <c r="T2277" s="0" t="n">
        <v>1.7802</v>
      </c>
      <c r="U2277" s="0" t="n">
        <v>0</v>
      </c>
      <c r="V2277" s="2" t="n">
        <v>0.02619</v>
      </c>
      <c r="W2277" s="2" t="n">
        <v>2234.3</v>
      </c>
      <c r="X2277" s="2" t="n">
        <v>0.58516</v>
      </c>
      <c r="Y2277" s="2" t="n">
        <v>0</v>
      </c>
    </row>
    <row r="2278" customFormat="false" ht="12.75" hidden="false" customHeight="false" outlineLevel="0" collapsed="false">
      <c r="B2278" s="0" t="n">
        <v>25.023</v>
      </c>
      <c r="C2278" s="0" t="n">
        <v>24.796</v>
      </c>
      <c r="D2278" s="0" t="n">
        <v>6.8061</v>
      </c>
      <c r="E2278" s="0" t="n">
        <v>6.8048</v>
      </c>
      <c r="F2278" s="0" t="n">
        <v>3.498204</v>
      </c>
      <c r="G2278" s="0" t="n">
        <v>3.497116</v>
      </c>
      <c r="H2278" s="0" t="n">
        <v>34.8502</v>
      </c>
      <c r="I2278" s="0" t="n">
        <v>34.8395</v>
      </c>
      <c r="J2278" s="0" t="n">
        <v>8.122</v>
      </c>
      <c r="K2278" s="0" t="n">
        <v>8.27073</v>
      </c>
      <c r="L2278" s="0" t="n">
        <v>85.26088</v>
      </c>
      <c r="M2278" s="0" t="n">
        <v>1.1296</v>
      </c>
      <c r="N2278" s="0" t="n">
        <v>0</v>
      </c>
      <c r="O2278" s="0" t="n">
        <v>54.75242</v>
      </c>
      <c r="P2278" s="0" t="n">
        <v>3.16098</v>
      </c>
      <c r="Q2278" s="0" t="n">
        <v>0.02288</v>
      </c>
      <c r="R2278" s="0" t="n">
        <v>0</v>
      </c>
      <c r="S2278" s="0" t="n">
        <v>1.9072</v>
      </c>
      <c r="T2278" s="0" t="n">
        <v>1.779</v>
      </c>
      <c r="U2278" s="0" t="n">
        <v>0</v>
      </c>
      <c r="V2278" s="2" t="n">
        <v>0.026276</v>
      </c>
      <c r="W2278" s="2" t="n">
        <v>2234.3</v>
      </c>
      <c r="X2278" s="2" t="n">
        <v>0.58707</v>
      </c>
      <c r="Y2278" s="2" t="n">
        <v>0</v>
      </c>
    </row>
    <row r="2279" customFormat="false" ht="12.75" hidden="false" customHeight="false" outlineLevel="0" collapsed="false">
      <c r="B2279" s="0" t="n">
        <v>25.001</v>
      </c>
      <c r="C2279" s="0" t="n">
        <v>24.774</v>
      </c>
      <c r="D2279" s="0" t="n">
        <v>6.806</v>
      </c>
      <c r="E2279" s="0" t="n">
        <v>6.805</v>
      </c>
      <c r="F2279" s="0" t="n">
        <v>3.498179</v>
      </c>
      <c r="G2279" s="0" t="n">
        <v>3.497086</v>
      </c>
      <c r="H2279" s="0" t="n">
        <v>34.8501</v>
      </c>
      <c r="I2279" s="0" t="n">
        <v>34.839</v>
      </c>
      <c r="J2279" s="0" t="n">
        <v>8.122</v>
      </c>
      <c r="K2279" s="0" t="n">
        <v>8.27978</v>
      </c>
      <c r="L2279" s="0" t="n">
        <v>85.35383</v>
      </c>
      <c r="M2279" s="0" t="n">
        <v>1.1296</v>
      </c>
      <c r="N2279" s="0" t="n">
        <v>0</v>
      </c>
      <c r="O2279" s="0" t="n">
        <v>54.75242</v>
      </c>
      <c r="P2279" s="0" t="n">
        <v>3.16098</v>
      </c>
      <c r="Q2279" s="0" t="n">
        <v>0.02289</v>
      </c>
      <c r="R2279" s="0" t="n">
        <v>0</v>
      </c>
      <c r="S2279" s="0" t="n">
        <v>1.9084</v>
      </c>
      <c r="T2279" s="0" t="n">
        <v>1.779</v>
      </c>
      <c r="U2279" s="0" t="n">
        <v>0</v>
      </c>
      <c r="V2279" s="2" t="n">
        <v>0.026361</v>
      </c>
      <c r="W2279" s="2" t="n">
        <v>2234.3</v>
      </c>
      <c r="X2279" s="2" t="n">
        <v>0.58898</v>
      </c>
      <c r="Y2279" s="2" t="n">
        <v>0</v>
      </c>
    </row>
    <row r="2280" customFormat="false" ht="12.75" hidden="false" customHeight="false" outlineLevel="0" collapsed="false">
      <c r="B2280" s="0" t="n">
        <v>24.979</v>
      </c>
      <c r="C2280" s="0" t="n">
        <v>24.753</v>
      </c>
      <c r="D2280" s="0" t="n">
        <v>6.8056</v>
      </c>
      <c r="E2280" s="0" t="n">
        <v>6.8048</v>
      </c>
      <c r="F2280" s="0" t="n">
        <v>3.498127</v>
      </c>
      <c r="G2280" s="0" t="n">
        <v>3.497122</v>
      </c>
      <c r="H2280" s="0" t="n">
        <v>34.8499</v>
      </c>
      <c r="I2280" s="0" t="n">
        <v>34.8396</v>
      </c>
      <c r="J2280" s="0" t="n">
        <v>8.118</v>
      </c>
      <c r="K2280" s="0" t="n">
        <v>8.27991</v>
      </c>
      <c r="L2280" s="0" t="n">
        <v>85.3544</v>
      </c>
      <c r="M2280" s="0" t="n">
        <v>1.1296</v>
      </c>
      <c r="N2280" s="0" t="n">
        <v>0</v>
      </c>
      <c r="O2280" s="0" t="n">
        <v>54.75242</v>
      </c>
      <c r="P2280" s="0" t="n">
        <v>3.16098</v>
      </c>
      <c r="Q2280" s="0" t="n">
        <v>0.02291</v>
      </c>
      <c r="R2280" s="0" t="n">
        <v>0</v>
      </c>
      <c r="S2280" s="0" t="n">
        <v>1.9084</v>
      </c>
      <c r="T2280" s="0" t="n">
        <v>1.779</v>
      </c>
      <c r="U2280" s="0" t="n">
        <v>0</v>
      </c>
      <c r="V2280" s="2" t="n">
        <v>0.02647</v>
      </c>
      <c r="W2280" s="2" t="n">
        <v>2232.3</v>
      </c>
      <c r="X2280" s="2" t="n">
        <v>0.5909</v>
      </c>
      <c r="Y2280" s="2" t="n">
        <v>0</v>
      </c>
    </row>
    <row r="2281" customFormat="false" ht="12.75" hidden="false" customHeight="false" outlineLevel="0" collapsed="false">
      <c r="B2281" s="0" t="n">
        <v>24.95</v>
      </c>
      <c r="C2281" s="0" t="n">
        <v>24.724</v>
      </c>
      <c r="D2281" s="0" t="n">
        <v>6.8054</v>
      </c>
      <c r="E2281" s="0" t="n">
        <v>6.805</v>
      </c>
      <c r="F2281" s="0" t="n">
        <v>3.498107</v>
      </c>
      <c r="G2281" s="0" t="n">
        <v>3.497116</v>
      </c>
      <c r="H2281" s="0" t="n">
        <v>34.8499</v>
      </c>
      <c r="I2281" s="0" t="n">
        <v>34.8393</v>
      </c>
      <c r="J2281" s="0" t="n">
        <v>8.122</v>
      </c>
      <c r="K2281" s="0" t="n">
        <v>8.27282</v>
      </c>
      <c r="L2281" s="0" t="n">
        <v>85.28091</v>
      </c>
      <c r="M2281" s="0" t="n">
        <v>1.1363</v>
      </c>
      <c r="N2281" s="0" t="n">
        <v>0</v>
      </c>
      <c r="O2281" s="0" t="n">
        <v>54.75242</v>
      </c>
      <c r="P2281" s="0" t="n">
        <v>3.16098</v>
      </c>
      <c r="Q2281" s="0" t="n">
        <v>0.02292</v>
      </c>
      <c r="R2281" s="0" t="n">
        <v>0</v>
      </c>
      <c r="S2281" s="0" t="n">
        <v>1.9072</v>
      </c>
      <c r="T2281" s="0" t="n">
        <v>1.7814</v>
      </c>
      <c r="U2281" s="0" t="n">
        <v>0</v>
      </c>
      <c r="V2281" s="2" t="n">
        <v>0.026533</v>
      </c>
      <c r="W2281" s="2" t="n">
        <v>2234.3</v>
      </c>
      <c r="X2281" s="2" t="n">
        <v>0.59282</v>
      </c>
      <c r="Y2281" s="2" t="n">
        <v>0</v>
      </c>
    </row>
    <row r="2282" customFormat="false" ht="12.75" hidden="false" customHeight="false" outlineLevel="0" collapsed="false">
      <c r="B2282" s="0" t="n">
        <v>24.936</v>
      </c>
      <c r="C2282" s="0" t="n">
        <v>24.711</v>
      </c>
      <c r="D2282" s="0" t="n">
        <v>6.8053</v>
      </c>
      <c r="E2282" s="0" t="n">
        <v>6.805</v>
      </c>
      <c r="F2282" s="0" t="n">
        <v>3.498107</v>
      </c>
      <c r="G2282" s="0" t="n">
        <v>3.497055</v>
      </c>
      <c r="H2282" s="0" t="n">
        <v>34.85</v>
      </c>
      <c r="I2282" s="0" t="n">
        <v>34.8387</v>
      </c>
      <c r="J2282" s="0" t="n">
        <v>8.118</v>
      </c>
      <c r="K2282" s="0" t="n">
        <v>8.28186</v>
      </c>
      <c r="L2282" s="0" t="n">
        <v>85.37395</v>
      </c>
      <c r="M2282" s="0" t="n">
        <v>1.143</v>
      </c>
      <c r="N2282" s="0" t="n">
        <v>0</v>
      </c>
      <c r="O2282" s="0" t="n">
        <v>54.75242</v>
      </c>
      <c r="P2282" s="0" t="n">
        <v>3.16098</v>
      </c>
      <c r="Q2282" s="0" t="n">
        <v>0.02293</v>
      </c>
      <c r="R2282" s="0" t="n">
        <v>0</v>
      </c>
      <c r="S2282" s="0" t="n">
        <v>1.9084</v>
      </c>
      <c r="T2282" s="0" t="n">
        <v>1.7839</v>
      </c>
      <c r="U2282" s="0" t="n">
        <v>0</v>
      </c>
      <c r="V2282" s="2" t="n">
        <v>0.026619</v>
      </c>
      <c r="W2282" s="2" t="n">
        <v>2234.3</v>
      </c>
      <c r="X2282" s="2" t="n">
        <v>0.59475</v>
      </c>
      <c r="Y2282" s="2" t="n">
        <v>0</v>
      </c>
    </row>
    <row r="2283" customFormat="false" ht="12.75" hidden="false" customHeight="false" outlineLevel="0" collapsed="false">
      <c r="B2283" s="0" t="n">
        <v>24.904</v>
      </c>
      <c r="C2283" s="0" t="n">
        <v>24.679</v>
      </c>
      <c r="D2283" s="0" t="n">
        <v>6.8053</v>
      </c>
      <c r="E2283" s="0" t="n">
        <v>6.8046</v>
      </c>
      <c r="F2283" s="0" t="n">
        <v>3.498088</v>
      </c>
      <c r="G2283" s="0" t="n">
        <v>3.497092</v>
      </c>
      <c r="H2283" s="0" t="n">
        <v>34.8498</v>
      </c>
      <c r="I2283" s="0" t="n">
        <v>34.8395</v>
      </c>
      <c r="J2283" s="0" t="n">
        <v>8.118</v>
      </c>
      <c r="K2283" s="0" t="n">
        <v>8.27481</v>
      </c>
      <c r="L2283" s="0" t="n">
        <v>85.30114</v>
      </c>
      <c r="M2283" s="0" t="n">
        <v>1.1531</v>
      </c>
      <c r="N2283" s="0" t="n">
        <v>0</v>
      </c>
      <c r="O2283" s="0" t="n">
        <v>54.75242</v>
      </c>
      <c r="P2283" s="0" t="n">
        <v>3.16098</v>
      </c>
      <c r="Q2283" s="0" t="n">
        <v>0.02294</v>
      </c>
      <c r="R2283" s="0" t="n">
        <v>0</v>
      </c>
      <c r="S2283" s="0" t="n">
        <v>1.9072</v>
      </c>
      <c r="T2283" s="0" t="n">
        <v>1.7875</v>
      </c>
      <c r="U2283" s="0" t="n">
        <v>0</v>
      </c>
      <c r="V2283" s="2" t="n">
        <v>0.026706</v>
      </c>
      <c r="W2283" s="2" t="n">
        <v>2234.3</v>
      </c>
      <c r="X2283" s="2" t="n">
        <v>0.59668</v>
      </c>
      <c r="Y2283" s="2" t="n">
        <v>0</v>
      </c>
    </row>
    <row r="2284" customFormat="false" ht="12.75" hidden="false" customHeight="false" outlineLevel="0" collapsed="false">
      <c r="B2284" s="0" t="n">
        <v>24.894</v>
      </c>
      <c r="C2284" s="0" t="n">
        <v>24.669</v>
      </c>
      <c r="D2284" s="0" t="n">
        <v>6.8051</v>
      </c>
      <c r="E2284" s="0" t="n">
        <v>6.8043</v>
      </c>
      <c r="F2284" s="0" t="n">
        <v>3.498114</v>
      </c>
      <c r="G2284" s="0" t="n">
        <v>3.497055</v>
      </c>
      <c r="H2284" s="0" t="n">
        <v>34.8503</v>
      </c>
      <c r="I2284" s="0" t="n">
        <v>34.8394</v>
      </c>
      <c r="J2284" s="0" t="n">
        <v>8.122</v>
      </c>
      <c r="K2284" s="0" t="n">
        <v>8.27502</v>
      </c>
      <c r="L2284" s="0" t="n">
        <v>85.30328</v>
      </c>
      <c r="M2284" s="0" t="n">
        <v>1.1599</v>
      </c>
      <c r="N2284" s="0" t="n">
        <v>0</v>
      </c>
      <c r="O2284" s="0" t="n">
        <v>54.75242</v>
      </c>
      <c r="P2284" s="0" t="n">
        <v>3.16098</v>
      </c>
      <c r="Q2284" s="0" t="n">
        <v>0.02295</v>
      </c>
      <c r="R2284" s="0" t="n">
        <v>0</v>
      </c>
      <c r="S2284" s="0" t="n">
        <v>1.9072</v>
      </c>
      <c r="T2284" s="0" t="n">
        <v>1.79</v>
      </c>
      <c r="U2284" s="0" t="n">
        <v>0</v>
      </c>
      <c r="V2284" s="2" t="n">
        <v>0.026793</v>
      </c>
      <c r="W2284" s="2" t="n">
        <v>2234.3</v>
      </c>
      <c r="X2284" s="2" t="n">
        <v>0.59862</v>
      </c>
      <c r="Y2284" s="2" t="n">
        <v>0</v>
      </c>
    </row>
    <row r="2285" customFormat="false" ht="12.75" hidden="false" customHeight="false" outlineLevel="0" collapsed="false">
      <c r="B2285" s="0" t="n">
        <v>24.872</v>
      </c>
      <c r="C2285" s="0" t="n">
        <v>24.647</v>
      </c>
      <c r="D2285" s="0" t="n">
        <v>6.8052</v>
      </c>
      <c r="E2285" s="0" t="n">
        <v>6.8045</v>
      </c>
      <c r="F2285" s="0" t="n">
        <v>3.498114</v>
      </c>
      <c r="G2285" s="0" t="n">
        <v>3.497019</v>
      </c>
      <c r="H2285" s="0" t="n">
        <v>34.8502</v>
      </c>
      <c r="I2285" s="0" t="n">
        <v>34.8388</v>
      </c>
      <c r="J2285" s="0" t="n">
        <v>8.118</v>
      </c>
      <c r="K2285" s="0" t="n">
        <v>8.27348</v>
      </c>
      <c r="L2285" s="0" t="n">
        <v>85.28749</v>
      </c>
      <c r="M2285" s="0" t="n">
        <v>1.1736</v>
      </c>
      <c r="N2285" s="0" t="n">
        <v>0</v>
      </c>
      <c r="O2285" s="0" t="n">
        <v>54.75242</v>
      </c>
      <c r="P2285" s="0" t="n">
        <v>3.16098</v>
      </c>
      <c r="Q2285" s="0" t="n">
        <v>0.02296</v>
      </c>
      <c r="R2285" s="0" t="n">
        <v>0</v>
      </c>
      <c r="S2285" s="0" t="n">
        <v>1.9072</v>
      </c>
      <c r="T2285" s="0" t="n">
        <v>1.7949</v>
      </c>
      <c r="U2285" s="0" t="n">
        <v>0</v>
      </c>
      <c r="V2285" s="2" t="n">
        <v>0.026904</v>
      </c>
      <c r="W2285" s="2" t="n">
        <v>2232.3</v>
      </c>
      <c r="X2285" s="2" t="n">
        <v>0.60056</v>
      </c>
      <c r="Y2285" s="2" t="n">
        <v>0</v>
      </c>
    </row>
    <row r="2286" customFormat="false" ht="12.75" hidden="false" customHeight="false" outlineLevel="0" collapsed="false">
      <c r="B2286" s="0" t="n">
        <v>24.829</v>
      </c>
      <c r="C2286" s="0" t="n">
        <v>24.604</v>
      </c>
      <c r="D2286" s="0" t="n">
        <v>6.8051</v>
      </c>
      <c r="E2286" s="0" t="n">
        <v>6.8043</v>
      </c>
      <c r="F2286" s="0" t="n">
        <v>3.498107</v>
      </c>
      <c r="G2286" s="0" t="n">
        <v>3.497031</v>
      </c>
      <c r="H2286" s="0" t="n">
        <v>34.8502</v>
      </c>
      <c r="I2286" s="0" t="n">
        <v>34.8391</v>
      </c>
      <c r="J2286" s="0" t="n">
        <v>8.122</v>
      </c>
      <c r="K2286" s="0" t="n">
        <v>8.27194</v>
      </c>
      <c r="L2286" s="0" t="n">
        <v>85.27151</v>
      </c>
      <c r="M2286" s="0" t="n">
        <v>1.184</v>
      </c>
      <c r="N2286" s="0" t="n">
        <v>0</v>
      </c>
      <c r="O2286" s="0" t="n">
        <v>54.75242</v>
      </c>
      <c r="P2286" s="0" t="n">
        <v>3.16098</v>
      </c>
      <c r="Q2286" s="0" t="n">
        <v>0.02297</v>
      </c>
      <c r="R2286" s="0" t="n">
        <v>0</v>
      </c>
      <c r="S2286" s="0" t="n">
        <v>1.9072</v>
      </c>
      <c r="T2286" s="0" t="n">
        <v>1.7985</v>
      </c>
      <c r="U2286" s="0" t="n">
        <v>0</v>
      </c>
      <c r="V2286" s="2" t="n">
        <v>0.026904</v>
      </c>
      <c r="W2286" s="2" t="n">
        <v>2232.3</v>
      </c>
      <c r="X2286" s="2" t="n">
        <v>0.60056</v>
      </c>
      <c r="Y2286" s="2" t="n">
        <v>0</v>
      </c>
    </row>
    <row r="2287" customFormat="false" ht="12.75" hidden="false" customHeight="false" outlineLevel="0" collapsed="false">
      <c r="B2287" s="0" t="n">
        <v>24.821</v>
      </c>
      <c r="C2287" s="0" t="n">
        <v>24.597</v>
      </c>
      <c r="D2287" s="0" t="n">
        <v>6.8053</v>
      </c>
      <c r="E2287" s="0" t="n">
        <v>6.8043</v>
      </c>
      <c r="F2287" s="0" t="n">
        <v>3.498179</v>
      </c>
      <c r="G2287" s="0" t="n">
        <v>3.496989</v>
      </c>
      <c r="H2287" s="0" t="n">
        <v>34.8509</v>
      </c>
      <c r="I2287" s="0" t="n">
        <v>34.8387</v>
      </c>
      <c r="J2287" s="0" t="n">
        <v>8.118</v>
      </c>
      <c r="K2287" s="0" t="n">
        <v>8.27036</v>
      </c>
      <c r="L2287" s="0" t="n">
        <v>85.25588</v>
      </c>
      <c r="M2287" s="0" t="n">
        <v>1.1945</v>
      </c>
      <c r="N2287" s="0" t="n">
        <v>0</v>
      </c>
      <c r="O2287" s="0" t="n">
        <v>54.75242</v>
      </c>
      <c r="P2287" s="0" t="n">
        <v>3.16098</v>
      </c>
      <c r="Q2287" s="0" t="n">
        <v>0.02299</v>
      </c>
      <c r="R2287" s="0" t="n">
        <v>0</v>
      </c>
      <c r="S2287" s="0" t="n">
        <v>1.9072</v>
      </c>
      <c r="T2287" s="0" t="n">
        <v>1.8022</v>
      </c>
      <c r="U2287" s="0" t="n">
        <v>0</v>
      </c>
      <c r="V2287" s="2" t="n">
        <v>0.026991</v>
      </c>
      <c r="W2287" s="2" t="n">
        <v>2232.3</v>
      </c>
      <c r="X2287" s="2" t="n">
        <v>0.60251</v>
      </c>
      <c r="Y2287" s="2" t="n">
        <v>0</v>
      </c>
    </row>
    <row r="2288" customFormat="false" ht="12.75" hidden="false" customHeight="false" outlineLevel="0" collapsed="false">
      <c r="B2288" s="0" t="n">
        <v>24.786</v>
      </c>
      <c r="C2288" s="0" t="n">
        <v>24.562</v>
      </c>
      <c r="D2288" s="0" t="n">
        <v>6.8051</v>
      </c>
      <c r="E2288" s="0" t="n">
        <v>6.8043</v>
      </c>
      <c r="F2288" s="0" t="n">
        <v>3.498159</v>
      </c>
      <c r="G2288" s="0" t="n">
        <v>3.497019</v>
      </c>
      <c r="H2288" s="0" t="n">
        <v>34.8508</v>
      </c>
      <c r="I2288" s="0" t="n">
        <v>34.839</v>
      </c>
      <c r="J2288" s="0" t="n">
        <v>8.118</v>
      </c>
      <c r="K2288" s="0" t="n">
        <v>8.27065</v>
      </c>
      <c r="L2288" s="0" t="n">
        <v>85.25849</v>
      </c>
      <c r="M2288" s="0" t="n">
        <v>1.2016</v>
      </c>
      <c r="N2288" s="0" t="n">
        <v>0</v>
      </c>
      <c r="O2288" s="0" t="n">
        <v>54.75242</v>
      </c>
      <c r="P2288" s="0" t="n">
        <v>3.16098</v>
      </c>
      <c r="Q2288" s="0" t="n">
        <v>0.023</v>
      </c>
      <c r="R2288" s="0" t="n">
        <v>0</v>
      </c>
      <c r="S2288" s="0" t="n">
        <v>1.9072</v>
      </c>
      <c r="T2288" s="0" t="n">
        <v>1.8046</v>
      </c>
      <c r="U2288" s="0" t="n">
        <v>0</v>
      </c>
      <c r="V2288" s="2" t="n">
        <v>0.027078</v>
      </c>
      <c r="W2288" s="2" t="n">
        <v>2232.3</v>
      </c>
      <c r="X2288" s="2" t="n">
        <v>0.60447</v>
      </c>
      <c r="Y2288" s="2" t="n">
        <v>0</v>
      </c>
    </row>
    <row r="2289" customFormat="false" ht="12.75" hidden="false" customHeight="false" outlineLevel="0" collapsed="false">
      <c r="B2289" s="0" t="n">
        <v>24.786</v>
      </c>
      <c r="C2289" s="0" t="n">
        <v>24.562</v>
      </c>
      <c r="D2289" s="0" t="n">
        <v>6.8054</v>
      </c>
      <c r="E2289" s="0" t="n">
        <v>6.8042</v>
      </c>
      <c r="F2289" s="0" t="n">
        <v>3.49814</v>
      </c>
      <c r="G2289" s="0" t="n">
        <v>3.497031</v>
      </c>
      <c r="H2289" s="0" t="n">
        <v>34.8503</v>
      </c>
      <c r="I2289" s="0" t="n">
        <v>34.8393</v>
      </c>
      <c r="J2289" s="0" t="n">
        <v>8.122</v>
      </c>
      <c r="K2289" s="0" t="n">
        <v>8.27986</v>
      </c>
      <c r="L2289" s="0" t="n">
        <v>85.3538</v>
      </c>
      <c r="M2289" s="0" t="n">
        <v>1.2086</v>
      </c>
      <c r="N2289" s="0" t="n">
        <v>0</v>
      </c>
      <c r="O2289" s="0" t="n">
        <v>54.75242</v>
      </c>
      <c r="P2289" s="0" t="n">
        <v>3.16098</v>
      </c>
      <c r="Q2289" s="0" t="n">
        <v>0.02301</v>
      </c>
      <c r="R2289" s="0" t="n">
        <v>0</v>
      </c>
      <c r="S2289" s="0" t="n">
        <v>1.9084</v>
      </c>
      <c r="T2289" s="0" t="n">
        <v>1.8071</v>
      </c>
      <c r="U2289" s="0" t="n">
        <v>0</v>
      </c>
      <c r="V2289" s="2" t="n">
        <v>0.027166</v>
      </c>
      <c r="W2289" s="2" t="n">
        <v>2232.3</v>
      </c>
      <c r="X2289" s="2" t="n">
        <v>0.60643</v>
      </c>
      <c r="Y2289" s="2" t="n">
        <v>0</v>
      </c>
    </row>
    <row r="2290" customFormat="false" ht="12.75" hidden="false" customHeight="false" outlineLevel="0" collapsed="false">
      <c r="B2290" s="0" t="n">
        <v>24.754</v>
      </c>
      <c r="C2290" s="0" t="n">
        <v>24.53</v>
      </c>
      <c r="D2290" s="0" t="n">
        <v>6.8049</v>
      </c>
      <c r="E2290" s="0" t="n">
        <v>6.804</v>
      </c>
      <c r="F2290" s="0" t="n">
        <v>3.498088</v>
      </c>
      <c r="G2290" s="0" t="n">
        <v>3.497019</v>
      </c>
      <c r="H2290" s="0" t="n">
        <v>34.8503</v>
      </c>
      <c r="I2290" s="0" t="n">
        <v>34.8394</v>
      </c>
      <c r="J2290" s="0" t="n">
        <v>8.118</v>
      </c>
      <c r="K2290" s="0" t="n">
        <v>8.28022</v>
      </c>
      <c r="L2290" s="0" t="n">
        <v>85.35651</v>
      </c>
      <c r="M2290" s="0" t="n">
        <v>1.2158</v>
      </c>
      <c r="N2290" s="0" t="n">
        <v>0</v>
      </c>
      <c r="O2290" s="0" t="n">
        <v>54.75242</v>
      </c>
      <c r="P2290" s="0" t="n">
        <v>3.16098</v>
      </c>
      <c r="Q2290" s="0" t="n">
        <v>0.02302</v>
      </c>
      <c r="R2290" s="0" t="n">
        <v>0</v>
      </c>
      <c r="S2290" s="0" t="n">
        <v>1.9084</v>
      </c>
      <c r="T2290" s="0" t="n">
        <v>1.8095</v>
      </c>
      <c r="U2290" s="0" t="n">
        <v>0</v>
      </c>
      <c r="V2290" s="2" t="n">
        <v>0.027254</v>
      </c>
      <c r="W2290" s="2" t="n">
        <v>2232.3</v>
      </c>
      <c r="X2290" s="2" t="n">
        <v>0.6084</v>
      </c>
      <c r="Y2290" s="2" t="n">
        <v>0</v>
      </c>
    </row>
    <row r="2291" customFormat="false" ht="12.75" hidden="false" customHeight="false" outlineLevel="0" collapsed="false">
      <c r="B2291" s="0" t="n">
        <v>24.744</v>
      </c>
      <c r="C2291" s="0" t="n">
        <v>24.52</v>
      </c>
      <c r="D2291" s="0" t="n">
        <v>6.8053</v>
      </c>
      <c r="E2291" s="0" t="n">
        <v>6.8038</v>
      </c>
      <c r="F2291" s="0" t="n">
        <v>3.49812</v>
      </c>
      <c r="G2291" s="0" t="n">
        <v>3.496989</v>
      </c>
      <c r="H2291" s="0" t="n">
        <v>34.8503</v>
      </c>
      <c r="I2291" s="0" t="n">
        <v>34.8392</v>
      </c>
      <c r="J2291" s="0" t="n">
        <v>8.122</v>
      </c>
      <c r="K2291" s="0" t="n">
        <v>8.27325</v>
      </c>
      <c r="L2291" s="0" t="n">
        <v>85.28534</v>
      </c>
      <c r="M2291" s="0" t="n">
        <v>1.2193</v>
      </c>
      <c r="N2291" s="0" t="n">
        <v>0</v>
      </c>
      <c r="O2291" s="0" t="n">
        <v>54.75242</v>
      </c>
      <c r="P2291" s="0" t="n">
        <v>3.16098</v>
      </c>
      <c r="Q2291" s="0" t="n">
        <v>0.02303</v>
      </c>
      <c r="R2291" s="0" t="n">
        <v>0</v>
      </c>
      <c r="S2291" s="0" t="n">
        <v>1.9072</v>
      </c>
      <c r="T2291" s="0" t="n">
        <v>1.8107</v>
      </c>
      <c r="U2291" s="0" t="n">
        <v>0</v>
      </c>
      <c r="V2291" s="2" t="n">
        <v>0.027343</v>
      </c>
      <c r="W2291" s="2" t="n">
        <v>2232.3</v>
      </c>
      <c r="X2291" s="2" t="n">
        <v>0.61037</v>
      </c>
      <c r="Y2291" s="2" t="n">
        <v>0</v>
      </c>
    </row>
    <row r="2292" customFormat="false" ht="12.75" hidden="false" customHeight="false" outlineLevel="0" collapsed="false">
      <c r="B2292" s="0" t="n">
        <v>24.7</v>
      </c>
      <c r="C2292" s="0" t="n">
        <v>24.477</v>
      </c>
      <c r="D2292" s="0" t="n">
        <v>6.8051</v>
      </c>
      <c r="E2292" s="0" t="n">
        <v>6.8042</v>
      </c>
      <c r="F2292" s="0" t="n">
        <v>3.49812</v>
      </c>
      <c r="G2292" s="0" t="n">
        <v>3.496995</v>
      </c>
      <c r="H2292" s="0" t="n">
        <v>34.8504</v>
      </c>
      <c r="I2292" s="0" t="n">
        <v>34.8389</v>
      </c>
      <c r="J2292" s="0" t="n">
        <v>8.118</v>
      </c>
      <c r="K2292" s="0" t="n">
        <v>8.2718</v>
      </c>
      <c r="L2292" s="0" t="n">
        <v>85.27011</v>
      </c>
      <c r="M2292" s="0" t="n">
        <v>1.2229</v>
      </c>
      <c r="N2292" s="0" t="n">
        <v>0</v>
      </c>
      <c r="O2292" s="0" t="n">
        <v>54.75242</v>
      </c>
      <c r="P2292" s="0" t="n">
        <v>3.16098</v>
      </c>
      <c r="Q2292" s="0" t="n">
        <v>0.02304</v>
      </c>
      <c r="R2292" s="0" t="n">
        <v>0</v>
      </c>
      <c r="S2292" s="0" t="n">
        <v>1.9072</v>
      </c>
      <c r="T2292" s="0" t="n">
        <v>1.812</v>
      </c>
      <c r="U2292" s="0" t="n">
        <v>0</v>
      </c>
      <c r="V2292" s="2" t="n">
        <v>0.027431</v>
      </c>
      <c r="W2292" s="2" t="n">
        <v>2232.3</v>
      </c>
      <c r="X2292" s="2" t="n">
        <v>0.61235</v>
      </c>
      <c r="Y2292" s="2" t="n">
        <v>0</v>
      </c>
    </row>
    <row r="2293" customFormat="false" ht="12.75" hidden="false" customHeight="false" outlineLevel="0" collapsed="false">
      <c r="B2293" s="0" t="n">
        <v>24.683</v>
      </c>
      <c r="C2293" s="0" t="n">
        <v>24.459</v>
      </c>
      <c r="D2293" s="0" t="n">
        <v>6.8049</v>
      </c>
      <c r="E2293" s="0" t="n">
        <v>6.804</v>
      </c>
      <c r="F2293" s="0" t="n">
        <v>3.498107</v>
      </c>
      <c r="G2293" s="0" t="n">
        <v>3.496989</v>
      </c>
      <c r="H2293" s="0" t="n">
        <v>34.8505</v>
      </c>
      <c r="I2293" s="0" t="n">
        <v>34.8391</v>
      </c>
      <c r="J2293" s="0" t="n">
        <v>8.118</v>
      </c>
      <c r="K2293" s="0" t="n">
        <v>8.27217</v>
      </c>
      <c r="L2293" s="0" t="n">
        <v>85.27365</v>
      </c>
      <c r="M2293" s="0" t="n">
        <v>1.2229</v>
      </c>
      <c r="N2293" s="0" t="n">
        <v>0</v>
      </c>
      <c r="O2293" s="0" t="n">
        <v>54.75242</v>
      </c>
      <c r="P2293" s="0" t="n">
        <v>3.16098</v>
      </c>
      <c r="Q2293" s="0" t="n">
        <v>0.02306</v>
      </c>
      <c r="R2293" s="0" t="n">
        <v>0</v>
      </c>
      <c r="S2293" s="0" t="n">
        <v>1.9072</v>
      </c>
      <c r="T2293" s="0" t="n">
        <v>1.812</v>
      </c>
      <c r="U2293" s="0" t="n">
        <v>0</v>
      </c>
      <c r="V2293" s="2" t="n">
        <v>0.027456</v>
      </c>
      <c r="W2293" s="2" t="n">
        <v>2230.3</v>
      </c>
      <c r="X2293" s="2" t="n">
        <v>0.61235</v>
      </c>
      <c r="Y2293" s="2" t="n">
        <v>0</v>
      </c>
    </row>
    <row r="2294" customFormat="false" ht="12.75" hidden="false" customHeight="false" outlineLevel="0" collapsed="false">
      <c r="B2294" s="0" t="n">
        <v>24.678</v>
      </c>
      <c r="C2294" s="0" t="n">
        <v>24.455</v>
      </c>
      <c r="D2294" s="0" t="n">
        <v>6.8051</v>
      </c>
      <c r="E2294" s="0" t="n">
        <v>6.8043</v>
      </c>
      <c r="F2294" s="0" t="n">
        <v>3.498107</v>
      </c>
      <c r="G2294" s="0" t="n">
        <v>3.497019</v>
      </c>
      <c r="H2294" s="0" t="n">
        <v>34.8503</v>
      </c>
      <c r="I2294" s="0" t="n">
        <v>34.8391</v>
      </c>
      <c r="J2294" s="0" t="n">
        <v>8.118</v>
      </c>
      <c r="K2294" s="0" t="n">
        <v>8.28146</v>
      </c>
      <c r="L2294" s="0" t="n">
        <v>85.36968</v>
      </c>
      <c r="M2294" s="0" t="n">
        <v>1.2265</v>
      </c>
      <c r="N2294" s="0" t="n">
        <v>0</v>
      </c>
      <c r="O2294" s="0" t="n">
        <v>54.75242</v>
      </c>
      <c r="P2294" s="0" t="n">
        <v>3.16098</v>
      </c>
      <c r="Q2294" s="0" t="n">
        <v>0.02307</v>
      </c>
      <c r="R2294" s="0" t="n">
        <v>0</v>
      </c>
      <c r="S2294" s="0" t="n">
        <v>1.9084</v>
      </c>
      <c r="T2294" s="0" t="n">
        <v>1.8132</v>
      </c>
      <c r="U2294" s="0" t="n">
        <v>0</v>
      </c>
      <c r="V2294" s="2" t="n">
        <v>0.02752</v>
      </c>
      <c r="W2294" s="2" t="n">
        <v>2232.3</v>
      </c>
      <c r="X2294" s="2" t="n">
        <v>0.61433</v>
      </c>
      <c r="Y2294" s="2" t="n">
        <v>0</v>
      </c>
    </row>
    <row r="2295" customFormat="false" ht="12.75" hidden="false" customHeight="false" outlineLevel="0" collapsed="false">
      <c r="B2295" s="0" t="n">
        <v>24.636</v>
      </c>
      <c r="C2295" s="0" t="n">
        <v>24.413</v>
      </c>
      <c r="D2295" s="0" t="n">
        <v>6.8051</v>
      </c>
      <c r="E2295" s="0" t="n">
        <v>6.8043</v>
      </c>
      <c r="F2295" s="0" t="n">
        <v>3.498107</v>
      </c>
      <c r="G2295" s="0" t="n">
        <v>3.497031</v>
      </c>
      <c r="H2295" s="0" t="n">
        <v>34.8503</v>
      </c>
      <c r="I2295" s="0" t="n">
        <v>34.8392</v>
      </c>
      <c r="J2295" s="0" t="n">
        <v>8.122</v>
      </c>
      <c r="K2295" s="0" t="n">
        <v>8.27467</v>
      </c>
      <c r="L2295" s="0" t="n">
        <v>85.29971</v>
      </c>
      <c r="M2295" s="0" t="n">
        <v>1.2265</v>
      </c>
      <c r="N2295" s="0" t="n">
        <v>0</v>
      </c>
      <c r="O2295" s="0" t="n">
        <v>54.75242</v>
      </c>
      <c r="P2295" s="0" t="n">
        <v>3.16098</v>
      </c>
      <c r="Q2295" s="0" t="n">
        <v>0.02308</v>
      </c>
      <c r="R2295" s="0" t="n">
        <v>0</v>
      </c>
      <c r="S2295" s="0" t="n">
        <v>1.9072</v>
      </c>
      <c r="T2295" s="0" t="n">
        <v>1.8132</v>
      </c>
      <c r="U2295" s="0" t="n">
        <v>0</v>
      </c>
      <c r="V2295" s="2" t="n">
        <v>0.027723</v>
      </c>
      <c r="W2295" s="2" t="n">
        <v>2230.3</v>
      </c>
      <c r="X2295" s="2" t="n">
        <v>0.61831</v>
      </c>
      <c r="Y2295" s="2" t="n">
        <v>0</v>
      </c>
    </row>
    <row r="2296" customFormat="false" ht="12.75" hidden="false" customHeight="false" outlineLevel="0" collapsed="false">
      <c r="B2296" s="0" t="n">
        <v>24.626</v>
      </c>
      <c r="C2296" s="0" t="n">
        <v>24.403</v>
      </c>
      <c r="D2296" s="0" t="n">
        <v>6.8054</v>
      </c>
      <c r="E2296" s="0" t="n">
        <v>6.8042</v>
      </c>
      <c r="F2296" s="0" t="n">
        <v>3.498127</v>
      </c>
      <c r="G2296" s="0" t="n">
        <v>3.496988</v>
      </c>
      <c r="H2296" s="0" t="n">
        <v>34.8503</v>
      </c>
      <c r="I2296" s="0" t="n">
        <v>34.8389</v>
      </c>
      <c r="J2296" s="0" t="n">
        <v>8.118</v>
      </c>
      <c r="K2296" s="0" t="n">
        <v>8.27511</v>
      </c>
      <c r="L2296" s="0" t="n">
        <v>85.30472</v>
      </c>
      <c r="M2296" s="0" t="n">
        <v>1.2265</v>
      </c>
      <c r="N2296" s="0" t="n">
        <v>0</v>
      </c>
      <c r="O2296" s="0" t="n">
        <v>54.75242</v>
      </c>
      <c r="P2296" s="0" t="n">
        <v>3.16098</v>
      </c>
      <c r="Q2296" s="0" t="n">
        <v>0.02309</v>
      </c>
      <c r="R2296" s="0" t="n">
        <v>0</v>
      </c>
      <c r="S2296" s="0" t="n">
        <v>1.9072</v>
      </c>
      <c r="T2296" s="0" t="n">
        <v>1.8132</v>
      </c>
      <c r="U2296" s="0" t="n">
        <v>0</v>
      </c>
      <c r="V2296" s="2" t="n">
        <v>0.027723</v>
      </c>
      <c r="W2296" s="2" t="n">
        <v>2230.3</v>
      </c>
      <c r="X2296" s="2" t="n">
        <v>0.61831</v>
      </c>
      <c r="Y2296" s="2" t="n">
        <v>0</v>
      </c>
    </row>
    <row r="2297" customFormat="false" ht="12.75" hidden="false" customHeight="false" outlineLevel="0" collapsed="false">
      <c r="B2297" s="0" t="n">
        <v>24.614</v>
      </c>
      <c r="C2297" s="0" t="n">
        <v>24.391</v>
      </c>
      <c r="D2297" s="0" t="n">
        <v>6.8053</v>
      </c>
      <c r="E2297" s="0" t="n">
        <v>6.8043</v>
      </c>
      <c r="F2297" s="0" t="n">
        <v>3.498178</v>
      </c>
      <c r="G2297" s="0" t="n">
        <v>3.497055</v>
      </c>
      <c r="H2297" s="0" t="n">
        <v>34.851</v>
      </c>
      <c r="I2297" s="0" t="n">
        <v>34.8395</v>
      </c>
      <c r="J2297" s="0" t="n">
        <v>8.122</v>
      </c>
      <c r="K2297" s="0" t="n">
        <v>8.27566</v>
      </c>
      <c r="L2297" s="0" t="n">
        <v>85.31053</v>
      </c>
      <c r="M2297" s="0" t="n">
        <v>1.2265</v>
      </c>
      <c r="N2297" s="0" t="n">
        <v>0</v>
      </c>
      <c r="O2297" s="0" t="n">
        <v>54.75242</v>
      </c>
      <c r="P2297" s="0" t="n">
        <v>3.16098</v>
      </c>
      <c r="Q2297" s="0" t="n">
        <v>0.0231</v>
      </c>
      <c r="R2297" s="0" t="n">
        <v>0</v>
      </c>
      <c r="S2297" s="0" t="n">
        <v>1.9072</v>
      </c>
      <c r="T2297" s="0" t="n">
        <v>1.8132</v>
      </c>
      <c r="U2297" s="0" t="n">
        <v>0</v>
      </c>
      <c r="V2297" s="2" t="n">
        <v>0.027788</v>
      </c>
      <c r="W2297" s="2" t="n">
        <v>2232.3</v>
      </c>
      <c r="X2297" s="2" t="n">
        <v>0.62031</v>
      </c>
      <c r="Y2297" s="2" t="n">
        <v>0</v>
      </c>
    </row>
    <row r="2298" customFormat="false" ht="12.75" hidden="false" customHeight="false" outlineLevel="0" collapsed="false">
      <c r="B2298" s="0" t="n">
        <v>24.594</v>
      </c>
      <c r="C2298" s="0" t="n">
        <v>24.371</v>
      </c>
      <c r="D2298" s="0" t="n">
        <v>6.8056</v>
      </c>
      <c r="E2298" s="0" t="n">
        <v>6.8043</v>
      </c>
      <c r="F2298" s="0" t="n">
        <v>3.498198</v>
      </c>
      <c r="G2298" s="0" t="n">
        <v>3.497061</v>
      </c>
      <c r="H2298" s="0" t="n">
        <v>34.8509</v>
      </c>
      <c r="I2298" s="0" t="n">
        <v>34.8396</v>
      </c>
      <c r="J2298" s="0" t="n">
        <v>8.118</v>
      </c>
      <c r="K2298" s="0" t="n">
        <v>8.27622</v>
      </c>
      <c r="L2298" s="0" t="n">
        <v>85.31689</v>
      </c>
      <c r="M2298" s="0" t="n">
        <v>1.2265</v>
      </c>
      <c r="N2298" s="0" t="n">
        <v>0</v>
      </c>
      <c r="O2298" s="0" t="n">
        <v>54.75242</v>
      </c>
      <c r="P2298" s="0" t="n">
        <v>3.16098</v>
      </c>
      <c r="Q2298" s="0" t="n">
        <v>0.02311</v>
      </c>
      <c r="R2298" s="0" t="n">
        <v>0</v>
      </c>
      <c r="S2298" s="0" t="n">
        <v>1.9072</v>
      </c>
      <c r="T2298" s="0" t="n">
        <v>1.8132</v>
      </c>
      <c r="U2298" s="0" t="n">
        <v>0</v>
      </c>
      <c r="V2298" s="2" t="n">
        <v>0.027878</v>
      </c>
      <c r="W2298" s="2" t="n">
        <v>2232.3</v>
      </c>
      <c r="X2298" s="2" t="n">
        <v>0.62232</v>
      </c>
      <c r="Y2298" s="2" t="n">
        <v>0</v>
      </c>
    </row>
    <row r="2299" customFormat="false" ht="12.75" hidden="false" customHeight="false" outlineLevel="0" collapsed="false">
      <c r="B2299" s="0" t="n">
        <v>24.553</v>
      </c>
      <c r="C2299" s="0" t="n">
        <v>24.331</v>
      </c>
      <c r="D2299" s="0" t="n">
        <v>6.8056</v>
      </c>
      <c r="E2299" s="0" t="n">
        <v>6.8045</v>
      </c>
      <c r="F2299" s="0" t="n">
        <v>3.498204</v>
      </c>
      <c r="G2299" s="0" t="n">
        <v>3.497019</v>
      </c>
      <c r="H2299" s="0" t="n">
        <v>34.851</v>
      </c>
      <c r="I2299" s="0" t="n">
        <v>34.839</v>
      </c>
      <c r="J2299" s="0" t="n">
        <v>8.118</v>
      </c>
      <c r="K2299" s="0" t="n">
        <v>8.28399</v>
      </c>
      <c r="L2299" s="0" t="n">
        <v>85.39704</v>
      </c>
      <c r="M2299" s="0" t="n">
        <v>1.2265</v>
      </c>
      <c r="N2299" s="0" t="n">
        <v>0</v>
      </c>
      <c r="O2299" s="0" t="n">
        <v>54.75242</v>
      </c>
      <c r="P2299" s="0" t="n">
        <v>3.16098</v>
      </c>
      <c r="Q2299" s="0" t="n">
        <v>0.02313</v>
      </c>
      <c r="R2299" s="0" t="n">
        <v>0</v>
      </c>
      <c r="S2299" s="0" t="n">
        <v>1.9084</v>
      </c>
      <c r="T2299" s="0" t="n">
        <v>1.8132</v>
      </c>
      <c r="U2299" s="0" t="n">
        <v>0</v>
      </c>
      <c r="V2299" s="2" t="n">
        <v>0.028058</v>
      </c>
      <c r="W2299" s="2" t="n">
        <v>2232.3</v>
      </c>
      <c r="X2299" s="2" t="n">
        <v>0.62635</v>
      </c>
      <c r="Y2299" s="2" t="n">
        <v>0</v>
      </c>
    </row>
    <row r="2300" customFormat="false" ht="12.75" hidden="false" customHeight="false" outlineLevel="0" collapsed="false">
      <c r="B2300" s="0" t="n">
        <v>24.54</v>
      </c>
      <c r="C2300" s="0" t="n">
        <v>24.318</v>
      </c>
      <c r="D2300" s="0" t="n">
        <v>6.8057</v>
      </c>
      <c r="E2300" s="0" t="n">
        <v>6.8046</v>
      </c>
      <c r="F2300" s="0" t="n">
        <v>3.498133</v>
      </c>
      <c r="G2300" s="0" t="n">
        <v>3.497019</v>
      </c>
      <c r="H2300" s="0" t="n">
        <v>34.8501</v>
      </c>
      <c r="I2300" s="0" t="n">
        <v>34.8388</v>
      </c>
      <c r="J2300" s="0" t="n">
        <v>8.122</v>
      </c>
      <c r="K2300" s="0" t="n">
        <v>8.27747</v>
      </c>
      <c r="L2300" s="0" t="n">
        <v>85.32958</v>
      </c>
      <c r="M2300" s="0" t="n">
        <v>1.2265</v>
      </c>
      <c r="N2300" s="0" t="n">
        <v>0</v>
      </c>
      <c r="O2300" s="0" t="n">
        <v>54.75242</v>
      </c>
      <c r="P2300" s="0" t="n">
        <v>3.16098</v>
      </c>
      <c r="Q2300" s="0" t="n">
        <v>0.02314</v>
      </c>
      <c r="R2300" s="0" t="n">
        <v>0</v>
      </c>
      <c r="S2300" s="0" t="n">
        <v>1.9072</v>
      </c>
      <c r="T2300" s="0" t="n">
        <v>1.8132</v>
      </c>
      <c r="U2300" s="0" t="n">
        <v>0</v>
      </c>
      <c r="V2300" s="2" t="n">
        <v>0.028058</v>
      </c>
      <c r="W2300" s="2" t="n">
        <v>2232.3</v>
      </c>
      <c r="X2300" s="2" t="n">
        <v>0.62635</v>
      </c>
      <c r="Y2300" s="2" t="n">
        <v>0</v>
      </c>
    </row>
    <row r="2301" customFormat="false" ht="12.75" hidden="false" customHeight="false" outlineLevel="0" collapsed="false">
      <c r="B2301" s="0" t="n">
        <v>24.528</v>
      </c>
      <c r="C2301" s="0" t="n">
        <v>24.306</v>
      </c>
      <c r="D2301" s="0" t="n">
        <v>6.8056</v>
      </c>
      <c r="E2301" s="0" t="n">
        <v>6.8045</v>
      </c>
      <c r="F2301" s="0" t="n">
        <v>3.498153</v>
      </c>
      <c r="G2301" s="0" t="n">
        <v>3.497061</v>
      </c>
      <c r="H2301" s="0" t="n">
        <v>34.8504</v>
      </c>
      <c r="I2301" s="0" t="n">
        <v>34.8395</v>
      </c>
      <c r="J2301" s="0" t="n">
        <v>8.118</v>
      </c>
      <c r="K2301" s="0" t="n">
        <v>8.27639</v>
      </c>
      <c r="L2301" s="0" t="n">
        <v>85.31839</v>
      </c>
      <c r="M2301" s="0" t="n">
        <v>1.2229</v>
      </c>
      <c r="N2301" s="0" t="n">
        <v>0</v>
      </c>
      <c r="O2301" s="0" t="n">
        <v>54.75242</v>
      </c>
      <c r="P2301" s="0" t="n">
        <v>3.16098</v>
      </c>
      <c r="Q2301" s="0" t="n">
        <v>0.02315</v>
      </c>
      <c r="R2301" s="0" t="n">
        <v>0</v>
      </c>
      <c r="S2301" s="0" t="n">
        <v>1.9072</v>
      </c>
      <c r="T2301" s="0" t="n">
        <v>1.812</v>
      </c>
      <c r="U2301" s="0" t="n">
        <v>0</v>
      </c>
      <c r="V2301" s="2" t="n">
        <v>0.028265</v>
      </c>
      <c r="W2301" s="2" t="n">
        <v>2230.3</v>
      </c>
      <c r="X2301" s="2" t="n">
        <v>0.6304</v>
      </c>
      <c r="Y2301" s="2" t="n">
        <v>0</v>
      </c>
    </row>
    <row r="2302" customFormat="false" ht="12.75" hidden="false" customHeight="false" outlineLevel="0" collapsed="false">
      <c r="B2302" s="0" t="n">
        <v>24.486</v>
      </c>
      <c r="C2302" s="0" t="n">
        <v>24.264</v>
      </c>
      <c r="D2302" s="0" t="n">
        <v>6.8054</v>
      </c>
      <c r="E2302" s="0" t="n">
        <v>6.8043</v>
      </c>
      <c r="F2302" s="0" t="n">
        <v>3.498172</v>
      </c>
      <c r="G2302" s="0" t="n">
        <v>3.497055</v>
      </c>
      <c r="H2302" s="0" t="n">
        <v>34.8508</v>
      </c>
      <c r="I2302" s="0" t="n">
        <v>34.8396</v>
      </c>
      <c r="J2302" s="0" t="n">
        <v>8.118</v>
      </c>
      <c r="K2302" s="0" t="n">
        <v>8.28597</v>
      </c>
      <c r="L2302" s="0" t="n">
        <v>85.41702</v>
      </c>
      <c r="M2302" s="0" t="n">
        <v>1.2229</v>
      </c>
      <c r="N2302" s="0" t="n">
        <v>0</v>
      </c>
      <c r="O2302" s="0" t="n">
        <v>54.75242</v>
      </c>
      <c r="P2302" s="0" t="n">
        <v>3.16098</v>
      </c>
      <c r="Q2302" s="0" t="n">
        <v>0.02316</v>
      </c>
      <c r="R2302" s="0" t="n">
        <v>0</v>
      </c>
      <c r="S2302" s="0" t="n">
        <v>1.9084</v>
      </c>
      <c r="T2302" s="0" t="n">
        <v>1.812</v>
      </c>
      <c r="U2302" s="0" t="n">
        <v>0</v>
      </c>
      <c r="V2302" s="2" t="n">
        <v>0.02824</v>
      </c>
      <c r="W2302" s="2" t="n">
        <v>2232.3</v>
      </c>
      <c r="X2302" s="2" t="n">
        <v>0.6304</v>
      </c>
      <c r="Y2302" s="2" t="n">
        <v>0</v>
      </c>
    </row>
    <row r="2303" customFormat="false" ht="12.75" hidden="false" customHeight="false" outlineLevel="0" collapsed="false">
      <c r="B2303" s="0" t="n">
        <v>24.475</v>
      </c>
      <c r="C2303" s="0" t="n">
        <v>24.254</v>
      </c>
      <c r="D2303" s="0" t="n">
        <v>6.8057</v>
      </c>
      <c r="E2303" s="0" t="n">
        <v>6.8045</v>
      </c>
      <c r="F2303" s="0" t="n">
        <v>3.498172</v>
      </c>
      <c r="G2303" s="0" t="n">
        <v>3.497019</v>
      </c>
      <c r="H2303" s="0" t="n">
        <v>34.8505</v>
      </c>
      <c r="I2303" s="0" t="n">
        <v>34.839</v>
      </c>
      <c r="J2303" s="0" t="n">
        <v>8.118</v>
      </c>
      <c r="K2303" s="0" t="n">
        <v>8.28835</v>
      </c>
      <c r="L2303" s="0" t="n">
        <v>85.44198</v>
      </c>
      <c r="M2303" s="0" t="n">
        <v>1.2193</v>
      </c>
      <c r="N2303" s="0" t="n">
        <v>0</v>
      </c>
      <c r="O2303" s="0" t="n">
        <v>54.75242</v>
      </c>
      <c r="P2303" s="0" t="n">
        <v>3.16098</v>
      </c>
      <c r="Q2303" s="0" t="n">
        <v>0.02317</v>
      </c>
      <c r="R2303" s="0" t="n">
        <v>0</v>
      </c>
      <c r="S2303" s="0" t="n">
        <v>1.9084</v>
      </c>
      <c r="T2303" s="0" t="n">
        <v>1.8107</v>
      </c>
      <c r="U2303" s="0" t="n">
        <v>0</v>
      </c>
      <c r="V2303" s="2" t="n">
        <v>0.028331</v>
      </c>
      <c r="W2303" s="2" t="n">
        <v>2232.3</v>
      </c>
      <c r="X2303" s="2" t="n">
        <v>0.63243</v>
      </c>
      <c r="Y2303" s="2" t="n">
        <v>0</v>
      </c>
    </row>
    <row r="2304" customFormat="false" ht="12.75" hidden="false" customHeight="false" outlineLevel="0" collapsed="false">
      <c r="B2304" s="0" t="n">
        <v>24.454</v>
      </c>
      <c r="C2304" s="0" t="n">
        <v>24.232</v>
      </c>
      <c r="D2304" s="0" t="n">
        <v>6.8056</v>
      </c>
      <c r="E2304" s="0" t="n">
        <v>6.8045</v>
      </c>
      <c r="F2304" s="0" t="n">
        <v>3.498191</v>
      </c>
      <c r="G2304" s="0" t="n">
        <v>3.497061</v>
      </c>
      <c r="H2304" s="0" t="n">
        <v>34.8509</v>
      </c>
      <c r="I2304" s="0" t="n">
        <v>34.8395</v>
      </c>
      <c r="J2304" s="0" t="n">
        <v>8.122</v>
      </c>
      <c r="K2304" s="0" t="n">
        <v>8.28009</v>
      </c>
      <c r="L2304" s="0" t="n">
        <v>85.35675</v>
      </c>
      <c r="M2304" s="0" t="n">
        <v>1.2193</v>
      </c>
      <c r="N2304" s="0" t="n">
        <v>0</v>
      </c>
      <c r="O2304" s="0" t="n">
        <v>54.75242</v>
      </c>
      <c r="P2304" s="0" t="n">
        <v>3.16098</v>
      </c>
      <c r="Q2304" s="0" t="n">
        <v>0.02318</v>
      </c>
      <c r="R2304" s="0" t="n">
        <v>0</v>
      </c>
      <c r="S2304" s="0" t="n">
        <v>1.9072</v>
      </c>
      <c r="T2304" s="0" t="n">
        <v>1.8107</v>
      </c>
      <c r="U2304" s="0" t="n">
        <v>0</v>
      </c>
      <c r="V2304" s="2" t="n">
        <v>0.028422</v>
      </c>
      <c r="W2304" s="2" t="n">
        <v>2232.3</v>
      </c>
      <c r="X2304" s="2" t="n">
        <v>0.63447</v>
      </c>
      <c r="Y2304" s="2" t="n">
        <v>0</v>
      </c>
    </row>
    <row r="2305" customFormat="false" ht="12.75" hidden="false" customHeight="false" outlineLevel="0" collapsed="false">
      <c r="B2305" s="0" t="n">
        <v>24.432</v>
      </c>
      <c r="C2305" s="0" t="n">
        <v>24.211</v>
      </c>
      <c r="D2305" s="0" t="n">
        <v>6.8056</v>
      </c>
      <c r="E2305" s="0" t="n">
        <v>6.8046</v>
      </c>
      <c r="F2305" s="0" t="n">
        <v>3.498185</v>
      </c>
      <c r="G2305" s="0" t="n">
        <v>3.497055</v>
      </c>
      <c r="H2305" s="0" t="n">
        <v>34.8508</v>
      </c>
      <c r="I2305" s="0" t="n">
        <v>34.8393</v>
      </c>
      <c r="J2305" s="0" t="n">
        <v>8.122</v>
      </c>
      <c r="K2305" s="0" t="n">
        <v>8.28078</v>
      </c>
      <c r="L2305" s="0" t="n">
        <v>85.3639</v>
      </c>
      <c r="M2305" s="0" t="n">
        <v>1.2193</v>
      </c>
      <c r="N2305" s="0" t="n">
        <v>0</v>
      </c>
      <c r="O2305" s="0" t="n">
        <v>54.75242</v>
      </c>
      <c r="P2305" s="0" t="n">
        <v>3.16098</v>
      </c>
      <c r="Q2305" s="0" t="n">
        <v>0.02319</v>
      </c>
      <c r="R2305" s="0" t="n">
        <v>0</v>
      </c>
      <c r="S2305" s="0" t="n">
        <v>1.9072</v>
      </c>
      <c r="T2305" s="0" t="n">
        <v>1.8107</v>
      </c>
      <c r="U2305" s="0" t="n">
        <v>0</v>
      </c>
      <c r="V2305" s="2" t="n">
        <v>0.028514</v>
      </c>
      <c r="W2305" s="2" t="n">
        <v>2232.3</v>
      </c>
      <c r="X2305" s="2" t="n">
        <v>0.63651</v>
      </c>
      <c r="Y2305" s="2" t="n">
        <v>0</v>
      </c>
    </row>
    <row r="2306" customFormat="false" ht="12.75" hidden="false" customHeight="false" outlineLevel="0" collapsed="false">
      <c r="B2306" s="0" t="n">
        <v>24.4</v>
      </c>
      <c r="C2306" s="0" t="n">
        <v>24.179</v>
      </c>
      <c r="D2306" s="0" t="n">
        <v>6.8057</v>
      </c>
      <c r="E2306" s="0" t="n">
        <v>6.8046</v>
      </c>
      <c r="F2306" s="0" t="n">
        <v>3.498172</v>
      </c>
      <c r="G2306" s="0" t="n">
        <v>3.497019</v>
      </c>
      <c r="H2306" s="0" t="n">
        <v>34.8506</v>
      </c>
      <c r="I2306" s="0" t="n">
        <v>34.8389</v>
      </c>
      <c r="J2306" s="0" t="n">
        <v>8.118</v>
      </c>
      <c r="K2306" s="0" t="n">
        <v>8.27973</v>
      </c>
      <c r="L2306" s="0" t="n">
        <v>85.35317</v>
      </c>
      <c r="M2306" s="0" t="n">
        <v>1.2158</v>
      </c>
      <c r="N2306" s="0" t="n">
        <v>0</v>
      </c>
      <c r="O2306" s="0" t="n">
        <v>54.75242</v>
      </c>
      <c r="P2306" s="0" t="n">
        <v>3.16098</v>
      </c>
      <c r="Q2306" s="0" t="n">
        <v>0.02321</v>
      </c>
      <c r="R2306" s="0" t="n">
        <v>0</v>
      </c>
      <c r="S2306" s="0" t="n">
        <v>1.9072</v>
      </c>
      <c r="T2306" s="0" t="n">
        <v>1.8095</v>
      </c>
      <c r="U2306" s="0" t="n">
        <v>0</v>
      </c>
      <c r="V2306" s="2" t="n">
        <v>0.028606</v>
      </c>
      <c r="W2306" s="2" t="n">
        <v>2232.3</v>
      </c>
      <c r="X2306" s="2" t="n">
        <v>0.63857</v>
      </c>
      <c r="Y2306" s="2" t="n">
        <v>0</v>
      </c>
    </row>
    <row r="2307" customFormat="false" ht="12.75" hidden="false" customHeight="false" outlineLevel="0" collapsed="false">
      <c r="B2307" s="0" t="n">
        <v>24.403</v>
      </c>
      <c r="C2307" s="0" t="n">
        <v>24.182</v>
      </c>
      <c r="D2307" s="0" t="n">
        <v>6.8061</v>
      </c>
      <c r="E2307" s="0" t="n">
        <v>6.8045</v>
      </c>
      <c r="F2307" s="0" t="n">
        <v>3.498191</v>
      </c>
      <c r="G2307" s="0" t="n">
        <v>3.497031</v>
      </c>
      <c r="H2307" s="0" t="n">
        <v>34.8505</v>
      </c>
      <c r="I2307" s="0" t="n">
        <v>34.8392</v>
      </c>
      <c r="J2307" s="0" t="n">
        <v>8.122</v>
      </c>
      <c r="K2307" s="0" t="n">
        <v>8.28046</v>
      </c>
      <c r="L2307" s="0" t="n">
        <v>85.36127</v>
      </c>
      <c r="M2307" s="0" t="n">
        <v>1.2158</v>
      </c>
      <c r="N2307" s="0" t="n">
        <v>0</v>
      </c>
      <c r="O2307" s="0" t="n">
        <v>54.75242</v>
      </c>
      <c r="P2307" s="0" t="n">
        <v>3.16098</v>
      </c>
      <c r="Q2307" s="0" t="n">
        <v>0.02322</v>
      </c>
      <c r="R2307" s="0" t="n">
        <v>0</v>
      </c>
      <c r="S2307" s="0" t="n">
        <v>1.9072</v>
      </c>
      <c r="T2307" s="0" t="n">
        <v>1.8095</v>
      </c>
      <c r="U2307" s="0" t="n">
        <v>0</v>
      </c>
      <c r="V2307" s="2" t="n">
        <v>0.028672</v>
      </c>
      <c r="W2307" s="2" t="n">
        <v>2234.3</v>
      </c>
      <c r="X2307" s="2" t="n">
        <v>0.64062</v>
      </c>
      <c r="Y2307" s="2" t="n">
        <v>0</v>
      </c>
    </row>
    <row r="2308" customFormat="false" ht="12.75" hidden="false" customHeight="false" outlineLevel="0" collapsed="false">
      <c r="B2308" s="0" t="n">
        <v>24.357</v>
      </c>
      <c r="C2308" s="0" t="n">
        <v>24.137</v>
      </c>
      <c r="D2308" s="0" t="n">
        <v>6.806</v>
      </c>
      <c r="E2308" s="0" t="n">
        <v>6.8048</v>
      </c>
      <c r="F2308" s="0" t="n">
        <v>3.498185</v>
      </c>
      <c r="G2308" s="0" t="n">
        <v>3.497019</v>
      </c>
      <c r="H2308" s="0" t="n">
        <v>34.8505</v>
      </c>
      <c r="I2308" s="0" t="n">
        <v>34.8388</v>
      </c>
      <c r="J2308" s="0" t="n">
        <v>8.118</v>
      </c>
      <c r="K2308" s="0" t="n">
        <v>8.28839</v>
      </c>
      <c r="L2308" s="0" t="n">
        <v>85.44286</v>
      </c>
      <c r="M2308" s="0" t="n">
        <v>1.2158</v>
      </c>
      <c r="N2308" s="0" t="n">
        <v>0</v>
      </c>
      <c r="O2308" s="0" t="n">
        <v>54.75242</v>
      </c>
      <c r="P2308" s="0" t="n">
        <v>3.16098</v>
      </c>
      <c r="Q2308" s="0" t="n">
        <v>0.02323</v>
      </c>
      <c r="R2308" s="0" t="n">
        <v>0</v>
      </c>
      <c r="S2308" s="0" t="n">
        <v>1.9084</v>
      </c>
      <c r="T2308" s="0" t="n">
        <v>1.8095</v>
      </c>
      <c r="U2308" s="0" t="n">
        <v>0</v>
      </c>
      <c r="V2308" s="2" t="n">
        <v>0.02879</v>
      </c>
      <c r="W2308" s="2" t="n">
        <v>2232.3</v>
      </c>
      <c r="X2308" s="2" t="n">
        <v>0.64269</v>
      </c>
      <c r="Y2308" s="2" t="n">
        <v>0</v>
      </c>
    </row>
    <row r="2309" customFormat="false" ht="12.75" hidden="false" customHeight="false" outlineLevel="0" collapsed="false">
      <c r="B2309" s="0" t="n">
        <v>24.335</v>
      </c>
      <c r="C2309" s="0" t="n">
        <v>24.115</v>
      </c>
      <c r="D2309" s="0" t="n">
        <v>6.8057</v>
      </c>
      <c r="E2309" s="0" t="n">
        <v>6.8046</v>
      </c>
      <c r="F2309" s="0" t="n">
        <v>3.498191</v>
      </c>
      <c r="G2309" s="0" t="n">
        <v>3.497055</v>
      </c>
      <c r="H2309" s="0" t="n">
        <v>34.8508</v>
      </c>
      <c r="I2309" s="0" t="n">
        <v>34.8393</v>
      </c>
      <c r="J2309" s="0" t="n">
        <v>8.118</v>
      </c>
      <c r="K2309" s="0" t="n">
        <v>8.28022</v>
      </c>
      <c r="L2309" s="0" t="n">
        <v>85.35838</v>
      </c>
      <c r="M2309" s="0" t="n">
        <v>1.2158</v>
      </c>
      <c r="N2309" s="0" t="n">
        <v>0</v>
      </c>
      <c r="O2309" s="0" t="n">
        <v>54.75242</v>
      </c>
      <c r="P2309" s="0" t="n">
        <v>3.16098</v>
      </c>
      <c r="Q2309" s="0" t="n">
        <v>0.02324</v>
      </c>
      <c r="R2309" s="0" t="n">
        <v>0</v>
      </c>
      <c r="S2309" s="0" t="n">
        <v>1.9072</v>
      </c>
      <c r="T2309" s="0" t="n">
        <v>1.8095</v>
      </c>
      <c r="U2309" s="0" t="n">
        <v>0</v>
      </c>
      <c r="V2309" s="2" t="n">
        <v>0.028909</v>
      </c>
      <c r="W2309" s="2" t="n">
        <v>2230.3</v>
      </c>
      <c r="X2309" s="2" t="n">
        <v>0.64475</v>
      </c>
      <c r="Y2309" s="2" t="n">
        <v>0</v>
      </c>
    </row>
    <row r="2310" customFormat="false" ht="12.75" hidden="false" customHeight="false" outlineLevel="0" collapsed="false">
      <c r="B2310" s="0" t="n">
        <v>24.325</v>
      </c>
      <c r="C2310" s="0" t="n">
        <v>24.105</v>
      </c>
      <c r="D2310" s="0" t="n">
        <v>6.806</v>
      </c>
      <c r="E2310" s="0" t="n">
        <v>6.8046</v>
      </c>
      <c r="F2310" s="0" t="n">
        <v>3.498198</v>
      </c>
      <c r="G2310" s="0" t="n">
        <v>3.497092</v>
      </c>
      <c r="H2310" s="0" t="n">
        <v>34.8507</v>
      </c>
      <c r="I2310" s="0" t="n">
        <v>34.8397</v>
      </c>
      <c r="J2310" s="0" t="n">
        <v>8.122</v>
      </c>
      <c r="K2310" s="0" t="n">
        <v>8.28806</v>
      </c>
      <c r="L2310" s="0" t="n">
        <v>85.43955</v>
      </c>
      <c r="M2310" s="0" t="n">
        <v>1.2229</v>
      </c>
      <c r="N2310" s="0" t="n">
        <v>0</v>
      </c>
      <c r="O2310" s="0" t="n">
        <v>54.75242</v>
      </c>
      <c r="P2310" s="0" t="n">
        <v>3.16098</v>
      </c>
      <c r="Q2310" s="0" t="n">
        <v>0.02325</v>
      </c>
      <c r="R2310" s="0" t="n">
        <v>0</v>
      </c>
      <c r="S2310" s="0" t="n">
        <v>1.9084</v>
      </c>
      <c r="T2310" s="0" t="n">
        <v>1.812</v>
      </c>
      <c r="U2310" s="0" t="n">
        <v>0</v>
      </c>
      <c r="V2310" s="2" t="n">
        <v>0.028976</v>
      </c>
      <c r="W2310" s="2" t="n">
        <v>2232.3</v>
      </c>
      <c r="X2310" s="2" t="n">
        <v>0.64683</v>
      </c>
      <c r="Y2310" s="2" t="n">
        <v>0</v>
      </c>
    </row>
    <row r="2311" customFormat="false" ht="12.75" hidden="false" customHeight="false" outlineLevel="0" collapsed="false">
      <c r="B2311" s="0" t="n">
        <v>24.293</v>
      </c>
      <c r="C2311" s="0" t="n">
        <v>24.073</v>
      </c>
      <c r="D2311" s="0" t="n">
        <v>6.8061</v>
      </c>
      <c r="E2311" s="0" t="n">
        <v>6.8046</v>
      </c>
      <c r="F2311" s="0" t="n">
        <v>3.498204</v>
      </c>
      <c r="G2311" s="0" t="n">
        <v>3.497116</v>
      </c>
      <c r="H2311" s="0" t="n">
        <v>34.8506</v>
      </c>
      <c r="I2311" s="0" t="n">
        <v>34.84</v>
      </c>
      <c r="J2311" s="0" t="n">
        <v>8.118</v>
      </c>
      <c r="K2311" s="0" t="n">
        <v>8.27975</v>
      </c>
      <c r="L2311" s="0" t="n">
        <v>85.35415</v>
      </c>
      <c r="M2311" s="0" t="n">
        <v>1.2301</v>
      </c>
      <c r="N2311" s="0" t="n">
        <v>0</v>
      </c>
      <c r="O2311" s="0" t="n">
        <v>54.75242</v>
      </c>
      <c r="P2311" s="0" t="n">
        <v>3.16098</v>
      </c>
      <c r="Q2311" s="0" t="n">
        <v>0.02326</v>
      </c>
      <c r="R2311" s="0" t="n">
        <v>0</v>
      </c>
      <c r="S2311" s="0" t="n">
        <v>1.9072</v>
      </c>
      <c r="T2311" s="0" t="n">
        <v>1.8144</v>
      </c>
      <c r="U2311" s="0" t="n">
        <v>0</v>
      </c>
      <c r="V2311" s="2" t="n">
        <v>0.029163</v>
      </c>
      <c r="W2311" s="2" t="n">
        <v>2232.3</v>
      </c>
      <c r="X2311" s="2" t="n">
        <v>0.65099</v>
      </c>
      <c r="Y2311" s="2" t="n">
        <v>0</v>
      </c>
    </row>
    <row r="2312" customFormat="false" ht="12.75" hidden="false" customHeight="false" outlineLevel="0" collapsed="false">
      <c r="B2312" s="0" t="n">
        <v>24.271</v>
      </c>
      <c r="C2312" s="0" t="n">
        <v>24.052</v>
      </c>
      <c r="D2312" s="0" t="n">
        <v>6.806</v>
      </c>
      <c r="E2312" s="0" t="n">
        <v>6.8048</v>
      </c>
      <c r="F2312" s="0" t="n">
        <v>3.498204</v>
      </c>
      <c r="G2312" s="0" t="n">
        <v>3.497086</v>
      </c>
      <c r="H2312" s="0" t="n">
        <v>34.8508</v>
      </c>
      <c r="I2312" s="0" t="n">
        <v>34.8396</v>
      </c>
      <c r="J2312" s="0" t="n">
        <v>8.122</v>
      </c>
      <c r="K2312" s="0" t="n">
        <v>8.28047</v>
      </c>
      <c r="L2312" s="0" t="n">
        <v>85.36133</v>
      </c>
      <c r="M2312" s="0" t="n">
        <v>1.241</v>
      </c>
      <c r="N2312" s="0" t="n">
        <v>0</v>
      </c>
      <c r="O2312" s="0" t="n">
        <v>54.75242</v>
      </c>
      <c r="P2312" s="0" t="n">
        <v>3.16098</v>
      </c>
      <c r="Q2312" s="0" t="n">
        <v>0.02328</v>
      </c>
      <c r="R2312" s="0" t="n">
        <v>0</v>
      </c>
      <c r="S2312" s="0" t="n">
        <v>1.9072</v>
      </c>
      <c r="T2312" s="0" t="n">
        <v>1.8181</v>
      </c>
      <c r="U2312" s="0" t="n">
        <v>0</v>
      </c>
      <c r="V2312" s="2" t="n">
        <v>0.029256</v>
      </c>
      <c r="W2312" s="2" t="n">
        <v>2232.3</v>
      </c>
      <c r="X2312" s="2" t="n">
        <v>0.65309</v>
      </c>
      <c r="Y2312" s="2" t="n">
        <v>0</v>
      </c>
    </row>
    <row r="2313" customFormat="false" ht="12.75" hidden="false" customHeight="false" outlineLevel="0" collapsed="false">
      <c r="B2313" s="0" t="n">
        <v>24.239</v>
      </c>
      <c r="C2313" s="0" t="n">
        <v>24.02</v>
      </c>
      <c r="D2313" s="0" t="n">
        <v>6.8061</v>
      </c>
      <c r="E2313" s="0" t="n">
        <v>6.8046</v>
      </c>
      <c r="F2313" s="0" t="n">
        <v>3.498204</v>
      </c>
      <c r="G2313" s="0" t="n">
        <v>3.497092</v>
      </c>
      <c r="H2313" s="0" t="n">
        <v>34.8506</v>
      </c>
      <c r="I2313" s="0" t="n">
        <v>34.8398</v>
      </c>
      <c r="J2313" s="0" t="n">
        <v>8.118</v>
      </c>
      <c r="K2313" s="0" t="n">
        <v>8.27941</v>
      </c>
      <c r="L2313" s="0" t="n">
        <v>85.3506</v>
      </c>
      <c r="M2313" s="0" t="n">
        <v>1.252</v>
      </c>
      <c r="N2313" s="0" t="n">
        <v>0</v>
      </c>
      <c r="O2313" s="0" t="n">
        <v>54.75242</v>
      </c>
      <c r="P2313" s="0" t="n">
        <v>3.16098</v>
      </c>
      <c r="Q2313" s="0" t="n">
        <v>0.02329</v>
      </c>
      <c r="R2313" s="0" t="n">
        <v>0</v>
      </c>
      <c r="S2313" s="0" t="n">
        <v>1.9072</v>
      </c>
      <c r="T2313" s="0" t="n">
        <v>1.8217</v>
      </c>
      <c r="U2313" s="0" t="n">
        <v>0</v>
      </c>
      <c r="V2313" s="2" t="n">
        <v>0.02935</v>
      </c>
      <c r="W2313" s="2" t="n">
        <v>2232.3</v>
      </c>
      <c r="X2313" s="2" t="n">
        <v>0.65518</v>
      </c>
      <c r="Y2313" s="2" t="n">
        <v>0</v>
      </c>
    </row>
    <row r="2314" customFormat="false" ht="12.75" hidden="false" customHeight="false" outlineLevel="0" collapsed="false">
      <c r="B2314" s="0" t="n">
        <v>24.227</v>
      </c>
      <c r="C2314" s="0" t="n">
        <v>24.008</v>
      </c>
      <c r="D2314" s="0" t="n">
        <v>6.806</v>
      </c>
      <c r="E2314" s="0" t="n">
        <v>6.8046</v>
      </c>
      <c r="F2314" s="0" t="n">
        <v>3.498159</v>
      </c>
      <c r="G2314" s="0" t="n">
        <v>3.497055</v>
      </c>
      <c r="H2314" s="0" t="n">
        <v>34.8503</v>
      </c>
      <c r="I2314" s="0" t="n">
        <v>34.8394</v>
      </c>
      <c r="J2314" s="0" t="n">
        <v>8.122</v>
      </c>
      <c r="K2314" s="0" t="n">
        <v>8.27844</v>
      </c>
      <c r="L2314" s="0" t="n">
        <v>85.34016</v>
      </c>
      <c r="M2314" s="0" t="n">
        <v>1.2593</v>
      </c>
      <c r="N2314" s="0" t="n">
        <v>0</v>
      </c>
      <c r="O2314" s="0" t="n">
        <v>54.75242</v>
      </c>
      <c r="P2314" s="0" t="n">
        <v>3.16098</v>
      </c>
      <c r="Q2314" s="0" t="n">
        <v>0.0233</v>
      </c>
      <c r="R2314" s="0" t="n">
        <v>0</v>
      </c>
      <c r="S2314" s="0" t="n">
        <v>1.9072</v>
      </c>
      <c r="T2314" s="0" t="n">
        <v>1.8242</v>
      </c>
      <c r="U2314" s="0" t="n">
        <v>0</v>
      </c>
      <c r="V2314" s="2" t="n">
        <v>0.029539</v>
      </c>
      <c r="W2314" s="2" t="n">
        <v>2232.3</v>
      </c>
      <c r="X2314" s="2" t="n">
        <v>0.6594</v>
      </c>
      <c r="Y2314" s="2" t="n">
        <v>0</v>
      </c>
    </row>
    <row r="2315" customFormat="false" ht="12.75" hidden="false" customHeight="false" outlineLevel="0" collapsed="false">
      <c r="B2315" s="0" t="n">
        <v>24.178</v>
      </c>
      <c r="C2315" s="0" t="n">
        <v>23.959</v>
      </c>
      <c r="D2315" s="0" t="n">
        <v>6.806</v>
      </c>
      <c r="E2315" s="0" t="n">
        <v>6.8046</v>
      </c>
      <c r="F2315" s="0" t="n">
        <v>3.498159</v>
      </c>
      <c r="G2315" s="0" t="n">
        <v>3.497061</v>
      </c>
      <c r="H2315" s="0" t="n">
        <v>34.8503</v>
      </c>
      <c r="I2315" s="0" t="n">
        <v>34.8395</v>
      </c>
      <c r="J2315" s="0" t="n">
        <v>8.122</v>
      </c>
      <c r="K2315" s="0" t="n">
        <v>8.27739</v>
      </c>
      <c r="L2315" s="0" t="n">
        <v>85.32927</v>
      </c>
      <c r="M2315" s="0" t="n">
        <v>1.2667</v>
      </c>
      <c r="N2315" s="0" t="n">
        <v>0</v>
      </c>
      <c r="O2315" s="0" t="n">
        <v>54.75242</v>
      </c>
      <c r="P2315" s="0" t="n">
        <v>3.16098</v>
      </c>
      <c r="Q2315" s="0" t="n">
        <v>0.02331</v>
      </c>
      <c r="R2315" s="0" t="n">
        <v>0</v>
      </c>
      <c r="S2315" s="0" t="n">
        <v>1.9072</v>
      </c>
      <c r="T2315" s="0" t="n">
        <v>1.8266</v>
      </c>
      <c r="U2315" s="0" t="n">
        <v>0</v>
      </c>
      <c r="V2315" s="2" t="n">
        <v>0.029539</v>
      </c>
      <c r="W2315" s="2" t="n">
        <v>2232.3</v>
      </c>
      <c r="X2315" s="2" t="n">
        <v>0.6594</v>
      </c>
      <c r="Y2315" s="2" t="n">
        <v>0</v>
      </c>
    </row>
    <row r="2316" customFormat="false" ht="12.75" hidden="false" customHeight="false" outlineLevel="0" collapsed="false">
      <c r="B2316" s="0" t="n">
        <v>24.153</v>
      </c>
      <c r="C2316" s="0" t="n">
        <v>23.934</v>
      </c>
      <c r="D2316" s="0" t="n">
        <v>6.806</v>
      </c>
      <c r="E2316" s="0" t="n">
        <v>6.8046</v>
      </c>
      <c r="F2316" s="0" t="n">
        <v>3.498191</v>
      </c>
      <c r="G2316" s="0" t="n">
        <v>3.497055</v>
      </c>
      <c r="H2316" s="0" t="n">
        <v>34.8507</v>
      </c>
      <c r="I2316" s="0" t="n">
        <v>34.8394</v>
      </c>
      <c r="J2316" s="0" t="n">
        <v>8.118</v>
      </c>
      <c r="K2316" s="0" t="n">
        <v>8.28523</v>
      </c>
      <c r="L2316" s="0" t="n">
        <v>85.41032</v>
      </c>
      <c r="M2316" s="0" t="n">
        <v>1.2742</v>
      </c>
      <c r="N2316" s="0" t="n">
        <v>0</v>
      </c>
      <c r="O2316" s="0" t="n">
        <v>54.75242</v>
      </c>
      <c r="P2316" s="0" t="n">
        <v>3.16098</v>
      </c>
      <c r="Q2316" s="0" t="n">
        <v>0.02332</v>
      </c>
      <c r="R2316" s="0" t="n">
        <v>0</v>
      </c>
      <c r="S2316" s="0" t="n">
        <v>1.9084</v>
      </c>
      <c r="T2316" s="0" t="n">
        <v>1.8291</v>
      </c>
      <c r="U2316" s="0" t="n">
        <v>0</v>
      </c>
      <c r="V2316" s="2" t="n">
        <v>0.029729</v>
      </c>
      <c r="W2316" s="2" t="n">
        <v>2232.3</v>
      </c>
      <c r="X2316" s="2" t="n">
        <v>0.66363</v>
      </c>
      <c r="Y2316" s="2" t="n">
        <v>0</v>
      </c>
    </row>
    <row r="2317" customFormat="false" ht="12.75" hidden="false" customHeight="false" outlineLevel="0" collapsed="false">
      <c r="B2317" s="0" t="n">
        <v>24.143</v>
      </c>
      <c r="C2317" s="0" t="n">
        <v>23.924</v>
      </c>
      <c r="D2317" s="0" t="n">
        <v>6.8057</v>
      </c>
      <c r="E2317" s="0" t="n">
        <v>6.8045</v>
      </c>
      <c r="F2317" s="0" t="n">
        <v>3.498133</v>
      </c>
      <c r="G2317" s="0" t="n">
        <v>3.497019</v>
      </c>
      <c r="H2317" s="0" t="n">
        <v>34.8503</v>
      </c>
      <c r="I2317" s="0" t="n">
        <v>34.8392</v>
      </c>
      <c r="J2317" s="0" t="n">
        <v>8.122</v>
      </c>
      <c r="K2317" s="0" t="n">
        <v>8.27704</v>
      </c>
      <c r="L2317" s="0" t="n">
        <v>85.32524</v>
      </c>
      <c r="M2317" s="0" t="n">
        <v>1.2779</v>
      </c>
      <c r="N2317" s="0" t="n">
        <v>0</v>
      </c>
      <c r="O2317" s="0" t="n">
        <v>54.75242</v>
      </c>
      <c r="P2317" s="0" t="n">
        <v>3.16098</v>
      </c>
      <c r="Q2317" s="0" t="n">
        <v>0.02333</v>
      </c>
      <c r="R2317" s="0" t="n">
        <v>0</v>
      </c>
      <c r="S2317" s="0" t="n">
        <v>1.9072</v>
      </c>
      <c r="T2317" s="0" t="n">
        <v>1.8303</v>
      </c>
      <c r="U2317" s="0" t="n">
        <v>0</v>
      </c>
      <c r="V2317" s="2" t="n">
        <v>0.029824</v>
      </c>
      <c r="W2317" s="2" t="n">
        <v>2232.3</v>
      </c>
      <c r="X2317" s="2" t="n">
        <v>0.66576</v>
      </c>
      <c r="Y2317" s="2" t="n">
        <v>0</v>
      </c>
    </row>
    <row r="2318" customFormat="false" ht="12.75" hidden="false" customHeight="false" outlineLevel="0" collapsed="false">
      <c r="B2318" s="0" t="n">
        <v>24.121</v>
      </c>
      <c r="C2318" s="0" t="n">
        <v>23.903</v>
      </c>
      <c r="D2318" s="0" t="n">
        <v>6.8061</v>
      </c>
      <c r="E2318" s="0" t="n">
        <v>6.8048</v>
      </c>
      <c r="F2318" s="0" t="n">
        <v>3.498126</v>
      </c>
      <c r="G2318" s="0" t="n">
        <v>3.497031</v>
      </c>
      <c r="H2318" s="0" t="n">
        <v>34.8498</v>
      </c>
      <c r="I2318" s="0" t="n">
        <v>34.839</v>
      </c>
      <c r="J2318" s="0" t="n">
        <v>8.118</v>
      </c>
      <c r="K2318" s="0" t="n">
        <v>8.27589</v>
      </c>
      <c r="L2318" s="0" t="n">
        <v>85.31384</v>
      </c>
      <c r="M2318" s="0" t="n">
        <v>1.2817</v>
      </c>
      <c r="N2318" s="0" t="n">
        <v>0</v>
      </c>
      <c r="O2318" s="0" t="n">
        <v>54.75242</v>
      </c>
      <c r="P2318" s="0" t="n">
        <v>3.16098</v>
      </c>
      <c r="Q2318" s="0" t="n">
        <v>0.02334</v>
      </c>
      <c r="R2318" s="0" t="n">
        <v>0</v>
      </c>
      <c r="S2318" s="0" t="n">
        <v>1.9072</v>
      </c>
      <c r="T2318" s="0" t="n">
        <v>1.8315</v>
      </c>
      <c r="U2318" s="0" t="n">
        <v>0</v>
      </c>
      <c r="V2318" s="2" t="n">
        <v>0.02992</v>
      </c>
      <c r="W2318" s="2" t="n">
        <v>2232.3</v>
      </c>
      <c r="X2318" s="2" t="n">
        <v>0.66789</v>
      </c>
      <c r="Y2318" s="2" t="n">
        <v>0</v>
      </c>
    </row>
    <row r="2319" customFormat="false" ht="12.75" hidden="false" customHeight="false" outlineLevel="0" collapsed="false">
      <c r="B2319" s="0" t="n">
        <v>24.077</v>
      </c>
      <c r="C2319" s="0" t="n">
        <v>23.859</v>
      </c>
      <c r="D2319" s="0" t="n">
        <v>6.8057</v>
      </c>
      <c r="E2319" s="0" t="n">
        <v>6.8045</v>
      </c>
      <c r="F2319" s="0" t="n">
        <v>3.49812</v>
      </c>
      <c r="G2319" s="0" t="n">
        <v>3.497085</v>
      </c>
      <c r="H2319" s="0" t="n">
        <v>34.8501</v>
      </c>
      <c r="I2319" s="0" t="n">
        <v>34.84</v>
      </c>
      <c r="J2319" s="0" t="n">
        <v>8.118</v>
      </c>
      <c r="K2319" s="0" t="n">
        <v>8.27482</v>
      </c>
      <c r="L2319" s="0" t="n">
        <v>85.30234</v>
      </c>
      <c r="M2319" s="0" t="n">
        <v>1.2779</v>
      </c>
      <c r="N2319" s="0" t="n">
        <v>0</v>
      </c>
      <c r="O2319" s="0" t="n">
        <v>54.75242</v>
      </c>
      <c r="P2319" s="0" t="n">
        <v>3.16098</v>
      </c>
      <c r="Q2319" s="0" t="n">
        <v>0.02336</v>
      </c>
      <c r="R2319" s="0" t="n">
        <v>0</v>
      </c>
      <c r="S2319" s="0" t="n">
        <v>1.9072</v>
      </c>
      <c r="T2319" s="0" t="n">
        <v>1.8303</v>
      </c>
      <c r="U2319" s="0" t="n">
        <v>0</v>
      </c>
      <c r="V2319" s="2" t="n">
        <v>0.030112</v>
      </c>
      <c r="W2319" s="2" t="n">
        <v>2232.3</v>
      </c>
      <c r="X2319" s="2" t="n">
        <v>0.67218</v>
      </c>
      <c r="Y2319" s="2" t="n">
        <v>0</v>
      </c>
    </row>
    <row r="2320" customFormat="false" ht="12.75" hidden="false" customHeight="false" outlineLevel="0" collapsed="false">
      <c r="B2320" s="0" t="n">
        <v>24.077</v>
      </c>
      <c r="C2320" s="0" t="n">
        <v>23.859</v>
      </c>
      <c r="D2320" s="0" t="n">
        <v>6.8054</v>
      </c>
      <c r="E2320" s="0" t="n">
        <v>6.8046</v>
      </c>
      <c r="F2320" s="0" t="n">
        <v>3.498088</v>
      </c>
      <c r="G2320" s="0" t="n">
        <v>3.497019</v>
      </c>
      <c r="H2320" s="0" t="n">
        <v>34.8501</v>
      </c>
      <c r="I2320" s="0" t="n">
        <v>34.8391</v>
      </c>
      <c r="J2320" s="0" t="n">
        <v>8.122</v>
      </c>
      <c r="K2320" s="0" t="n">
        <v>8.27381</v>
      </c>
      <c r="L2320" s="0" t="n">
        <v>85.29132</v>
      </c>
      <c r="M2320" s="0" t="n">
        <v>1.2779</v>
      </c>
      <c r="N2320" s="0" t="n">
        <v>0</v>
      </c>
      <c r="O2320" s="0" t="n">
        <v>54.75242</v>
      </c>
      <c r="P2320" s="0" t="n">
        <v>3.161</v>
      </c>
      <c r="Q2320" s="0" t="n">
        <v>0.02337</v>
      </c>
      <c r="R2320" s="0" t="n">
        <v>0</v>
      </c>
      <c r="S2320" s="0" t="n">
        <v>1.9072</v>
      </c>
      <c r="T2320" s="0" t="n">
        <v>1.8303</v>
      </c>
      <c r="U2320" s="0" t="n">
        <v>0</v>
      </c>
      <c r="V2320" s="2" t="n">
        <v>0.030208</v>
      </c>
      <c r="W2320" s="2" t="n">
        <v>2232.3</v>
      </c>
      <c r="X2320" s="2" t="n">
        <v>0.67433</v>
      </c>
      <c r="Y2320" s="2" t="n">
        <v>0</v>
      </c>
    </row>
    <row r="2321" customFormat="false" ht="12.75" hidden="false" customHeight="false" outlineLevel="0" collapsed="false">
      <c r="B2321" s="0" t="n">
        <v>24.025</v>
      </c>
      <c r="C2321" s="0" t="n">
        <v>23.807</v>
      </c>
      <c r="D2321" s="0" t="n">
        <v>6.8051</v>
      </c>
      <c r="E2321" s="0" t="n">
        <v>6.8045</v>
      </c>
      <c r="F2321" s="0" t="n">
        <v>3.498055</v>
      </c>
      <c r="G2321" s="0" t="n">
        <v>3.496994</v>
      </c>
      <c r="H2321" s="0" t="n">
        <v>34.8501</v>
      </c>
      <c r="I2321" s="0" t="n">
        <v>34.839</v>
      </c>
      <c r="J2321" s="0" t="n">
        <v>8.118</v>
      </c>
      <c r="K2321" s="0" t="n">
        <v>8.27454</v>
      </c>
      <c r="L2321" s="0" t="n">
        <v>85.29819</v>
      </c>
      <c r="M2321" s="0" t="n">
        <v>1.2742</v>
      </c>
      <c r="N2321" s="0" t="n">
        <v>0</v>
      </c>
      <c r="O2321" s="0" t="n">
        <v>54.75242</v>
      </c>
      <c r="P2321" s="0" t="n">
        <v>3.161</v>
      </c>
      <c r="Q2321" s="0" t="n">
        <v>0.02338</v>
      </c>
      <c r="R2321" s="0" t="n">
        <v>0</v>
      </c>
      <c r="S2321" s="0" t="n">
        <v>1.9072</v>
      </c>
      <c r="T2321" s="0" t="n">
        <v>1.8291</v>
      </c>
      <c r="U2321" s="0" t="n">
        <v>0</v>
      </c>
      <c r="V2321" s="2" t="n">
        <v>0.030375</v>
      </c>
      <c r="W2321" s="2" t="n">
        <v>2234.3</v>
      </c>
      <c r="X2321" s="2" t="n">
        <v>0.67865</v>
      </c>
      <c r="Y2321" s="2" t="n">
        <v>0</v>
      </c>
    </row>
    <row r="2322" customFormat="false" ht="12.75" hidden="false" customHeight="false" outlineLevel="0" collapsed="false">
      <c r="B2322" s="0" t="n">
        <v>24.013</v>
      </c>
      <c r="C2322" s="0" t="n">
        <v>23.796</v>
      </c>
      <c r="D2322" s="0" t="n">
        <v>6.8049</v>
      </c>
      <c r="E2322" s="0" t="n">
        <v>6.8042</v>
      </c>
      <c r="F2322" s="0" t="n">
        <v>3.498062</v>
      </c>
      <c r="G2322" s="0" t="n">
        <v>3.496988</v>
      </c>
      <c r="H2322" s="0" t="n">
        <v>34.8504</v>
      </c>
      <c r="I2322" s="0" t="n">
        <v>34.8392</v>
      </c>
      <c r="J2322" s="0" t="n">
        <v>8.122</v>
      </c>
      <c r="K2322" s="0" t="n">
        <v>8.27534</v>
      </c>
      <c r="L2322" s="0" t="n">
        <v>85.30623</v>
      </c>
      <c r="M2322" s="0" t="n">
        <v>1.2704</v>
      </c>
      <c r="N2322" s="0" t="n">
        <v>0</v>
      </c>
      <c r="O2322" s="0" t="n">
        <v>54.75242</v>
      </c>
      <c r="P2322" s="0" t="n">
        <v>3.161</v>
      </c>
      <c r="Q2322" s="0" t="n">
        <v>0.02339</v>
      </c>
      <c r="R2322" s="0" t="n">
        <v>0</v>
      </c>
      <c r="S2322" s="0" t="n">
        <v>1.9072</v>
      </c>
      <c r="T2322" s="0" t="n">
        <v>1.8278</v>
      </c>
      <c r="U2322" s="0" t="n">
        <v>0</v>
      </c>
      <c r="V2322" s="2" t="n">
        <v>0.030499</v>
      </c>
      <c r="W2322" s="2" t="n">
        <v>2232.3</v>
      </c>
      <c r="X2322" s="2" t="n">
        <v>0.68082</v>
      </c>
      <c r="Y2322" s="2" t="n">
        <v>0</v>
      </c>
    </row>
    <row r="2323" customFormat="false" ht="12.75" hidden="false" customHeight="false" outlineLevel="0" collapsed="false">
      <c r="B2323" s="0" t="n">
        <v>23.993</v>
      </c>
      <c r="C2323" s="0" t="n">
        <v>23.775</v>
      </c>
      <c r="D2323" s="0" t="n">
        <v>6.8049</v>
      </c>
      <c r="E2323" s="0" t="n">
        <v>6.804</v>
      </c>
      <c r="F2323" s="0" t="n">
        <v>3.498068</v>
      </c>
      <c r="G2323" s="0" t="n">
        <v>3.497019</v>
      </c>
      <c r="H2323" s="0" t="n">
        <v>34.8504</v>
      </c>
      <c r="I2323" s="0" t="n">
        <v>34.8397</v>
      </c>
      <c r="J2323" s="0" t="n">
        <v>8.118</v>
      </c>
      <c r="K2323" s="0" t="n">
        <v>8.27439</v>
      </c>
      <c r="L2323" s="0" t="n">
        <v>85.2964</v>
      </c>
      <c r="M2323" s="0" t="n">
        <v>1.2667</v>
      </c>
      <c r="N2323" s="0" t="n">
        <v>0</v>
      </c>
      <c r="O2323" s="0" t="n">
        <v>54.75242</v>
      </c>
      <c r="P2323" s="0" t="n">
        <v>3.161</v>
      </c>
      <c r="Q2323" s="0" t="n">
        <v>0.0234</v>
      </c>
      <c r="R2323" s="0" t="n">
        <v>0</v>
      </c>
      <c r="S2323" s="0" t="n">
        <v>1.9072</v>
      </c>
      <c r="T2323" s="0" t="n">
        <v>1.8266</v>
      </c>
      <c r="U2323" s="0" t="n">
        <v>0</v>
      </c>
      <c r="V2323" s="2" t="n">
        <v>0.030694</v>
      </c>
      <c r="W2323" s="2" t="n">
        <v>2232.3</v>
      </c>
      <c r="X2323" s="2" t="n">
        <v>0.68518</v>
      </c>
      <c r="Y2323" s="2" t="n">
        <v>0</v>
      </c>
    </row>
    <row r="2324" customFormat="false" ht="12.75" hidden="false" customHeight="false" outlineLevel="0" collapsed="false">
      <c r="B2324" s="0" t="n">
        <v>23.949</v>
      </c>
      <c r="C2324" s="0" t="n">
        <v>23.732</v>
      </c>
      <c r="D2324" s="0" t="n">
        <v>6.8051</v>
      </c>
      <c r="E2324" s="0" t="n">
        <v>6.804</v>
      </c>
      <c r="F2324" s="0" t="n">
        <v>3.498055</v>
      </c>
      <c r="G2324" s="0" t="n">
        <v>3.496994</v>
      </c>
      <c r="H2324" s="0" t="n">
        <v>34.8501</v>
      </c>
      <c r="I2324" s="0" t="n">
        <v>34.8395</v>
      </c>
      <c r="J2324" s="0" t="n">
        <v>8.122</v>
      </c>
      <c r="K2324" s="0" t="n">
        <v>8.27338</v>
      </c>
      <c r="L2324" s="0" t="n">
        <v>85.28628</v>
      </c>
      <c r="M2324" s="0" t="n">
        <v>1.263</v>
      </c>
      <c r="N2324" s="0" t="n">
        <v>0</v>
      </c>
      <c r="O2324" s="0" t="n">
        <v>54.75242</v>
      </c>
      <c r="P2324" s="0" t="n">
        <v>3.161</v>
      </c>
      <c r="Q2324" s="0" t="n">
        <v>0.02341</v>
      </c>
      <c r="R2324" s="0" t="n">
        <v>0</v>
      </c>
      <c r="S2324" s="0" t="n">
        <v>1.9072</v>
      </c>
      <c r="T2324" s="0" t="n">
        <v>1.8254</v>
      </c>
      <c r="U2324" s="0" t="n">
        <v>0</v>
      </c>
      <c r="V2324" s="2" t="n">
        <v>0.030792</v>
      </c>
      <c r="W2324" s="2" t="n">
        <v>2232.3</v>
      </c>
      <c r="X2324" s="2" t="n">
        <v>0.68737</v>
      </c>
      <c r="Y2324" s="2" t="n">
        <v>0</v>
      </c>
    </row>
    <row r="2325" customFormat="false" ht="12.75" hidden="false" customHeight="false" outlineLevel="0" collapsed="false">
      <c r="B2325" s="0" t="n">
        <v>23.928</v>
      </c>
      <c r="C2325" s="0" t="n">
        <v>23.712</v>
      </c>
      <c r="D2325" s="0" t="n">
        <v>6.8051</v>
      </c>
      <c r="E2325" s="0" t="n">
        <v>6.8038</v>
      </c>
      <c r="F2325" s="0" t="n">
        <v>3.498068</v>
      </c>
      <c r="G2325" s="0" t="n">
        <v>3.496988</v>
      </c>
      <c r="H2325" s="0" t="n">
        <v>34.8503</v>
      </c>
      <c r="I2325" s="0" t="n">
        <v>34.8396</v>
      </c>
      <c r="J2325" s="0" t="n">
        <v>8.118</v>
      </c>
      <c r="K2325" s="0" t="n">
        <v>8.2831</v>
      </c>
      <c r="L2325" s="0" t="n">
        <v>85.38659</v>
      </c>
      <c r="M2325" s="0" t="n">
        <v>1.2593</v>
      </c>
      <c r="N2325" s="0" t="n">
        <v>0</v>
      </c>
      <c r="O2325" s="0" t="n">
        <v>54.75242</v>
      </c>
      <c r="P2325" s="0" t="n">
        <v>3.161</v>
      </c>
      <c r="Q2325" s="0" t="n">
        <v>0.02343</v>
      </c>
      <c r="R2325" s="0" t="n">
        <v>0</v>
      </c>
      <c r="S2325" s="0" t="n">
        <v>1.9084</v>
      </c>
      <c r="T2325" s="0" t="n">
        <v>1.8242</v>
      </c>
      <c r="U2325" s="0" t="n">
        <v>0</v>
      </c>
      <c r="V2325" s="2" t="n">
        <v>0.03089</v>
      </c>
      <c r="W2325" s="2" t="n">
        <v>2232.3</v>
      </c>
      <c r="X2325" s="2" t="n">
        <v>0.68956</v>
      </c>
      <c r="Y2325" s="2" t="n">
        <v>0</v>
      </c>
    </row>
    <row r="2326" customFormat="false" ht="12.75" hidden="false" customHeight="false" outlineLevel="0" collapsed="false">
      <c r="B2326" s="0" t="n">
        <v>23.907</v>
      </c>
      <c r="C2326" s="0" t="n">
        <v>23.69</v>
      </c>
      <c r="D2326" s="0" t="n">
        <v>6.8051</v>
      </c>
      <c r="E2326" s="0" t="n">
        <v>6.8035</v>
      </c>
      <c r="F2326" s="0" t="n">
        <v>3.498075</v>
      </c>
      <c r="G2326" s="0" t="n">
        <v>3.496958</v>
      </c>
      <c r="H2326" s="0" t="n">
        <v>34.8503</v>
      </c>
      <c r="I2326" s="0" t="n">
        <v>34.8396</v>
      </c>
      <c r="J2326" s="0" t="n">
        <v>8.122</v>
      </c>
      <c r="K2326" s="0" t="n">
        <v>8.27497</v>
      </c>
      <c r="L2326" s="0" t="n">
        <v>85.30281</v>
      </c>
      <c r="M2326" s="0" t="n">
        <v>1.2593</v>
      </c>
      <c r="N2326" s="0" t="n">
        <v>0</v>
      </c>
      <c r="O2326" s="0" t="n">
        <v>54.75242</v>
      </c>
      <c r="P2326" s="0" t="n">
        <v>3.161</v>
      </c>
      <c r="Q2326" s="0" t="n">
        <v>0.02344</v>
      </c>
      <c r="R2326" s="0" t="n">
        <v>0</v>
      </c>
      <c r="S2326" s="0" t="n">
        <v>1.9072</v>
      </c>
      <c r="T2326" s="0" t="n">
        <v>1.8242</v>
      </c>
      <c r="U2326" s="0" t="n">
        <v>0</v>
      </c>
      <c r="V2326" s="2" t="n">
        <v>0.031088</v>
      </c>
      <c r="W2326" s="2" t="n">
        <v>2232.3</v>
      </c>
      <c r="X2326" s="2" t="n">
        <v>0.69397</v>
      </c>
      <c r="Y2326" s="2" t="n">
        <v>0</v>
      </c>
    </row>
    <row r="2327" customFormat="false" ht="12.75" hidden="false" customHeight="false" outlineLevel="0" collapsed="false">
      <c r="B2327" s="0" t="n">
        <v>23.877</v>
      </c>
      <c r="C2327" s="0" t="n">
        <v>23.661</v>
      </c>
      <c r="D2327" s="0" t="n">
        <v>6.8051</v>
      </c>
      <c r="E2327" s="0" t="n">
        <v>6.8037</v>
      </c>
      <c r="F2327" s="0" t="n">
        <v>3.498075</v>
      </c>
      <c r="G2327" s="0" t="n">
        <v>3.496934</v>
      </c>
      <c r="H2327" s="0" t="n">
        <v>34.8504</v>
      </c>
      <c r="I2327" s="0" t="n">
        <v>34.8392</v>
      </c>
      <c r="J2327" s="0" t="n">
        <v>8.118</v>
      </c>
      <c r="K2327" s="0" t="n">
        <v>8.27401</v>
      </c>
      <c r="L2327" s="0" t="n">
        <v>85.29289</v>
      </c>
      <c r="M2327" s="0" t="n">
        <v>1.2556</v>
      </c>
      <c r="N2327" s="0" t="n">
        <v>0</v>
      </c>
      <c r="O2327" s="0" t="n">
        <v>54.75242</v>
      </c>
      <c r="P2327" s="0" t="n">
        <v>3.161</v>
      </c>
      <c r="Q2327" s="0" t="n">
        <v>0.02345</v>
      </c>
      <c r="R2327" s="0" t="n">
        <v>0</v>
      </c>
      <c r="S2327" s="0" t="n">
        <v>1.9072</v>
      </c>
      <c r="T2327" s="0" t="n">
        <v>1.823</v>
      </c>
      <c r="U2327" s="0" t="n">
        <v>0</v>
      </c>
      <c r="V2327" s="2" t="n">
        <v>0.031286</v>
      </c>
      <c r="W2327" s="2" t="n">
        <v>2232.3</v>
      </c>
      <c r="X2327" s="2" t="n">
        <v>0.6984</v>
      </c>
      <c r="Y2327" s="2" t="n">
        <v>0</v>
      </c>
    </row>
    <row r="2328" customFormat="false" ht="12.75" hidden="false" customHeight="false" outlineLevel="0" collapsed="false">
      <c r="B2328" s="0" t="n">
        <v>23.82</v>
      </c>
      <c r="C2328" s="0" t="n">
        <v>23.605</v>
      </c>
      <c r="D2328" s="0" t="n">
        <v>6.8049</v>
      </c>
      <c r="E2328" s="0" t="n">
        <v>6.8037</v>
      </c>
      <c r="F2328" s="0" t="n">
        <v>3.498075</v>
      </c>
      <c r="G2328" s="0" t="n">
        <v>3.496928</v>
      </c>
      <c r="H2328" s="0" t="n">
        <v>34.8506</v>
      </c>
      <c r="I2328" s="0" t="n">
        <v>34.8392</v>
      </c>
      <c r="J2328" s="0" t="n">
        <v>8.118</v>
      </c>
      <c r="K2328" s="0" t="n">
        <v>8.27484</v>
      </c>
      <c r="L2328" s="0" t="n">
        <v>85.30117</v>
      </c>
      <c r="M2328" s="0" t="n">
        <v>1.252</v>
      </c>
      <c r="N2328" s="0" t="n">
        <v>0</v>
      </c>
      <c r="O2328" s="0" t="n">
        <v>54.75242</v>
      </c>
      <c r="P2328" s="0" t="n">
        <v>3.161</v>
      </c>
      <c r="Q2328" s="0" t="n">
        <v>0.02346</v>
      </c>
      <c r="R2328" s="0" t="n">
        <v>0</v>
      </c>
      <c r="S2328" s="0" t="n">
        <v>1.9072</v>
      </c>
      <c r="T2328" s="0" t="n">
        <v>1.8217</v>
      </c>
      <c r="U2328" s="0" t="n">
        <v>0</v>
      </c>
      <c r="V2328" s="2" t="n">
        <v>0.031386</v>
      </c>
      <c r="W2328" s="2" t="n">
        <v>2232.3</v>
      </c>
      <c r="X2328" s="2" t="n">
        <v>0.70063</v>
      </c>
      <c r="Y2328" s="2" t="n">
        <v>0</v>
      </c>
    </row>
    <row r="2329" customFormat="false" ht="12.75" hidden="false" customHeight="false" outlineLevel="0" collapsed="false">
      <c r="B2329" s="0" t="n">
        <v>23.82</v>
      </c>
      <c r="C2329" s="0" t="n">
        <v>23.605</v>
      </c>
      <c r="D2329" s="0" t="n">
        <v>6.8046</v>
      </c>
      <c r="E2329" s="0" t="n">
        <v>6.8037</v>
      </c>
      <c r="F2329" s="0" t="n">
        <v>3.498029</v>
      </c>
      <c r="G2329" s="0" t="n">
        <v>3.496958</v>
      </c>
      <c r="H2329" s="0" t="n">
        <v>34.8504</v>
      </c>
      <c r="I2329" s="0" t="n">
        <v>34.8395</v>
      </c>
      <c r="J2329" s="0" t="n">
        <v>8.122</v>
      </c>
      <c r="K2329" s="0" t="n">
        <v>8.27584</v>
      </c>
      <c r="L2329" s="0" t="n">
        <v>85.31084</v>
      </c>
      <c r="M2329" s="0" t="n">
        <v>1.2483</v>
      </c>
      <c r="N2329" s="0" t="n">
        <v>0</v>
      </c>
      <c r="O2329" s="0" t="n">
        <v>54.75242</v>
      </c>
      <c r="P2329" s="0" t="n">
        <v>3.161</v>
      </c>
      <c r="Q2329" s="0" t="n">
        <v>0.02347</v>
      </c>
      <c r="R2329" s="0" t="n">
        <v>0</v>
      </c>
      <c r="S2329" s="0" t="n">
        <v>1.9072</v>
      </c>
      <c r="T2329" s="0" t="n">
        <v>1.8205</v>
      </c>
      <c r="U2329" s="0" t="n">
        <v>0</v>
      </c>
      <c r="V2329" s="2" t="n">
        <v>0.031586</v>
      </c>
      <c r="W2329" s="2" t="n">
        <v>2232.3</v>
      </c>
      <c r="X2329" s="2" t="n">
        <v>0.7051</v>
      </c>
      <c r="Y2329" s="2" t="n">
        <v>0</v>
      </c>
    </row>
    <row r="2330" customFormat="false" ht="12.75" hidden="false" customHeight="false" outlineLevel="0" collapsed="false">
      <c r="B2330" s="0" t="n">
        <v>23.766</v>
      </c>
      <c r="C2330" s="0" t="n">
        <v>23.551</v>
      </c>
      <c r="D2330" s="0" t="n">
        <v>6.8046</v>
      </c>
      <c r="E2330" s="0" t="n">
        <v>6.8035</v>
      </c>
      <c r="F2330" s="0" t="n">
        <v>3.498036</v>
      </c>
      <c r="G2330" s="0" t="n">
        <v>3.496964</v>
      </c>
      <c r="H2330" s="0" t="n">
        <v>34.8505</v>
      </c>
      <c r="I2330" s="0" t="n">
        <v>34.8398</v>
      </c>
      <c r="J2330" s="0" t="n">
        <v>8.118</v>
      </c>
      <c r="K2330" s="0" t="n">
        <v>8.27499</v>
      </c>
      <c r="L2330" s="0" t="n">
        <v>85.30212</v>
      </c>
      <c r="M2330" s="0" t="n">
        <v>1.2446</v>
      </c>
      <c r="N2330" s="0" t="n">
        <v>0</v>
      </c>
      <c r="O2330" s="0" t="n">
        <v>54.75242</v>
      </c>
      <c r="P2330" s="0" t="n">
        <v>3.161</v>
      </c>
      <c r="Q2330" s="0" t="n">
        <v>0.02348</v>
      </c>
      <c r="R2330" s="0" t="n">
        <v>0</v>
      </c>
      <c r="S2330" s="0" t="n">
        <v>1.9072</v>
      </c>
      <c r="T2330" s="0" t="n">
        <v>1.8193</v>
      </c>
      <c r="U2330" s="0" t="n">
        <v>0</v>
      </c>
      <c r="V2330" s="2" t="n">
        <v>0.031687</v>
      </c>
      <c r="W2330" s="2" t="n">
        <v>2232.3</v>
      </c>
      <c r="X2330" s="2" t="n">
        <v>0.70734</v>
      </c>
      <c r="Y2330" s="2" t="n">
        <v>0</v>
      </c>
    </row>
    <row r="2331" customFormat="false" ht="12.75" hidden="false" customHeight="false" outlineLevel="0" collapsed="false">
      <c r="B2331" s="0" t="n">
        <v>23.745</v>
      </c>
      <c r="C2331" s="0" t="n">
        <v>23.53</v>
      </c>
      <c r="D2331" s="0" t="n">
        <v>6.8048</v>
      </c>
      <c r="E2331" s="0" t="n">
        <v>6.8035</v>
      </c>
      <c r="F2331" s="0" t="n">
        <v>3.498049</v>
      </c>
      <c r="G2331" s="0" t="n">
        <v>3.496927</v>
      </c>
      <c r="H2331" s="0" t="n">
        <v>34.8505</v>
      </c>
      <c r="I2331" s="0" t="n">
        <v>34.8394</v>
      </c>
      <c r="J2331" s="0" t="n">
        <v>8.122</v>
      </c>
      <c r="K2331" s="0" t="n">
        <v>8.27594</v>
      </c>
      <c r="L2331" s="0" t="n">
        <v>85.31219</v>
      </c>
      <c r="M2331" s="0" t="n">
        <v>1.2446</v>
      </c>
      <c r="N2331" s="0" t="n">
        <v>0</v>
      </c>
      <c r="O2331" s="0" t="n">
        <v>54.75242</v>
      </c>
      <c r="P2331" s="0" t="n">
        <v>3.161</v>
      </c>
      <c r="Q2331" s="0" t="n">
        <v>0.0235</v>
      </c>
      <c r="R2331" s="0" t="n">
        <v>0</v>
      </c>
      <c r="S2331" s="0" t="n">
        <v>1.9072</v>
      </c>
      <c r="T2331" s="0" t="n">
        <v>1.8193</v>
      </c>
      <c r="U2331" s="0" t="n">
        <v>0</v>
      </c>
      <c r="V2331" s="2" t="n">
        <v>0.031889</v>
      </c>
      <c r="W2331" s="2" t="n">
        <v>2232.3</v>
      </c>
      <c r="X2331" s="2" t="n">
        <v>0.71185</v>
      </c>
      <c r="Y2331" s="2" t="n">
        <v>0</v>
      </c>
    </row>
    <row r="2332" customFormat="false" ht="12.75" hidden="false" customHeight="false" outlineLevel="0" collapsed="false">
      <c r="B2332" s="0" t="n">
        <v>23.734</v>
      </c>
      <c r="C2332" s="0" t="n">
        <v>23.52</v>
      </c>
      <c r="D2332" s="0" t="n">
        <v>6.8046</v>
      </c>
      <c r="E2332" s="0" t="n">
        <v>6.8035</v>
      </c>
      <c r="F2332" s="0" t="n">
        <v>3.498029</v>
      </c>
      <c r="G2332" s="0" t="n">
        <v>3.496958</v>
      </c>
      <c r="H2332" s="0" t="n">
        <v>34.8504</v>
      </c>
      <c r="I2332" s="0" t="n">
        <v>34.8397</v>
      </c>
      <c r="J2332" s="0" t="n">
        <v>8.118</v>
      </c>
      <c r="K2332" s="0" t="n">
        <v>8.27525</v>
      </c>
      <c r="L2332" s="0" t="n">
        <v>85.30472</v>
      </c>
      <c r="M2332" s="0" t="n">
        <v>1.2446</v>
      </c>
      <c r="N2332" s="0" t="n">
        <v>0</v>
      </c>
      <c r="O2332" s="0" t="n">
        <v>54.75242</v>
      </c>
      <c r="P2332" s="0" t="n">
        <v>3.161</v>
      </c>
      <c r="Q2332" s="0" t="n">
        <v>0.02351</v>
      </c>
      <c r="R2332" s="0" t="n">
        <v>0</v>
      </c>
      <c r="S2332" s="0" t="n">
        <v>1.9072</v>
      </c>
      <c r="T2332" s="0" t="n">
        <v>1.8193</v>
      </c>
      <c r="U2332" s="0" t="n">
        <v>0</v>
      </c>
      <c r="V2332" s="2" t="n">
        <v>0.03212</v>
      </c>
      <c r="W2332" s="2" t="n">
        <v>2230.3</v>
      </c>
      <c r="X2332" s="2" t="n">
        <v>0.71638</v>
      </c>
      <c r="Y2332" s="2" t="n">
        <v>0</v>
      </c>
    </row>
    <row r="2333" customFormat="false" ht="12.75" hidden="false" customHeight="false" outlineLevel="0" collapsed="false">
      <c r="B2333" s="0" t="n">
        <v>23.692</v>
      </c>
      <c r="C2333" s="0" t="n">
        <v>23.478</v>
      </c>
      <c r="D2333" s="0" t="n">
        <v>6.8046</v>
      </c>
      <c r="E2333" s="0" t="n">
        <v>6.8035</v>
      </c>
      <c r="F2333" s="0" t="n">
        <v>3.498016</v>
      </c>
      <c r="G2333" s="0" t="n">
        <v>3.496934</v>
      </c>
      <c r="H2333" s="0" t="n">
        <v>34.8503</v>
      </c>
      <c r="I2333" s="0" t="n">
        <v>34.8395</v>
      </c>
      <c r="J2333" s="0" t="n">
        <v>8.122</v>
      </c>
      <c r="K2333" s="0" t="n">
        <v>8.27449</v>
      </c>
      <c r="L2333" s="0" t="n">
        <v>85.29687</v>
      </c>
      <c r="M2333" s="0" t="n">
        <v>1.252</v>
      </c>
      <c r="N2333" s="0" t="n">
        <v>0</v>
      </c>
      <c r="O2333" s="0" t="n">
        <v>54.75242</v>
      </c>
      <c r="P2333" s="0" t="n">
        <v>3.161</v>
      </c>
      <c r="Q2333" s="0" t="n">
        <v>0.02352</v>
      </c>
      <c r="R2333" s="0" t="n">
        <v>0</v>
      </c>
      <c r="S2333" s="0" t="n">
        <v>1.9072</v>
      </c>
      <c r="T2333" s="0" t="n">
        <v>1.8217</v>
      </c>
      <c r="U2333" s="0" t="n">
        <v>0</v>
      </c>
      <c r="V2333" s="2" t="n">
        <v>0.032194</v>
      </c>
      <c r="W2333" s="2" t="n">
        <v>2232.3</v>
      </c>
      <c r="X2333" s="2" t="n">
        <v>0.71866</v>
      </c>
      <c r="Y2333" s="2" t="n">
        <v>0</v>
      </c>
    </row>
    <row r="2334" customFormat="false" ht="12.75" hidden="false" customHeight="false" outlineLevel="0" collapsed="false">
      <c r="B2334" s="0" t="n">
        <v>23.68</v>
      </c>
      <c r="C2334" s="0" t="n">
        <v>23.466</v>
      </c>
      <c r="D2334" s="0" t="n">
        <v>6.8048</v>
      </c>
      <c r="E2334" s="0" t="n">
        <v>6.8035</v>
      </c>
      <c r="F2334" s="0" t="n">
        <v>3.498055</v>
      </c>
      <c r="G2334" s="0" t="n">
        <v>3.496897</v>
      </c>
      <c r="H2334" s="0" t="n">
        <v>34.8506</v>
      </c>
      <c r="I2334" s="0" t="n">
        <v>34.8391</v>
      </c>
      <c r="J2334" s="0" t="n">
        <v>8.122</v>
      </c>
      <c r="K2334" s="0" t="n">
        <v>8.27372</v>
      </c>
      <c r="L2334" s="0" t="n">
        <v>85.28932</v>
      </c>
      <c r="M2334" s="0" t="n">
        <v>1.2556</v>
      </c>
      <c r="N2334" s="0" t="n">
        <v>0</v>
      </c>
      <c r="O2334" s="0" t="n">
        <v>54.75242</v>
      </c>
      <c r="P2334" s="0" t="n">
        <v>3.161</v>
      </c>
      <c r="Q2334" s="0" t="n">
        <v>0.02353</v>
      </c>
      <c r="R2334" s="0" t="n">
        <v>0</v>
      </c>
      <c r="S2334" s="0" t="n">
        <v>1.9072</v>
      </c>
      <c r="T2334" s="0" t="n">
        <v>1.823</v>
      </c>
      <c r="U2334" s="0" t="n">
        <v>0</v>
      </c>
      <c r="V2334" s="2" t="n">
        <v>0.032398</v>
      </c>
      <c r="W2334" s="2" t="n">
        <v>2232.3</v>
      </c>
      <c r="X2334" s="2" t="n">
        <v>0.72323</v>
      </c>
      <c r="Y2334" s="2" t="n">
        <v>0</v>
      </c>
    </row>
    <row r="2335" customFormat="false" ht="12.75" hidden="false" customHeight="false" outlineLevel="0" collapsed="false">
      <c r="B2335" s="0" t="n">
        <v>23.638</v>
      </c>
      <c r="C2335" s="0" t="n">
        <v>23.424</v>
      </c>
      <c r="D2335" s="0" t="n">
        <v>6.8048</v>
      </c>
      <c r="E2335" s="0" t="n">
        <v>6.8034</v>
      </c>
      <c r="F2335" s="0" t="n">
        <v>3.498075</v>
      </c>
      <c r="G2335" s="0" t="n">
        <v>3.496867</v>
      </c>
      <c r="H2335" s="0" t="n">
        <v>34.8508</v>
      </c>
      <c r="I2335" s="0" t="n">
        <v>34.8389</v>
      </c>
      <c r="J2335" s="0" t="n">
        <v>8.118</v>
      </c>
      <c r="K2335" s="0" t="n">
        <v>8.27294</v>
      </c>
      <c r="L2335" s="0" t="n">
        <v>85.28147</v>
      </c>
      <c r="M2335" s="0" t="n">
        <v>1.263</v>
      </c>
      <c r="N2335" s="0" t="n">
        <v>0</v>
      </c>
      <c r="O2335" s="0" t="n">
        <v>54.75242</v>
      </c>
      <c r="P2335" s="0" t="n">
        <v>3.161</v>
      </c>
      <c r="Q2335" s="0" t="n">
        <v>0.02354</v>
      </c>
      <c r="R2335" s="0" t="n">
        <v>0</v>
      </c>
      <c r="S2335" s="0" t="n">
        <v>1.9072</v>
      </c>
      <c r="T2335" s="0" t="n">
        <v>1.8254</v>
      </c>
      <c r="U2335" s="0" t="n">
        <v>0</v>
      </c>
      <c r="V2335" s="2" t="n">
        <v>0.032604</v>
      </c>
      <c r="W2335" s="2" t="n">
        <v>2232.3</v>
      </c>
      <c r="X2335" s="2" t="n">
        <v>0.72782</v>
      </c>
      <c r="Y2335" s="2" t="n">
        <v>0</v>
      </c>
    </row>
    <row r="2336" customFormat="false" ht="12.75" hidden="false" customHeight="false" outlineLevel="0" collapsed="false">
      <c r="B2336" s="0" t="n">
        <v>23.616</v>
      </c>
      <c r="C2336" s="0" t="n">
        <v>23.402</v>
      </c>
      <c r="D2336" s="0" t="n">
        <v>6.8048</v>
      </c>
      <c r="E2336" s="0" t="n">
        <v>6.8032</v>
      </c>
      <c r="F2336" s="0" t="n">
        <v>3.498068</v>
      </c>
      <c r="G2336" s="0" t="n">
        <v>3.496903</v>
      </c>
      <c r="H2336" s="0" t="n">
        <v>34.8508</v>
      </c>
      <c r="I2336" s="0" t="n">
        <v>34.8395</v>
      </c>
      <c r="J2336" s="0" t="n">
        <v>8.122</v>
      </c>
      <c r="K2336" s="0" t="n">
        <v>8.27221</v>
      </c>
      <c r="L2336" s="0" t="n">
        <v>85.27384</v>
      </c>
      <c r="M2336" s="0" t="n">
        <v>1.2667</v>
      </c>
      <c r="N2336" s="0" t="n">
        <v>0</v>
      </c>
      <c r="O2336" s="0" t="n">
        <v>54.75242</v>
      </c>
      <c r="P2336" s="0" t="n">
        <v>3.161</v>
      </c>
      <c r="Q2336" s="0" t="n">
        <v>0.02355</v>
      </c>
      <c r="R2336" s="0" t="n">
        <v>0</v>
      </c>
      <c r="S2336" s="0" t="n">
        <v>1.9072</v>
      </c>
      <c r="T2336" s="0" t="n">
        <v>1.8266</v>
      </c>
      <c r="U2336" s="0" t="n">
        <v>0</v>
      </c>
      <c r="V2336" s="2" t="n">
        <v>0.032708</v>
      </c>
      <c r="W2336" s="2" t="n">
        <v>2232.3</v>
      </c>
      <c r="X2336" s="2" t="n">
        <v>0.73013</v>
      </c>
      <c r="Y2336" s="2" t="n">
        <v>0</v>
      </c>
    </row>
    <row r="2337" customFormat="false" ht="12.75" hidden="false" customHeight="false" outlineLevel="0" collapsed="false">
      <c r="B2337" s="0" t="n">
        <v>23.574</v>
      </c>
      <c r="C2337" s="0" t="n">
        <v>23.361</v>
      </c>
      <c r="D2337" s="0" t="n">
        <v>6.8048</v>
      </c>
      <c r="E2337" s="0" t="n">
        <v>6.8034</v>
      </c>
      <c r="F2337" s="0" t="n">
        <v>3.498055</v>
      </c>
      <c r="G2337" s="0" t="n">
        <v>3.496897</v>
      </c>
      <c r="H2337" s="0" t="n">
        <v>34.8507</v>
      </c>
      <c r="I2337" s="0" t="n">
        <v>34.8393</v>
      </c>
      <c r="J2337" s="0" t="n">
        <v>8.118</v>
      </c>
      <c r="K2337" s="0" t="n">
        <v>8.27145</v>
      </c>
      <c r="L2337" s="0" t="n">
        <v>85.26599</v>
      </c>
      <c r="M2337" s="0" t="n">
        <v>1.2704</v>
      </c>
      <c r="N2337" s="0" t="n">
        <v>0</v>
      </c>
      <c r="O2337" s="0" t="n">
        <v>54.75242</v>
      </c>
      <c r="P2337" s="0" t="n">
        <v>3.161</v>
      </c>
      <c r="Q2337" s="0" t="n">
        <v>0.02356</v>
      </c>
      <c r="R2337" s="0" t="n">
        <v>0</v>
      </c>
      <c r="S2337" s="0" t="n">
        <v>1.9072</v>
      </c>
      <c r="T2337" s="0" t="n">
        <v>1.8278</v>
      </c>
      <c r="U2337" s="0" t="n">
        <v>0</v>
      </c>
      <c r="V2337" s="2" t="n">
        <v>0.032915</v>
      </c>
      <c r="W2337" s="2" t="n">
        <v>2232.3</v>
      </c>
      <c r="X2337" s="2" t="n">
        <v>0.73477</v>
      </c>
      <c r="Y2337" s="2" t="n">
        <v>0</v>
      </c>
    </row>
    <row r="2338" customFormat="false" ht="12.75" hidden="false" customHeight="false" outlineLevel="0" collapsed="false">
      <c r="B2338" s="0" t="n">
        <v>23.562</v>
      </c>
      <c r="C2338" s="0" t="n">
        <v>23.349</v>
      </c>
      <c r="D2338" s="0" t="n">
        <v>6.8048</v>
      </c>
      <c r="E2338" s="0" t="n">
        <v>6.8034</v>
      </c>
      <c r="F2338" s="0" t="n">
        <v>3.498029</v>
      </c>
      <c r="G2338" s="0" t="n">
        <v>3.496897</v>
      </c>
      <c r="H2338" s="0" t="n">
        <v>34.8504</v>
      </c>
      <c r="I2338" s="0" t="n">
        <v>34.8393</v>
      </c>
      <c r="J2338" s="0" t="n">
        <v>8.122</v>
      </c>
      <c r="K2338" s="0" t="n">
        <v>8.27253</v>
      </c>
      <c r="L2338" s="0" t="n">
        <v>85.27695</v>
      </c>
      <c r="M2338" s="0" t="n">
        <v>1.2742</v>
      </c>
      <c r="N2338" s="0" t="n">
        <v>0</v>
      </c>
      <c r="O2338" s="0" t="n">
        <v>54.75242</v>
      </c>
      <c r="P2338" s="0" t="n">
        <v>3.161</v>
      </c>
      <c r="Q2338" s="0" t="n">
        <v>0.02358</v>
      </c>
      <c r="R2338" s="0" t="n">
        <v>0</v>
      </c>
      <c r="S2338" s="0" t="n">
        <v>1.9072</v>
      </c>
      <c r="T2338" s="0" t="n">
        <v>1.8291</v>
      </c>
      <c r="U2338" s="0" t="n">
        <v>0</v>
      </c>
      <c r="V2338" s="2" t="n">
        <v>0.033154</v>
      </c>
      <c r="W2338" s="2" t="n">
        <v>2230.3</v>
      </c>
      <c r="X2338" s="2" t="n">
        <v>0.73943</v>
      </c>
      <c r="Y2338" s="2" t="n">
        <v>0</v>
      </c>
    </row>
    <row r="2339" customFormat="false" ht="12.75" hidden="false" customHeight="false" outlineLevel="0" collapsed="false">
      <c r="B2339" s="0" t="n">
        <v>23.52</v>
      </c>
      <c r="C2339" s="0" t="n">
        <v>23.307</v>
      </c>
      <c r="D2339" s="0" t="n">
        <v>6.8047</v>
      </c>
      <c r="E2339" s="0" t="n">
        <v>6.8032</v>
      </c>
      <c r="F2339" s="0" t="n">
        <v>3.498036</v>
      </c>
      <c r="G2339" s="0" t="n">
        <v>3.496842</v>
      </c>
      <c r="H2339" s="0" t="n">
        <v>34.8505</v>
      </c>
      <c r="I2339" s="0" t="n">
        <v>34.8388</v>
      </c>
      <c r="J2339" s="0" t="n">
        <v>8.122</v>
      </c>
      <c r="K2339" s="0" t="n">
        <v>8.27363</v>
      </c>
      <c r="L2339" s="0" t="n">
        <v>85.28831</v>
      </c>
      <c r="M2339" s="0" t="n">
        <v>1.2779</v>
      </c>
      <c r="N2339" s="0" t="n">
        <v>0</v>
      </c>
      <c r="O2339" s="0" t="n">
        <v>54.75242</v>
      </c>
      <c r="P2339" s="0" t="n">
        <v>3.161</v>
      </c>
      <c r="Q2339" s="0" t="n">
        <v>0.02359</v>
      </c>
      <c r="R2339" s="0" t="n">
        <v>0</v>
      </c>
      <c r="S2339" s="0" t="n">
        <v>1.9072</v>
      </c>
      <c r="T2339" s="0" t="n">
        <v>1.8303</v>
      </c>
      <c r="U2339" s="0" t="n">
        <v>0</v>
      </c>
      <c r="V2339" s="2" t="n">
        <v>0.033229</v>
      </c>
      <c r="W2339" s="2" t="n">
        <v>2232.3</v>
      </c>
      <c r="X2339" s="2" t="n">
        <v>0.74177</v>
      </c>
      <c r="Y2339" s="2" t="n">
        <v>0</v>
      </c>
    </row>
    <row r="2340" customFormat="false" ht="12.75" hidden="false" customHeight="false" outlineLevel="0" collapsed="false">
      <c r="B2340" s="0" t="n">
        <v>23.498</v>
      </c>
      <c r="C2340" s="0" t="n">
        <v>23.285</v>
      </c>
      <c r="D2340" s="0" t="n">
        <v>6.8049</v>
      </c>
      <c r="E2340" s="0" t="n">
        <v>6.8037</v>
      </c>
      <c r="F2340" s="0" t="n">
        <v>3.498029</v>
      </c>
      <c r="G2340" s="0" t="n">
        <v>3.496897</v>
      </c>
      <c r="H2340" s="0" t="n">
        <v>34.8503</v>
      </c>
      <c r="I2340" s="0" t="n">
        <v>34.839</v>
      </c>
      <c r="J2340" s="0" t="n">
        <v>8.118</v>
      </c>
      <c r="K2340" s="0" t="n">
        <v>8.27301</v>
      </c>
      <c r="L2340" s="0" t="n">
        <v>85.28212</v>
      </c>
      <c r="M2340" s="0" t="n">
        <v>1.2817</v>
      </c>
      <c r="N2340" s="0" t="n">
        <v>0</v>
      </c>
      <c r="O2340" s="0" t="n">
        <v>54.75242</v>
      </c>
      <c r="P2340" s="0" t="n">
        <v>3.161</v>
      </c>
      <c r="Q2340" s="0" t="n">
        <v>0.0236</v>
      </c>
      <c r="R2340" s="0" t="n">
        <v>0</v>
      </c>
      <c r="S2340" s="0" t="n">
        <v>1.9072</v>
      </c>
      <c r="T2340" s="0" t="n">
        <v>1.8315</v>
      </c>
      <c r="U2340" s="0" t="n">
        <v>0</v>
      </c>
      <c r="V2340" s="2" t="n">
        <v>0.03344</v>
      </c>
      <c r="W2340" s="2" t="n">
        <v>2232.3</v>
      </c>
      <c r="X2340" s="2" t="n">
        <v>0.74647</v>
      </c>
      <c r="Y2340" s="2" t="n">
        <v>0</v>
      </c>
    </row>
    <row r="2341" customFormat="false" ht="12.75" hidden="false" customHeight="false" outlineLevel="0" collapsed="false">
      <c r="B2341" s="0" t="n">
        <v>23.456</v>
      </c>
      <c r="C2341" s="0" t="n">
        <v>23.243</v>
      </c>
      <c r="D2341" s="0" t="n">
        <v>6.8051</v>
      </c>
      <c r="E2341" s="0" t="n">
        <v>6.8038</v>
      </c>
      <c r="F2341" s="0" t="n">
        <v>3.498074</v>
      </c>
      <c r="G2341" s="0" t="n">
        <v>3.496927</v>
      </c>
      <c r="H2341" s="0" t="n">
        <v>34.8506</v>
      </c>
      <c r="I2341" s="0" t="n">
        <v>34.8392</v>
      </c>
      <c r="J2341" s="0" t="n">
        <v>8.122</v>
      </c>
      <c r="K2341" s="0" t="n">
        <v>8.27233</v>
      </c>
      <c r="L2341" s="0" t="n">
        <v>85.27571</v>
      </c>
      <c r="M2341" s="0" t="n">
        <v>1.2892</v>
      </c>
      <c r="N2341" s="0" t="n">
        <v>0</v>
      </c>
      <c r="O2341" s="0" t="n">
        <v>54.75242</v>
      </c>
      <c r="P2341" s="0" t="n">
        <v>3.161</v>
      </c>
      <c r="Q2341" s="0" t="n">
        <v>0.02361</v>
      </c>
      <c r="R2341" s="0" t="n">
        <v>0</v>
      </c>
      <c r="S2341" s="0" t="n">
        <v>1.9072</v>
      </c>
      <c r="T2341" s="0" t="n">
        <v>1.8339</v>
      </c>
      <c r="U2341" s="0" t="n">
        <v>0</v>
      </c>
      <c r="V2341" s="2" t="n">
        <v>0.033652</v>
      </c>
      <c r="W2341" s="2" t="n">
        <v>2232.3</v>
      </c>
      <c r="X2341" s="2" t="n">
        <v>0.7512</v>
      </c>
      <c r="Y2341" s="2" t="n">
        <v>0</v>
      </c>
    </row>
    <row r="2342" customFormat="false" ht="12.75" hidden="false" customHeight="false" outlineLevel="0" collapsed="false">
      <c r="B2342" s="0" t="n">
        <v>23.424</v>
      </c>
      <c r="C2342" s="0" t="n">
        <v>23.212</v>
      </c>
      <c r="D2342" s="0" t="n">
        <v>6.8049</v>
      </c>
      <c r="E2342" s="0" t="n">
        <v>6.804</v>
      </c>
      <c r="F2342" s="0" t="n">
        <v>3.498062</v>
      </c>
      <c r="G2342" s="0" t="n">
        <v>3.496933</v>
      </c>
      <c r="H2342" s="0" t="n">
        <v>34.8507</v>
      </c>
      <c r="I2342" s="0" t="n">
        <v>34.8391</v>
      </c>
      <c r="J2342" s="0" t="n">
        <v>8.118</v>
      </c>
      <c r="K2342" s="0" t="n">
        <v>8.27176</v>
      </c>
      <c r="L2342" s="0" t="n">
        <v>85.26949</v>
      </c>
      <c r="M2342" s="0" t="n">
        <v>1.293</v>
      </c>
      <c r="N2342" s="0" t="n">
        <v>0</v>
      </c>
      <c r="O2342" s="0" t="n">
        <v>54.75242</v>
      </c>
      <c r="P2342" s="0" t="n">
        <v>3.161</v>
      </c>
      <c r="Q2342" s="0" t="n">
        <v>0.02362</v>
      </c>
      <c r="R2342" s="0" t="n">
        <v>0</v>
      </c>
      <c r="S2342" s="0" t="n">
        <v>1.9072</v>
      </c>
      <c r="T2342" s="0" t="n">
        <v>1.8352</v>
      </c>
      <c r="U2342" s="0" t="n">
        <v>0</v>
      </c>
      <c r="V2342" s="2" t="n">
        <v>0.033758</v>
      </c>
      <c r="W2342" s="2" t="n">
        <v>2232.3</v>
      </c>
      <c r="X2342" s="2" t="n">
        <v>0.75357</v>
      </c>
      <c r="Y2342" s="2" t="n">
        <v>0</v>
      </c>
    </row>
    <row r="2343" customFormat="false" ht="12.75" hidden="false" customHeight="false" outlineLevel="0" collapsed="false">
      <c r="B2343" s="0" t="n">
        <v>23.392</v>
      </c>
      <c r="C2343" s="0" t="n">
        <v>23.18</v>
      </c>
      <c r="D2343" s="0" t="n">
        <v>6.8054</v>
      </c>
      <c r="E2343" s="0" t="n">
        <v>6.8042</v>
      </c>
      <c r="F2343" s="0" t="n">
        <v>3.498049</v>
      </c>
      <c r="G2343" s="0" t="n">
        <v>3.496988</v>
      </c>
      <c r="H2343" s="0" t="n">
        <v>34.85</v>
      </c>
      <c r="I2343" s="0" t="n">
        <v>34.8395</v>
      </c>
      <c r="J2343" s="0" t="n">
        <v>8.122</v>
      </c>
      <c r="K2343" s="0" t="n">
        <v>8.27288</v>
      </c>
      <c r="L2343" s="0" t="n">
        <v>85.2816</v>
      </c>
      <c r="M2343" s="0" t="n">
        <v>1.2968</v>
      </c>
      <c r="N2343" s="0" t="n">
        <v>0</v>
      </c>
      <c r="O2343" s="0" t="n">
        <v>54.75242</v>
      </c>
      <c r="P2343" s="0" t="n">
        <v>3.161</v>
      </c>
      <c r="Q2343" s="0" t="n">
        <v>0.02363</v>
      </c>
      <c r="R2343" s="0" t="n">
        <v>0</v>
      </c>
      <c r="S2343" s="0" t="n">
        <v>1.9072</v>
      </c>
      <c r="T2343" s="0" t="n">
        <v>1.8364</v>
      </c>
      <c r="U2343" s="0" t="n">
        <v>0</v>
      </c>
      <c r="V2343" s="2" t="n">
        <v>0.033971</v>
      </c>
      <c r="W2343" s="2" t="n">
        <v>2232.3</v>
      </c>
      <c r="X2343" s="2" t="n">
        <v>0.75834</v>
      </c>
      <c r="Y2343" s="2" t="n">
        <v>0</v>
      </c>
    </row>
    <row r="2344" customFormat="false" ht="12.75" hidden="false" customHeight="false" outlineLevel="0" collapsed="false">
      <c r="B2344" s="0" t="n">
        <v>23.37</v>
      </c>
      <c r="C2344" s="0" t="n">
        <v>23.158</v>
      </c>
      <c r="D2344" s="0" t="n">
        <v>6.8053</v>
      </c>
      <c r="E2344" s="0" t="n">
        <v>6.8043</v>
      </c>
      <c r="F2344" s="0" t="n">
        <v>3.498049</v>
      </c>
      <c r="G2344" s="0" t="n">
        <v>3.496988</v>
      </c>
      <c r="H2344" s="0" t="n">
        <v>34.8502</v>
      </c>
      <c r="I2344" s="0" t="n">
        <v>34.8394</v>
      </c>
      <c r="J2344" s="0" t="n">
        <v>8.118</v>
      </c>
      <c r="K2344" s="0" t="n">
        <v>8.27237</v>
      </c>
      <c r="L2344" s="0" t="n">
        <v>85.27622</v>
      </c>
      <c r="M2344" s="0" t="n">
        <v>1.3006</v>
      </c>
      <c r="N2344" s="0" t="n">
        <v>0</v>
      </c>
      <c r="O2344" s="0" t="n">
        <v>54.75242</v>
      </c>
      <c r="P2344" s="0" t="n">
        <v>3.161</v>
      </c>
      <c r="Q2344" s="0" t="n">
        <v>0.02365</v>
      </c>
      <c r="R2344" s="0" t="n">
        <v>0</v>
      </c>
      <c r="S2344" s="0" t="n">
        <v>1.9072</v>
      </c>
      <c r="T2344" s="0" t="n">
        <v>1.8376</v>
      </c>
      <c r="U2344" s="0" t="n">
        <v>0</v>
      </c>
      <c r="V2344" s="2" t="n">
        <v>0.034186</v>
      </c>
      <c r="W2344" s="2" t="n">
        <v>2232.3</v>
      </c>
      <c r="X2344" s="2" t="n">
        <v>0.76314</v>
      </c>
      <c r="Y2344" s="2" t="n">
        <v>0</v>
      </c>
    </row>
    <row r="2345" customFormat="false" ht="12.75" hidden="false" customHeight="false" outlineLevel="0" collapsed="false">
      <c r="B2345" s="0" t="n">
        <v>23.348</v>
      </c>
      <c r="C2345" s="0" t="n">
        <v>23.137</v>
      </c>
      <c r="D2345" s="0" t="n">
        <v>6.8053</v>
      </c>
      <c r="E2345" s="0" t="n">
        <v>6.8043</v>
      </c>
      <c r="F2345" s="0" t="n">
        <v>3.498049</v>
      </c>
      <c r="G2345" s="0" t="n">
        <v>3.496994</v>
      </c>
      <c r="H2345" s="0" t="n">
        <v>34.8502</v>
      </c>
      <c r="I2345" s="0" t="n">
        <v>34.8395</v>
      </c>
      <c r="J2345" s="0" t="n">
        <v>8.118</v>
      </c>
      <c r="K2345" s="0" t="n">
        <v>8.27185</v>
      </c>
      <c r="L2345" s="0" t="n">
        <v>85.27081</v>
      </c>
      <c r="M2345" s="0" t="n">
        <v>1.3044</v>
      </c>
      <c r="N2345" s="0" t="n">
        <v>0</v>
      </c>
      <c r="O2345" s="0" t="n">
        <v>54.75242</v>
      </c>
      <c r="P2345" s="0" t="n">
        <v>3.161</v>
      </c>
      <c r="Q2345" s="0" t="n">
        <v>0.02366</v>
      </c>
      <c r="R2345" s="0" t="n">
        <v>0</v>
      </c>
      <c r="S2345" s="0" t="n">
        <v>1.9072</v>
      </c>
      <c r="T2345" s="0" t="n">
        <v>1.8388</v>
      </c>
      <c r="U2345" s="0" t="n">
        <v>0</v>
      </c>
      <c r="V2345" s="2" t="n">
        <v>0.034402</v>
      </c>
      <c r="W2345" s="2" t="n">
        <v>2232.3</v>
      </c>
      <c r="X2345" s="2" t="n">
        <v>0.76796</v>
      </c>
      <c r="Y2345" s="2" t="n">
        <v>0</v>
      </c>
    </row>
    <row r="2346" customFormat="false" ht="12.75" hidden="false" customHeight="false" outlineLevel="0" collapsed="false">
      <c r="B2346" s="0" t="n">
        <v>23.306</v>
      </c>
      <c r="C2346" s="0" t="n">
        <v>23.095</v>
      </c>
      <c r="D2346" s="0" t="n">
        <v>6.8054</v>
      </c>
      <c r="E2346" s="0" t="n">
        <v>6.8042</v>
      </c>
      <c r="F2346" s="0" t="n">
        <v>3.498029</v>
      </c>
      <c r="G2346" s="0" t="n">
        <v>3.496927</v>
      </c>
      <c r="H2346" s="0" t="n">
        <v>34.8498</v>
      </c>
      <c r="I2346" s="0" t="n">
        <v>34.8389</v>
      </c>
      <c r="J2346" s="0" t="n">
        <v>8.122</v>
      </c>
      <c r="K2346" s="0" t="n">
        <v>8.27129</v>
      </c>
      <c r="L2346" s="0" t="n">
        <v>85.26514</v>
      </c>
      <c r="M2346" s="0" t="n">
        <v>1.3006</v>
      </c>
      <c r="N2346" s="0" t="n">
        <v>0</v>
      </c>
      <c r="O2346" s="0" t="n">
        <v>54.75242</v>
      </c>
      <c r="P2346" s="0" t="n">
        <v>3.161</v>
      </c>
      <c r="Q2346" s="0" t="n">
        <v>0.02367</v>
      </c>
      <c r="R2346" s="0" t="n">
        <v>0</v>
      </c>
      <c r="S2346" s="0" t="n">
        <v>1.9072</v>
      </c>
      <c r="T2346" s="0" t="n">
        <v>1.8376</v>
      </c>
      <c r="U2346" s="0" t="n">
        <v>0</v>
      </c>
      <c r="V2346" s="2" t="n">
        <v>0.03462</v>
      </c>
      <c r="W2346" s="2" t="n">
        <v>2232.3</v>
      </c>
      <c r="X2346" s="2" t="n">
        <v>0.77281</v>
      </c>
      <c r="Y2346" s="2" t="n">
        <v>0</v>
      </c>
    </row>
    <row r="2347" customFormat="false" ht="12.75" hidden="false" customHeight="false" outlineLevel="0" collapsed="false">
      <c r="B2347" s="0" t="n">
        <v>23.284</v>
      </c>
      <c r="C2347" s="0" t="n">
        <v>23.073</v>
      </c>
      <c r="D2347" s="0" t="n">
        <v>6.8054</v>
      </c>
      <c r="E2347" s="0" t="n">
        <v>6.8042</v>
      </c>
      <c r="F2347" s="0" t="n">
        <v>3.498055</v>
      </c>
      <c r="G2347" s="0" t="n">
        <v>3.496958</v>
      </c>
      <c r="H2347" s="0" t="n">
        <v>34.8501</v>
      </c>
      <c r="I2347" s="0" t="n">
        <v>34.8392</v>
      </c>
      <c r="J2347" s="0" t="n">
        <v>8.118</v>
      </c>
      <c r="K2347" s="0" t="n">
        <v>8.27075</v>
      </c>
      <c r="L2347" s="0" t="n">
        <v>85.25973</v>
      </c>
      <c r="M2347" s="0" t="n">
        <v>1.3006</v>
      </c>
      <c r="N2347" s="0" t="n">
        <v>0</v>
      </c>
      <c r="O2347" s="0" t="n">
        <v>54.75242</v>
      </c>
      <c r="P2347" s="0" t="n">
        <v>3.161</v>
      </c>
      <c r="Q2347" s="0" t="n">
        <v>0.02368</v>
      </c>
      <c r="R2347" s="0" t="n">
        <v>0</v>
      </c>
      <c r="S2347" s="0" t="n">
        <v>1.9072</v>
      </c>
      <c r="T2347" s="0" t="n">
        <v>1.8376</v>
      </c>
      <c r="U2347" s="0" t="n">
        <v>0</v>
      </c>
      <c r="V2347" s="2" t="n">
        <v>0.034729</v>
      </c>
      <c r="W2347" s="2" t="n">
        <v>2232.3</v>
      </c>
      <c r="X2347" s="2" t="n">
        <v>0.77524</v>
      </c>
      <c r="Y2347" s="2" t="n">
        <v>0</v>
      </c>
    </row>
    <row r="2348" customFormat="false" ht="12.75" hidden="false" customHeight="false" outlineLevel="0" collapsed="false">
      <c r="B2348" s="0" t="n">
        <v>23.252</v>
      </c>
      <c r="C2348" s="0" t="n">
        <v>23.041</v>
      </c>
      <c r="D2348" s="0" t="n">
        <v>6.8053</v>
      </c>
      <c r="E2348" s="0" t="n">
        <v>6.8038</v>
      </c>
      <c r="F2348" s="0" t="n">
        <v>3.498094</v>
      </c>
      <c r="G2348" s="0" t="n">
        <v>3.496933</v>
      </c>
      <c r="H2348" s="0" t="n">
        <v>34.8507</v>
      </c>
      <c r="I2348" s="0" t="n">
        <v>34.8394</v>
      </c>
      <c r="J2348" s="0" t="n">
        <v>8.122</v>
      </c>
      <c r="K2348" s="0" t="n">
        <v>8.272</v>
      </c>
      <c r="L2348" s="0" t="n">
        <v>85.27271</v>
      </c>
      <c r="M2348" s="0" t="n">
        <v>1.3006</v>
      </c>
      <c r="N2348" s="0" t="n">
        <v>0</v>
      </c>
      <c r="O2348" s="0" t="n">
        <v>54.75242</v>
      </c>
      <c r="P2348" s="0" t="n">
        <v>3.161</v>
      </c>
      <c r="Q2348" s="0" t="n">
        <v>0.02369</v>
      </c>
      <c r="R2348" s="0" t="n">
        <v>0</v>
      </c>
      <c r="S2348" s="0" t="n">
        <v>1.9072</v>
      </c>
      <c r="T2348" s="0" t="n">
        <v>1.8376</v>
      </c>
      <c r="U2348" s="0" t="n">
        <v>0</v>
      </c>
      <c r="V2348" s="2" t="n">
        <v>0.034948</v>
      </c>
      <c r="W2348" s="2" t="n">
        <v>2232.3</v>
      </c>
      <c r="X2348" s="2" t="n">
        <v>0.78013</v>
      </c>
      <c r="Y2348" s="2" t="n">
        <v>0</v>
      </c>
    </row>
    <row r="2349" customFormat="false" ht="12.75" hidden="false" customHeight="false" outlineLevel="0" collapsed="false">
      <c r="B2349" s="0" t="n">
        <v>23.219</v>
      </c>
      <c r="C2349" s="0" t="n">
        <v>23.009</v>
      </c>
      <c r="D2349" s="0" t="n">
        <v>6.8054</v>
      </c>
      <c r="E2349" s="0" t="n">
        <v>6.8037</v>
      </c>
      <c r="F2349" s="0" t="n">
        <v>3.498068</v>
      </c>
      <c r="G2349" s="0" t="n">
        <v>3.496897</v>
      </c>
      <c r="H2349" s="0" t="n">
        <v>34.8503</v>
      </c>
      <c r="I2349" s="0" t="n">
        <v>34.8391</v>
      </c>
      <c r="J2349" s="0" t="n">
        <v>8.122</v>
      </c>
      <c r="K2349" s="0" t="n">
        <v>8.27153</v>
      </c>
      <c r="L2349" s="0" t="n">
        <v>85.26789</v>
      </c>
      <c r="M2349" s="0" t="n">
        <v>1.3006</v>
      </c>
      <c r="N2349" s="0" t="n">
        <v>0</v>
      </c>
      <c r="O2349" s="0" t="n">
        <v>54.75242</v>
      </c>
      <c r="P2349" s="0" t="n">
        <v>3.161</v>
      </c>
      <c r="Q2349" s="0" t="n">
        <v>0.0237</v>
      </c>
      <c r="R2349" s="0" t="n">
        <v>0</v>
      </c>
      <c r="S2349" s="0" t="n">
        <v>1.9072</v>
      </c>
      <c r="T2349" s="0" t="n">
        <v>1.8376</v>
      </c>
      <c r="U2349" s="0" t="n">
        <v>0</v>
      </c>
      <c r="V2349" s="2" t="n">
        <v>0.035058</v>
      </c>
      <c r="W2349" s="2" t="n">
        <v>2232.3</v>
      </c>
      <c r="X2349" s="2" t="n">
        <v>0.78259</v>
      </c>
      <c r="Y2349" s="2" t="n">
        <v>0</v>
      </c>
    </row>
    <row r="2350" customFormat="false" ht="12.75" hidden="false" customHeight="false" outlineLevel="0" collapsed="false">
      <c r="B2350" s="0" t="n">
        <v>23.209</v>
      </c>
      <c r="C2350" s="0" t="n">
        <v>22.999</v>
      </c>
      <c r="D2350" s="0" t="n">
        <v>6.8055</v>
      </c>
      <c r="E2350" s="0" t="n">
        <v>6.8035</v>
      </c>
      <c r="F2350" s="0" t="n">
        <v>3.498068</v>
      </c>
      <c r="G2350" s="0" t="n">
        <v>3.496927</v>
      </c>
      <c r="H2350" s="0" t="n">
        <v>34.8502</v>
      </c>
      <c r="I2350" s="0" t="n">
        <v>34.8396</v>
      </c>
      <c r="J2350" s="0" t="n">
        <v>8.118</v>
      </c>
      <c r="K2350" s="0" t="n">
        <v>8.27107</v>
      </c>
      <c r="L2350" s="0" t="n">
        <v>85.26333</v>
      </c>
      <c r="M2350" s="0" t="n">
        <v>1.2968</v>
      </c>
      <c r="N2350" s="0" t="n">
        <v>0</v>
      </c>
      <c r="O2350" s="0" t="n">
        <v>54.75242</v>
      </c>
      <c r="P2350" s="0" t="n">
        <v>3.161</v>
      </c>
      <c r="Q2350" s="0" t="n">
        <v>0.02372</v>
      </c>
      <c r="R2350" s="0" t="n">
        <v>0</v>
      </c>
      <c r="S2350" s="0" t="n">
        <v>1.9072</v>
      </c>
      <c r="T2350" s="0" t="n">
        <v>1.8364</v>
      </c>
      <c r="U2350" s="0" t="n">
        <v>0</v>
      </c>
      <c r="V2350" s="2" t="n">
        <v>0.035279</v>
      </c>
      <c r="W2350" s="2" t="n">
        <v>2232.3</v>
      </c>
      <c r="X2350" s="2" t="n">
        <v>0.78752</v>
      </c>
      <c r="Y2350" s="2" t="n">
        <v>0</v>
      </c>
    </row>
    <row r="2351" customFormat="false" ht="12.75" hidden="false" customHeight="false" outlineLevel="0" collapsed="false">
      <c r="B2351" s="0" t="n">
        <v>23.155</v>
      </c>
      <c r="C2351" s="0" t="n">
        <v>22.946</v>
      </c>
      <c r="D2351" s="0" t="n">
        <v>6.8051</v>
      </c>
      <c r="E2351" s="0" t="n">
        <v>6.8037</v>
      </c>
      <c r="F2351" s="0" t="n">
        <v>3.498036</v>
      </c>
      <c r="G2351" s="0" t="n">
        <v>3.496873</v>
      </c>
      <c r="H2351" s="0" t="n">
        <v>34.8503</v>
      </c>
      <c r="I2351" s="0" t="n">
        <v>34.8389</v>
      </c>
      <c r="J2351" s="0" t="n">
        <v>8.122</v>
      </c>
      <c r="K2351" s="0" t="n">
        <v>8.27246</v>
      </c>
      <c r="L2351" s="0" t="n">
        <v>85.27685</v>
      </c>
      <c r="M2351" s="0" t="n">
        <v>1.2968</v>
      </c>
      <c r="N2351" s="0" t="n">
        <v>0</v>
      </c>
      <c r="O2351" s="0" t="n">
        <v>54.75242</v>
      </c>
      <c r="P2351" s="0" t="n">
        <v>3.161</v>
      </c>
      <c r="Q2351" s="0" t="n">
        <v>0.02373</v>
      </c>
      <c r="R2351" s="0" t="n">
        <v>0</v>
      </c>
      <c r="S2351" s="0" t="n">
        <v>1.9072</v>
      </c>
      <c r="T2351" s="0" t="n">
        <v>1.8364</v>
      </c>
      <c r="U2351" s="0" t="n">
        <v>0</v>
      </c>
      <c r="V2351" s="2" t="n">
        <v>0.035501</v>
      </c>
      <c r="W2351" s="2" t="n">
        <v>2232.3</v>
      </c>
      <c r="X2351" s="2" t="n">
        <v>0.79248</v>
      </c>
      <c r="Y2351" s="2" t="n">
        <v>0</v>
      </c>
    </row>
    <row r="2352" customFormat="false" ht="12.75" hidden="false" customHeight="false" outlineLevel="0" collapsed="false">
      <c r="B2352" s="0" t="n">
        <v>23.133</v>
      </c>
      <c r="C2352" s="0" t="n">
        <v>22.924</v>
      </c>
      <c r="D2352" s="0" t="n">
        <v>6.8049</v>
      </c>
      <c r="E2352" s="0" t="n">
        <v>6.8032</v>
      </c>
      <c r="F2352" s="0" t="n">
        <v>3.497997</v>
      </c>
      <c r="G2352" s="0" t="n">
        <v>3.496897</v>
      </c>
      <c r="H2352" s="0" t="n">
        <v>34.8501</v>
      </c>
      <c r="I2352" s="0" t="n">
        <v>34.8396</v>
      </c>
      <c r="J2352" s="0" t="n">
        <v>8.118</v>
      </c>
      <c r="K2352" s="0" t="n">
        <v>8.27392</v>
      </c>
      <c r="L2352" s="0" t="n">
        <v>85.29143</v>
      </c>
      <c r="M2352" s="0" t="n">
        <v>1.2968</v>
      </c>
      <c r="N2352" s="0" t="n">
        <v>0</v>
      </c>
      <c r="O2352" s="0" t="n">
        <v>54.75242</v>
      </c>
      <c r="P2352" s="0" t="n">
        <v>3.161</v>
      </c>
      <c r="Q2352" s="0" t="n">
        <v>0.02374</v>
      </c>
      <c r="R2352" s="0" t="n">
        <v>0</v>
      </c>
      <c r="S2352" s="0" t="n">
        <v>1.9072</v>
      </c>
      <c r="T2352" s="0" t="n">
        <v>1.8364</v>
      </c>
      <c r="U2352" s="0" t="n">
        <v>0</v>
      </c>
      <c r="V2352" s="2" t="n">
        <v>0.035756</v>
      </c>
      <c r="W2352" s="2" t="n">
        <v>2230.3</v>
      </c>
      <c r="X2352" s="2" t="n">
        <v>0.79747</v>
      </c>
      <c r="Y2352" s="2" t="n">
        <v>0</v>
      </c>
    </row>
    <row r="2353" customFormat="false" ht="12.75" hidden="false" customHeight="false" outlineLevel="0" collapsed="false">
      <c r="B2353" s="0" t="n">
        <v>23.091</v>
      </c>
      <c r="C2353" s="0" t="n">
        <v>22.882</v>
      </c>
      <c r="D2353" s="0" t="n">
        <v>6.8049</v>
      </c>
      <c r="E2353" s="0" t="n">
        <v>6.8032</v>
      </c>
      <c r="F2353" s="0" t="n">
        <v>3.497932</v>
      </c>
      <c r="G2353" s="0" t="n">
        <v>3.496903</v>
      </c>
      <c r="H2353" s="0" t="n">
        <v>34.8494</v>
      </c>
      <c r="I2353" s="0" t="n">
        <v>34.8397</v>
      </c>
      <c r="J2353" s="0" t="n">
        <v>8.122</v>
      </c>
      <c r="K2353" s="0" t="n">
        <v>8.27363</v>
      </c>
      <c r="L2353" s="0" t="n">
        <v>85.28801</v>
      </c>
      <c r="M2353" s="0" t="n">
        <v>1.2968</v>
      </c>
      <c r="N2353" s="0" t="n">
        <v>0</v>
      </c>
      <c r="O2353" s="0" t="n">
        <v>54.75242</v>
      </c>
      <c r="P2353" s="0" t="n">
        <v>3.161</v>
      </c>
      <c r="Q2353" s="0" t="n">
        <v>0.02375</v>
      </c>
      <c r="R2353" s="0" t="n">
        <v>0</v>
      </c>
      <c r="S2353" s="0" t="n">
        <v>1.9072</v>
      </c>
      <c r="T2353" s="0" t="n">
        <v>1.8364</v>
      </c>
      <c r="U2353" s="0" t="n">
        <v>0</v>
      </c>
      <c r="V2353" s="2" t="n">
        <v>0.035949</v>
      </c>
      <c r="W2353" s="2" t="n">
        <v>2232.3</v>
      </c>
      <c r="X2353" s="2" t="n">
        <v>0.80248</v>
      </c>
      <c r="Y2353" s="2" t="n">
        <v>0</v>
      </c>
    </row>
    <row r="2354" customFormat="false" ht="12.75" hidden="false" customHeight="false" outlineLevel="0" collapsed="false">
      <c r="B2354" s="0" t="n">
        <v>23.069</v>
      </c>
      <c r="C2354" s="0" t="n">
        <v>22.86</v>
      </c>
      <c r="D2354" s="0" t="n">
        <v>6.8048</v>
      </c>
      <c r="E2354" s="0" t="n">
        <v>6.8034</v>
      </c>
      <c r="F2354" s="0" t="n">
        <v>3.497938</v>
      </c>
      <c r="G2354" s="0" t="n">
        <v>3.496836</v>
      </c>
      <c r="H2354" s="0" t="n">
        <v>34.8496</v>
      </c>
      <c r="I2354" s="0" t="n">
        <v>34.8388</v>
      </c>
      <c r="J2354" s="0" t="n">
        <v>8.122</v>
      </c>
      <c r="K2354" s="0" t="n">
        <v>8.27334</v>
      </c>
      <c r="L2354" s="0" t="n">
        <v>85.28485</v>
      </c>
      <c r="M2354" s="0" t="n">
        <v>1.2968</v>
      </c>
      <c r="N2354" s="0" t="n">
        <v>0</v>
      </c>
      <c r="O2354" s="0" t="n">
        <v>54.75242</v>
      </c>
      <c r="P2354" s="0" t="n">
        <v>3.161</v>
      </c>
      <c r="Q2354" s="0" t="n">
        <v>0.02376</v>
      </c>
      <c r="R2354" s="0" t="n">
        <v>0</v>
      </c>
      <c r="S2354" s="0" t="n">
        <v>1.9072</v>
      </c>
      <c r="T2354" s="0" t="n">
        <v>1.8364</v>
      </c>
      <c r="U2354" s="0" t="n">
        <v>0</v>
      </c>
      <c r="V2354" s="2" t="n">
        <v>0.036062</v>
      </c>
      <c r="W2354" s="2" t="n">
        <v>2232.3</v>
      </c>
      <c r="X2354" s="2" t="n">
        <v>0.805</v>
      </c>
      <c r="Y2354" s="2" t="n">
        <v>0</v>
      </c>
    </row>
    <row r="2355" customFormat="false" ht="12.75" hidden="false" customHeight="false" outlineLevel="0" collapsed="false">
      <c r="B2355" s="0" t="n">
        <v>23.047</v>
      </c>
      <c r="C2355" s="0" t="n">
        <v>22.839</v>
      </c>
      <c r="D2355" s="0" t="n">
        <v>6.8048</v>
      </c>
      <c r="E2355" s="0" t="n">
        <v>6.8032</v>
      </c>
      <c r="F2355" s="0" t="n">
        <v>3.497997</v>
      </c>
      <c r="G2355" s="0" t="n">
        <v>3.496897</v>
      </c>
      <c r="H2355" s="0" t="n">
        <v>34.8503</v>
      </c>
      <c r="I2355" s="0" t="n">
        <v>34.8397</v>
      </c>
      <c r="J2355" s="0" t="n">
        <v>8.118</v>
      </c>
      <c r="K2355" s="0" t="n">
        <v>8.27299</v>
      </c>
      <c r="L2355" s="0" t="n">
        <v>85.28165</v>
      </c>
      <c r="M2355" s="0" t="n">
        <v>1.2968</v>
      </c>
      <c r="N2355" s="0" t="n">
        <v>0</v>
      </c>
      <c r="O2355" s="0" t="n">
        <v>54.75242</v>
      </c>
      <c r="P2355" s="0" t="n">
        <v>3.161</v>
      </c>
      <c r="Q2355" s="0" t="n">
        <v>0.02377</v>
      </c>
      <c r="R2355" s="0" t="n">
        <v>0</v>
      </c>
      <c r="S2355" s="0" t="n">
        <v>1.9072</v>
      </c>
      <c r="T2355" s="0" t="n">
        <v>1.8364</v>
      </c>
      <c r="U2355" s="0" t="n">
        <v>0</v>
      </c>
      <c r="V2355" s="2" t="n">
        <v>0.036288</v>
      </c>
      <c r="W2355" s="2" t="n">
        <v>2232.3</v>
      </c>
      <c r="X2355" s="2" t="n">
        <v>0.81006</v>
      </c>
      <c r="Y2355" s="2" t="n">
        <v>0</v>
      </c>
    </row>
    <row r="2356" customFormat="false" ht="12.75" hidden="false" customHeight="false" outlineLevel="0" collapsed="false">
      <c r="B2356" s="0" t="n">
        <v>23.005</v>
      </c>
      <c r="C2356" s="0" t="n">
        <v>22.797</v>
      </c>
      <c r="D2356" s="0" t="n">
        <v>6.8048</v>
      </c>
      <c r="E2356" s="0" t="n">
        <v>6.8027</v>
      </c>
      <c r="F2356" s="0" t="n">
        <v>3.498016</v>
      </c>
      <c r="G2356" s="0" t="n">
        <v>3.496806</v>
      </c>
      <c r="H2356" s="0" t="n">
        <v>34.8505</v>
      </c>
      <c r="I2356" s="0" t="n">
        <v>34.8392</v>
      </c>
      <c r="J2356" s="0" t="n">
        <v>8.122</v>
      </c>
      <c r="K2356" s="0" t="n">
        <v>8.27265</v>
      </c>
      <c r="L2356" s="0" t="n">
        <v>85.27823</v>
      </c>
      <c r="M2356" s="0" t="n">
        <v>1.3006</v>
      </c>
      <c r="N2356" s="0" t="n">
        <v>0</v>
      </c>
      <c r="O2356" s="0" t="n">
        <v>54.75242</v>
      </c>
      <c r="P2356" s="0" t="n">
        <v>3.161</v>
      </c>
      <c r="Q2356" s="0" t="n">
        <v>0.02378</v>
      </c>
      <c r="R2356" s="0" t="n">
        <v>0</v>
      </c>
      <c r="S2356" s="0" t="n">
        <v>1.9072</v>
      </c>
      <c r="T2356" s="0" t="n">
        <v>1.8376</v>
      </c>
      <c r="U2356" s="0" t="n">
        <v>0</v>
      </c>
      <c r="V2356" s="2" t="n">
        <v>0.036402</v>
      </c>
      <c r="W2356" s="2" t="n">
        <v>2232.3</v>
      </c>
      <c r="X2356" s="2" t="n">
        <v>0.8126</v>
      </c>
      <c r="Y2356" s="2" t="n">
        <v>0</v>
      </c>
    </row>
    <row r="2357" customFormat="false" ht="12.75" hidden="false" customHeight="false" outlineLevel="0" collapsed="false">
      <c r="B2357" s="0" t="n">
        <v>22.983</v>
      </c>
      <c r="C2357" s="0" t="n">
        <v>22.775</v>
      </c>
      <c r="D2357" s="0" t="n">
        <v>6.8049</v>
      </c>
      <c r="E2357" s="0" t="n">
        <v>6.8027</v>
      </c>
      <c r="F2357" s="0" t="n">
        <v>3.498035</v>
      </c>
      <c r="G2357" s="0" t="n">
        <v>3.496769</v>
      </c>
      <c r="H2357" s="0" t="n">
        <v>34.8506</v>
      </c>
      <c r="I2357" s="0" t="n">
        <v>34.8388</v>
      </c>
      <c r="J2357" s="0" t="n">
        <v>8.118</v>
      </c>
      <c r="K2357" s="0" t="n">
        <v>8.27409</v>
      </c>
      <c r="L2357" s="0" t="n">
        <v>85.29348</v>
      </c>
      <c r="M2357" s="0" t="n">
        <v>1.3006</v>
      </c>
      <c r="N2357" s="0" t="n">
        <v>0</v>
      </c>
      <c r="O2357" s="0" t="n">
        <v>54.75242</v>
      </c>
      <c r="P2357" s="0" t="n">
        <v>3.161</v>
      </c>
      <c r="Q2357" s="0" t="n">
        <v>0.0238</v>
      </c>
      <c r="R2357" s="0" t="n">
        <v>0</v>
      </c>
      <c r="S2357" s="0" t="n">
        <v>1.9072</v>
      </c>
      <c r="T2357" s="0" t="n">
        <v>1.8376</v>
      </c>
      <c r="U2357" s="0" t="n">
        <v>0</v>
      </c>
      <c r="V2357" s="2" t="n">
        <v>0.036745</v>
      </c>
      <c r="W2357" s="2" t="n">
        <v>2232.3</v>
      </c>
      <c r="X2357" s="2" t="n">
        <v>0.82026</v>
      </c>
      <c r="Y2357" s="2" t="n">
        <v>0</v>
      </c>
    </row>
    <row r="2358" customFormat="false" ht="12.75" hidden="false" customHeight="false" outlineLevel="0" collapsed="false">
      <c r="B2358" s="0" t="n">
        <v>22.963</v>
      </c>
      <c r="C2358" s="0" t="n">
        <v>22.755</v>
      </c>
      <c r="D2358" s="0" t="n">
        <v>6.8048</v>
      </c>
      <c r="E2358" s="0" t="n">
        <v>6.8029</v>
      </c>
      <c r="F2358" s="0" t="n">
        <v>3.498003</v>
      </c>
      <c r="G2358" s="0" t="n">
        <v>3.4968</v>
      </c>
      <c r="H2358" s="0" t="n">
        <v>34.8504</v>
      </c>
      <c r="I2358" s="0" t="n">
        <v>34.839</v>
      </c>
      <c r="J2358" s="0" t="n">
        <v>8.122</v>
      </c>
      <c r="K2358" s="0" t="n">
        <v>8.2739</v>
      </c>
      <c r="L2358" s="0" t="n">
        <v>85.29107</v>
      </c>
      <c r="M2358" s="0" t="n">
        <v>1.3006</v>
      </c>
      <c r="N2358" s="0" t="n">
        <v>0</v>
      </c>
      <c r="O2358" s="0" t="n">
        <v>54.75242</v>
      </c>
      <c r="P2358" s="0" t="n">
        <v>3.161</v>
      </c>
      <c r="Q2358" s="0" t="n">
        <v>0.02381</v>
      </c>
      <c r="R2358" s="0" t="n">
        <v>0</v>
      </c>
      <c r="S2358" s="0" t="n">
        <v>1.9072</v>
      </c>
      <c r="T2358" s="0" t="n">
        <v>1.8376</v>
      </c>
      <c r="U2358" s="0" t="n">
        <v>0</v>
      </c>
      <c r="V2358" s="2" t="n">
        <v>0.03686</v>
      </c>
      <c r="W2358" s="2" t="n">
        <v>2232.3</v>
      </c>
      <c r="X2358" s="2" t="n">
        <v>0.82283</v>
      </c>
      <c r="Y2358" s="2" t="n">
        <v>0</v>
      </c>
    </row>
    <row r="2359" customFormat="false" ht="12.75" hidden="false" customHeight="false" outlineLevel="0" collapsed="false">
      <c r="B2359" s="0" t="n">
        <v>22.941</v>
      </c>
      <c r="C2359" s="0" t="n">
        <v>22.733</v>
      </c>
      <c r="D2359" s="0" t="n">
        <v>6.8048</v>
      </c>
      <c r="E2359" s="0" t="n">
        <v>6.803</v>
      </c>
      <c r="F2359" s="0" t="n">
        <v>3.497984</v>
      </c>
      <c r="G2359" s="0" t="n">
        <v>3.496842</v>
      </c>
      <c r="H2359" s="0" t="n">
        <v>34.8502</v>
      </c>
      <c r="I2359" s="0" t="n">
        <v>34.8394</v>
      </c>
      <c r="J2359" s="0" t="n">
        <v>8.122</v>
      </c>
      <c r="K2359" s="0" t="n">
        <v>8.27546</v>
      </c>
      <c r="L2359" s="0" t="n">
        <v>85.30708</v>
      </c>
      <c r="M2359" s="0" t="n">
        <v>1.3044</v>
      </c>
      <c r="N2359" s="0" t="n">
        <v>0</v>
      </c>
      <c r="O2359" s="0" t="n">
        <v>54.75242</v>
      </c>
      <c r="P2359" s="0" t="n">
        <v>3.161</v>
      </c>
      <c r="Q2359" s="0" t="n">
        <v>0.02382</v>
      </c>
      <c r="R2359" s="0" t="n">
        <v>0</v>
      </c>
      <c r="S2359" s="0" t="n">
        <v>1.9072</v>
      </c>
      <c r="T2359" s="0" t="n">
        <v>1.8388</v>
      </c>
      <c r="U2359" s="0" t="n">
        <v>0</v>
      </c>
      <c r="V2359" s="2" t="n">
        <v>0.037058</v>
      </c>
      <c r="W2359" s="2" t="n">
        <v>2234.3</v>
      </c>
      <c r="X2359" s="2" t="n">
        <v>0.82799</v>
      </c>
      <c r="Y2359" s="2" t="n">
        <v>0</v>
      </c>
    </row>
    <row r="2360" customFormat="false" ht="12.75" hidden="false" customHeight="false" outlineLevel="0" collapsed="false">
      <c r="B2360" s="0" t="n">
        <v>22.897</v>
      </c>
      <c r="C2360" s="0" t="n">
        <v>22.69</v>
      </c>
      <c r="D2360" s="0" t="n">
        <v>6.8046</v>
      </c>
      <c r="E2360" s="0" t="n">
        <v>6.8027</v>
      </c>
      <c r="F2360" s="0" t="n">
        <v>3.498003</v>
      </c>
      <c r="G2360" s="0" t="n">
        <v>3.496867</v>
      </c>
      <c r="H2360" s="0" t="n">
        <v>34.8506</v>
      </c>
      <c r="I2360" s="0" t="n">
        <v>34.8399</v>
      </c>
      <c r="J2360" s="0" t="n">
        <v>8.118</v>
      </c>
      <c r="K2360" s="0" t="n">
        <v>8.27528</v>
      </c>
      <c r="L2360" s="0" t="n">
        <v>85.30515</v>
      </c>
      <c r="M2360" s="0" t="n">
        <v>1.3044</v>
      </c>
      <c r="N2360" s="0" t="n">
        <v>0</v>
      </c>
      <c r="O2360" s="0" t="n">
        <v>54.75242</v>
      </c>
      <c r="P2360" s="0" t="n">
        <v>3.161</v>
      </c>
      <c r="Q2360" s="0" t="n">
        <v>0.02383</v>
      </c>
      <c r="R2360" s="0" t="n">
        <v>0</v>
      </c>
      <c r="S2360" s="0" t="n">
        <v>1.9072</v>
      </c>
      <c r="T2360" s="0" t="n">
        <v>1.8388</v>
      </c>
      <c r="U2360" s="0" t="n">
        <v>0</v>
      </c>
      <c r="V2360" s="2" t="n">
        <v>0.037291</v>
      </c>
      <c r="W2360" s="2" t="n">
        <v>2234.3</v>
      </c>
      <c r="X2360" s="2" t="n">
        <v>0.83317</v>
      </c>
      <c r="Y2360" s="2" t="n">
        <v>0</v>
      </c>
    </row>
    <row r="2361" customFormat="false" ht="12.75" hidden="false" customHeight="false" outlineLevel="0" collapsed="false">
      <c r="B2361" s="0" t="n">
        <v>22.877</v>
      </c>
      <c r="C2361" s="0" t="n">
        <v>22.67</v>
      </c>
      <c r="D2361" s="0" t="n">
        <v>6.8049</v>
      </c>
      <c r="E2361" s="0" t="n">
        <v>6.803</v>
      </c>
      <c r="F2361" s="0" t="n">
        <v>3.497971</v>
      </c>
      <c r="G2361" s="0" t="n">
        <v>3.4968</v>
      </c>
      <c r="H2361" s="0" t="n">
        <v>34.8499</v>
      </c>
      <c r="I2361" s="0" t="n">
        <v>34.8389</v>
      </c>
      <c r="J2361" s="0" t="n">
        <v>8.118</v>
      </c>
      <c r="K2361" s="0" t="n">
        <v>8.27509</v>
      </c>
      <c r="L2361" s="0" t="n">
        <v>85.30339</v>
      </c>
      <c r="M2361" s="0" t="n">
        <v>1.3044</v>
      </c>
      <c r="N2361" s="0" t="n">
        <v>0</v>
      </c>
      <c r="O2361" s="0" t="n">
        <v>54.75242</v>
      </c>
      <c r="P2361" s="0" t="n">
        <v>3.161</v>
      </c>
      <c r="Q2361" s="0" t="n">
        <v>0.02384</v>
      </c>
      <c r="R2361" s="0" t="n">
        <v>0</v>
      </c>
      <c r="S2361" s="0" t="n">
        <v>1.9072</v>
      </c>
      <c r="T2361" s="0" t="n">
        <v>1.8388</v>
      </c>
      <c r="U2361" s="0" t="n">
        <v>0</v>
      </c>
      <c r="V2361" s="2" t="n">
        <v>0.037557</v>
      </c>
      <c r="W2361" s="2" t="n">
        <v>2232.3</v>
      </c>
      <c r="X2361" s="2" t="n">
        <v>0.83839</v>
      </c>
      <c r="Y2361" s="2" t="n">
        <v>0</v>
      </c>
    </row>
    <row r="2362" customFormat="false" ht="12.75" hidden="false" customHeight="false" outlineLevel="0" collapsed="false">
      <c r="B2362" s="0" t="n">
        <v>22.855</v>
      </c>
      <c r="C2362" s="0" t="n">
        <v>22.648</v>
      </c>
      <c r="D2362" s="0" t="n">
        <v>6.8046</v>
      </c>
      <c r="E2362" s="0" t="n">
        <v>6.8027</v>
      </c>
      <c r="F2362" s="0" t="n">
        <v>3.497951</v>
      </c>
      <c r="G2362" s="0" t="n">
        <v>3.496842</v>
      </c>
      <c r="H2362" s="0" t="n">
        <v>34.85</v>
      </c>
      <c r="I2362" s="0" t="n">
        <v>34.8397</v>
      </c>
      <c r="J2362" s="0" t="n">
        <v>8.118</v>
      </c>
      <c r="K2362" s="0" t="n">
        <v>8.27498</v>
      </c>
      <c r="L2362" s="0" t="n">
        <v>85.30174</v>
      </c>
      <c r="M2362" s="0" t="n">
        <v>1.3006</v>
      </c>
      <c r="N2362" s="0" t="n">
        <v>0</v>
      </c>
      <c r="O2362" s="0" t="n">
        <v>54.75242</v>
      </c>
      <c r="P2362" s="0" t="n">
        <v>3.161</v>
      </c>
      <c r="Q2362" s="0" t="n">
        <v>0.02385</v>
      </c>
      <c r="R2362" s="0" t="n">
        <v>0</v>
      </c>
      <c r="S2362" s="0" t="n">
        <v>1.9072</v>
      </c>
      <c r="T2362" s="0" t="n">
        <v>1.8376</v>
      </c>
      <c r="U2362" s="0" t="n">
        <v>0</v>
      </c>
      <c r="V2362" s="2" t="n">
        <v>0.037792</v>
      </c>
      <c r="W2362" s="2" t="n">
        <v>2232.3</v>
      </c>
      <c r="X2362" s="2" t="n">
        <v>0.84364</v>
      </c>
      <c r="Y2362" s="2" t="n">
        <v>0</v>
      </c>
    </row>
    <row r="2363" customFormat="false" ht="12.75" hidden="false" customHeight="false" outlineLevel="0" collapsed="false">
      <c r="B2363" s="0" t="n">
        <v>22.812</v>
      </c>
      <c r="C2363" s="0" t="n">
        <v>22.606</v>
      </c>
      <c r="D2363" s="0" t="n">
        <v>6.8045</v>
      </c>
      <c r="E2363" s="0" t="n">
        <v>6.8029</v>
      </c>
      <c r="F2363" s="0" t="n">
        <v>3.497951</v>
      </c>
      <c r="G2363" s="0" t="n">
        <v>3.496836</v>
      </c>
      <c r="H2363" s="0" t="n">
        <v>34.8502</v>
      </c>
      <c r="I2363" s="0" t="n">
        <v>34.8395</v>
      </c>
      <c r="J2363" s="0" t="n">
        <v>8.118</v>
      </c>
      <c r="K2363" s="0" t="n">
        <v>8.27482</v>
      </c>
      <c r="L2363" s="0" t="n">
        <v>85.29983</v>
      </c>
      <c r="M2363" s="0" t="n">
        <v>1.2968</v>
      </c>
      <c r="N2363" s="0" t="n">
        <v>0</v>
      </c>
      <c r="O2363" s="0" t="n">
        <v>54.75242</v>
      </c>
      <c r="P2363" s="0" t="n">
        <v>3.161</v>
      </c>
      <c r="Q2363" s="0" t="n">
        <v>0.02387</v>
      </c>
      <c r="R2363" s="0" t="n">
        <v>0</v>
      </c>
      <c r="S2363" s="0" t="n">
        <v>1.9072</v>
      </c>
      <c r="T2363" s="0" t="n">
        <v>1.8364</v>
      </c>
      <c r="U2363" s="0" t="n">
        <v>0</v>
      </c>
      <c r="V2363" s="2" t="n">
        <v>0.03791</v>
      </c>
      <c r="W2363" s="2" t="n">
        <v>2232.3</v>
      </c>
      <c r="X2363" s="2" t="n">
        <v>0.84627</v>
      </c>
      <c r="Y2363" s="2" t="n">
        <v>0</v>
      </c>
    </row>
    <row r="2364" customFormat="false" ht="12.75" hidden="false" customHeight="false" outlineLevel="0" collapsed="false">
      <c r="B2364" s="0" t="n">
        <v>22.791</v>
      </c>
      <c r="C2364" s="0" t="n">
        <v>22.584</v>
      </c>
      <c r="D2364" s="0" t="n">
        <v>6.8043</v>
      </c>
      <c r="E2364" s="0" t="n">
        <v>6.803</v>
      </c>
      <c r="F2364" s="0" t="n">
        <v>3.497912</v>
      </c>
      <c r="G2364" s="0" t="n">
        <v>3.496866</v>
      </c>
      <c r="H2364" s="0" t="n">
        <v>34.8499</v>
      </c>
      <c r="I2364" s="0" t="n">
        <v>34.8397</v>
      </c>
      <c r="J2364" s="0" t="n">
        <v>8.122</v>
      </c>
      <c r="K2364" s="0" t="n">
        <v>8.2747</v>
      </c>
      <c r="L2364" s="0" t="n">
        <v>85.29814</v>
      </c>
      <c r="M2364" s="0" t="n">
        <v>1.2854</v>
      </c>
      <c r="N2364" s="0" t="n">
        <v>0</v>
      </c>
      <c r="O2364" s="0" t="n">
        <v>54.75242</v>
      </c>
      <c r="P2364" s="0" t="n">
        <v>3.161</v>
      </c>
      <c r="Q2364" s="0" t="n">
        <v>0.02388</v>
      </c>
      <c r="R2364" s="0" t="n">
        <v>0</v>
      </c>
      <c r="S2364" s="0" t="n">
        <v>1.9072</v>
      </c>
      <c r="T2364" s="0" t="n">
        <v>1.8327</v>
      </c>
      <c r="U2364" s="0" t="n">
        <v>0</v>
      </c>
      <c r="V2364" s="2" t="n">
        <v>0.038114</v>
      </c>
      <c r="W2364" s="2" t="n">
        <v>2234.3</v>
      </c>
      <c r="X2364" s="2" t="n">
        <v>0.85156</v>
      </c>
      <c r="Y2364" s="2" t="n">
        <v>0</v>
      </c>
    </row>
    <row r="2365" customFormat="false" ht="12.75" hidden="false" customHeight="false" outlineLevel="0" collapsed="false">
      <c r="B2365" s="0" t="n">
        <v>22.769</v>
      </c>
      <c r="C2365" s="0" t="n">
        <v>22.563</v>
      </c>
      <c r="D2365" s="0" t="n">
        <v>6.8043</v>
      </c>
      <c r="E2365" s="0" t="n">
        <v>6.803</v>
      </c>
      <c r="F2365" s="0" t="n">
        <v>3.497932</v>
      </c>
      <c r="G2365" s="0" t="n">
        <v>3.496842</v>
      </c>
      <c r="H2365" s="0" t="n">
        <v>34.8502</v>
      </c>
      <c r="I2365" s="0" t="n">
        <v>34.8394</v>
      </c>
      <c r="J2365" s="0" t="n">
        <v>8.118</v>
      </c>
      <c r="K2365" s="0" t="n">
        <v>8.27631</v>
      </c>
      <c r="L2365" s="0" t="n">
        <v>85.31489</v>
      </c>
      <c r="M2365" s="0" t="n">
        <v>1.2779</v>
      </c>
      <c r="N2365" s="0" t="n">
        <v>0</v>
      </c>
      <c r="O2365" s="0" t="n">
        <v>54.75242</v>
      </c>
      <c r="P2365" s="0" t="n">
        <v>3.161</v>
      </c>
      <c r="Q2365" s="0" t="n">
        <v>0.02389</v>
      </c>
      <c r="R2365" s="0" t="n">
        <v>0</v>
      </c>
      <c r="S2365" s="0" t="n">
        <v>1.9072</v>
      </c>
      <c r="T2365" s="0" t="n">
        <v>1.8303</v>
      </c>
      <c r="U2365" s="0" t="n">
        <v>0</v>
      </c>
      <c r="V2365" s="2" t="n">
        <v>0.038386</v>
      </c>
      <c r="W2365" s="2" t="n">
        <v>2232.3</v>
      </c>
      <c r="X2365" s="2" t="n">
        <v>0.85688</v>
      </c>
      <c r="Y2365" s="2" t="n">
        <v>0</v>
      </c>
    </row>
    <row r="2366" customFormat="false" ht="12.75" hidden="false" customHeight="false" outlineLevel="0" collapsed="false">
      <c r="B2366" s="0" t="n">
        <v>22.747</v>
      </c>
      <c r="C2366" s="0" t="n">
        <v>22.541</v>
      </c>
      <c r="D2366" s="0" t="n">
        <v>6.8043</v>
      </c>
      <c r="E2366" s="0" t="n">
        <v>6.8032</v>
      </c>
      <c r="F2366" s="0" t="n">
        <v>3.497951</v>
      </c>
      <c r="G2366" s="0" t="n">
        <v>3.496836</v>
      </c>
      <c r="H2366" s="0" t="n">
        <v>34.8504</v>
      </c>
      <c r="I2366" s="0" t="n">
        <v>34.8392</v>
      </c>
      <c r="J2366" s="0" t="n">
        <v>8.118</v>
      </c>
      <c r="K2366" s="0" t="n">
        <v>8.2762</v>
      </c>
      <c r="L2366" s="0" t="n">
        <v>85.31391</v>
      </c>
      <c r="M2366" s="0" t="n">
        <v>1.2742</v>
      </c>
      <c r="N2366" s="0" t="n">
        <v>0</v>
      </c>
      <c r="O2366" s="0" t="n">
        <v>54.75242</v>
      </c>
      <c r="P2366" s="0" t="n">
        <v>3.161</v>
      </c>
      <c r="Q2366" s="0" t="n">
        <v>0.0239</v>
      </c>
      <c r="R2366" s="0" t="n">
        <v>0</v>
      </c>
      <c r="S2366" s="0" t="n">
        <v>1.9072</v>
      </c>
      <c r="T2366" s="0" t="n">
        <v>1.8291</v>
      </c>
      <c r="U2366" s="0" t="n">
        <v>0</v>
      </c>
      <c r="V2366" s="2" t="n">
        <v>0.038506</v>
      </c>
      <c r="W2366" s="2" t="n">
        <v>2232.3</v>
      </c>
      <c r="X2366" s="2" t="n">
        <v>0.85955</v>
      </c>
      <c r="Y2366" s="2" t="n">
        <v>0</v>
      </c>
    </row>
    <row r="2367" customFormat="false" ht="12.75" hidden="false" customHeight="false" outlineLevel="0" collapsed="false">
      <c r="B2367" s="0" t="n">
        <v>22.715</v>
      </c>
      <c r="C2367" s="0" t="n">
        <v>22.509</v>
      </c>
      <c r="D2367" s="0" t="n">
        <v>6.8043</v>
      </c>
      <c r="E2367" s="0" t="n">
        <v>6.8029</v>
      </c>
      <c r="F2367" s="0" t="n">
        <v>3.497971</v>
      </c>
      <c r="G2367" s="0" t="n">
        <v>3.496866</v>
      </c>
      <c r="H2367" s="0" t="n">
        <v>34.8506</v>
      </c>
      <c r="I2367" s="0" t="n">
        <v>34.8399</v>
      </c>
      <c r="J2367" s="0" t="n">
        <v>8.118</v>
      </c>
      <c r="K2367" s="0" t="n">
        <v>8.27608</v>
      </c>
      <c r="L2367" s="0" t="n">
        <v>85.31282</v>
      </c>
      <c r="M2367" s="0" t="n">
        <v>1.2742</v>
      </c>
      <c r="N2367" s="0" t="n">
        <v>0</v>
      </c>
      <c r="O2367" s="0" t="n">
        <v>54.75242</v>
      </c>
      <c r="P2367" s="0" t="n">
        <v>3.161</v>
      </c>
      <c r="Q2367" s="0" t="n">
        <v>0.02391</v>
      </c>
      <c r="R2367" s="0" t="n">
        <v>0</v>
      </c>
      <c r="S2367" s="0" t="n">
        <v>1.9072</v>
      </c>
      <c r="T2367" s="0" t="n">
        <v>1.8291</v>
      </c>
      <c r="U2367" s="0" t="n">
        <v>0</v>
      </c>
      <c r="V2367" s="2" t="n">
        <v>0.038746</v>
      </c>
      <c r="W2367" s="2" t="n">
        <v>2232.3</v>
      </c>
      <c r="X2367" s="2" t="n">
        <v>0.86492</v>
      </c>
      <c r="Y2367" s="2" t="n">
        <v>0</v>
      </c>
    </row>
    <row r="2368" customFormat="false" ht="12.75" hidden="false" customHeight="false" outlineLevel="0" collapsed="false">
      <c r="B2368" s="0" t="n">
        <v>22.678</v>
      </c>
      <c r="C2368" s="0" t="n">
        <v>22.473</v>
      </c>
      <c r="D2368" s="0" t="n">
        <v>6.8045</v>
      </c>
      <c r="E2368" s="0" t="n">
        <v>6.803</v>
      </c>
      <c r="F2368" s="0" t="n">
        <v>3.498003</v>
      </c>
      <c r="G2368" s="0" t="n">
        <v>3.496842</v>
      </c>
      <c r="H2368" s="0" t="n">
        <v>34.8508</v>
      </c>
      <c r="I2368" s="0" t="n">
        <v>34.8395</v>
      </c>
      <c r="J2368" s="0" t="n">
        <v>8.118</v>
      </c>
      <c r="K2368" s="0" t="n">
        <v>8.27593</v>
      </c>
      <c r="L2368" s="0" t="n">
        <v>85.31165</v>
      </c>
      <c r="M2368" s="0" t="n">
        <v>1.2742</v>
      </c>
      <c r="N2368" s="0" t="n">
        <v>0</v>
      </c>
      <c r="O2368" s="0" t="n">
        <v>54.75242</v>
      </c>
      <c r="P2368" s="0" t="n">
        <v>3.161</v>
      </c>
      <c r="Q2368" s="0" t="n">
        <v>0.02392</v>
      </c>
      <c r="R2368" s="0" t="n">
        <v>0</v>
      </c>
      <c r="S2368" s="0" t="n">
        <v>1.9072</v>
      </c>
      <c r="T2368" s="0" t="n">
        <v>1.8291</v>
      </c>
      <c r="U2368" s="0" t="n">
        <v>0</v>
      </c>
      <c r="V2368" s="2" t="n">
        <v>0.038867</v>
      </c>
      <c r="W2368" s="2" t="n">
        <v>2232.3</v>
      </c>
      <c r="X2368" s="2" t="n">
        <v>0.86761</v>
      </c>
      <c r="Y2368" s="2" t="n">
        <v>0</v>
      </c>
    </row>
    <row r="2369" customFormat="false" ht="12.75" hidden="false" customHeight="false" outlineLevel="0" collapsed="false">
      <c r="B2369" s="0" t="n">
        <v>22.662</v>
      </c>
      <c r="C2369" s="0" t="n">
        <v>22.457</v>
      </c>
      <c r="D2369" s="0" t="n">
        <v>6.8046</v>
      </c>
      <c r="E2369" s="0" t="n">
        <v>6.8029</v>
      </c>
      <c r="F2369" s="0" t="n">
        <v>3.498016</v>
      </c>
      <c r="G2369" s="0" t="n">
        <v>3.496836</v>
      </c>
      <c r="H2369" s="0" t="n">
        <v>34.8508</v>
      </c>
      <c r="I2369" s="0" t="n">
        <v>34.8396</v>
      </c>
      <c r="J2369" s="0" t="n">
        <v>8.118</v>
      </c>
      <c r="K2369" s="0" t="n">
        <v>8.27581</v>
      </c>
      <c r="L2369" s="0" t="n">
        <v>85.31071</v>
      </c>
      <c r="M2369" s="0" t="n">
        <v>1.2817</v>
      </c>
      <c r="N2369" s="0" t="n">
        <v>0</v>
      </c>
      <c r="O2369" s="0" t="n">
        <v>54.75242</v>
      </c>
      <c r="P2369" s="0" t="n">
        <v>3.161</v>
      </c>
      <c r="Q2369" s="0" t="n">
        <v>0.02394</v>
      </c>
      <c r="R2369" s="0" t="n">
        <v>0</v>
      </c>
      <c r="S2369" s="0" t="n">
        <v>1.9072</v>
      </c>
      <c r="T2369" s="0" t="n">
        <v>1.8315</v>
      </c>
      <c r="U2369" s="0" t="n">
        <v>0</v>
      </c>
      <c r="V2369" s="2" t="n">
        <v>0.039109</v>
      </c>
      <c r="W2369" s="2" t="n">
        <v>2232.3</v>
      </c>
      <c r="X2369" s="2" t="n">
        <v>0.87302</v>
      </c>
      <c r="Y2369" s="2" t="n">
        <v>0</v>
      </c>
    </row>
    <row r="2370" customFormat="false" ht="12.75" hidden="false" customHeight="false" outlineLevel="0" collapsed="false">
      <c r="B2370" s="0" t="n">
        <v>22.64</v>
      </c>
      <c r="C2370" s="0" t="n">
        <v>22.436</v>
      </c>
      <c r="D2370" s="0" t="n">
        <v>6.8046</v>
      </c>
      <c r="E2370" s="0" t="n">
        <v>6.8029</v>
      </c>
      <c r="F2370" s="0" t="n">
        <v>3.498016</v>
      </c>
      <c r="G2370" s="0" t="n">
        <v>3.4968</v>
      </c>
      <c r="H2370" s="0" t="n">
        <v>34.8509</v>
      </c>
      <c r="I2370" s="0" t="n">
        <v>34.8392</v>
      </c>
      <c r="J2370" s="0" t="n">
        <v>8.122</v>
      </c>
      <c r="K2370" s="0" t="n">
        <v>8.27571</v>
      </c>
      <c r="L2370" s="0" t="n">
        <v>85.30973</v>
      </c>
      <c r="M2370" s="0" t="n">
        <v>1.2892</v>
      </c>
      <c r="N2370" s="0" t="n">
        <v>0</v>
      </c>
      <c r="O2370" s="0" t="n">
        <v>54.75242</v>
      </c>
      <c r="P2370" s="0" t="n">
        <v>3.161</v>
      </c>
      <c r="Q2370" s="0" t="n">
        <v>0.02395</v>
      </c>
      <c r="R2370" s="0" t="n">
        <v>0</v>
      </c>
      <c r="S2370" s="0" t="n">
        <v>1.9072</v>
      </c>
      <c r="T2370" s="0" t="n">
        <v>1.8339</v>
      </c>
      <c r="U2370" s="0" t="n">
        <v>0</v>
      </c>
      <c r="V2370" s="2" t="n">
        <v>0.039231</v>
      </c>
      <c r="W2370" s="2" t="n">
        <v>2232.3</v>
      </c>
      <c r="X2370" s="2" t="n">
        <v>0.87574</v>
      </c>
      <c r="Y2370" s="2" t="n">
        <v>0</v>
      </c>
    </row>
    <row r="2371" customFormat="false" ht="12.75" hidden="false" customHeight="false" outlineLevel="0" collapsed="false">
      <c r="B2371" s="0" t="n">
        <v>22.63</v>
      </c>
      <c r="C2371" s="0" t="n">
        <v>22.425</v>
      </c>
      <c r="D2371" s="0" t="n">
        <v>6.8045</v>
      </c>
      <c r="E2371" s="0" t="n">
        <v>6.8026</v>
      </c>
      <c r="F2371" s="0" t="n">
        <v>3.497945</v>
      </c>
      <c r="G2371" s="0" t="n">
        <v>3.496775</v>
      </c>
      <c r="H2371" s="0" t="n">
        <v>34.8502</v>
      </c>
      <c r="I2371" s="0" t="n">
        <v>34.8392</v>
      </c>
      <c r="J2371" s="0" t="n">
        <v>8.118</v>
      </c>
      <c r="K2371" s="0" t="n">
        <v>8.2757</v>
      </c>
      <c r="L2371" s="0" t="n">
        <v>85.30891</v>
      </c>
      <c r="M2371" s="0" t="n">
        <v>1.293</v>
      </c>
      <c r="N2371" s="0" t="n">
        <v>0</v>
      </c>
      <c r="O2371" s="0" t="n">
        <v>54.75242</v>
      </c>
      <c r="P2371" s="0" t="n">
        <v>3.161</v>
      </c>
      <c r="Q2371" s="0" t="n">
        <v>0.02396</v>
      </c>
      <c r="R2371" s="0" t="n">
        <v>0</v>
      </c>
      <c r="S2371" s="0" t="n">
        <v>1.9072</v>
      </c>
      <c r="T2371" s="0" t="n">
        <v>1.8352</v>
      </c>
      <c r="U2371" s="0" t="n">
        <v>0</v>
      </c>
      <c r="V2371" s="2" t="n">
        <v>0.039475</v>
      </c>
      <c r="W2371" s="2" t="n">
        <v>2232.3</v>
      </c>
      <c r="X2371" s="2" t="n">
        <v>0.8812</v>
      </c>
      <c r="Y2371" s="2" t="n">
        <v>0</v>
      </c>
    </row>
    <row r="2372" customFormat="false" ht="12.75" hidden="false" customHeight="false" outlineLevel="0" collapsed="false">
      <c r="B2372" s="0" t="n">
        <v>22.586</v>
      </c>
      <c r="C2372" s="0" t="n">
        <v>22.382</v>
      </c>
      <c r="D2372" s="0" t="n">
        <v>6.8044</v>
      </c>
      <c r="E2372" s="0" t="n">
        <v>6.8026</v>
      </c>
      <c r="F2372" s="0" t="n">
        <v>3.497919</v>
      </c>
      <c r="G2372" s="0" t="n">
        <v>3.4968</v>
      </c>
      <c r="H2372" s="0" t="n">
        <v>34.85</v>
      </c>
      <c r="I2372" s="0" t="n">
        <v>34.8395</v>
      </c>
      <c r="J2372" s="0" t="n">
        <v>8.122</v>
      </c>
      <c r="K2372" s="0" t="n">
        <v>8.26671</v>
      </c>
      <c r="L2372" s="0" t="n">
        <v>85.21605</v>
      </c>
      <c r="M2372" s="0" t="n">
        <v>1.2968</v>
      </c>
      <c r="N2372" s="0" t="n">
        <v>0</v>
      </c>
      <c r="O2372" s="0" t="n">
        <v>54.75242</v>
      </c>
      <c r="P2372" s="0" t="n">
        <v>3.161</v>
      </c>
      <c r="Q2372" s="0" t="n">
        <v>0.02397</v>
      </c>
      <c r="R2372" s="0" t="n">
        <v>0</v>
      </c>
      <c r="S2372" s="0" t="n">
        <v>1.906</v>
      </c>
      <c r="T2372" s="0" t="n">
        <v>1.8364</v>
      </c>
      <c r="U2372" s="0" t="n">
        <v>0</v>
      </c>
      <c r="V2372" s="2" t="n">
        <v>0.039598</v>
      </c>
      <c r="W2372" s="2" t="n">
        <v>2232.3</v>
      </c>
      <c r="X2372" s="2" t="n">
        <v>0.88394</v>
      </c>
      <c r="Y2372" s="2" t="n">
        <v>0</v>
      </c>
    </row>
    <row r="2373" customFormat="false" ht="12.75" hidden="false" customHeight="false" outlineLevel="0" collapsed="false">
      <c r="B2373" s="0" t="n">
        <v>22.554</v>
      </c>
      <c r="C2373" s="0" t="n">
        <v>22.35</v>
      </c>
      <c r="D2373" s="0" t="n">
        <v>6.8045</v>
      </c>
      <c r="E2373" s="0" t="n">
        <v>6.8029</v>
      </c>
      <c r="F2373" s="0" t="n">
        <v>3.497912</v>
      </c>
      <c r="G2373" s="0" t="n">
        <v>3.496769</v>
      </c>
      <c r="H2373" s="0" t="n">
        <v>34.8499</v>
      </c>
      <c r="I2373" s="0" t="n">
        <v>34.8389</v>
      </c>
      <c r="J2373" s="0" t="n">
        <v>8.122</v>
      </c>
      <c r="K2373" s="0" t="n">
        <v>8.27384</v>
      </c>
      <c r="L2373" s="0" t="n">
        <v>85.28961</v>
      </c>
      <c r="M2373" s="0" t="n">
        <v>1.3006</v>
      </c>
      <c r="N2373" s="0" t="n">
        <v>0</v>
      </c>
      <c r="O2373" s="0" t="n">
        <v>54.75242</v>
      </c>
      <c r="P2373" s="0" t="n">
        <v>3.161</v>
      </c>
      <c r="Q2373" s="0" t="n">
        <v>0.02398</v>
      </c>
      <c r="R2373" s="0" t="n">
        <v>0</v>
      </c>
      <c r="S2373" s="0" t="n">
        <v>1.9072</v>
      </c>
      <c r="T2373" s="0" t="n">
        <v>1.8376</v>
      </c>
      <c r="U2373" s="0" t="n">
        <v>0</v>
      </c>
      <c r="V2373" s="2" t="n">
        <v>0.039844</v>
      </c>
      <c r="W2373" s="2" t="n">
        <v>2232.3</v>
      </c>
      <c r="X2373" s="2" t="n">
        <v>0.88944</v>
      </c>
      <c r="Y2373" s="2" t="n">
        <v>0</v>
      </c>
    </row>
    <row r="2374" customFormat="false" ht="12.75" hidden="false" customHeight="false" outlineLevel="0" collapsed="false">
      <c r="B2374" s="0" t="n">
        <v>22.544</v>
      </c>
      <c r="C2374" s="0" t="n">
        <v>22.34</v>
      </c>
      <c r="D2374" s="0" t="n">
        <v>6.8042</v>
      </c>
      <c r="E2374" s="0" t="n">
        <v>6.8027</v>
      </c>
      <c r="F2374" s="0" t="n">
        <v>3.497919</v>
      </c>
      <c r="G2374" s="0" t="n">
        <v>3.496842</v>
      </c>
      <c r="H2374" s="0" t="n">
        <v>34.8503</v>
      </c>
      <c r="I2374" s="0" t="n">
        <v>34.8399</v>
      </c>
      <c r="J2374" s="0" t="n">
        <v>8.122</v>
      </c>
      <c r="K2374" s="0" t="n">
        <v>8.27567</v>
      </c>
      <c r="L2374" s="0" t="n">
        <v>85.30803</v>
      </c>
      <c r="M2374" s="0" t="n">
        <v>1.3006</v>
      </c>
      <c r="N2374" s="0" t="n">
        <v>0</v>
      </c>
      <c r="O2374" s="0" t="n">
        <v>54.75242</v>
      </c>
      <c r="P2374" s="0" t="n">
        <v>3.161</v>
      </c>
      <c r="Q2374" s="0" t="n">
        <v>0.02399</v>
      </c>
      <c r="R2374" s="0" t="n">
        <v>0</v>
      </c>
      <c r="S2374" s="0" t="n">
        <v>1.9072</v>
      </c>
      <c r="T2374" s="0" t="n">
        <v>1.8376</v>
      </c>
      <c r="U2374" s="0" t="n">
        <v>0</v>
      </c>
      <c r="V2374" s="2" t="n">
        <v>0.039933</v>
      </c>
      <c r="W2374" s="2" t="n">
        <v>2234.3</v>
      </c>
      <c r="X2374" s="2" t="n">
        <v>0.8922</v>
      </c>
      <c r="Y2374" s="2" t="n">
        <v>0</v>
      </c>
    </row>
    <row r="2375" customFormat="false" ht="12.75" hidden="false" customHeight="false" outlineLevel="0" collapsed="false">
      <c r="B2375" s="0" t="n">
        <v>22.512</v>
      </c>
      <c r="C2375" s="0" t="n">
        <v>22.308</v>
      </c>
      <c r="D2375" s="0" t="n">
        <v>6.8042</v>
      </c>
      <c r="E2375" s="0" t="n">
        <v>6.803</v>
      </c>
      <c r="F2375" s="0" t="n">
        <v>3.497919</v>
      </c>
      <c r="G2375" s="0" t="n">
        <v>3.496769</v>
      </c>
      <c r="H2375" s="0" t="n">
        <v>34.8503</v>
      </c>
      <c r="I2375" s="0" t="n">
        <v>34.8388</v>
      </c>
      <c r="J2375" s="0" t="n">
        <v>8.118</v>
      </c>
      <c r="K2375" s="0" t="n">
        <v>8.2757</v>
      </c>
      <c r="L2375" s="0" t="n">
        <v>85.30841</v>
      </c>
      <c r="M2375" s="0" t="n">
        <v>1.3044</v>
      </c>
      <c r="N2375" s="0" t="n">
        <v>0</v>
      </c>
      <c r="O2375" s="0" t="n">
        <v>54.75242</v>
      </c>
      <c r="P2375" s="0" t="n">
        <v>3.161</v>
      </c>
      <c r="Q2375" s="0" t="n">
        <v>0.024</v>
      </c>
      <c r="R2375" s="0" t="n">
        <v>0</v>
      </c>
      <c r="S2375" s="0" t="n">
        <v>1.9072</v>
      </c>
      <c r="T2375" s="0" t="n">
        <v>1.8388</v>
      </c>
      <c r="U2375" s="0" t="n">
        <v>0</v>
      </c>
      <c r="V2375" s="2" t="n">
        <v>0.040217</v>
      </c>
      <c r="W2375" s="2" t="n">
        <v>2232.3</v>
      </c>
      <c r="X2375" s="2" t="n">
        <v>0.89775</v>
      </c>
      <c r="Y2375" s="2" t="n">
        <v>0</v>
      </c>
    </row>
    <row r="2376" customFormat="false" ht="12.75" hidden="false" customHeight="false" outlineLevel="0" collapsed="false">
      <c r="B2376" s="0" t="n">
        <v>22.49</v>
      </c>
      <c r="C2376" s="0" t="n">
        <v>22.287</v>
      </c>
      <c r="D2376" s="0" t="n">
        <v>6.8042</v>
      </c>
      <c r="E2376" s="0" t="n">
        <v>6.803</v>
      </c>
      <c r="F2376" s="0" t="n">
        <v>3.497899</v>
      </c>
      <c r="G2376" s="0" t="n">
        <v>3.4968</v>
      </c>
      <c r="H2376" s="0" t="n">
        <v>34.8501</v>
      </c>
      <c r="I2376" s="0" t="n">
        <v>34.8391</v>
      </c>
      <c r="J2376" s="0" t="n">
        <v>8.118</v>
      </c>
      <c r="K2376" s="0" t="n">
        <v>8.27576</v>
      </c>
      <c r="L2376" s="0" t="n">
        <v>85.30891</v>
      </c>
      <c r="M2376" s="0" t="n">
        <v>1.312</v>
      </c>
      <c r="N2376" s="0" t="n">
        <v>0</v>
      </c>
      <c r="O2376" s="0" t="n">
        <v>54.75242</v>
      </c>
      <c r="P2376" s="0" t="n">
        <v>3.161</v>
      </c>
      <c r="Q2376" s="0" t="n">
        <v>0.02402</v>
      </c>
      <c r="R2376" s="0" t="n">
        <v>0</v>
      </c>
      <c r="S2376" s="0" t="n">
        <v>1.9072</v>
      </c>
      <c r="T2376" s="0" t="n">
        <v>1.8413</v>
      </c>
      <c r="U2376" s="0" t="n">
        <v>0</v>
      </c>
      <c r="V2376" s="2" t="n">
        <v>0.040342</v>
      </c>
      <c r="W2376" s="2" t="n">
        <v>2232.3</v>
      </c>
      <c r="X2376" s="2" t="n">
        <v>0.90054</v>
      </c>
      <c r="Y2376" s="2" t="n">
        <v>0</v>
      </c>
    </row>
    <row r="2377" customFormat="false" ht="12.75" hidden="false" customHeight="false" outlineLevel="0" collapsed="false">
      <c r="B2377" s="0" t="n">
        <v>22.468</v>
      </c>
      <c r="C2377" s="0" t="n">
        <v>22.265</v>
      </c>
      <c r="D2377" s="0" t="n">
        <v>6.8042</v>
      </c>
      <c r="E2377" s="0" t="n">
        <v>6.803</v>
      </c>
      <c r="F2377" s="0" t="n">
        <v>3.497912</v>
      </c>
      <c r="G2377" s="0" t="n">
        <v>3.496806</v>
      </c>
      <c r="H2377" s="0" t="n">
        <v>34.8503</v>
      </c>
      <c r="I2377" s="0" t="n">
        <v>34.8392</v>
      </c>
      <c r="J2377" s="0" t="n">
        <v>8.118</v>
      </c>
      <c r="K2377" s="0" t="n">
        <v>8.2758</v>
      </c>
      <c r="L2377" s="0" t="n">
        <v>85.30941</v>
      </c>
      <c r="M2377" s="0" t="n">
        <v>1.3159</v>
      </c>
      <c r="N2377" s="0" t="n">
        <v>0</v>
      </c>
      <c r="O2377" s="0" t="n">
        <v>54.75242</v>
      </c>
      <c r="P2377" s="0" t="n">
        <v>3.161</v>
      </c>
      <c r="Q2377" s="0" t="n">
        <v>0.02403</v>
      </c>
      <c r="R2377" s="0" t="n">
        <v>0</v>
      </c>
      <c r="S2377" s="0" t="n">
        <v>1.9072</v>
      </c>
      <c r="T2377" s="0" t="n">
        <v>1.8425</v>
      </c>
      <c r="U2377" s="0" t="n">
        <v>0</v>
      </c>
      <c r="V2377" s="2" t="n">
        <v>0.040592</v>
      </c>
      <c r="W2377" s="2" t="n">
        <v>2232.3</v>
      </c>
      <c r="X2377" s="2" t="n">
        <v>0.90614</v>
      </c>
      <c r="Y2377" s="2" t="n">
        <v>0</v>
      </c>
    </row>
    <row r="2378" customFormat="false" ht="12.75" hidden="false" customHeight="false" outlineLevel="0" collapsed="false">
      <c r="B2378" s="0" t="n">
        <v>22.448</v>
      </c>
      <c r="C2378" s="0" t="n">
        <v>22.245</v>
      </c>
      <c r="D2378" s="0" t="n">
        <v>6.8042</v>
      </c>
      <c r="E2378" s="0" t="n">
        <v>6.8029</v>
      </c>
      <c r="F2378" s="0" t="n">
        <v>3.497919</v>
      </c>
      <c r="G2378" s="0" t="n">
        <v>3.4968</v>
      </c>
      <c r="H2378" s="0" t="n">
        <v>34.8503</v>
      </c>
      <c r="I2378" s="0" t="n">
        <v>34.8393</v>
      </c>
      <c r="J2378" s="0" t="n">
        <v>8.118</v>
      </c>
      <c r="K2378" s="0" t="n">
        <v>8.27585</v>
      </c>
      <c r="L2378" s="0" t="n">
        <v>85.30993</v>
      </c>
      <c r="M2378" s="0" t="n">
        <v>1.3197</v>
      </c>
      <c r="N2378" s="0" t="n">
        <v>0</v>
      </c>
      <c r="O2378" s="0" t="n">
        <v>54.75242</v>
      </c>
      <c r="P2378" s="0" t="n">
        <v>3.161</v>
      </c>
      <c r="Q2378" s="0" t="n">
        <v>0.02404</v>
      </c>
      <c r="R2378" s="0" t="n">
        <v>0</v>
      </c>
      <c r="S2378" s="0" t="n">
        <v>1.9072</v>
      </c>
      <c r="T2378" s="0" t="n">
        <v>1.8437</v>
      </c>
      <c r="U2378" s="0" t="n">
        <v>0</v>
      </c>
      <c r="V2378" s="2" t="n">
        <v>0.040718</v>
      </c>
      <c r="W2378" s="2" t="n">
        <v>2232.3</v>
      </c>
      <c r="X2378" s="2" t="n">
        <v>0.90895</v>
      </c>
      <c r="Y2378" s="2" t="n">
        <v>0</v>
      </c>
    </row>
    <row r="2379" customFormat="false" ht="12.75" hidden="false" customHeight="false" outlineLevel="0" collapsed="false">
      <c r="B2379" s="0" t="n">
        <v>22.426</v>
      </c>
      <c r="C2379" s="0" t="n">
        <v>22.223</v>
      </c>
      <c r="D2379" s="0" t="n">
        <v>6.804</v>
      </c>
      <c r="E2379" s="0" t="n">
        <v>6.803</v>
      </c>
      <c r="F2379" s="0" t="n">
        <v>3.497938</v>
      </c>
      <c r="G2379" s="0" t="n">
        <v>3.496806</v>
      </c>
      <c r="H2379" s="0" t="n">
        <v>34.8508</v>
      </c>
      <c r="I2379" s="0" t="n">
        <v>34.8392</v>
      </c>
      <c r="J2379" s="0" t="n">
        <v>8.122</v>
      </c>
      <c r="K2379" s="0" t="n">
        <v>8.27591</v>
      </c>
      <c r="L2379" s="0" t="n">
        <v>85.31046</v>
      </c>
      <c r="M2379" s="0" t="n">
        <v>1.3275</v>
      </c>
      <c r="N2379" s="0" t="n">
        <v>0</v>
      </c>
      <c r="O2379" s="0" t="n">
        <v>54.75242</v>
      </c>
      <c r="P2379" s="0" t="n">
        <v>3.161</v>
      </c>
      <c r="Q2379" s="0" t="n">
        <v>0.02405</v>
      </c>
      <c r="R2379" s="0" t="n">
        <v>0</v>
      </c>
      <c r="S2379" s="0" t="n">
        <v>1.9072</v>
      </c>
      <c r="T2379" s="0" t="n">
        <v>1.8462</v>
      </c>
      <c r="U2379" s="0" t="n">
        <v>0</v>
      </c>
      <c r="V2379" s="2" t="n">
        <v>0.040971</v>
      </c>
      <c r="W2379" s="2" t="n">
        <v>2232.3</v>
      </c>
      <c r="X2379" s="2" t="n">
        <v>0.91459</v>
      </c>
      <c r="Y2379" s="2" t="n">
        <v>0</v>
      </c>
    </row>
    <row r="2380" customFormat="false" ht="12.75" hidden="false" customHeight="false" outlineLevel="0" collapsed="false">
      <c r="B2380" s="0" t="n">
        <v>22.416</v>
      </c>
      <c r="C2380" s="0" t="n">
        <v>22.213</v>
      </c>
      <c r="D2380" s="0" t="n">
        <v>6.8042</v>
      </c>
      <c r="E2380" s="0" t="n">
        <v>6.8029</v>
      </c>
      <c r="F2380" s="0" t="n">
        <v>3.497951</v>
      </c>
      <c r="G2380" s="0" t="n">
        <v>3.4968</v>
      </c>
      <c r="H2380" s="0" t="n">
        <v>34.8507</v>
      </c>
      <c r="I2380" s="0" t="n">
        <v>34.8393</v>
      </c>
      <c r="J2380" s="0" t="n">
        <v>8.122</v>
      </c>
      <c r="K2380" s="0" t="n">
        <v>8.27594</v>
      </c>
      <c r="L2380" s="0" t="n">
        <v>85.31105</v>
      </c>
      <c r="M2380" s="0" t="n">
        <v>1.3314</v>
      </c>
      <c r="N2380" s="0" t="n">
        <v>0</v>
      </c>
      <c r="O2380" s="0" t="n">
        <v>54.75242</v>
      </c>
      <c r="P2380" s="0" t="n">
        <v>3.161</v>
      </c>
      <c r="Q2380" s="0" t="n">
        <v>0.02406</v>
      </c>
      <c r="R2380" s="0" t="n">
        <v>0</v>
      </c>
      <c r="S2380" s="0" t="n">
        <v>1.9072</v>
      </c>
      <c r="T2380" s="0" t="n">
        <v>1.8474</v>
      </c>
      <c r="U2380" s="0" t="n">
        <v>0</v>
      </c>
      <c r="V2380" s="2" t="n">
        <v>0.041098</v>
      </c>
      <c r="W2380" s="2" t="n">
        <v>2232.3</v>
      </c>
      <c r="X2380" s="2" t="n">
        <v>0.91743</v>
      </c>
      <c r="Y2380" s="2" t="n">
        <v>0</v>
      </c>
    </row>
    <row r="2381" customFormat="false" ht="12.75" hidden="false" customHeight="false" outlineLevel="0" collapsed="false">
      <c r="B2381" s="0" t="n">
        <v>22.378</v>
      </c>
      <c r="C2381" s="0" t="n">
        <v>22.175</v>
      </c>
      <c r="D2381" s="0" t="n">
        <v>6.8042</v>
      </c>
      <c r="E2381" s="0" t="n">
        <v>6.8027</v>
      </c>
      <c r="F2381" s="0" t="n">
        <v>3.497951</v>
      </c>
      <c r="G2381" s="0" t="n">
        <v>3.496769</v>
      </c>
      <c r="H2381" s="0" t="n">
        <v>34.8507</v>
      </c>
      <c r="I2381" s="0" t="n">
        <v>34.8391</v>
      </c>
      <c r="J2381" s="0" t="n">
        <v>8.118</v>
      </c>
      <c r="K2381" s="0" t="n">
        <v>8.27597</v>
      </c>
      <c r="L2381" s="0" t="n">
        <v>85.31137</v>
      </c>
      <c r="M2381" s="0" t="n">
        <v>1.3392</v>
      </c>
      <c r="N2381" s="0" t="n">
        <v>0</v>
      </c>
      <c r="O2381" s="0" t="n">
        <v>54.75242</v>
      </c>
      <c r="P2381" s="0" t="n">
        <v>3.161</v>
      </c>
      <c r="Q2381" s="0" t="n">
        <v>0.02407</v>
      </c>
      <c r="R2381" s="0" t="n">
        <v>0</v>
      </c>
      <c r="S2381" s="0" t="n">
        <v>1.9072</v>
      </c>
      <c r="T2381" s="0" t="n">
        <v>1.8498</v>
      </c>
      <c r="U2381" s="0" t="n">
        <v>0</v>
      </c>
      <c r="V2381" s="2" t="n">
        <v>0.041262</v>
      </c>
      <c r="W2381" s="2" t="n">
        <v>2230.3</v>
      </c>
      <c r="X2381" s="2" t="n">
        <v>0.92027</v>
      </c>
      <c r="Y2381" s="2" t="n">
        <v>0</v>
      </c>
    </row>
    <row r="2382" customFormat="false" ht="12.75" hidden="false" customHeight="false" outlineLevel="0" collapsed="false">
      <c r="B2382" s="0" t="n">
        <v>22.362</v>
      </c>
      <c r="C2382" s="0" t="n">
        <v>22.159</v>
      </c>
      <c r="D2382" s="0" t="n">
        <v>6.8043</v>
      </c>
      <c r="E2382" s="0" t="n">
        <v>6.803</v>
      </c>
      <c r="F2382" s="0" t="n">
        <v>3.497971</v>
      </c>
      <c r="G2382" s="0" t="n">
        <v>3.496775</v>
      </c>
      <c r="H2382" s="0" t="n">
        <v>34.8508</v>
      </c>
      <c r="I2382" s="0" t="n">
        <v>34.8389</v>
      </c>
      <c r="J2382" s="0" t="n">
        <v>8.122</v>
      </c>
      <c r="K2382" s="0" t="n">
        <v>8.27599</v>
      </c>
      <c r="L2382" s="0" t="n">
        <v>85.31191</v>
      </c>
      <c r="M2382" s="0" t="n">
        <v>1.347</v>
      </c>
      <c r="N2382" s="0" t="n">
        <v>0</v>
      </c>
      <c r="O2382" s="0" t="n">
        <v>54.75242</v>
      </c>
      <c r="P2382" s="0" t="n">
        <v>3.161</v>
      </c>
      <c r="Q2382" s="0" t="n">
        <v>0.02409</v>
      </c>
      <c r="R2382" s="0" t="n">
        <v>0</v>
      </c>
      <c r="S2382" s="0" t="n">
        <v>1.9072</v>
      </c>
      <c r="T2382" s="0" t="n">
        <v>1.8523</v>
      </c>
      <c r="U2382" s="0" t="n">
        <v>0</v>
      </c>
      <c r="V2382" s="2" t="n">
        <v>0.041481</v>
      </c>
      <c r="W2382" s="2" t="n">
        <v>2232.3</v>
      </c>
      <c r="X2382" s="2" t="n">
        <v>0.92598</v>
      </c>
      <c r="Y2382" s="2" t="n">
        <v>0</v>
      </c>
    </row>
    <row r="2383" customFormat="false" ht="12.75" hidden="false" customHeight="false" outlineLevel="0" collapsed="false">
      <c r="B2383" s="0" t="n">
        <v>22.362</v>
      </c>
      <c r="C2383" s="0" t="n">
        <v>22.159</v>
      </c>
      <c r="D2383" s="0" t="n">
        <v>6.8046</v>
      </c>
      <c r="E2383" s="0" t="n">
        <v>6.8029</v>
      </c>
      <c r="F2383" s="0" t="n">
        <v>3.498003</v>
      </c>
      <c r="G2383" s="0" t="n">
        <v>3.496769</v>
      </c>
      <c r="H2383" s="0" t="n">
        <v>34.8509</v>
      </c>
      <c r="I2383" s="0" t="n">
        <v>34.839</v>
      </c>
      <c r="J2383" s="0" t="n">
        <v>8.118</v>
      </c>
      <c r="K2383" s="0" t="n">
        <v>8.276</v>
      </c>
      <c r="L2383" s="0" t="n">
        <v>85.3126</v>
      </c>
      <c r="M2383" s="0" t="n">
        <v>1.351</v>
      </c>
      <c r="N2383" s="0" t="n">
        <v>0</v>
      </c>
      <c r="O2383" s="0" t="n">
        <v>54.75242</v>
      </c>
      <c r="P2383" s="0" t="n">
        <v>3.161</v>
      </c>
      <c r="Q2383" s="0" t="n">
        <v>0.0241</v>
      </c>
      <c r="R2383" s="0" t="n">
        <v>0</v>
      </c>
      <c r="S2383" s="0" t="n">
        <v>1.9072</v>
      </c>
      <c r="T2383" s="0" t="n">
        <v>1.8535</v>
      </c>
      <c r="U2383" s="0" t="n">
        <v>0</v>
      </c>
      <c r="V2383" s="2" t="n">
        <v>0.041775</v>
      </c>
      <c r="W2383" s="2" t="n">
        <v>2230.3</v>
      </c>
      <c r="X2383" s="2" t="n">
        <v>0.93172</v>
      </c>
      <c r="Y2383" s="2" t="n">
        <v>0</v>
      </c>
    </row>
    <row r="2384" customFormat="false" ht="12.75" hidden="false" customHeight="false" outlineLevel="0" collapsed="false">
      <c r="B2384" s="0" t="n">
        <v>22.318</v>
      </c>
      <c r="C2384" s="0" t="n">
        <v>22.116</v>
      </c>
      <c r="D2384" s="0" t="n">
        <v>6.8045</v>
      </c>
      <c r="E2384" s="0" t="n">
        <v>6.8029</v>
      </c>
      <c r="F2384" s="0" t="n">
        <v>3.49799</v>
      </c>
      <c r="G2384" s="0" t="n">
        <v>3.496769</v>
      </c>
      <c r="H2384" s="0" t="n">
        <v>34.8509</v>
      </c>
      <c r="I2384" s="0" t="n">
        <v>34.839</v>
      </c>
      <c r="J2384" s="0" t="n">
        <v>8.118</v>
      </c>
      <c r="K2384" s="0" t="n">
        <v>8.27605</v>
      </c>
      <c r="L2384" s="0" t="n">
        <v>85.31287</v>
      </c>
      <c r="M2384" s="0" t="n">
        <v>1.3549</v>
      </c>
      <c r="N2384" s="0" t="n">
        <v>0</v>
      </c>
      <c r="O2384" s="0" t="n">
        <v>54.75242</v>
      </c>
      <c r="P2384" s="0" t="n">
        <v>3.161</v>
      </c>
      <c r="Q2384" s="0" t="n">
        <v>0.02411</v>
      </c>
      <c r="R2384" s="0" t="n">
        <v>0</v>
      </c>
      <c r="S2384" s="0" t="n">
        <v>1.9072</v>
      </c>
      <c r="T2384" s="0" t="n">
        <v>1.8547</v>
      </c>
      <c r="U2384" s="0" t="n">
        <v>0</v>
      </c>
      <c r="V2384" s="2" t="n">
        <v>0.041867</v>
      </c>
      <c r="W2384" s="2" t="n">
        <v>2232.3</v>
      </c>
      <c r="X2384" s="2" t="n">
        <v>0.9346</v>
      </c>
      <c r="Y2384" s="2" t="n">
        <v>0</v>
      </c>
    </row>
    <row r="2385" customFormat="false" ht="12.75" hidden="false" customHeight="false" outlineLevel="0" collapsed="false">
      <c r="B2385" s="0" t="n">
        <v>22.298</v>
      </c>
      <c r="C2385" s="0" t="n">
        <v>22.096</v>
      </c>
      <c r="D2385" s="0" t="n">
        <v>6.8046</v>
      </c>
      <c r="E2385" s="0" t="n">
        <v>6.8029</v>
      </c>
      <c r="F2385" s="0" t="n">
        <v>3.497977</v>
      </c>
      <c r="G2385" s="0" t="n">
        <v>3.496806</v>
      </c>
      <c r="H2385" s="0" t="n">
        <v>34.8506</v>
      </c>
      <c r="I2385" s="0" t="n">
        <v>34.8394</v>
      </c>
      <c r="J2385" s="0" t="n">
        <v>8.122</v>
      </c>
      <c r="K2385" s="0" t="n">
        <v>8.27608</v>
      </c>
      <c r="L2385" s="0" t="n">
        <v>85.31336</v>
      </c>
      <c r="M2385" s="0" t="n">
        <v>1.3589</v>
      </c>
      <c r="N2385" s="0" t="n">
        <v>0</v>
      </c>
      <c r="O2385" s="0" t="n">
        <v>54.75242</v>
      </c>
      <c r="P2385" s="0" t="n">
        <v>3.161</v>
      </c>
      <c r="Q2385" s="0" t="n">
        <v>0.02412</v>
      </c>
      <c r="R2385" s="0" t="n">
        <v>0</v>
      </c>
      <c r="S2385" s="0" t="n">
        <v>1.9072</v>
      </c>
      <c r="T2385" s="0" t="n">
        <v>1.8559</v>
      </c>
      <c r="U2385" s="0" t="n">
        <v>0</v>
      </c>
      <c r="V2385" s="2" t="n">
        <v>0.041997</v>
      </c>
      <c r="W2385" s="2" t="n">
        <v>2232.3</v>
      </c>
      <c r="X2385" s="2" t="n">
        <v>0.93749</v>
      </c>
      <c r="Y2385" s="2" t="n">
        <v>0</v>
      </c>
    </row>
    <row r="2386" customFormat="false" ht="12.75" hidden="false" customHeight="false" outlineLevel="0" collapsed="false">
      <c r="B2386" s="0" t="n">
        <v>22.276</v>
      </c>
      <c r="C2386" s="0" t="n">
        <v>22.074</v>
      </c>
      <c r="D2386" s="0" t="n">
        <v>6.8048</v>
      </c>
      <c r="E2386" s="0" t="n">
        <v>6.8029</v>
      </c>
      <c r="F2386" s="0" t="n">
        <v>3.498003</v>
      </c>
      <c r="G2386" s="0" t="n">
        <v>3.4968</v>
      </c>
      <c r="H2386" s="0" t="n">
        <v>34.8507</v>
      </c>
      <c r="I2386" s="0" t="n">
        <v>34.8394</v>
      </c>
      <c r="J2386" s="0" t="n">
        <v>8.118</v>
      </c>
      <c r="K2386" s="0" t="n">
        <v>8.27609</v>
      </c>
      <c r="L2386" s="0" t="n">
        <v>85.31383</v>
      </c>
      <c r="M2386" s="0" t="n">
        <v>1.3589</v>
      </c>
      <c r="N2386" s="0" t="n">
        <v>0</v>
      </c>
      <c r="O2386" s="0" t="n">
        <v>54.75242</v>
      </c>
      <c r="P2386" s="0" t="n">
        <v>3.161</v>
      </c>
      <c r="Q2386" s="0" t="n">
        <v>0.02413</v>
      </c>
      <c r="R2386" s="0" t="n">
        <v>0</v>
      </c>
      <c r="S2386" s="0" t="n">
        <v>1.9072</v>
      </c>
      <c r="T2386" s="0" t="n">
        <v>1.8559</v>
      </c>
      <c r="U2386" s="0" t="n">
        <v>0</v>
      </c>
      <c r="V2386" s="2" t="n">
        <v>0.042257</v>
      </c>
      <c r="W2386" s="2" t="n">
        <v>2232.3</v>
      </c>
      <c r="X2386" s="2" t="n">
        <v>0.94329</v>
      </c>
      <c r="Y2386" s="2" t="n">
        <v>0</v>
      </c>
    </row>
    <row r="2387" customFormat="false" ht="12.75" hidden="false" customHeight="false" outlineLevel="0" collapsed="false">
      <c r="B2387" s="0" t="n">
        <v>22.266</v>
      </c>
      <c r="C2387" s="0" t="n">
        <v>22.064</v>
      </c>
      <c r="D2387" s="0" t="n">
        <v>6.8049</v>
      </c>
      <c r="E2387" s="0" t="n">
        <v>6.8034</v>
      </c>
      <c r="F2387" s="0" t="n">
        <v>3.498016</v>
      </c>
      <c r="G2387" s="0" t="n">
        <v>3.496836</v>
      </c>
      <c r="H2387" s="0" t="n">
        <v>34.8507</v>
      </c>
      <c r="I2387" s="0" t="n">
        <v>34.8392</v>
      </c>
      <c r="J2387" s="0" t="n">
        <v>8.118</v>
      </c>
      <c r="K2387" s="0" t="n">
        <v>8.27612</v>
      </c>
      <c r="L2387" s="0" t="n">
        <v>85.31442</v>
      </c>
      <c r="M2387" s="0" t="n">
        <v>1.3589</v>
      </c>
      <c r="N2387" s="0" t="n">
        <v>0</v>
      </c>
      <c r="O2387" s="0" t="n">
        <v>54.75242</v>
      </c>
      <c r="P2387" s="0" t="n">
        <v>3.161</v>
      </c>
      <c r="Q2387" s="0" t="n">
        <v>0.02414</v>
      </c>
      <c r="R2387" s="0" t="n">
        <v>0</v>
      </c>
      <c r="S2387" s="0" t="n">
        <v>1.9072</v>
      </c>
      <c r="T2387" s="0" t="n">
        <v>1.8559</v>
      </c>
      <c r="U2387" s="0" t="n">
        <v>0</v>
      </c>
      <c r="V2387" s="2" t="n">
        <v>0.042387</v>
      </c>
      <c r="W2387" s="2" t="n">
        <v>2232.3</v>
      </c>
      <c r="X2387" s="2" t="n">
        <v>0.94621</v>
      </c>
      <c r="Y2387" s="2" t="n">
        <v>0</v>
      </c>
    </row>
    <row r="2388" customFormat="false" ht="12.75" hidden="false" customHeight="false" outlineLevel="0" collapsed="false">
      <c r="B2388" s="0" t="n">
        <v>22.233</v>
      </c>
      <c r="C2388" s="0" t="n">
        <v>22.032</v>
      </c>
      <c r="D2388" s="0" t="n">
        <v>6.8053</v>
      </c>
      <c r="E2388" s="0" t="n">
        <v>6.803</v>
      </c>
      <c r="F2388" s="0" t="n">
        <v>3.498016</v>
      </c>
      <c r="G2388" s="0" t="n">
        <v>3.496806</v>
      </c>
      <c r="H2388" s="0" t="n">
        <v>34.8504</v>
      </c>
      <c r="I2388" s="0" t="n">
        <v>34.8393</v>
      </c>
      <c r="J2388" s="0" t="n">
        <v>8.118</v>
      </c>
      <c r="K2388" s="0" t="n">
        <v>8.2761</v>
      </c>
      <c r="L2388" s="0" t="n">
        <v>85.31474</v>
      </c>
      <c r="M2388" s="0" t="n">
        <v>1.3589</v>
      </c>
      <c r="N2388" s="0" t="n">
        <v>0</v>
      </c>
      <c r="O2388" s="0" t="n">
        <v>54.75242</v>
      </c>
      <c r="P2388" s="0" t="n">
        <v>3.161</v>
      </c>
      <c r="Q2388" s="0" t="n">
        <v>0.02416</v>
      </c>
      <c r="R2388" s="0" t="n">
        <v>0</v>
      </c>
      <c r="S2388" s="0" t="n">
        <v>1.9072</v>
      </c>
      <c r="T2388" s="0" t="n">
        <v>1.8559</v>
      </c>
      <c r="U2388" s="0" t="n">
        <v>0</v>
      </c>
      <c r="V2388" s="2" t="n">
        <v>0.042556</v>
      </c>
      <c r="W2388" s="2" t="n">
        <v>2230.3</v>
      </c>
      <c r="X2388" s="2" t="n">
        <v>0.94913</v>
      </c>
      <c r="Y2388" s="2" t="n">
        <v>0</v>
      </c>
    </row>
    <row r="2389" customFormat="false" ht="12.75" hidden="false" customHeight="false" outlineLevel="0" collapsed="false">
      <c r="B2389" s="0" t="n">
        <v>22.222</v>
      </c>
      <c r="C2389" s="0" t="n">
        <v>22.021</v>
      </c>
      <c r="D2389" s="0" t="n">
        <v>6.8051</v>
      </c>
      <c r="E2389" s="0" t="n">
        <v>6.8035</v>
      </c>
      <c r="F2389" s="0" t="n">
        <v>3.498055</v>
      </c>
      <c r="G2389" s="0" t="n">
        <v>3.496836</v>
      </c>
      <c r="H2389" s="0" t="n">
        <v>34.851</v>
      </c>
      <c r="I2389" s="0" t="n">
        <v>34.8391</v>
      </c>
      <c r="J2389" s="0" t="n">
        <v>8.118</v>
      </c>
      <c r="K2389" s="0" t="n">
        <v>8.27616</v>
      </c>
      <c r="L2389" s="0" t="n">
        <v>85.31538</v>
      </c>
      <c r="M2389" s="0" t="n">
        <v>1.3589</v>
      </c>
      <c r="N2389" s="0" t="n">
        <v>0</v>
      </c>
      <c r="O2389" s="0" t="n">
        <v>54.75242</v>
      </c>
      <c r="P2389" s="0" t="n">
        <v>3.161</v>
      </c>
      <c r="Q2389" s="0" t="n">
        <v>0.02417</v>
      </c>
      <c r="R2389" s="0" t="n">
        <v>0</v>
      </c>
      <c r="S2389" s="0" t="n">
        <v>1.9072</v>
      </c>
      <c r="T2389" s="0" t="n">
        <v>1.8559</v>
      </c>
      <c r="U2389" s="0" t="n">
        <v>0</v>
      </c>
      <c r="V2389" s="2" t="n">
        <v>0.04265</v>
      </c>
      <c r="W2389" s="2" t="n">
        <v>2232.3</v>
      </c>
      <c r="X2389" s="2" t="n">
        <v>0.95206</v>
      </c>
      <c r="Y2389" s="2" t="n">
        <v>0</v>
      </c>
    </row>
    <row r="2390" customFormat="false" ht="12.75" hidden="false" customHeight="false" outlineLevel="0" collapsed="false">
      <c r="B2390" s="0" t="n">
        <v>22.206</v>
      </c>
      <c r="C2390" s="0" t="n">
        <v>22.005</v>
      </c>
      <c r="D2390" s="0" t="n">
        <v>6.8053</v>
      </c>
      <c r="E2390" s="0" t="n">
        <v>6.8034</v>
      </c>
      <c r="F2390" s="0" t="n">
        <v>3.498074</v>
      </c>
      <c r="G2390" s="0" t="n">
        <v>3.496836</v>
      </c>
      <c r="H2390" s="0" t="n">
        <v>34.851</v>
      </c>
      <c r="I2390" s="0" t="n">
        <v>34.8393</v>
      </c>
      <c r="J2390" s="0" t="n">
        <v>8.122</v>
      </c>
      <c r="K2390" s="0" t="n">
        <v>8.27618</v>
      </c>
      <c r="L2390" s="0" t="n">
        <v>85.31591</v>
      </c>
      <c r="M2390" s="0" t="n">
        <v>1.3589</v>
      </c>
      <c r="N2390" s="0" t="n">
        <v>0</v>
      </c>
      <c r="O2390" s="0" t="n">
        <v>54.75242</v>
      </c>
      <c r="P2390" s="0" t="n">
        <v>3.161</v>
      </c>
      <c r="Q2390" s="0" t="n">
        <v>0.02418</v>
      </c>
      <c r="R2390" s="0" t="n">
        <v>0</v>
      </c>
      <c r="S2390" s="0" t="n">
        <v>1.9072</v>
      </c>
      <c r="T2390" s="0" t="n">
        <v>1.8559</v>
      </c>
      <c r="U2390" s="0" t="n">
        <v>0</v>
      </c>
      <c r="V2390" s="2" t="n">
        <v>0.042781</v>
      </c>
      <c r="W2390" s="2" t="n">
        <v>2232.3</v>
      </c>
      <c r="X2390" s="2" t="n">
        <v>0.955</v>
      </c>
      <c r="Y2390" s="2" t="n">
        <v>0</v>
      </c>
    </row>
    <row r="2391" customFormat="false" ht="12.75" hidden="false" customHeight="false" outlineLevel="0" collapsed="false">
      <c r="B2391" s="0" t="n">
        <v>22.179</v>
      </c>
      <c r="C2391" s="0" t="n">
        <v>21.979</v>
      </c>
      <c r="D2391" s="0" t="n">
        <v>6.8054</v>
      </c>
      <c r="E2391" s="0" t="n">
        <v>6.8029</v>
      </c>
      <c r="F2391" s="0" t="n">
        <v>3.498055</v>
      </c>
      <c r="G2391" s="0" t="n">
        <v>3.496806</v>
      </c>
      <c r="H2391" s="0" t="n">
        <v>34.8507</v>
      </c>
      <c r="I2391" s="0" t="n">
        <v>34.8395</v>
      </c>
      <c r="J2391" s="0" t="n">
        <v>8.118</v>
      </c>
      <c r="K2391" s="0" t="n">
        <v>8.27621</v>
      </c>
      <c r="L2391" s="0" t="n">
        <v>85.31633</v>
      </c>
      <c r="M2391" s="0" t="n">
        <v>1.3589</v>
      </c>
      <c r="N2391" s="0" t="n">
        <v>0</v>
      </c>
      <c r="O2391" s="0" t="n">
        <v>54.75242</v>
      </c>
      <c r="P2391" s="0" t="n">
        <v>3.161</v>
      </c>
      <c r="Q2391" s="0" t="n">
        <v>0.02419</v>
      </c>
      <c r="R2391" s="0" t="n">
        <v>0</v>
      </c>
      <c r="S2391" s="0" t="n">
        <v>1.9072</v>
      </c>
      <c r="T2391" s="0" t="n">
        <v>1.8559</v>
      </c>
      <c r="U2391" s="0" t="n">
        <v>0</v>
      </c>
      <c r="V2391" s="2" t="n">
        <v>0.043046</v>
      </c>
      <c r="W2391" s="2" t="n">
        <v>2232.3</v>
      </c>
      <c r="X2391" s="2" t="n">
        <v>0.96091</v>
      </c>
      <c r="Y2391" s="2" t="n">
        <v>0</v>
      </c>
    </row>
    <row r="2392" customFormat="false" ht="12.75" hidden="false" customHeight="false" outlineLevel="0" collapsed="false">
      <c r="B2392" s="0" t="n">
        <v>22.158</v>
      </c>
      <c r="C2392" s="0" t="n">
        <v>21.957</v>
      </c>
      <c r="D2392" s="0" t="n">
        <v>6.8054</v>
      </c>
      <c r="E2392" s="0" t="n">
        <v>6.8029</v>
      </c>
      <c r="F2392" s="0" t="n">
        <v>3.498048</v>
      </c>
      <c r="G2392" s="0" t="n">
        <v>3.496799</v>
      </c>
      <c r="H2392" s="0" t="n">
        <v>34.8506</v>
      </c>
      <c r="I2392" s="0" t="n">
        <v>34.8394</v>
      </c>
      <c r="J2392" s="0" t="n">
        <v>8.122</v>
      </c>
      <c r="K2392" s="0" t="n">
        <v>8.27626</v>
      </c>
      <c r="L2392" s="0" t="n">
        <v>85.31683</v>
      </c>
      <c r="M2392" s="0" t="n">
        <v>1.3549</v>
      </c>
      <c r="N2392" s="0" t="n">
        <v>0</v>
      </c>
      <c r="O2392" s="0" t="n">
        <v>54.75242</v>
      </c>
      <c r="P2392" s="0" t="n">
        <v>3.161</v>
      </c>
      <c r="Q2392" s="0" t="n">
        <v>0.0242</v>
      </c>
      <c r="R2392" s="0" t="n">
        <v>0</v>
      </c>
      <c r="S2392" s="0" t="n">
        <v>1.9072</v>
      </c>
      <c r="T2392" s="0" t="n">
        <v>1.8547</v>
      </c>
      <c r="U2392" s="0" t="n">
        <v>0</v>
      </c>
      <c r="V2392" s="2" t="n">
        <v>0.043179</v>
      </c>
      <c r="W2392" s="2" t="n">
        <v>2232.3</v>
      </c>
      <c r="X2392" s="2" t="n">
        <v>0.96387</v>
      </c>
      <c r="Y2392" s="2" t="n">
        <v>0</v>
      </c>
    </row>
    <row r="2393" customFormat="false" ht="12.75" hidden="false" customHeight="false" outlineLevel="0" collapsed="false">
      <c r="B2393" s="0" t="n">
        <v>22.147</v>
      </c>
      <c r="C2393" s="0" t="n">
        <v>21.947</v>
      </c>
      <c r="D2393" s="0" t="n">
        <v>6.8056</v>
      </c>
      <c r="E2393" s="0" t="n">
        <v>6.803</v>
      </c>
      <c r="F2393" s="0" t="n">
        <v>3.498048</v>
      </c>
      <c r="G2393" s="0" t="n">
        <v>3.496769</v>
      </c>
      <c r="H2393" s="0" t="n">
        <v>34.8505</v>
      </c>
      <c r="I2393" s="0" t="n">
        <v>34.8389</v>
      </c>
      <c r="J2393" s="0" t="n">
        <v>8.118</v>
      </c>
      <c r="K2393" s="0" t="n">
        <v>8.2763</v>
      </c>
      <c r="L2393" s="0" t="n">
        <v>85.31743</v>
      </c>
      <c r="M2393" s="0" t="n">
        <v>1.351</v>
      </c>
      <c r="N2393" s="0" t="n">
        <v>0</v>
      </c>
      <c r="O2393" s="0" t="n">
        <v>54.75242</v>
      </c>
      <c r="P2393" s="0" t="n">
        <v>3.161</v>
      </c>
      <c r="Q2393" s="0" t="n">
        <v>0.02421</v>
      </c>
      <c r="R2393" s="0" t="n">
        <v>0</v>
      </c>
      <c r="S2393" s="0" t="n">
        <v>1.9072</v>
      </c>
      <c r="T2393" s="0" t="n">
        <v>1.8535</v>
      </c>
      <c r="U2393" s="0" t="n">
        <v>0</v>
      </c>
      <c r="V2393" s="2" t="n">
        <v>0.043445</v>
      </c>
      <c r="W2393" s="2" t="n">
        <v>2232.3</v>
      </c>
      <c r="X2393" s="2" t="n">
        <v>0.96982</v>
      </c>
      <c r="Y2393" s="2" t="n">
        <v>0</v>
      </c>
    </row>
    <row r="2394" customFormat="false" ht="12.75" hidden="false" customHeight="false" outlineLevel="0" collapsed="false">
      <c r="B2394" s="0" t="n">
        <v>22.136</v>
      </c>
      <c r="C2394" s="0" t="n">
        <v>21.935</v>
      </c>
      <c r="D2394" s="0" t="n">
        <v>6.8054</v>
      </c>
      <c r="E2394" s="0" t="n">
        <v>6.803</v>
      </c>
      <c r="F2394" s="0" t="n">
        <v>3.498029</v>
      </c>
      <c r="G2394" s="0" t="n">
        <v>3.496308</v>
      </c>
      <c r="H2394" s="0" t="n">
        <v>34.8505</v>
      </c>
      <c r="I2394" s="0" t="n">
        <v>34.8338</v>
      </c>
      <c r="J2394" s="0" t="n">
        <v>8.122</v>
      </c>
      <c r="K2394" s="0" t="n">
        <v>8.2764</v>
      </c>
      <c r="L2394" s="0" t="n">
        <v>85.31808</v>
      </c>
      <c r="M2394" s="0" t="n">
        <v>1.347</v>
      </c>
      <c r="N2394" s="0" t="n">
        <v>0</v>
      </c>
      <c r="O2394" s="0" t="n">
        <v>54.75242</v>
      </c>
      <c r="P2394" s="0" t="n">
        <v>3.161</v>
      </c>
      <c r="Q2394" s="0" t="n">
        <v>0.02422</v>
      </c>
      <c r="R2394" s="0" t="n">
        <v>0</v>
      </c>
      <c r="S2394" s="0" t="n">
        <v>1.9072</v>
      </c>
      <c r="T2394" s="0" t="n">
        <v>1.8523</v>
      </c>
      <c r="U2394" s="0" t="n">
        <v>0</v>
      </c>
      <c r="V2394" s="2" t="n">
        <v>0.043618</v>
      </c>
      <c r="W2394" s="2" t="n">
        <v>2230.3</v>
      </c>
      <c r="X2394" s="2" t="n">
        <v>0.97281</v>
      </c>
      <c r="Y2394" s="2" t="n">
        <v>0</v>
      </c>
    </row>
    <row r="2395" customFormat="false" ht="12.75" hidden="false" customHeight="false" outlineLevel="0" collapsed="false">
      <c r="B2395" s="0" t="n">
        <v>22.115</v>
      </c>
      <c r="C2395" s="0" t="n">
        <v>21.915</v>
      </c>
      <c r="D2395" s="0" t="n">
        <v>6.8056</v>
      </c>
      <c r="E2395" s="0" t="n">
        <v>6.803</v>
      </c>
      <c r="F2395" s="0" t="n">
        <v>3.498016</v>
      </c>
      <c r="G2395" s="0" t="n">
        <v>3.496211</v>
      </c>
      <c r="H2395" s="0" t="n">
        <v>34.8501</v>
      </c>
      <c r="I2395" s="0" t="n">
        <v>34.8328</v>
      </c>
      <c r="J2395" s="0" t="n">
        <v>8.118</v>
      </c>
      <c r="K2395" s="0" t="n">
        <v>8.27642</v>
      </c>
      <c r="L2395" s="0" t="n">
        <v>85.31855</v>
      </c>
      <c r="M2395" s="0" t="n">
        <v>1.3392</v>
      </c>
      <c r="N2395" s="0" t="n">
        <v>0</v>
      </c>
      <c r="O2395" s="0" t="n">
        <v>54.75242</v>
      </c>
      <c r="P2395" s="0" t="n">
        <v>3.161</v>
      </c>
      <c r="Q2395" s="0" t="n">
        <v>0.02424</v>
      </c>
      <c r="R2395" s="0" t="n">
        <v>0</v>
      </c>
      <c r="S2395" s="0" t="n">
        <v>1.9072</v>
      </c>
      <c r="T2395" s="0" t="n">
        <v>1.8498</v>
      </c>
      <c r="U2395" s="0" t="n">
        <v>0</v>
      </c>
      <c r="V2395" s="2" t="n">
        <v>0.043714</v>
      </c>
      <c r="W2395" s="2" t="n">
        <v>2232.3</v>
      </c>
      <c r="X2395" s="2" t="n">
        <v>0.97581</v>
      </c>
      <c r="Y2395" s="2" t="n">
        <v>0</v>
      </c>
    </row>
    <row r="2396" customFormat="false" ht="12.75" hidden="false" customHeight="false" outlineLevel="0" collapsed="false">
      <c r="B2396" s="0" t="n">
        <v>22.083</v>
      </c>
      <c r="C2396" s="0" t="n">
        <v>21.883</v>
      </c>
      <c r="D2396" s="0" t="n">
        <v>6.8056</v>
      </c>
      <c r="E2396" s="0" t="n">
        <v>6.803</v>
      </c>
      <c r="F2396" s="0" t="n">
        <v>3.498016</v>
      </c>
      <c r="G2396" s="0" t="n">
        <v>3.496769</v>
      </c>
      <c r="H2396" s="0" t="n">
        <v>34.8502</v>
      </c>
      <c r="I2396" s="0" t="n">
        <v>34.839</v>
      </c>
      <c r="J2396" s="0" t="n">
        <v>8.122</v>
      </c>
      <c r="K2396" s="0" t="n">
        <v>8.27646</v>
      </c>
      <c r="L2396" s="0" t="n">
        <v>85.31894</v>
      </c>
      <c r="M2396" s="0" t="n">
        <v>1.3275</v>
      </c>
      <c r="N2396" s="0" t="n">
        <v>0</v>
      </c>
      <c r="O2396" s="0" t="n">
        <v>54.75242</v>
      </c>
      <c r="P2396" s="0" t="n">
        <v>3.161</v>
      </c>
      <c r="Q2396" s="0" t="n">
        <v>0.02425</v>
      </c>
      <c r="R2396" s="0" t="n">
        <v>0</v>
      </c>
      <c r="S2396" s="0" t="n">
        <v>1.9072</v>
      </c>
      <c r="T2396" s="0" t="n">
        <v>1.8462</v>
      </c>
      <c r="U2396" s="0" t="n">
        <v>0</v>
      </c>
      <c r="V2396" s="2" t="n">
        <v>0.043887</v>
      </c>
      <c r="W2396" s="2" t="n">
        <v>2230.3</v>
      </c>
      <c r="X2396" s="2" t="n">
        <v>0.97882</v>
      </c>
      <c r="Y2396" s="2" t="n">
        <v>0</v>
      </c>
    </row>
    <row r="2397" customFormat="false" ht="12.75" hidden="false" customHeight="false" outlineLevel="0" collapsed="false">
      <c r="B2397" s="0" t="n">
        <v>22.072</v>
      </c>
      <c r="C2397" s="0" t="n">
        <v>21.872</v>
      </c>
      <c r="D2397" s="0" t="n">
        <v>6.8053</v>
      </c>
      <c r="E2397" s="0" t="n">
        <v>6.803</v>
      </c>
      <c r="F2397" s="0" t="n">
        <v>3.498055</v>
      </c>
      <c r="G2397" s="0" t="n">
        <v>3.496842</v>
      </c>
      <c r="H2397" s="0" t="n">
        <v>34.8509</v>
      </c>
      <c r="I2397" s="0" t="n">
        <v>34.8398</v>
      </c>
      <c r="J2397" s="0" t="n">
        <v>8.122</v>
      </c>
      <c r="K2397" s="0" t="n">
        <v>8.27654</v>
      </c>
      <c r="L2397" s="0" t="n">
        <v>85.31961</v>
      </c>
      <c r="M2397" s="0" t="n">
        <v>1.3197</v>
      </c>
      <c r="N2397" s="0" t="n">
        <v>0</v>
      </c>
      <c r="O2397" s="0" t="n">
        <v>54.75242</v>
      </c>
      <c r="P2397" s="0" t="n">
        <v>3.161</v>
      </c>
      <c r="Q2397" s="0" t="n">
        <v>0.02426</v>
      </c>
      <c r="R2397" s="0" t="n">
        <v>0</v>
      </c>
      <c r="S2397" s="0" t="n">
        <v>1.9072</v>
      </c>
      <c r="T2397" s="0" t="n">
        <v>1.8437</v>
      </c>
      <c r="U2397" s="0" t="n">
        <v>0</v>
      </c>
      <c r="V2397" s="2" t="n">
        <v>0.044022</v>
      </c>
      <c r="W2397" s="2" t="n">
        <v>2230.3</v>
      </c>
      <c r="X2397" s="2" t="n">
        <v>0.98183</v>
      </c>
      <c r="Y2397" s="2" t="n">
        <v>0</v>
      </c>
    </row>
    <row r="2398" customFormat="false" ht="12.75" hidden="false" customHeight="false" outlineLevel="0" collapsed="false">
      <c r="B2398" s="0" t="n">
        <v>22.035</v>
      </c>
      <c r="C2398" s="0" t="n">
        <v>21.836</v>
      </c>
      <c r="D2398" s="0" t="n">
        <v>6.8054</v>
      </c>
      <c r="E2398" s="0" t="n">
        <v>6.8032</v>
      </c>
      <c r="F2398" s="0" t="n">
        <v>3.498055</v>
      </c>
      <c r="G2398" s="0" t="n">
        <v>3.496769</v>
      </c>
      <c r="H2398" s="0" t="n">
        <v>34.8508</v>
      </c>
      <c r="I2398" s="0" t="n">
        <v>34.8388</v>
      </c>
      <c r="J2398" s="0" t="n">
        <v>8.118</v>
      </c>
      <c r="K2398" s="0" t="n">
        <v>8.27655</v>
      </c>
      <c r="L2398" s="0" t="n">
        <v>85.31992</v>
      </c>
      <c r="M2398" s="0" t="n">
        <v>1.3082</v>
      </c>
      <c r="N2398" s="0" t="n">
        <v>0</v>
      </c>
      <c r="O2398" s="0" t="n">
        <v>54.75242</v>
      </c>
      <c r="P2398" s="0" t="n">
        <v>3.161</v>
      </c>
      <c r="Q2398" s="0" t="n">
        <v>0.02427</v>
      </c>
      <c r="R2398" s="0" t="n">
        <v>0</v>
      </c>
      <c r="S2398" s="0" t="n">
        <v>1.9072</v>
      </c>
      <c r="T2398" s="0" t="n">
        <v>1.84</v>
      </c>
      <c r="U2398" s="0" t="n">
        <v>0</v>
      </c>
      <c r="V2398" s="2" t="n">
        <v>0.044158</v>
      </c>
      <c r="W2398" s="2" t="n">
        <v>2230.3</v>
      </c>
      <c r="X2398" s="2" t="n">
        <v>0.98486</v>
      </c>
      <c r="Y2398" s="2" t="n">
        <v>0</v>
      </c>
    </row>
    <row r="2399" customFormat="false" ht="12.75" hidden="false" customHeight="false" outlineLevel="0" collapsed="false">
      <c r="B2399" s="0" t="n">
        <v>22.029</v>
      </c>
      <c r="C2399" s="0" t="n">
        <v>21.83</v>
      </c>
      <c r="D2399" s="0" t="n">
        <v>6.8056</v>
      </c>
      <c r="E2399" s="0" t="n">
        <v>6.8032</v>
      </c>
      <c r="F2399" s="0" t="n">
        <v>3.498048</v>
      </c>
      <c r="G2399" s="0" t="n">
        <v>3.496836</v>
      </c>
      <c r="H2399" s="0" t="n">
        <v>34.8505</v>
      </c>
      <c r="I2399" s="0" t="n">
        <v>34.8395</v>
      </c>
      <c r="J2399" s="0" t="n">
        <v>8.122</v>
      </c>
      <c r="K2399" s="0" t="n">
        <v>8.2766</v>
      </c>
      <c r="L2399" s="0" t="n">
        <v>85.32057</v>
      </c>
      <c r="M2399" s="0" t="n">
        <v>1.2968</v>
      </c>
      <c r="N2399" s="0" t="n">
        <v>0</v>
      </c>
      <c r="O2399" s="0" t="n">
        <v>54.75242</v>
      </c>
      <c r="P2399" s="0" t="n">
        <v>3.161</v>
      </c>
      <c r="Q2399" s="0" t="n">
        <v>0.02428</v>
      </c>
      <c r="R2399" s="0" t="n">
        <v>0</v>
      </c>
      <c r="S2399" s="0" t="n">
        <v>1.9072</v>
      </c>
      <c r="T2399" s="0" t="n">
        <v>1.8364</v>
      </c>
      <c r="U2399" s="0" t="n">
        <v>0</v>
      </c>
      <c r="V2399" s="2" t="n">
        <v>0.044294</v>
      </c>
      <c r="W2399" s="2" t="n">
        <v>2230.3</v>
      </c>
      <c r="X2399" s="2" t="n">
        <v>0.98789</v>
      </c>
      <c r="Y2399" s="2" t="n">
        <v>0</v>
      </c>
    </row>
    <row r="2400" customFormat="false" ht="12.75" hidden="false" customHeight="false" outlineLevel="0" collapsed="false">
      <c r="B2400" s="0" t="n">
        <v>22.018</v>
      </c>
      <c r="C2400" s="0" t="n">
        <v>21.818</v>
      </c>
      <c r="D2400" s="0" t="n">
        <v>6.8053</v>
      </c>
      <c r="E2400" s="0" t="n">
        <v>6.8032</v>
      </c>
      <c r="F2400" s="0" t="n">
        <v>3.498029</v>
      </c>
      <c r="G2400" s="0" t="n">
        <v>3.496842</v>
      </c>
      <c r="H2400" s="0" t="n">
        <v>34.8506</v>
      </c>
      <c r="I2400" s="0" t="n">
        <v>34.8396</v>
      </c>
      <c r="J2400" s="0" t="n">
        <v>8.118</v>
      </c>
      <c r="K2400" s="0" t="n">
        <v>8.27672</v>
      </c>
      <c r="L2400" s="0" t="n">
        <v>85.32124</v>
      </c>
      <c r="M2400" s="0" t="n">
        <v>1.2854</v>
      </c>
      <c r="N2400" s="0" t="n">
        <v>0</v>
      </c>
      <c r="O2400" s="0" t="n">
        <v>54.75242</v>
      </c>
      <c r="P2400" s="0" t="n">
        <v>3.161</v>
      </c>
      <c r="Q2400" s="0" t="n">
        <v>0.02429</v>
      </c>
      <c r="R2400" s="0" t="n">
        <v>0</v>
      </c>
      <c r="S2400" s="0" t="n">
        <v>1.9072</v>
      </c>
      <c r="T2400" s="0" t="n">
        <v>1.8327</v>
      </c>
      <c r="U2400" s="0" t="n">
        <v>0</v>
      </c>
      <c r="V2400" s="2" t="n">
        <v>0.04443</v>
      </c>
      <c r="W2400" s="2" t="n">
        <v>2230.3</v>
      </c>
      <c r="X2400" s="2" t="n">
        <v>0.99093</v>
      </c>
      <c r="Y2400" s="2" t="n">
        <v>0</v>
      </c>
    </row>
    <row r="2401" customFormat="false" ht="12.75" hidden="false" customHeight="false" outlineLevel="0" collapsed="false">
      <c r="B2401" s="0" t="n">
        <v>21.997</v>
      </c>
      <c r="C2401" s="0" t="n">
        <v>21.798</v>
      </c>
      <c r="D2401" s="0" t="n">
        <v>6.8054</v>
      </c>
      <c r="E2401" s="0" t="n">
        <v>6.803</v>
      </c>
      <c r="F2401" s="0" t="n">
        <v>3.497996</v>
      </c>
      <c r="G2401" s="0" t="n">
        <v>3.496769</v>
      </c>
      <c r="H2401" s="0" t="n">
        <v>34.8501</v>
      </c>
      <c r="I2401" s="0" t="n">
        <v>34.839</v>
      </c>
      <c r="J2401" s="0" t="n">
        <v>8.118</v>
      </c>
      <c r="K2401" s="0" t="n">
        <v>8.27676</v>
      </c>
      <c r="L2401" s="0" t="n">
        <v>85.32172</v>
      </c>
      <c r="M2401" s="0" t="n">
        <v>1.2742</v>
      </c>
      <c r="N2401" s="0" t="n">
        <v>0</v>
      </c>
      <c r="O2401" s="0" t="n">
        <v>54.75242</v>
      </c>
      <c r="P2401" s="0" t="n">
        <v>3.161</v>
      </c>
      <c r="Q2401" s="0" t="n">
        <v>0.02431</v>
      </c>
      <c r="R2401" s="0" t="n">
        <v>0</v>
      </c>
      <c r="S2401" s="0" t="n">
        <v>1.9072</v>
      </c>
      <c r="T2401" s="0" t="n">
        <v>1.8291</v>
      </c>
      <c r="U2401" s="0" t="n">
        <v>0</v>
      </c>
      <c r="V2401" s="2" t="n">
        <v>0.044527</v>
      </c>
      <c r="W2401" s="2" t="n">
        <v>2232.3</v>
      </c>
      <c r="X2401" s="2" t="n">
        <v>0.99398</v>
      </c>
      <c r="Y2401" s="2" t="n">
        <v>0</v>
      </c>
    </row>
    <row r="2402" customFormat="false" ht="12.75" hidden="false" customHeight="false" outlineLevel="0" collapsed="false">
      <c r="B2402" s="0" t="n">
        <v>21.975</v>
      </c>
      <c r="C2402" s="0" t="n">
        <v>21.776</v>
      </c>
      <c r="D2402" s="0" t="n">
        <v>6.8051</v>
      </c>
      <c r="E2402" s="0" t="n">
        <v>6.803</v>
      </c>
      <c r="F2402" s="0" t="n">
        <v>3.497983</v>
      </c>
      <c r="G2402" s="0" t="n">
        <v>3.496745</v>
      </c>
      <c r="H2402" s="0" t="n">
        <v>34.8503</v>
      </c>
      <c r="I2402" s="0" t="n">
        <v>34.8388</v>
      </c>
      <c r="J2402" s="0" t="n">
        <v>8.122</v>
      </c>
      <c r="K2402" s="0" t="n">
        <v>8.27686</v>
      </c>
      <c r="L2402" s="0" t="n">
        <v>85.32228</v>
      </c>
      <c r="M2402" s="0" t="n">
        <v>1.2667</v>
      </c>
      <c r="N2402" s="0" t="n">
        <v>0</v>
      </c>
      <c r="O2402" s="0" t="n">
        <v>54.75242</v>
      </c>
      <c r="P2402" s="0" t="n">
        <v>3.161</v>
      </c>
      <c r="Q2402" s="0" t="n">
        <v>0.02432</v>
      </c>
      <c r="R2402" s="0" t="n">
        <v>0</v>
      </c>
      <c r="S2402" s="0" t="n">
        <v>1.9072</v>
      </c>
      <c r="T2402" s="0" t="n">
        <v>1.8266</v>
      </c>
      <c r="U2402" s="0" t="n">
        <v>0</v>
      </c>
      <c r="V2402" s="2" t="n">
        <v>0.044664</v>
      </c>
      <c r="W2402" s="2" t="n">
        <v>2232.3</v>
      </c>
      <c r="X2402" s="2" t="n">
        <v>0.99703</v>
      </c>
      <c r="Y2402" s="2" t="n">
        <v>0</v>
      </c>
    </row>
    <row r="2403" customFormat="false" ht="12.75" hidden="false" customHeight="false" outlineLevel="0" collapsed="false">
      <c r="B2403" s="0" t="n">
        <v>21.953</v>
      </c>
      <c r="C2403" s="0" t="n">
        <v>21.755</v>
      </c>
      <c r="D2403" s="0" t="n">
        <v>6.8049</v>
      </c>
      <c r="E2403" s="0" t="n">
        <v>6.8032</v>
      </c>
      <c r="F2403" s="0" t="n">
        <v>3.497932</v>
      </c>
      <c r="G2403" s="0" t="n">
        <v>3.496739</v>
      </c>
      <c r="H2403" s="0" t="n">
        <v>34.85</v>
      </c>
      <c r="I2403" s="0" t="n">
        <v>34.8385</v>
      </c>
      <c r="J2403" s="0" t="n">
        <v>8.118</v>
      </c>
      <c r="K2403" s="0" t="n">
        <v>8.27697</v>
      </c>
      <c r="L2403" s="0" t="n">
        <v>85.32282</v>
      </c>
      <c r="M2403" s="0" t="n">
        <v>1.2593</v>
      </c>
      <c r="N2403" s="0" t="n">
        <v>0</v>
      </c>
      <c r="O2403" s="0" t="n">
        <v>54.75242</v>
      </c>
      <c r="P2403" s="0" t="n">
        <v>3.161</v>
      </c>
      <c r="Q2403" s="0" t="n">
        <v>0.02433</v>
      </c>
      <c r="R2403" s="0" t="n">
        <v>0</v>
      </c>
      <c r="S2403" s="0" t="n">
        <v>1.9072</v>
      </c>
      <c r="T2403" s="0" t="n">
        <v>1.8242</v>
      </c>
      <c r="U2403" s="0" t="n">
        <v>0</v>
      </c>
      <c r="V2403" s="2" t="n">
        <v>0.044842</v>
      </c>
      <c r="W2403" s="2" t="n">
        <v>2230.3</v>
      </c>
      <c r="X2403" s="2" t="n">
        <v>1.0001</v>
      </c>
      <c r="Y2403" s="2" t="n">
        <v>0</v>
      </c>
    </row>
    <row r="2404" customFormat="false" ht="12.75" hidden="false" customHeight="false" outlineLevel="0" collapsed="false">
      <c r="B2404" s="0" t="n">
        <v>21.933</v>
      </c>
      <c r="C2404" s="0" t="n">
        <v>21.735</v>
      </c>
      <c r="D2404" s="0" t="n">
        <v>6.8051</v>
      </c>
      <c r="E2404" s="0" t="n">
        <v>6.8029</v>
      </c>
      <c r="F2404" s="0" t="n">
        <v>3.497912</v>
      </c>
      <c r="G2404" s="0" t="n">
        <v>3.496799</v>
      </c>
      <c r="H2404" s="0" t="n">
        <v>34.8495</v>
      </c>
      <c r="I2404" s="0" t="n">
        <v>34.8395</v>
      </c>
      <c r="J2404" s="0" t="n">
        <v>8.122</v>
      </c>
      <c r="K2404" s="0" t="n">
        <v>8.277</v>
      </c>
      <c r="L2404" s="0" t="n">
        <v>85.32329</v>
      </c>
      <c r="M2404" s="0" t="n">
        <v>1.252</v>
      </c>
      <c r="N2404" s="0" t="n">
        <v>0</v>
      </c>
      <c r="O2404" s="0" t="n">
        <v>54.75242</v>
      </c>
      <c r="P2404" s="0" t="n">
        <v>3.161</v>
      </c>
      <c r="Q2404" s="0" t="n">
        <v>0.02434</v>
      </c>
      <c r="R2404" s="0" t="n">
        <v>0</v>
      </c>
      <c r="S2404" s="0" t="n">
        <v>1.9072</v>
      </c>
      <c r="T2404" s="0" t="n">
        <v>1.8217</v>
      </c>
      <c r="U2404" s="0" t="n">
        <v>0</v>
      </c>
      <c r="V2404" s="2" t="n">
        <v>0.044979</v>
      </c>
      <c r="W2404" s="2" t="n">
        <v>2230.3</v>
      </c>
      <c r="X2404" s="2" t="n">
        <v>1.0032</v>
      </c>
      <c r="Y2404" s="2" t="n">
        <v>0</v>
      </c>
    </row>
    <row r="2405" customFormat="false" ht="12.75" hidden="false" customHeight="false" outlineLevel="0" collapsed="false">
      <c r="B2405" s="0" t="n">
        <v>21.927</v>
      </c>
      <c r="C2405" s="0" t="n">
        <v>21.729</v>
      </c>
      <c r="D2405" s="0" t="n">
        <v>6.8049</v>
      </c>
      <c r="E2405" s="0" t="n">
        <v>6.803</v>
      </c>
      <c r="F2405" s="0" t="n">
        <v>3.497899</v>
      </c>
      <c r="G2405" s="0" t="n">
        <v>3.496775</v>
      </c>
      <c r="H2405" s="0" t="n">
        <v>34.8496</v>
      </c>
      <c r="I2405" s="0" t="n">
        <v>34.8391</v>
      </c>
      <c r="J2405" s="0" t="n">
        <v>8.118</v>
      </c>
      <c r="K2405" s="0" t="n">
        <v>8.27711</v>
      </c>
      <c r="L2405" s="0" t="n">
        <v>85.32401</v>
      </c>
      <c r="M2405" s="0" t="n">
        <v>1.2483</v>
      </c>
      <c r="N2405" s="0" t="n">
        <v>0</v>
      </c>
      <c r="O2405" s="0" t="n">
        <v>54.75242</v>
      </c>
      <c r="P2405" s="0" t="n">
        <v>3.161</v>
      </c>
      <c r="Q2405" s="0" t="n">
        <v>0.02435</v>
      </c>
      <c r="R2405" s="0" t="n">
        <v>0</v>
      </c>
      <c r="S2405" s="0" t="n">
        <v>1.9072</v>
      </c>
      <c r="T2405" s="0" t="n">
        <v>1.8205</v>
      </c>
      <c r="U2405" s="0" t="n">
        <v>0</v>
      </c>
      <c r="V2405" s="2" t="n">
        <v>0.045118</v>
      </c>
      <c r="W2405" s="2" t="n">
        <v>2230.3</v>
      </c>
      <c r="X2405" s="2" t="n">
        <v>1.0063</v>
      </c>
      <c r="Y2405" s="2" t="n">
        <v>0</v>
      </c>
    </row>
    <row r="2406" customFormat="false" ht="12.75" hidden="false" customHeight="false" outlineLevel="0" collapsed="false">
      <c r="B2406" s="0" t="n">
        <v>21.901</v>
      </c>
      <c r="C2406" s="0" t="n">
        <v>21.703</v>
      </c>
      <c r="D2406" s="0" t="n">
        <v>6.8046</v>
      </c>
      <c r="E2406" s="0" t="n">
        <v>6.8027</v>
      </c>
      <c r="F2406" s="0" t="n">
        <v>3.497912</v>
      </c>
      <c r="G2406" s="0" t="n">
        <v>3.496769</v>
      </c>
      <c r="H2406" s="0" t="n">
        <v>34.8501</v>
      </c>
      <c r="I2406" s="0" t="n">
        <v>34.8394</v>
      </c>
      <c r="J2406" s="0" t="n">
        <v>8.118</v>
      </c>
      <c r="K2406" s="0" t="n">
        <v>8.27719</v>
      </c>
      <c r="L2406" s="0" t="n">
        <v>85.32452</v>
      </c>
      <c r="M2406" s="0" t="n">
        <v>1.2446</v>
      </c>
      <c r="N2406" s="0" t="n">
        <v>0</v>
      </c>
      <c r="O2406" s="0" t="n">
        <v>54.75242</v>
      </c>
      <c r="P2406" s="0" t="n">
        <v>3.161</v>
      </c>
      <c r="Q2406" s="0" t="n">
        <v>0.02436</v>
      </c>
      <c r="R2406" s="0" t="n">
        <v>0</v>
      </c>
      <c r="S2406" s="0" t="n">
        <v>1.9072</v>
      </c>
      <c r="T2406" s="0" t="n">
        <v>1.8193</v>
      </c>
      <c r="U2406" s="0" t="n">
        <v>0</v>
      </c>
      <c r="V2406" s="2" t="n">
        <v>0.045256</v>
      </c>
      <c r="W2406" s="2" t="n">
        <v>2230.3</v>
      </c>
      <c r="X2406" s="2" t="n">
        <v>1.0094</v>
      </c>
      <c r="Y2406" s="2" t="n">
        <v>0</v>
      </c>
    </row>
    <row r="2407" customFormat="false" ht="12.75" hidden="false" customHeight="false" outlineLevel="0" collapsed="false">
      <c r="B2407" s="0" t="n">
        <v>21.869</v>
      </c>
      <c r="C2407" s="0" t="n">
        <v>21.671</v>
      </c>
      <c r="D2407" s="0" t="n">
        <v>6.8045</v>
      </c>
      <c r="E2407" s="0" t="n">
        <v>6.8027</v>
      </c>
      <c r="F2407" s="0" t="n">
        <v>3.497899</v>
      </c>
      <c r="G2407" s="0" t="n">
        <v>3.496708</v>
      </c>
      <c r="H2407" s="0" t="n">
        <v>34.8501</v>
      </c>
      <c r="I2407" s="0" t="n">
        <v>34.8387</v>
      </c>
      <c r="J2407" s="0" t="n">
        <v>8.122</v>
      </c>
      <c r="K2407" s="0" t="n">
        <v>8.27726</v>
      </c>
      <c r="L2407" s="0" t="n">
        <v>85.32494</v>
      </c>
      <c r="M2407" s="0" t="n">
        <v>1.241</v>
      </c>
      <c r="N2407" s="0" t="n">
        <v>0</v>
      </c>
      <c r="O2407" s="0" t="n">
        <v>54.75242</v>
      </c>
      <c r="P2407" s="0" t="n">
        <v>3.161</v>
      </c>
      <c r="Q2407" s="0" t="n">
        <v>0.02438</v>
      </c>
      <c r="R2407" s="0" t="n">
        <v>0</v>
      </c>
      <c r="S2407" s="0" t="n">
        <v>1.9072</v>
      </c>
      <c r="T2407" s="0" t="n">
        <v>1.8181</v>
      </c>
      <c r="U2407" s="0" t="n">
        <v>0</v>
      </c>
      <c r="V2407" s="2" t="n">
        <v>0.045395</v>
      </c>
      <c r="W2407" s="2" t="n">
        <v>2230.3</v>
      </c>
      <c r="X2407" s="2" t="n">
        <v>1.0125</v>
      </c>
      <c r="Y2407" s="2" t="n">
        <v>0</v>
      </c>
    </row>
    <row r="2408" customFormat="false" ht="12.75" hidden="false" customHeight="false" outlineLevel="0" collapsed="false">
      <c r="B2408" s="0" t="n">
        <v>21.835</v>
      </c>
      <c r="C2408" s="0" t="n">
        <v>21.638</v>
      </c>
      <c r="D2408" s="0" t="n">
        <v>6.8046</v>
      </c>
      <c r="E2408" s="0" t="n">
        <v>6.8024</v>
      </c>
      <c r="F2408" s="0" t="n">
        <v>3.497847</v>
      </c>
      <c r="G2408" s="0" t="n">
        <v>3.496745</v>
      </c>
      <c r="H2408" s="0" t="n">
        <v>34.8494</v>
      </c>
      <c r="I2408" s="0" t="n">
        <v>34.8394</v>
      </c>
      <c r="J2408" s="0" t="n">
        <v>8.118</v>
      </c>
      <c r="K2408" s="0" t="n">
        <v>8.2773</v>
      </c>
      <c r="L2408" s="0" t="n">
        <v>85.32528</v>
      </c>
      <c r="M2408" s="0" t="n">
        <v>1.241</v>
      </c>
      <c r="N2408" s="0" t="n">
        <v>0</v>
      </c>
      <c r="O2408" s="0" t="n">
        <v>54.75242</v>
      </c>
      <c r="P2408" s="0" t="n">
        <v>3.161</v>
      </c>
      <c r="Q2408" s="0" t="n">
        <v>0.02439</v>
      </c>
      <c r="R2408" s="0" t="n">
        <v>0</v>
      </c>
      <c r="S2408" s="0" t="n">
        <v>1.9072</v>
      </c>
      <c r="T2408" s="0" t="n">
        <v>1.8181</v>
      </c>
      <c r="U2408" s="0" t="n">
        <v>0</v>
      </c>
      <c r="V2408" s="2" t="n">
        <v>0.045535</v>
      </c>
      <c r="W2408" s="2" t="n">
        <v>2230.3</v>
      </c>
      <c r="X2408" s="2" t="n">
        <v>1.0156</v>
      </c>
      <c r="Y2408" s="2" t="n">
        <v>0</v>
      </c>
    </row>
    <row r="2409" customFormat="false" ht="12.75" hidden="false" customHeight="false" outlineLevel="0" collapsed="false">
      <c r="B2409" s="0" t="n">
        <v>21.847</v>
      </c>
      <c r="C2409" s="0" t="n">
        <v>21.649</v>
      </c>
      <c r="D2409" s="0" t="n">
        <v>6.8042</v>
      </c>
      <c r="E2409" s="0" t="n">
        <v>6.802</v>
      </c>
      <c r="F2409" s="0" t="n">
        <v>3.497828</v>
      </c>
      <c r="G2409" s="0" t="n">
        <v>3.496708</v>
      </c>
      <c r="H2409" s="0" t="n">
        <v>34.8496</v>
      </c>
      <c r="I2409" s="0" t="n">
        <v>34.8394</v>
      </c>
      <c r="J2409" s="0" t="n">
        <v>8.122</v>
      </c>
      <c r="K2409" s="0" t="n">
        <v>8.27747</v>
      </c>
      <c r="L2409" s="0" t="n">
        <v>85.32624</v>
      </c>
      <c r="M2409" s="0" t="n">
        <v>1.241</v>
      </c>
      <c r="N2409" s="0" t="n">
        <v>0</v>
      </c>
      <c r="O2409" s="0" t="n">
        <v>54.75242</v>
      </c>
      <c r="P2409" s="0" t="n">
        <v>3.161</v>
      </c>
      <c r="Q2409" s="0" t="n">
        <v>0.0244</v>
      </c>
      <c r="R2409" s="0" t="n">
        <v>0</v>
      </c>
      <c r="S2409" s="0" t="n">
        <v>1.9072</v>
      </c>
      <c r="T2409" s="0" t="n">
        <v>1.8181</v>
      </c>
      <c r="U2409" s="0" t="n">
        <v>0</v>
      </c>
      <c r="V2409" s="2" t="n">
        <v>0.045675</v>
      </c>
      <c r="W2409" s="2" t="n">
        <v>2230.3</v>
      </c>
      <c r="X2409" s="2" t="n">
        <v>1.0187</v>
      </c>
      <c r="Y2409" s="2" t="n">
        <v>0</v>
      </c>
    </row>
    <row r="2410" customFormat="false" ht="12.75" hidden="false" customHeight="false" outlineLevel="0" collapsed="false">
      <c r="B2410" s="0" t="n">
        <v>21.815</v>
      </c>
      <c r="C2410" s="0" t="n">
        <v>21.617</v>
      </c>
      <c r="D2410" s="0" t="n">
        <v>6.8038</v>
      </c>
      <c r="E2410" s="0" t="n">
        <v>6.802</v>
      </c>
      <c r="F2410" s="0" t="n">
        <v>3.497847</v>
      </c>
      <c r="G2410" s="0" t="n">
        <v>3.496708</v>
      </c>
      <c r="H2410" s="0" t="n">
        <v>34.8502</v>
      </c>
      <c r="I2410" s="0" t="n">
        <v>34.8394</v>
      </c>
      <c r="J2410" s="0" t="n">
        <v>8.118</v>
      </c>
      <c r="K2410" s="0" t="n">
        <v>8.27755</v>
      </c>
      <c r="L2410" s="0" t="n">
        <v>85.32669</v>
      </c>
      <c r="M2410" s="0" t="n">
        <v>1.241</v>
      </c>
      <c r="N2410" s="0" t="n">
        <v>0</v>
      </c>
      <c r="O2410" s="0" t="n">
        <v>54.75242</v>
      </c>
      <c r="P2410" s="0" t="n">
        <v>3.161</v>
      </c>
      <c r="Q2410" s="0" t="n">
        <v>0.02441</v>
      </c>
      <c r="R2410" s="0" t="n">
        <v>0</v>
      </c>
      <c r="S2410" s="0" t="n">
        <v>1.9072</v>
      </c>
      <c r="T2410" s="0" t="n">
        <v>1.8181</v>
      </c>
      <c r="U2410" s="0" t="n">
        <v>0</v>
      </c>
      <c r="V2410" s="2" t="n">
        <v>0.045996</v>
      </c>
      <c r="W2410" s="2" t="n">
        <v>2228.3</v>
      </c>
      <c r="X2410" s="2" t="n">
        <v>1.0249</v>
      </c>
      <c r="Y2410" s="2" t="n">
        <v>0</v>
      </c>
    </row>
    <row r="2411" customFormat="false" ht="12.75" hidden="false" customHeight="false" outlineLevel="0" collapsed="false">
      <c r="B2411" s="0" t="n">
        <v>21.787</v>
      </c>
      <c r="C2411" s="0" t="n">
        <v>21.59</v>
      </c>
      <c r="D2411" s="0" t="n">
        <v>6.804</v>
      </c>
      <c r="E2411" s="0" t="n">
        <v>6.8024</v>
      </c>
      <c r="F2411" s="0" t="n">
        <v>3.49786</v>
      </c>
      <c r="G2411" s="0" t="n">
        <v>3.496684</v>
      </c>
      <c r="H2411" s="0" t="n">
        <v>34.8502</v>
      </c>
      <c r="I2411" s="0" t="n">
        <v>34.8388</v>
      </c>
      <c r="J2411" s="0" t="n">
        <v>8.122</v>
      </c>
      <c r="K2411" s="0" t="n">
        <v>8.27756</v>
      </c>
      <c r="L2411" s="0" t="n">
        <v>85.3271</v>
      </c>
      <c r="M2411" s="0" t="n">
        <v>1.241</v>
      </c>
      <c r="N2411" s="0" t="n">
        <v>0</v>
      </c>
      <c r="O2411" s="0" t="n">
        <v>54.75242</v>
      </c>
      <c r="P2411" s="0" t="n">
        <v>3.161</v>
      </c>
      <c r="Q2411" s="0" t="n">
        <v>0.02442</v>
      </c>
      <c r="R2411" s="0" t="n">
        <v>0</v>
      </c>
      <c r="S2411" s="0" t="n">
        <v>1.9072</v>
      </c>
      <c r="T2411" s="0" t="n">
        <v>1.8181</v>
      </c>
      <c r="U2411" s="0" t="n">
        <v>0</v>
      </c>
      <c r="V2411" s="2" t="n">
        <v>0.045955</v>
      </c>
      <c r="W2411" s="2" t="n">
        <v>2230.3</v>
      </c>
      <c r="X2411" s="2" t="n">
        <v>1.0249</v>
      </c>
      <c r="Y2411" s="2" t="n">
        <v>0</v>
      </c>
    </row>
    <row r="2412" customFormat="false" ht="12.75" hidden="false" customHeight="false" outlineLevel="0" collapsed="false">
      <c r="B2412" s="0" t="n">
        <v>21.771</v>
      </c>
      <c r="C2412" s="0" t="n">
        <v>21.574</v>
      </c>
      <c r="D2412" s="0" t="n">
        <v>6.8037</v>
      </c>
      <c r="E2412" s="0" t="n">
        <v>6.8023</v>
      </c>
      <c r="F2412" s="0" t="n">
        <v>3.49786</v>
      </c>
      <c r="G2412" s="0" t="n">
        <v>3.496708</v>
      </c>
      <c r="H2412" s="0" t="n">
        <v>34.8506</v>
      </c>
      <c r="I2412" s="0" t="n">
        <v>34.8392</v>
      </c>
      <c r="J2412" s="0" t="n">
        <v>8.122</v>
      </c>
      <c r="K2412" s="0" t="n">
        <v>8.27766</v>
      </c>
      <c r="L2412" s="0" t="n">
        <v>85.32772</v>
      </c>
      <c r="M2412" s="0" t="n">
        <v>1.241</v>
      </c>
      <c r="N2412" s="0" t="n">
        <v>0</v>
      </c>
      <c r="O2412" s="0" t="n">
        <v>54.75242</v>
      </c>
      <c r="P2412" s="0" t="n">
        <v>3.161</v>
      </c>
      <c r="Q2412" s="0" t="n">
        <v>0.02443</v>
      </c>
      <c r="R2412" s="0" t="n">
        <v>0</v>
      </c>
      <c r="S2412" s="0" t="n">
        <v>1.9072</v>
      </c>
      <c r="T2412" s="0" t="n">
        <v>1.8181</v>
      </c>
      <c r="U2412" s="0" t="n">
        <v>0</v>
      </c>
      <c r="V2412" s="2" t="n">
        <v>0.046096</v>
      </c>
      <c r="W2412" s="2" t="n">
        <v>2230.3</v>
      </c>
      <c r="X2412" s="2" t="n">
        <v>1.0281</v>
      </c>
      <c r="Y2412" s="2" t="n">
        <v>0</v>
      </c>
    </row>
    <row r="2413" customFormat="false" ht="12.75" hidden="false" customHeight="false" outlineLevel="0" collapsed="false">
      <c r="B2413" s="0" t="n">
        <v>21.751</v>
      </c>
      <c r="C2413" s="0" t="n">
        <v>21.554</v>
      </c>
      <c r="D2413" s="0" t="n">
        <v>6.8037</v>
      </c>
      <c r="E2413" s="0" t="n">
        <v>6.8023</v>
      </c>
      <c r="F2413" s="0" t="n">
        <v>3.497815</v>
      </c>
      <c r="G2413" s="0" t="n">
        <v>3.496739</v>
      </c>
      <c r="H2413" s="0" t="n">
        <v>34.8501</v>
      </c>
      <c r="I2413" s="0" t="n">
        <v>34.8396</v>
      </c>
      <c r="J2413" s="0" t="n">
        <v>8.118</v>
      </c>
      <c r="K2413" s="0" t="n">
        <v>8.27774</v>
      </c>
      <c r="L2413" s="0" t="n">
        <v>85.32824</v>
      </c>
      <c r="M2413" s="0" t="n">
        <v>1.2374</v>
      </c>
      <c r="N2413" s="0" t="n">
        <v>0</v>
      </c>
      <c r="O2413" s="0" t="n">
        <v>54.75242</v>
      </c>
      <c r="P2413" s="0" t="n">
        <v>3.161</v>
      </c>
      <c r="Q2413" s="0" t="n">
        <v>0.02444</v>
      </c>
      <c r="R2413" s="0" t="n">
        <v>0</v>
      </c>
      <c r="S2413" s="0" t="n">
        <v>1.9072</v>
      </c>
      <c r="T2413" s="0" t="n">
        <v>1.8168</v>
      </c>
      <c r="U2413" s="0" t="n">
        <v>0</v>
      </c>
      <c r="V2413" s="2" t="n">
        <v>0.046421</v>
      </c>
      <c r="W2413" s="2" t="n">
        <v>2228.3</v>
      </c>
      <c r="X2413" s="2" t="n">
        <v>1.0344</v>
      </c>
      <c r="Y2413" s="2" t="n">
        <v>0</v>
      </c>
    </row>
    <row r="2414" customFormat="false" ht="12.75" hidden="false" customHeight="false" outlineLevel="0" collapsed="false">
      <c r="B2414" s="0" t="n">
        <v>21.729</v>
      </c>
      <c r="C2414" s="0" t="n">
        <v>21.532</v>
      </c>
      <c r="D2414" s="0" t="n">
        <v>6.8034</v>
      </c>
      <c r="E2414" s="0" t="n">
        <v>6.8023</v>
      </c>
      <c r="F2414" s="0" t="n">
        <v>3.497796</v>
      </c>
      <c r="G2414" s="0" t="n">
        <v>3.496714</v>
      </c>
      <c r="H2414" s="0" t="n">
        <v>34.8502</v>
      </c>
      <c r="I2414" s="0" t="n">
        <v>34.8393</v>
      </c>
      <c r="J2414" s="0" t="n">
        <v>8.122</v>
      </c>
      <c r="K2414" s="0" t="n">
        <v>8.27784</v>
      </c>
      <c r="L2414" s="0" t="n">
        <v>85.3288</v>
      </c>
      <c r="M2414" s="0" t="n">
        <v>1.2374</v>
      </c>
      <c r="N2414" s="0" t="n">
        <v>0</v>
      </c>
      <c r="O2414" s="0" t="n">
        <v>54.75242</v>
      </c>
      <c r="P2414" s="0" t="n">
        <v>3.161</v>
      </c>
      <c r="Q2414" s="0" t="n">
        <v>0.02446</v>
      </c>
      <c r="R2414" s="0" t="n">
        <v>0</v>
      </c>
      <c r="S2414" s="0" t="n">
        <v>1.9072</v>
      </c>
      <c r="T2414" s="0" t="n">
        <v>1.8168</v>
      </c>
      <c r="U2414" s="0" t="n">
        <v>0</v>
      </c>
      <c r="V2414" s="2" t="n">
        <v>0.046563</v>
      </c>
      <c r="W2414" s="2" t="n">
        <v>2228.3</v>
      </c>
      <c r="X2414" s="2" t="n">
        <v>1.0376</v>
      </c>
      <c r="Y2414" s="2" t="n">
        <v>0</v>
      </c>
    </row>
    <row r="2415" customFormat="false" ht="12.75" hidden="false" customHeight="false" outlineLevel="0" collapsed="false">
      <c r="B2415" s="0" t="n">
        <v>21.697</v>
      </c>
      <c r="C2415" s="0" t="n">
        <v>21.5</v>
      </c>
      <c r="D2415" s="0" t="n">
        <v>6.8031</v>
      </c>
      <c r="E2415" s="0" t="n">
        <v>6.802</v>
      </c>
      <c r="F2415" s="0" t="n">
        <v>3.497796</v>
      </c>
      <c r="G2415" s="0" t="n">
        <v>3.496708</v>
      </c>
      <c r="H2415" s="0" t="n">
        <v>34.8504</v>
      </c>
      <c r="I2415" s="0" t="n">
        <v>34.8395</v>
      </c>
      <c r="J2415" s="0" t="n">
        <v>8.122</v>
      </c>
      <c r="K2415" s="0" t="n">
        <v>8.27791</v>
      </c>
      <c r="L2415" s="0" t="n">
        <v>85.32922</v>
      </c>
      <c r="M2415" s="0" t="n">
        <v>1.2374</v>
      </c>
      <c r="N2415" s="0" t="n">
        <v>0</v>
      </c>
      <c r="O2415" s="0" t="n">
        <v>54.75242</v>
      </c>
      <c r="P2415" s="0" t="n">
        <v>3.161</v>
      </c>
      <c r="Q2415" s="0" t="n">
        <v>0.02447</v>
      </c>
      <c r="R2415" s="0" t="n">
        <v>0</v>
      </c>
      <c r="S2415" s="0" t="n">
        <v>1.9072</v>
      </c>
      <c r="T2415" s="0" t="n">
        <v>1.8168</v>
      </c>
      <c r="U2415" s="0" t="n">
        <v>0</v>
      </c>
      <c r="V2415" s="2" t="n">
        <v>0.046706</v>
      </c>
      <c r="W2415" s="2" t="n">
        <v>2228.3</v>
      </c>
      <c r="X2415" s="2" t="n">
        <v>1.0408</v>
      </c>
      <c r="Y2415" s="2" t="n">
        <v>0</v>
      </c>
    </row>
    <row r="2416" customFormat="false" ht="12.75" hidden="false" customHeight="false" outlineLevel="0" collapsed="false">
      <c r="B2416" s="0" t="n">
        <v>21.675</v>
      </c>
      <c r="C2416" s="0" t="n">
        <v>21.479</v>
      </c>
      <c r="D2416" s="0" t="n">
        <v>6.8031</v>
      </c>
      <c r="E2416" s="0" t="n">
        <v>6.802</v>
      </c>
      <c r="F2416" s="0" t="n">
        <v>3.497789</v>
      </c>
      <c r="G2416" s="0" t="n">
        <v>3.496739</v>
      </c>
      <c r="H2416" s="0" t="n">
        <v>34.8503</v>
      </c>
      <c r="I2416" s="0" t="n">
        <v>34.8398</v>
      </c>
      <c r="J2416" s="0" t="n">
        <v>8.118</v>
      </c>
      <c r="K2416" s="0" t="n">
        <v>8.27796</v>
      </c>
      <c r="L2416" s="0" t="n">
        <v>85.32972</v>
      </c>
      <c r="M2416" s="0" t="n">
        <v>1.2374</v>
      </c>
      <c r="N2416" s="0" t="n">
        <v>0</v>
      </c>
      <c r="O2416" s="0" t="n">
        <v>54.75242</v>
      </c>
      <c r="P2416" s="0" t="n">
        <v>3.161</v>
      </c>
      <c r="Q2416" s="0" t="n">
        <v>0.02448</v>
      </c>
      <c r="R2416" s="0" t="n">
        <v>0</v>
      </c>
      <c r="S2416" s="0" t="n">
        <v>1.9072</v>
      </c>
      <c r="T2416" s="0" t="n">
        <v>1.8168</v>
      </c>
      <c r="U2416" s="0" t="n">
        <v>0</v>
      </c>
      <c r="V2416" s="2" t="n">
        <v>0.046849</v>
      </c>
      <c r="W2416" s="2" t="n">
        <v>2228.3</v>
      </c>
      <c r="X2416" s="2" t="n">
        <v>1.0439</v>
      </c>
      <c r="Y2416" s="2" t="n">
        <v>0</v>
      </c>
    </row>
    <row r="2417" customFormat="false" ht="12.75" hidden="false" customHeight="false" outlineLevel="0" collapsed="false">
      <c r="B2417" s="0" t="n">
        <v>21.67</v>
      </c>
      <c r="C2417" s="0" t="n">
        <v>21.474</v>
      </c>
      <c r="D2417" s="0" t="n">
        <v>6.8035</v>
      </c>
      <c r="E2417" s="0" t="n">
        <v>6.8023</v>
      </c>
      <c r="F2417" s="0" t="n">
        <v>3.497815</v>
      </c>
      <c r="G2417" s="0" t="n">
        <v>3.496714</v>
      </c>
      <c r="H2417" s="0" t="n">
        <v>34.8503</v>
      </c>
      <c r="I2417" s="0" t="n">
        <v>34.8393</v>
      </c>
      <c r="J2417" s="0" t="n">
        <v>8.122</v>
      </c>
      <c r="K2417" s="0" t="n">
        <v>8.27796</v>
      </c>
      <c r="L2417" s="0" t="n">
        <v>85.33034</v>
      </c>
      <c r="M2417" s="0" t="n">
        <v>1.2337</v>
      </c>
      <c r="N2417" s="0" t="n">
        <v>0</v>
      </c>
      <c r="O2417" s="0" t="n">
        <v>54.75242</v>
      </c>
      <c r="P2417" s="0" t="n">
        <v>3.161</v>
      </c>
      <c r="Q2417" s="0" t="n">
        <v>0.02449</v>
      </c>
      <c r="R2417" s="0" t="n">
        <v>0</v>
      </c>
      <c r="S2417" s="0" t="n">
        <v>1.9072</v>
      </c>
      <c r="T2417" s="0" t="n">
        <v>1.8156</v>
      </c>
      <c r="U2417" s="0" t="n">
        <v>0</v>
      </c>
      <c r="V2417" s="2" t="n">
        <v>0.046951</v>
      </c>
      <c r="W2417" s="2" t="n">
        <v>2230.3</v>
      </c>
      <c r="X2417" s="2" t="n">
        <v>1.0471</v>
      </c>
      <c r="Y2417" s="2" t="n">
        <v>0</v>
      </c>
    </row>
    <row r="2418" customFormat="false" ht="12.75" hidden="false" customHeight="false" outlineLevel="0" collapsed="false">
      <c r="B2418" s="0" t="n">
        <v>21.643</v>
      </c>
      <c r="C2418" s="0" t="n">
        <v>21.447</v>
      </c>
      <c r="D2418" s="0" t="n">
        <v>6.8028</v>
      </c>
      <c r="E2418" s="0" t="n">
        <v>6.8019</v>
      </c>
      <c r="F2418" s="0" t="n">
        <v>3.497783</v>
      </c>
      <c r="G2418" s="0" t="n">
        <v>3.496678</v>
      </c>
      <c r="H2418" s="0" t="n">
        <v>34.8506</v>
      </c>
      <c r="I2418" s="0" t="n">
        <v>34.8393</v>
      </c>
      <c r="J2418" s="0" t="n">
        <v>8.118</v>
      </c>
      <c r="K2418" s="0" t="n">
        <v>8.26923</v>
      </c>
      <c r="L2418" s="0" t="n">
        <v>85.23928</v>
      </c>
      <c r="M2418" s="0" t="n">
        <v>1.2301</v>
      </c>
      <c r="N2418" s="0" t="n">
        <v>0</v>
      </c>
      <c r="O2418" s="0" t="n">
        <v>54.75242</v>
      </c>
      <c r="P2418" s="0" t="n">
        <v>3.161</v>
      </c>
      <c r="Q2418" s="0" t="n">
        <v>0.0245</v>
      </c>
      <c r="R2418" s="0" t="n">
        <v>0</v>
      </c>
      <c r="S2418" s="0" t="n">
        <v>1.906</v>
      </c>
      <c r="T2418" s="0" t="n">
        <v>1.8144</v>
      </c>
      <c r="U2418" s="0" t="n">
        <v>0</v>
      </c>
      <c r="V2418" s="2" t="n">
        <v>0.047136</v>
      </c>
      <c r="W2418" s="2" t="n">
        <v>2228.3</v>
      </c>
      <c r="X2418" s="2" t="n">
        <v>1.0503</v>
      </c>
      <c r="Y2418" s="2" t="n">
        <v>0</v>
      </c>
    </row>
    <row r="2419" customFormat="false" ht="12.75" hidden="false" customHeight="false" outlineLevel="0" collapsed="false">
      <c r="B2419" s="0" t="n">
        <v>21.621</v>
      </c>
      <c r="C2419" s="0" t="n">
        <v>21.425</v>
      </c>
      <c r="D2419" s="0" t="n">
        <v>6.8031</v>
      </c>
      <c r="E2419" s="0" t="n">
        <v>6.8019</v>
      </c>
      <c r="F2419" s="0" t="n">
        <v>3.497763</v>
      </c>
      <c r="G2419" s="0" t="n">
        <v>3.496648</v>
      </c>
      <c r="H2419" s="0" t="n">
        <v>34.8501</v>
      </c>
      <c r="I2419" s="0" t="n">
        <v>34.839</v>
      </c>
      <c r="J2419" s="0" t="n">
        <v>8.122</v>
      </c>
      <c r="K2419" s="0" t="n">
        <v>8.27649</v>
      </c>
      <c r="L2419" s="0" t="n">
        <v>85.31436</v>
      </c>
      <c r="M2419" s="0" t="n">
        <v>1.2265</v>
      </c>
      <c r="N2419" s="0" t="n">
        <v>0</v>
      </c>
      <c r="O2419" s="0" t="n">
        <v>54.75242</v>
      </c>
      <c r="P2419" s="0" t="n">
        <v>3.161</v>
      </c>
      <c r="Q2419" s="0" t="n">
        <v>0.02451</v>
      </c>
      <c r="R2419" s="0" t="n">
        <v>0</v>
      </c>
      <c r="S2419" s="0" t="n">
        <v>1.9072</v>
      </c>
      <c r="T2419" s="0" t="n">
        <v>1.8132</v>
      </c>
      <c r="U2419" s="0" t="n">
        <v>0</v>
      </c>
      <c r="V2419" s="2" t="n">
        <v>0.047281</v>
      </c>
      <c r="W2419" s="2" t="n">
        <v>2228.3</v>
      </c>
      <c r="X2419" s="2" t="n">
        <v>1.0536</v>
      </c>
      <c r="Y2419" s="2" t="n">
        <v>0</v>
      </c>
    </row>
    <row r="2420" customFormat="false" ht="12.75" hidden="false" customHeight="false" outlineLevel="0" collapsed="false">
      <c r="B2420" s="0" t="n">
        <v>21.6</v>
      </c>
      <c r="C2420" s="0" t="n">
        <v>21.405</v>
      </c>
      <c r="D2420" s="0" t="n">
        <v>6.8028</v>
      </c>
      <c r="E2420" s="0" t="n">
        <v>6.802</v>
      </c>
      <c r="F2420" s="0" t="n">
        <v>3.497783</v>
      </c>
      <c r="G2420" s="0" t="n">
        <v>3.496684</v>
      </c>
      <c r="H2420" s="0" t="n">
        <v>34.8506</v>
      </c>
      <c r="I2420" s="0" t="n">
        <v>34.8393</v>
      </c>
      <c r="J2420" s="0" t="n">
        <v>8.122</v>
      </c>
      <c r="K2420" s="0" t="n">
        <v>8.27664</v>
      </c>
      <c r="L2420" s="0" t="n">
        <v>85.31568</v>
      </c>
      <c r="M2420" s="0" t="n">
        <v>1.2193</v>
      </c>
      <c r="N2420" s="0" t="n">
        <v>0</v>
      </c>
      <c r="O2420" s="0" t="n">
        <v>54.75242</v>
      </c>
      <c r="P2420" s="0" t="n">
        <v>3.161</v>
      </c>
      <c r="Q2420" s="0" t="n">
        <v>0.02453</v>
      </c>
      <c r="R2420" s="0" t="n">
        <v>0</v>
      </c>
      <c r="S2420" s="0" t="n">
        <v>1.9072</v>
      </c>
      <c r="T2420" s="0" t="n">
        <v>1.8107</v>
      </c>
      <c r="U2420" s="0" t="n">
        <v>0</v>
      </c>
      <c r="V2420" s="2" t="n">
        <v>0.047571</v>
      </c>
      <c r="W2420" s="2" t="n">
        <v>2228.3</v>
      </c>
      <c r="X2420" s="2" t="n">
        <v>1.06</v>
      </c>
      <c r="Y2420" s="2" t="n">
        <v>0</v>
      </c>
    </row>
    <row r="2421" customFormat="false" ht="12.75" hidden="false" customHeight="false" outlineLevel="0" collapsed="false">
      <c r="B2421" s="0" t="n">
        <v>21.568</v>
      </c>
      <c r="C2421" s="0" t="n">
        <v>21.373</v>
      </c>
      <c r="D2421" s="0" t="n">
        <v>6.8031</v>
      </c>
      <c r="E2421" s="0" t="n">
        <v>6.8021</v>
      </c>
      <c r="F2421" s="0" t="n">
        <v>3.497795</v>
      </c>
      <c r="G2421" s="0" t="n">
        <v>3.496678</v>
      </c>
      <c r="H2421" s="0" t="n">
        <v>34.8505</v>
      </c>
      <c r="I2421" s="0" t="n">
        <v>34.8391</v>
      </c>
      <c r="J2421" s="0" t="n">
        <v>8.118</v>
      </c>
      <c r="K2421" s="0" t="n">
        <v>8.2749</v>
      </c>
      <c r="L2421" s="0" t="n">
        <v>85.29828</v>
      </c>
      <c r="M2421" s="0" t="n">
        <v>1.2122</v>
      </c>
      <c r="N2421" s="0" t="n">
        <v>0</v>
      </c>
      <c r="O2421" s="0" t="n">
        <v>54.75242</v>
      </c>
      <c r="P2421" s="0" t="n">
        <v>3.161</v>
      </c>
      <c r="Q2421" s="0" t="n">
        <v>0.02454</v>
      </c>
      <c r="R2421" s="0" t="n">
        <v>0</v>
      </c>
      <c r="S2421" s="0" t="n">
        <v>1.9072</v>
      </c>
      <c r="T2421" s="0" t="n">
        <v>1.8083</v>
      </c>
      <c r="U2421" s="0" t="n">
        <v>0</v>
      </c>
      <c r="V2421" s="2" t="n">
        <v>0.047716</v>
      </c>
      <c r="W2421" s="2" t="n">
        <v>2228.3</v>
      </c>
      <c r="X2421" s="2" t="n">
        <v>1.0633</v>
      </c>
      <c r="Y2421" s="2" t="n">
        <v>0</v>
      </c>
    </row>
    <row r="2422" customFormat="false" ht="12.75" hidden="false" customHeight="false" outlineLevel="0" collapsed="false">
      <c r="B2422" s="0" t="n">
        <v>21.541</v>
      </c>
      <c r="C2422" s="0" t="n">
        <v>21.346</v>
      </c>
      <c r="D2422" s="0" t="n">
        <v>6.8028</v>
      </c>
      <c r="E2422" s="0" t="n">
        <v>6.8019</v>
      </c>
      <c r="F2422" s="0" t="n">
        <v>3.49777</v>
      </c>
      <c r="G2422" s="0" t="n">
        <v>3.496678</v>
      </c>
      <c r="H2422" s="0" t="n">
        <v>34.8505</v>
      </c>
      <c r="I2422" s="0" t="n">
        <v>34.8394</v>
      </c>
      <c r="J2422" s="0" t="n">
        <v>8.122</v>
      </c>
      <c r="K2422" s="0" t="n">
        <v>8.27501</v>
      </c>
      <c r="L2422" s="0" t="n">
        <v>85.29878</v>
      </c>
      <c r="M2422" s="0" t="n">
        <v>1.2051</v>
      </c>
      <c r="N2422" s="0" t="n">
        <v>0</v>
      </c>
      <c r="O2422" s="0" t="n">
        <v>54.75242</v>
      </c>
      <c r="P2422" s="0" t="n">
        <v>3.161</v>
      </c>
      <c r="Q2422" s="0" t="n">
        <v>0.02455</v>
      </c>
      <c r="R2422" s="0" t="n">
        <v>0</v>
      </c>
      <c r="S2422" s="0" t="n">
        <v>1.9072</v>
      </c>
      <c r="T2422" s="0" t="n">
        <v>1.8059</v>
      </c>
      <c r="U2422" s="0" t="n">
        <v>0</v>
      </c>
      <c r="V2422" s="2" t="n">
        <v>0.047905</v>
      </c>
      <c r="W2422" s="2" t="n">
        <v>2226.3</v>
      </c>
      <c r="X2422" s="2" t="n">
        <v>1.0665</v>
      </c>
      <c r="Y2422" s="2" t="n">
        <v>0</v>
      </c>
    </row>
    <row r="2423" customFormat="false" ht="12.75" hidden="false" customHeight="false" outlineLevel="0" collapsed="false">
      <c r="B2423" s="0" t="n">
        <v>21.525</v>
      </c>
      <c r="C2423" s="0" t="n">
        <v>21.33</v>
      </c>
      <c r="D2423" s="0" t="n">
        <v>6.803</v>
      </c>
      <c r="E2423" s="0" t="n">
        <v>6.802</v>
      </c>
      <c r="F2423" s="0" t="n">
        <v>3.497783</v>
      </c>
      <c r="G2423" s="0" t="n">
        <v>3.496714</v>
      </c>
      <c r="H2423" s="0" t="n">
        <v>34.8505</v>
      </c>
      <c r="I2423" s="0" t="n">
        <v>34.8396</v>
      </c>
      <c r="J2423" s="0" t="n">
        <v>8.118</v>
      </c>
      <c r="K2423" s="0" t="n">
        <v>8.26614</v>
      </c>
      <c r="L2423" s="0" t="n">
        <v>85.20768</v>
      </c>
      <c r="M2423" s="0" t="n">
        <v>1.1945</v>
      </c>
      <c r="N2423" s="0" t="n">
        <v>0</v>
      </c>
      <c r="O2423" s="0" t="n">
        <v>54.75242</v>
      </c>
      <c r="P2423" s="0" t="n">
        <v>3.161</v>
      </c>
      <c r="Q2423" s="0" t="n">
        <v>0.02456</v>
      </c>
      <c r="R2423" s="0" t="n">
        <v>0</v>
      </c>
      <c r="S2423" s="0" t="n">
        <v>1.906</v>
      </c>
      <c r="T2423" s="0" t="n">
        <v>1.8022</v>
      </c>
      <c r="U2423" s="0" t="n">
        <v>0</v>
      </c>
      <c r="V2423" s="2" t="n">
        <v>0.048009</v>
      </c>
      <c r="W2423" s="2" t="n">
        <v>2228.3</v>
      </c>
      <c r="X2423" s="2" t="n">
        <v>1.0698</v>
      </c>
      <c r="Y2423" s="2" t="n">
        <v>0</v>
      </c>
    </row>
    <row r="2424" customFormat="false" ht="12.75" hidden="false" customHeight="false" outlineLevel="0" collapsed="false">
      <c r="B2424" s="0" t="n">
        <v>21.482</v>
      </c>
      <c r="C2424" s="0" t="n">
        <v>21.288</v>
      </c>
      <c r="D2424" s="0" t="n">
        <v>6.8028</v>
      </c>
      <c r="E2424" s="0" t="n">
        <v>6.8019</v>
      </c>
      <c r="F2424" s="0" t="n">
        <v>3.497776</v>
      </c>
      <c r="G2424" s="0" t="n">
        <v>3.496678</v>
      </c>
      <c r="H2424" s="0" t="n">
        <v>34.8506</v>
      </c>
      <c r="I2424" s="0" t="n">
        <v>34.8394</v>
      </c>
      <c r="J2424" s="0" t="n">
        <v>8.122</v>
      </c>
      <c r="K2424" s="0" t="n">
        <v>8.27344</v>
      </c>
      <c r="L2424" s="0" t="n">
        <v>85.28263</v>
      </c>
      <c r="M2424" s="0" t="n">
        <v>1.184</v>
      </c>
      <c r="N2424" s="0" t="n">
        <v>0</v>
      </c>
      <c r="O2424" s="0" t="n">
        <v>54.75242</v>
      </c>
      <c r="P2424" s="0" t="n">
        <v>3.161</v>
      </c>
      <c r="Q2424" s="0" t="n">
        <v>0.02457</v>
      </c>
      <c r="R2424" s="0" t="n">
        <v>0</v>
      </c>
      <c r="S2424" s="0" t="n">
        <v>1.9072</v>
      </c>
      <c r="T2424" s="0" t="n">
        <v>1.7985</v>
      </c>
      <c r="U2424" s="0" t="n">
        <v>0</v>
      </c>
      <c r="V2424" s="2" t="n">
        <v>0.048155</v>
      </c>
      <c r="W2424" s="2" t="n">
        <v>2228.3</v>
      </c>
      <c r="X2424" s="2" t="n">
        <v>1.0731</v>
      </c>
      <c r="Y2424" s="2" t="n">
        <v>0</v>
      </c>
    </row>
    <row r="2425" customFormat="false" ht="12.75" hidden="false" customHeight="false" outlineLevel="0" collapsed="false">
      <c r="B2425" s="0" t="n">
        <v>21.46</v>
      </c>
      <c r="C2425" s="0" t="n">
        <v>21.266</v>
      </c>
      <c r="D2425" s="0" t="n">
        <v>6.8027</v>
      </c>
      <c r="E2425" s="0" t="n">
        <v>6.8023</v>
      </c>
      <c r="F2425" s="0" t="n">
        <v>3.497783</v>
      </c>
      <c r="G2425" s="0" t="n">
        <v>3.496714</v>
      </c>
      <c r="H2425" s="0" t="n">
        <v>34.8508</v>
      </c>
      <c r="I2425" s="0" t="n">
        <v>34.8394</v>
      </c>
      <c r="J2425" s="0" t="n">
        <v>8.122</v>
      </c>
      <c r="K2425" s="0" t="n">
        <v>8.27358</v>
      </c>
      <c r="L2425" s="0" t="n">
        <v>85.2839</v>
      </c>
      <c r="M2425" s="0" t="n">
        <v>1.1771</v>
      </c>
      <c r="N2425" s="0" t="n">
        <v>0</v>
      </c>
      <c r="O2425" s="0" t="n">
        <v>54.75242</v>
      </c>
      <c r="P2425" s="0" t="n">
        <v>3.161</v>
      </c>
      <c r="Q2425" s="0" t="n">
        <v>0.02458</v>
      </c>
      <c r="R2425" s="0" t="n">
        <v>0</v>
      </c>
      <c r="S2425" s="0" t="n">
        <v>1.9072</v>
      </c>
      <c r="T2425" s="0" t="n">
        <v>1.7961</v>
      </c>
      <c r="U2425" s="0" t="n">
        <v>0</v>
      </c>
      <c r="V2425" s="2" t="n">
        <v>0.048346</v>
      </c>
      <c r="W2425" s="2" t="n">
        <v>2226.3</v>
      </c>
      <c r="X2425" s="2" t="n">
        <v>1.0763</v>
      </c>
      <c r="Y2425" s="2" t="n">
        <v>0</v>
      </c>
    </row>
    <row r="2426" customFormat="false" ht="12.75" hidden="false" customHeight="false" outlineLevel="0" collapsed="false">
      <c r="B2426" s="0" t="n">
        <v>21.45</v>
      </c>
      <c r="C2426" s="0" t="n">
        <v>21.256</v>
      </c>
      <c r="D2426" s="0" t="n">
        <v>6.8031</v>
      </c>
      <c r="E2426" s="0" t="n">
        <v>6.8019</v>
      </c>
      <c r="F2426" s="0" t="n">
        <v>3.497795</v>
      </c>
      <c r="G2426" s="0" t="n">
        <v>3.496708</v>
      </c>
      <c r="H2426" s="0" t="n">
        <v>34.8505</v>
      </c>
      <c r="I2426" s="0" t="n">
        <v>34.8398</v>
      </c>
      <c r="J2426" s="0" t="n">
        <v>8.122</v>
      </c>
      <c r="K2426" s="0" t="n">
        <v>8.27363</v>
      </c>
      <c r="L2426" s="0" t="n">
        <v>85.28517</v>
      </c>
      <c r="M2426" s="0" t="n">
        <v>1.1668</v>
      </c>
      <c r="N2426" s="0" t="n">
        <v>0</v>
      </c>
      <c r="O2426" s="0" t="n">
        <v>54.75242</v>
      </c>
      <c r="P2426" s="0" t="n">
        <v>3.161</v>
      </c>
      <c r="Q2426" s="0" t="n">
        <v>0.02459</v>
      </c>
      <c r="R2426" s="0" t="n">
        <v>0</v>
      </c>
      <c r="S2426" s="0" t="n">
        <v>1.9072</v>
      </c>
      <c r="T2426" s="0" t="n">
        <v>1.7924</v>
      </c>
      <c r="U2426" s="0" t="n">
        <v>0</v>
      </c>
      <c r="V2426" s="2" t="n">
        <v>0.04845</v>
      </c>
      <c r="W2426" s="2" t="n">
        <v>2228.3</v>
      </c>
      <c r="X2426" s="2" t="n">
        <v>1.0796</v>
      </c>
      <c r="Y2426" s="2" t="n">
        <v>0</v>
      </c>
    </row>
    <row r="2427" customFormat="false" ht="12.75" hidden="false" customHeight="false" outlineLevel="0" collapsed="false">
      <c r="B2427" s="0" t="n">
        <v>21.402</v>
      </c>
      <c r="C2427" s="0" t="n">
        <v>21.209</v>
      </c>
      <c r="D2427" s="0" t="n">
        <v>6.803</v>
      </c>
      <c r="E2427" s="0" t="n">
        <v>6.802</v>
      </c>
      <c r="F2427" s="0" t="n">
        <v>3.497795</v>
      </c>
      <c r="G2427" s="0" t="n">
        <v>3.496678</v>
      </c>
      <c r="H2427" s="0" t="n">
        <v>34.8507</v>
      </c>
      <c r="I2427" s="0" t="n">
        <v>34.8393</v>
      </c>
      <c r="J2427" s="0" t="n">
        <v>8.122</v>
      </c>
      <c r="K2427" s="0" t="n">
        <v>8.27374</v>
      </c>
      <c r="L2427" s="0" t="n">
        <v>85.28615</v>
      </c>
      <c r="M2427" s="0" t="n">
        <v>1.1565</v>
      </c>
      <c r="N2427" s="0" t="n">
        <v>0</v>
      </c>
      <c r="O2427" s="0" t="n">
        <v>54.75242</v>
      </c>
      <c r="P2427" s="0" t="n">
        <v>3.161</v>
      </c>
      <c r="Q2427" s="0" t="n">
        <v>0.02461</v>
      </c>
      <c r="R2427" s="0" t="n">
        <v>0</v>
      </c>
      <c r="S2427" s="0" t="n">
        <v>1.9072</v>
      </c>
      <c r="T2427" s="0" t="n">
        <v>1.7888</v>
      </c>
      <c r="U2427" s="0" t="n">
        <v>0</v>
      </c>
      <c r="V2427" s="2" t="n">
        <v>0.048642</v>
      </c>
      <c r="W2427" s="2" t="n">
        <v>2226.3</v>
      </c>
      <c r="X2427" s="2" t="n">
        <v>1.0829</v>
      </c>
      <c r="Y2427" s="2" t="n">
        <v>0</v>
      </c>
    </row>
    <row r="2428" customFormat="false" ht="12.75" hidden="false" customHeight="false" outlineLevel="0" collapsed="false">
      <c r="B2428" s="0" t="n">
        <v>21.386</v>
      </c>
      <c r="C2428" s="0" t="n">
        <v>21.193</v>
      </c>
      <c r="D2428" s="0" t="n">
        <v>6.8031</v>
      </c>
      <c r="E2428" s="0" t="n">
        <v>6.802</v>
      </c>
      <c r="F2428" s="0" t="n">
        <v>3.497789</v>
      </c>
      <c r="G2428" s="0" t="n">
        <v>3.496714</v>
      </c>
      <c r="H2428" s="0" t="n">
        <v>34.8505</v>
      </c>
      <c r="I2428" s="0" t="n">
        <v>34.8397</v>
      </c>
      <c r="J2428" s="0" t="n">
        <v>8.118</v>
      </c>
      <c r="K2428" s="0" t="n">
        <v>8.27385</v>
      </c>
      <c r="L2428" s="0" t="n">
        <v>85.28742</v>
      </c>
      <c r="M2428" s="0" t="n">
        <v>1.1497</v>
      </c>
      <c r="N2428" s="0" t="n">
        <v>0</v>
      </c>
      <c r="O2428" s="0" t="n">
        <v>54.75242</v>
      </c>
      <c r="P2428" s="0" t="n">
        <v>3.161</v>
      </c>
      <c r="Q2428" s="0" t="n">
        <v>0.02462</v>
      </c>
      <c r="R2428" s="0" t="n">
        <v>0</v>
      </c>
      <c r="S2428" s="0" t="n">
        <v>1.9072</v>
      </c>
      <c r="T2428" s="0" t="n">
        <v>1.7863</v>
      </c>
      <c r="U2428" s="0" t="n">
        <v>0</v>
      </c>
      <c r="V2428" s="2" t="n">
        <v>0.04879</v>
      </c>
      <c r="W2428" s="2" t="n">
        <v>2226.3</v>
      </c>
      <c r="X2428" s="2" t="n">
        <v>1.0862</v>
      </c>
      <c r="Y2428" s="2" t="n">
        <v>0</v>
      </c>
    </row>
    <row r="2429" customFormat="false" ht="12.75" hidden="false" customHeight="false" outlineLevel="0" collapsed="false">
      <c r="B2429" s="0" t="n">
        <v>21.354</v>
      </c>
      <c r="C2429" s="0" t="n">
        <v>21.161</v>
      </c>
      <c r="D2429" s="0" t="n">
        <v>6.803</v>
      </c>
      <c r="E2429" s="0" t="n">
        <v>6.8019</v>
      </c>
      <c r="F2429" s="0" t="n">
        <v>3.497841</v>
      </c>
      <c r="G2429" s="0" t="n">
        <v>3.496708</v>
      </c>
      <c r="H2429" s="0" t="n">
        <v>34.8512</v>
      </c>
      <c r="I2429" s="0" t="n">
        <v>34.8398</v>
      </c>
      <c r="J2429" s="0" t="n">
        <v>8.122</v>
      </c>
      <c r="K2429" s="0" t="n">
        <v>8.27395</v>
      </c>
      <c r="L2429" s="0" t="n">
        <v>85.28858</v>
      </c>
      <c r="M2429" s="0" t="n">
        <v>1.1463</v>
      </c>
      <c r="N2429" s="0" t="n">
        <v>0</v>
      </c>
      <c r="O2429" s="0" t="n">
        <v>54.75242</v>
      </c>
      <c r="P2429" s="0" t="n">
        <v>3.161</v>
      </c>
      <c r="Q2429" s="0" t="n">
        <v>0.02463</v>
      </c>
      <c r="R2429" s="0" t="n">
        <v>0</v>
      </c>
      <c r="S2429" s="0" t="n">
        <v>1.9072</v>
      </c>
      <c r="T2429" s="0" t="n">
        <v>1.7851</v>
      </c>
      <c r="U2429" s="0" t="n">
        <v>0</v>
      </c>
      <c r="V2429" s="2" t="n">
        <v>0.048896</v>
      </c>
      <c r="W2429" s="2" t="n">
        <v>2228.3</v>
      </c>
      <c r="X2429" s="2" t="n">
        <v>1.0895</v>
      </c>
      <c r="Y2429" s="2" t="n">
        <v>0</v>
      </c>
    </row>
    <row r="2430" customFormat="false" ht="12.75" hidden="false" customHeight="false" outlineLevel="0" collapsed="false">
      <c r="B2430" s="0" t="n">
        <v>21.322</v>
      </c>
      <c r="C2430" s="0" t="n">
        <v>21.129</v>
      </c>
      <c r="D2430" s="0" t="n">
        <v>6.8031</v>
      </c>
      <c r="E2430" s="0" t="n">
        <v>6.8019</v>
      </c>
      <c r="F2430" s="0" t="n">
        <v>3.497815</v>
      </c>
      <c r="G2430" s="0" t="n">
        <v>3.496678</v>
      </c>
      <c r="H2430" s="0" t="n">
        <v>34.8508</v>
      </c>
      <c r="I2430" s="0" t="n">
        <v>34.8395</v>
      </c>
      <c r="J2430" s="0" t="n">
        <v>8.118</v>
      </c>
      <c r="K2430" s="0" t="n">
        <v>8.27405</v>
      </c>
      <c r="L2430" s="0" t="n">
        <v>85.28967</v>
      </c>
      <c r="M2430" s="0" t="n">
        <v>1.143</v>
      </c>
      <c r="N2430" s="0" t="n">
        <v>0</v>
      </c>
      <c r="O2430" s="0" t="n">
        <v>54.75242</v>
      </c>
      <c r="P2430" s="0" t="n">
        <v>3.161</v>
      </c>
      <c r="Q2430" s="0" t="n">
        <v>0.02464</v>
      </c>
      <c r="R2430" s="0" t="n">
        <v>0</v>
      </c>
      <c r="S2430" s="0" t="n">
        <v>1.9072</v>
      </c>
      <c r="T2430" s="0" t="n">
        <v>1.7839</v>
      </c>
      <c r="U2430" s="0" t="n">
        <v>0</v>
      </c>
      <c r="V2430" s="2" t="n">
        <v>0.049089</v>
      </c>
      <c r="W2430" s="2" t="n">
        <v>2226.3</v>
      </c>
      <c r="X2430" s="2" t="n">
        <v>1.0929</v>
      </c>
      <c r="Y2430" s="2" t="n">
        <v>0</v>
      </c>
    </row>
    <row r="2431" customFormat="false" ht="12.75" hidden="false" customHeight="false" outlineLevel="0" collapsed="false">
      <c r="B2431" s="0" t="n">
        <v>21.288</v>
      </c>
      <c r="C2431" s="0" t="n">
        <v>21.096</v>
      </c>
      <c r="D2431" s="0" t="n">
        <v>6.803</v>
      </c>
      <c r="E2431" s="0" t="n">
        <v>6.8019</v>
      </c>
      <c r="F2431" s="0" t="n">
        <v>3.497776</v>
      </c>
      <c r="G2431" s="0" t="n">
        <v>3.496684</v>
      </c>
      <c r="H2431" s="0" t="n">
        <v>34.8505</v>
      </c>
      <c r="I2431" s="0" t="n">
        <v>34.8396</v>
      </c>
      <c r="J2431" s="0" t="n">
        <v>8.122</v>
      </c>
      <c r="K2431" s="0" t="n">
        <v>8.2742</v>
      </c>
      <c r="L2431" s="0" t="n">
        <v>85.29081</v>
      </c>
      <c r="M2431" s="0" t="n">
        <v>1.143</v>
      </c>
      <c r="N2431" s="0" t="n">
        <v>0</v>
      </c>
      <c r="O2431" s="0" t="n">
        <v>54.75242</v>
      </c>
      <c r="P2431" s="0" t="n">
        <v>3.161</v>
      </c>
      <c r="Q2431" s="0" t="n">
        <v>0.02465</v>
      </c>
      <c r="R2431" s="0" t="n">
        <v>0</v>
      </c>
      <c r="S2431" s="0" t="n">
        <v>1.9072</v>
      </c>
      <c r="T2431" s="0" t="n">
        <v>1.7839</v>
      </c>
      <c r="U2431" s="0" t="n">
        <v>0</v>
      </c>
      <c r="V2431" s="2" t="n">
        <v>0.049195</v>
      </c>
      <c r="W2431" s="2" t="n">
        <v>2228.3</v>
      </c>
      <c r="X2431" s="2" t="n">
        <v>1.0962</v>
      </c>
      <c r="Y2431" s="2" t="n">
        <v>0</v>
      </c>
    </row>
    <row r="2432" customFormat="false" ht="12.75" hidden="false" customHeight="false" outlineLevel="0" collapsed="false">
      <c r="B2432" s="0" t="n">
        <v>21.262</v>
      </c>
      <c r="C2432" s="0" t="n">
        <v>21.07</v>
      </c>
      <c r="D2432" s="0" t="n">
        <v>6.8034</v>
      </c>
      <c r="E2432" s="0" t="n">
        <v>6.802</v>
      </c>
      <c r="F2432" s="0" t="n">
        <v>3.497782</v>
      </c>
      <c r="G2432" s="0" t="n">
        <v>3.496678</v>
      </c>
      <c r="H2432" s="0" t="n">
        <v>34.8503</v>
      </c>
      <c r="I2432" s="0" t="n">
        <v>34.8394</v>
      </c>
      <c r="J2432" s="0" t="n">
        <v>8.122</v>
      </c>
      <c r="K2432" s="0" t="n">
        <v>8.27426</v>
      </c>
      <c r="L2432" s="0" t="n">
        <v>85.29193</v>
      </c>
      <c r="M2432" s="0" t="n">
        <v>1.143</v>
      </c>
      <c r="N2432" s="0" t="n">
        <v>0</v>
      </c>
      <c r="O2432" s="0" t="n">
        <v>54.75242</v>
      </c>
      <c r="P2432" s="0" t="n">
        <v>3.161</v>
      </c>
      <c r="Q2432" s="0" t="n">
        <v>0.02466</v>
      </c>
      <c r="R2432" s="0" t="n">
        <v>0</v>
      </c>
      <c r="S2432" s="0" t="n">
        <v>1.9072</v>
      </c>
      <c r="T2432" s="0" t="n">
        <v>1.7839</v>
      </c>
      <c r="U2432" s="0" t="n">
        <v>0</v>
      </c>
      <c r="V2432" s="2" t="n">
        <v>0.049389</v>
      </c>
      <c r="W2432" s="2" t="n">
        <v>2226.3</v>
      </c>
      <c r="X2432" s="2" t="n">
        <v>1.0996</v>
      </c>
      <c r="Y2432" s="2" t="n">
        <v>0</v>
      </c>
    </row>
    <row r="2433" customFormat="false" ht="12.75" hidden="false" customHeight="false" outlineLevel="0" collapsed="false">
      <c r="B2433" s="0" t="n">
        <v>21.236</v>
      </c>
      <c r="C2433" s="0" t="n">
        <v>21.044</v>
      </c>
      <c r="D2433" s="0" t="n">
        <v>6.8031</v>
      </c>
      <c r="E2433" s="0" t="n">
        <v>6.8019</v>
      </c>
      <c r="F2433" s="0" t="n">
        <v>3.497795</v>
      </c>
      <c r="G2433" s="0" t="n">
        <v>3.496678</v>
      </c>
      <c r="H2433" s="0" t="n">
        <v>34.8506</v>
      </c>
      <c r="I2433" s="0" t="n">
        <v>34.8395</v>
      </c>
      <c r="J2433" s="0" t="n">
        <v>8.118</v>
      </c>
      <c r="K2433" s="0" t="n">
        <v>8.2744</v>
      </c>
      <c r="L2433" s="0" t="n">
        <v>85.29316</v>
      </c>
      <c r="M2433" s="0" t="n">
        <v>1.1531</v>
      </c>
      <c r="N2433" s="0" t="n">
        <v>0</v>
      </c>
      <c r="O2433" s="0" t="n">
        <v>54.75242</v>
      </c>
      <c r="P2433" s="0" t="n">
        <v>3.161</v>
      </c>
      <c r="Q2433" s="0" t="n">
        <v>0.02468</v>
      </c>
      <c r="R2433" s="0" t="n">
        <v>0</v>
      </c>
      <c r="S2433" s="0" t="n">
        <v>1.9072</v>
      </c>
      <c r="T2433" s="0" t="n">
        <v>1.7875</v>
      </c>
      <c r="U2433" s="0" t="n">
        <v>0</v>
      </c>
      <c r="V2433" s="2" t="n">
        <v>0.049539</v>
      </c>
      <c r="W2433" s="2" t="n">
        <v>2226.3</v>
      </c>
      <c r="X2433" s="2" t="n">
        <v>1.1029</v>
      </c>
      <c r="Y2433" s="2" t="n">
        <v>0</v>
      </c>
    </row>
    <row r="2434" customFormat="false" ht="12.75" hidden="false" customHeight="false" outlineLevel="0" collapsed="false">
      <c r="B2434" s="0" t="n">
        <v>21.204</v>
      </c>
      <c r="C2434" s="0" t="n">
        <v>21.012</v>
      </c>
      <c r="D2434" s="0" t="n">
        <v>6.8034</v>
      </c>
      <c r="E2434" s="0" t="n">
        <v>6.8019</v>
      </c>
      <c r="F2434" s="0" t="n">
        <v>3.497769</v>
      </c>
      <c r="G2434" s="0" t="n">
        <v>3.496653</v>
      </c>
      <c r="H2434" s="0" t="n">
        <v>34.8501</v>
      </c>
      <c r="I2434" s="0" t="n">
        <v>34.8393</v>
      </c>
      <c r="J2434" s="0" t="n">
        <v>8.122</v>
      </c>
      <c r="K2434" s="0" t="n">
        <v>8.27449</v>
      </c>
      <c r="L2434" s="0" t="n">
        <v>85.29425</v>
      </c>
      <c r="M2434" s="0" t="n">
        <v>1.1599</v>
      </c>
      <c r="N2434" s="0" t="n">
        <v>0</v>
      </c>
      <c r="O2434" s="0" t="n">
        <v>54.75242</v>
      </c>
      <c r="P2434" s="0" t="n">
        <v>3.161</v>
      </c>
      <c r="Q2434" s="0" t="n">
        <v>0.02469</v>
      </c>
      <c r="R2434" s="0" t="n">
        <v>0</v>
      </c>
      <c r="S2434" s="0" t="n">
        <v>1.9072</v>
      </c>
      <c r="T2434" s="0" t="n">
        <v>1.79</v>
      </c>
      <c r="U2434" s="0" t="n">
        <v>0</v>
      </c>
      <c r="V2434" s="2" t="n">
        <v>0.049691</v>
      </c>
      <c r="W2434" s="2" t="n">
        <v>2226.3</v>
      </c>
      <c r="X2434" s="2" t="n">
        <v>1.1063</v>
      </c>
      <c r="Y2434" s="2" t="n">
        <v>0</v>
      </c>
    </row>
    <row r="2435" customFormat="false" ht="12.75" hidden="false" customHeight="false" outlineLevel="0" collapsed="false">
      <c r="B2435" s="0" t="n">
        <v>21.182</v>
      </c>
      <c r="C2435" s="0" t="n">
        <v>20.99</v>
      </c>
      <c r="D2435" s="0" t="n">
        <v>6.8031</v>
      </c>
      <c r="E2435" s="0" t="n">
        <v>6.8019</v>
      </c>
      <c r="F2435" s="0" t="n">
        <v>3.497808</v>
      </c>
      <c r="G2435" s="0" t="n">
        <v>3.496647</v>
      </c>
      <c r="H2435" s="0" t="n">
        <v>34.8508</v>
      </c>
      <c r="I2435" s="0" t="n">
        <v>34.8392</v>
      </c>
      <c r="J2435" s="0" t="n">
        <v>8.118</v>
      </c>
      <c r="K2435" s="0" t="n">
        <v>8.27462</v>
      </c>
      <c r="L2435" s="0" t="n">
        <v>85.29552</v>
      </c>
      <c r="M2435" s="0" t="n">
        <v>1.1736</v>
      </c>
      <c r="N2435" s="0" t="n">
        <v>0</v>
      </c>
      <c r="O2435" s="0" t="n">
        <v>54.75242</v>
      </c>
      <c r="P2435" s="0" t="n">
        <v>3.161</v>
      </c>
      <c r="Q2435" s="0" t="n">
        <v>0.0247</v>
      </c>
      <c r="R2435" s="0" t="n">
        <v>0</v>
      </c>
      <c r="S2435" s="0" t="n">
        <v>1.9072</v>
      </c>
      <c r="T2435" s="0" t="n">
        <v>1.7949</v>
      </c>
      <c r="U2435" s="0" t="n">
        <v>0</v>
      </c>
      <c r="V2435" s="2" t="n">
        <v>0.049842</v>
      </c>
      <c r="W2435" s="2" t="n">
        <v>2226.3</v>
      </c>
      <c r="X2435" s="2" t="n">
        <v>1.1096</v>
      </c>
      <c r="Y2435" s="2" t="n">
        <v>0</v>
      </c>
    </row>
    <row r="2436" customFormat="false" ht="12.75" hidden="false" customHeight="false" outlineLevel="0" collapsed="false">
      <c r="B2436" s="0" t="n">
        <v>21.154</v>
      </c>
      <c r="C2436" s="0" t="n">
        <v>20.963</v>
      </c>
      <c r="D2436" s="0" t="n">
        <v>6.8034</v>
      </c>
      <c r="E2436" s="0" t="n">
        <v>6.802</v>
      </c>
      <c r="F2436" s="0" t="n">
        <v>3.497808</v>
      </c>
      <c r="G2436" s="0" t="n">
        <v>3.496611</v>
      </c>
      <c r="H2436" s="0" t="n">
        <v>34.8506</v>
      </c>
      <c r="I2436" s="0" t="n">
        <v>34.8387</v>
      </c>
      <c r="J2436" s="0" t="n">
        <v>8.122</v>
      </c>
      <c r="K2436" s="0" t="n">
        <v>8.2747</v>
      </c>
      <c r="L2436" s="0" t="n">
        <v>85.29666</v>
      </c>
      <c r="M2436" s="0" t="n">
        <v>1.184</v>
      </c>
      <c r="N2436" s="0" t="n">
        <v>0</v>
      </c>
      <c r="O2436" s="0" t="n">
        <v>54.75242</v>
      </c>
      <c r="P2436" s="0" t="n">
        <v>3.161</v>
      </c>
      <c r="Q2436" s="0" t="n">
        <v>0.02471</v>
      </c>
      <c r="R2436" s="0" t="n">
        <v>0</v>
      </c>
      <c r="S2436" s="0" t="n">
        <v>1.9072</v>
      </c>
      <c r="T2436" s="0" t="n">
        <v>1.7985</v>
      </c>
      <c r="U2436" s="0" t="n">
        <v>0</v>
      </c>
      <c r="V2436" s="2" t="n">
        <v>0.049994</v>
      </c>
      <c r="W2436" s="2" t="n">
        <v>2226.3</v>
      </c>
      <c r="X2436" s="2" t="n">
        <v>1.113</v>
      </c>
      <c r="Y2436" s="2" t="n">
        <v>0</v>
      </c>
    </row>
    <row r="2437" customFormat="false" ht="12.75" hidden="false" customHeight="false" outlineLevel="0" collapsed="false">
      <c r="B2437" s="0" t="n">
        <v>21.118</v>
      </c>
      <c r="C2437" s="0" t="n">
        <v>20.927</v>
      </c>
      <c r="D2437" s="0" t="n">
        <v>6.8031</v>
      </c>
      <c r="E2437" s="0" t="n">
        <v>6.802</v>
      </c>
      <c r="F2437" s="0" t="n">
        <v>3.497776</v>
      </c>
      <c r="G2437" s="0" t="n">
        <v>3.496684</v>
      </c>
      <c r="H2437" s="0" t="n">
        <v>34.8505</v>
      </c>
      <c r="I2437" s="0" t="n">
        <v>34.8395</v>
      </c>
      <c r="J2437" s="0" t="n">
        <v>8.122</v>
      </c>
      <c r="K2437" s="0" t="n">
        <v>8.27485</v>
      </c>
      <c r="L2437" s="0" t="n">
        <v>85.29777</v>
      </c>
      <c r="M2437" s="0" t="n">
        <v>1.191</v>
      </c>
      <c r="N2437" s="0" t="n">
        <v>0</v>
      </c>
      <c r="O2437" s="0" t="n">
        <v>54.75242</v>
      </c>
      <c r="P2437" s="0" t="n">
        <v>3.161</v>
      </c>
      <c r="Q2437" s="0" t="n">
        <v>0.02472</v>
      </c>
      <c r="R2437" s="0" t="n">
        <v>0</v>
      </c>
      <c r="S2437" s="0" t="n">
        <v>1.9072</v>
      </c>
      <c r="T2437" s="0" t="n">
        <v>1.801</v>
      </c>
      <c r="U2437" s="0" t="n">
        <v>0</v>
      </c>
      <c r="V2437" s="2" t="n">
        <v>0.050299</v>
      </c>
      <c r="W2437" s="2" t="n">
        <v>2226.3</v>
      </c>
      <c r="X2437" s="2" t="n">
        <v>1.1198</v>
      </c>
      <c r="Y2437" s="2" t="n">
        <v>0</v>
      </c>
    </row>
    <row r="2438" customFormat="false" ht="12.75" hidden="false" customHeight="false" outlineLevel="0" collapsed="false">
      <c r="B2438" s="0" t="n">
        <v>21.086</v>
      </c>
      <c r="C2438" s="0" t="n">
        <v>20.895</v>
      </c>
      <c r="D2438" s="0" t="n">
        <v>6.803</v>
      </c>
      <c r="E2438" s="0" t="n">
        <v>6.8017</v>
      </c>
      <c r="F2438" s="0" t="n">
        <v>3.497763</v>
      </c>
      <c r="G2438" s="0" t="n">
        <v>3.496647</v>
      </c>
      <c r="H2438" s="0" t="n">
        <v>34.8505</v>
      </c>
      <c r="I2438" s="0" t="n">
        <v>34.8394</v>
      </c>
      <c r="J2438" s="0" t="n">
        <v>8.118</v>
      </c>
      <c r="K2438" s="0" t="n">
        <v>8.27499</v>
      </c>
      <c r="L2438" s="0" t="n">
        <v>85.29893</v>
      </c>
      <c r="M2438" s="0" t="n">
        <v>1.1945</v>
      </c>
      <c r="N2438" s="0" t="n">
        <v>0</v>
      </c>
      <c r="O2438" s="0" t="n">
        <v>54.75242</v>
      </c>
      <c r="P2438" s="0" t="n">
        <v>3.161</v>
      </c>
      <c r="Q2438" s="0" t="n">
        <v>0.02473</v>
      </c>
      <c r="R2438" s="0" t="n">
        <v>0</v>
      </c>
      <c r="S2438" s="0" t="n">
        <v>1.9072</v>
      </c>
      <c r="T2438" s="0" t="n">
        <v>1.8022</v>
      </c>
      <c r="U2438" s="0" t="n">
        <v>0</v>
      </c>
      <c r="V2438" s="2" t="n">
        <v>0.050452</v>
      </c>
      <c r="W2438" s="2" t="n">
        <v>2226.3</v>
      </c>
      <c r="X2438" s="2" t="n">
        <v>1.1232</v>
      </c>
      <c r="Y2438" s="2" t="n">
        <v>0</v>
      </c>
    </row>
    <row r="2439" customFormat="false" ht="12.75" hidden="false" customHeight="false" outlineLevel="0" collapsed="false">
      <c r="B2439" s="0" t="n">
        <v>21.074</v>
      </c>
      <c r="C2439" s="0" t="n">
        <v>20.883</v>
      </c>
      <c r="D2439" s="0" t="n">
        <v>6.803</v>
      </c>
      <c r="E2439" s="0" t="n">
        <v>6.8019</v>
      </c>
      <c r="F2439" s="0" t="n">
        <v>3.497782</v>
      </c>
      <c r="G2439" s="0" t="n">
        <v>3.496611</v>
      </c>
      <c r="H2439" s="0" t="n">
        <v>34.8507</v>
      </c>
      <c r="I2439" s="0" t="n">
        <v>34.8389</v>
      </c>
      <c r="J2439" s="0" t="n">
        <v>8.122</v>
      </c>
      <c r="K2439" s="0" t="n">
        <v>8.27511</v>
      </c>
      <c r="L2439" s="0" t="n">
        <v>85.30028</v>
      </c>
      <c r="M2439" s="0" t="n">
        <v>1.198</v>
      </c>
      <c r="N2439" s="0" t="n">
        <v>0</v>
      </c>
      <c r="O2439" s="0" t="n">
        <v>54.75242</v>
      </c>
      <c r="P2439" s="0" t="n">
        <v>3.161</v>
      </c>
      <c r="Q2439" s="0" t="n">
        <v>0.02475</v>
      </c>
      <c r="R2439" s="0" t="n">
        <v>0</v>
      </c>
      <c r="S2439" s="0" t="n">
        <v>1.9072</v>
      </c>
      <c r="T2439" s="0" t="n">
        <v>1.8034</v>
      </c>
      <c r="U2439" s="0" t="n">
        <v>0</v>
      </c>
      <c r="V2439" s="2" t="n">
        <v>0.050606</v>
      </c>
      <c r="W2439" s="2" t="n">
        <v>2226.3</v>
      </c>
      <c r="X2439" s="2" t="n">
        <v>1.1267</v>
      </c>
      <c r="Y2439" s="2" t="n">
        <v>0</v>
      </c>
    </row>
    <row r="2440" customFormat="false" ht="12.75" hidden="false" customHeight="false" outlineLevel="0" collapsed="false">
      <c r="B2440" s="0" t="n">
        <v>21.004</v>
      </c>
      <c r="C2440" s="0" t="n">
        <v>20.814</v>
      </c>
      <c r="D2440" s="0" t="n">
        <v>6.8034</v>
      </c>
      <c r="E2440" s="0" t="n">
        <v>6.8017</v>
      </c>
      <c r="F2440" s="0" t="n">
        <v>3.497789</v>
      </c>
      <c r="G2440" s="0" t="n">
        <v>3.496617</v>
      </c>
      <c r="H2440" s="0" t="n">
        <v>34.8505</v>
      </c>
      <c r="I2440" s="0" t="n">
        <v>34.8391</v>
      </c>
      <c r="J2440" s="0" t="n">
        <v>8.118</v>
      </c>
      <c r="K2440" s="0" t="n">
        <v>8.26623</v>
      </c>
      <c r="L2440" s="0" t="n">
        <v>85.20929</v>
      </c>
      <c r="M2440" s="0" t="n">
        <v>1.2016</v>
      </c>
      <c r="N2440" s="0" t="n">
        <v>0</v>
      </c>
      <c r="O2440" s="0" t="n">
        <v>54.75242</v>
      </c>
      <c r="P2440" s="0" t="n">
        <v>3.161</v>
      </c>
      <c r="Q2440" s="0" t="n">
        <v>0.02476</v>
      </c>
      <c r="R2440" s="0" t="n">
        <v>0</v>
      </c>
      <c r="S2440" s="0" t="n">
        <v>1.906</v>
      </c>
      <c r="T2440" s="0" t="n">
        <v>1.8046</v>
      </c>
      <c r="U2440" s="0" t="n">
        <v>0</v>
      </c>
      <c r="V2440" s="2" t="n">
        <v>0.05076</v>
      </c>
      <c r="W2440" s="2" t="n">
        <v>2226.3</v>
      </c>
      <c r="X2440" s="2" t="n">
        <v>1.1301</v>
      </c>
      <c r="Y2440" s="2" t="n">
        <v>0</v>
      </c>
    </row>
    <row r="2441" customFormat="false" ht="12.75" hidden="false" customHeight="false" outlineLevel="0" collapsed="false">
      <c r="B2441" s="0" t="n">
        <v>21.032</v>
      </c>
      <c r="C2441" s="0" t="n">
        <v>20.841</v>
      </c>
      <c r="D2441" s="0" t="n">
        <v>6.8035</v>
      </c>
      <c r="E2441" s="0" t="n">
        <v>6.802</v>
      </c>
      <c r="F2441" s="0" t="n">
        <v>3.497776</v>
      </c>
      <c r="G2441" s="0" t="n">
        <v>3.496647</v>
      </c>
      <c r="H2441" s="0" t="n">
        <v>34.8501</v>
      </c>
      <c r="I2441" s="0" t="n">
        <v>34.8391</v>
      </c>
      <c r="J2441" s="0" t="n">
        <v>8.122</v>
      </c>
      <c r="K2441" s="0" t="n">
        <v>8.27363</v>
      </c>
      <c r="L2441" s="0" t="n">
        <v>85.28569</v>
      </c>
      <c r="M2441" s="0" t="n">
        <v>1.2051</v>
      </c>
      <c r="N2441" s="0" t="n">
        <v>0</v>
      </c>
      <c r="O2441" s="0" t="n">
        <v>54.75242</v>
      </c>
      <c r="P2441" s="0" t="n">
        <v>3.161</v>
      </c>
      <c r="Q2441" s="0" t="n">
        <v>0.02477</v>
      </c>
      <c r="R2441" s="0" t="n">
        <v>0</v>
      </c>
      <c r="S2441" s="0" t="n">
        <v>1.9072</v>
      </c>
      <c r="T2441" s="0" t="n">
        <v>1.8059</v>
      </c>
      <c r="U2441" s="0" t="n">
        <v>0</v>
      </c>
      <c r="V2441" s="2" t="n">
        <v>0.05107</v>
      </c>
      <c r="W2441" s="2" t="n">
        <v>2226.3</v>
      </c>
      <c r="X2441" s="2" t="n">
        <v>1.137</v>
      </c>
      <c r="Y2441" s="2" t="n">
        <v>0</v>
      </c>
    </row>
    <row r="2442" customFormat="false" ht="12.75" hidden="false" customHeight="false" outlineLevel="0" collapsed="false">
      <c r="B2442" s="0" t="n">
        <v>20.978</v>
      </c>
      <c r="C2442" s="0" t="n">
        <v>20.788</v>
      </c>
      <c r="D2442" s="0" t="n">
        <v>6.8034</v>
      </c>
      <c r="E2442" s="0" t="n">
        <v>6.802</v>
      </c>
      <c r="F2442" s="0" t="n">
        <v>3.497763</v>
      </c>
      <c r="G2442" s="0" t="n">
        <v>3.496653</v>
      </c>
      <c r="H2442" s="0" t="n">
        <v>34.8502</v>
      </c>
      <c r="I2442" s="0" t="n">
        <v>34.8392</v>
      </c>
      <c r="J2442" s="0" t="n">
        <v>8.122</v>
      </c>
      <c r="K2442" s="0" t="n">
        <v>8.27382</v>
      </c>
      <c r="L2442" s="0" t="n">
        <v>85.28734</v>
      </c>
      <c r="M2442" s="0" t="n">
        <v>1.2122</v>
      </c>
      <c r="N2442" s="0" t="n">
        <v>0</v>
      </c>
      <c r="O2442" s="0" t="n">
        <v>54.75242</v>
      </c>
      <c r="P2442" s="0" t="n">
        <v>3.161</v>
      </c>
      <c r="Q2442" s="0" t="n">
        <v>0.02478</v>
      </c>
      <c r="R2442" s="0" t="n">
        <v>0</v>
      </c>
      <c r="S2442" s="0" t="n">
        <v>1.9072</v>
      </c>
      <c r="T2442" s="0" t="n">
        <v>1.8083</v>
      </c>
      <c r="U2442" s="0" t="n">
        <v>0</v>
      </c>
      <c r="V2442" s="2" t="n">
        <v>0.051225</v>
      </c>
      <c r="W2442" s="2" t="n">
        <v>2226.3</v>
      </c>
      <c r="X2442" s="2" t="n">
        <v>1.1404</v>
      </c>
      <c r="Y2442" s="2" t="n">
        <v>0</v>
      </c>
    </row>
    <row r="2443" customFormat="false" ht="12.75" hidden="false" customHeight="false" outlineLevel="0" collapsed="false">
      <c r="B2443" s="0" t="n">
        <v>20.946</v>
      </c>
      <c r="C2443" s="0" t="n">
        <v>20.756</v>
      </c>
      <c r="D2443" s="0" t="n">
        <v>6.8035</v>
      </c>
      <c r="E2443" s="0" t="n">
        <v>6.802</v>
      </c>
      <c r="F2443" s="0" t="n">
        <v>3.497808</v>
      </c>
      <c r="G2443" s="0" t="n">
        <v>3.496647</v>
      </c>
      <c r="H2443" s="0" t="n">
        <v>34.8506</v>
      </c>
      <c r="I2443" s="0" t="n">
        <v>34.8392</v>
      </c>
      <c r="J2443" s="0" t="n">
        <v>8.118</v>
      </c>
      <c r="K2443" s="0" t="n">
        <v>8.27395</v>
      </c>
      <c r="L2443" s="0" t="n">
        <v>85.28917</v>
      </c>
      <c r="M2443" s="0" t="n">
        <v>1.2158</v>
      </c>
      <c r="N2443" s="0" t="n">
        <v>0</v>
      </c>
      <c r="O2443" s="0" t="n">
        <v>54.75242</v>
      </c>
      <c r="P2443" s="0" t="n">
        <v>3.161</v>
      </c>
      <c r="Q2443" s="0" t="n">
        <v>0.02479</v>
      </c>
      <c r="R2443" s="0" t="n">
        <v>0</v>
      </c>
      <c r="S2443" s="0" t="n">
        <v>1.9072</v>
      </c>
      <c r="T2443" s="0" t="n">
        <v>1.8095</v>
      </c>
      <c r="U2443" s="0" t="n">
        <v>0</v>
      </c>
      <c r="V2443" s="2" t="n">
        <v>0.051427</v>
      </c>
      <c r="W2443" s="2" t="n">
        <v>2224.3</v>
      </c>
      <c r="X2443" s="2" t="n">
        <v>1.1439</v>
      </c>
      <c r="Y2443" s="2" t="n">
        <v>0</v>
      </c>
    </row>
    <row r="2444" customFormat="false" ht="12.75" hidden="false" customHeight="false" outlineLevel="0" collapsed="false">
      <c r="B2444" s="0" t="n">
        <v>20.908</v>
      </c>
      <c r="C2444" s="0" t="n">
        <v>20.719</v>
      </c>
      <c r="D2444" s="0" t="n">
        <v>6.8035</v>
      </c>
      <c r="E2444" s="0" t="n">
        <v>6.802</v>
      </c>
      <c r="F2444" s="0" t="n">
        <v>3.497782</v>
      </c>
      <c r="G2444" s="0" t="n">
        <v>3.496647</v>
      </c>
      <c r="H2444" s="0" t="n">
        <v>34.8503</v>
      </c>
      <c r="I2444" s="0" t="n">
        <v>34.8392</v>
      </c>
      <c r="J2444" s="0" t="n">
        <v>8.122</v>
      </c>
      <c r="K2444" s="0" t="n">
        <v>8.27414</v>
      </c>
      <c r="L2444" s="0" t="n">
        <v>85.29097</v>
      </c>
      <c r="M2444" s="0" t="n">
        <v>1.2193</v>
      </c>
      <c r="N2444" s="0" t="n">
        <v>0</v>
      </c>
      <c r="O2444" s="0" t="n">
        <v>54.75242</v>
      </c>
      <c r="P2444" s="0" t="n">
        <v>3.161</v>
      </c>
      <c r="Q2444" s="0" t="n">
        <v>0.0248</v>
      </c>
      <c r="R2444" s="0" t="n">
        <v>0</v>
      </c>
      <c r="S2444" s="0" t="n">
        <v>1.9072</v>
      </c>
      <c r="T2444" s="0" t="n">
        <v>1.8107</v>
      </c>
      <c r="U2444" s="0" t="n">
        <v>0</v>
      </c>
      <c r="V2444" s="2" t="n">
        <v>0.051583</v>
      </c>
      <c r="W2444" s="2" t="n">
        <v>2224.3</v>
      </c>
      <c r="X2444" s="2" t="n">
        <v>1.1474</v>
      </c>
      <c r="Y2444" s="2" t="n">
        <v>0</v>
      </c>
    </row>
    <row r="2445" customFormat="false" ht="12.75" hidden="false" customHeight="false" outlineLevel="0" collapsed="false">
      <c r="B2445" s="0" t="n">
        <v>20.892</v>
      </c>
      <c r="C2445" s="0" t="n">
        <v>20.703</v>
      </c>
      <c r="D2445" s="0" t="n">
        <v>6.8035</v>
      </c>
      <c r="E2445" s="0" t="n">
        <v>6.8019</v>
      </c>
      <c r="F2445" s="0" t="n">
        <v>3.497782</v>
      </c>
      <c r="G2445" s="0" t="n">
        <v>3.496653</v>
      </c>
      <c r="H2445" s="0" t="n">
        <v>34.8503</v>
      </c>
      <c r="I2445" s="0" t="n">
        <v>34.8394</v>
      </c>
      <c r="J2445" s="0" t="n">
        <v>8.118</v>
      </c>
      <c r="K2445" s="0" t="n">
        <v>8.27433</v>
      </c>
      <c r="L2445" s="0" t="n">
        <v>85.29301</v>
      </c>
      <c r="M2445" s="0" t="n">
        <v>1.2229</v>
      </c>
      <c r="N2445" s="0" t="n">
        <v>0</v>
      </c>
      <c r="O2445" s="0" t="n">
        <v>54.75242</v>
      </c>
      <c r="P2445" s="0" t="n">
        <v>3.161</v>
      </c>
      <c r="Q2445" s="0" t="n">
        <v>0.02481</v>
      </c>
      <c r="R2445" s="0" t="n">
        <v>0</v>
      </c>
      <c r="S2445" s="0" t="n">
        <v>1.9072</v>
      </c>
      <c r="T2445" s="0" t="n">
        <v>1.812</v>
      </c>
      <c r="U2445" s="0" t="n">
        <v>0</v>
      </c>
      <c r="V2445" s="2" t="n">
        <v>0.051898</v>
      </c>
      <c r="W2445" s="2" t="n">
        <v>2224.3</v>
      </c>
      <c r="X2445" s="2" t="n">
        <v>1.1544</v>
      </c>
      <c r="Y2445" s="2" t="n">
        <v>0</v>
      </c>
    </row>
    <row r="2446" customFormat="false" ht="12.75" hidden="false" customHeight="false" outlineLevel="0" collapsed="false">
      <c r="B2446" s="0" t="n">
        <v>20.849</v>
      </c>
      <c r="C2446" s="0" t="n">
        <v>20.661</v>
      </c>
      <c r="D2446" s="0" t="n">
        <v>6.8035</v>
      </c>
      <c r="E2446" s="0" t="n">
        <v>6.802</v>
      </c>
      <c r="F2446" s="0" t="n">
        <v>3.497789</v>
      </c>
      <c r="G2446" s="0" t="n">
        <v>3.496611</v>
      </c>
      <c r="H2446" s="0" t="n">
        <v>34.8504</v>
      </c>
      <c r="I2446" s="0" t="n">
        <v>34.8388</v>
      </c>
      <c r="J2446" s="0" t="n">
        <v>8.122</v>
      </c>
      <c r="K2446" s="0" t="n">
        <v>8.2745</v>
      </c>
      <c r="L2446" s="0" t="n">
        <v>85.29476</v>
      </c>
      <c r="M2446" s="0" t="n">
        <v>1.2265</v>
      </c>
      <c r="N2446" s="0" t="n">
        <v>0</v>
      </c>
      <c r="O2446" s="0" t="n">
        <v>54.75242</v>
      </c>
      <c r="P2446" s="0" t="n">
        <v>3.161</v>
      </c>
      <c r="Q2446" s="0" t="n">
        <v>0.02483</v>
      </c>
      <c r="R2446" s="0" t="n">
        <v>0</v>
      </c>
      <c r="S2446" s="0" t="n">
        <v>1.9072</v>
      </c>
      <c r="T2446" s="0" t="n">
        <v>1.8132</v>
      </c>
      <c r="U2446" s="0" t="n">
        <v>0</v>
      </c>
      <c r="V2446" s="2" t="n">
        <v>0.052055</v>
      </c>
      <c r="W2446" s="2" t="n">
        <v>2224.3</v>
      </c>
      <c r="X2446" s="2" t="n">
        <v>1.1579</v>
      </c>
      <c r="Y2446" s="2" t="n">
        <v>0</v>
      </c>
    </row>
    <row r="2447" customFormat="false" ht="12.75" hidden="false" customHeight="false" outlineLevel="0" collapsed="false">
      <c r="B2447" s="0" t="n">
        <v>20.839</v>
      </c>
      <c r="C2447" s="0" t="n">
        <v>20.651</v>
      </c>
      <c r="D2447" s="0" t="n">
        <v>6.8031</v>
      </c>
      <c r="E2447" s="0" t="n">
        <v>6.802</v>
      </c>
      <c r="F2447" s="0" t="n">
        <v>3.497776</v>
      </c>
      <c r="G2447" s="0" t="n">
        <v>3.496611</v>
      </c>
      <c r="H2447" s="0" t="n">
        <v>34.8506</v>
      </c>
      <c r="I2447" s="0" t="n">
        <v>34.8388</v>
      </c>
      <c r="J2447" s="0" t="n">
        <v>8.122</v>
      </c>
      <c r="K2447" s="0" t="n">
        <v>8.27477</v>
      </c>
      <c r="L2447" s="0" t="n">
        <v>85.29694</v>
      </c>
      <c r="M2447" s="0" t="n">
        <v>1.2265</v>
      </c>
      <c r="N2447" s="0" t="n">
        <v>0</v>
      </c>
      <c r="O2447" s="0" t="n">
        <v>54.75242</v>
      </c>
      <c r="P2447" s="0" t="n">
        <v>3.161</v>
      </c>
      <c r="Q2447" s="0" t="n">
        <v>0.02484</v>
      </c>
      <c r="R2447" s="0" t="n">
        <v>0</v>
      </c>
      <c r="S2447" s="0" t="n">
        <v>1.9072</v>
      </c>
      <c r="T2447" s="0" t="n">
        <v>1.8132</v>
      </c>
      <c r="U2447" s="0" t="n">
        <v>0</v>
      </c>
      <c r="V2447" s="2" t="n">
        <v>0.052372</v>
      </c>
      <c r="W2447" s="2" t="n">
        <v>2224.3</v>
      </c>
      <c r="X2447" s="2" t="n">
        <v>1.1649</v>
      </c>
      <c r="Y2447" s="2" t="n">
        <v>0</v>
      </c>
    </row>
    <row r="2448" customFormat="false" ht="12.75" hidden="false" customHeight="false" outlineLevel="0" collapsed="false">
      <c r="B2448" s="0" t="n">
        <v>20.801</v>
      </c>
      <c r="C2448" s="0" t="n">
        <v>20.613</v>
      </c>
      <c r="D2448" s="0" t="n">
        <v>6.8034</v>
      </c>
      <c r="E2448" s="0" t="n">
        <v>6.8019</v>
      </c>
      <c r="F2448" s="0" t="n">
        <v>3.497782</v>
      </c>
      <c r="G2448" s="0" t="n">
        <v>3.496684</v>
      </c>
      <c r="H2448" s="0" t="n">
        <v>34.8505</v>
      </c>
      <c r="I2448" s="0" t="n">
        <v>34.8398</v>
      </c>
      <c r="J2448" s="0" t="n">
        <v>8.122</v>
      </c>
      <c r="K2448" s="0" t="n">
        <v>8.2749</v>
      </c>
      <c r="L2448" s="0" t="n">
        <v>85.29869</v>
      </c>
      <c r="M2448" s="0" t="n">
        <v>1.2265</v>
      </c>
      <c r="N2448" s="0" t="n">
        <v>0</v>
      </c>
      <c r="O2448" s="0" t="n">
        <v>54.75242</v>
      </c>
      <c r="P2448" s="0" t="n">
        <v>3.161</v>
      </c>
      <c r="Q2448" s="0" t="n">
        <v>0.02485</v>
      </c>
      <c r="R2448" s="0" t="n">
        <v>0</v>
      </c>
      <c r="S2448" s="0" t="n">
        <v>1.9072</v>
      </c>
      <c r="T2448" s="0" t="n">
        <v>1.8132</v>
      </c>
      <c r="U2448" s="0" t="n">
        <v>0</v>
      </c>
      <c r="V2448" s="2" t="n">
        <v>0.052484</v>
      </c>
      <c r="W2448" s="2" t="n">
        <v>2226.3</v>
      </c>
      <c r="X2448" s="2" t="n">
        <v>1.1685</v>
      </c>
      <c r="Y2448" s="2" t="n">
        <v>0</v>
      </c>
    </row>
    <row r="2449" customFormat="false" ht="12.75" hidden="false" customHeight="false" outlineLevel="0" collapsed="false">
      <c r="B2449" s="0" t="n">
        <v>20.763</v>
      </c>
      <c r="C2449" s="0" t="n">
        <v>20.576</v>
      </c>
      <c r="D2449" s="0" t="n">
        <v>6.8035</v>
      </c>
      <c r="E2449" s="0" t="n">
        <v>6.802</v>
      </c>
      <c r="F2449" s="0" t="n">
        <v>3.497815</v>
      </c>
      <c r="G2449" s="0" t="n">
        <v>3.496678</v>
      </c>
      <c r="H2449" s="0" t="n">
        <v>34.8507</v>
      </c>
      <c r="I2449" s="0" t="n">
        <v>34.8396</v>
      </c>
      <c r="J2449" s="0" t="n">
        <v>8.122</v>
      </c>
      <c r="K2449" s="0" t="n">
        <v>8.27503</v>
      </c>
      <c r="L2449" s="0" t="n">
        <v>85.30046</v>
      </c>
      <c r="M2449" s="0" t="n">
        <v>1.2265</v>
      </c>
      <c r="N2449" s="0" t="n">
        <v>0</v>
      </c>
      <c r="O2449" s="0" t="n">
        <v>54.75242</v>
      </c>
      <c r="P2449" s="0" t="n">
        <v>3.161</v>
      </c>
      <c r="Q2449" s="0" t="n">
        <v>0.02486</v>
      </c>
      <c r="R2449" s="0" t="n">
        <v>0</v>
      </c>
      <c r="S2449" s="0" t="n">
        <v>1.9072</v>
      </c>
      <c r="T2449" s="0" t="n">
        <v>1.8132</v>
      </c>
      <c r="U2449" s="0" t="n">
        <v>0</v>
      </c>
      <c r="V2449" s="2" t="n">
        <v>0.052851</v>
      </c>
      <c r="W2449" s="2" t="n">
        <v>2224.3</v>
      </c>
      <c r="X2449" s="2" t="n">
        <v>1.1756</v>
      </c>
      <c r="Y2449" s="2" t="n">
        <v>0</v>
      </c>
    </row>
    <row r="2450" customFormat="false" ht="12.75" hidden="false" customHeight="false" outlineLevel="0" collapsed="false">
      <c r="B2450" s="0" t="n">
        <v>20.763</v>
      </c>
      <c r="C2450" s="0" t="n">
        <v>20.576</v>
      </c>
      <c r="D2450" s="0" t="n">
        <v>6.8035</v>
      </c>
      <c r="E2450" s="0" t="n">
        <v>6.8023</v>
      </c>
      <c r="F2450" s="0" t="n">
        <v>3.497828</v>
      </c>
      <c r="G2450" s="0" t="n">
        <v>3.496678</v>
      </c>
      <c r="H2450" s="0" t="n">
        <v>34.8509</v>
      </c>
      <c r="I2450" s="0" t="n">
        <v>34.8394</v>
      </c>
      <c r="J2450" s="0" t="n">
        <v>8.118</v>
      </c>
      <c r="K2450" s="0" t="n">
        <v>8.27524</v>
      </c>
      <c r="L2450" s="0" t="n">
        <v>85.30268</v>
      </c>
      <c r="M2450" s="0" t="n">
        <v>1.2229</v>
      </c>
      <c r="N2450" s="0" t="n">
        <v>0</v>
      </c>
      <c r="O2450" s="0" t="n">
        <v>54.75242</v>
      </c>
      <c r="P2450" s="0" t="n">
        <v>3.161</v>
      </c>
      <c r="Q2450" s="0" t="n">
        <v>0.02487</v>
      </c>
      <c r="R2450" s="0" t="n">
        <v>0</v>
      </c>
      <c r="S2450" s="0" t="n">
        <v>1.9072</v>
      </c>
      <c r="T2450" s="0" t="n">
        <v>1.812</v>
      </c>
      <c r="U2450" s="0" t="n">
        <v>0</v>
      </c>
      <c r="V2450" s="2" t="n">
        <v>0.053059</v>
      </c>
      <c r="W2450" s="2" t="n">
        <v>2222.3</v>
      </c>
      <c r="X2450" s="2" t="n">
        <v>1.1791</v>
      </c>
      <c r="Y2450" s="2" t="n">
        <v>0</v>
      </c>
    </row>
    <row r="2451" customFormat="false" ht="12.75" hidden="false" customHeight="false" outlineLevel="0" collapsed="false">
      <c r="B2451" s="0" t="n">
        <v>20.689</v>
      </c>
      <c r="C2451" s="0" t="n">
        <v>20.502</v>
      </c>
      <c r="D2451" s="0" t="n">
        <v>6.8038</v>
      </c>
      <c r="E2451" s="0" t="n">
        <v>6.802</v>
      </c>
      <c r="F2451" s="0" t="n">
        <v>3.497841</v>
      </c>
      <c r="G2451" s="0" t="n">
        <v>3.496653</v>
      </c>
      <c r="H2451" s="0" t="n">
        <v>34.8508</v>
      </c>
      <c r="I2451" s="0" t="n">
        <v>34.8394</v>
      </c>
      <c r="J2451" s="0" t="n">
        <v>8.122</v>
      </c>
      <c r="K2451" s="0" t="n">
        <v>8.27533</v>
      </c>
      <c r="L2451" s="0" t="n">
        <v>85.30403</v>
      </c>
      <c r="M2451" s="0" t="n">
        <v>1.2193</v>
      </c>
      <c r="N2451" s="0" t="n">
        <v>0</v>
      </c>
      <c r="O2451" s="0" t="n">
        <v>54.75242</v>
      </c>
      <c r="P2451" s="0" t="n">
        <v>3.161</v>
      </c>
      <c r="Q2451" s="0" t="n">
        <v>0.02488</v>
      </c>
      <c r="R2451" s="0" t="n">
        <v>0</v>
      </c>
      <c r="S2451" s="0" t="n">
        <v>1.9072</v>
      </c>
      <c r="T2451" s="0" t="n">
        <v>1.8107</v>
      </c>
      <c r="U2451" s="0" t="n">
        <v>0</v>
      </c>
      <c r="V2451" s="2" t="n">
        <v>0.053334</v>
      </c>
      <c r="W2451" s="2" t="n">
        <v>2224.3</v>
      </c>
      <c r="X2451" s="2" t="n">
        <v>1.1863</v>
      </c>
      <c r="Y2451" s="2" t="n">
        <v>0</v>
      </c>
    </row>
    <row r="2452" customFormat="false" ht="12.75" hidden="false" customHeight="false" outlineLevel="0" collapsed="false">
      <c r="B2452" s="0" t="n">
        <v>20.693</v>
      </c>
      <c r="C2452" s="0" t="n">
        <v>20.506</v>
      </c>
      <c r="D2452" s="0" t="n">
        <v>6.804</v>
      </c>
      <c r="E2452" s="0" t="n">
        <v>6.8023</v>
      </c>
      <c r="F2452" s="0" t="n">
        <v>3.497834</v>
      </c>
      <c r="G2452" s="0" t="n">
        <v>3.496678</v>
      </c>
      <c r="H2452" s="0" t="n">
        <v>34.8505</v>
      </c>
      <c r="I2452" s="0" t="n">
        <v>34.8394</v>
      </c>
      <c r="J2452" s="0" t="n">
        <v>8.122</v>
      </c>
      <c r="K2452" s="0" t="n">
        <v>8.27552</v>
      </c>
      <c r="L2452" s="0" t="n">
        <v>85.30625</v>
      </c>
      <c r="M2452" s="0" t="n">
        <v>1.2122</v>
      </c>
      <c r="N2452" s="0" t="n">
        <v>0</v>
      </c>
      <c r="O2452" s="0" t="n">
        <v>54.75242</v>
      </c>
      <c r="P2452" s="0" t="n">
        <v>3.161</v>
      </c>
      <c r="Q2452" s="0" t="n">
        <v>0.0249</v>
      </c>
      <c r="R2452" s="0" t="n">
        <v>0</v>
      </c>
      <c r="S2452" s="0" t="n">
        <v>1.9072</v>
      </c>
      <c r="T2452" s="0" t="n">
        <v>1.8083</v>
      </c>
      <c r="U2452" s="0" t="n">
        <v>0</v>
      </c>
      <c r="V2452" s="2" t="n">
        <v>0.053495</v>
      </c>
      <c r="W2452" s="2" t="n">
        <v>2224.3</v>
      </c>
      <c r="X2452" s="2" t="n">
        <v>1.1899</v>
      </c>
      <c r="Y2452" s="2" t="n">
        <v>0</v>
      </c>
    </row>
    <row r="2453" customFormat="false" ht="12.75" hidden="false" customHeight="false" outlineLevel="0" collapsed="false">
      <c r="B2453" s="0" t="n">
        <v>20.657</v>
      </c>
      <c r="C2453" s="0" t="n">
        <v>20.47</v>
      </c>
      <c r="D2453" s="0" t="n">
        <v>6.8038</v>
      </c>
      <c r="E2453" s="0" t="n">
        <v>6.8024</v>
      </c>
      <c r="F2453" s="0" t="n">
        <v>3.497808</v>
      </c>
      <c r="G2453" s="0" t="n">
        <v>3.496647</v>
      </c>
      <c r="H2453" s="0" t="n">
        <v>34.8504</v>
      </c>
      <c r="I2453" s="0" t="n">
        <v>34.839</v>
      </c>
      <c r="J2453" s="0" t="n">
        <v>8.118</v>
      </c>
      <c r="K2453" s="0" t="n">
        <v>8.27573</v>
      </c>
      <c r="L2453" s="0" t="n">
        <v>85.30809</v>
      </c>
      <c r="M2453" s="0" t="n">
        <v>1.2086</v>
      </c>
      <c r="N2453" s="0" t="n">
        <v>0</v>
      </c>
      <c r="O2453" s="0" t="n">
        <v>54.75242</v>
      </c>
      <c r="P2453" s="0" t="n">
        <v>3.161</v>
      </c>
      <c r="Q2453" s="0" t="n">
        <v>0.02491</v>
      </c>
      <c r="R2453" s="0" t="n">
        <v>0</v>
      </c>
      <c r="S2453" s="0" t="n">
        <v>1.9072</v>
      </c>
      <c r="T2453" s="0" t="n">
        <v>1.8071</v>
      </c>
      <c r="U2453" s="0" t="n">
        <v>0</v>
      </c>
      <c r="V2453" s="2" t="n">
        <v>0.05382</v>
      </c>
      <c r="W2453" s="2" t="n">
        <v>2224.3</v>
      </c>
      <c r="X2453" s="2" t="n">
        <v>1.1971</v>
      </c>
      <c r="Y2453" s="2" t="n">
        <v>0</v>
      </c>
    </row>
    <row r="2454" customFormat="false" ht="12.75" hidden="false" customHeight="false" outlineLevel="0" collapsed="false">
      <c r="B2454" s="0" t="n">
        <v>20.625</v>
      </c>
      <c r="C2454" s="0" t="n">
        <v>20.438</v>
      </c>
      <c r="D2454" s="0" t="n">
        <v>6.8038</v>
      </c>
      <c r="E2454" s="0" t="n">
        <v>6.8023</v>
      </c>
      <c r="F2454" s="0" t="n">
        <v>3.497815</v>
      </c>
      <c r="G2454" s="0" t="n">
        <v>3.496653</v>
      </c>
      <c r="H2454" s="0" t="n">
        <v>34.8505</v>
      </c>
      <c r="I2454" s="0" t="n">
        <v>34.8392</v>
      </c>
      <c r="J2454" s="0" t="n">
        <v>8.122</v>
      </c>
      <c r="K2454" s="0" t="n">
        <v>8.27591</v>
      </c>
      <c r="L2454" s="0" t="n">
        <v>85.30996</v>
      </c>
      <c r="M2454" s="0" t="n">
        <v>1.2051</v>
      </c>
      <c r="N2454" s="0" t="n">
        <v>0</v>
      </c>
      <c r="O2454" s="0" t="n">
        <v>54.75242</v>
      </c>
      <c r="P2454" s="0" t="n">
        <v>3.161</v>
      </c>
      <c r="Q2454" s="0" t="n">
        <v>0.02492</v>
      </c>
      <c r="R2454" s="0" t="n">
        <v>0</v>
      </c>
      <c r="S2454" s="0" t="n">
        <v>1.9072</v>
      </c>
      <c r="T2454" s="0" t="n">
        <v>1.8059</v>
      </c>
      <c r="U2454" s="0" t="n">
        <v>0</v>
      </c>
      <c r="V2454" s="2" t="n">
        <v>0.054032</v>
      </c>
      <c r="W2454" s="2" t="n">
        <v>2222.3</v>
      </c>
      <c r="X2454" s="2" t="n">
        <v>1.2008</v>
      </c>
      <c r="Y2454" s="2" t="n">
        <v>0</v>
      </c>
    </row>
    <row r="2455" customFormat="false" ht="12.75" hidden="false" customHeight="false" outlineLevel="0" collapsed="false">
      <c r="B2455" s="0" t="n">
        <v>20.607</v>
      </c>
      <c r="C2455" s="0" t="n">
        <v>20.421</v>
      </c>
      <c r="D2455" s="0" t="n">
        <v>6.8038</v>
      </c>
      <c r="E2455" s="0" t="n">
        <v>6.8026</v>
      </c>
      <c r="F2455" s="0" t="n">
        <v>3.497828</v>
      </c>
      <c r="G2455" s="0" t="n">
        <v>3.496678</v>
      </c>
      <c r="H2455" s="0" t="n">
        <v>34.8506</v>
      </c>
      <c r="I2455" s="0" t="n">
        <v>34.8392</v>
      </c>
      <c r="J2455" s="0" t="n">
        <v>8.118</v>
      </c>
      <c r="K2455" s="0" t="n">
        <v>8.2761</v>
      </c>
      <c r="L2455" s="0" t="n">
        <v>85.31198</v>
      </c>
      <c r="M2455" s="0" t="n">
        <v>1.2016</v>
      </c>
      <c r="N2455" s="0" t="n">
        <v>0</v>
      </c>
      <c r="O2455" s="0" t="n">
        <v>54.75242</v>
      </c>
      <c r="P2455" s="0" t="n">
        <v>3.161</v>
      </c>
      <c r="Q2455" s="0" t="n">
        <v>0.02493</v>
      </c>
      <c r="R2455" s="0" t="n">
        <v>0</v>
      </c>
      <c r="S2455" s="0" t="n">
        <v>1.9072</v>
      </c>
      <c r="T2455" s="0" t="n">
        <v>1.8046</v>
      </c>
      <c r="U2455" s="0" t="n">
        <v>0</v>
      </c>
      <c r="V2455" s="2" t="n">
        <v>0.054196</v>
      </c>
      <c r="W2455" s="2" t="n">
        <v>2222.3</v>
      </c>
      <c r="X2455" s="2" t="n">
        <v>1.2044</v>
      </c>
      <c r="Y2455" s="2" t="n">
        <v>0</v>
      </c>
    </row>
    <row r="2456" customFormat="false" ht="12.75" hidden="false" customHeight="false" outlineLevel="0" collapsed="false">
      <c r="B2456" s="0" t="n">
        <v>20.581</v>
      </c>
      <c r="C2456" s="0" t="n">
        <v>20.395</v>
      </c>
      <c r="D2456" s="0" t="n">
        <v>6.8038</v>
      </c>
      <c r="E2456" s="0" t="n">
        <v>6.8024</v>
      </c>
      <c r="F2456" s="0" t="n">
        <v>3.497828</v>
      </c>
      <c r="G2456" s="0" t="n">
        <v>3.496678</v>
      </c>
      <c r="H2456" s="0" t="n">
        <v>34.8506</v>
      </c>
      <c r="I2456" s="0" t="n">
        <v>34.8393</v>
      </c>
      <c r="J2456" s="0" t="n">
        <v>8.122</v>
      </c>
      <c r="K2456" s="0" t="n">
        <v>8.27628</v>
      </c>
      <c r="L2456" s="0" t="n">
        <v>85.31391</v>
      </c>
      <c r="M2456" s="0" t="n">
        <v>1.2016</v>
      </c>
      <c r="N2456" s="0" t="n">
        <v>0</v>
      </c>
      <c r="O2456" s="0" t="n">
        <v>54.75242</v>
      </c>
      <c r="P2456" s="0" t="n">
        <v>3.161</v>
      </c>
      <c r="Q2456" s="0" t="n">
        <v>0.02494</v>
      </c>
      <c r="R2456" s="0" t="n">
        <v>0</v>
      </c>
      <c r="S2456" s="0" t="n">
        <v>1.9072</v>
      </c>
      <c r="T2456" s="0" t="n">
        <v>1.8046</v>
      </c>
      <c r="U2456" s="0" t="n">
        <v>0</v>
      </c>
      <c r="V2456" s="2" t="n">
        <v>0.054476</v>
      </c>
      <c r="W2456" s="2" t="n">
        <v>2224.3</v>
      </c>
      <c r="X2456" s="2" t="n">
        <v>1.2117</v>
      </c>
      <c r="Y2456" s="2" t="n">
        <v>0</v>
      </c>
    </row>
    <row r="2457" customFormat="false" ht="12.75" hidden="false" customHeight="false" outlineLevel="0" collapsed="false">
      <c r="B2457" s="0" t="n">
        <v>20.539</v>
      </c>
      <c r="C2457" s="0" t="n">
        <v>20.353</v>
      </c>
      <c r="D2457" s="0" t="n">
        <v>6.804</v>
      </c>
      <c r="E2457" s="0" t="n">
        <v>6.8026</v>
      </c>
      <c r="F2457" s="0" t="n">
        <v>3.49784</v>
      </c>
      <c r="G2457" s="0" t="n">
        <v>3.496684</v>
      </c>
      <c r="H2457" s="0" t="n">
        <v>34.8506</v>
      </c>
      <c r="I2457" s="0" t="n">
        <v>34.8393</v>
      </c>
      <c r="J2457" s="0" t="n">
        <v>8.118</v>
      </c>
      <c r="K2457" s="0" t="n">
        <v>8.27642</v>
      </c>
      <c r="L2457" s="0" t="n">
        <v>85.31563</v>
      </c>
      <c r="M2457" s="0" t="n">
        <v>1.2016</v>
      </c>
      <c r="N2457" s="0" t="n">
        <v>0</v>
      </c>
      <c r="O2457" s="0" t="n">
        <v>54.75242</v>
      </c>
      <c r="P2457" s="0" t="n">
        <v>3.161</v>
      </c>
      <c r="Q2457" s="0" t="n">
        <v>0.02495</v>
      </c>
      <c r="R2457" s="0" t="n">
        <v>0</v>
      </c>
      <c r="S2457" s="0" t="n">
        <v>1.9072</v>
      </c>
      <c r="T2457" s="0" t="n">
        <v>1.8046</v>
      </c>
      <c r="U2457" s="0" t="n">
        <v>0</v>
      </c>
      <c r="V2457" s="2" t="n">
        <v>0.054855</v>
      </c>
      <c r="W2457" s="2" t="n">
        <v>2222.3</v>
      </c>
      <c r="X2457" s="2" t="n">
        <v>1.2191</v>
      </c>
      <c r="Y2457" s="2" t="n">
        <v>0</v>
      </c>
    </row>
    <row r="2458" customFormat="false" ht="12.75" hidden="false" customHeight="false" outlineLevel="0" collapsed="false">
      <c r="B2458" s="0" t="n">
        <v>20.511</v>
      </c>
      <c r="C2458" s="0" t="n">
        <v>20.326</v>
      </c>
      <c r="D2458" s="0" t="n">
        <v>6.8038</v>
      </c>
      <c r="E2458" s="0" t="n">
        <v>6.8026</v>
      </c>
      <c r="F2458" s="0" t="n">
        <v>3.497834</v>
      </c>
      <c r="G2458" s="0" t="n">
        <v>3.496678</v>
      </c>
      <c r="H2458" s="0" t="n">
        <v>34.8507</v>
      </c>
      <c r="I2458" s="0" t="n">
        <v>34.8392</v>
      </c>
      <c r="J2458" s="0" t="n">
        <v>8.122</v>
      </c>
      <c r="K2458" s="0" t="n">
        <v>8.27663</v>
      </c>
      <c r="L2458" s="0" t="n">
        <v>85.31757</v>
      </c>
      <c r="M2458" s="0" t="n">
        <v>1.2016</v>
      </c>
      <c r="N2458" s="0" t="n">
        <v>0</v>
      </c>
      <c r="O2458" s="0" t="n">
        <v>54.75242</v>
      </c>
      <c r="P2458" s="0" t="n">
        <v>3.161</v>
      </c>
      <c r="Q2458" s="0" t="n">
        <v>0.02497</v>
      </c>
      <c r="R2458" s="0" t="n">
        <v>0</v>
      </c>
      <c r="S2458" s="0" t="n">
        <v>1.9072</v>
      </c>
      <c r="T2458" s="0" t="n">
        <v>1.8046</v>
      </c>
      <c r="U2458" s="0" t="n">
        <v>0</v>
      </c>
      <c r="V2458" s="2" t="n">
        <v>0.055021</v>
      </c>
      <c r="W2458" s="2" t="n">
        <v>2222.3</v>
      </c>
      <c r="X2458" s="2" t="n">
        <v>1.2228</v>
      </c>
      <c r="Y2458" s="2" t="n">
        <v>0</v>
      </c>
    </row>
    <row r="2459" customFormat="false" ht="12.75" hidden="false" customHeight="false" outlineLevel="0" collapsed="false">
      <c r="B2459" s="0" t="n">
        <v>20.475</v>
      </c>
      <c r="C2459" s="0" t="n">
        <v>20.289</v>
      </c>
      <c r="D2459" s="0" t="n">
        <v>6.804</v>
      </c>
      <c r="E2459" s="0" t="n">
        <v>6.8024</v>
      </c>
      <c r="F2459" s="0" t="n">
        <v>3.497827</v>
      </c>
      <c r="G2459" s="0" t="n">
        <v>3.496708</v>
      </c>
      <c r="H2459" s="0" t="n">
        <v>34.8505</v>
      </c>
      <c r="I2459" s="0" t="n">
        <v>34.8397</v>
      </c>
      <c r="J2459" s="0" t="n">
        <v>8.122</v>
      </c>
      <c r="K2459" s="0" t="n">
        <v>8.27679</v>
      </c>
      <c r="L2459" s="0" t="n">
        <v>85.31935</v>
      </c>
      <c r="M2459" s="0" t="n">
        <v>1.2016</v>
      </c>
      <c r="N2459" s="0" t="n">
        <v>0</v>
      </c>
      <c r="O2459" s="0" t="n">
        <v>54.75242</v>
      </c>
      <c r="P2459" s="0" t="n">
        <v>3.161</v>
      </c>
      <c r="Q2459" s="0" t="n">
        <v>0.02498</v>
      </c>
      <c r="R2459" s="0" t="n">
        <v>0</v>
      </c>
      <c r="S2459" s="0" t="n">
        <v>1.9072</v>
      </c>
      <c r="T2459" s="0" t="n">
        <v>1.8046</v>
      </c>
      <c r="U2459" s="0" t="n">
        <v>0</v>
      </c>
      <c r="V2459" s="2" t="n">
        <v>0.055355</v>
      </c>
      <c r="W2459" s="2" t="n">
        <v>2222.3</v>
      </c>
      <c r="X2459" s="2" t="n">
        <v>1.2302</v>
      </c>
      <c r="Y2459" s="2" t="n">
        <v>0</v>
      </c>
    </row>
    <row r="2460" customFormat="false" ht="12.75" hidden="false" customHeight="false" outlineLevel="0" collapsed="false">
      <c r="B2460" s="0" t="n">
        <v>20.463</v>
      </c>
      <c r="C2460" s="0" t="n">
        <v>20.278</v>
      </c>
      <c r="D2460" s="0" t="n">
        <v>6.804</v>
      </c>
      <c r="E2460" s="0" t="n">
        <v>6.8027</v>
      </c>
      <c r="F2460" s="0" t="n">
        <v>3.497808</v>
      </c>
      <c r="G2460" s="0" t="n">
        <v>3.496684</v>
      </c>
      <c r="H2460" s="0" t="n">
        <v>34.8503</v>
      </c>
      <c r="I2460" s="0" t="n">
        <v>34.8392</v>
      </c>
      <c r="J2460" s="0" t="n">
        <v>8.118</v>
      </c>
      <c r="K2460" s="0" t="n">
        <v>8.277</v>
      </c>
      <c r="L2460" s="0" t="n">
        <v>85.32144</v>
      </c>
      <c r="M2460" s="0" t="n">
        <v>1.2016</v>
      </c>
      <c r="N2460" s="0" t="n">
        <v>0</v>
      </c>
      <c r="O2460" s="0" t="n">
        <v>54.75242</v>
      </c>
      <c r="P2460" s="0" t="n">
        <v>3.161</v>
      </c>
      <c r="Q2460" s="0" t="n">
        <v>0.02499</v>
      </c>
      <c r="R2460" s="0" t="n">
        <v>0</v>
      </c>
      <c r="S2460" s="0" t="n">
        <v>1.9072</v>
      </c>
      <c r="T2460" s="0" t="n">
        <v>1.8046</v>
      </c>
      <c r="U2460" s="0" t="n">
        <v>0</v>
      </c>
      <c r="V2460" s="2" t="n">
        <v>0.05569</v>
      </c>
      <c r="W2460" s="2" t="n">
        <v>2222.3</v>
      </c>
      <c r="X2460" s="2" t="n">
        <v>1.2376</v>
      </c>
      <c r="Y2460" s="2" t="n">
        <v>0</v>
      </c>
    </row>
    <row r="2461" customFormat="false" ht="12.75" hidden="false" customHeight="false" outlineLevel="0" collapsed="false">
      <c r="B2461" s="0" t="n">
        <v>20.41</v>
      </c>
      <c r="C2461" s="0" t="n">
        <v>20.226</v>
      </c>
      <c r="D2461" s="0" t="n">
        <v>6.804</v>
      </c>
      <c r="E2461" s="0" t="n">
        <v>6.8024</v>
      </c>
      <c r="F2461" s="0" t="n">
        <v>3.497795</v>
      </c>
      <c r="G2461" s="0" t="n">
        <v>3.496647</v>
      </c>
      <c r="H2461" s="0" t="n">
        <v>34.8502</v>
      </c>
      <c r="I2461" s="0" t="n">
        <v>34.8391</v>
      </c>
      <c r="J2461" s="0" t="n">
        <v>8.122</v>
      </c>
      <c r="K2461" s="0" t="n">
        <v>8.27717</v>
      </c>
      <c r="L2461" s="0" t="n">
        <v>85.32308</v>
      </c>
      <c r="M2461" s="0" t="n">
        <v>1.2016</v>
      </c>
      <c r="N2461" s="0" t="n">
        <v>0</v>
      </c>
      <c r="O2461" s="0" t="n">
        <v>54.75242</v>
      </c>
      <c r="P2461" s="0" t="n">
        <v>3.161</v>
      </c>
      <c r="Q2461" s="0" t="n">
        <v>0.025</v>
      </c>
      <c r="R2461" s="0" t="n">
        <v>0</v>
      </c>
      <c r="S2461" s="0" t="n">
        <v>1.9072</v>
      </c>
      <c r="T2461" s="0" t="n">
        <v>1.8046</v>
      </c>
      <c r="U2461" s="0" t="n">
        <v>0</v>
      </c>
      <c r="V2461" s="2" t="n">
        <v>0.055859</v>
      </c>
      <c r="W2461" s="2" t="n">
        <v>2222.3</v>
      </c>
      <c r="X2461" s="2" t="n">
        <v>1.2414</v>
      </c>
      <c r="Y2461" s="2" t="n">
        <v>0</v>
      </c>
    </row>
    <row r="2462" customFormat="false" ht="12.75" hidden="false" customHeight="false" outlineLevel="0" collapsed="false">
      <c r="B2462" s="0" t="n">
        <v>20.403</v>
      </c>
      <c r="C2462" s="0" t="n">
        <v>20.219</v>
      </c>
      <c r="D2462" s="0" t="n">
        <v>6.804</v>
      </c>
      <c r="E2462" s="0" t="n">
        <v>6.8027</v>
      </c>
      <c r="F2462" s="0" t="n">
        <v>3.497795</v>
      </c>
      <c r="G2462" s="0" t="n">
        <v>3.496653</v>
      </c>
      <c r="H2462" s="0" t="n">
        <v>34.8502</v>
      </c>
      <c r="I2462" s="0" t="n">
        <v>34.8388</v>
      </c>
      <c r="J2462" s="0" t="n">
        <v>8.118</v>
      </c>
      <c r="K2462" s="0" t="n">
        <v>8.27738</v>
      </c>
      <c r="L2462" s="0" t="n">
        <v>85.32521</v>
      </c>
      <c r="M2462" s="0" t="n">
        <v>1.2016</v>
      </c>
      <c r="N2462" s="0" t="n">
        <v>0</v>
      </c>
      <c r="O2462" s="0" t="n">
        <v>54.75242</v>
      </c>
      <c r="P2462" s="0" t="n">
        <v>3.161</v>
      </c>
      <c r="Q2462" s="0" t="n">
        <v>0.02501</v>
      </c>
      <c r="R2462" s="0" t="n">
        <v>0</v>
      </c>
      <c r="S2462" s="0" t="n">
        <v>1.9072</v>
      </c>
      <c r="T2462" s="0" t="n">
        <v>1.8046</v>
      </c>
      <c r="U2462" s="0" t="n">
        <v>0</v>
      </c>
      <c r="V2462" s="2" t="n">
        <v>0.056197</v>
      </c>
      <c r="W2462" s="2" t="n">
        <v>2222.3</v>
      </c>
      <c r="X2462" s="2" t="n">
        <v>1.2489</v>
      </c>
      <c r="Y2462" s="2" t="n">
        <v>0</v>
      </c>
    </row>
    <row r="2463" customFormat="false" ht="12.75" hidden="false" customHeight="false" outlineLevel="0" collapsed="false">
      <c r="B2463" s="0" t="n">
        <v>20.356</v>
      </c>
      <c r="C2463" s="0" t="n">
        <v>20.172</v>
      </c>
      <c r="D2463" s="0" t="n">
        <v>6.8038</v>
      </c>
      <c r="E2463" s="0" t="n">
        <v>6.8026</v>
      </c>
      <c r="F2463" s="0" t="n">
        <v>3.497814</v>
      </c>
      <c r="G2463" s="0" t="n">
        <v>3.496708</v>
      </c>
      <c r="H2463" s="0" t="n">
        <v>34.8506</v>
      </c>
      <c r="I2463" s="0" t="n">
        <v>34.8396</v>
      </c>
      <c r="J2463" s="0" t="n">
        <v>8.122</v>
      </c>
      <c r="K2463" s="0" t="n">
        <v>8.27755</v>
      </c>
      <c r="L2463" s="0" t="n">
        <v>85.32694</v>
      </c>
      <c r="M2463" s="0" t="n">
        <v>1.2016</v>
      </c>
      <c r="N2463" s="0" t="n">
        <v>0</v>
      </c>
      <c r="O2463" s="0" t="n">
        <v>54.75242</v>
      </c>
      <c r="P2463" s="0" t="n">
        <v>3.161</v>
      </c>
      <c r="Q2463" s="0" t="n">
        <v>0.02502</v>
      </c>
      <c r="R2463" s="0" t="n">
        <v>0</v>
      </c>
      <c r="S2463" s="0" t="n">
        <v>1.9072</v>
      </c>
      <c r="T2463" s="0" t="n">
        <v>1.8046</v>
      </c>
      <c r="U2463" s="0" t="n">
        <v>0</v>
      </c>
      <c r="V2463" s="2" t="n">
        <v>0.056537</v>
      </c>
      <c r="W2463" s="2" t="n">
        <v>2222.3</v>
      </c>
      <c r="X2463" s="2" t="n">
        <v>1.2565</v>
      </c>
      <c r="Y2463" s="2" t="n">
        <v>0</v>
      </c>
    </row>
    <row r="2464" customFormat="false" ht="12.75" hidden="false" customHeight="false" outlineLevel="0" collapsed="false">
      <c r="B2464" s="0" t="n">
        <v>20.346</v>
      </c>
      <c r="C2464" s="0" t="n">
        <v>20.162</v>
      </c>
      <c r="D2464" s="0" t="n">
        <v>6.804</v>
      </c>
      <c r="E2464" s="0" t="n">
        <v>6.8026</v>
      </c>
      <c r="F2464" s="0" t="n">
        <v>3.497821</v>
      </c>
      <c r="G2464" s="0" t="n">
        <v>3.496647</v>
      </c>
      <c r="H2464" s="0" t="n">
        <v>34.8505</v>
      </c>
      <c r="I2464" s="0" t="n">
        <v>34.839</v>
      </c>
      <c r="J2464" s="0" t="n">
        <v>8.122</v>
      </c>
      <c r="K2464" s="0" t="n">
        <v>8.27773</v>
      </c>
      <c r="L2464" s="0" t="n">
        <v>85.32902</v>
      </c>
      <c r="M2464" s="0" t="n">
        <v>1.2016</v>
      </c>
      <c r="N2464" s="0" t="n">
        <v>0</v>
      </c>
      <c r="O2464" s="0" t="n">
        <v>54.75242</v>
      </c>
      <c r="P2464" s="0" t="n">
        <v>3.161</v>
      </c>
      <c r="Q2464" s="0" t="n">
        <v>0.02503</v>
      </c>
      <c r="R2464" s="0" t="n">
        <v>0</v>
      </c>
      <c r="S2464" s="0" t="n">
        <v>1.9072</v>
      </c>
      <c r="T2464" s="0" t="n">
        <v>1.8046</v>
      </c>
      <c r="U2464" s="0" t="n">
        <v>0</v>
      </c>
      <c r="V2464" s="2" t="n">
        <v>0.05688</v>
      </c>
      <c r="W2464" s="2" t="n">
        <v>2222.3</v>
      </c>
      <c r="X2464" s="2" t="n">
        <v>1.2641</v>
      </c>
      <c r="Y2464" s="2" t="n">
        <v>0</v>
      </c>
    </row>
    <row r="2465" customFormat="false" ht="12.75" hidden="false" customHeight="false" outlineLevel="0" collapsed="false">
      <c r="B2465" s="0" t="n">
        <v>20.317</v>
      </c>
      <c r="C2465" s="0" t="n">
        <v>20.133</v>
      </c>
      <c r="D2465" s="0" t="n">
        <v>6.804</v>
      </c>
      <c r="E2465" s="0" t="n">
        <v>6.8024</v>
      </c>
      <c r="F2465" s="0" t="n">
        <v>3.497808</v>
      </c>
      <c r="G2465" s="0" t="n">
        <v>3.496653</v>
      </c>
      <c r="H2465" s="0" t="n">
        <v>34.8504</v>
      </c>
      <c r="I2465" s="0" t="n">
        <v>34.8392</v>
      </c>
      <c r="J2465" s="0" t="n">
        <v>8.118</v>
      </c>
      <c r="K2465" s="0" t="n">
        <v>8.27792</v>
      </c>
      <c r="L2465" s="0" t="n">
        <v>85.33091</v>
      </c>
      <c r="M2465" s="0" t="n">
        <v>1.2016</v>
      </c>
      <c r="N2465" s="0" t="n">
        <v>0</v>
      </c>
      <c r="O2465" s="0" t="n">
        <v>54.75242</v>
      </c>
      <c r="P2465" s="0" t="n">
        <v>3.161</v>
      </c>
      <c r="Q2465" s="0" t="n">
        <v>0.02505</v>
      </c>
      <c r="R2465" s="0" t="n">
        <v>0</v>
      </c>
      <c r="S2465" s="0" t="n">
        <v>1.9072</v>
      </c>
      <c r="T2465" s="0" t="n">
        <v>1.8046</v>
      </c>
      <c r="U2465" s="0" t="n">
        <v>0</v>
      </c>
      <c r="V2465" s="2" t="n">
        <v>0.057224</v>
      </c>
      <c r="W2465" s="2" t="n">
        <v>2222.3</v>
      </c>
      <c r="X2465" s="2" t="n">
        <v>1.2717</v>
      </c>
      <c r="Y2465" s="2" t="n">
        <v>0</v>
      </c>
    </row>
    <row r="2466" customFormat="false" ht="12.75" hidden="false" customHeight="false" outlineLevel="0" collapsed="false">
      <c r="B2466" s="0" t="n">
        <v>20.27</v>
      </c>
      <c r="C2466" s="0" t="n">
        <v>20.087</v>
      </c>
      <c r="D2466" s="0" t="n">
        <v>6.8038</v>
      </c>
      <c r="E2466" s="0" t="n">
        <v>6.8024</v>
      </c>
      <c r="F2466" s="0" t="n">
        <v>3.497795</v>
      </c>
      <c r="G2466" s="0" t="n">
        <v>3.496677</v>
      </c>
      <c r="H2466" s="0" t="n">
        <v>34.8504</v>
      </c>
      <c r="I2466" s="0" t="n">
        <v>34.8395</v>
      </c>
      <c r="J2466" s="0" t="n">
        <v>8.118</v>
      </c>
      <c r="K2466" s="0" t="n">
        <v>8.27811</v>
      </c>
      <c r="L2466" s="0" t="n">
        <v>85.33264</v>
      </c>
      <c r="M2466" s="0" t="n">
        <v>1.2051</v>
      </c>
      <c r="N2466" s="0" t="n">
        <v>0</v>
      </c>
      <c r="O2466" s="0" t="n">
        <v>54.75242</v>
      </c>
      <c r="P2466" s="0" t="n">
        <v>3.161</v>
      </c>
      <c r="Q2466" s="0" t="n">
        <v>0.02506</v>
      </c>
      <c r="R2466" s="0" t="n">
        <v>0</v>
      </c>
      <c r="S2466" s="0" t="n">
        <v>1.9072</v>
      </c>
      <c r="T2466" s="0" t="n">
        <v>1.8059</v>
      </c>
      <c r="U2466" s="0" t="n">
        <v>0</v>
      </c>
      <c r="V2466" s="2" t="n">
        <v>0.05757</v>
      </c>
      <c r="W2466" s="2" t="n">
        <v>2222.3</v>
      </c>
      <c r="X2466" s="2" t="n">
        <v>1.2794</v>
      </c>
      <c r="Y2466" s="2" t="n">
        <v>0</v>
      </c>
    </row>
    <row r="2467" customFormat="false" ht="12.75" hidden="false" customHeight="false" outlineLevel="0" collapsed="false">
      <c r="B2467" s="0" t="n">
        <v>20.27</v>
      </c>
      <c r="C2467" s="0" t="n">
        <v>20.087</v>
      </c>
      <c r="D2467" s="0" t="n">
        <v>6.8037</v>
      </c>
      <c r="E2467" s="0" t="n">
        <v>6.8024</v>
      </c>
      <c r="F2467" s="0" t="n">
        <v>3.497776</v>
      </c>
      <c r="G2467" s="0" t="n">
        <v>3.496647</v>
      </c>
      <c r="H2467" s="0" t="n">
        <v>34.8504</v>
      </c>
      <c r="I2467" s="0" t="n">
        <v>34.8391</v>
      </c>
      <c r="J2467" s="0" t="n">
        <v>8.122</v>
      </c>
      <c r="K2467" s="0" t="n">
        <v>8.27657</v>
      </c>
      <c r="L2467" s="0" t="n">
        <v>85.31644</v>
      </c>
      <c r="M2467" s="0" t="n">
        <v>1.2122</v>
      </c>
      <c r="N2467" s="0" t="n">
        <v>0</v>
      </c>
      <c r="O2467" s="0" t="n">
        <v>54.75242</v>
      </c>
      <c r="P2467" s="0" t="n">
        <v>3.161</v>
      </c>
      <c r="Q2467" s="0" t="n">
        <v>0.02507</v>
      </c>
      <c r="R2467" s="0" t="n">
        <v>0</v>
      </c>
      <c r="S2467" s="0" t="n">
        <v>1.9072</v>
      </c>
      <c r="T2467" s="0" t="n">
        <v>1.8083</v>
      </c>
      <c r="U2467" s="0" t="n">
        <v>0</v>
      </c>
      <c r="V2467" s="2" t="n">
        <v>0.057692</v>
      </c>
      <c r="W2467" s="2" t="n">
        <v>2224.3</v>
      </c>
      <c r="X2467" s="2" t="n">
        <v>1.2833</v>
      </c>
      <c r="Y2467" s="2" t="n">
        <v>0</v>
      </c>
    </row>
    <row r="2468" customFormat="false" ht="12.75" hidden="false" customHeight="false" outlineLevel="0" collapsed="false">
      <c r="B2468" s="0" t="n">
        <v>20.221</v>
      </c>
      <c r="C2468" s="0" t="n">
        <v>20.038</v>
      </c>
      <c r="D2468" s="0" t="n">
        <v>6.8035</v>
      </c>
      <c r="E2468" s="0" t="n">
        <v>6.8024</v>
      </c>
      <c r="F2468" s="0" t="n">
        <v>3.497782</v>
      </c>
      <c r="G2468" s="0" t="n">
        <v>3.496684</v>
      </c>
      <c r="H2468" s="0" t="n">
        <v>34.8506</v>
      </c>
      <c r="I2468" s="0" t="n">
        <v>34.8396</v>
      </c>
      <c r="J2468" s="0" t="n">
        <v>8.118</v>
      </c>
      <c r="K2468" s="0" t="n">
        <v>8.27668</v>
      </c>
      <c r="L2468" s="0" t="n">
        <v>85.3174</v>
      </c>
      <c r="M2468" s="0" t="n">
        <v>1.2265</v>
      </c>
      <c r="N2468" s="0" t="n">
        <v>0</v>
      </c>
      <c r="O2468" s="0" t="n">
        <v>54.75242</v>
      </c>
      <c r="P2468" s="0" t="n">
        <v>3.161</v>
      </c>
      <c r="Q2468" s="0" t="n">
        <v>0.02508</v>
      </c>
      <c r="R2468" s="0" t="n">
        <v>0</v>
      </c>
      <c r="S2468" s="0" t="n">
        <v>1.9072</v>
      </c>
      <c r="T2468" s="0" t="n">
        <v>1.8132</v>
      </c>
      <c r="U2468" s="0" t="n">
        <v>0</v>
      </c>
      <c r="V2468" s="2" t="n">
        <v>0.058092</v>
      </c>
      <c r="W2468" s="2" t="n">
        <v>2222.3</v>
      </c>
      <c r="X2468" s="2" t="n">
        <v>1.291</v>
      </c>
      <c r="Y2468" s="2" t="n">
        <v>0</v>
      </c>
    </row>
    <row r="2469" customFormat="false" ht="12.75" hidden="false" customHeight="false" outlineLevel="0" collapsed="false">
      <c r="B2469" s="0" t="n">
        <v>20.184</v>
      </c>
      <c r="C2469" s="0" t="n">
        <v>20.002</v>
      </c>
      <c r="D2469" s="0" t="n">
        <v>6.8038</v>
      </c>
      <c r="E2469" s="0" t="n">
        <v>6.8026</v>
      </c>
      <c r="F2469" s="0" t="n">
        <v>3.497795</v>
      </c>
      <c r="G2469" s="0" t="n">
        <v>3.496677</v>
      </c>
      <c r="H2469" s="0" t="n">
        <v>34.8505</v>
      </c>
      <c r="I2469" s="0" t="n">
        <v>34.8394</v>
      </c>
      <c r="J2469" s="0" t="n">
        <v>8.122</v>
      </c>
      <c r="K2469" s="0" t="n">
        <v>8.27673</v>
      </c>
      <c r="L2469" s="0" t="n">
        <v>85.31841</v>
      </c>
      <c r="M2469" s="0" t="n">
        <v>1.2446</v>
      </c>
      <c r="N2469" s="0" t="n">
        <v>0</v>
      </c>
      <c r="O2469" s="0" t="n">
        <v>54.75242</v>
      </c>
      <c r="P2469" s="0" t="n">
        <v>3.161</v>
      </c>
      <c r="Q2469" s="0" t="n">
        <v>0.02509</v>
      </c>
      <c r="R2469" s="0" t="n">
        <v>0</v>
      </c>
      <c r="S2469" s="0" t="n">
        <v>1.9072</v>
      </c>
      <c r="T2469" s="0" t="n">
        <v>1.8193</v>
      </c>
      <c r="U2469" s="0" t="n">
        <v>0</v>
      </c>
      <c r="V2469" s="2" t="n">
        <v>0.058443</v>
      </c>
      <c r="W2469" s="2" t="n">
        <v>2222.3</v>
      </c>
      <c r="X2469" s="2" t="n">
        <v>1.2988</v>
      </c>
      <c r="Y2469" s="2" t="n">
        <v>0</v>
      </c>
    </row>
    <row r="2470" customFormat="false" ht="12.75" hidden="false" customHeight="false" outlineLevel="0" collapsed="false">
      <c r="B2470" s="0" t="n">
        <v>20.174</v>
      </c>
      <c r="C2470" s="0" t="n">
        <v>19.992</v>
      </c>
      <c r="D2470" s="0" t="n">
        <v>6.8038</v>
      </c>
      <c r="E2470" s="0" t="n">
        <v>6.8027</v>
      </c>
      <c r="F2470" s="0" t="n">
        <v>3.49775</v>
      </c>
      <c r="G2470" s="0" t="n">
        <v>3.496647</v>
      </c>
      <c r="H2470" s="0" t="n">
        <v>34.85</v>
      </c>
      <c r="I2470" s="0" t="n">
        <v>34.8389</v>
      </c>
      <c r="J2470" s="0" t="n">
        <v>8.118</v>
      </c>
      <c r="K2470" s="0" t="n">
        <v>8.27689</v>
      </c>
      <c r="L2470" s="0" t="n">
        <v>85.31978</v>
      </c>
      <c r="M2470" s="0" t="n">
        <v>1.263</v>
      </c>
      <c r="N2470" s="0" t="n">
        <v>0</v>
      </c>
      <c r="O2470" s="0" t="n">
        <v>54.75242</v>
      </c>
      <c r="P2470" s="0" t="n">
        <v>3.161</v>
      </c>
      <c r="Q2470" s="0" t="n">
        <v>0.0251</v>
      </c>
      <c r="R2470" s="0" t="n">
        <v>0</v>
      </c>
      <c r="S2470" s="0" t="n">
        <v>1.9072</v>
      </c>
      <c r="T2470" s="0" t="n">
        <v>1.8254</v>
      </c>
      <c r="U2470" s="0" t="n">
        <v>0</v>
      </c>
      <c r="V2470" s="2" t="n">
        <v>0.058796</v>
      </c>
      <c r="W2470" s="2" t="n">
        <v>2222.3</v>
      </c>
      <c r="X2470" s="2" t="n">
        <v>1.3067</v>
      </c>
      <c r="Y2470" s="2" t="n">
        <v>0</v>
      </c>
    </row>
    <row r="2471" customFormat="false" ht="12.75" hidden="false" customHeight="false" outlineLevel="0" collapsed="false">
      <c r="B2471" s="0" t="n">
        <v>20.125</v>
      </c>
      <c r="C2471" s="0" t="n">
        <v>19.943</v>
      </c>
      <c r="D2471" s="0" t="n">
        <v>6.8035</v>
      </c>
      <c r="E2471" s="0" t="n">
        <v>6.8027</v>
      </c>
      <c r="F2471" s="0" t="n">
        <v>3.497756</v>
      </c>
      <c r="G2471" s="0" t="n">
        <v>3.496653</v>
      </c>
      <c r="H2471" s="0" t="n">
        <v>34.8504</v>
      </c>
      <c r="I2471" s="0" t="n">
        <v>34.839</v>
      </c>
      <c r="J2471" s="0" t="n">
        <v>8.122</v>
      </c>
      <c r="K2471" s="0" t="n">
        <v>8.27702</v>
      </c>
      <c r="L2471" s="0" t="n">
        <v>85.32077</v>
      </c>
      <c r="M2471" s="0" t="n">
        <v>1.2779</v>
      </c>
      <c r="N2471" s="0" t="n">
        <v>0</v>
      </c>
      <c r="O2471" s="0" t="n">
        <v>54.75242</v>
      </c>
      <c r="P2471" s="0" t="n">
        <v>3.161</v>
      </c>
      <c r="Q2471" s="0" t="n">
        <v>0.02512</v>
      </c>
      <c r="R2471" s="0" t="n">
        <v>0</v>
      </c>
      <c r="S2471" s="0" t="n">
        <v>1.9072</v>
      </c>
      <c r="T2471" s="0" t="n">
        <v>1.8303</v>
      </c>
      <c r="U2471" s="0" t="n">
        <v>0</v>
      </c>
      <c r="V2471" s="2" t="n">
        <v>0.059151</v>
      </c>
      <c r="W2471" s="2" t="n">
        <v>2222.3</v>
      </c>
      <c r="X2471" s="2" t="n">
        <v>1.3145</v>
      </c>
      <c r="Y2471" s="2" t="n">
        <v>0</v>
      </c>
    </row>
    <row r="2472" customFormat="false" ht="12.75" hidden="false" customHeight="false" outlineLevel="0" collapsed="false">
      <c r="B2472" s="0" t="n">
        <v>20.098</v>
      </c>
      <c r="C2472" s="0" t="n">
        <v>19.917</v>
      </c>
      <c r="D2472" s="0" t="n">
        <v>6.8037</v>
      </c>
      <c r="E2472" s="0" t="n">
        <v>6.8027</v>
      </c>
      <c r="F2472" s="0" t="n">
        <v>3.497808</v>
      </c>
      <c r="G2472" s="0" t="n">
        <v>3.496677</v>
      </c>
      <c r="H2472" s="0" t="n">
        <v>34.8508</v>
      </c>
      <c r="I2472" s="0" t="n">
        <v>34.8393</v>
      </c>
      <c r="J2472" s="0" t="n">
        <v>8.122</v>
      </c>
      <c r="K2472" s="0" t="n">
        <v>8.27529</v>
      </c>
      <c r="L2472" s="0" t="n">
        <v>85.30348</v>
      </c>
      <c r="M2472" s="0" t="n">
        <v>1.2968</v>
      </c>
      <c r="N2472" s="0" t="n">
        <v>0</v>
      </c>
      <c r="O2472" s="0" t="n">
        <v>54.75242</v>
      </c>
      <c r="P2472" s="0" t="n">
        <v>3.161</v>
      </c>
      <c r="Q2472" s="0" t="n">
        <v>0.02513</v>
      </c>
      <c r="R2472" s="0" t="n">
        <v>0</v>
      </c>
      <c r="S2472" s="0" t="n">
        <v>1.9072</v>
      </c>
      <c r="T2472" s="0" t="n">
        <v>1.8364</v>
      </c>
      <c r="U2472" s="0" t="n">
        <v>0</v>
      </c>
      <c r="V2472" s="2" t="n">
        <v>0.059508</v>
      </c>
      <c r="W2472" s="2" t="n">
        <v>2222.3</v>
      </c>
      <c r="X2472" s="2" t="n">
        <v>1.3225</v>
      </c>
      <c r="Y2472" s="2" t="n">
        <v>0</v>
      </c>
    </row>
    <row r="2473" customFormat="false" ht="12.75" hidden="false" customHeight="false" outlineLevel="0" collapsed="false">
      <c r="B2473" s="0" t="n">
        <v>20.071</v>
      </c>
      <c r="C2473" s="0" t="n">
        <v>19.889</v>
      </c>
      <c r="D2473" s="0" t="n">
        <v>6.804</v>
      </c>
      <c r="E2473" s="0" t="n">
        <v>6.8029</v>
      </c>
      <c r="F2473" s="0" t="n">
        <v>3.497808</v>
      </c>
      <c r="G2473" s="0" t="n">
        <v>3.496677</v>
      </c>
      <c r="H2473" s="0" t="n">
        <v>34.8505</v>
      </c>
      <c r="I2473" s="0" t="n">
        <v>34.8391</v>
      </c>
      <c r="J2473" s="0" t="n">
        <v>8.118</v>
      </c>
      <c r="K2473" s="0" t="n">
        <v>8.27529</v>
      </c>
      <c r="L2473" s="0" t="n">
        <v>85.30385</v>
      </c>
      <c r="M2473" s="0" t="n">
        <v>1.3082</v>
      </c>
      <c r="N2473" s="0" t="n">
        <v>0</v>
      </c>
      <c r="O2473" s="0" t="n">
        <v>54.75242</v>
      </c>
      <c r="P2473" s="0" t="n">
        <v>3.161</v>
      </c>
      <c r="Q2473" s="0" t="n">
        <v>0.02514</v>
      </c>
      <c r="R2473" s="0" t="n">
        <v>0</v>
      </c>
      <c r="S2473" s="0" t="n">
        <v>1.9072</v>
      </c>
      <c r="T2473" s="0" t="n">
        <v>1.84</v>
      </c>
      <c r="U2473" s="0" t="n">
        <v>0</v>
      </c>
      <c r="V2473" s="2" t="n">
        <v>0.059867</v>
      </c>
      <c r="W2473" s="2" t="n">
        <v>2222.3</v>
      </c>
      <c r="X2473" s="2" t="n">
        <v>1.3304</v>
      </c>
      <c r="Y2473" s="2" t="n">
        <v>0</v>
      </c>
    </row>
    <row r="2474" customFormat="false" ht="12.75" hidden="false" customHeight="false" outlineLevel="0" collapsed="false">
      <c r="B2474" s="0" t="n">
        <v>20.034</v>
      </c>
      <c r="C2474" s="0" t="n">
        <v>19.853</v>
      </c>
      <c r="D2474" s="0" t="n">
        <v>6.804</v>
      </c>
      <c r="E2474" s="0" t="n">
        <v>6.8029</v>
      </c>
      <c r="F2474" s="0" t="n">
        <v>3.497795</v>
      </c>
      <c r="G2474" s="0" t="n">
        <v>3.496683</v>
      </c>
      <c r="H2474" s="0" t="n">
        <v>34.8504</v>
      </c>
      <c r="I2474" s="0" t="n">
        <v>34.8392</v>
      </c>
      <c r="J2474" s="0" t="n">
        <v>8.122</v>
      </c>
      <c r="K2474" s="0" t="n">
        <v>8.27533</v>
      </c>
      <c r="L2474" s="0" t="n">
        <v>85.30419</v>
      </c>
      <c r="M2474" s="0" t="n">
        <v>1.3236</v>
      </c>
      <c r="N2474" s="0" t="n">
        <v>0</v>
      </c>
      <c r="O2474" s="0" t="n">
        <v>54.75242</v>
      </c>
      <c r="P2474" s="0" t="n">
        <v>3.161</v>
      </c>
      <c r="Q2474" s="0" t="n">
        <v>0.02515</v>
      </c>
      <c r="R2474" s="0" t="n">
        <v>0</v>
      </c>
      <c r="S2474" s="0" t="n">
        <v>1.9072</v>
      </c>
      <c r="T2474" s="0" t="n">
        <v>1.8449</v>
      </c>
      <c r="U2474" s="0" t="n">
        <v>0</v>
      </c>
      <c r="V2474" s="2" t="n">
        <v>0.060228</v>
      </c>
      <c r="W2474" s="2" t="n">
        <v>2222.3</v>
      </c>
      <c r="X2474" s="2" t="n">
        <v>1.3385</v>
      </c>
      <c r="Y2474" s="2" t="n">
        <v>0</v>
      </c>
    </row>
    <row r="2475" customFormat="false" ht="12.75" hidden="false" customHeight="false" outlineLevel="0" collapsed="false">
      <c r="B2475" s="0" t="n">
        <v>20.024</v>
      </c>
      <c r="C2475" s="0" t="n">
        <v>19.843</v>
      </c>
      <c r="D2475" s="0" t="n">
        <v>6.8038</v>
      </c>
      <c r="E2475" s="0" t="n">
        <v>6.8029</v>
      </c>
      <c r="F2475" s="0" t="n">
        <v>3.497795</v>
      </c>
      <c r="G2475" s="0" t="n">
        <v>3.496738</v>
      </c>
      <c r="H2475" s="0" t="n">
        <v>34.8506</v>
      </c>
      <c r="I2475" s="0" t="n">
        <v>34.8398</v>
      </c>
      <c r="J2475" s="0" t="n">
        <v>8.122</v>
      </c>
      <c r="K2475" s="0" t="n">
        <v>8.27541</v>
      </c>
      <c r="L2475" s="0" t="n">
        <v>85.30485</v>
      </c>
      <c r="M2475" s="0" t="n">
        <v>1.3314</v>
      </c>
      <c r="N2475" s="0" t="n">
        <v>0</v>
      </c>
      <c r="O2475" s="0" t="n">
        <v>54.75242</v>
      </c>
      <c r="P2475" s="0" t="n">
        <v>3.161</v>
      </c>
      <c r="Q2475" s="0" t="n">
        <v>0.02516</v>
      </c>
      <c r="R2475" s="0" t="n">
        <v>0</v>
      </c>
      <c r="S2475" s="0" t="n">
        <v>1.9072</v>
      </c>
      <c r="T2475" s="0" t="n">
        <v>1.8474</v>
      </c>
      <c r="U2475" s="0" t="n">
        <v>0</v>
      </c>
      <c r="V2475" s="2" t="n">
        <v>0.060591</v>
      </c>
      <c r="W2475" s="2" t="n">
        <v>2222.3</v>
      </c>
      <c r="X2475" s="2" t="n">
        <v>1.3465</v>
      </c>
      <c r="Y2475" s="2" t="n">
        <v>0</v>
      </c>
    </row>
    <row r="2476" customFormat="false" ht="12.75" hidden="false" customHeight="false" outlineLevel="0" collapsed="false">
      <c r="B2476" s="0" t="n">
        <v>19.964</v>
      </c>
      <c r="C2476" s="0" t="n">
        <v>19.784</v>
      </c>
      <c r="D2476" s="0" t="n">
        <v>6.804</v>
      </c>
      <c r="E2476" s="0" t="n">
        <v>6.8029</v>
      </c>
      <c r="F2476" s="0" t="n">
        <v>3.497788</v>
      </c>
      <c r="G2476" s="0" t="n">
        <v>3.496677</v>
      </c>
      <c r="H2476" s="0" t="n">
        <v>34.8504</v>
      </c>
      <c r="I2476" s="0" t="n">
        <v>34.8392</v>
      </c>
      <c r="J2476" s="0" t="n">
        <v>8.122</v>
      </c>
      <c r="K2476" s="0" t="n">
        <v>8.2754</v>
      </c>
      <c r="L2476" s="0" t="n">
        <v>85.3049</v>
      </c>
      <c r="M2476" s="0" t="n">
        <v>1.3353</v>
      </c>
      <c r="N2476" s="0" t="n">
        <v>0</v>
      </c>
      <c r="O2476" s="0" t="n">
        <v>54.75242</v>
      </c>
      <c r="P2476" s="0" t="n">
        <v>3.161</v>
      </c>
      <c r="Q2476" s="0" t="n">
        <v>0.02517</v>
      </c>
      <c r="R2476" s="0" t="n">
        <v>0</v>
      </c>
      <c r="S2476" s="0" t="n">
        <v>1.9072</v>
      </c>
      <c r="T2476" s="0" t="n">
        <v>1.8486</v>
      </c>
      <c r="U2476" s="0" t="n">
        <v>0</v>
      </c>
      <c r="V2476" s="2" t="n">
        <v>0.060956</v>
      </c>
      <c r="W2476" s="2" t="n">
        <v>2222.3</v>
      </c>
      <c r="X2476" s="2" t="n">
        <v>1.3546</v>
      </c>
      <c r="Y2476" s="2" t="n">
        <v>0</v>
      </c>
    </row>
    <row r="2477" customFormat="false" ht="12.75" hidden="false" customHeight="false" outlineLevel="0" collapsed="false">
      <c r="B2477" s="0" t="n">
        <v>19.938</v>
      </c>
      <c r="C2477" s="0" t="n">
        <v>19.758</v>
      </c>
      <c r="D2477" s="0" t="n">
        <v>6.804</v>
      </c>
      <c r="E2477" s="0" t="n">
        <v>6.803</v>
      </c>
      <c r="F2477" s="0" t="n">
        <v>3.497814</v>
      </c>
      <c r="G2477" s="0" t="n">
        <v>3.496714</v>
      </c>
      <c r="H2477" s="0" t="n">
        <v>34.8507</v>
      </c>
      <c r="I2477" s="0" t="n">
        <v>34.8394</v>
      </c>
      <c r="J2477" s="0" t="n">
        <v>8.122</v>
      </c>
      <c r="K2477" s="0" t="n">
        <v>8.27542</v>
      </c>
      <c r="L2477" s="0" t="n">
        <v>85.30535</v>
      </c>
      <c r="M2477" s="0" t="n">
        <v>1.3392</v>
      </c>
      <c r="N2477" s="0" t="n">
        <v>0</v>
      </c>
      <c r="O2477" s="0" t="n">
        <v>54.75242</v>
      </c>
      <c r="P2477" s="0" t="n">
        <v>3.161</v>
      </c>
      <c r="Q2477" s="0" t="n">
        <v>0.02519</v>
      </c>
      <c r="R2477" s="0" t="n">
        <v>0</v>
      </c>
      <c r="S2477" s="0" t="n">
        <v>1.9072</v>
      </c>
      <c r="T2477" s="0" t="n">
        <v>1.8498</v>
      </c>
      <c r="U2477" s="0" t="n">
        <v>0</v>
      </c>
      <c r="V2477" s="2" t="n">
        <v>0.061323</v>
      </c>
      <c r="W2477" s="2" t="n">
        <v>2222.3</v>
      </c>
      <c r="X2477" s="2" t="n">
        <v>1.3628</v>
      </c>
      <c r="Y2477" s="2" t="n">
        <v>0</v>
      </c>
    </row>
    <row r="2478" customFormat="false" ht="12.75" hidden="false" customHeight="false" outlineLevel="0" collapsed="false">
      <c r="B2478" s="0" t="n">
        <v>19.906</v>
      </c>
      <c r="C2478" s="0" t="n">
        <v>19.726</v>
      </c>
      <c r="D2478" s="0" t="n">
        <v>6.804</v>
      </c>
      <c r="E2478" s="0" t="n">
        <v>6.803</v>
      </c>
      <c r="F2478" s="0" t="n">
        <v>3.497827</v>
      </c>
      <c r="G2478" s="0" t="n">
        <v>3.496738</v>
      </c>
      <c r="H2478" s="0" t="n">
        <v>34.8508</v>
      </c>
      <c r="I2478" s="0" t="n">
        <v>34.8397</v>
      </c>
      <c r="J2478" s="0" t="n">
        <v>8.122</v>
      </c>
      <c r="K2478" s="0" t="n">
        <v>8.27545</v>
      </c>
      <c r="L2478" s="0" t="n">
        <v>85.30574</v>
      </c>
      <c r="M2478" s="0" t="n">
        <v>1.3392</v>
      </c>
      <c r="N2478" s="0" t="n">
        <v>0</v>
      </c>
      <c r="O2478" s="0" t="n">
        <v>54.75242</v>
      </c>
      <c r="P2478" s="0" t="n">
        <v>3.161</v>
      </c>
      <c r="Q2478" s="0" t="n">
        <v>0.0252</v>
      </c>
      <c r="R2478" s="0" t="n">
        <v>0</v>
      </c>
      <c r="S2478" s="0" t="n">
        <v>1.9072</v>
      </c>
      <c r="T2478" s="0" t="n">
        <v>1.8498</v>
      </c>
      <c r="U2478" s="0" t="n">
        <v>0</v>
      </c>
      <c r="V2478" s="2" t="n">
        <v>0.061692</v>
      </c>
      <c r="W2478" s="2" t="n">
        <v>2222.3</v>
      </c>
      <c r="X2478" s="2" t="n">
        <v>1.371</v>
      </c>
      <c r="Y2478" s="2" t="n">
        <v>0</v>
      </c>
    </row>
    <row r="2479" customFormat="false" ht="12.75" hidden="false" customHeight="false" outlineLevel="0" collapsed="false">
      <c r="B2479" s="0" t="n">
        <v>19.878</v>
      </c>
      <c r="C2479" s="0" t="n">
        <v>19.698</v>
      </c>
      <c r="D2479" s="0" t="n">
        <v>6.8042</v>
      </c>
      <c r="E2479" s="0" t="n">
        <v>6.8032</v>
      </c>
      <c r="F2479" s="0" t="n">
        <v>3.497808</v>
      </c>
      <c r="G2479" s="0" t="n">
        <v>3.496708</v>
      </c>
      <c r="H2479" s="0" t="n">
        <v>34.8504</v>
      </c>
      <c r="I2479" s="0" t="n">
        <v>34.8392</v>
      </c>
      <c r="J2479" s="0" t="n">
        <v>8.122</v>
      </c>
      <c r="K2479" s="0" t="n">
        <v>8.27547</v>
      </c>
      <c r="L2479" s="0" t="n">
        <v>85.30613</v>
      </c>
      <c r="M2479" s="0" t="n">
        <v>1.3392</v>
      </c>
      <c r="N2479" s="0" t="n">
        <v>0</v>
      </c>
      <c r="O2479" s="0" t="n">
        <v>54.75242</v>
      </c>
      <c r="P2479" s="0" t="n">
        <v>3.161</v>
      </c>
      <c r="Q2479" s="0" t="n">
        <v>0.02521</v>
      </c>
      <c r="R2479" s="0" t="n">
        <v>0</v>
      </c>
      <c r="S2479" s="0" t="n">
        <v>1.9072</v>
      </c>
      <c r="T2479" s="0" t="n">
        <v>1.8498</v>
      </c>
      <c r="U2479" s="0" t="n">
        <v>0</v>
      </c>
      <c r="V2479" s="2" t="n">
        <v>0.062249</v>
      </c>
      <c r="W2479" s="2" t="n">
        <v>2222.3</v>
      </c>
      <c r="X2479" s="2" t="n">
        <v>1.3834</v>
      </c>
      <c r="Y2479" s="2" t="n">
        <v>0</v>
      </c>
    </row>
    <row r="2480" customFormat="false" ht="12.75" hidden="false" customHeight="false" outlineLevel="0" collapsed="false">
      <c r="B2480" s="0" t="n">
        <v>19.842</v>
      </c>
      <c r="C2480" s="0" t="n">
        <v>19.662</v>
      </c>
      <c r="D2480" s="0" t="n">
        <v>6.804</v>
      </c>
      <c r="E2480" s="0" t="n">
        <v>6.803</v>
      </c>
      <c r="F2480" s="0" t="n">
        <v>3.497775</v>
      </c>
      <c r="G2480" s="0" t="n">
        <v>3.496683</v>
      </c>
      <c r="H2480" s="0" t="n">
        <v>34.8503</v>
      </c>
      <c r="I2480" s="0" t="n">
        <v>34.8392</v>
      </c>
      <c r="J2480" s="0" t="n">
        <v>8.122</v>
      </c>
      <c r="K2480" s="0" t="n">
        <v>8.27556</v>
      </c>
      <c r="L2480" s="0" t="n">
        <v>85.30651</v>
      </c>
      <c r="M2480" s="0" t="n">
        <v>1.3353</v>
      </c>
      <c r="N2480" s="0" t="n">
        <v>0</v>
      </c>
      <c r="O2480" s="0" t="n">
        <v>54.75242</v>
      </c>
      <c r="P2480" s="0" t="n">
        <v>3.161</v>
      </c>
      <c r="Q2480" s="0" t="n">
        <v>0.02522</v>
      </c>
      <c r="R2480" s="0" t="n">
        <v>0</v>
      </c>
      <c r="S2480" s="0" t="n">
        <v>1.9072</v>
      </c>
      <c r="T2480" s="0" t="n">
        <v>1.8486</v>
      </c>
      <c r="U2480" s="0" t="n">
        <v>0</v>
      </c>
      <c r="V2480" s="2" t="n">
        <v>0.062436</v>
      </c>
      <c r="W2480" s="2" t="n">
        <v>2222.3</v>
      </c>
      <c r="X2480" s="2" t="n">
        <v>1.3876</v>
      </c>
      <c r="Y2480" s="2" t="n">
        <v>0</v>
      </c>
    </row>
    <row r="2481" customFormat="false" ht="12.75" hidden="false" customHeight="false" outlineLevel="0" collapsed="false">
      <c r="B2481" s="0" t="n">
        <v>19.792</v>
      </c>
      <c r="C2481" s="0" t="n">
        <v>19.613</v>
      </c>
      <c r="D2481" s="0" t="n">
        <v>6.804</v>
      </c>
      <c r="E2481" s="0" t="n">
        <v>6.8029</v>
      </c>
      <c r="F2481" s="0" t="n">
        <v>3.497782</v>
      </c>
      <c r="G2481" s="0" t="n">
        <v>3.496708</v>
      </c>
      <c r="H2481" s="0" t="n">
        <v>34.8504</v>
      </c>
      <c r="I2481" s="0" t="n">
        <v>34.8396</v>
      </c>
      <c r="J2481" s="0" t="n">
        <v>8.122</v>
      </c>
      <c r="K2481" s="0" t="n">
        <v>8.27557</v>
      </c>
      <c r="L2481" s="0" t="n">
        <v>85.3067</v>
      </c>
      <c r="M2481" s="0" t="n">
        <v>1.3353</v>
      </c>
      <c r="N2481" s="0" t="n">
        <v>0</v>
      </c>
      <c r="O2481" s="0" t="n">
        <v>54.75242</v>
      </c>
      <c r="P2481" s="0" t="n">
        <v>3.161</v>
      </c>
      <c r="Q2481" s="0" t="n">
        <v>0.02523</v>
      </c>
      <c r="R2481" s="0" t="n">
        <v>0</v>
      </c>
      <c r="S2481" s="0" t="n">
        <v>1.9072</v>
      </c>
      <c r="T2481" s="0" t="n">
        <v>1.8486</v>
      </c>
      <c r="U2481" s="0" t="n">
        <v>0</v>
      </c>
      <c r="V2481" s="2" t="n">
        <v>0.062944</v>
      </c>
      <c r="W2481" s="2" t="n">
        <v>2224.3</v>
      </c>
      <c r="X2481" s="2" t="n">
        <v>1.4001</v>
      </c>
      <c r="Y2481" s="2" t="n">
        <v>0</v>
      </c>
    </row>
    <row r="2482" customFormat="false" ht="12.75" hidden="false" customHeight="false" outlineLevel="0" collapsed="false">
      <c r="B2482" s="0" t="n">
        <v>19.788</v>
      </c>
      <c r="C2482" s="0" t="n">
        <v>19.609</v>
      </c>
      <c r="D2482" s="0" t="n">
        <v>6.8042</v>
      </c>
      <c r="E2482" s="0" t="n">
        <v>6.8027</v>
      </c>
      <c r="F2482" s="0" t="n">
        <v>3.497788</v>
      </c>
      <c r="G2482" s="0" t="n">
        <v>3.496714</v>
      </c>
      <c r="H2482" s="0" t="n">
        <v>34.8502</v>
      </c>
      <c r="I2482" s="0" t="n">
        <v>34.8398</v>
      </c>
      <c r="J2482" s="0" t="n">
        <v>8.118</v>
      </c>
      <c r="K2482" s="0" t="n">
        <v>8.2756</v>
      </c>
      <c r="L2482" s="0" t="n">
        <v>85.30735</v>
      </c>
      <c r="M2482" s="0" t="n">
        <v>1.3275</v>
      </c>
      <c r="N2482" s="0" t="n">
        <v>0</v>
      </c>
      <c r="O2482" s="0" t="n">
        <v>54.75242</v>
      </c>
      <c r="P2482" s="0" t="n">
        <v>3.161</v>
      </c>
      <c r="Q2482" s="0" t="n">
        <v>0.02524</v>
      </c>
      <c r="R2482" s="0" t="n">
        <v>0</v>
      </c>
      <c r="S2482" s="0" t="n">
        <v>1.9072</v>
      </c>
      <c r="T2482" s="0" t="n">
        <v>1.8462</v>
      </c>
      <c r="U2482" s="0" t="n">
        <v>0</v>
      </c>
      <c r="V2482" s="2" t="n">
        <v>0.063322</v>
      </c>
      <c r="W2482" s="2" t="n">
        <v>2224.3</v>
      </c>
      <c r="X2482" s="2" t="n">
        <v>1.4085</v>
      </c>
      <c r="Y2482" s="2" t="n">
        <v>0</v>
      </c>
    </row>
    <row r="2483" customFormat="false" ht="12.75" hidden="false" customHeight="false" outlineLevel="0" collapsed="false">
      <c r="B2483" s="0" t="n">
        <v>19.756</v>
      </c>
      <c r="C2483" s="0" t="n">
        <v>19.577</v>
      </c>
      <c r="D2483" s="0" t="n">
        <v>6.8042</v>
      </c>
      <c r="E2483" s="0" t="n">
        <v>6.8029</v>
      </c>
      <c r="F2483" s="0" t="n">
        <v>3.497775</v>
      </c>
      <c r="G2483" s="0" t="n">
        <v>3.496647</v>
      </c>
      <c r="H2483" s="0" t="n">
        <v>34.8501</v>
      </c>
      <c r="I2483" s="0" t="n">
        <v>34.839</v>
      </c>
      <c r="J2483" s="0" t="n">
        <v>8.122</v>
      </c>
      <c r="K2483" s="0" t="n">
        <v>8.27565</v>
      </c>
      <c r="L2483" s="0" t="n">
        <v>85.30774</v>
      </c>
      <c r="M2483" s="0" t="n">
        <v>1.3275</v>
      </c>
      <c r="N2483" s="0" t="n">
        <v>0</v>
      </c>
      <c r="O2483" s="0" t="n">
        <v>54.75242</v>
      </c>
      <c r="P2483" s="0" t="n">
        <v>3.161</v>
      </c>
      <c r="Q2483" s="0" t="n">
        <v>0.02525</v>
      </c>
      <c r="R2483" s="0" t="n">
        <v>0</v>
      </c>
      <c r="S2483" s="0" t="n">
        <v>1.9072</v>
      </c>
      <c r="T2483" s="0" t="n">
        <v>1.8462</v>
      </c>
      <c r="U2483" s="0" t="n">
        <v>0</v>
      </c>
      <c r="V2483" s="2" t="n">
        <v>0.063703</v>
      </c>
      <c r="W2483" s="2" t="n">
        <v>2224.3</v>
      </c>
      <c r="X2483" s="2" t="n">
        <v>1.417</v>
      </c>
      <c r="Y2483" s="2" t="n">
        <v>0</v>
      </c>
    </row>
    <row r="2484" customFormat="false" ht="12.75" hidden="false" customHeight="false" outlineLevel="0" collapsed="false">
      <c r="B2484" s="0" t="n">
        <v>19.706</v>
      </c>
      <c r="C2484" s="0" t="n">
        <v>19.528</v>
      </c>
      <c r="D2484" s="0" t="n">
        <v>6.804</v>
      </c>
      <c r="E2484" s="0" t="n">
        <v>6.8029</v>
      </c>
      <c r="F2484" s="0" t="n">
        <v>3.497808</v>
      </c>
      <c r="G2484" s="0" t="n">
        <v>3.496647</v>
      </c>
      <c r="H2484" s="0" t="n">
        <v>34.8507</v>
      </c>
      <c r="I2484" s="0" t="n">
        <v>34.839</v>
      </c>
      <c r="J2484" s="0" t="n">
        <v>8.122</v>
      </c>
      <c r="K2484" s="0" t="n">
        <v>8.27568</v>
      </c>
      <c r="L2484" s="0" t="n">
        <v>85.30797</v>
      </c>
      <c r="M2484" s="0" t="n">
        <v>1.3236</v>
      </c>
      <c r="N2484" s="0" t="n">
        <v>0</v>
      </c>
      <c r="O2484" s="0" t="n">
        <v>54.75242</v>
      </c>
      <c r="P2484" s="0" t="n">
        <v>3.161</v>
      </c>
      <c r="Q2484" s="0" t="n">
        <v>0.02527</v>
      </c>
      <c r="R2484" s="0" t="n">
        <v>0</v>
      </c>
      <c r="S2484" s="0" t="n">
        <v>1.9072</v>
      </c>
      <c r="T2484" s="0" t="n">
        <v>1.8449</v>
      </c>
      <c r="U2484" s="0" t="n">
        <v>0</v>
      </c>
      <c r="V2484" s="2" t="n">
        <v>0.064085</v>
      </c>
      <c r="W2484" s="2" t="n">
        <v>2224.3</v>
      </c>
      <c r="X2484" s="2" t="n">
        <v>1.4255</v>
      </c>
      <c r="Y2484" s="2" t="n">
        <v>0</v>
      </c>
    </row>
    <row r="2485" customFormat="false" ht="12.75" hidden="false" customHeight="false" outlineLevel="0" collapsed="false">
      <c r="B2485" s="0" t="n">
        <v>19.67</v>
      </c>
      <c r="C2485" s="0" t="n">
        <v>19.492</v>
      </c>
      <c r="D2485" s="0" t="n">
        <v>6.804</v>
      </c>
      <c r="E2485" s="0" t="n">
        <v>6.8029</v>
      </c>
      <c r="F2485" s="0" t="n">
        <v>3.497808</v>
      </c>
      <c r="G2485" s="0" t="n">
        <v>3.496653</v>
      </c>
      <c r="H2485" s="0" t="n">
        <v>34.8507</v>
      </c>
      <c r="I2485" s="0" t="n">
        <v>34.8391</v>
      </c>
      <c r="J2485" s="0" t="n">
        <v>8.118</v>
      </c>
      <c r="K2485" s="0" t="n">
        <v>8.27571</v>
      </c>
      <c r="L2485" s="0" t="n">
        <v>85.30831</v>
      </c>
      <c r="M2485" s="0" t="n">
        <v>1.3275</v>
      </c>
      <c r="N2485" s="0" t="n">
        <v>0</v>
      </c>
      <c r="O2485" s="0" t="n">
        <v>54.75242</v>
      </c>
      <c r="P2485" s="0" t="n">
        <v>3.161</v>
      </c>
      <c r="Q2485" s="0" t="n">
        <v>0.02528</v>
      </c>
      <c r="R2485" s="0" t="n">
        <v>0</v>
      </c>
      <c r="S2485" s="0" t="n">
        <v>1.9072</v>
      </c>
      <c r="T2485" s="0" t="n">
        <v>1.8462</v>
      </c>
      <c r="U2485" s="0" t="n">
        <v>0</v>
      </c>
      <c r="V2485" s="2" t="n">
        <v>0.06447</v>
      </c>
      <c r="W2485" s="2" t="n">
        <v>2224.3</v>
      </c>
      <c r="X2485" s="2" t="n">
        <v>1.434</v>
      </c>
      <c r="Y2485" s="2" t="n">
        <v>0</v>
      </c>
    </row>
    <row r="2486" customFormat="false" ht="12.75" hidden="false" customHeight="false" outlineLevel="0" collapsed="false">
      <c r="B2486" s="0" t="n">
        <v>19.638</v>
      </c>
      <c r="C2486" s="0" t="n">
        <v>19.46</v>
      </c>
      <c r="D2486" s="0" t="n">
        <v>6.804</v>
      </c>
      <c r="E2486" s="0" t="n">
        <v>6.8029</v>
      </c>
      <c r="F2486" s="0" t="n">
        <v>3.497795</v>
      </c>
      <c r="G2486" s="0" t="n">
        <v>3.496647</v>
      </c>
      <c r="H2486" s="0" t="n">
        <v>34.8506</v>
      </c>
      <c r="I2486" s="0" t="n">
        <v>34.839</v>
      </c>
      <c r="J2486" s="0" t="n">
        <v>8.122</v>
      </c>
      <c r="K2486" s="0" t="n">
        <v>8.27575</v>
      </c>
      <c r="L2486" s="0" t="n">
        <v>85.3087</v>
      </c>
      <c r="M2486" s="0" t="n">
        <v>1.3353</v>
      </c>
      <c r="N2486" s="0" t="n">
        <v>0</v>
      </c>
      <c r="O2486" s="0" t="n">
        <v>54.75242</v>
      </c>
      <c r="P2486" s="0" t="n">
        <v>3.161</v>
      </c>
      <c r="Q2486" s="0" t="n">
        <v>0.02529</v>
      </c>
      <c r="R2486" s="0" t="n">
        <v>0</v>
      </c>
      <c r="S2486" s="0" t="n">
        <v>1.9072</v>
      </c>
      <c r="T2486" s="0" t="n">
        <v>1.8486</v>
      </c>
      <c r="U2486" s="0" t="n">
        <v>0</v>
      </c>
      <c r="V2486" s="2" t="n">
        <v>0.064857</v>
      </c>
      <c r="W2486" s="2" t="n">
        <v>2224.3</v>
      </c>
      <c r="X2486" s="2" t="n">
        <v>1.4426</v>
      </c>
      <c r="Y2486" s="2" t="n">
        <v>0</v>
      </c>
    </row>
    <row r="2487" customFormat="false" ht="12.75" hidden="false" customHeight="false" outlineLevel="0" collapsed="false">
      <c r="B2487" s="0" t="n">
        <v>19.61</v>
      </c>
      <c r="C2487" s="0" t="n">
        <v>19.433</v>
      </c>
      <c r="D2487" s="0" t="n">
        <v>6.804</v>
      </c>
      <c r="E2487" s="0" t="n">
        <v>6.803</v>
      </c>
      <c r="F2487" s="0" t="n">
        <v>3.497814</v>
      </c>
      <c r="G2487" s="0" t="n">
        <v>3.496647</v>
      </c>
      <c r="H2487" s="0" t="n">
        <v>34.8508</v>
      </c>
      <c r="I2487" s="0" t="n">
        <v>34.8389</v>
      </c>
      <c r="J2487" s="0" t="n">
        <v>8.122</v>
      </c>
      <c r="K2487" s="0" t="n">
        <v>8.27578</v>
      </c>
      <c r="L2487" s="0" t="n">
        <v>85.30913</v>
      </c>
      <c r="M2487" s="0" t="n">
        <v>1.3431</v>
      </c>
      <c r="N2487" s="0" t="n">
        <v>0</v>
      </c>
      <c r="O2487" s="0" t="n">
        <v>54.75242</v>
      </c>
      <c r="P2487" s="0" t="n">
        <v>3.161</v>
      </c>
      <c r="Q2487" s="0" t="n">
        <v>0.0253</v>
      </c>
      <c r="R2487" s="0" t="n">
        <v>0</v>
      </c>
      <c r="S2487" s="0" t="n">
        <v>1.9072</v>
      </c>
      <c r="T2487" s="0" t="n">
        <v>1.851</v>
      </c>
      <c r="U2487" s="0" t="n">
        <v>0</v>
      </c>
      <c r="V2487" s="2" t="n">
        <v>0.065246</v>
      </c>
      <c r="W2487" s="2" t="n">
        <v>2224.3</v>
      </c>
      <c r="X2487" s="2" t="n">
        <v>1.4513</v>
      </c>
      <c r="Y2487" s="2" t="n">
        <v>0</v>
      </c>
    </row>
    <row r="2488" customFormat="false" ht="12.75" hidden="false" customHeight="false" outlineLevel="0" collapsed="false">
      <c r="B2488" s="0" t="n">
        <v>19.585</v>
      </c>
      <c r="C2488" s="0" t="n">
        <v>19.408</v>
      </c>
      <c r="D2488" s="0" t="n">
        <v>6.8042</v>
      </c>
      <c r="E2488" s="0" t="n">
        <v>6.803</v>
      </c>
      <c r="F2488" s="0" t="n">
        <v>3.497801</v>
      </c>
      <c r="G2488" s="0" t="n">
        <v>3.496683</v>
      </c>
      <c r="H2488" s="0" t="n">
        <v>34.8505</v>
      </c>
      <c r="I2488" s="0" t="n">
        <v>34.8393</v>
      </c>
      <c r="J2488" s="0" t="n">
        <v>8.122</v>
      </c>
      <c r="K2488" s="0" t="n">
        <v>8.2758</v>
      </c>
      <c r="L2488" s="0" t="n">
        <v>85.30956</v>
      </c>
      <c r="M2488" s="0" t="n">
        <v>1.3549</v>
      </c>
      <c r="N2488" s="0" t="n">
        <v>0</v>
      </c>
      <c r="O2488" s="0" t="n">
        <v>54.75242</v>
      </c>
      <c r="P2488" s="0" t="n">
        <v>3.161</v>
      </c>
      <c r="Q2488" s="0" t="n">
        <v>0.02531</v>
      </c>
      <c r="R2488" s="0" t="n">
        <v>0</v>
      </c>
      <c r="S2488" s="0" t="n">
        <v>1.9072</v>
      </c>
      <c r="T2488" s="0" t="n">
        <v>1.8547</v>
      </c>
      <c r="U2488" s="0" t="n">
        <v>0</v>
      </c>
      <c r="V2488" s="2" t="n">
        <v>0.065833</v>
      </c>
      <c r="W2488" s="2" t="n">
        <v>2224.3</v>
      </c>
      <c r="X2488" s="2" t="n">
        <v>1.4644</v>
      </c>
      <c r="Y2488" s="2" t="n">
        <v>0</v>
      </c>
    </row>
    <row r="2489" customFormat="false" ht="12.75" hidden="false" customHeight="false" outlineLevel="0" collapsed="false">
      <c r="B2489" s="0" t="n">
        <v>19.546</v>
      </c>
      <c r="C2489" s="0" t="n">
        <v>19.369</v>
      </c>
      <c r="D2489" s="0" t="n">
        <v>6.8042</v>
      </c>
      <c r="E2489" s="0" t="n">
        <v>6.803</v>
      </c>
      <c r="F2489" s="0" t="n">
        <v>3.497775</v>
      </c>
      <c r="G2489" s="0" t="n">
        <v>3.496708</v>
      </c>
      <c r="H2489" s="0" t="n">
        <v>34.8502</v>
      </c>
      <c r="I2489" s="0" t="n">
        <v>34.8396</v>
      </c>
      <c r="J2489" s="0" t="n">
        <v>8.122</v>
      </c>
      <c r="K2489" s="0" t="n">
        <v>8.27406</v>
      </c>
      <c r="L2489" s="0" t="n">
        <v>85.29142</v>
      </c>
      <c r="M2489" s="0" t="n">
        <v>1.3629</v>
      </c>
      <c r="N2489" s="0" t="n">
        <v>0</v>
      </c>
      <c r="O2489" s="0" t="n">
        <v>54.75242</v>
      </c>
      <c r="P2489" s="0" t="n">
        <v>3.161</v>
      </c>
      <c r="Q2489" s="0" t="n">
        <v>0.02532</v>
      </c>
      <c r="R2489" s="0" t="n">
        <v>0</v>
      </c>
      <c r="S2489" s="0" t="n">
        <v>1.9072</v>
      </c>
      <c r="T2489" s="0" t="n">
        <v>1.8571</v>
      </c>
      <c r="U2489" s="0" t="n">
        <v>0</v>
      </c>
      <c r="V2489" s="2" t="n">
        <v>0.06603</v>
      </c>
      <c r="W2489" s="2" t="n">
        <v>2224.3</v>
      </c>
      <c r="X2489" s="2" t="n">
        <v>1.4687</v>
      </c>
      <c r="Y2489" s="2" t="n">
        <v>0</v>
      </c>
    </row>
    <row r="2490" customFormat="false" ht="12.75" hidden="false" customHeight="false" outlineLevel="0" collapsed="false">
      <c r="B2490" s="0" t="n">
        <v>19.499</v>
      </c>
      <c r="C2490" s="0" t="n">
        <v>19.323</v>
      </c>
      <c r="D2490" s="0" t="n">
        <v>6.8042</v>
      </c>
      <c r="E2490" s="0" t="n">
        <v>6.8034</v>
      </c>
      <c r="F2490" s="0" t="n">
        <v>3.497782</v>
      </c>
      <c r="G2490" s="0" t="n">
        <v>3.496708</v>
      </c>
      <c r="H2490" s="0" t="n">
        <v>34.8503</v>
      </c>
      <c r="I2490" s="0" t="n">
        <v>34.8392</v>
      </c>
      <c r="J2490" s="0" t="n">
        <v>8.118</v>
      </c>
      <c r="K2490" s="0" t="n">
        <v>8.26512</v>
      </c>
      <c r="L2490" s="0" t="n">
        <v>85.19931</v>
      </c>
      <c r="M2490" s="0" t="n">
        <v>1.3669</v>
      </c>
      <c r="N2490" s="0" t="n">
        <v>0</v>
      </c>
      <c r="O2490" s="0" t="n">
        <v>54.75242</v>
      </c>
      <c r="P2490" s="0" t="n">
        <v>3.161</v>
      </c>
      <c r="Q2490" s="0" t="n">
        <v>0.02534</v>
      </c>
      <c r="R2490" s="0" t="n">
        <v>0</v>
      </c>
      <c r="S2490" s="0" t="n">
        <v>1.906</v>
      </c>
      <c r="T2490" s="0" t="n">
        <v>1.8584</v>
      </c>
      <c r="U2490" s="0" t="n">
        <v>0</v>
      </c>
      <c r="V2490" s="2" t="n">
        <v>0.066684</v>
      </c>
      <c r="W2490" s="2" t="n">
        <v>2222.3</v>
      </c>
      <c r="X2490" s="2" t="n">
        <v>1.482</v>
      </c>
      <c r="Y2490" s="2" t="n">
        <v>0</v>
      </c>
    </row>
    <row r="2491" customFormat="false" ht="12.75" hidden="false" customHeight="false" outlineLevel="0" collapsed="false">
      <c r="B2491" s="0" t="n">
        <v>19.482</v>
      </c>
      <c r="C2491" s="0" t="n">
        <v>19.305</v>
      </c>
      <c r="D2491" s="0" t="n">
        <v>6.8042</v>
      </c>
      <c r="E2491" s="0" t="n">
        <v>6.803</v>
      </c>
      <c r="F2491" s="0" t="n">
        <v>3.497775</v>
      </c>
      <c r="G2491" s="0" t="n">
        <v>3.496714</v>
      </c>
      <c r="H2491" s="0" t="n">
        <v>34.8503</v>
      </c>
      <c r="I2491" s="0" t="n">
        <v>34.8397</v>
      </c>
      <c r="J2491" s="0" t="n">
        <v>8.122</v>
      </c>
      <c r="K2491" s="0" t="n">
        <v>8.27234</v>
      </c>
      <c r="L2491" s="0" t="n">
        <v>85.27374</v>
      </c>
      <c r="M2491" s="0" t="n">
        <v>1.3709</v>
      </c>
      <c r="N2491" s="0" t="n">
        <v>0</v>
      </c>
      <c r="O2491" s="0" t="n">
        <v>54.75242</v>
      </c>
      <c r="P2491" s="0" t="n">
        <v>3.161</v>
      </c>
      <c r="Q2491" s="0" t="n">
        <v>0.02535</v>
      </c>
      <c r="R2491" s="0" t="n">
        <v>0</v>
      </c>
      <c r="S2491" s="0" t="n">
        <v>1.9072</v>
      </c>
      <c r="T2491" s="0" t="n">
        <v>1.8596</v>
      </c>
      <c r="U2491" s="0" t="n">
        <v>0</v>
      </c>
      <c r="V2491" s="2" t="n">
        <v>0.067024</v>
      </c>
      <c r="W2491" s="2" t="n">
        <v>2224.3</v>
      </c>
      <c r="X2491" s="2" t="n">
        <v>1.4908</v>
      </c>
      <c r="Y2491" s="2" t="n">
        <v>0</v>
      </c>
    </row>
    <row r="2492" customFormat="false" ht="12.75" hidden="false" customHeight="false" outlineLevel="0" collapsed="false">
      <c r="B2492" s="0" t="n">
        <v>19.423</v>
      </c>
      <c r="C2492" s="0" t="n">
        <v>19.248</v>
      </c>
      <c r="D2492" s="0" t="n">
        <v>6.804</v>
      </c>
      <c r="E2492" s="0" t="n">
        <v>6.8035</v>
      </c>
      <c r="F2492" s="0" t="n">
        <v>3.497782</v>
      </c>
      <c r="G2492" s="0" t="n">
        <v>3.496677</v>
      </c>
      <c r="H2492" s="0" t="n">
        <v>34.8506</v>
      </c>
      <c r="I2492" s="0" t="n">
        <v>34.8388</v>
      </c>
      <c r="J2492" s="0" t="n">
        <v>8.118</v>
      </c>
      <c r="K2492" s="0" t="n">
        <v>8.27238</v>
      </c>
      <c r="L2492" s="0" t="n">
        <v>85.27388</v>
      </c>
      <c r="M2492" s="0" t="n">
        <v>1.3749</v>
      </c>
      <c r="N2492" s="0" t="n">
        <v>0</v>
      </c>
      <c r="O2492" s="0" t="n">
        <v>54.75242</v>
      </c>
      <c r="P2492" s="0" t="n">
        <v>3.161</v>
      </c>
      <c r="Q2492" s="0" t="n">
        <v>0.02536</v>
      </c>
      <c r="R2492" s="0" t="n">
        <v>0</v>
      </c>
      <c r="S2492" s="0" t="n">
        <v>1.9072</v>
      </c>
      <c r="T2492" s="0" t="n">
        <v>1.8608</v>
      </c>
      <c r="U2492" s="0" t="n">
        <v>0</v>
      </c>
      <c r="V2492" s="2" t="n">
        <v>0.067425</v>
      </c>
      <c r="W2492" s="2" t="n">
        <v>2224.3</v>
      </c>
      <c r="X2492" s="2" t="n">
        <v>1.4998</v>
      </c>
      <c r="Y2492" s="2" t="n">
        <v>0</v>
      </c>
    </row>
    <row r="2493" customFormat="false" ht="12.75" hidden="false" customHeight="false" outlineLevel="0" collapsed="false">
      <c r="B2493" s="0" t="n">
        <v>19.403</v>
      </c>
      <c r="C2493" s="0" t="n">
        <v>19.227</v>
      </c>
      <c r="D2493" s="0" t="n">
        <v>6.8043</v>
      </c>
      <c r="E2493" s="0" t="n">
        <v>6.8034</v>
      </c>
      <c r="F2493" s="0" t="n">
        <v>3.497834</v>
      </c>
      <c r="G2493" s="0" t="n">
        <v>3.496677</v>
      </c>
      <c r="H2493" s="0" t="n">
        <v>34.8508</v>
      </c>
      <c r="I2493" s="0" t="n">
        <v>34.8389</v>
      </c>
      <c r="J2493" s="0" t="n">
        <v>8.122</v>
      </c>
      <c r="K2493" s="0" t="n">
        <v>8.27234</v>
      </c>
      <c r="L2493" s="0" t="n">
        <v>85.27432</v>
      </c>
      <c r="M2493" s="0" t="n">
        <v>1.3749</v>
      </c>
      <c r="N2493" s="0" t="n">
        <v>0</v>
      </c>
      <c r="O2493" s="0" t="n">
        <v>54.75242</v>
      </c>
      <c r="P2493" s="0" t="n">
        <v>3.161</v>
      </c>
      <c r="Q2493" s="0" t="n">
        <v>0.02537</v>
      </c>
      <c r="R2493" s="0" t="n">
        <v>0</v>
      </c>
      <c r="S2493" s="0" t="n">
        <v>1.9072</v>
      </c>
      <c r="T2493" s="0" t="n">
        <v>1.8608</v>
      </c>
      <c r="U2493" s="0" t="n">
        <v>0</v>
      </c>
      <c r="V2493" s="2" t="n">
        <v>0.068031</v>
      </c>
      <c r="W2493" s="2" t="n">
        <v>2224.3</v>
      </c>
      <c r="X2493" s="2" t="n">
        <v>1.5132</v>
      </c>
      <c r="Y2493" s="2" t="n">
        <v>0</v>
      </c>
    </row>
    <row r="2494" customFormat="false" ht="12.75" hidden="false" customHeight="false" outlineLevel="0" collapsed="false">
      <c r="B2494" s="0" t="n">
        <v>19.374</v>
      </c>
      <c r="C2494" s="0" t="n">
        <v>19.198</v>
      </c>
      <c r="D2494" s="0" t="n">
        <v>6.8043</v>
      </c>
      <c r="E2494" s="0" t="n">
        <v>6.8035</v>
      </c>
      <c r="F2494" s="0" t="n">
        <v>3.497834</v>
      </c>
      <c r="G2494" s="0" t="n">
        <v>3.496683</v>
      </c>
      <c r="H2494" s="0" t="n">
        <v>34.8508</v>
      </c>
      <c r="I2494" s="0" t="n">
        <v>34.8389</v>
      </c>
      <c r="J2494" s="0" t="n">
        <v>8.122</v>
      </c>
      <c r="K2494" s="0" t="n">
        <v>8.27238</v>
      </c>
      <c r="L2494" s="0" t="n">
        <v>85.27474</v>
      </c>
      <c r="M2494" s="0" t="n">
        <v>1.3789</v>
      </c>
      <c r="N2494" s="0" t="n">
        <v>0</v>
      </c>
      <c r="O2494" s="0" t="n">
        <v>54.75242</v>
      </c>
      <c r="P2494" s="0" t="n">
        <v>3.161</v>
      </c>
      <c r="Q2494" s="0" t="n">
        <v>0.02538</v>
      </c>
      <c r="R2494" s="0" t="n">
        <v>0</v>
      </c>
      <c r="S2494" s="0" t="n">
        <v>1.9072</v>
      </c>
      <c r="T2494" s="0" t="n">
        <v>1.862</v>
      </c>
      <c r="U2494" s="0" t="n">
        <v>0</v>
      </c>
      <c r="V2494" s="2" t="n">
        <v>0.068438</v>
      </c>
      <c r="W2494" s="2" t="n">
        <v>2224.3</v>
      </c>
      <c r="X2494" s="2" t="n">
        <v>1.5223</v>
      </c>
      <c r="Y2494" s="2" t="n">
        <v>0</v>
      </c>
    </row>
    <row r="2495" customFormat="false" ht="12.75" hidden="false" customHeight="false" outlineLevel="0" collapsed="false">
      <c r="B2495" s="0" t="n">
        <v>19.339</v>
      </c>
      <c r="C2495" s="0" t="n">
        <v>19.164</v>
      </c>
      <c r="D2495" s="0" t="n">
        <v>6.8045</v>
      </c>
      <c r="E2495" s="0" t="n">
        <v>6.8037</v>
      </c>
      <c r="F2495" s="0" t="n">
        <v>3.497808</v>
      </c>
      <c r="G2495" s="0" t="n">
        <v>3.496677</v>
      </c>
      <c r="H2495" s="0" t="n">
        <v>34.8504</v>
      </c>
      <c r="I2495" s="0" t="n">
        <v>34.8387</v>
      </c>
      <c r="J2495" s="0" t="n">
        <v>8.118</v>
      </c>
      <c r="K2495" s="0" t="n">
        <v>8.27241</v>
      </c>
      <c r="L2495" s="0" t="n">
        <v>85.27507</v>
      </c>
      <c r="M2495" s="0" t="n">
        <v>1.3789</v>
      </c>
      <c r="N2495" s="0" t="n">
        <v>0</v>
      </c>
      <c r="O2495" s="0" t="n">
        <v>54.75242</v>
      </c>
      <c r="P2495" s="0" t="n">
        <v>3.161</v>
      </c>
      <c r="Q2495" s="0" t="n">
        <v>0.02539</v>
      </c>
      <c r="R2495" s="0" t="n">
        <v>0</v>
      </c>
      <c r="S2495" s="0" t="n">
        <v>1.9072</v>
      </c>
      <c r="T2495" s="0" t="n">
        <v>1.862</v>
      </c>
      <c r="U2495" s="0" t="n">
        <v>0</v>
      </c>
      <c r="V2495" s="2" t="n">
        <v>0.068847</v>
      </c>
      <c r="W2495" s="2" t="n">
        <v>2224.3</v>
      </c>
      <c r="X2495" s="2" t="n">
        <v>1.5314</v>
      </c>
      <c r="Y2495" s="2" t="n">
        <v>0</v>
      </c>
    </row>
    <row r="2496" customFormat="false" ht="12.75" hidden="false" customHeight="false" outlineLevel="0" collapsed="false">
      <c r="B2496" s="0" t="n">
        <v>19.288</v>
      </c>
      <c r="C2496" s="0" t="n">
        <v>19.113</v>
      </c>
      <c r="D2496" s="0" t="n">
        <v>6.8044</v>
      </c>
      <c r="E2496" s="0" t="n">
        <v>6.8035</v>
      </c>
      <c r="F2496" s="0" t="n">
        <v>3.49784</v>
      </c>
      <c r="G2496" s="0" t="n">
        <v>3.496707</v>
      </c>
      <c r="H2496" s="0" t="n">
        <v>34.8508</v>
      </c>
      <c r="I2496" s="0" t="n">
        <v>34.8392</v>
      </c>
      <c r="J2496" s="0" t="n">
        <v>8.122</v>
      </c>
      <c r="K2496" s="0" t="n">
        <v>8.27241</v>
      </c>
      <c r="L2496" s="0" t="n">
        <v>85.27525</v>
      </c>
      <c r="M2496" s="0" t="n">
        <v>1.3829</v>
      </c>
      <c r="N2496" s="0" t="n">
        <v>0</v>
      </c>
      <c r="O2496" s="0" t="n">
        <v>54.75242</v>
      </c>
      <c r="P2496" s="0" t="n">
        <v>3.161</v>
      </c>
      <c r="Q2496" s="0" t="n">
        <v>0.02541</v>
      </c>
      <c r="R2496" s="0" t="n">
        <v>0</v>
      </c>
      <c r="S2496" s="0" t="n">
        <v>1.9072</v>
      </c>
      <c r="T2496" s="0" t="n">
        <v>1.8632</v>
      </c>
      <c r="U2496" s="0" t="n">
        <v>0</v>
      </c>
      <c r="V2496" s="2" t="n">
        <v>0.069259</v>
      </c>
      <c r="W2496" s="2" t="n">
        <v>2224.3</v>
      </c>
      <c r="X2496" s="2" t="n">
        <v>1.5405</v>
      </c>
      <c r="Y2496" s="2" t="n">
        <v>0</v>
      </c>
    </row>
    <row r="2497" customFormat="false" ht="12.75" hidden="false" customHeight="false" outlineLevel="0" collapsed="false">
      <c r="B2497" s="0" t="n">
        <v>19.273</v>
      </c>
      <c r="C2497" s="0" t="n">
        <v>19.099</v>
      </c>
      <c r="D2497" s="0" t="n">
        <v>6.8048</v>
      </c>
      <c r="E2497" s="0" t="n">
        <v>6.8037</v>
      </c>
      <c r="F2497" s="0" t="n">
        <v>3.49784</v>
      </c>
      <c r="G2497" s="0" t="n">
        <v>3.496714</v>
      </c>
      <c r="H2497" s="0" t="n">
        <v>34.8505</v>
      </c>
      <c r="I2497" s="0" t="n">
        <v>34.8391</v>
      </c>
      <c r="J2497" s="0" t="n">
        <v>8.118</v>
      </c>
      <c r="K2497" s="0" t="n">
        <v>8.27241</v>
      </c>
      <c r="L2497" s="0" t="n">
        <v>85.27576</v>
      </c>
      <c r="M2497" s="0" t="n">
        <v>1.3829</v>
      </c>
      <c r="N2497" s="0" t="n">
        <v>0</v>
      </c>
      <c r="O2497" s="0" t="n">
        <v>54.75242</v>
      </c>
      <c r="P2497" s="0" t="n">
        <v>3.161</v>
      </c>
      <c r="Q2497" s="0" t="n">
        <v>0.02542</v>
      </c>
      <c r="R2497" s="0" t="n">
        <v>0</v>
      </c>
      <c r="S2497" s="0" t="n">
        <v>1.9072</v>
      </c>
      <c r="T2497" s="0" t="n">
        <v>1.8632</v>
      </c>
      <c r="U2497" s="0" t="n">
        <v>0</v>
      </c>
      <c r="V2497" s="2" t="n">
        <v>0.069818</v>
      </c>
      <c r="W2497" s="2" t="n">
        <v>2226.3</v>
      </c>
      <c r="X2497" s="2" t="n">
        <v>1.5544</v>
      </c>
      <c r="Y2497" s="2" t="n">
        <v>0</v>
      </c>
    </row>
    <row r="2498" customFormat="false" ht="12.75" hidden="false" customHeight="false" outlineLevel="0" collapsed="false">
      <c r="B2498" s="0" t="n">
        <v>19.223</v>
      </c>
      <c r="C2498" s="0" t="n">
        <v>19.05</v>
      </c>
      <c r="D2498" s="0" t="n">
        <v>6.8046</v>
      </c>
      <c r="E2498" s="0" t="n">
        <v>6.8035</v>
      </c>
      <c r="F2498" s="0" t="n">
        <v>3.497827</v>
      </c>
      <c r="G2498" s="0" t="n">
        <v>3.496707</v>
      </c>
      <c r="H2498" s="0" t="n">
        <v>34.8505</v>
      </c>
      <c r="I2498" s="0" t="n">
        <v>34.8392</v>
      </c>
      <c r="J2498" s="0" t="n">
        <v>8.122</v>
      </c>
      <c r="K2498" s="0" t="n">
        <v>8.27246</v>
      </c>
      <c r="L2498" s="0" t="n">
        <v>85.27599</v>
      </c>
      <c r="M2498" s="0" t="n">
        <v>1.387</v>
      </c>
      <c r="N2498" s="0" t="n">
        <v>0</v>
      </c>
      <c r="O2498" s="0" t="n">
        <v>54.75242</v>
      </c>
      <c r="P2498" s="0" t="n">
        <v>3.161</v>
      </c>
      <c r="Q2498" s="0" t="n">
        <v>0.02543</v>
      </c>
      <c r="R2498" s="0" t="n">
        <v>0</v>
      </c>
      <c r="S2498" s="0" t="n">
        <v>1.9072</v>
      </c>
      <c r="T2498" s="0" t="n">
        <v>1.8645</v>
      </c>
      <c r="U2498" s="0" t="n">
        <v>0</v>
      </c>
      <c r="V2498" s="2" t="n">
        <v>0.070235</v>
      </c>
      <c r="W2498" s="2" t="n">
        <v>2226.3</v>
      </c>
      <c r="X2498" s="2" t="n">
        <v>1.5637</v>
      </c>
      <c r="Y2498" s="2" t="n">
        <v>0</v>
      </c>
    </row>
    <row r="2499" customFormat="false" ht="12.75" hidden="false" customHeight="false" outlineLevel="0" collapsed="false">
      <c r="B2499" s="0" t="n">
        <v>19.199</v>
      </c>
      <c r="C2499" s="0" t="n">
        <v>19.025</v>
      </c>
      <c r="D2499" s="0" t="n">
        <v>6.8048</v>
      </c>
      <c r="E2499" s="0" t="n">
        <v>6.8035</v>
      </c>
      <c r="F2499" s="0" t="n">
        <v>3.49784</v>
      </c>
      <c r="G2499" s="0" t="n">
        <v>3.496707</v>
      </c>
      <c r="H2499" s="0" t="n">
        <v>34.8505</v>
      </c>
      <c r="I2499" s="0" t="n">
        <v>34.8392</v>
      </c>
      <c r="J2499" s="0" t="n">
        <v>8.122</v>
      </c>
      <c r="K2499" s="0" t="n">
        <v>8.27247</v>
      </c>
      <c r="L2499" s="0" t="n">
        <v>85.27642</v>
      </c>
      <c r="M2499" s="0" t="n">
        <v>1.387</v>
      </c>
      <c r="N2499" s="0" t="n">
        <v>0</v>
      </c>
      <c r="O2499" s="0" t="n">
        <v>54.75242</v>
      </c>
      <c r="P2499" s="0" t="n">
        <v>3.161</v>
      </c>
      <c r="Q2499" s="0" t="n">
        <v>0.02544</v>
      </c>
      <c r="R2499" s="0" t="n">
        <v>0</v>
      </c>
      <c r="S2499" s="0" t="n">
        <v>1.9072</v>
      </c>
      <c r="T2499" s="0" t="n">
        <v>1.8645</v>
      </c>
      <c r="U2499" s="0" t="n">
        <v>0</v>
      </c>
      <c r="V2499" s="2" t="n">
        <v>0.070654</v>
      </c>
      <c r="W2499" s="2" t="n">
        <v>2226.3</v>
      </c>
      <c r="X2499" s="2" t="n">
        <v>1.573</v>
      </c>
      <c r="Y2499" s="2" t="n">
        <v>0</v>
      </c>
    </row>
    <row r="2500" customFormat="false" ht="12.75" hidden="false" customHeight="false" outlineLevel="0" collapsed="false">
      <c r="B2500" s="0" t="n">
        <v>19.159</v>
      </c>
      <c r="C2500" s="0" t="n">
        <v>18.986</v>
      </c>
      <c r="D2500" s="0" t="n">
        <v>6.8048</v>
      </c>
      <c r="E2500" s="0" t="n">
        <v>6.8037</v>
      </c>
      <c r="F2500" s="0" t="n">
        <v>3.497834</v>
      </c>
      <c r="G2500" s="0" t="n">
        <v>3.496774</v>
      </c>
      <c r="H2500" s="0" t="n">
        <v>34.8504</v>
      </c>
      <c r="I2500" s="0" t="n">
        <v>34.8398</v>
      </c>
      <c r="J2500" s="0" t="n">
        <v>8.122</v>
      </c>
      <c r="K2500" s="0" t="n">
        <v>8.27251</v>
      </c>
      <c r="L2500" s="0" t="n">
        <v>85.27673</v>
      </c>
      <c r="M2500" s="0" t="n">
        <v>1.3829</v>
      </c>
      <c r="N2500" s="0" t="n">
        <v>0</v>
      </c>
      <c r="O2500" s="0" t="n">
        <v>54.75242</v>
      </c>
      <c r="P2500" s="0" t="n">
        <v>3.161</v>
      </c>
      <c r="Q2500" s="0" t="n">
        <v>0.02545</v>
      </c>
      <c r="R2500" s="0" t="n">
        <v>0</v>
      </c>
      <c r="S2500" s="0" t="n">
        <v>1.9072</v>
      </c>
      <c r="T2500" s="0" t="n">
        <v>1.8632</v>
      </c>
      <c r="U2500" s="0" t="n">
        <v>0</v>
      </c>
      <c r="V2500" s="2" t="n">
        <v>0.071076</v>
      </c>
      <c r="W2500" s="2" t="n">
        <v>2226.3</v>
      </c>
      <c r="X2500" s="2" t="n">
        <v>1.5824</v>
      </c>
      <c r="Y2500" s="2" t="n">
        <v>0</v>
      </c>
    </row>
    <row r="2501" customFormat="false" ht="12.75" hidden="false" customHeight="false" outlineLevel="0" collapsed="false">
      <c r="B2501" s="0" t="n">
        <v>19.124</v>
      </c>
      <c r="C2501" s="0" t="n">
        <v>18.951</v>
      </c>
      <c r="D2501" s="0" t="n">
        <v>6.8045</v>
      </c>
      <c r="E2501" s="0" t="n">
        <v>6.8034</v>
      </c>
      <c r="F2501" s="0" t="n">
        <v>3.497808</v>
      </c>
      <c r="G2501" s="0" t="n">
        <v>3.496707</v>
      </c>
      <c r="H2501" s="0" t="n">
        <v>34.8505</v>
      </c>
      <c r="I2501" s="0" t="n">
        <v>34.8394</v>
      </c>
      <c r="J2501" s="0" t="n">
        <v>8.122</v>
      </c>
      <c r="K2501" s="0" t="n">
        <v>8.2726</v>
      </c>
      <c r="L2501" s="0" t="n">
        <v>85.27714</v>
      </c>
      <c r="M2501" s="0" t="n">
        <v>1.3789</v>
      </c>
      <c r="N2501" s="0" t="n">
        <v>0</v>
      </c>
      <c r="O2501" s="0" t="n">
        <v>54.75242</v>
      </c>
      <c r="P2501" s="0" t="n">
        <v>3.161</v>
      </c>
      <c r="Q2501" s="0" t="n">
        <v>0.02546</v>
      </c>
      <c r="R2501" s="0" t="n">
        <v>0</v>
      </c>
      <c r="S2501" s="0" t="n">
        <v>1.9072</v>
      </c>
      <c r="T2501" s="0" t="n">
        <v>1.862</v>
      </c>
      <c r="U2501" s="0" t="n">
        <v>0</v>
      </c>
      <c r="V2501" s="2" t="n">
        <v>0.071713</v>
      </c>
      <c r="W2501" s="2" t="n">
        <v>2226.3</v>
      </c>
      <c r="X2501" s="2" t="n">
        <v>1.5966</v>
      </c>
      <c r="Y2501" s="2" t="n">
        <v>0</v>
      </c>
    </row>
    <row r="2502" customFormat="false" ht="12.75" hidden="false" customHeight="false" outlineLevel="0" collapsed="false">
      <c r="B2502" s="0" t="n">
        <v>19.081</v>
      </c>
      <c r="C2502" s="0" t="n">
        <v>18.908</v>
      </c>
      <c r="D2502" s="0" t="n">
        <v>6.8046</v>
      </c>
      <c r="E2502" s="0" t="n">
        <v>6.8037</v>
      </c>
      <c r="F2502" s="0" t="n">
        <v>3.497814</v>
      </c>
      <c r="G2502" s="0" t="n">
        <v>3.496707</v>
      </c>
      <c r="H2502" s="0" t="n">
        <v>34.8504</v>
      </c>
      <c r="I2502" s="0" t="n">
        <v>34.8391</v>
      </c>
      <c r="J2502" s="0" t="n">
        <v>8.122</v>
      </c>
      <c r="K2502" s="0" t="n">
        <v>8.2726</v>
      </c>
      <c r="L2502" s="0" t="n">
        <v>85.27737</v>
      </c>
      <c r="M2502" s="0" t="n">
        <v>1.3789</v>
      </c>
      <c r="N2502" s="0" t="n">
        <v>0</v>
      </c>
      <c r="O2502" s="0" t="n">
        <v>54.75242</v>
      </c>
      <c r="P2502" s="0" t="n">
        <v>3.161</v>
      </c>
      <c r="Q2502" s="0" t="n">
        <v>0.02547</v>
      </c>
      <c r="R2502" s="0" t="n">
        <v>0</v>
      </c>
      <c r="S2502" s="0" t="n">
        <v>1.9072</v>
      </c>
      <c r="T2502" s="0" t="n">
        <v>1.862</v>
      </c>
      <c r="U2502" s="0" t="n">
        <v>0</v>
      </c>
      <c r="V2502" s="2" t="n">
        <v>0.072076</v>
      </c>
      <c r="W2502" s="2" t="n">
        <v>2228.3</v>
      </c>
      <c r="X2502" s="2" t="n">
        <v>1.6061</v>
      </c>
      <c r="Y2502" s="2" t="n">
        <v>0</v>
      </c>
    </row>
    <row r="2503" customFormat="false" ht="12.75" hidden="false" customHeight="false" outlineLevel="0" collapsed="false">
      <c r="B2503" s="0" t="n">
        <v>19.073</v>
      </c>
      <c r="C2503" s="0" t="n">
        <v>18.901</v>
      </c>
      <c r="D2503" s="0" t="n">
        <v>6.8046</v>
      </c>
      <c r="E2503" s="0" t="n">
        <v>6.8037</v>
      </c>
      <c r="F2503" s="0" t="n">
        <v>3.497827</v>
      </c>
      <c r="G2503" s="0" t="n">
        <v>3.496683</v>
      </c>
      <c r="H2503" s="0" t="n">
        <v>34.8506</v>
      </c>
      <c r="I2503" s="0" t="n">
        <v>34.8389</v>
      </c>
      <c r="J2503" s="0" t="n">
        <v>8.122</v>
      </c>
      <c r="K2503" s="0" t="n">
        <v>8.27265</v>
      </c>
      <c r="L2503" s="0" t="n">
        <v>85.27803</v>
      </c>
      <c r="M2503" s="0" t="n">
        <v>1.3749</v>
      </c>
      <c r="N2503" s="0" t="n">
        <v>0</v>
      </c>
      <c r="O2503" s="0" t="n">
        <v>54.75242</v>
      </c>
      <c r="P2503" s="0" t="n">
        <v>3.161</v>
      </c>
      <c r="Q2503" s="0" t="n">
        <v>0.02549</v>
      </c>
      <c r="R2503" s="0" t="n">
        <v>0</v>
      </c>
      <c r="S2503" s="0" t="n">
        <v>1.9072</v>
      </c>
      <c r="T2503" s="0" t="n">
        <v>1.8608</v>
      </c>
      <c r="U2503" s="0" t="n">
        <v>0</v>
      </c>
      <c r="V2503" s="2" t="n">
        <v>0.072571</v>
      </c>
      <c r="W2503" s="2" t="n">
        <v>2226.3</v>
      </c>
      <c r="X2503" s="2" t="n">
        <v>1.6157</v>
      </c>
      <c r="Y2503" s="2" t="n">
        <v>0</v>
      </c>
    </row>
    <row r="2504" customFormat="false" ht="12.75" hidden="false" customHeight="false" outlineLevel="0" collapsed="false">
      <c r="B2504" s="0" t="n">
        <v>19.027</v>
      </c>
      <c r="C2504" s="0" t="n">
        <v>18.855</v>
      </c>
      <c r="D2504" s="0" t="n">
        <v>6.8049</v>
      </c>
      <c r="E2504" s="0" t="n">
        <v>6.8035</v>
      </c>
      <c r="F2504" s="0" t="n">
        <v>3.497808</v>
      </c>
      <c r="G2504" s="0" t="n">
        <v>3.496707</v>
      </c>
      <c r="H2504" s="0" t="n">
        <v>34.8501</v>
      </c>
      <c r="I2504" s="0" t="n">
        <v>34.8393</v>
      </c>
      <c r="J2504" s="0" t="n">
        <v>8.122</v>
      </c>
      <c r="K2504" s="0" t="n">
        <v>8.27264</v>
      </c>
      <c r="L2504" s="0" t="n">
        <v>85.2782</v>
      </c>
      <c r="M2504" s="0" t="n">
        <v>1.3709</v>
      </c>
      <c r="N2504" s="0" t="n">
        <v>0</v>
      </c>
      <c r="O2504" s="0" t="n">
        <v>54.75242</v>
      </c>
      <c r="P2504" s="0" t="n">
        <v>3.161</v>
      </c>
      <c r="Q2504" s="0" t="n">
        <v>0.0255</v>
      </c>
      <c r="R2504" s="0" t="n">
        <v>0</v>
      </c>
      <c r="S2504" s="0" t="n">
        <v>1.9072</v>
      </c>
      <c r="T2504" s="0" t="n">
        <v>1.8596</v>
      </c>
      <c r="U2504" s="0" t="n">
        <v>0</v>
      </c>
      <c r="V2504" s="2" t="n">
        <v>0.073003</v>
      </c>
      <c r="W2504" s="2" t="n">
        <v>2226.3</v>
      </c>
      <c r="X2504" s="2" t="n">
        <v>1.6253</v>
      </c>
      <c r="Y2504" s="2" t="n">
        <v>0</v>
      </c>
    </row>
    <row r="2505" customFormat="false" ht="12.75" hidden="false" customHeight="false" outlineLevel="0" collapsed="false">
      <c r="B2505" s="0" t="n">
        <v>18.987</v>
      </c>
      <c r="C2505" s="0" t="n">
        <v>18.816</v>
      </c>
      <c r="D2505" s="0" t="n">
        <v>6.8046</v>
      </c>
      <c r="E2505" s="0" t="n">
        <v>6.8034</v>
      </c>
      <c r="F2505" s="0" t="n">
        <v>3.497814</v>
      </c>
      <c r="G2505" s="0" t="n">
        <v>3.496653</v>
      </c>
      <c r="H2505" s="0" t="n">
        <v>34.8505</v>
      </c>
      <c r="I2505" s="0" t="n">
        <v>34.8389</v>
      </c>
      <c r="J2505" s="0" t="n">
        <v>8.122</v>
      </c>
      <c r="K2505" s="0" t="n">
        <v>8.2816</v>
      </c>
      <c r="L2505" s="0" t="n">
        <v>85.37015</v>
      </c>
      <c r="M2505" s="0" t="n">
        <v>1.3669</v>
      </c>
      <c r="N2505" s="0" t="n">
        <v>0</v>
      </c>
      <c r="O2505" s="0" t="n">
        <v>54.75242</v>
      </c>
      <c r="P2505" s="0" t="n">
        <v>3.161</v>
      </c>
      <c r="Q2505" s="0" t="n">
        <v>0.02551</v>
      </c>
      <c r="R2505" s="0" t="n">
        <v>0</v>
      </c>
      <c r="S2505" s="0" t="n">
        <v>1.9084</v>
      </c>
      <c r="T2505" s="0" t="n">
        <v>1.8584</v>
      </c>
      <c r="U2505" s="0" t="n">
        <v>0</v>
      </c>
      <c r="V2505" s="2" t="n">
        <v>0.073657</v>
      </c>
      <c r="W2505" s="2" t="n">
        <v>2226.3</v>
      </c>
      <c r="X2505" s="2" t="n">
        <v>1.6398</v>
      </c>
      <c r="Y2505" s="2" t="n">
        <v>0</v>
      </c>
    </row>
    <row r="2506" customFormat="false" ht="12.75" hidden="false" customHeight="false" outlineLevel="0" collapsed="false">
      <c r="B2506" s="0" t="n">
        <v>18.952</v>
      </c>
      <c r="C2506" s="0" t="n">
        <v>18.781</v>
      </c>
      <c r="D2506" s="0" t="n">
        <v>6.8048</v>
      </c>
      <c r="E2506" s="0" t="n">
        <v>6.8037</v>
      </c>
      <c r="F2506" s="0" t="n">
        <v>3.49782</v>
      </c>
      <c r="G2506" s="0" t="n">
        <v>3.496677</v>
      </c>
      <c r="H2506" s="0" t="n">
        <v>34.8504</v>
      </c>
      <c r="I2506" s="0" t="n">
        <v>34.8389</v>
      </c>
      <c r="J2506" s="0" t="n">
        <v>8.122</v>
      </c>
      <c r="K2506" s="0" t="n">
        <v>8.27436</v>
      </c>
      <c r="L2506" s="0" t="n">
        <v>85.29585</v>
      </c>
      <c r="M2506" s="0" t="n">
        <v>1.3629</v>
      </c>
      <c r="N2506" s="0" t="n">
        <v>0</v>
      </c>
      <c r="O2506" s="0" t="n">
        <v>54.75242</v>
      </c>
      <c r="P2506" s="0" t="n">
        <v>3.161</v>
      </c>
      <c r="Q2506" s="0" t="n">
        <v>0.02552</v>
      </c>
      <c r="R2506" s="0" t="n">
        <v>0</v>
      </c>
      <c r="S2506" s="0" t="n">
        <v>1.9072</v>
      </c>
      <c r="T2506" s="0" t="n">
        <v>1.8571</v>
      </c>
      <c r="U2506" s="0" t="n">
        <v>0</v>
      </c>
      <c r="V2506" s="2" t="n">
        <v>0.074095</v>
      </c>
      <c r="W2506" s="2" t="n">
        <v>2226.3</v>
      </c>
      <c r="X2506" s="2" t="n">
        <v>1.6496</v>
      </c>
      <c r="Y2506" s="2" t="n">
        <v>0</v>
      </c>
    </row>
    <row r="2507" customFormat="false" ht="12.75" hidden="false" customHeight="false" outlineLevel="0" collapsed="false">
      <c r="B2507" s="0" t="n">
        <v>18.923</v>
      </c>
      <c r="C2507" s="0" t="n">
        <v>18.752</v>
      </c>
      <c r="D2507" s="0" t="n">
        <v>6.8047</v>
      </c>
      <c r="E2507" s="0" t="n">
        <v>6.8035</v>
      </c>
      <c r="F2507" s="0" t="n">
        <v>3.497808</v>
      </c>
      <c r="G2507" s="0" t="n">
        <v>3.496707</v>
      </c>
      <c r="H2507" s="0" t="n">
        <v>34.8503</v>
      </c>
      <c r="I2507" s="0" t="n">
        <v>34.8394</v>
      </c>
      <c r="J2507" s="0" t="n">
        <v>8.118</v>
      </c>
      <c r="K2507" s="0" t="n">
        <v>8.27435</v>
      </c>
      <c r="L2507" s="0" t="n">
        <v>85.29555</v>
      </c>
      <c r="M2507" s="0" t="n">
        <v>1.3589</v>
      </c>
      <c r="N2507" s="0" t="n">
        <v>0</v>
      </c>
      <c r="O2507" s="0" t="n">
        <v>54.75242</v>
      </c>
      <c r="P2507" s="0" t="n">
        <v>3.161</v>
      </c>
      <c r="Q2507" s="0" t="n">
        <v>0.02553</v>
      </c>
      <c r="R2507" s="0" t="n">
        <v>0</v>
      </c>
      <c r="S2507" s="0" t="n">
        <v>1.9072</v>
      </c>
      <c r="T2507" s="0" t="n">
        <v>1.8559</v>
      </c>
      <c r="U2507" s="0" t="n">
        <v>0</v>
      </c>
      <c r="V2507" s="2" t="n">
        <v>0.074691</v>
      </c>
      <c r="W2507" s="2" t="n">
        <v>2228.3</v>
      </c>
      <c r="X2507" s="2" t="n">
        <v>1.6644</v>
      </c>
      <c r="Y2507" s="2" t="n">
        <v>0</v>
      </c>
    </row>
    <row r="2508" customFormat="false" ht="12.75" hidden="false" customHeight="false" outlineLevel="0" collapsed="false">
      <c r="B2508" s="0" t="n">
        <v>18.888</v>
      </c>
      <c r="C2508" s="0" t="n">
        <v>18.717</v>
      </c>
      <c r="D2508" s="0" t="n">
        <v>6.8046</v>
      </c>
      <c r="E2508" s="0" t="n">
        <v>6.8035</v>
      </c>
      <c r="F2508" s="0" t="n">
        <v>3.49784</v>
      </c>
      <c r="G2508" s="0" t="n">
        <v>3.496683</v>
      </c>
      <c r="H2508" s="0" t="n">
        <v>34.8508</v>
      </c>
      <c r="I2508" s="0" t="n">
        <v>34.8391</v>
      </c>
      <c r="J2508" s="0" t="n">
        <v>8.122</v>
      </c>
      <c r="K2508" s="0" t="n">
        <v>8.2743</v>
      </c>
      <c r="L2508" s="0" t="n">
        <v>85.29518</v>
      </c>
      <c r="M2508" s="0" t="n">
        <v>1.351</v>
      </c>
      <c r="N2508" s="0" t="n">
        <v>0</v>
      </c>
      <c r="O2508" s="0" t="n">
        <v>54.75242</v>
      </c>
      <c r="P2508" s="0" t="n">
        <v>3.161</v>
      </c>
      <c r="Q2508" s="0" t="n">
        <v>0.02554</v>
      </c>
      <c r="R2508" s="0" t="n">
        <v>0</v>
      </c>
      <c r="S2508" s="0" t="n">
        <v>1.9072</v>
      </c>
      <c r="T2508" s="0" t="n">
        <v>1.8535</v>
      </c>
      <c r="U2508" s="0" t="n">
        <v>0</v>
      </c>
      <c r="V2508" s="2" t="n">
        <v>0.075203</v>
      </c>
      <c r="W2508" s="2" t="n">
        <v>2226.3</v>
      </c>
      <c r="X2508" s="2" t="n">
        <v>1.6743</v>
      </c>
      <c r="Y2508" s="2" t="n">
        <v>0</v>
      </c>
    </row>
    <row r="2509" customFormat="false" ht="12.75" hidden="false" customHeight="false" outlineLevel="0" collapsed="false">
      <c r="B2509" s="0" t="n">
        <v>18.859</v>
      </c>
      <c r="C2509" s="0" t="n">
        <v>18.688</v>
      </c>
      <c r="D2509" s="0" t="n">
        <v>6.8046</v>
      </c>
      <c r="E2509" s="0" t="n">
        <v>6.8038</v>
      </c>
      <c r="F2509" s="0" t="n">
        <v>3.497814</v>
      </c>
      <c r="G2509" s="0" t="n">
        <v>3.496738</v>
      </c>
      <c r="H2509" s="0" t="n">
        <v>34.8505</v>
      </c>
      <c r="I2509" s="0" t="n">
        <v>34.8394</v>
      </c>
      <c r="J2509" s="0" t="n">
        <v>8.122</v>
      </c>
      <c r="K2509" s="0" t="n">
        <v>8.27429</v>
      </c>
      <c r="L2509" s="0" t="n">
        <v>85.29486</v>
      </c>
      <c r="M2509" s="0" t="n">
        <v>1.347</v>
      </c>
      <c r="N2509" s="0" t="n">
        <v>0</v>
      </c>
      <c r="O2509" s="0" t="n">
        <v>54.75242</v>
      </c>
      <c r="P2509" s="0" t="n">
        <v>3.161</v>
      </c>
      <c r="Q2509" s="0" t="n">
        <v>0.02556</v>
      </c>
      <c r="R2509" s="0" t="n">
        <v>0</v>
      </c>
      <c r="S2509" s="0" t="n">
        <v>1.9072</v>
      </c>
      <c r="T2509" s="0" t="n">
        <v>1.8523</v>
      </c>
      <c r="U2509" s="0" t="n">
        <v>0</v>
      </c>
      <c r="V2509" s="2" t="n">
        <v>0.07565</v>
      </c>
      <c r="W2509" s="2" t="n">
        <v>2226.3</v>
      </c>
      <c r="X2509" s="2" t="n">
        <v>1.6842</v>
      </c>
      <c r="Y2509" s="2" t="n">
        <v>0</v>
      </c>
    </row>
    <row r="2510" customFormat="false" ht="12.75" hidden="false" customHeight="false" outlineLevel="0" collapsed="false">
      <c r="B2510" s="0" t="n">
        <v>18.824</v>
      </c>
      <c r="C2510" s="0" t="n">
        <v>18.654</v>
      </c>
      <c r="D2510" s="0" t="n">
        <v>6.8046</v>
      </c>
      <c r="E2510" s="0" t="n">
        <v>6.804</v>
      </c>
      <c r="F2510" s="0" t="n">
        <v>3.497814</v>
      </c>
      <c r="G2510" s="0" t="n">
        <v>3.496707</v>
      </c>
      <c r="H2510" s="0" t="n">
        <v>34.8506</v>
      </c>
      <c r="I2510" s="0" t="n">
        <v>34.839</v>
      </c>
      <c r="J2510" s="0" t="n">
        <v>8.122</v>
      </c>
      <c r="K2510" s="0" t="n">
        <v>8.27425</v>
      </c>
      <c r="L2510" s="0" t="n">
        <v>85.29448</v>
      </c>
      <c r="M2510" s="0" t="n">
        <v>1.347</v>
      </c>
      <c r="N2510" s="0" t="n">
        <v>0</v>
      </c>
      <c r="O2510" s="0" t="n">
        <v>54.75242</v>
      </c>
      <c r="P2510" s="0" t="n">
        <v>3.161</v>
      </c>
      <c r="Q2510" s="0" t="n">
        <v>0.02557</v>
      </c>
      <c r="R2510" s="0" t="n">
        <v>0</v>
      </c>
      <c r="S2510" s="0" t="n">
        <v>1.9072</v>
      </c>
      <c r="T2510" s="0" t="n">
        <v>1.8523</v>
      </c>
      <c r="U2510" s="0" t="n">
        <v>0</v>
      </c>
      <c r="V2510" s="2" t="n">
        <v>0.0761</v>
      </c>
      <c r="W2510" s="2" t="n">
        <v>2226.3</v>
      </c>
      <c r="X2510" s="2" t="n">
        <v>1.6942</v>
      </c>
      <c r="Y2510" s="2" t="n">
        <v>0</v>
      </c>
    </row>
    <row r="2511" customFormat="false" ht="12.75" hidden="false" customHeight="false" outlineLevel="0" collapsed="false">
      <c r="B2511" s="0" t="n">
        <v>18.795</v>
      </c>
      <c r="C2511" s="0" t="n">
        <v>18.625</v>
      </c>
      <c r="D2511" s="0" t="n">
        <v>6.8049</v>
      </c>
      <c r="E2511" s="0" t="n">
        <v>6.8037</v>
      </c>
      <c r="F2511" s="0" t="n">
        <v>3.49784</v>
      </c>
      <c r="G2511" s="0" t="n">
        <v>3.496713</v>
      </c>
      <c r="H2511" s="0" t="n">
        <v>34.8505</v>
      </c>
      <c r="I2511" s="0" t="n">
        <v>34.8393</v>
      </c>
      <c r="J2511" s="0" t="n">
        <v>8.122</v>
      </c>
      <c r="K2511" s="0" t="n">
        <v>8.27416</v>
      </c>
      <c r="L2511" s="0" t="n">
        <v>85.2941</v>
      </c>
      <c r="M2511" s="0" t="n">
        <v>1.347</v>
      </c>
      <c r="N2511" s="0" t="n">
        <v>0</v>
      </c>
      <c r="O2511" s="0" t="n">
        <v>54.75242</v>
      </c>
      <c r="P2511" s="0" t="n">
        <v>3.161</v>
      </c>
      <c r="Q2511" s="0" t="n">
        <v>0.02558</v>
      </c>
      <c r="R2511" s="0" t="n">
        <v>0</v>
      </c>
      <c r="S2511" s="0" t="n">
        <v>1.9072</v>
      </c>
      <c r="T2511" s="0" t="n">
        <v>1.8523</v>
      </c>
      <c r="U2511" s="0" t="n">
        <v>0</v>
      </c>
      <c r="V2511" s="2" t="n">
        <v>0.076484</v>
      </c>
      <c r="W2511" s="2" t="n">
        <v>2228.3</v>
      </c>
      <c r="X2511" s="2" t="n">
        <v>1.7043</v>
      </c>
      <c r="Y2511" s="2" t="n">
        <v>0</v>
      </c>
    </row>
    <row r="2512" customFormat="false" ht="12.75" hidden="false" customHeight="false" outlineLevel="0" collapsed="false">
      <c r="B2512" s="0" t="n">
        <v>18.76</v>
      </c>
      <c r="C2512" s="0" t="n">
        <v>18.59</v>
      </c>
      <c r="D2512" s="0" t="n">
        <v>6.8049</v>
      </c>
      <c r="E2512" s="0" t="n">
        <v>6.8039</v>
      </c>
      <c r="F2512" s="0" t="n">
        <v>3.497833</v>
      </c>
      <c r="G2512" s="0" t="n">
        <v>3.496677</v>
      </c>
      <c r="H2512" s="0" t="n">
        <v>34.8505</v>
      </c>
      <c r="I2512" s="0" t="n">
        <v>34.8387</v>
      </c>
      <c r="J2512" s="0" t="n">
        <v>8.118</v>
      </c>
      <c r="K2512" s="0" t="n">
        <v>8.27412</v>
      </c>
      <c r="L2512" s="0" t="n">
        <v>85.29371</v>
      </c>
      <c r="M2512" s="0" t="n">
        <v>1.351</v>
      </c>
      <c r="N2512" s="0" t="n">
        <v>0</v>
      </c>
      <c r="O2512" s="0" t="n">
        <v>54.75242</v>
      </c>
      <c r="P2512" s="0" t="n">
        <v>3.161</v>
      </c>
      <c r="Q2512" s="0" t="n">
        <v>0.02559</v>
      </c>
      <c r="R2512" s="0" t="n">
        <v>0</v>
      </c>
      <c r="S2512" s="0" t="n">
        <v>1.9072</v>
      </c>
      <c r="T2512" s="0" t="n">
        <v>1.8535</v>
      </c>
      <c r="U2512" s="0" t="n">
        <v>0</v>
      </c>
      <c r="V2512" s="2" t="n">
        <v>0.076939</v>
      </c>
      <c r="W2512" s="2" t="n">
        <v>2228.3</v>
      </c>
      <c r="X2512" s="2" t="n">
        <v>1.7144</v>
      </c>
      <c r="Y2512" s="2" t="n">
        <v>0</v>
      </c>
    </row>
    <row r="2513" customFormat="false" ht="12.75" hidden="false" customHeight="false" outlineLevel="0" collapsed="false">
      <c r="B2513" s="0" t="n">
        <v>18.731</v>
      </c>
      <c r="C2513" s="0" t="n">
        <v>18.561</v>
      </c>
      <c r="D2513" s="0" t="n">
        <v>6.8048</v>
      </c>
      <c r="E2513" s="0" t="n">
        <v>6.8038</v>
      </c>
      <c r="F2513" s="0" t="n">
        <v>3.497846</v>
      </c>
      <c r="G2513" s="0" t="n">
        <v>3.496738</v>
      </c>
      <c r="H2513" s="0" t="n">
        <v>34.8508</v>
      </c>
      <c r="I2513" s="0" t="n">
        <v>34.8395</v>
      </c>
      <c r="J2513" s="0" t="n">
        <v>8.122</v>
      </c>
      <c r="K2513" s="0" t="n">
        <v>8.27411</v>
      </c>
      <c r="L2513" s="0" t="n">
        <v>85.29343</v>
      </c>
      <c r="M2513" s="0" t="n">
        <v>1.3589</v>
      </c>
      <c r="N2513" s="0" t="n">
        <v>0</v>
      </c>
      <c r="O2513" s="0" t="n">
        <v>54.75242</v>
      </c>
      <c r="P2513" s="0" t="n">
        <v>3.161</v>
      </c>
      <c r="Q2513" s="0" t="n">
        <v>0.0256</v>
      </c>
      <c r="R2513" s="0" t="n">
        <v>0</v>
      </c>
      <c r="S2513" s="0" t="n">
        <v>1.9072</v>
      </c>
      <c r="T2513" s="0" t="n">
        <v>1.8559</v>
      </c>
      <c r="U2513" s="0" t="n">
        <v>0</v>
      </c>
      <c r="V2513" s="2" t="n">
        <v>0.077396</v>
      </c>
      <c r="W2513" s="2" t="n">
        <v>2228.3</v>
      </c>
      <c r="X2513" s="2" t="n">
        <v>1.7246</v>
      </c>
      <c r="Y2513" s="2" t="n">
        <v>0</v>
      </c>
    </row>
    <row r="2514" customFormat="false" ht="12.75" hidden="false" customHeight="false" outlineLevel="0" collapsed="false">
      <c r="B2514" s="0" t="n">
        <v>18.696</v>
      </c>
      <c r="C2514" s="0" t="n">
        <v>18.527</v>
      </c>
      <c r="D2514" s="0" t="n">
        <v>6.8049</v>
      </c>
      <c r="E2514" s="0" t="n">
        <v>6.804</v>
      </c>
      <c r="F2514" s="0" t="n">
        <v>3.497879</v>
      </c>
      <c r="G2514" s="0" t="n">
        <v>3.496713</v>
      </c>
      <c r="H2514" s="0" t="n">
        <v>34.851</v>
      </c>
      <c r="I2514" s="0" t="n">
        <v>34.8391</v>
      </c>
      <c r="J2514" s="0" t="n">
        <v>8.122</v>
      </c>
      <c r="K2514" s="0" t="n">
        <v>8.28291</v>
      </c>
      <c r="L2514" s="0" t="n">
        <v>85.38459</v>
      </c>
      <c r="M2514" s="0" t="n">
        <v>1.3669</v>
      </c>
      <c r="N2514" s="0" t="n">
        <v>0</v>
      </c>
      <c r="O2514" s="0" t="n">
        <v>54.75242</v>
      </c>
      <c r="P2514" s="0" t="n">
        <v>3.161</v>
      </c>
      <c r="Q2514" s="0" t="n">
        <v>0.02561</v>
      </c>
      <c r="R2514" s="0" t="n">
        <v>0</v>
      </c>
      <c r="S2514" s="0" t="n">
        <v>1.9084</v>
      </c>
      <c r="T2514" s="0" t="n">
        <v>1.8584</v>
      </c>
      <c r="U2514" s="0" t="n">
        <v>0</v>
      </c>
      <c r="V2514" s="2" t="n">
        <v>0.078156</v>
      </c>
      <c r="W2514" s="2" t="n">
        <v>2226.3</v>
      </c>
      <c r="X2514" s="2" t="n">
        <v>1.74</v>
      </c>
      <c r="Y2514" s="2" t="n">
        <v>0</v>
      </c>
    </row>
    <row r="2515" customFormat="false" ht="12.75" hidden="false" customHeight="false" outlineLevel="0" collapsed="false">
      <c r="B2515" s="0" t="n">
        <v>18.666</v>
      </c>
      <c r="C2515" s="0" t="n">
        <v>18.498</v>
      </c>
      <c r="D2515" s="0" t="n">
        <v>6.8049</v>
      </c>
      <c r="E2515" s="0" t="n">
        <v>6.804</v>
      </c>
      <c r="F2515" s="0" t="n">
        <v>3.49782</v>
      </c>
      <c r="G2515" s="0" t="n">
        <v>3.496738</v>
      </c>
      <c r="H2515" s="0" t="n">
        <v>34.8504</v>
      </c>
      <c r="I2515" s="0" t="n">
        <v>34.8394</v>
      </c>
      <c r="J2515" s="0" t="n">
        <v>8.122</v>
      </c>
      <c r="K2515" s="0" t="n">
        <v>8.27567</v>
      </c>
      <c r="L2515" s="0" t="n">
        <v>85.30966</v>
      </c>
      <c r="M2515" s="0" t="n">
        <v>1.3709</v>
      </c>
      <c r="N2515" s="0" t="n">
        <v>0</v>
      </c>
      <c r="O2515" s="0" t="n">
        <v>54.75242</v>
      </c>
      <c r="P2515" s="0" t="n">
        <v>3.161</v>
      </c>
      <c r="Q2515" s="0" t="n">
        <v>0.02562</v>
      </c>
      <c r="R2515" s="0" t="n">
        <v>0</v>
      </c>
      <c r="S2515" s="0" t="n">
        <v>1.9072</v>
      </c>
      <c r="T2515" s="0" t="n">
        <v>1.8596</v>
      </c>
      <c r="U2515" s="0" t="n">
        <v>0</v>
      </c>
      <c r="V2515" s="2" t="n">
        <v>0.07862</v>
      </c>
      <c r="W2515" s="2" t="n">
        <v>2226.3</v>
      </c>
      <c r="X2515" s="2" t="n">
        <v>1.7503</v>
      </c>
      <c r="Y2515" s="2" t="n">
        <v>0</v>
      </c>
    </row>
    <row r="2516" customFormat="false" ht="12.75" hidden="false" customHeight="false" outlineLevel="0" collapsed="false">
      <c r="B2516" s="0" t="n">
        <v>18.642</v>
      </c>
      <c r="C2516" s="0" t="n">
        <v>18.473</v>
      </c>
      <c r="D2516" s="0" t="n">
        <v>6.8051</v>
      </c>
      <c r="E2516" s="0" t="n">
        <v>6.8035</v>
      </c>
      <c r="F2516" s="0" t="n">
        <v>3.497794</v>
      </c>
      <c r="G2516" s="0" t="n">
        <v>3.496738</v>
      </c>
      <c r="H2516" s="0" t="n">
        <v>34.8499</v>
      </c>
      <c r="I2516" s="0" t="n">
        <v>34.8398</v>
      </c>
      <c r="J2516" s="0" t="n">
        <v>8.122</v>
      </c>
      <c r="K2516" s="0" t="n">
        <v>8.27556</v>
      </c>
      <c r="L2516" s="0" t="n">
        <v>85.30861</v>
      </c>
      <c r="M2516" s="0" t="n">
        <v>1.3709</v>
      </c>
      <c r="N2516" s="0" t="n">
        <v>0</v>
      </c>
      <c r="O2516" s="0" t="n">
        <v>54.75242</v>
      </c>
      <c r="P2516" s="0" t="n">
        <v>3.161</v>
      </c>
      <c r="Q2516" s="0" t="n">
        <v>0.02564</v>
      </c>
      <c r="R2516" s="0" t="n">
        <v>0</v>
      </c>
      <c r="S2516" s="0" t="n">
        <v>1.9072</v>
      </c>
      <c r="T2516" s="0" t="n">
        <v>1.8596</v>
      </c>
      <c r="U2516" s="0" t="n">
        <v>0</v>
      </c>
      <c r="V2516" s="2" t="n">
        <v>0.078853</v>
      </c>
      <c r="W2516" s="2" t="n">
        <v>2226.3</v>
      </c>
      <c r="X2516" s="2" t="n">
        <v>1.7555</v>
      </c>
      <c r="Y2516" s="2" t="n">
        <v>0</v>
      </c>
    </row>
    <row r="2517" customFormat="false" ht="12.75" hidden="false" customHeight="false" outlineLevel="0" collapsed="false">
      <c r="B2517" s="0" t="n">
        <v>18.602</v>
      </c>
      <c r="C2517" s="0" t="n">
        <v>18.434</v>
      </c>
      <c r="D2517" s="0" t="n">
        <v>6.8053</v>
      </c>
      <c r="E2517" s="0" t="n">
        <v>6.8048</v>
      </c>
      <c r="F2517" s="0" t="n">
        <v>3.497833</v>
      </c>
      <c r="G2517" s="0" t="n">
        <v>3.496744</v>
      </c>
      <c r="H2517" s="0" t="n">
        <v>34.8502</v>
      </c>
      <c r="I2517" s="0" t="n">
        <v>34.8386</v>
      </c>
      <c r="J2517" s="0" t="n">
        <v>8.122</v>
      </c>
      <c r="K2517" s="0" t="n">
        <v>8.2754</v>
      </c>
      <c r="L2517" s="0" t="n">
        <v>85.30741</v>
      </c>
      <c r="M2517" s="0" t="n">
        <v>1.3749</v>
      </c>
      <c r="N2517" s="0" t="n">
        <v>0</v>
      </c>
      <c r="O2517" s="0" t="n">
        <v>54.75242</v>
      </c>
      <c r="P2517" s="0" t="n">
        <v>3.161</v>
      </c>
      <c r="Q2517" s="0" t="n">
        <v>0.02565</v>
      </c>
      <c r="R2517" s="0" t="n">
        <v>0</v>
      </c>
      <c r="S2517" s="0" t="n">
        <v>1.9072</v>
      </c>
      <c r="T2517" s="0" t="n">
        <v>1.8608</v>
      </c>
      <c r="U2517" s="0" t="n">
        <v>0</v>
      </c>
      <c r="V2517" s="2" t="n">
        <v>0.079485</v>
      </c>
      <c r="W2517" s="2" t="n">
        <v>2228.3</v>
      </c>
      <c r="X2517" s="2" t="n">
        <v>1.7712</v>
      </c>
      <c r="Y2517" s="2" t="n">
        <v>0</v>
      </c>
    </row>
    <row r="2518" customFormat="false" ht="12.75" hidden="false" customHeight="false" outlineLevel="0" collapsed="false">
      <c r="B2518" s="0" t="n">
        <v>18.566</v>
      </c>
      <c r="C2518" s="0" t="n">
        <v>18.398</v>
      </c>
      <c r="D2518" s="0" t="n">
        <v>6.8049</v>
      </c>
      <c r="E2518" s="0" t="n">
        <v>6.8042</v>
      </c>
      <c r="F2518" s="0" t="n">
        <v>3.497807</v>
      </c>
      <c r="G2518" s="0" t="n">
        <v>3.496738</v>
      </c>
      <c r="H2518" s="0" t="n">
        <v>34.8503</v>
      </c>
      <c r="I2518" s="0" t="n">
        <v>34.8392</v>
      </c>
      <c r="J2518" s="0" t="n">
        <v>8.122</v>
      </c>
      <c r="K2518" s="0" t="n">
        <v>8.27536</v>
      </c>
      <c r="L2518" s="0" t="n">
        <v>85.30634</v>
      </c>
      <c r="M2518" s="0" t="n">
        <v>1.3709</v>
      </c>
      <c r="N2518" s="0" t="n">
        <v>0</v>
      </c>
      <c r="O2518" s="0" t="n">
        <v>54.75242</v>
      </c>
      <c r="P2518" s="0" t="n">
        <v>3.161</v>
      </c>
      <c r="Q2518" s="0" t="n">
        <v>0.02566</v>
      </c>
      <c r="R2518" s="0" t="n">
        <v>0</v>
      </c>
      <c r="S2518" s="0" t="n">
        <v>1.9072</v>
      </c>
      <c r="T2518" s="0" t="n">
        <v>1.8596</v>
      </c>
      <c r="U2518" s="0" t="n">
        <v>0</v>
      </c>
      <c r="V2518" s="2" t="n">
        <v>0.079956</v>
      </c>
      <c r="W2518" s="2" t="n">
        <v>2228.3</v>
      </c>
      <c r="X2518" s="2" t="n">
        <v>1.7817</v>
      </c>
      <c r="Y2518" s="2" t="n">
        <v>0</v>
      </c>
    </row>
    <row r="2519" customFormat="false" ht="12.75" hidden="false" customHeight="false" outlineLevel="0" collapsed="false">
      <c r="B2519" s="0" t="n">
        <v>18.548</v>
      </c>
      <c r="C2519" s="0" t="n">
        <v>18.381</v>
      </c>
      <c r="D2519" s="0" t="n">
        <v>6.8048</v>
      </c>
      <c r="E2519" s="0" t="n">
        <v>6.8042</v>
      </c>
      <c r="F2519" s="0" t="n">
        <v>3.497814</v>
      </c>
      <c r="G2519" s="0" t="n">
        <v>3.496707</v>
      </c>
      <c r="H2519" s="0" t="n">
        <v>34.8505</v>
      </c>
      <c r="I2519" s="0" t="n">
        <v>34.8389</v>
      </c>
      <c r="J2519" s="0" t="n">
        <v>8.122</v>
      </c>
      <c r="K2519" s="0" t="n">
        <v>8.27529</v>
      </c>
      <c r="L2519" s="0" t="n">
        <v>85.30544</v>
      </c>
      <c r="M2519" s="0" t="n">
        <v>1.3709</v>
      </c>
      <c r="N2519" s="0" t="n">
        <v>0</v>
      </c>
      <c r="O2519" s="0" t="n">
        <v>54.75242</v>
      </c>
      <c r="P2519" s="0" t="n">
        <v>3.161</v>
      </c>
      <c r="Q2519" s="0" t="n">
        <v>0.02567</v>
      </c>
      <c r="R2519" s="0" t="n">
        <v>0</v>
      </c>
      <c r="S2519" s="0" t="n">
        <v>1.9072</v>
      </c>
      <c r="T2519" s="0" t="n">
        <v>1.8596</v>
      </c>
      <c r="U2519" s="0" t="n">
        <v>0</v>
      </c>
      <c r="V2519" s="2" t="n">
        <v>0.080193</v>
      </c>
      <c r="W2519" s="2" t="n">
        <v>2228.3</v>
      </c>
      <c r="X2519" s="2" t="n">
        <v>1.787</v>
      </c>
      <c r="Y2519" s="2" t="n">
        <v>0</v>
      </c>
    </row>
    <row r="2520" customFormat="false" ht="12.75" hidden="false" customHeight="false" outlineLevel="0" collapsed="false">
      <c r="B2520" s="0" t="n">
        <v>18.513</v>
      </c>
      <c r="C2520" s="0" t="n">
        <v>18.346</v>
      </c>
      <c r="D2520" s="0" t="n">
        <v>6.8051</v>
      </c>
      <c r="E2520" s="0" t="n">
        <v>6.804</v>
      </c>
      <c r="F2520" s="0" t="n">
        <v>3.497827</v>
      </c>
      <c r="G2520" s="0" t="n">
        <v>3.496774</v>
      </c>
      <c r="H2520" s="0" t="n">
        <v>34.8503</v>
      </c>
      <c r="I2520" s="0" t="n">
        <v>34.8399</v>
      </c>
      <c r="J2520" s="0" t="n">
        <v>8.118</v>
      </c>
      <c r="K2520" s="0" t="n">
        <v>8.27511</v>
      </c>
      <c r="L2520" s="0" t="n">
        <v>85.30425</v>
      </c>
      <c r="M2520" s="0" t="n">
        <v>1.3749</v>
      </c>
      <c r="N2520" s="0" t="n">
        <v>0</v>
      </c>
      <c r="O2520" s="0" t="n">
        <v>54.75242</v>
      </c>
      <c r="P2520" s="0" t="n">
        <v>3.161</v>
      </c>
      <c r="Q2520" s="0" t="n">
        <v>0.02568</v>
      </c>
      <c r="R2520" s="0" t="n">
        <v>0</v>
      </c>
      <c r="S2520" s="0" t="n">
        <v>1.9072</v>
      </c>
      <c r="T2520" s="0" t="n">
        <v>1.8608</v>
      </c>
      <c r="U2520" s="0" t="n">
        <v>0</v>
      </c>
      <c r="V2520" s="2" t="n">
        <v>0.080669</v>
      </c>
      <c r="W2520" s="2" t="n">
        <v>2228.3</v>
      </c>
      <c r="X2520" s="2" t="n">
        <v>1.7975</v>
      </c>
      <c r="Y2520" s="2" t="n">
        <v>0</v>
      </c>
    </row>
    <row r="2521" customFormat="false" ht="12.75" hidden="false" customHeight="false" outlineLevel="0" collapsed="false">
      <c r="B2521" s="0" t="n">
        <v>18.484</v>
      </c>
      <c r="C2521" s="0" t="n">
        <v>18.317</v>
      </c>
      <c r="D2521" s="0" t="n">
        <v>6.8049</v>
      </c>
      <c r="E2521" s="0" t="n">
        <v>6.8045</v>
      </c>
      <c r="F2521" s="0" t="n">
        <v>3.497872</v>
      </c>
      <c r="G2521" s="0" t="n">
        <v>3.496738</v>
      </c>
      <c r="H2521" s="0" t="n">
        <v>34.8511</v>
      </c>
      <c r="I2521" s="0" t="n">
        <v>34.8389</v>
      </c>
      <c r="J2521" s="0" t="n">
        <v>8.122</v>
      </c>
      <c r="K2521" s="0" t="n">
        <v>8.27501</v>
      </c>
      <c r="L2521" s="0" t="n">
        <v>85.30323</v>
      </c>
      <c r="M2521" s="0" t="n">
        <v>1.3789</v>
      </c>
      <c r="N2521" s="0" t="n">
        <v>0</v>
      </c>
      <c r="O2521" s="0" t="n">
        <v>54.75242</v>
      </c>
      <c r="P2521" s="0" t="n">
        <v>3.161</v>
      </c>
      <c r="Q2521" s="0" t="n">
        <v>0.02569</v>
      </c>
      <c r="R2521" s="0" t="n">
        <v>0</v>
      </c>
      <c r="S2521" s="0" t="n">
        <v>1.9072</v>
      </c>
      <c r="T2521" s="0" t="n">
        <v>1.862</v>
      </c>
      <c r="U2521" s="0" t="n">
        <v>0</v>
      </c>
      <c r="V2521" s="2" t="n">
        <v>0.081147</v>
      </c>
      <c r="W2521" s="2" t="n">
        <v>2228.3</v>
      </c>
      <c r="X2521" s="2" t="n">
        <v>1.8082</v>
      </c>
      <c r="Y2521" s="2" t="n">
        <v>0</v>
      </c>
    </row>
    <row r="2522" customFormat="false" ht="12.75" hidden="false" customHeight="false" outlineLevel="0" collapsed="false">
      <c r="B2522" s="0" t="n">
        <v>18.452</v>
      </c>
      <c r="C2522" s="0" t="n">
        <v>18.285</v>
      </c>
      <c r="D2522" s="0" t="n">
        <v>6.8049</v>
      </c>
      <c r="E2522" s="0" t="n">
        <v>6.8043</v>
      </c>
      <c r="F2522" s="0" t="n">
        <v>3.497872</v>
      </c>
      <c r="G2522" s="0" t="n">
        <v>3.496768</v>
      </c>
      <c r="H2522" s="0" t="n">
        <v>34.8511</v>
      </c>
      <c r="I2522" s="0" t="n">
        <v>34.8394</v>
      </c>
      <c r="J2522" s="0" t="n">
        <v>8.122</v>
      </c>
      <c r="K2522" s="0" t="n">
        <v>8.27491</v>
      </c>
      <c r="L2522" s="0" t="n">
        <v>85.30214</v>
      </c>
      <c r="M2522" s="0" t="n">
        <v>1.387</v>
      </c>
      <c r="N2522" s="0" t="n">
        <v>0</v>
      </c>
      <c r="O2522" s="0" t="n">
        <v>54.75242</v>
      </c>
      <c r="P2522" s="0" t="n">
        <v>3.161</v>
      </c>
      <c r="Q2522" s="0" t="n">
        <v>0.02571</v>
      </c>
      <c r="R2522" s="0" t="n">
        <v>0</v>
      </c>
      <c r="S2522" s="0" t="n">
        <v>1.9072</v>
      </c>
      <c r="T2522" s="0" t="n">
        <v>1.8645</v>
      </c>
      <c r="U2522" s="0" t="n">
        <v>0</v>
      </c>
      <c r="V2522" s="2" t="n">
        <v>0.081628</v>
      </c>
      <c r="W2522" s="2" t="n">
        <v>2228.3</v>
      </c>
      <c r="X2522" s="2" t="n">
        <v>1.8189</v>
      </c>
      <c r="Y2522" s="2" t="n">
        <v>0</v>
      </c>
    </row>
    <row r="2523" customFormat="false" ht="12.75" hidden="false" customHeight="false" outlineLevel="0" collapsed="false">
      <c r="B2523" s="0" t="n">
        <v>18.438</v>
      </c>
      <c r="C2523" s="0" t="n">
        <v>18.271</v>
      </c>
      <c r="D2523" s="0" t="n">
        <v>6.8053</v>
      </c>
      <c r="E2523" s="0" t="n">
        <v>6.8046</v>
      </c>
      <c r="F2523" s="0" t="n">
        <v>3.497833</v>
      </c>
      <c r="G2523" s="0" t="n">
        <v>3.496713</v>
      </c>
      <c r="H2523" s="0" t="n">
        <v>34.8503</v>
      </c>
      <c r="I2523" s="0" t="n">
        <v>34.8385</v>
      </c>
      <c r="J2523" s="0" t="n">
        <v>8.122</v>
      </c>
      <c r="K2523" s="0" t="n">
        <v>8.27479</v>
      </c>
      <c r="L2523" s="0" t="n">
        <v>85.30118</v>
      </c>
      <c r="M2523" s="0" t="n">
        <v>1.391</v>
      </c>
      <c r="N2523" s="0" t="n">
        <v>0</v>
      </c>
      <c r="O2523" s="0" t="n">
        <v>54.75242</v>
      </c>
      <c r="P2523" s="0" t="n">
        <v>3.161</v>
      </c>
      <c r="Q2523" s="0" t="n">
        <v>0.02572</v>
      </c>
      <c r="R2523" s="0" t="n">
        <v>0</v>
      </c>
      <c r="S2523" s="0" t="n">
        <v>1.9072</v>
      </c>
      <c r="T2523" s="0" t="n">
        <v>1.8657</v>
      </c>
      <c r="U2523" s="0" t="n">
        <v>0</v>
      </c>
      <c r="V2523" s="2" t="n">
        <v>0.082111</v>
      </c>
      <c r="W2523" s="2" t="n">
        <v>2228.3</v>
      </c>
      <c r="X2523" s="2" t="n">
        <v>1.8297</v>
      </c>
      <c r="Y2523" s="2" t="n">
        <v>0</v>
      </c>
    </row>
    <row r="2524" customFormat="false" ht="12.75" hidden="false" customHeight="false" outlineLevel="0" collapsed="false">
      <c r="B2524" s="0" t="n">
        <v>18.398</v>
      </c>
      <c r="C2524" s="0" t="n">
        <v>18.232</v>
      </c>
      <c r="D2524" s="0" t="n">
        <v>6.8053</v>
      </c>
      <c r="E2524" s="0" t="n">
        <v>6.8045</v>
      </c>
      <c r="F2524" s="0" t="n">
        <v>3.497872</v>
      </c>
      <c r="G2524" s="0" t="n">
        <v>3.496768</v>
      </c>
      <c r="H2524" s="0" t="n">
        <v>34.8507</v>
      </c>
      <c r="I2524" s="0" t="n">
        <v>34.8393</v>
      </c>
      <c r="J2524" s="0" t="n">
        <v>8.122</v>
      </c>
      <c r="K2524" s="0" t="n">
        <v>8.27465</v>
      </c>
      <c r="L2524" s="0" t="n">
        <v>85.30001</v>
      </c>
      <c r="M2524" s="0" t="n">
        <v>1.3951</v>
      </c>
      <c r="N2524" s="0" t="n">
        <v>0</v>
      </c>
      <c r="O2524" s="0" t="n">
        <v>54.75242</v>
      </c>
      <c r="P2524" s="0" t="n">
        <v>3.161</v>
      </c>
      <c r="Q2524" s="0" t="n">
        <v>0.02573</v>
      </c>
      <c r="R2524" s="0" t="n">
        <v>0</v>
      </c>
      <c r="S2524" s="0" t="n">
        <v>1.9072</v>
      </c>
      <c r="T2524" s="0" t="n">
        <v>1.8669</v>
      </c>
      <c r="U2524" s="0" t="n">
        <v>0</v>
      </c>
      <c r="V2524" s="2" t="n">
        <v>0.082597</v>
      </c>
      <c r="W2524" s="2" t="n">
        <v>2228.3</v>
      </c>
      <c r="X2524" s="2" t="n">
        <v>1.8405</v>
      </c>
      <c r="Y2524" s="2" t="n">
        <v>0</v>
      </c>
    </row>
    <row r="2525" customFormat="false" ht="12.75" hidden="false" customHeight="false" outlineLevel="0" collapsed="false">
      <c r="B2525" s="0" t="n">
        <v>18.373</v>
      </c>
      <c r="C2525" s="0" t="n">
        <v>18.207</v>
      </c>
      <c r="D2525" s="0" t="n">
        <v>6.8054</v>
      </c>
      <c r="E2525" s="0" t="n">
        <v>6.8045</v>
      </c>
      <c r="F2525" s="0" t="n">
        <v>3.497892</v>
      </c>
      <c r="G2525" s="0" t="n">
        <v>3.496774</v>
      </c>
      <c r="H2525" s="0" t="n">
        <v>34.8508</v>
      </c>
      <c r="I2525" s="0" t="n">
        <v>34.8394</v>
      </c>
      <c r="J2525" s="0" t="n">
        <v>8.118</v>
      </c>
      <c r="K2525" s="0" t="n">
        <v>8.27452</v>
      </c>
      <c r="L2525" s="0" t="n">
        <v>85.29897</v>
      </c>
      <c r="M2525" s="0" t="n">
        <v>1.3951</v>
      </c>
      <c r="N2525" s="0" t="n">
        <v>0</v>
      </c>
      <c r="O2525" s="0" t="n">
        <v>54.75242</v>
      </c>
      <c r="P2525" s="0" t="n">
        <v>3.161</v>
      </c>
      <c r="Q2525" s="0" t="n">
        <v>0.02574</v>
      </c>
      <c r="R2525" s="0" t="n">
        <v>0</v>
      </c>
      <c r="S2525" s="0" t="n">
        <v>1.9072</v>
      </c>
      <c r="T2525" s="0" t="n">
        <v>1.8669</v>
      </c>
      <c r="U2525" s="0" t="n">
        <v>0</v>
      </c>
      <c r="V2525" s="2" t="n">
        <v>0.083086</v>
      </c>
      <c r="W2525" s="2" t="n">
        <v>2228.3</v>
      </c>
      <c r="X2525" s="2" t="n">
        <v>1.8514</v>
      </c>
      <c r="Y2525" s="2" t="n">
        <v>0</v>
      </c>
    </row>
    <row r="2526" customFormat="false" ht="12.75" hidden="false" customHeight="false" outlineLevel="0" collapsed="false">
      <c r="B2526" s="0" t="n">
        <v>18.334</v>
      </c>
      <c r="C2526" s="0" t="n">
        <v>18.168</v>
      </c>
      <c r="D2526" s="0" t="n">
        <v>6.8053</v>
      </c>
      <c r="E2526" s="0" t="n">
        <v>6.8045</v>
      </c>
      <c r="F2526" s="0" t="n">
        <v>3.497872</v>
      </c>
      <c r="G2526" s="0" t="n">
        <v>3.496798</v>
      </c>
      <c r="H2526" s="0" t="n">
        <v>34.8508</v>
      </c>
      <c r="I2526" s="0" t="n">
        <v>34.8397</v>
      </c>
      <c r="J2526" s="0" t="n">
        <v>8.122</v>
      </c>
      <c r="K2526" s="0" t="n">
        <v>8.27444</v>
      </c>
      <c r="L2526" s="0" t="n">
        <v>85.29783</v>
      </c>
      <c r="M2526" s="0" t="n">
        <v>1.391</v>
      </c>
      <c r="N2526" s="0" t="n">
        <v>0</v>
      </c>
      <c r="O2526" s="0" t="n">
        <v>54.75242</v>
      </c>
      <c r="P2526" s="0" t="n">
        <v>3.161</v>
      </c>
      <c r="Q2526" s="0" t="n">
        <v>0.02575</v>
      </c>
      <c r="R2526" s="0" t="n">
        <v>0</v>
      </c>
      <c r="S2526" s="0" t="n">
        <v>1.9072</v>
      </c>
      <c r="T2526" s="0" t="n">
        <v>1.8657</v>
      </c>
      <c r="U2526" s="0" t="n">
        <v>0</v>
      </c>
      <c r="V2526" s="2" t="n">
        <v>0.083578</v>
      </c>
      <c r="W2526" s="2" t="n">
        <v>2228.3</v>
      </c>
      <c r="X2526" s="2" t="n">
        <v>1.8624</v>
      </c>
      <c r="Y2526" s="2" t="n">
        <v>0</v>
      </c>
    </row>
    <row r="2527" customFormat="false" ht="12.75" hidden="false" customHeight="false" outlineLevel="0" collapsed="false">
      <c r="B2527" s="0" t="n">
        <v>18.319</v>
      </c>
      <c r="C2527" s="0" t="n">
        <v>18.154</v>
      </c>
      <c r="D2527" s="0" t="n">
        <v>6.8053</v>
      </c>
      <c r="E2527" s="0" t="n">
        <v>6.8046</v>
      </c>
      <c r="F2527" s="0" t="n">
        <v>3.497859</v>
      </c>
      <c r="G2527" s="0" t="n">
        <v>3.496768</v>
      </c>
      <c r="H2527" s="0" t="n">
        <v>34.8506</v>
      </c>
      <c r="I2527" s="0" t="n">
        <v>34.8392</v>
      </c>
      <c r="J2527" s="0" t="n">
        <v>8.122</v>
      </c>
      <c r="K2527" s="0" t="n">
        <v>8.28324</v>
      </c>
      <c r="L2527" s="0" t="n">
        <v>85.38851</v>
      </c>
      <c r="M2527" s="0" t="n">
        <v>1.387</v>
      </c>
      <c r="N2527" s="0" t="n">
        <v>0</v>
      </c>
      <c r="O2527" s="0" t="n">
        <v>54.75242</v>
      </c>
      <c r="P2527" s="0" t="n">
        <v>3.161</v>
      </c>
      <c r="Q2527" s="0" t="n">
        <v>0.02576</v>
      </c>
      <c r="R2527" s="0" t="n">
        <v>0</v>
      </c>
      <c r="S2527" s="0" t="n">
        <v>1.9084</v>
      </c>
      <c r="T2527" s="0" t="n">
        <v>1.8645</v>
      </c>
      <c r="U2527" s="0" t="n">
        <v>0</v>
      </c>
      <c r="V2527" s="2" t="n">
        <v>0.083825</v>
      </c>
      <c r="W2527" s="2" t="n">
        <v>2228.3</v>
      </c>
      <c r="X2527" s="2" t="n">
        <v>1.8679</v>
      </c>
      <c r="Y2527" s="2" t="n">
        <v>0</v>
      </c>
    </row>
    <row r="2528" customFormat="false" ht="12.75" hidden="false" customHeight="false" outlineLevel="0" collapsed="false">
      <c r="B2528" s="0" t="n">
        <v>18.302</v>
      </c>
      <c r="C2528" s="0" t="n">
        <v>18.137</v>
      </c>
      <c r="D2528" s="0" t="n">
        <v>6.8053</v>
      </c>
      <c r="E2528" s="0" t="n">
        <v>6.8042</v>
      </c>
      <c r="F2528" s="0" t="n">
        <v>3.497859</v>
      </c>
      <c r="G2528" s="0" t="n">
        <v>3.496774</v>
      </c>
      <c r="H2528" s="0" t="n">
        <v>34.8506</v>
      </c>
      <c r="I2528" s="0" t="n">
        <v>34.8397</v>
      </c>
      <c r="J2528" s="0" t="n">
        <v>8.122</v>
      </c>
      <c r="K2528" s="0" t="n">
        <v>8.2848</v>
      </c>
      <c r="L2528" s="0" t="n">
        <v>85.40454</v>
      </c>
      <c r="M2528" s="0" t="n">
        <v>1.387</v>
      </c>
      <c r="N2528" s="0" t="n">
        <v>0</v>
      </c>
      <c r="O2528" s="0" t="n">
        <v>54.75242</v>
      </c>
      <c r="P2528" s="0" t="n">
        <v>3.161</v>
      </c>
      <c r="Q2528" s="0" t="n">
        <v>0.02578</v>
      </c>
      <c r="R2528" s="0" t="n">
        <v>0</v>
      </c>
      <c r="S2528" s="0" t="n">
        <v>1.9084</v>
      </c>
      <c r="T2528" s="0" t="n">
        <v>1.8645</v>
      </c>
      <c r="U2528" s="0" t="n">
        <v>0</v>
      </c>
      <c r="V2528" s="2" t="n">
        <v>0.084321</v>
      </c>
      <c r="W2528" s="2" t="n">
        <v>2228.3</v>
      </c>
      <c r="X2528" s="2" t="n">
        <v>1.8789</v>
      </c>
      <c r="Y2528" s="2" t="n">
        <v>0</v>
      </c>
    </row>
    <row r="2529" customFormat="false" ht="12.75" hidden="false" customHeight="false" outlineLevel="0" collapsed="false">
      <c r="B2529" s="0" t="n">
        <v>18.255</v>
      </c>
      <c r="C2529" s="0" t="n">
        <v>18.09</v>
      </c>
      <c r="D2529" s="0" t="n">
        <v>6.8054</v>
      </c>
      <c r="E2529" s="0" t="n">
        <v>6.8042</v>
      </c>
      <c r="F2529" s="0" t="n">
        <v>3.49784</v>
      </c>
      <c r="G2529" s="0" t="n">
        <v>3.496768</v>
      </c>
      <c r="H2529" s="0" t="n">
        <v>34.8503</v>
      </c>
      <c r="I2529" s="0" t="n">
        <v>34.8397</v>
      </c>
      <c r="J2529" s="0" t="n">
        <v>8.122</v>
      </c>
      <c r="K2529" s="0" t="n">
        <v>8.27736</v>
      </c>
      <c r="L2529" s="0" t="n">
        <v>85.32792</v>
      </c>
      <c r="M2529" s="0" t="n">
        <v>1.387</v>
      </c>
      <c r="N2529" s="0" t="n">
        <v>0</v>
      </c>
      <c r="O2529" s="0" t="n">
        <v>54.75242</v>
      </c>
      <c r="P2529" s="0" t="n">
        <v>3.161</v>
      </c>
      <c r="Q2529" s="0" t="n">
        <v>0.02579</v>
      </c>
      <c r="R2529" s="0" t="n">
        <v>0</v>
      </c>
      <c r="S2529" s="0" t="n">
        <v>1.9072</v>
      </c>
      <c r="T2529" s="0" t="n">
        <v>1.8645</v>
      </c>
      <c r="U2529" s="0" t="n">
        <v>0</v>
      </c>
      <c r="V2529" s="2" t="n">
        <v>0.08457</v>
      </c>
      <c r="W2529" s="2" t="n">
        <v>2228.3</v>
      </c>
      <c r="X2529" s="2" t="n">
        <v>1.8845</v>
      </c>
      <c r="Y2529" s="2" t="n">
        <v>0</v>
      </c>
    </row>
    <row r="2530" customFormat="false" ht="12.75" hidden="false" customHeight="false" outlineLevel="0" collapsed="false">
      <c r="B2530" s="0" t="n">
        <v>18.248</v>
      </c>
      <c r="C2530" s="0" t="n">
        <v>18.083</v>
      </c>
      <c r="D2530" s="0" t="n">
        <v>6.8053</v>
      </c>
      <c r="E2530" s="0" t="n">
        <v>6.8043</v>
      </c>
      <c r="F2530" s="0" t="n">
        <v>3.49784</v>
      </c>
      <c r="G2530" s="0" t="n">
        <v>3.496707</v>
      </c>
      <c r="H2530" s="0" t="n">
        <v>34.8505</v>
      </c>
      <c r="I2530" s="0" t="n">
        <v>34.8389</v>
      </c>
      <c r="J2530" s="0" t="n">
        <v>8.122</v>
      </c>
      <c r="K2530" s="0" t="n">
        <v>8.28604</v>
      </c>
      <c r="L2530" s="0" t="n">
        <v>85.41722</v>
      </c>
      <c r="M2530" s="0" t="n">
        <v>1.391</v>
      </c>
      <c r="N2530" s="0" t="n">
        <v>0</v>
      </c>
      <c r="O2530" s="0" t="n">
        <v>54.75242</v>
      </c>
      <c r="P2530" s="0" t="n">
        <v>3.161</v>
      </c>
      <c r="Q2530" s="0" t="n">
        <v>0.0258</v>
      </c>
      <c r="R2530" s="0" t="n">
        <v>0</v>
      </c>
      <c r="S2530" s="0" t="n">
        <v>1.9084</v>
      </c>
      <c r="T2530" s="0" t="n">
        <v>1.8657</v>
      </c>
      <c r="U2530" s="0" t="n">
        <v>0</v>
      </c>
      <c r="V2530" s="2" t="n">
        <v>0.085146</v>
      </c>
      <c r="W2530" s="2" t="n">
        <v>2226.3</v>
      </c>
      <c r="X2530" s="2" t="n">
        <v>1.8956</v>
      </c>
      <c r="Y2530" s="2" t="n">
        <v>0</v>
      </c>
    </row>
    <row r="2531" customFormat="false" ht="12.75" hidden="false" customHeight="false" outlineLevel="0" collapsed="false">
      <c r="B2531" s="0" t="n">
        <v>18.216</v>
      </c>
      <c r="C2531" s="0" t="n">
        <v>18.051</v>
      </c>
      <c r="D2531" s="0" t="n">
        <v>6.8054</v>
      </c>
      <c r="E2531" s="0" t="n">
        <v>6.8043</v>
      </c>
      <c r="F2531" s="0" t="n">
        <v>3.497879</v>
      </c>
      <c r="G2531" s="0" t="n">
        <v>3.496713</v>
      </c>
      <c r="H2531" s="0" t="n">
        <v>34.8507</v>
      </c>
      <c r="I2531" s="0" t="n">
        <v>34.839</v>
      </c>
      <c r="J2531" s="0" t="n">
        <v>8.122</v>
      </c>
      <c r="K2531" s="0" t="n">
        <v>8.28739</v>
      </c>
      <c r="L2531" s="0" t="n">
        <v>85.43159</v>
      </c>
      <c r="M2531" s="0" t="n">
        <v>1.3951</v>
      </c>
      <c r="N2531" s="0" t="n">
        <v>0</v>
      </c>
      <c r="O2531" s="0" t="n">
        <v>54.75242</v>
      </c>
      <c r="P2531" s="0" t="n">
        <v>3.161</v>
      </c>
      <c r="Q2531" s="0" t="n">
        <v>0.02581</v>
      </c>
      <c r="R2531" s="0" t="n">
        <v>0</v>
      </c>
      <c r="S2531" s="0" t="n">
        <v>1.9084</v>
      </c>
      <c r="T2531" s="0" t="n">
        <v>1.8669</v>
      </c>
      <c r="U2531" s="0" t="n">
        <v>0</v>
      </c>
      <c r="V2531" s="2" t="n">
        <v>0.085321</v>
      </c>
      <c r="W2531" s="2" t="n">
        <v>2228.3</v>
      </c>
      <c r="X2531" s="2" t="n">
        <v>1.9012</v>
      </c>
      <c r="Y2531" s="2" t="n">
        <v>0</v>
      </c>
    </row>
    <row r="2532" customFormat="false" ht="12.75" hidden="false" customHeight="false" outlineLevel="0" collapsed="false">
      <c r="B2532" s="0" t="n">
        <v>18.191</v>
      </c>
      <c r="C2532" s="0" t="n">
        <v>18.027</v>
      </c>
      <c r="D2532" s="0" t="n">
        <v>6.8054</v>
      </c>
      <c r="E2532" s="0" t="n">
        <v>6.8043</v>
      </c>
      <c r="F2532" s="0" t="n">
        <v>3.497891</v>
      </c>
      <c r="G2532" s="0" t="n">
        <v>3.496707</v>
      </c>
      <c r="H2532" s="0" t="n">
        <v>34.8509</v>
      </c>
      <c r="I2532" s="0" t="n">
        <v>34.8389</v>
      </c>
      <c r="J2532" s="0" t="n">
        <v>8.122</v>
      </c>
      <c r="K2532" s="0" t="n">
        <v>8.28871</v>
      </c>
      <c r="L2532" s="0" t="n">
        <v>85.44533</v>
      </c>
      <c r="M2532" s="0" t="n">
        <v>1.4033</v>
      </c>
      <c r="N2532" s="0" t="n">
        <v>0</v>
      </c>
      <c r="O2532" s="0" t="n">
        <v>54.75242</v>
      </c>
      <c r="P2532" s="0" t="n">
        <v>3.161</v>
      </c>
      <c r="Q2532" s="0" t="n">
        <v>0.02582</v>
      </c>
      <c r="R2532" s="0" t="n">
        <v>0</v>
      </c>
      <c r="S2532" s="0" t="n">
        <v>1.9084</v>
      </c>
      <c r="T2532" s="0" t="n">
        <v>1.8694</v>
      </c>
      <c r="U2532" s="0" t="n">
        <v>0</v>
      </c>
      <c r="V2532" s="2" t="n">
        <v>0.085573</v>
      </c>
      <c r="W2532" s="2" t="n">
        <v>2228.3</v>
      </c>
      <c r="X2532" s="2" t="n">
        <v>1.9068</v>
      </c>
      <c r="Y2532" s="2" t="n">
        <v>0</v>
      </c>
    </row>
    <row r="2533" customFormat="false" ht="12.75" hidden="false" customHeight="false" outlineLevel="0" collapsed="false">
      <c r="B2533" s="0" t="n">
        <v>18.172</v>
      </c>
      <c r="C2533" s="0" t="n">
        <v>18.008</v>
      </c>
      <c r="D2533" s="0" t="n">
        <v>6.8053</v>
      </c>
      <c r="E2533" s="0" t="n">
        <v>6.8043</v>
      </c>
      <c r="F2533" s="0" t="n">
        <v>3.497872</v>
      </c>
      <c r="G2533" s="0" t="n">
        <v>3.496737</v>
      </c>
      <c r="H2533" s="0" t="n">
        <v>34.8509</v>
      </c>
      <c r="I2533" s="0" t="n">
        <v>34.8392</v>
      </c>
      <c r="J2533" s="0" t="n">
        <v>8.118</v>
      </c>
      <c r="K2533" s="0" t="n">
        <v>8.29001</v>
      </c>
      <c r="L2533" s="0" t="n">
        <v>85.45843</v>
      </c>
      <c r="M2533" s="0" t="n">
        <v>1.4115</v>
      </c>
      <c r="N2533" s="0" t="n">
        <v>0</v>
      </c>
      <c r="O2533" s="0" t="n">
        <v>54.75242</v>
      </c>
      <c r="P2533" s="0" t="n">
        <v>3.161</v>
      </c>
      <c r="Q2533" s="0" t="n">
        <v>0.02583</v>
      </c>
      <c r="R2533" s="0" t="n">
        <v>0</v>
      </c>
      <c r="S2533" s="0" t="n">
        <v>1.9084</v>
      </c>
      <c r="T2533" s="0" t="n">
        <v>1.8718</v>
      </c>
      <c r="U2533" s="0" t="n">
        <v>0</v>
      </c>
      <c r="V2533" s="2" t="n">
        <v>0.086079</v>
      </c>
      <c r="W2533" s="2" t="n">
        <v>2228.3</v>
      </c>
      <c r="X2533" s="2" t="n">
        <v>1.9181</v>
      </c>
      <c r="Y2533" s="2" t="n">
        <v>0</v>
      </c>
    </row>
    <row r="2534" customFormat="false" ht="12.75" hidden="false" customHeight="false" outlineLevel="0" collapsed="false">
      <c r="B2534" s="0" t="n">
        <v>18.149</v>
      </c>
      <c r="C2534" s="0" t="n">
        <v>17.985</v>
      </c>
      <c r="D2534" s="0" t="n">
        <v>6.8053</v>
      </c>
      <c r="E2534" s="0" t="n">
        <v>6.8046</v>
      </c>
      <c r="F2534" s="0" t="n">
        <v>3.49784</v>
      </c>
      <c r="G2534" s="0" t="n">
        <v>3.496713</v>
      </c>
      <c r="H2534" s="0" t="n">
        <v>34.8505</v>
      </c>
      <c r="I2534" s="0" t="n">
        <v>34.8387</v>
      </c>
      <c r="J2534" s="0" t="n">
        <v>8.122</v>
      </c>
      <c r="K2534" s="0" t="n">
        <v>8.29122</v>
      </c>
      <c r="L2534" s="0" t="n">
        <v>85.47071</v>
      </c>
      <c r="M2534" s="0" t="n">
        <v>1.4156</v>
      </c>
      <c r="N2534" s="0" t="n">
        <v>0</v>
      </c>
      <c r="O2534" s="0" t="n">
        <v>54.75242</v>
      </c>
      <c r="P2534" s="0" t="n">
        <v>3.161</v>
      </c>
      <c r="Q2534" s="0" t="n">
        <v>0.02584</v>
      </c>
      <c r="R2534" s="0" t="n">
        <v>0</v>
      </c>
      <c r="S2534" s="0" t="n">
        <v>1.9084</v>
      </c>
      <c r="T2534" s="0" t="n">
        <v>1.873</v>
      </c>
      <c r="U2534" s="0" t="n">
        <v>0</v>
      </c>
      <c r="V2534" s="2" t="n">
        <v>0.086333</v>
      </c>
      <c r="W2534" s="2" t="n">
        <v>2228.3</v>
      </c>
      <c r="X2534" s="2" t="n">
        <v>1.9238</v>
      </c>
      <c r="Y2534" s="2" t="n">
        <v>0</v>
      </c>
    </row>
    <row r="2535" customFormat="false" ht="12.75" hidden="false" customHeight="false" outlineLevel="0" collapsed="false">
      <c r="B2535" s="0" t="n">
        <v>18.12</v>
      </c>
      <c r="C2535" s="0" t="n">
        <v>17.956</v>
      </c>
      <c r="D2535" s="0" t="n">
        <v>6.8054</v>
      </c>
      <c r="E2535" s="0" t="n">
        <v>6.8045</v>
      </c>
      <c r="F2535" s="0" t="n">
        <v>3.497846</v>
      </c>
      <c r="G2535" s="0" t="n">
        <v>3.496768</v>
      </c>
      <c r="H2535" s="0" t="n">
        <v>34.8504</v>
      </c>
      <c r="I2535" s="0" t="n">
        <v>34.8395</v>
      </c>
      <c r="J2535" s="0" t="n">
        <v>8.122</v>
      </c>
      <c r="K2535" s="0" t="n">
        <v>8.29231</v>
      </c>
      <c r="L2535" s="0" t="n">
        <v>85.48216</v>
      </c>
      <c r="M2535" s="0" t="n">
        <v>1.4239</v>
      </c>
      <c r="N2535" s="0" t="n">
        <v>0</v>
      </c>
      <c r="O2535" s="0" t="n">
        <v>54.75242</v>
      </c>
      <c r="P2535" s="0" t="n">
        <v>3.161</v>
      </c>
      <c r="Q2535" s="0" t="n">
        <v>0.02586</v>
      </c>
      <c r="R2535" s="0" t="n">
        <v>0</v>
      </c>
      <c r="S2535" s="0" t="n">
        <v>1.9084</v>
      </c>
      <c r="T2535" s="0" t="n">
        <v>1.8755</v>
      </c>
      <c r="U2535" s="0" t="n">
        <v>0</v>
      </c>
      <c r="V2535" s="2" t="n">
        <v>0.086588</v>
      </c>
      <c r="W2535" s="2" t="n">
        <v>2228.3</v>
      </c>
      <c r="X2535" s="2" t="n">
        <v>1.9294</v>
      </c>
      <c r="Y2535" s="2" t="n">
        <v>0</v>
      </c>
    </row>
    <row r="2536" customFormat="false" ht="12.75" hidden="false" customHeight="false" outlineLevel="0" collapsed="false">
      <c r="B2536" s="0" t="n">
        <v>18.105</v>
      </c>
      <c r="C2536" s="0" t="n">
        <v>17.942</v>
      </c>
      <c r="D2536" s="0" t="n">
        <v>6.8054</v>
      </c>
      <c r="E2536" s="0" t="n">
        <v>6.8046</v>
      </c>
      <c r="F2536" s="0" t="n">
        <v>3.497833</v>
      </c>
      <c r="G2536" s="0" t="n">
        <v>3.496737</v>
      </c>
      <c r="H2536" s="0" t="n">
        <v>34.8503</v>
      </c>
      <c r="I2536" s="0" t="n">
        <v>34.839</v>
      </c>
      <c r="J2536" s="0" t="n">
        <v>8.118</v>
      </c>
      <c r="K2536" s="0" t="n">
        <v>8.29337</v>
      </c>
      <c r="L2536" s="0" t="n">
        <v>85.49306</v>
      </c>
      <c r="M2536" s="0" t="n">
        <v>1.4322</v>
      </c>
      <c r="N2536" s="0" t="n">
        <v>0</v>
      </c>
      <c r="O2536" s="0" t="n">
        <v>54.75244</v>
      </c>
      <c r="P2536" s="0" t="n">
        <v>3.161</v>
      </c>
      <c r="Q2536" s="0" t="n">
        <v>0.02587</v>
      </c>
      <c r="R2536" s="0" t="n">
        <v>0</v>
      </c>
      <c r="S2536" s="0" t="n">
        <v>1.9084</v>
      </c>
      <c r="T2536" s="0" t="n">
        <v>1.8779</v>
      </c>
      <c r="U2536" s="0" t="n">
        <v>0</v>
      </c>
      <c r="V2536" s="2" t="n">
        <v>0.086843</v>
      </c>
      <c r="W2536" s="2" t="n">
        <v>2228.3</v>
      </c>
      <c r="X2536" s="2" t="n">
        <v>1.9351</v>
      </c>
      <c r="Y2536" s="2" t="n">
        <v>0</v>
      </c>
    </row>
    <row r="2537" customFormat="false" ht="12.75" hidden="false" customHeight="false" outlineLevel="0" collapsed="false">
      <c r="B2537" s="0" t="n">
        <v>18.066</v>
      </c>
      <c r="C2537" s="0" t="n">
        <v>17.903</v>
      </c>
      <c r="D2537" s="0" t="n">
        <v>6.8053</v>
      </c>
      <c r="E2537" s="0" t="n">
        <v>6.8048</v>
      </c>
      <c r="F2537" s="0" t="n">
        <v>3.49782</v>
      </c>
      <c r="G2537" s="0" t="n">
        <v>3.496774</v>
      </c>
      <c r="H2537" s="0" t="n">
        <v>34.8503</v>
      </c>
      <c r="I2537" s="0" t="n">
        <v>34.8392</v>
      </c>
      <c r="J2537" s="0" t="n">
        <v>8.122</v>
      </c>
      <c r="K2537" s="0" t="n">
        <v>8.28548</v>
      </c>
      <c r="L2537" s="0" t="n">
        <v>85.41141</v>
      </c>
      <c r="M2537" s="0" t="n">
        <v>1.4322</v>
      </c>
      <c r="N2537" s="0" t="n">
        <v>0</v>
      </c>
      <c r="O2537" s="0" t="n">
        <v>54.75244</v>
      </c>
      <c r="P2537" s="0" t="n">
        <v>3.161</v>
      </c>
      <c r="Q2537" s="0" t="n">
        <v>0.02588</v>
      </c>
      <c r="R2537" s="0" t="n">
        <v>0</v>
      </c>
      <c r="S2537" s="0" t="n">
        <v>1.9072</v>
      </c>
      <c r="T2537" s="0" t="n">
        <v>1.8779</v>
      </c>
      <c r="U2537" s="0" t="n">
        <v>0</v>
      </c>
      <c r="V2537" s="2" t="n">
        <v>0.087022</v>
      </c>
      <c r="W2537" s="2" t="n">
        <v>2230.3</v>
      </c>
      <c r="X2537" s="2" t="n">
        <v>1.9408</v>
      </c>
      <c r="Y2537" s="2" t="n">
        <v>0</v>
      </c>
    </row>
    <row r="2538" customFormat="false" ht="12.75" hidden="false" customHeight="false" outlineLevel="0" collapsed="false">
      <c r="B2538" s="0" t="n">
        <v>18.066</v>
      </c>
      <c r="C2538" s="0" t="n">
        <v>17.903</v>
      </c>
      <c r="D2538" s="0" t="n">
        <v>6.8053</v>
      </c>
      <c r="E2538" s="0" t="n">
        <v>6.805</v>
      </c>
      <c r="F2538" s="0" t="n">
        <v>3.497827</v>
      </c>
      <c r="G2538" s="0" t="n">
        <v>3.496798</v>
      </c>
      <c r="H2538" s="0" t="n">
        <v>34.8504</v>
      </c>
      <c r="I2538" s="0" t="n">
        <v>34.8393</v>
      </c>
      <c r="J2538" s="0" t="n">
        <v>8.122</v>
      </c>
      <c r="K2538" s="0" t="n">
        <v>8.28476</v>
      </c>
      <c r="L2538" s="0" t="n">
        <v>85.40404</v>
      </c>
      <c r="M2538" s="0" t="n">
        <v>1.4322</v>
      </c>
      <c r="N2538" s="0" t="n">
        <v>0</v>
      </c>
      <c r="O2538" s="0" t="n">
        <v>54.75244</v>
      </c>
      <c r="P2538" s="0" t="n">
        <v>3.161</v>
      </c>
      <c r="Q2538" s="0" t="n">
        <v>0.02589</v>
      </c>
      <c r="R2538" s="0" t="n">
        <v>0</v>
      </c>
      <c r="S2538" s="0" t="n">
        <v>1.9072</v>
      </c>
      <c r="T2538" s="0" t="n">
        <v>1.8779</v>
      </c>
      <c r="U2538" s="0" t="n">
        <v>0</v>
      </c>
      <c r="V2538" s="2" t="n">
        <v>0.087278</v>
      </c>
      <c r="W2538" s="2" t="n">
        <v>2230.3</v>
      </c>
      <c r="X2538" s="2" t="n">
        <v>1.9466</v>
      </c>
      <c r="Y2538" s="2" t="n">
        <v>0</v>
      </c>
    </row>
    <row r="2539" customFormat="false" ht="12.75" hidden="false" customHeight="false" outlineLevel="0" collapsed="false">
      <c r="B2539" s="0" t="n">
        <v>18.041</v>
      </c>
      <c r="C2539" s="0" t="n">
        <v>17.878</v>
      </c>
      <c r="D2539" s="0" t="n">
        <v>6.8057</v>
      </c>
      <c r="E2539" s="0" t="n">
        <v>6.805</v>
      </c>
      <c r="F2539" s="0" t="n">
        <v>3.497827</v>
      </c>
      <c r="G2539" s="0" t="n">
        <v>3.496737</v>
      </c>
      <c r="H2539" s="0" t="n">
        <v>34.8499</v>
      </c>
      <c r="I2539" s="0" t="n">
        <v>34.8386</v>
      </c>
      <c r="J2539" s="0" t="n">
        <v>8.122</v>
      </c>
      <c r="K2539" s="0" t="n">
        <v>8.29104</v>
      </c>
      <c r="L2539" s="0" t="n">
        <v>85.46943</v>
      </c>
      <c r="M2539" s="0" t="n">
        <v>1.4281</v>
      </c>
      <c r="N2539" s="0" t="n">
        <v>0</v>
      </c>
      <c r="O2539" s="0" t="n">
        <v>54.75244</v>
      </c>
      <c r="P2539" s="0" t="n">
        <v>3.161</v>
      </c>
      <c r="Q2539" s="0" t="n">
        <v>0.0259</v>
      </c>
      <c r="R2539" s="0" t="n">
        <v>0</v>
      </c>
      <c r="S2539" s="0" t="n">
        <v>1.9084</v>
      </c>
      <c r="T2539" s="0" t="n">
        <v>1.8767</v>
      </c>
      <c r="U2539" s="0" t="n">
        <v>0</v>
      </c>
      <c r="V2539" s="2" t="n">
        <v>0.087536</v>
      </c>
      <c r="W2539" s="2" t="n">
        <v>2230.3</v>
      </c>
      <c r="X2539" s="2" t="n">
        <v>1.9523</v>
      </c>
      <c r="Y2539" s="2" t="n">
        <v>0</v>
      </c>
    </row>
    <row r="2540" customFormat="false" ht="12.75" hidden="false" customHeight="false" outlineLevel="0" collapsed="false">
      <c r="B2540" s="0" t="n">
        <v>18.012</v>
      </c>
      <c r="C2540" s="0" t="n">
        <v>17.849</v>
      </c>
      <c r="D2540" s="0" t="n">
        <v>6.8054</v>
      </c>
      <c r="E2540" s="0" t="n">
        <v>6.8052</v>
      </c>
      <c r="F2540" s="0" t="n">
        <v>3.497827</v>
      </c>
      <c r="G2540" s="0" t="n">
        <v>3.496804</v>
      </c>
      <c r="H2540" s="0" t="n">
        <v>34.8503</v>
      </c>
      <c r="I2540" s="0" t="n">
        <v>34.8392</v>
      </c>
      <c r="J2540" s="0" t="n">
        <v>8.122</v>
      </c>
      <c r="K2540" s="0" t="n">
        <v>8.29192</v>
      </c>
      <c r="L2540" s="0" t="n">
        <v>85.47803</v>
      </c>
      <c r="M2540" s="0" t="n">
        <v>1.4239</v>
      </c>
      <c r="N2540" s="0" t="n">
        <v>0</v>
      </c>
      <c r="O2540" s="0" t="n">
        <v>54.75244</v>
      </c>
      <c r="P2540" s="0" t="n">
        <v>3.161</v>
      </c>
      <c r="Q2540" s="0" t="n">
        <v>0.02591</v>
      </c>
      <c r="R2540" s="0" t="n">
        <v>0</v>
      </c>
      <c r="S2540" s="0" t="n">
        <v>1.9084</v>
      </c>
      <c r="T2540" s="0" t="n">
        <v>1.8755</v>
      </c>
      <c r="U2540" s="0" t="n">
        <v>0</v>
      </c>
      <c r="V2540" s="2" t="n">
        <v>0.087872</v>
      </c>
      <c r="W2540" s="2" t="n">
        <v>2228.3</v>
      </c>
      <c r="X2540" s="2" t="n">
        <v>1.9581</v>
      </c>
      <c r="Y2540" s="2" t="n">
        <v>0</v>
      </c>
    </row>
    <row r="2541" customFormat="false" ht="12.75" hidden="false" customHeight="false" outlineLevel="0" collapsed="false">
      <c r="B2541" s="0" t="n">
        <v>17.999</v>
      </c>
      <c r="C2541" s="0" t="n">
        <v>17.836</v>
      </c>
      <c r="D2541" s="0" t="n">
        <v>6.8051</v>
      </c>
      <c r="E2541" s="0" t="n">
        <v>6.8052</v>
      </c>
      <c r="F2541" s="0" t="n">
        <v>3.497807</v>
      </c>
      <c r="G2541" s="0" t="n">
        <v>3.496834</v>
      </c>
      <c r="H2541" s="0" t="n">
        <v>34.8504</v>
      </c>
      <c r="I2541" s="0" t="n">
        <v>34.8396</v>
      </c>
      <c r="J2541" s="0" t="n">
        <v>8.122</v>
      </c>
      <c r="K2541" s="0" t="n">
        <v>8.29275</v>
      </c>
      <c r="L2541" s="0" t="n">
        <v>85.48605</v>
      </c>
      <c r="M2541" s="0" t="n">
        <v>1.4156</v>
      </c>
      <c r="N2541" s="0" t="n">
        <v>0</v>
      </c>
      <c r="O2541" s="0" t="n">
        <v>54.75244</v>
      </c>
      <c r="P2541" s="0" t="n">
        <v>3.161</v>
      </c>
      <c r="Q2541" s="0" t="n">
        <v>0.02593</v>
      </c>
      <c r="R2541" s="0" t="n">
        <v>0</v>
      </c>
      <c r="S2541" s="0" t="n">
        <v>1.9084</v>
      </c>
      <c r="T2541" s="0" t="n">
        <v>1.873</v>
      </c>
      <c r="U2541" s="0" t="n">
        <v>0</v>
      </c>
      <c r="V2541" s="2" t="n">
        <v>0.088131</v>
      </c>
      <c r="W2541" s="2" t="n">
        <v>2228.3</v>
      </c>
      <c r="X2541" s="2" t="n">
        <v>1.9638</v>
      </c>
      <c r="Y2541" s="2" t="n">
        <v>0</v>
      </c>
    </row>
    <row r="2542" customFormat="false" ht="12.75" hidden="false" customHeight="false" outlineLevel="0" collapsed="false">
      <c r="B2542" s="0" t="n">
        <v>17.97</v>
      </c>
      <c r="C2542" s="0" t="n">
        <v>17.807</v>
      </c>
      <c r="D2542" s="0" t="n">
        <v>6.8053</v>
      </c>
      <c r="E2542" s="0" t="n">
        <v>6.8055</v>
      </c>
      <c r="F2542" s="0" t="n">
        <v>3.497833</v>
      </c>
      <c r="G2542" s="0" t="n">
        <v>3.496834</v>
      </c>
      <c r="H2542" s="0" t="n">
        <v>34.8505</v>
      </c>
      <c r="I2542" s="0" t="n">
        <v>34.8393</v>
      </c>
      <c r="J2542" s="0" t="n">
        <v>8.122</v>
      </c>
      <c r="K2542" s="0" t="n">
        <v>8.28451</v>
      </c>
      <c r="L2542" s="0" t="n">
        <v>85.4015</v>
      </c>
      <c r="M2542" s="0" t="n">
        <v>1.4033</v>
      </c>
      <c r="N2542" s="0" t="n">
        <v>0</v>
      </c>
      <c r="O2542" s="0" t="n">
        <v>54.75244</v>
      </c>
      <c r="P2542" s="0" t="n">
        <v>3.161</v>
      </c>
      <c r="Q2542" s="0" t="n">
        <v>0.02594</v>
      </c>
      <c r="R2542" s="0" t="n">
        <v>0</v>
      </c>
      <c r="S2542" s="0" t="n">
        <v>1.9072</v>
      </c>
      <c r="T2542" s="0" t="n">
        <v>1.8694</v>
      </c>
      <c r="U2542" s="0" t="n">
        <v>0</v>
      </c>
      <c r="V2542" s="2" t="n">
        <v>0.088651</v>
      </c>
      <c r="W2542" s="2" t="n">
        <v>2228.3</v>
      </c>
      <c r="X2542" s="2" t="n">
        <v>1.9754</v>
      </c>
      <c r="Y2542" s="2" t="n">
        <v>0</v>
      </c>
    </row>
    <row r="2543" customFormat="false" ht="12.75" hidden="false" customHeight="false" outlineLevel="0" collapsed="false">
      <c r="B2543" s="0" t="n">
        <v>17.956</v>
      </c>
      <c r="C2543" s="0" t="n">
        <v>17.794</v>
      </c>
      <c r="D2543" s="0" t="n">
        <v>6.8053</v>
      </c>
      <c r="E2543" s="0" t="n">
        <v>6.8055</v>
      </c>
      <c r="F2543" s="0" t="n">
        <v>3.497833</v>
      </c>
      <c r="G2543" s="0" t="n">
        <v>3.496841</v>
      </c>
      <c r="H2543" s="0" t="n">
        <v>34.8505</v>
      </c>
      <c r="I2543" s="0" t="n">
        <v>34.8394</v>
      </c>
      <c r="J2543" s="0" t="n">
        <v>8.122</v>
      </c>
      <c r="K2543" s="0" t="n">
        <v>8.29238</v>
      </c>
      <c r="L2543" s="0" t="n">
        <v>85.48261</v>
      </c>
      <c r="M2543" s="0" t="n">
        <v>1.3951</v>
      </c>
      <c r="N2543" s="0" t="n">
        <v>0</v>
      </c>
      <c r="O2543" s="0" t="n">
        <v>54.75244</v>
      </c>
      <c r="P2543" s="0" t="n">
        <v>3.161</v>
      </c>
      <c r="Q2543" s="0" t="n">
        <v>0.02595</v>
      </c>
      <c r="R2543" s="0" t="n">
        <v>0</v>
      </c>
      <c r="S2543" s="0" t="n">
        <v>1.9084</v>
      </c>
      <c r="T2543" s="0" t="n">
        <v>1.8669</v>
      </c>
      <c r="U2543" s="0" t="n">
        <v>0</v>
      </c>
      <c r="V2543" s="2" t="n">
        <v>0.088912</v>
      </c>
      <c r="W2543" s="2" t="n">
        <v>2228.3</v>
      </c>
      <c r="X2543" s="2" t="n">
        <v>1.9812</v>
      </c>
      <c r="Y2543" s="2" t="n">
        <v>0</v>
      </c>
    </row>
    <row r="2544" customFormat="false" ht="12.75" hidden="false" customHeight="false" outlineLevel="0" collapsed="false">
      <c r="B2544" s="0" t="n">
        <v>17.916</v>
      </c>
      <c r="C2544" s="0" t="n">
        <v>17.754</v>
      </c>
      <c r="D2544" s="0" t="n">
        <v>6.8053</v>
      </c>
      <c r="E2544" s="0" t="n">
        <v>6.806</v>
      </c>
      <c r="F2544" s="0" t="n">
        <v>3.497807</v>
      </c>
      <c r="G2544" s="0" t="n">
        <v>3.496865</v>
      </c>
      <c r="H2544" s="0" t="n">
        <v>34.8503</v>
      </c>
      <c r="I2544" s="0" t="n">
        <v>34.8391</v>
      </c>
      <c r="J2544" s="0" t="n">
        <v>8.122</v>
      </c>
      <c r="K2544" s="0" t="n">
        <v>8.28411</v>
      </c>
      <c r="L2544" s="0" t="n">
        <v>85.39722</v>
      </c>
      <c r="M2544" s="0" t="n">
        <v>1.3829</v>
      </c>
      <c r="N2544" s="0" t="n">
        <v>0</v>
      </c>
      <c r="O2544" s="0" t="n">
        <v>54.75244</v>
      </c>
      <c r="P2544" s="0" t="n">
        <v>3.161</v>
      </c>
      <c r="Q2544" s="0" t="n">
        <v>0.02596</v>
      </c>
      <c r="R2544" s="0" t="n">
        <v>0</v>
      </c>
      <c r="S2544" s="0" t="n">
        <v>1.9072</v>
      </c>
      <c r="T2544" s="0" t="n">
        <v>1.8632</v>
      </c>
      <c r="U2544" s="0" t="n">
        <v>0</v>
      </c>
      <c r="V2544" s="2" t="n">
        <v>0.088912</v>
      </c>
      <c r="W2544" s="2" t="n">
        <v>2228.3</v>
      </c>
      <c r="X2544" s="2" t="n">
        <v>1.9812</v>
      </c>
      <c r="Y2544" s="2" t="n">
        <v>0</v>
      </c>
    </row>
    <row r="2545" customFormat="false" ht="12.75" hidden="false" customHeight="false" outlineLevel="0" collapsed="false">
      <c r="B2545" s="0" t="n">
        <v>17.926</v>
      </c>
      <c r="C2545" s="0" t="n">
        <v>17.764</v>
      </c>
      <c r="D2545" s="0" t="n">
        <v>6.8056</v>
      </c>
      <c r="E2545" s="0" t="n">
        <v>6.8056</v>
      </c>
      <c r="F2545" s="0" t="n">
        <v>3.497814</v>
      </c>
      <c r="G2545" s="0" t="n">
        <v>3.496834</v>
      </c>
      <c r="H2545" s="0" t="n">
        <v>34.85</v>
      </c>
      <c r="I2545" s="0" t="n">
        <v>34.8392</v>
      </c>
      <c r="J2545" s="0" t="n">
        <v>8.122</v>
      </c>
      <c r="K2545" s="0" t="n">
        <v>8.29188</v>
      </c>
      <c r="L2545" s="0" t="n">
        <v>85.47778</v>
      </c>
      <c r="M2545" s="0" t="n">
        <v>1.3789</v>
      </c>
      <c r="N2545" s="0" t="n">
        <v>0</v>
      </c>
      <c r="O2545" s="0" t="n">
        <v>54.75244</v>
      </c>
      <c r="P2545" s="0" t="n">
        <v>3.161</v>
      </c>
      <c r="Q2545" s="0" t="n">
        <v>0.02597</v>
      </c>
      <c r="R2545" s="0" t="n">
        <v>0</v>
      </c>
      <c r="S2545" s="0" t="n">
        <v>1.9084</v>
      </c>
      <c r="T2545" s="0" t="n">
        <v>1.862</v>
      </c>
      <c r="U2545" s="0" t="n">
        <v>0</v>
      </c>
      <c r="V2545" s="2" t="n">
        <v>0.089437</v>
      </c>
      <c r="W2545" s="2" t="n">
        <v>2228.3</v>
      </c>
      <c r="X2545" s="2" t="n">
        <v>1.9929</v>
      </c>
      <c r="Y2545" s="2" t="n">
        <v>0</v>
      </c>
    </row>
    <row r="2546" customFormat="false" ht="12.75" hidden="false" customHeight="false" outlineLevel="0" collapsed="false">
      <c r="B2546" s="0" t="n">
        <v>17.891</v>
      </c>
      <c r="C2546" s="0" t="n">
        <v>17.729</v>
      </c>
      <c r="D2546" s="0" t="n">
        <v>6.8056</v>
      </c>
      <c r="E2546" s="0" t="n">
        <v>6.8055</v>
      </c>
      <c r="F2546" s="0" t="n">
        <v>3.497846</v>
      </c>
      <c r="G2546" s="0" t="n">
        <v>3.496841</v>
      </c>
      <c r="H2546" s="0" t="n">
        <v>34.8504</v>
      </c>
      <c r="I2546" s="0" t="n">
        <v>34.8394</v>
      </c>
      <c r="J2546" s="0" t="n">
        <v>8.122</v>
      </c>
      <c r="K2546" s="0" t="n">
        <v>8.28351</v>
      </c>
      <c r="L2546" s="0" t="n">
        <v>85.39172</v>
      </c>
      <c r="M2546" s="0" t="n">
        <v>1.3709</v>
      </c>
      <c r="N2546" s="0" t="n">
        <v>0</v>
      </c>
      <c r="O2546" s="0" t="n">
        <v>54.75244</v>
      </c>
      <c r="P2546" s="0" t="n">
        <v>3.161</v>
      </c>
      <c r="Q2546" s="0" t="n">
        <v>0.02598</v>
      </c>
      <c r="R2546" s="0" t="n">
        <v>0</v>
      </c>
      <c r="S2546" s="0" t="n">
        <v>1.9072</v>
      </c>
      <c r="T2546" s="0" t="n">
        <v>1.8596</v>
      </c>
      <c r="U2546" s="0" t="n">
        <v>0</v>
      </c>
      <c r="V2546" s="2" t="n">
        <v>0.0897</v>
      </c>
      <c r="W2546" s="2" t="n">
        <v>2228.3</v>
      </c>
      <c r="X2546" s="2" t="n">
        <v>1.9988</v>
      </c>
      <c r="Y2546" s="2" t="n">
        <v>0</v>
      </c>
    </row>
    <row r="2547" customFormat="false" ht="12.75" hidden="false" customHeight="false" outlineLevel="0" collapsed="false">
      <c r="B2547" s="0" t="n">
        <v>17.873</v>
      </c>
      <c r="C2547" s="0" t="n">
        <v>17.712</v>
      </c>
      <c r="D2547" s="0" t="n">
        <v>6.8056</v>
      </c>
      <c r="E2547" s="0" t="n">
        <v>6.8053</v>
      </c>
      <c r="F2547" s="0" t="n">
        <v>3.497859</v>
      </c>
      <c r="G2547" s="0" t="n">
        <v>3.496834</v>
      </c>
      <c r="H2547" s="0" t="n">
        <v>34.8505</v>
      </c>
      <c r="I2547" s="0" t="n">
        <v>34.8395</v>
      </c>
      <c r="J2547" s="0" t="n">
        <v>8.122</v>
      </c>
      <c r="K2547" s="0" t="n">
        <v>8.29122</v>
      </c>
      <c r="L2547" s="0" t="n">
        <v>85.4713</v>
      </c>
      <c r="M2547" s="0" t="n">
        <v>1.3669</v>
      </c>
      <c r="N2547" s="0" t="n">
        <v>0</v>
      </c>
      <c r="O2547" s="0" t="n">
        <v>54.75244</v>
      </c>
      <c r="P2547" s="0" t="n">
        <v>3.161</v>
      </c>
      <c r="Q2547" s="0" t="n">
        <v>0.026</v>
      </c>
      <c r="R2547" s="0" t="n">
        <v>0</v>
      </c>
      <c r="S2547" s="0" t="n">
        <v>1.9084</v>
      </c>
      <c r="T2547" s="0" t="n">
        <v>1.8584</v>
      </c>
      <c r="U2547" s="0" t="n">
        <v>0</v>
      </c>
      <c r="V2547" s="2" t="n">
        <v>0.089884</v>
      </c>
      <c r="W2547" s="2" t="n">
        <v>2230.3</v>
      </c>
      <c r="X2547" s="2" t="n">
        <v>2.0047</v>
      </c>
      <c r="Y2547" s="2" t="n">
        <v>0</v>
      </c>
    </row>
    <row r="2548" customFormat="false" ht="12.75" hidden="false" customHeight="false" outlineLevel="0" collapsed="false">
      <c r="B2548" s="0" t="n">
        <v>17.859</v>
      </c>
      <c r="C2548" s="0" t="n">
        <v>17.697</v>
      </c>
      <c r="D2548" s="0" t="n">
        <v>6.8056</v>
      </c>
      <c r="E2548" s="0" t="n">
        <v>6.8053</v>
      </c>
      <c r="F2548" s="0" t="n">
        <v>3.497872</v>
      </c>
      <c r="G2548" s="0" t="n">
        <v>3.496798</v>
      </c>
      <c r="H2548" s="0" t="n">
        <v>34.8507</v>
      </c>
      <c r="I2548" s="0" t="n">
        <v>34.8391</v>
      </c>
      <c r="J2548" s="0" t="n">
        <v>8.118</v>
      </c>
      <c r="K2548" s="0" t="n">
        <v>8.2917</v>
      </c>
      <c r="L2548" s="0" t="n">
        <v>85.47631</v>
      </c>
      <c r="M2548" s="0" t="n">
        <v>1.3629</v>
      </c>
      <c r="N2548" s="0" t="n">
        <v>0</v>
      </c>
      <c r="O2548" s="0" t="n">
        <v>54.75244</v>
      </c>
      <c r="P2548" s="0" t="n">
        <v>3.161</v>
      </c>
      <c r="Q2548" s="0" t="n">
        <v>0.02601</v>
      </c>
      <c r="R2548" s="0" t="n">
        <v>0</v>
      </c>
      <c r="S2548" s="0" t="n">
        <v>1.9084</v>
      </c>
      <c r="T2548" s="0" t="n">
        <v>1.8571</v>
      </c>
      <c r="U2548" s="0" t="n">
        <v>0</v>
      </c>
      <c r="V2548" s="2" t="n">
        <v>0.090149</v>
      </c>
      <c r="W2548" s="2" t="n">
        <v>2230.3</v>
      </c>
      <c r="X2548" s="2" t="n">
        <v>2.0106</v>
      </c>
      <c r="Y2548" s="2" t="n">
        <v>0</v>
      </c>
    </row>
    <row r="2549" customFormat="false" ht="12.75" hidden="false" customHeight="false" outlineLevel="0" collapsed="false">
      <c r="B2549" s="0" t="n">
        <v>17.83</v>
      </c>
      <c r="C2549" s="0" t="n">
        <v>17.668</v>
      </c>
      <c r="D2549" s="0" t="n">
        <v>6.8057</v>
      </c>
      <c r="E2549" s="0" t="n">
        <v>6.8055</v>
      </c>
      <c r="F2549" s="0" t="n">
        <v>3.497885</v>
      </c>
      <c r="G2549" s="0" t="n">
        <v>3.496841</v>
      </c>
      <c r="H2549" s="0" t="n">
        <v>34.8507</v>
      </c>
      <c r="I2549" s="0" t="n">
        <v>34.8394</v>
      </c>
      <c r="J2549" s="0" t="n">
        <v>8.122</v>
      </c>
      <c r="K2549" s="0" t="n">
        <v>8.28318</v>
      </c>
      <c r="L2549" s="0" t="n">
        <v>85.38881</v>
      </c>
      <c r="M2549" s="0" t="n">
        <v>1.3629</v>
      </c>
      <c r="N2549" s="0" t="n">
        <v>0</v>
      </c>
      <c r="O2549" s="0" t="n">
        <v>54.75244</v>
      </c>
      <c r="P2549" s="0" t="n">
        <v>3.161</v>
      </c>
      <c r="Q2549" s="0" t="n">
        <v>0.02602</v>
      </c>
      <c r="R2549" s="0" t="n">
        <v>0</v>
      </c>
      <c r="S2549" s="0" t="n">
        <v>1.9072</v>
      </c>
      <c r="T2549" s="0" t="n">
        <v>1.8571</v>
      </c>
      <c r="U2549" s="0" t="n">
        <v>0</v>
      </c>
      <c r="V2549" s="2" t="n">
        <v>0.090681</v>
      </c>
      <c r="W2549" s="2" t="n">
        <v>2230.3</v>
      </c>
      <c r="X2549" s="2" t="n">
        <v>2.0225</v>
      </c>
      <c r="Y2549" s="2" t="n">
        <v>0</v>
      </c>
    </row>
    <row r="2550" customFormat="false" ht="12.75" hidden="false" customHeight="false" outlineLevel="0" collapsed="false">
      <c r="B2550" s="0" t="n">
        <v>17.83</v>
      </c>
      <c r="C2550" s="0" t="n">
        <v>17.668</v>
      </c>
      <c r="D2550" s="0" t="n">
        <v>6.8057</v>
      </c>
      <c r="E2550" s="0" t="n">
        <v>6.8055</v>
      </c>
      <c r="F2550" s="0" t="n">
        <v>3.497872</v>
      </c>
      <c r="G2550" s="0" t="n">
        <v>3.496834</v>
      </c>
      <c r="H2550" s="0" t="n">
        <v>34.8506</v>
      </c>
      <c r="I2550" s="0" t="n">
        <v>34.8394</v>
      </c>
      <c r="J2550" s="0" t="n">
        <v>8.118</v>
      </c>
      <c r="K2550" s="0" t="n">
        <v>8.29079</v>
      </c>
      <c r="L2550" s="0" t="n">
        <v>85.46711</v>
      </c>
      <c r="M2550" s="0" t="n">
        <v>1.3589</v>
      </c>
      <c r="N2550" s="0" t="n">
        <v>0</v>
      </c>
      <c r="O2550" s="0" t="n">
        <v>54.75244</v>
      </c>
      <c r="P2550" s="0" t="n">
        <v>3.161</v>
      </c>
      <c r="Q2550" s="0" t="n">
        <v>0.02603</v>
      </c>
      <c r="R2550" s="0" t="n">
        <v>0</v>
      </c>
      <c r="S2550" s="0" t="n">
        <v>1.9084</v>
      </c>
      <c r="T2550" s="0" t="n">
        <v>1.8559</v>
      </c>
      <c r="U2550" s="0" t="n">
        <v>0</v>
      </c>
      <c r="V2550" s="2" t="n">
        <v>0.091029</v>
      </c>
      <c r="W2550" s="2" t="n">
        <v>2228.3</v>
      </c>
      <c r="X2550" s="2" t="n">
        <v>2.0284</v>
      </c>
      <c r="Y2550" s="2" t="n">
        <v>0</v>
      </c>
    </row>
    <row r="2551" customFormat="false" ht="12.75" hidden="false" customHeight="false" outlineLevel="0" collapsed="false">
      <c r="B2551" s="0" t="n">
        <v>17.806</v>
      </c>
      <c r="C2551" s="0" t="n">
        <v>17.645</v>
      </c>
      <c r="D2551" s="0" t="n">
        <v>6.806</v>
      </c>
      <c r="E2551" s="0" t="n">
        <v>6.8058</v>
      </c>
      <c r="F2551" s="0" t="n">
        <v>3.497878</v>
      </c>
      <c r="G2551" s="0" t="n">
        <v>3.496804</v>
      </c>
      <c r="H2551" s="0" t="n">
        <v>34.8504</v>
      </c>
      <c r="I2551" s="0" t="n">
        <v>34.8387</v>
      </c>
      <c r="J2551" s="0" t="n">
        <v>8.122</v>
      </c>
      <c r="K2551" s="0" t="n">
        <v>8.29108</v>
      </c>
      <c r="L2551" s="0" t="n">
        <v>85.47049</v>
      </c>
      <c r="M2551" s="0" t="n">
        <v>1.3549</v>
      </c>
      <c r="N2551" s="0" t="n">
        <v>0</v>
      </c>
      <c r="O2551" s="0" t="n">
        <v>54.75244</v>
      </c>
      <c r="P2551" s="0" t="n">
        <v>3.161</v>
      </c>
      <c r="Q2551" s="0" t="n">
        <v>0.02604</v>
      </c>
      <c r="R2551" s="0" t="n">
        <v>0</v>
      </c>
      <c r="S2551" s="0" t="n">
        <v>1.9084</v>
      </c>
      <c r="T2551" s="0" t="n">
        <v>1.8547</v>
      </c>
      <c r="U2551" s="0" t="n">
        <v>0</v>
      </c>
      <c r="V2551" s="2" t="n">
        <v>0.091215</v>
      </c>
      <c r="W2551" s="2" t="n">
        <v>2230.3</v>
      </c>
      <c r="X2551" s="2" t="n">
        <v>2.0344</v>
      </c>
      <c r="Y2551" s="2" t="n">
        <v>0</v>
      </c>
    </row>
    <row r="2552" customFormat="false" ht="12.75" hidden="false" customHeight="false" outlineLevel="0" collapsed="false">
      <c r="B2552" s="0" t="n">
        <v>17.776</v>
      </c>
      <c r="C2552" s="0" t="n">
        <v>17.615</v>
      </c>
      <c r="D2552" s="0" t="n">
        <v>6.8063</v>
      </c>
      <c r="E2552" s="0" t="n">
        <v>6.8058</v>
      </c>
      <c r="F2552" s="0" t="n">
        <v>3.497911</v>
      </c>
      <c r="G2552" s="0" t="n">
        <v>3.496865</v>
      </c>
      <c r="H2552" s="0" t="n">
        <v>34.8505</v>
      </c>
      <c r="I2552" s="0" t="n">
        <v>34.8394</v>
      </c>
      <c r="J2552" s="0" t="n">
        <v>8.122</v>
      </c>
      <c r="K2552" s="0" t="n">
        <v>8.28238</v>
      </c>
      <c r="L2552" s="0" t="n">
        <v>85.38147</v>
      </c>
      <c r="M2552" s="0" t="n">
        <v>1.351</v>
      </c>
      <c r="N2552" s="0" t="n">
        <v>0</v>
      </c>
      <c r="O2552" s="0" t="n">
        <v>54.75244</v>
      </c>
      <c r="P2552" s="0" t="n">
        <v>3.161</v>
      </c>
      <c r="Q2552" s="0" t="n">
        <v>0.02605</v>
      </c>
      <c r="R2552" s="0" t="n">
        <v>0</v>
      </c>
      <c r="S2552" s="0" t="n">
        <v>1.9072</v>
      </c>
      <c r="T2552" s="0" t="n">
        <v>1.8535</v>
      </c>
      <c r="U2552" s="0" t="n">
        <v>0</v>
      </c>
      <c r="V2552" s="2" t="n">
        <v>0.091484</v>
      </c>
      <c r="W2552" s="2" t="n">
        <v>2230.3</v>
      </c>
      <c r="X2552" s="2" t="n">
        <v>2.0404</v>
      </c>
      <c r="Y2552" s="2" t="n">
        <v>0</v>
      </c>
    </row>
    <row r="2553" customFormat="false" ht="12.75" hidden="false" customHeight="false" outlineLevel="0" collapsed="false">
      <c r="B2553" s="0" t="n">
        <v>17.755</v>
      </c>
      <c r="C2553" s="0" t="n">
        <v>17.595</v>
      </c>
      <c r="D2553" s="0" t="n">
        <v>6.8061</v>
      </c>
      <c r="E2553" s="0" t="n">
        <v>6.8056</v>
      </c>
      <c r="F2553" s="0" t="n">
        <v>3.497878</v>
      </c>
      <c r="G2553" s="0" t="n">
        <v>3.496798</v>
      </c>
      <c r="H2553" s="0" t="n">
        <v>34.8503</v>
      </c>
      <c r="I2553" s="0" t="n">
        <v>34.8388</v>
      </c>
      <c r="J2553" s="0" t="n">
        <v>8.118</v>
      </c>
      <c r="K2553" s="0" t="n">
        <v>8.28986</v>
      </c>
      <c r="L2553" s="0" t="n">
        <v>85.4581</v>
      </c>
      <c r="M2553" s="0" t="n">
        <v>1.347</v>
      </c>
      <c r="N2553" s="0" t="n">
        <v>0</v>
      </c>
      <c r="O2553" s="0" t="n">
        <v>54.75244</v>
      </c>
      <c r="P2553" s="0" t="n">
        <v>3.161</v>
      </c>
      <c r="Q2553" s="0" t="n">
        <v>0.02606</v>
      </c>
      <c r="R2553" s="0" t="n">
        <v>0</v>
      </c>
      <c r="S2553" s="0" t="n">
        <v>1.9084</v>
      </c>
      <c r="T2553" s="0" t="n">
        <v>1.8523</v>
      </c>
      <c r="U2553" s="0" t="n">
        <v>0</v>
      </c>
      <c r="V2553" s="2" t="n">
        <v>0.091753</v>
      </c>
      <c r="W2553" s="2" t="n">
        <v>2230.3</v>
      </c>
      <c r="X2553" s="2" t="n">
        <v>2.0464</v>
      </c>
      <c r="Y2553" s="2" t="n">
        <v>0</v>
      </c>
    </row>
    <row r="2554" customFormat="false" ht="12.75" hidden="false" customHeight="false" outlineLevel="0" collapsed="false">
      <c r="B2554" s="0" t="n">
        <v>17.752</v>
      </c>
      <c r="C2554" s="0" t="n">
        <v>17.592</v>
      </c>
      <c r="D2554" s="0" t="n">
        <v>6.8061</v>
      </c>
      <c r="E2554" s="0" t="n">
        <v>6.8058</v>
      </c>
      <c r="F2554" s="0" t="n">
        <v>3.497898</v>
      </c>
      <c r="G2554" s="0" t="n">
        <v>3.496804</v>
      </c>
      <c r="H2554" s="0" t="n">
        <v>34.8505</v>
      </c>
      <c r="I2554" s="0" t="n">
        <v>34.8388</v>
      </c>
      <c r="J2554" s="0" t="n">
        <v>8.122</v>
      </c>
      <c r="K2554" s="0" t="n">
        <v>8.28296</v>
      </c>
      <c r="L2554" s="0" t="n">
        <v>85.38715</v>
      </c>
      <c r="M2554" s="0" t="n">
        <v>1.3431</v>
      </c>
      <c r="N2554" s="0" t="n">
        <v>0</v>
      </c>
      <c r="O2554" s="0" t="n">
        <v>54.75244</v>
      </c>
      <c r="P2554" s="0" t="n">
        <v>3.161</v>
      </c>
      <c r="Q2554" s="0" t="n">
        <v>0.02608</v>
      </c>
      <c r="R2554" s="0" t="n">
        <v>0</v>
      </c>
      <c r="S2554" s="0" t="n">
        <v>1.9072</v>
      </c>
      <c r="T2554" s="0" t="n">
        <v>1.851</v>
      </c>
      <c r="U2554" s="0" t="n">
        <v>0</v>
      </c>
      <c r="V2554" s="2" t="n">
        <v>0.092294</v>
      </c>
      <c r="W2554" s="2" t="n">
        <v>2230.3</v>
      </c>
      <c r="X2554" s="2" t="n">
        <v>2.0584</v>
      </c>
      <c r="Y2554" s="2" t="n">
        <v>0</v>
      </c>
    </row>
    <row r="2555" customFormat="false" ht="12.75" hidden="false" customHeight="false" outlineLevel="0" collapsed="false">
      <c r="B2555" s="0" t="n">
        <v>17.744</v>
      </c>
      <c r="C2555" s="0" t="n">
        <v>17.583</v>
      </c>
      <c r="D2555" s="0" t="n">
        <v>6.8061</v>
      </c>
      <c r="E2555" s="0" t="n">
        <v>6.8053</v>
      </c>
      <c r="F2555" s="0" t="n">
        <v>3.497911</v>
      </c>
      <c r="G2555" s="0" t="n">
        <v>3.496834</v>
      </c>
      <c r="H2555" s="0" t="n">
        <v>34.8507</v>
      </c>
      <c r="I2555" s="0" t="n">
        <v>34.8396</v>
      </c>
      <c r="J2555" s="0" t="n">
        <v>8.122</v>
      </c>
      <c r="K2555" s="0" t="n">
        <v>8.2904</v>
      </c>
      <c r="L2555" s="0" t="n">
        <v>85.46387</v>
      </c>
      <c r="M2555" s="0" t="n">
        <v>1.3431</v>
      </c>
      <c r="N2555" s="0" t="n">
        <v>0</v>
      </c>
      <c r="O2555" s="0" t="n">
        <v>54.75244</v>
      </c>
      <c r="P2555" s="0" t="n">
        <v>3.161</v>
      </c>
      <c r="Q2555" s="0" t="n">
        <v>0.02609</v>
      </c>
      <c r="R2555" s="0" t="n">
        <v>0</v>
      </c>
      <c r="S2555" s="0" t="n">
        <v>1.9084</v>
      </c>
      <c r="T2555" s="0" t="n">
        <v>1.851</v>
      </c>
      <c r="U2555" s="0" t="n">
        <v>0</v>
      </c>
      <c r="V2555" s="2" t="n">
        <v>0.092648</v>
      </c>
      <c r="W2555" s="2" t="n">
        <v>2228.3</v>
      </c>
      <c r="X2555" s="2" t="n">
        <v>2.0645</v>
      </c>
      <c r="Y2555" s="2" t="n">
        <v>0</v>
      </c>
    </row>
    <row r="2556" customFormat="false" ht="12.75" hidden="false" customHeight="false" outlineLevel="0" collapsed="false">
      <c r="B2556" s="0" t="n">
        <v>17.709</v>
      </c>
      <c r="C2556" s="0" t="n">
        <v>17.549</v>
      </c>
      <c r="D2556" s="0" t="n">
        <v>6.8066</v>
      </c>
      <c r="E2556" s="0" t="n">
        <v>6.8056</v>
      </c>
      <c r="F2556" s="0" t="n">
        <v>3.497917</v>
      </c>
      <c r="G2556" s="0" t="n">
        <v>3.496834</v>
      </c>
      <c r="H2556" s="0" t="n">
        <v>34.8503</v>
      </c>
      <c r="I2556" s="0" t="n">
        <v>34.8393</v>
      </c>
      <c r="J2556" s="0" t="n">
        <v>8.118</v>
      </c>
      <c r="K2556" s="0" t="n">
        <v>8.2905</v>
      </c>
      <c r="L2556" s="0" t="n">
        <v>85.46561</v>
      </c>
      <c r="M2556" s="0" t="n">
        <v>1.3431</v>
      </c>
      <c r="N2556" s="0" t="n">
        <v>0</v>
      </c>
      <c r="O2556" s="0" t="n">
        <v>54.75244</v>
      </c>
      <c r="P2556" s="0" t="n">
        <v>3.161</v>
      </c>
      <c r="Q2556" s="0" t="n">
        <v>0.0261</v>
      </c>
      <c r="R2556" s="0" t="n">
        <v>0</v>
      </c>
      <c r="S2556" s="0" t="n">
        <v>1.9084</v>
      </c>
      <c r="T2556" s="0" t="n">
        <v>1.851</v>
      </c>
      <c r="U2556" s="0" t="n">
        <v>0</v>
      </c>
      <c r="V2556" s="2" t="n">
        <v>0.09292</v>
      </c>
      <c r="W2556" s="2" t="n">
        <v>2228.3</v>
      </c>
      <c r="X2556" s="2" t="n">
        <v>2.0705</v>
      </c>
      <c r="Y2556" s="2" t="n">
        <v>0</v>
      </c>
    </row>
    <row r="2557" customFormat="false" ht="12.75" hidden="false" customHeight="false" outlineLevel="0" collapsed="false">
      <c r="B2557" s="0" t="n">
        <v>17.701</v>
      </c>
      <c r="C2557" s="0" t="n">
        <v>17.541</v>
      </c>
      <c r="D2557" s="0" t="n">
        <v>6.8064</v>
      </c>
      <c r="E2557" s="0" t="n">
        <v>6.8053</v>
      </c>
      <c r="F2557" s="0" t="n">
        <v>3.497917</v>
      </c>
      <c r="G2557" s="0" t="n">
        <v>3.49684</v>
      </c>
      <c r="H2557" s="0" t="n">
        <v>34.8505</v>
      </c>
      <c r="I2557" s="0" t="n">
        <v>34.8396</v>
      </c>
      <c r="J2557" s="0" t="n">
        <v>8.122</v>
      </c>
      <c r="K2557" s="0" t="n">
        <v>8.29066</v>
      </c>
      <c r="L2557" s="0" t="n">
        <v>85.46703</v>
      </c>
      <c r="M2557" s="0" t="n">
        <v>1.3431</v>
      </c>
      <c r="N2557" s="0" t="n">
        <v>0</v>
      </c>
      <c r="O2557" s="0" t="n">
        <v>54.75244</v>
      </c>
      <c r="P2557" s="0" t="n">
        <v>3.161</v>
      </c>
      <c r="Q2557" s="0" t="n">
        <v>0.02611</v>
      </c>
      <c r="R2557" s="0" t="n">
        <v>0</v>
      </c>
      <c r="S2557" s="0" t="n">
        <v>1.9084</v>
      </c>
      <c r="T2557" s="0" t="n">
        <v>1.851</v>
      </c>
      <c r="U2557" s="0" t="n">
        <v>0</v>
      </c>
      <c r="V2557" s="2" t="n">
        <v>0.09311</v>
      </c>
      <c r="W2557" s="2" t="n">
        <v>2230.3</v>
      </c>
      <c r="X2557" s="2" t="n">
        <v>2.0766</v>
      </c>
      <c r="Y2557" s="2" t="n">
        <v>0</v>
      </c>
    </row>
    <row r="2558" customFormat="false" ht="12.75" hidden="false" customHeight="false" outlineLevel="0" collapsed="false">
      <c r="B2558" s="0" t="n">
        <v>17.691</v>
      </c>
      <c r="C2558" s="0" t="n">
        <v>17.531</v>
      </c>
      <c r="D2558" s="0" t="n">
        <v>6.8063</v>
      </c>
      <c r="E2558" s="0" t="n">
        <v>6.8058</v>
      </c>
      <c r="F2558" s="0" t="n">
        <v>3.497917</v>
      </c>
      <c r="G2558" s="0" t="n">
        <v>3.496798</v>
      </c>
      <c r="H2558" s="0" t="n">
        <v>34.8506</v>
      </c>
      <c r="I2558" s="0" t="n">
        <v>34.8387</v>
      </c>
      <c r="J2558" s="0" t="n">
        <v>8.122</v>
      </c>
      <c r="K2558" s="0" t="n">
        <v>8.29074</v>
      </c>
      <c r="L2558" s="0" t="n">
        <v>85.46769</v>
      </c>
      <c r="M2558" s="0" t="n">
        <v>1.3431</v>
      </c>
      <c r="N2558" s="0" t="n">
        <v>0</v>
      </c>
      <c r="O2558" s="0" t="n">
        <v>54.75244</v>
      </c>
      <c r="P2558" s="0" t="n">
        <v>3.161</v>
      </c>
      <c r="Q2558" s="0" t="n">
        <v>0.02612</v>
      </c>
      <c r="R2558" s="0" t="n">
        <v>0</v>
      </c>
      <c r="S2558" s="0" t="n">
        <v>1.9084</v>
      </c>
      <c r="T2558" s="0" t="n">
        <v>1.851</v>
      </c>
      <c r="U2558" s="0" t="n">
        <v>0</v>
      </c>
      <c r="V2558" s="2" t="n">
        <v>0.093742</v>
      </c>
      <c r="W2558" s="2" t="n">
        <v>2228.3</v>
      </c>
      <c r="X2558" s="2" t="n">
        <v>2.0889</v>
      </c>
      <c r="Y2558" s="2" t="n">
        <v>0</v>
      </c>
    </row>
    <row r="2559" customFormat="false" ht="12.75" hidden="false" customHeight="false" outlineLevel="0" collapsed="false">
      <c r="B2559" s="0" t="n">
        <v>17.676</v>
      </c>
      <c r="C2559" s="0" t="n">
        <v>17.517</v>
      </c>
      <c r="D2559" s="0" t="n">
        <v>6.8061</v>
      </c>
      <c r="E2559" s="0" t="n">
        <v>6.8056</v>
      </c>
      <c r="F2559" s="0" t="n">
        <v>3.497917</v>
      </c>
      <c r="G2559" s="0" t="n">
        <v>3.496834</v>
      </c>
      <c r="H2559" s="0" t="n">
        <v>34.8508</v>
      </c>
      <c r="I2559" s="0" t="n">
        <v>34.8393</v>
      </c>
      <c r="J2559" s="0" t="n">
        <v>8.122</v>
      </c>
      <c r="K2559" s="0" t="n">
        <v>8.29075</v>
      </c>
      <c r="L2559" s="0" t="n">
        <v>85.46756</v>
      </c>
      <c r="M2559" s="0" t="n">
        <v>1.3431</v>
      </c>
      <c r="N2559" s="0" t="n">
        <v>0</v>
      </c>
      <c r="O2559" s="0" t="n">
        <v>54.75244</v>
      </c>
      <c r="P2559" s="0" t="n">
        <v>3.161</v>
      </c>
      <c r="Q2559" s="0" t="n">
        <v>0.02613</v>
      </c>
      <c r="R2559" s="0" t="n">
        <v>0</v>
      </c>
      <c r="S2559" s="0" t="n">
        <v>1.9084</v>
      </c>
      <c r="T2559" s="0" t="n">
        <v>1.851</v>
      </c>
      <c r="U2559" s="0" t="n">
        <v>0</v>
      </c>
      <c r="V2559" s="2" t="n">
        <v>0.09421</v>
      </c>
      <c r="W2559" s="2" t="n">
        <v>2230.3</v>
      </c>
      <c r="X2559" s="2" t="n">
        <v>2.1012</v>
      </c>
      <c r="Y2559" s="2" t="n">
        <v>0</v>
      </c>
    </row>
    <row r="2560" customFormat="false" ht="12.75" hidden="false" customHeight="false" outlineLevel="0" collapsed="false">
      <c r="B2560" s="0" t="n">
        <v>17.647</v>
      </c>
      <c r="C2560" s="0" t="n">
        <v>17.488</v>
      </c>
      <c r="D2560" s="0" t="n">
        <v>6.8066</v>
      </c>
      <c r="E2560" s="0" t="n">
        <v>6.8055</v>
      </c>
      <c r="F2560" s="0" t="n">
        <v>3.497937</v>
      </c>
      <c r="G2560" s="0" t="n">
        <v>3.49684</v>
      </c>
      <c r="H2560" s="0" t="n">
        <v>34.8505</v>
      </c>
      <c r="I2560" s="0" t="n">
        <v>34.8395</v>
      </c>
      <c r="J2560" s="0" t="n">
        <v>8.122</v>
      </c>
      <c r="K2560" s="0" t="n">
        <v>8.29056</v>
      </c>
      <c r="L2560" s="0" t="n">
        <v>85.46641</v>
      </c>
      <c r="M2560" s="0" t="n">
        <v>1.3392</v>
      </c>
      <c r="N2560" s="0" t="n">
        <v>0</v>
      </c>
      <c r="O2560" s="0" t="n">
        <v>54.75244</v>
      </c>
      <c r="P2560" s="0" t="n">
        <v>3.161</v>
      </c>
      <c r="Q2560" s="0" t="n">
        <v>0.02615</v>
      </c>
      <c r="R2560" s="0" t="n">
        <v>0</v>
      </c>
      <c r="S2560" s="0" t="n">
        <v>1.9084</v>
      </c>
      <c r="T2560" s="0" t="n">
        <v>1.8498</v>
      </c>
      <c r="U2560" s="0" t="n">
        <v>0</v>
      </c>
      <c r="V2560" s="2" t="n">
        <v>0.094487</v>
      </c>
      <c r="W2560" s="2" t="n">
        <v>2230.3</v>
      </c>
      <c r="X2560" s="2" t="n">
        <v>2.1073</v>
      </c>
      <c r="Y2560" s="2" t="n">
        <v>0</v>
      </c>
    </row>
    <row r="2561" customFormat="false" ht="12.75" hidden="false" customHeight="false" outlineLevel="0" collapsed="false">
      <c r="B2561" s="0" t="n">
        <v>17.634</v>
      </c>
      <c r="C2561" s="0" t="n">
        <v>17.475</v>
      </c>
      <c r="D2561" s="0" t="n">
        <v>6.8064</v>
      </c>
      <c r="E2561" s="0" t="n">
        <v>6.8055</v>
      </c>
      <c r="F2561" s="0" t="n">
        <v>3.497924</v>
      </c>
      <c r="G2561" s="0" t="n">
        <v>3.496865</v>
      </c>
      <c r="H2561" s="0" t="n">
        <v>34.8506</v>
      </c>
      <c r="I2561" s="0" t="n">
        <v>34.8398</v>
      </c>
      <c r="J2561" s="0" t="n">
        <v>8.118</v>
      </c>
      <c r="K2561" s="0" t="n">
        <v>8.29044</v>
      </c>
      <c r="L2561" s="0" t="n">
        <v>85.46483</v>
      </c>
      <c r="M2561" s="0" t="n">
        <v>1.3431</v>
      </c>
      <c r="N2561" s="0" t="n">
        <v>0</v>
      </c>
      <c r="O2561" s="0" t="n">
        <v>54.75244</v>
      </c>
      <c r="P2561" s="0" t="n">
        <v>3.161</v>
      </c>
      <c r="Q2561" s="0" t="n">
        <v>0.02616</v>
      </c>
      <c r="R2561" s="0" t="n">
        <v>0</v>
      </c>
      <c r="S2561" s="0" t="n">
        <v>1.9084</v>
      </c>
      <c r="T2561" s="0" t="n">
        <v>1.851</v>
      </c>
      <c r="U2561" s="0" t="n">
        <v>0</v>
      </c>
      <c r="V2561" s="2" t="n">
        <v>0.095043</v>
      </c>
      <c r="W2561" s="2" t="n">
        <v>2230.3</v>
      </c>
      <c r="X2561" s="2" t="n">
        <v>2.1197</v>
      </c>
      <c r="Y2561" s="2" t="n">
        <v>0</v>
      </c>
    </row>
    <row r="2562" customFormat="false" ht="12.75" hidden="false" customHeight="false" outlineLevel="0" collapsed="false">
      <c r="B2562" s="0" t="n">
        <v>17.625</v>
      </c>
      <c r="C2562" s="0" t="n">
        <v>17.466</v>
      </c>
      <c r="D2562" s="0" t="n">
        <v>6.8064</v>
      </c>
      <c r="E2562" s="0" t="n">
        <v>6.8056</v>
      </c>
      <c r="F2562" s="0" t="n">
        <v>3.497962</v>
      </c>
      <c r="G2562" s="0" t="n">
        <v>3.496798</v>
      </c>
      <c r="H2562" s="0" t="n">
        <v>34.851</v>
      </c>
      <c r="I2562" s="0" t="n">
        <v>34.8389</v>
      </c>
      <c r="J2562" s="0" t="n">
        <v>8.122</v>
      </c>
      <c r="K2562" s="0" t="n">
        <v>8.28131</v>
      </c>
      <c r="L2562" s="0" t="n">
        <v>85.37095</v>
      </c>
      <c r="M2562" s="0" t="n">
        <v>1.3392</v>
      </c>
      <c r="N2562" s="0" t="n">
        <v>0</v>
      </c>
      <c r="O2562" s="0" t="n">
        <v>54.75244</v>
      </c>
      <c r="P2562" s="0" t="n">
        <v>3.161</v>
      </c>
      <c r="Q2562" s="0" t="n">
        <v>0.02617</v>
      </c>
      <c r="R2562" s="0" t="n">
        <v>0</v>
      </c>
      <c r="S2562" s="0" t="n">
        <v>1.9072</v>
      </c>
      <c r="T2562" s="0" t="n">
        <v>1.8498</v>
      </c>
      <c r="U2562" s="0" t="n">
        <v>0</v>
      </c>
      <c r="V2562" s="2" t="n">
        <v>0.095517</v>
      </c>
      <c r="W2562" s="2" t="n">
        <v>2232.3</v>
      </c>
      <c r="X2562" s="2" t="n">
        <v>2.1322</v>
      </c>
      <c r="Y2562" s="2" t="n">
        <v>0</v>
      </c>
    </row>
    <row r="2563" customFormat="false" ht="12.75" hidden="false" customHeight="false" outlineLevel="0" collapsed="false">
      <c r="B2563" s="0" t="n">
        <v>17.615</v>
      </c>
      <c r="C2563" s="0" t="n">
        <v>17.456</v>
      </c>
      <c r="D2563" s="0" t="n">
        <v>6.8063</v>
      </c>
      <c r="E2563" s="0" t="n">
        <v>6.8056</v>
      </c>
      <c r="F2563" s="0" t="n">
        <v>3.497917</v>
      </c>
      <c r="G2563" s="0" t="n">
        <v>3.496804</v>
      </c>
      <c r="H2563" s="0" t="n">
        <v>34.8506</v>
      </c>
      <c r="I2563" s="0" t="n">
        <v>34.839</v>
      </c>
      <c r="J2563" s="0" t="n">
        <v>8.118</v>
      </c>
      <c r="K2563" s="0" t="n">
        <v>8.29008</v>
      </c>
      <c r="L2563" s="0" t="n">
        <v>85.46096</v>
      </c>
      <c r="M2563" s="0" t="n">
        <v>1.3353</v>
      </c>
      <c r="N2563" s="0" t="n">
        <v>0</v>
      </c>
      <c r="O2563" s="0" t="n">
        <v>54.75244</v>
      </c>
      <c r="P2563" s="0" t="n">
        <v>3.161</v>
      </c>
      <c r="Q2563" s="0" t="n">
        <v>0.02618</v>
      </c>
      <c r="R2563" s="0" t="n">
        <v>0</v>
      </c>
      <c r="S2563" s="0" t="n">
        <v>1.9084</v>
      </c>
      <c r="T2563" s="0" t="n">
        <v>1.8486</v>
      </c>
      <c r="U2563" s="0" t="n">
        <v>0</v>
      </c>
      <c r="V2563" s="2" t="n">
        <v>0.095883</v>
      </c>
      <c r="W2563" s="2" t="n">
        <v>2230.3</v>
      </c>
      <c r="X2563" s="2" t="n">
        <v>2.1385</v>
      </c>
      <c r="Y2563" s="2" t="n">
        <v>0</v>
      </c>
    </row>
    <row r="2564" customFormat="false" ht="12.75" hidden="false" customHeight="false" outlineLevel="0" collapsed="false">
      <c r="B2564" s="0" t="n">
        <v>17.57</v>
      </c>
      <c r="C2564" s="0" t="n">
        <v>17.411</v>
      </c>
      <c r="D2564" s="0" t="n">
        <v>6.8064</v>
      </c>
      <c r="E2564" s="0" t="n">
        <v>6.8058</v>
      </c>
      <c r="F2564" s="0" t="n">
        <v>3.497891</v>
      </c>
      <c r="G2564" s="0" t="n">
        <v>3.496798</v>
      </c>
      <c r="H2564" s="0" t="n">
        <v>34.8502</v>
      </c>
      <c r="I2564" s="0" t="n">
        <v>34.8388</v>
      </c>
      <c r="J2564" s="0" t="n">
        <v>8.118</v>
      </c>
      <c r="K2564" s="0" t="n">
        <v>8.28981</v>
      </c>
      <c r="L2564" s="0" t="n">
        <v>85.45821</v>
      </c>
      <c r="M2564" s="0" t="n">
        <v>1.3275</v>
      </c>
      <c r="N2564" s="0" t="n">
        <v>0</v>
      </c>
      <c r="O2564" s="0" t="n">
        <v>54.75244</v>
      </c>
      <c r="P2564" s="0" t="n">
        <v>3.161</v>
      </c>
      <c r="Q2564" s="0" t="n">
        <v>0.02619</v>
      </c>
      <c r="R2564" s="0" t="n">
        <v>0</v>
      </c>
      <c r="S2564" s="0" t="n">
        <v>1.9084</v>
      </c>
      <c r="T2564" s="0" t="n">
        <v>1.8462</v>
      </c>
      <c r="U2564" s="0" t="n">
        <v>0</v>
      </c>
      <c r="V2564" s="2" t="n">
        <v>0.096361</v>
      </c>
      <c r="W2564" s="2" t="n">
        <v>2232.3</v>
      </c>
      <c r="X2564" s="2" t="n">
        <v>2.151</v>
      </c>
      <c r="Y2564" s="2" t="n">
        <v>0</v>
      </c>
    </row>
    <row r="2565" customFormat="false" ht="12.75" hidden="false" customHeight="false" outlineLevel="0" collapsed="false">
      <c r="B2565" s="0" t="n">
        <v>17.573</v>
      </c>
      <c r="C2565" s="0" t="n">
        <v>17.414</v>
      </c>
      <c r="D2565" s="0" t="n">
        <v>6.8066</v>
      </c>
      <c r="E2565" s="0" t="n">
        <v>6.8058</v>
      </c>
      <c r="F2565" s="0" t="n">
        <v>3.497911</v>
      </c>
      <c r="G2565" s="0" t="n">
        <v>3.496834</v>
      </c>
      <c r="H2565" s="0" t="n">
        <v>34.8503</v>
      </c>
      <c r="I2565" s="0" t="n">
        <v>34.8392</v>
      </c>
      <c r="J2565" s="0" t="n">
        <v>8.122</v>
      </c>
      <c r="K2565" s="0" t="n">
        <v>8.28949</v>
      </c>
      <c r="L2565" s="0" t="n">
        <v>85.45527</v>
      </c>
      <c r="M2565" s="0" t="n">
        <v>1.3197</v>
      </c>
      <c r="N2565" s="0" t="n">
        <v>0</v>
      </c>
      <c r="O2565" s="0" t="n">
        <v>54.75244</v>
      </c>
      <c r="P2565" s="0" t="n">
        <v>3.161</v>
      </c>
      <c r="Q2565" s="0" t="n">
        <v>0.0262</v>
      </c>
      <c r="R2565" s="0" t="n">
        <v>0</v>
      </c>
      <c r="S2565" s="0" t="n">
        <v>1.9084</v>
      </c>
      <c r="T2565" s="0" t="n">
        <v>1.8437</v>
      </c>
      <c r="U2565" s="0" t="n">
        <v>0</v>
      </c>
      <c r="V2565" s="2" t="n">
        <v>0.096927</v>
      </c>
      <c r="W2565" s="2" t="n">
        <v>2232.3</v>
      </c>
      <c r="X2565" s="2" t="n">
        <v>2.1637</v>
      </c>
      <c r="Y2565" s="2" t="n">
        <v>0</v>
      </c>
    </row>
    <row r="2566" customFormat="false" ht="12.75" hidden="false" customHeight="false" outlineLevel="0" collapsed="false">
      <c r="B2566" s="0" t="n">
        <v>17.551</v>
      </c>
      <c r="C2566" s="0" t="n">
        <v>17.393</v>
      </c>
      <c r="D2566" s="0" t="n">
        <v>6.8064</v>
      </c>
      <c r="E2566" s="0" t="n">
        <v>6.806</v>
      </c>
      <c r="F2566" s="0" t="n">
        <v>3.497937</v>
      </c>
      <c r="G2566" s="0" t="n">
        <v>3.496871</v>
      </c>
      <c r="H2566" s="0" t="n">
        <v>34.8507</v>
      </c>
      <c r="I2566" s="0" t="n">
        <v>34.8394</v>
      </c>
      <c r="J2566" s="0" t="n">
        <v>8.118</v>
      </c>
      <c r="K2566" s="0" t="n">
        <v>8.28912</v>
      </c>
      <c r="L2566" s="0" t="n">
        <v>85.45137</v>
      </c>
      <c r="M2566" s="0" t="n">
        <v>1.312</v>
      </c>
      <c r="N2566" s="0" t="n">
        <v>0</v>
      </c>
      <c r="O2566" s="0" t="n">
        <v>54.75244</v>
      </c>
      <c r="P2566" s="0" t="n">
        <v>3.161</v>
      </c>
      <c r="Q2566" s="0" t="n">
        <v>0.02622</v>
      </c>
      <c r="R2566" s="0" t="n">
        <v>0</v>
      </c>
      <c r="S2566" s="0" t="n">
        <v>1.9084</v>
      </c>
      <c r="T2566" s="0" t="n">
        <v>1.8413</v>
      </c>
      <c r="U2566" s="0" t="n">
        <v>0</v>
      </c>
      <c r="V2566" s="2" t="n">
        <v>0.097497</v>
      </c>
      <c r="W2566" s="2" t="n">
        <v>2232.3</v>
      </c>
      <c r="X2566" s="2" t="n">
        <v>2.1764</v>
      </c>
      <c r="Y2566" s="2" t="n">
        <v>0</v>
      </c>
    </row>
    <row r="2567" customFormat="false" ht="12.75" hidden="false" customHeight="false" outlineLevel="0" collapsed="false">
      <c r="B2567" s="0" t="n">
        <v>17.548</v>
      </c>
      <c r="C2567" s="0" t="n">
        <v>17.39</v>
      </c>
      <c r="D2567" s="0" t="n">
        <v>6.8066</v>
      </c>
      <c r="E2567" s="0" t="n">
        <v>6.806</v>
      </c>
      <c r="F2567" s="0" t="n">
        <v>3.497924</v>
      </c>
      <c r="G2567" s="0" t="n">
        <v>3.496865</v>
      </c>
      <c r="H2567" s="0" t="n">
        <v>34.8504</v>
      </c>
      <c r="I2567" s="0" t="n">
        <v>34.8393</v>
      </c>
      <c r="J2567" s="0" t="n">
        <v>8.122</v>
      </c>
      <c r="K2567" s="0" t="n">
        <v>8.27979</v>
      </c>
      <c r="L2567" s="0" t="n">
        <v>85.35532</v>
      </c>
      <c r="M2567" s="0" t="n">
        <v>1.3044</v>
      </c>
      <c r="N2567" s="0" t="n">
        <v>0</v>
      </c>
      <c r="O2567" s="0" t="n">
        <v>54.75244</v>
      </c>
      <c r="P2567" s="0" t="n">
        <v>3.161</v>
      </c>
      <c r="Q2567" s="0" t="n">
        <v>0.02623</v>
      </c>
      <c r="R2567" s="0" t="n">
        <v>0</v>
      </c>
      <c r="S2567" s="0" t="n">
        <v>1.9072</v>
      </c>
      <c r="T2567" s="0" t="n">
        <v>1.8388</v>
      </c>
      <c r="U2567" s="0" t="n">
        <v>0</v>
      </c>
      <c r="V2567" s="2" t="n">
        <v>0.097783</v>
      </c>
      <c r="W2567" s="2" t="n">
        <v>2232.3</v>
      </c>
      <c r="X2567" s="2" t="n">
        <v>2.1828</v>
      </c>
      <c r="Y2567" s="2" t="n">
        <v>0</v>
      </c>
    </row>
    <row r="2568" customFormat="false" ht="12.75" hidden="false" customHeight="false" outlineLevel="0" collapsed="false">
      <c r="B2568" s="0" t="n">
        <v>17.519</v>
      </c>
      <c r="C2568" s="0" t="n">
        <v>17.361</v>
      </c>
      <c r="D2568" s="0" t="n">
        <v>6.8066</v>
      </c>
      <c r="E2568" s="0" t="n">
        <v>6.8058</v>
      </c>
      <c r="F2568" s="0" t="n">
        <v>3.497917</v>
      </c>
      <c r="G2568" s="0" t="n">
        <v>3.496865</v>
      </c>
      <c r="H2568" s="0" t="n">
        <v>34.8504</v>
      </c>
      <c r="I2568" s="0" t="n">
        <v>34.8395</v>
      </c>
      <c r="J2568" s="0" t="n">
        <v>8.122</v>
      </c>
      <c r="K2568" s="0" t="n">
        <v>8.2865</v>
      </c>
      <c r="L2568" s="0" t="n">
        <v>85.42444</v>
      </c>
      <c r="M2568" s="0" t="n">
        <v>1.293</v>
      </c>
      <c r="N2568" s="0" t="n">
        <v>0</v>
      </c>
      <c r="O2568" s="0" t="n">
        <v>54.75244</v>
      </c>
      <c r="P2568" s="0" t="n">
        <v>3.161</v>
      </c>
      <c r="Q2568" s="0" t="n">
        <v>0.02624</v>
      </c>
      <c r="R2568" s="0" t="n">
        <v>0</v>
      </c>
      <c r="S2568" s="0" t="n">
        <v>1.9084</v>
      </c>
      <c r="T2568" s="0" t="n">
        <v>1.8352</v>
      </c>
      <c r="U2568" s="0" t="n">
        <v>0</v>
      </c>
      <c r="V2568" s="2" t="n">
        <v>0.098446</v>
      </c>
      <c r="W2568" s="2" t="n">
        <v>2230.3</v>
      </c>
      <c r="X2568" s="2" t="n">
        <v>2.1956</v>
      </c>
      <c r="Y2568" s="2" t="n">
        <v>0</v>
      </c>
    </row>
    <row r="2569" customFormat="false" ht="12.75" hidden="false" customHeight="false" outlineLevel="0" collapsed="false">
      <c r="B2569" s="0" t="n">
        <v>17.509</v>
      </c>
      <c r="C2569" s="0" t="n">
        <v>17.351</v>
      </c>
      <c r="D2569" s="0" t="n">
        <v>6.8067</v>
      </c>
      <c r="E2569" s="0" t="n">
        <v>6.806</v>
      </c>
      <c r="F2569" s="0" t="n">
        <v>3.497962</v>
      </c>
      <c r="G2569" s="0" t="n">
        <v>3.49684</v>
      </c>
      <c r="H2569" s="0" t="n">
        <v>34.8507</v>
      </c>
      <c r="I2569" s="0" t="n">
        <v>34.8391</v>
      </c>
      <c r="J2569" s="0" t="n">
        <v>8.122</v>
      </c>
      <c r="K2569" s="0" t="n">
        <v>8.28594</v>
      </c>
      <c r="L2569" s="0" t="n">
        <v>85.41914</v>
      </c>
      <c r="M2569" s="0" t="n">
        <v>1.2854</v>
      </c>
      <c r="N2569" s="0" t="n">
        <v>0</v>
      </c>
      <c r="O2569" s="0" t="n">
        <v>54.75244</v>
      </c>
      <c r="P2569" s="0" t="n">
        <v>3.161</v>
      </c>
      <c r="Q2569" s="0" t="n">
        <v>0.02625</v>
      </c>
      <c r="R2569" s="0" t="n">
        <v>0</v>
      </c>
      <c r="S2569" s="0" t="n">
        <v>1.9084</v>
      </c>
      <c r="T2569" s="0" t="n">
        <v>1.8327</v>
      </c>
      <c r="U2569" s="0" t="n">
        <v>0</v>
      </c>
      <c r="V2569" s="2" t="n">
        <v>0.099024</v>
      </c>
      <c r="W2569" s="2" t="n">
        <v>2230.3</v>
      </c>
      <c r="X2569" s="2" t="n">
        <v>2.2085</v>
      </c>
      <c r="Y2569" s="2" t="n">
        <v>0</v>
      </c>
    </row>
    <row r="2570" customFormat="false" ht="12.75" hidden="false" customHeight="false" outlineLevel="0" collapsed="false">
      <c r="B2570" s="0" t="n">
        <v>17.496</v>
      </c>
      <c r="C2570" s="0" t="n">
        <v>17.338</v>
      </c>
      <c r="D2570" s="0" t="n">
        <v>6.8067</v>
      </c>
      <c r="E2570" s="0" t="n">
        <v>6.806</v>
      </c>
      <c r="F2570" s="0" t="n">
        <v>3.497962</v>
      </c>
      <c r="G2570" s="0" t="n">
        <v>3.496865</v>
      </c>
      <c r="H2570" s="0" t="n">
        <v>34.8507</v>
      </c>
      <c r="I2570" s="0" t="n">
        <v>34.8393</v>
      </c>
      <c r="J2570" s="0" t="n">
        <v>8.122</v>
      </c>
      <c r="K2570" s="0" t="n">
        <v>8.28535</v>
      </c>
      <c r="L2570" s="0" t="n">
        <v>85.4131</v>
      </c>
      <c r="M2570" s="0" t="n">
        <v>1.2742</v>
      </c>
      <c r="N2570" s="0" t="n">
        <v>0</v>
      </c>
      <c r="O2570" s="0" t="n">
        <v>54.75244</v>
      </c>
      <c r="P2570" s="0" t="n">
        <v>3.161</v>
      </c>
      <c r="Q2570" s="0" t="n">
        <v>0.02626</v>
      </c>
      <c r="R2570" s="0" t="n">
        <v>0</v>
      </c>
      <c r="S2570" s="0" t="n">
        <v>1.9084</v>
      </c>
      <c r="T2570" s="0" t="n">
        <v>1.8291</v>
      </c>
      <c r="U2570" s="0" t="n">
        <v>0</v>
      </c>
      <c r="V2570" s="2" t="n">
        <v>0.099517</v>
      </c>
      <c r="W2570" s="2" t="n">
        <v>2232.3</v>
      </c>
      <c r="X2570" s="2" t="n">
        <v>2.2215</v>
      </c>
      <c r="Y2570" s="2" t="n">
        <v>0</v>
      </c>
    </row>
    <row r="2571" customFormat="false" ht="12.75" hidden="false" customHeight="false" outlineLevel="0" collapsed="false">
      <c r="B2571" s="0" t="n">
        <v>17.455</v>
      </c>
      <c r="C2571" s="0" t="n">
        <v>17.297</v>
      </c>
      <c r="D2571" s="0" t="n">
        <v>6.8065</v>
      </c>
      <c r="E2571" s="0" t="n">
        <v>6.8058</v>
      </c>
      <c r="F2571" s="0" t="n">
        <v>3.497949</v>
      </c>
      <c r="G2571" s="0" t="n">
        <v>3.496798</v>
      </c>
      <c r="H2571" s="0" t="n">
        <v>34.8508</v>
      </c>
      <c r="I2571" s="0" t="n">
        <v>34.8388</v>
      </c>
      <c r="J2571" s="0" t="n">
        <v>8.122</v>
      </c>
      <c r="K2571" s="0" t="n">
        <v>8.2847</v>
      </c>
      <c r="L2571" s="0" t="n">
        <v>85.40605</v>
      </c>
      <c r="M2571" s="0" t="n">
        <v>1.263</v>
      </c>
      <c r="N2571" s="0" t="n">
        <v>0</v>
      </c>
      <c r="O2571" s="0" t="n">
        <v>54.75244</v>
      </c>
      <c r="P2571" s="0" t="n">
        <v>3.161</v>
      </c>
      <c r="Q2571" s="0" t="n">
        <v>0.02627</v>
      </c>
      <c r="R2571" s="0" t="n">
        <v>0</v>
      </c>
      <c r="S2571" s="0" t="n">
        <v>1.9084</v>
      </c>
      <c r="T2571" s="0" t="n">
        <v>1.8254</v>
      </c>
      <c r="U2571" s="0" t="n">
        <v>0</v>
      </c>
      <c r="V2571" s="2" t="n">
        <v>0.10019</v>
      </c>
      <c r="W2571" s="2" t="n">
        <v>2230.3</v>
      </c>
      <c r="X2571" s="2" t="n">
        <v>2.2345</v>
      </c>
      <c r="Y2571" s="2" t="n">
        <v>0</v>
      </c>
    </row>
    <row r="2572" customFormat="false" ht="12.75" hidden="false" customHeight="false" outlineLevel="0" collapsed="false">
      <c r="B2572" s="0" t="n">
        <v>17.443</v>
      </c>
      <c r="C2572" s="0" t="n">
        <v>17.286</v>
      </c>
      <c r="D2572" s="0" t="n">
        <v>6.8067</v>
      </c>
      <c r="E2572" s="0" t="n">
        <v>6.806</v>
      </c>
      <c r="F2572" s="0" t="n">
        <v>3.497898</v>
      </c>
      <c r="G2572" s="0" t="n">
        <v>3.49684</v>
      </c>
      <c r="H2572" s="0" t="n">
        <v>34.8501</v>
      </c>
      <c r="I2572" s="0" t="n">
        <v>34.8391</v>
      </c>
      <c r="J2572" s="0" t="n">
        <v>8.118</v>
      </c>
      <c r="K2572" s="0" t="n">
        <v>8.28397</v>
      </c>
      <c r="L2572" s="0" t="n">
        <v>85.39851</v>
      </c>
      <c r="M2572" s="0" t="n">
        <v>1.2593</v>
      </c>
      <c r="N2572" s="0" t="n">
        <v>0</v>
      </c>
      <c r="O2572" s="0" t="n">
        <v>54.75244</v>
      </c>
      <c r="P2572" s="0" t="n">
        <v>3.161</v>
      </c>
      <c r="Q2572" s="0" t="n">
        <v>0.02628</v>
      </c>
      <c r="R2572" s="0" t="n">
        <v>0</v>
      </c>
      <c r="S2572" s="0" t="n">
        <v>1.9084</v>
      </c>
      <c r="T2572" s="0" t="n">
        <v>1.8242</v>
      </c>
      <c r="U2572" s="0" t="n">
        <v>0</v>
      </c>
      <c r="V2572" s="2" t="n">
        <v>0.10069</v>
      </c>
      <c r="W2572" s="2" t="n">
        <v>2232.3</v>
      </c>
      <c r="X2572" s="2" t="n">
        <v>2.2477</v>
      </c>
      <c r="Y2572" s="2" t="n">
        <v>0</v>
      </c>
    </row>
    <row r="2573" customFormat="false" ht="12.75" hidden="false" customHeight="false" outlineLevel="0" collapsed="false">
      <c r="B2573" s="0" t="n">
        <v>17.42</v>
      </c>
      <c r="C2573" s="0" t="n">
        <v>17.263</v>
      </c>
      <c r="D2573" s="0" t="n">
        <v>6.8067</v>
      </c>
      <c r="E2573" s="0" t="n">
        <v>6.8061</v>
      </c>
      <c r="F2573" s="0" t="n">
        <v>3.497904</v>
      </c>
      <c r="G2573" s="0" t="n">
        <v>3.496798</v>
      </c>
      <c r="H2573" s="0" t="n">
        <v>34.8501</v>
      </c>
      <c r="I2573" s="0" t="n">
        <v>34.8385</v>
      </c>
      <c r="J2573" s="0" t="n">
        <v>8.122</v>
      </c>
      <c r="K2573" s="0" t="n">
        <v>8.28316</v>
      </c>
      <c r="L2573" s="0" t="n">
        <v>85.39014</v>
      </c>
      <c r="M2573" s="0" t="n">
        <v>1.2556</v>
      </c>
      <c r="N2573" s="0" t="n">
        <v>0</v>
      </c>
      <c r="O2573" s="0" t="n">
        <v>54.75244</v>
      </c>
      <c r="P2573" s="0" t="n">
        <v>3.161</v>
      </c>
      <c r="Q2573" s="0" t="n">
        <v>0.0263</v>
      </c>
      <c r="R2573" s="0" t="n">
        <v>0</v>
      </c>
      <c r="S2573" s="0" t="n">
        <v>1.9084</v>
      </c>
      <c r="T2573" s="0" t="n">
        <v>1.823</v>
      </c>
      <c r="U2573" s="0" t="n">
        <v>0</v>
      </c>
      <c r="V2573" s="2" t="n">
        <v>0.10107</v>
      </c>
      <c r="W2573" s="2" t="n">
        <v>2230.3</v>
      </c>
      <c r="X2573" s="2" t="n">
        <v>2.2543</v>
      </c>
      <c r="Y2573" s="2" t="n">
        <v>0</v>
      </c>
    </row>
    <row r="2574" customFormat="false" ht="12.75" hidden="false" customHeight="false" outlineLevel="0" collapsed="false">
      <c r="B2574" s="0" t="n">
        <v>17.411</v>
      </c>
      <c r="C2574" s="0" t="n">
        <v>17.254</v>
      </c>
      <c r="D2574" s="0" t="n">
        <v>6.8067</v>
      </c>
      <c r="E2574" s="0" t="n">
        <v>6.806</v>
      </c>
      <c r="F2574" s="0" t="n">
        <v>3.497917</v>
      </c>
      <c r="G2574" s="0" t="n">
        <v>3.496865</v>
      </c>
      <c r="H2574" s="0" t="n">
        <v>34.8503</v>
      </c>
      <c r="I2574" s="0" t="n">
        <v>34.8394</v>
      </c>
      <c r="J2574" s="0" t="n">
        <v>8.122</v>
      </c>
      <c r="K2574" s="0" t="n">
        <v>8.28228</v>
      </c>
      <c r="L2574" s="0" t="n">
        <v>85.3812</v>
      </c>
      <c r="M2574" s="0" t="n">
        <v>1.2556</v>
      </c>
      <c r="N2574" s="0" t="n">
        <v>0</v>
      </c>
      <c r="O2574" s="0" t="n">
        <v>54.75244</v>
      </c>
      <c r="P2574" s="0" t="n">
        <v>3.161</v>
      </c>
      <c r="Q2574" s="0" t="n">
        <v>0.02631</v>
      </c>
      <c r="R2574" s="0" t="n">
        <v>0</v>
      </c>
      <c r="S2574" s="0" t="n">
        <v>1.9084</v>
      </c>
      <c r="T2574" s="0" t="n">
        <v>1.823</v>
      </c>
      <c r="U2574" s="0" t="n">
        <v>0</v>
      </c>
      <c r="V2574" s="2" t="n">
        <v>0.10197</v>
      </c>
      <c r="W2574" s="2" t="n">
        <v>2230.3</v>
      </c>
      <c r="X2574" s="2" t="n">
        <v>2.2741</v>
      </c>
      <c r="Y2574" s="2" t="n">
        <v>0</v>
      </c>
    </row>
    <row r="2575" customFormat="false" ht="12.75" hidden="false" customHeight="false" outlineLevel="0" collapsed="false">
      <c r="B2575" s="0" t="n">
        <v>17.388</v>
      </c>
      <c r="C2575" s="0" t="n">
        <v>17.231</v>
      </c>
      <c r="D2575" s="0" t="n">
        <v>6.8067</v>
      </c>
      <c r="E2575" s="0" t="n">
        <v>6.8061</v>
      </c>
      <c r="F2575" s="0" t="n">
        <v>3.497936</v>
      </c>
      <c r="G2575" s="0" t="n">
        <v>3.49684</v>
      </c>
      <c r="H2575" s="0" t="n">
        <v>34.8505</v>
      </c>
      <c r="I2575" s="0" t="n">
        <v>34.839</v>
      </c>
      <c r="J2575" s="0" t="n">
        <v>8.122</v>
      </c>
      <c r="K2575" s="0" t="n">
        <v>8.28131</v>
      </c>
      <c r="L2575" s="0" t="n">
        <v>85.37136</v>
      </c>
      <c r="M2575" s="0" t="n">
        <v>1.252</v>
      </c>
      <c r="N2575" s="0" t="n">
        <v>0</v>
      </c>
      <c r="O2575" s="0" t="n">
        <v>54.75244</v>
      </c>
      <c r="P2575" s="0" t="n">
        <v>3.161</v>
      </c>
      <c r="Q2575" s="0" t="n">
        <v>0.02632</v>
      </c>
      <c r="R2575" s="0" t="n">
        <v>0</v>
      </c>
      <c r="S2575" s="0" t="n">
        <v>1.9084</v>
      </c>
      <c r="T2575" s="0" t="n">
        <v>1.8217</v>
      </c>
      <c r="U2575" s="0" t="n">
        <v>0</v>
      </c>
      <c r="V2575" s="2" t="n">
        <v>0.10217</v>
      </c>
      <c r="W2575" s="2" t="n">
        <v>2232.3</v>
      </c>
      <c r="X2575" s="2" t="n">
        <v>2.2808</v>
      </c>
      <c r="Y2575" s="2" t="n">
        <v>0</v>
      </c>
    </row>
    <row r="2576" customFormat="false" ht="12.75" hidden="false" customHeight="false" outlineLevel="0" collapsed="false">
      <c r="B2576" s="0" t="n">
        <v>17.391</v>
      </c>
      <c r="C2576" s="0" t="n">
        <v>17.234</v>
      </c>
      <c r="D2576" s="0" t="n">
        <v>6.8069</v>
      </c>
      <c r="E2576" s="0" t="n">
        <v>6.8056</v>
      </c>
      <c r="F2576" s="0" t="n">
        <v>3.49793</v>
      </c>
      <c r="G2576" s="0" t="n">
        <v>3.496895</v>
      </c>
      <c r="H2576" s="0" t="n">
        <v>34.8502</v>
      </c>
      <c r="I2576" s="0" t="n">
        <v>34.8401</v>
      </c>
      <c r="J2576" s="0" t="n">
        <v>8.122</v>
      </c>
      <c r="K2576" s="0" t="n">
        <v>8.28208</v>
      </c>
      <c r="L2576" s="0" t="n">
        <v>85.37946</v>
      </c>
      <c r="M2576" s="0" t="n">
        <v>1.252</v>
      </c>
      <c r="N2576" s="0" t="n">
        <v>0</v>
      </c>
      <c r="O2576" s="0" t="n">
        <v>54.75244</v>
      </c>
      <c r="P2576" s="0" t="n">
        <v>3.161</v>
      </c>
      <c r="Q2576" s="0" t="n">
        <v>0.02633</v>
      </c>
      <c r="R2576" s="0" t="n">
        <v>0</v>
      </c>
      <c r="S2576" s="0" t="n">
        <v>1.9084</v>
      </c>
      <c r="T2576" s="0" t="n">
        <v>1.8217</v>
      </c>
      <c r="U2576" s="0" t="n">
        <v>0</v>
      </c>
      <c r="V2576" s="2" t="n">
        <v>0.10286</v>
      </c>
      <c r="W2576" s="2" t="n">
        <v>2230.3</v>
      </c>
      <c r="X2576" s="2" t="n">
        <v>2.2942</v>
      </c>
      <c r="Y2576" s="2" t="n">
        <v>0</v>
      </c>
    </row>
    <row r="2577" customFormat="false" ht="12.75" hidden="false" customHeight="false" outlineLevel="0" collapsed="false">
      <c r="B2577" s="0" t="n">
        <v>17.359</v>
      </c>
      <c r="C2577" s="0" t="n">
        <v>17.202</v>
      </c>
      <c r="D2577" s="0" t="n">
        <v>6.8069</v>
      </c>
      <c r="E2577" s="0" t="n">
        <v>6.8061</v>
      </c>
      <c r="F2577" s="0" t="n">
        <v>3.497962</v>
      </c>
      <c r="G2577" s="0" t="n">
        <v>3.49684</v>
      </c>
      <c r="H2577" s="0" t="n">
        <v>34.8506</v>
      </c>
      <c r="I2577" s="0" t="n">
        <v>34.839</v>
      </c>
      <c r="J2577" s="0" t="n">
        <v>8.118</v>
      </c>
      <c r="K2577" s="0" t="n">
        <v>8.28281</v>
      </c>
      <c r="L2577" s="0" t="n">
        <v>85.38722</v>
      </c>
      <c r="M2577" s="0" t="n">
        <v>1.252</v>
      </c>
      <c r="N2577" s="0" t="n">
        <v>0</v>
      </c>
      <c r="O2577" s="0" t="n">
        <v>54.75244</v>
      </c>
      <c r="P2577" s="0" t="n">
        <v>3.161</v>
      </c>
      <c r="Q2577" s="0" t="n">
        <v>0.02634</v>
      </c>
      <c r="R2577" s="0" t="n">
        <v>0</v>
      </c>
      <c r="S2577" s="0" t="n">
        <v>1.9084</v>
      </c>
      <c r="T2577" s="0" t="n">
        <v>1.8217</v>
      </c>
      <c r="U2577" s="0" t="n">
        <v>0</v>
      </c>
      <c r="V2577" s="2" t="n">
        <v>0.10337</v>
      </c>
      <c r="W2577" s="2" t="n">
        <v>2232.3</v>
      </c>
      <c r="X2577" s="2" t="n">
        <v>2.3076</v>
      </c>
      <c r="Y2577" s="2" t="n">
        <v>0</v>
      </c>
    </row>
    <row r="2578" customFormat="false" ht="12.75" hidden="false" customHeight="false" outlineLevel="0" collapsed="false">
      <c r="B2578" s="0" t="n">
        <v>17.324</v>
      </c>
      <c r="C2578" s="0" t="n">
        <v>17.167</v>
      </c>
      <c r="D2578" s="0" t="n">
        <v>6.8069</v>
      </c>
      <c r="E2578" s="0" t="n">
        <v>6.8061</v>
      </c>
      <c r="F2578" s="0" t="n">
        <v>3.49793</v>
      </c>
      <c r="G2578" s="0" t="n">
        <v>3.496798</v>
      </c>
      <c r="H2578" s="0" t="n">
        <v>34.8503</v>
      </c>
      <c r="I2578" s="0" t="n">
        <v>34.8385</v>
      </c>
      <c r="J2578" s="0" t="n">
        <v>8.122</v>
      </c>
      <c r="K2578" s="0" t="n">
        <v>8.28179</v>
      </c>
      <c r="L2578" s="0" t="n">
        <v>85.37651</v>
      </c>
      <c r="M2578" s="0" t="n">
        <v>1.252</v>
      </c>
      <c r="N2578" s="0" t="n">
        <v>0</v>
      </c>
      <c r="O2578" s="0" t="n">
        <v>54.75244</v>
      </c>
      <c r="P2578" s="0" t="n">
        <v>3.161</v>
      </c>
      <c r="Q2578" s="0" t="n">
        <v>0.02635</v>
      </c>
      <c r="R2578" s="0" t="n">
        <v>0</v>
      </c>
      <c r="S2578" s="0" t="n">
        <v>1.9084</v>
      </c>
      <c r="T2578" s="0" t="n">
        <v>1.8217</v>
      </c>
      <c r="U2578" s="0" t="n">
        <v>0</v>
      </c>
      <c r="V2578" s="2" t="n">
        <v>0.10377</v>
      </c>
      <c r="W2578" s="2" t="n">
        <v>2230.3</v>
      </c>
      <c r="X2578" s="2" t="n">
        <v>2.3144</v>
      </c>
      <c r="Y2578" s="2" t="n">
        <v>0</v>
      </c>
    </row>
    <row r="2579" customFormat="false" ht="12.75" hidden="false" customHeight="false" outlineLevel="0" collapsed="false">
      <c r="B2579" s="0" t="n">
        <v>17.327</v>
      </c>
      <c r="C2579" s="0" t="n">
        <v>17.17</v>
      </c>
      <c r="D2579" s="0" t="n">
        <v>6.8067</v>
      </c>
      <c r="E2579" s="0" t="n">
        <v>6.806</v>
      </c>
      <c r="F2579" s="0" t="n">
        <v>3.497936</v>
      </c>
      <c r="G2579" s="0" t="n">
        <v>3.496865</v>
      </c>
      <c r="H2579" s="0" t="n">
        <v>34.8505</v>
      </c>
      <c r="I2579" s="0" t="n">
        <v>34.8394</v>
      </c>
      <c r="J2579" s="0" t="n">
        <v>8.122</v>
      </c>
      <c r="K2579" s="0" t="n">
        <v>8.28253</v>
      </c>
      <c r="L2579" s="0" t="n">
        <v>85.38396</v>
      </c>
      <c r="M2579" s="0" t="n">
        <v>1.2483</v>
      </c>
      <c r="N2579" s="0" t="n">
        <v>0</v>
      </c>
      <c r="O2579" s="0" t="n">
        <v>54.75244</v>
      </c>
      <c r="P2579" s="0" t="n">
        <v>3.161</v>
      </c>
      <c r="Q2579" s="0" t="n">
        <v>0.02637</v>
      </c>
      <c r="R2579" s="0" t="n">
        <v>0</v>
      </c>
      <c r="S2579" s="0" t="n">
        <v>1.9084</v>
      </c>
      <c r="T2579" s="0" t="n">
        <v>1.8205</v>
      </c>
      <c r="U2579" s="0" t="n">
        <v>0</v>
      </c>
      <c r="V2579" s="2" t="n">
        <v>0.10429</v>
      </c>
      <c r="W2579" s="2" t="n">
        <v>2232.3</v>
      </c>
      <c r="X2579" s="2" t="n">
        <v>2.3279</v>
      </c>
      <c r="Y2579" s="2" t="n">
        <v>0</v>
      </c>
    </row>
    <row r="2580" customFormat="false" ht="12.75" hidden="false" customHeight="false" outlineLevel="0" collapsed="false">
      <c r="B2580" s="0" t="n">
        <v>17.293</v>
      </c>
      <c r="C2580" s="0" t="n">
        <v>17.137</v>
      </c>
      <c r="D2580" s="0" t="n">
        <v>6.8067</v>
      </c>
      <c r="E2580" s="0" t="n">
        <v>6.8056</v>
      </c>
      <c r="F2580" s="0" t="n">
        <v>3.497969</v>
      </c>
      <c r="G2580" s="0" t="n">
        <v>3.496804</v>
      </c>
      <c r="H2580" s="0" t="n">
        <v>34.8509</v>
      </c>
      <c r="I2580" s="0" t="n">
        <v>34.8391</v>
      </c>
      <c r="J2580" s="0" t="n">
        <v>8.118</v>
      </c>
      <c r="K2580" s="0" t="n">
        <v>8.28319</v>
      </c>
      <c r="L2580" s="0" t="n">
        <v>85.39096</v>
      </c>
      <c r="M2580" s="0" t="n">
        <v>1.2446</v>
      </c>
      <c r="N2580" s="0" t="n">
        <v>0</v>
      </c>
      <c r="O2580" s="0" t="n">
        <v>54.75244</v>
      </c>
      <c r="P2580" s="0" t="n">
        <v>3.161</v>
      </c>
      <c r="Q2580" s="0" t="n">
        <v>0.02638</v>
      </c>
      <c r="R2580" s="0" t="n">
        <v>0</v>
      </c>
      <c r="S2580" s="0" t="n">
        <v>1.9084</v>
      </c>
      <c r="T2580" s="0" t="n">
        <v>1.8193</v>
      </c>
      <c r="U2580" s="0" t="n">
        <v>0</v>
      </c>
      <c r="V2580" s="2" t="n">
        <v>0.1049</v>
      </c>
      <c r="W2580" s="2" t="n">
        <v>2232.3</v>
      </c>
      <c r="X2580" s="2" t="n">
        <v>2.3416</v>
      </c>
      <c r="Y2580" s="2" t="n">
        <v>0</v>
      </c>
    </row>
    <row r="2581" customFormat="false" ht="12.75" hidden="false" customHeight="false" outlineLevel="0" collapsed="false">
      <c r="B2581" s="0" t="n">
        <v>17.26</v>
      </c>
      <c r="C2581" s="0" t="n">
        <v>17.104</v>
      </c>
      <c r="D2581" s="0" t="n">
        <v>6.8067</v>
      </c>
      <c r="E2581" s="0" t="n">
        <v>6.8055</v>
      </c>
      <c r="F2581" s="0" t="n">
        <v>3.497936</v>
      </c>
      <c r="G2581" s="0" t="n">
        <v>3.496798</v>
      </c>
      <c r="H2581" s="0" t="n">
        <v>34.8506</v>
      </c>
      <c r="I2581" s="0" t="n">
        <v>34.8392</v>
      </c>
      <c r="J2581" s="0" t="n">
        <v>8.122</v>
      </c>
      <c r="K2581" s="0" t="n">
        <v>8.2839</v>
      </c>
      <c r="L2581" s="0" t="n">
        <v>85.39798</v>
      </c>
      <c r="M2581" s="0" t="n">
        <v>1.241</v>
      </c>
      <c r="N2581" s="0" t="n">
        <v>0</v>
      </c>
      <c r="O2581" s="0" t="n">
        <v>54.75244</v>
      </c>
      <c r="P2581" s="0" t="n">
        <v>3.161</v>
      </c>
      <c r="Q2581" s="0" t="n">
        <v>0.02639</v>
      </c>
      <c r="R2581" s="0" t="n">
        <v>0</v>
      </c>
      <c r="S2581" s="0" t="n">
        <v>1.9084</v>
      </c>
      <c r="T2581" s="0" t="n">
        <v>1.8181</v>
      </c>
      <c r="U2581" s="0" t="n">
        <v>0</v>
      </c>
      <c r="V2581" s="2" t="n">
        <v>0.1053</v>
      </c>
      <c r="W2581" s="2" t="n">
        <v>2230.3</v>
      </c>
      <c r="X2581" s="2" t="n">
        <v>2.3484</v>
      </c>
      <c r="Y2581" s="2" t="n">
        <v>0</v>
      </c>
    </row>
    <row r="2582" customFormat="false" ht="12.75" hidden="false" customHeight="false" outlineLevel="0" collapsed="false">
      <c r="B2582" s="0" t="n">
        <v>17.251</v>
      </c>
      <c r="C2582" s="0" t="n">
        <v>17.095</v>
      </c>
      <c r="D2582" s="0" t="n">
        <v>6.8067</v>
      </c>
      <c r="E2582" s="0" t="n">
        <v>6.8055</v>
      </c>
      <c r="F2582" s="0" t="n">
        <v>3.497917</v>
      </c>
      <c r="G2582" s="0" t="n">
        <v>3.496767</v>
      </c>
      <c r="H2582" s="0" t="n">
        <v>34.8504</v>
      </c>
      <c r="I2582" s="0" t="n">
        <v>34.8389</v>
      </c>
      <c r="J2582" s="0" t="n">
        <v>8.122</v>
      </c>
      <c r="K2582" s="0" t="n">
        <v>8.28461</v>
      </c>
      <c r="L2582" s="0" t="n">
        <v>85.40524</v>
      </c>
      <c r="M2582" s="0" t="n">
        <v>1.2374</v>
      </c>
      <c r="N2582" s="0" t="n">
        <v>0</v>
      </c>
      <c r="O2582" s="0" t="n">
        <v>54.75244</v>
      </c>
      <c r="P2582" s="0" t="n">
        <v>3.161</v>
      </c>
      <c r="Q2582" s="0" t="n">
        <v>0.0264</v>
      </c>
      <c r="R2582" s="0" t="n">
        <v>0</v>
      </c>
      <c r="S2582" s="0" t="n">
        <v>1.9084</v>
      </c>
      <c r="T2582" s="0" t="n">
        <v>1.8168</v>
      </c>
      <c r="U2582" s="0" t="n">
        <v>0</v>
      </c>
      <c r="V2582" s="2" t="n">
        <v>0.10582</v>
      </c>
      <c r="W2582" s="2" t="n">
        <v>2232.3</v>
      </c>
      <c r="X2582" s="2" t="n">
        <v>2.3622</v>
      </c>
      <c r="Y2582" s="2" t="n">
        <v>0</v>
      </c>
    </row>
    <row r="2583" customFormat="false" ht="12.75" hidden="false" customHeight="false" outlineLevel="0" collapsed="false">
      <c r="B2583" s="0" t="n">
        <v>17.219</v>
      </c>
      <c r="C2583" s="0" t="n">
        <v>17.063</v>
      </c>
      <c r="D2583" s="0" t="n">
        <v>6.8067</v>
      </c>
      <c r="E2583" s="0" t="n">
        <v>6.8056</v>
      </c>
      <c r="F2583" s="0" t="n">
        <v>3.497917</v>
      </c>
      <c r="G2583" s="0" t="n">
        <v>3.496804</v>
      </c>
      <c r="H2583" s="0" t="n">
        <v>34.8504</v>
      </c>
      <c r="I2583" s="0" t="n">
        <v>34.8392</v>
      </c>
      <c r="J2583" s="0" t="n">
        <v>8.122</v>
      </c>
      <c r="K2583" s="0" t="n">
        <v>8.28529</v>
      </c>
      <c r="L2583" s="0" t="n">
        <v>85.41226</v>
      </c>
      <c r="M2583" s="0" t="n">
        <v>1.2301</v>
      </c>
      <c r="N2583" s="0" t="n">
        <v>0</v>
      </c>
      <c r="O2583" s="0" t="n">
        <v>54.75244</v>
      </c>
      <c r="P2583" s="0" t="n">
        <v>3.161</v>
      </c>
      <c r="Q2583" s="0" t="n">
        <v>0.02641</v>
      </c>
      <c r="R2583" s="0" t="n">
        <v>0</v>
      </c>
      <c r="S2583" s="0" t="n">
        <v>1.9084</v>
      </c>
      <c r="T2583" s="0" t="n">
        <v>1.8144</v>
      </c>
      <c r="U2583" s="0" t="n">
        <v>0</v>
      </c>
      <c r="V2583" s="2" t="n">
        <v>0.10644</v>
      </c>
      <c r="W2583" s="2" t="n">
        <v>2232.3</v>
      </c>
      <c r="X2583" s="2" t="n">
        <v>2.376</v>
      </c>
      <c r="Y2583" s="2" t="n">
        <v>0</v>
      </c>
    </row>
    <row r="2584" customFormat="false" ht="12.75" hidden="false" customHeight="false" outlineLevel="0" collapsed="false">
      <c r="B2584" s="0" t="n">
        <v>17.206</v>
      </c>
      <c r="C2584" s="0" t="n">
        <v>17.05</v>
      </c>
      <c r="D2584" s="0" t="n">
        <v>6.8064</v>
      </c>
      <c r="E2584" s="0" t="n">
        <v>6.8053</v>
      </c>
      <c r="F2584" s="0" t="n">
        <v>3.497898</v>
      </c>
      <c r="G2584" s="0" t="n">
        <v>3.496798</v>
      </c>
      <c r="H2584" s="0" t="n">
        <v>34.8505</v>
      </c>
      <c r="I2584" s="0" t="n">
        <v>34.8394</v>
      </c>
      <c r="J2584" s="0" t="n">
        <v>8.122</v>
      </c>
      <c r="K2584" s="0" t="n">
        <v>8.28605</v>
      </c>
      <c r="L2584" s="0" t="n">
        <v>85.41955</v>
      </c>
      <c r="M2584" s="0" t="n">
        <v>1.2229</v>
      </c>
      <c r="N2584" s="0" t="n">
        <v>0</v>
      </c>
      <c r="O2584" s="0" t="n">
        <v>54.75244</v>
      </c>
      <c r="P2584" s="0" t="n">
        <v>3.161</v>
      </c>
      <c r="Q2584" s="0" t="n">
        <v>0.02642</v>
      </c>
      <c r="R2584" s="0" t="n">
        <v>0</v>
      </c>
      <c r="S2584" s="0" t="n">
        <v>1.9084</v>
      </c>
      <c r="T2584" s="0" t="n">
        <v>1.812</v>
      </c>
      <c r="U2584" s="0" t="n">
        <v>0</v>
      </c>
      <c r="V2584" s="2" t="n">
        <v>0.10685</v>
      </c>
      <c r="W2584" s="2" t="n">
        <v>2230.3</v>
      </c>
      <c r="X2584" s="2" t="n">
        <v>2.383</v>
      </c>
      <c r="Y2584" s="2" t="n">
        <v>0</v>
      </c>
    </row>
    <row r="2585" customFormat="false" ht="12.75" hidden="false" customHeight="false" outlineLevel="0" collapsed="false">
      <c r="B2585" s="0" t="n">
        <v>17.176</v>
      </c>
      <c r="C2585" s="0" t="n">
        <v>17.021</v>
      </c>
      <c r="D2585" s="0" t="n">
        <v>6.8067</v>
      </c>
      <c r="E2585" s="0" t="n">
        <v>6.8055</v>
      </c>
      <c r="F2585" s="0" t="n">
        <v>3.497885</v>
      </c>
      <c r="G2585" s="0" t="n">
        <v>3.496767</v>
      </c>
      <c r="H2585" s="0" t="n">
        <v>34.85</v>
      </c>
      <c r="I2585" s="0" t="n">
        <v>34.8389</v>
      </c>
      <c r="J2585" s="0" t="n">
        <v>8.118</v>
      </c>
      <c r="K2585" s="0" t="n">
        <v>8.28669</v>
      </c>
      <c r="L2585" s="0" t="n">
        <v>85.42654</v>
      </c>
      <c r="M2585" s="0" t="n">
        <v>1.2122</v>
      </c>
      <c r="N2585" s="0" t="n">
        <v>0</v>
      </c>
      <c r="O2585" s="0" t="n">
        <v>54.75244</v>
      </c>
      <c r="P2585" s="0" t="n">
        <v>3.161</v>
      </c>
      <c r="Q2585" s="0" t="n">
        <v>0.02644</v>
      </c>
      <c r="R2585" s="0" t="n">
        <v>0</v>
      </c>
      <c r="S2585" s="0" t="n">
        <v>1.9084</v>
      </c>
      <c r="T2585" s="0" t="n">
        <v>1.8083</v>
      </c>
      <c r="U2585" s="0" t="n">
        <v>0</v>
      </c>
      <c r="V2585" s="2" t="n">
        <v>0.10747</v>
      </c>
      <c r="W2585" s="2" t="n">
        <v>2230.3</v>
      </c>
      <c r="X2585" s="2" t="n">
        <v>2.3969</v>
      </c>
      <c r="Y2585" s="2" t="n">
        <v>0</v>
      </c>
    </row>
    <row r="2586" customFormat="false" ht="12.75" hidden="false" customHeight="false" outlineLevel="0" collapsed="false">
      <c r="B2586" s="0" t="n">
        <v>17.155</v>
      </c>
      <c r="C2586" s="0" t="n">
        <v>17</v>
      </c>
      <c r="D2586" s="0" t="n">
        <v>6.8064</v>
      </c>
      <c r="E2586" s="0" t="n">
        <v>6.8052</v>
      </c>
      <c r="F2586" s="0" t="n">
        <v>3.497865</v>
      </c>
      <c r="G2586" s="0" t="n">
        <v>3.496774</v>
      </c>
      <c r="H2586" s="0" t="n">
        <v>34.8502</v>
      </c>
      <c r="I2586" s="0" t="n">
        <v>34.8393</v>
      </c>
      <c r="J2586" s="0" t="n">
        <v>8.122</v>
      </c>
      <c r="K2586" s="0" t="n">
        <v>8.28565</v>
      </c>
      <c r="L2586" s="0" t="n">
        <v>85.41531</v>
      </c>
      <c r="M2586" s="0" t="n">
        <v>1.2051</v>
      </c>
      <c r="N2586" s="0" t="n">
        <v>0</v>
      </c>
      <c r="O2586" s="0" t="n">
        <v>54.75244</v>
      </c>
      <c r="P2586" s="0" t="n">
        <v>3.161</v>
      </c>
      <c r="Q2586" s="0" t="n">
        <v>0.02645</v>
      </c>
      <c r="R2586" s="0" t="n">
        <v>0</v>
      </c>
      <c r="S2586" s="0" t="n">
        <v>1.9084</v>
      </c>
      <c r="T2586" s="0" t="n">
        <v>1.8059</v>
      </c>
      <c r="U2586" s="0" t="n">
        <v>0</v>
      </c>
      <c r="V2586" s="2" t="n">
        <v>0.10801</v>
      </c>
      <c r="W2586" s="2" t="n">
        <v>2232.3</v>
      </c>
      <c r="X2586" s="2" t="n">
        <v>2.411</v>
      </c>
      <c r="Y2586" s="2" t="n">
        <v>0</v>
      </c>
    </row>
    <row r="2587" customFormat="false" ht="12.75" hidden="false" customHeight="false" outlineLevel="0" collapsed="false">
      <c r="B2587" s="0" t="n">
        <v>17.122</v>
      </c>
      <c r="C2587" s="0" t="n">
        <v>16.968</v>
      </c>
      <c r="D2587" s="0" t="n">
        <v>6.8063</v>
      </c>
      <c r="E2587" s="0" t="n">
        <v>6.8052</v>
      </c>
      <c r="F2587" s="0" t="n">
        <v>3.497878</v>
      </c>
      <c r="G2587" s="0" t="n">
        <v>3.496767</v>
      </c>
      <c r="H2587" s="0" t="n">
        <v>34.8505</v>
      </c>
      <c r="I2587" s="0" t="n">
        <v>34.8393</v>
      </c>
      <c r="J2587" s="0" t="n">
        <v>8.122</v>
      </c>
      <c r="K2587" s="0" t="n">
        <v>8.28449</v>
      </c>
      <c r="L2587" s="0" t="n">
        <v>85.40319</v>
      </c>
      <c r="M2587" s="0" t="n">
        <v>1.1945</v>
      </c>
      <c r="N2587" s="0" t="n">
        <v>0</v>
      </c>
      <c r="O2587" s="0" t="n">
        <v>54.75244</v>
      </c>
      <c r="P2587" s="0" t="n">
        <v>3.161</v>
      </c>
      <c r="Q2587" s="0" t="n">
        <v>0.02646</v>
      </c>
      <c r="R2587" s="0" t="n">
        <v>0</v>
      </c>
      <c r="S2587" s="0" t="n">
        <v>1.9084</v>
      </c>
      <c r="T2587" s="0" t="n">
        <v>1.8022</v>
      </c>
      <c r="U2587" s="0" t="n">
        <v>0</v>
      </c>
      <c r="V2587" s="2" t="n">
        <v>0.10832</v>
      </c>
      <c r="W2587" s="2" t="n">
        <v>2232.3</v>
      </c>
      <c r="X2587" s="2" t="n">
        <v>2.418</v>
      </c>
      <c r="Y2587" s="2" t="n">
        <v>0</v>
      </c>
    </row>
    <row r="2588" customFormat="false" ht="12.75" hidden="false" customHeight="false" outlineLevel="0" collapsed="false">
      <c r="B2588" s="0" t="n">
        <v>17.12</v>
      </c>
      <c r="C2588" s="0" t="n">
        <v>16.965</v>
      </c>
      <c r="D2588" s="0" t="n">
        <v>6.8064</v>
      </c>
      <c r="E2588" s="0" t="n">
        <v>6.805</v>
      </c>
      <c r="F2588" s="0" t="n">
        <v>3.49791</v>
      </c>
      <c r="G2588" s="0" t="n">
        <v>3.496767</v>
      </c>
      <c r="H2588" s="0" t="n">
        <v>34.8507</v>
      </c>
      <c r="I2588" s="0" t="n">
        <v>34.8394</v>
      </c>
      <c r="J2588" s="0" t="n">
        <v>8.122</v>
      </c>
      <c r="K2588" s="0" t="n">
        <v>8.28502</v>
      </c>
      <c r="L2588" s="0" t="n">
        <v>85.40903</v>
      </c>
      <c r="M2588" s="0" t="n">
        <v>1.184</v>
      </c>
      <c r="N2588" s="0" t="n">
        <v>0</v>
      </c>
      <c r="O2588" s="0" t="n">
        <v>54.75244</v>
      </c>
      <c r="P2588" s="0" t="n">
        <v>3.161</v>
      </c>
      <c r="Q2588" s="0" t="n">
        <v>0.02647</v>
      </c>
      <c r="R2588" s="0" t="n">
        <v>0</v>
      </c>
      <c r="S2588" s="0" t="n">
        <v>1.9084</v>
      </c>
      <c r="T2588" s="0" t="n">
        <v>1.7985</v>
      </c>
      <c r="U2588" s="0" t="n">
        <v>0</v>
      </c>
      <c r="V2588" s="2" t="n">
        <v>0.10873</v>
      </c>
      <c r="W2588" s="2" t="n">
        <v>2230.3</v>
      </c>
      <c r="X2588" s="2" t="n">
        <v>2.4251</v>
      </c>
      <c r="Y2588" s="2" t="n">
        <v>0</v>
      </c>
    </row>
    <row r="2589" customFormat="false" ht="12.75" hidden="false" customHeight="false" outlineLevel="0" collapsed="false">
      <c r="B2589" s="0" t="n">
        <v>17.069</v>
      </c>
      <c r="C2589" s="0" t="n">
        <v>16.914</v>
      </c>
      <c r="D2589" s="0" t="n">
        <v>6.8063</v>
      </c>
      <c r="E2589" s="0" t="n">
        <v>6.8055</v>
      </c>
      <c r="F2589" s="0" t="n">
        <v>3.497898</v>
      </c>
      <c r="G2589" s="0" t="n">
        <v>3.496773</v>
      </c>
      <c r="H2589" s="0" t="n">
        <v>34.8507</v>
      </c>
      <c r="I2589" s="0" t="n">
        <v>34.8391</v>
      </c>
      <c r="J2589" s="0" t="n">
        <v>8.122</v>
      </c>
      <c r="K2589" s="0" t="n">
        <v>8.28556</v>
      </c>
      <c r="L2589" s="0" t="n">
        <v>85.41439</v>
      </c>
      <c r="M2589" s="0" t="n">
        <v>1.1736</v>
      </c>
      <c r="N2589" s="0" t="n">
        <v>0</v>
      </c>
      <c r="O2589" s="0" t="n">
        <v>54.75244</v>
      </c>
      <c r="P2589" s="0" t="n">
        <v>3.161</v>
      </c>
      <c r="Q2589" s="0" t="n">
        <v>0.02648</v>
      </c>
      <c r="R2589" s="0" t="n">
        <v>0</v>
      </c>
      <c r="S2589" s="0" t="n">
        <v>1.9084</v>
      </c>
      <c r="T2589" s="0" t="n">
        <v>1.7949</v>
      </c>
      <c r="U2589" s="0" t="n">
        <v>0</v>
      </c>
      <c r="V2589" s="2" t="n">
        <v>0.10927</v>
      </c>
      <c r="W2589" s="2" t="n">
        <v>2232.3</v>
      </c>
      <c r="X2589" s="2" t="n">
        <v>2.4393</v>
      </c>
      <c r="Y2589" s="2" t="n">
        <v>0</v>
      </c>
    </row>
    <row r="2590" customFormat="false" ht="12.75" hidden="false" customHeight="false" outlineLevel="0" collapsed="false">
      <c r="B2590" s="0" t="n">
        <v>17.047</v>
      </c>
      <c r="C2590" s="0" t="n">
        <v>16.893</v>
      </c>
      <c r="D2590" s="0" t="n">
        <v>6.8064</v>
      </c>
      <c r="E2590" s="0" t="n">
        <v>6.8052</v>
      </c>
      <c r="F2590" s="0" t="n">
        <v>3.497872</v>
      </c>
      <c r="G2590" s="0" t="n">
        <v>3.496767</v>
      </c>
      <c r="H2590" s="0" t="n">
        <v>34.8503</v>
      </c>
      <c r="I2590" s="0" t="n">
        <v>34.8393</v>
      </c>
      <c r="J2590" s="0" t="n">
        <v>8.118</v>
      </c>
      <c r="K2590" s="0" t="n">
        <v>8.2861</v>
      </c>
      <c r="L2590" s="0" t="n">
        <v>85.42002</v>
      </c>
      <c r="M2590" s="0" t="n">
        <v>1.1668</v>
      </c>
      <c r="N2590" s="0" t="n">
        <v>0</v>
      </c>
      <c r="O2590" s="0" t="n">
        <v>54.75244</v>
      </c>
      <c r="P2590" s="0" t="n">
        <v>3.161</v>
      </c>
      <c r="Q2590" s="0" t="n">
        <v>0.02649</v>
      </c>
      <c r="R2590" s="0" t="n">
        <v>0</v>
      </c>
      <c r="S2590" s="0" t="n">
        <v>1.9084</v>
      </c>
      <c r="T2590" s="0" t="n">
        <v>1.7924</v>
      </c>
      <c r="U2590" s="0" t="n">
        <v>0</v>
      </c>
      <c r="V2590" s="2" t="n">
        <v>0.10991</v>
      </c>
      <c r="W2590" s="2" t="n">
        <v>2232.3</v>
      </c>
      <c r="X2590" s="2" t="n">
        <v>2.4536</v>
      </c>
      <c r="Y2590" s="2" t="n">
        <v>0</v>
      </c>
    </row>
    <row r="2591" customFormat="false" ht="12.75" hidden="false" customHeight="false" outlineLevel="0" collapsed="false">
      <c r="B2591" s="0" t="n">
        <v>17.035</v>
      </c>
      <c r="C2591" s="0" t="n">
        <v>16.881</v>
      </c>
      <c r="D2591" s="0" t="n">
        <v>6.8064</v>
      </c>
      <c r="E2591" s="0" t="n">
        <v>6.8053</v>
      </c>
      <c r="F2591" s="0" t="n">
        <v>3.497872</v>
      </c>
      <c r="G2591" s="0" t="n">
        <v>3.496767</v>
      </c>
      <c r="H2591" s="0" t="n">
        <v>34.8503</v>
      </c>
      <c r="I2591" s="0" t="n">
        <v>34.8392</v>
      </c>
      <c r="J2591" s="0" t="n">
        <v>8.122</v>
      </c>
      <c r="K2591" s="0" t="n">
        <v>8.28488</v>
      </c>
      <c r="L2591" s="0" t="n">
        <v>85.40736</v>
      </c>
      <c r="M2591" s="0" t="n">
        <v>1.1565</v>
      </c>
      <c r="N2591" s="0" t="n">
        <v>0</v>
      </c>
      <c r="O2591" s="0" t="n">
        <v>54.75244</v>
      </c>
      <c r="P2591" s="0" t="n">
        <v>3.161</v>
      </c>
      <c r="Q2591" s="0" t="n">
        <v>0.0265</v>
      </c>
      <c r="R2591" s="0" t="n">
        <v>0</v>
      </c>
      <c r="S2591" s="0" t="n">
        <v>1.9084</v>
      </c>
      <c r="T2591" s="0" t="n">
        <v>1.7888</v>
      </c>
      <c r="U2591" s="0" t="n">
        <v>0</v>
      </c>
      <c r="V2591" s="2" t="n">
        <v>0.11023</v>
      </c>
      <c r="W2591" s="2" t="n">
        <v>2232.3</v>
      </c>
      <c r="X2591" s="2" t="n">
        <v>2.4607</v>
      </c>
      <c r="Y2591" s="2" t="n">
        <v>0</v>
      </c>
    </row>
    <row r="2592" customFormat="false" ht="12.75" hidden="false" customHeight="false" outlineLevel="0" collapsed="false">
      <c r="B2592" s="0" t="n">
        <v>17.004</v>
      </c>
      <c r="C2592" s="0" t="n">
        <v>16.851</v>
      </c>
      <c r="D2592" s="0" t="n">
        <v>6.8062</v>
      </c>
      <c r="E2592" s="0" t="n">
        <v>6.8052</v>
      </c>
      <c r="F2592" s="0" t="n">
        <v>3.497865</v>
      </c>
      <c r="G2592" s="0" t="n">
        <v>3.496773</v>
      </c>
      <c r="H2592" s="0" t="n">
        <v>34.8504</v>
      </c>
      <c r="I2592" s="0" t="n">
        <v>34.8394</v>
      </c>
      <c r="J2592" s="0" t="n">
        <v>8.122</v>
      </c>
      <c r="K2592" s="0" t="n">
        <v>8.28538</v>
      </c>
      <c r="L2592" s="0" t="n">
        <v>85.41222</v>
      </c>
      <c r="M2592" s="0" t="n">
        <v>1.1531</v>
      </c>
      <c r="N2592" s="0" t="n">
        <v>0</v>
      </c>
      <c r="O2592" s="0" t="n">
        <v>54.75244</v>
      </c>
      <c r="P2592" s="0" t="n">
        <v>3.161</v>
      </c>
      <c r="Q2592" s="0" t="n">
        <v>0.02652</v>
      </c>
      <c r="R2592" s="0" t="n">
        <v>0</v>
      </c>
      <c r="S2592" s="0" t="n">
        <v>1.9084</v>
      </c>
      <c r="T2592" s="0" t="n">
        <v>1.7875</v>
      </c>
      <c r="U2592" s="0" t="n">
        <v>0</v>
      </c>
      <c r="V2592" s="2" t="n">
        <v>0.11046</v>
      </c>
      <c r="W2592" s="2" t="n">
        <v>2234.3</v>
      </c>
      <c r="X2592" s="2" t="n">
        <v>2.4679</v>
      </c>
      <c r="Y2592" s="2" t="n">
        <v>0</v>
      </c>
    </row>
    <row r="2593" customFormat="false" ht="12.75" hidden="false" customHeight="false" outlineLevel="0" collapsed="false">
      <c r="B2593" s="0" t="n">
        <v>16.994</v>
      </c>
      <c r="C2593" s="0" t="n">
        <v>16.841</v>
      </c>
      <c r="D2593" s="0" t="n">
        <v>6.8064</v>
      </c>
      <c r="E2593" s="0" t="n">
        <v>6.8048</v>
      </c>
      <c r="F2593" s="0" t="n">
        <v>3.497878</v>
      </c>
      <c r="G2593" s="0" t="n">
        <v>3.496737</v>
      </c>
      <c r="H2593" s="0" t="n">
        <v>34.8504</v>
      </c>
      <c r="I2593" s="0" t="n">
        <v>34.8394</v>
      </c>
      <c r="J2593" s="0" t="n">
        <v>8.122</v>
      </c>
      <c r="K2593" s="0" t="n">
        <v>8.29292</v>
      </c>
      <c r="L2593" s="0" t="n">
        <v>85.49036</v>
      </c>
      <c r="M2593" s="0" t="n">
        <v>1.1463</v>
      </c>
      <c r="N2593" s="0" t="n">
        <v>0</v>
      </c>
      <c r="O2593" s="0" t="n">
        <v>54.75244</v>
      </c>
      <c r="P2593" s="0" t="n">
        <v>3.161</v>
      </c>
      <c r="Q2593" s="0" t="n">
        <v>0.02653</v>
      </c>
      <c r="R2593" s="0" t="n">
        <v>0</v>
      </c>
      <c r="S2593" s="0" t="n">
        <v>1.9096</v>
      </c>
      <c r="T2593" s="0" t="n">
        <v>1.7851</v>
      </c>
      <c r="U2593" s="0" t="n">
        <v>0</v>
      </c>
      <c r="V2593" s="2" t="n">
        <v>0.1112</v>
      </c>
      <c r="W2593" s="2" t="n">
        <v>2232.3</v>
      </c>
      <c r="X2593" s="2" t="n">
        <v>2.4824</v>
      </c>
      <c r="Y2593" s="2" t="n">
        <v>0</v>
      </c>
    </row>
    <row r="2594" customFormat="false" ht="12.75" hidden="false" customHeight="false" outlineLevel="0" collapsed="false">
      <c r="B2594" s="0" t="n">
        <v>16.959</v>
      </c>
      <c r="C2594" s="0" t="n">
        <v>16.806</v>
      </c>
      <c r="D2594" s="0" t="n">
        <v>6.8064</v>
      </c>
      <c r="E2594" s="0" t="n">
        <v>6.805</v>
      </c>
      <c r="F2594" s="0" t="n">
        <v>3.497846</v>
      </c>
      <c r="G2594" s="0" t="n">
        <v>3.496646</v>
      </c>
      <c r="H2594" s="0" t="n">
        <v>34.85</v>
      </c>
      <c r="I2594" s="0" t="n">
        <v>34.8382</v>
      </c>
      <c r="J2594" s="0" t="n">
        <v>8.122</v>
      </c>
      <c r="K2594" s="0" t="n">
        <v>8.2861</v>
      </c>
      <c r="L2594" s="0" t="n">
        <v>85.4198</v>
      </c>
      <c r="M2594" s="0" t="n">
        <v>1.1497</v>
      </c>
      <c r="N2594" s="0" t="n">
        <v>0</v>
      </c>
      <c r="O2594" s="0" t="n">
        <v>54.75244</v>
      </c>
      <c r="P2594" s="0" t="n">
        <v>3.161</v>
      </c>
      <c r="Q2594" s="0" t="n">
        <v>0.02654</v>
      </c>
      <c r="R2594" s="0" t="n">
        <v>0</v>
      </c>
      <c r="S2594" s="0" t="n">
        <v>1.9084</v>
      </c>
      <c r="T2594" s="0" t="n">
        <v>1.7863</v>
      </c>
      <c r="U2594" s="0" t="n">
        <v>0</v>
      </c>
      <c r="V2594" s="2" t="n">
        <v>0.11185</v>
      </c>
      <c r="W2594" s="2" t="n">
        <v>2232.3</v>
      </c>
      <c r="X2594" s="2" t="n">
        <v>2.4969</v>
      </c>
      <c r="Y2594" s="2" t="n">
        <v>0</v>
      </c>
    </row>
    <row r="2595" customFormat="false" ht="12.75" hidden="false" customHeight="false" outlineLevel="0" collapsed="false">
      <c r="B2595" s="0" t="n">
        <v>16.929</v>
      </c>
      <c r="C2595" s="0" t="n">
        <v>16.776</v>
      </c>
      <c r="D2595" s="0" t="n">
        <v>6.8063</v>
      </c>
      <c r="E2595" s="0" t="n">
        <v>6.8046</v>
      </c>
      <c r="F2595" s="0" t="n">
        <v>3.497846</v>
      </c>
      <c r="G2595" s="0" t="n">
        <v>3.496713</v>
      </c>
      <c r="H2595" s="0" t="n">
        <v>34.8502</v>
      </c>
      <c r="I2595" s="0" t="n">
        <v>34.8393</v>
      </c>
      <c r="J2595" s="0" t="n">
        <v>8.122</v>
      </c>
      <c r="K2595" s="0" t="n">
        <v>8.28466</v>
      </c>
      <c r="L2595" s="0" t="n">
        <v>85.40475</v>
      </c>
      <c r="M2595" s="0" t="n">
        <v>1.1531</v>
      </c>
      <c r="N2595" s="0" t="n">
        <v>0</v>
      </c>
      <c r="O2595" s="0" t="n">
        <v>54.75244</v>
      </c>
      <c r="P2595" s="0" t="n">
        <v>3.161</v>
      </c>
      <c r="Q2595" s="0" t="n">
        <v>0.02655</v>
      </c>
      <c r="R2595" s="0" t="n">
        <v>0</v>
      </c>
      <c r="S2595" s="0" t="n">
        <v>1.9084</v>
      </c>
      <c r="T2595" s="0" t="n">
        <v>1.7875</v>
      </c>
      <c r="U2595" s="0" t="n">
        <v>0</v>
      </c>
      <c r="V2595" s="2" t="n">
        <v>0.11261</v>
      </c>
      <c r="W2595" s="2" t="n">
        <v>2230.3</v>
      </c>
      <c r="X2595" s="2" t="n">
        <v>2.5115</v>
      </c>
      <c r="Y2595" s="2" t="n">
        <v>0</v>
      </c>
    </row>
    <row r="2596" customFormat="false" ht="12.75" hidden="false" customHeight="false" outlineLevel="0" collapsed="false">
      <c r="B2596" s="0" t="n">
        <v>16.886</v>
      </c>
      <c r="C2596" s="0" t="n">
        <v>16.734</v>
      </c>
      <c r="D2596" s="0" t="n">
        <v>6.806</v>
      </c>
      <c r="E2596" s="0" t="n">
        <v>6.8043</v>
      </c>
      <c r="F2596" s="0" t="n">
        <v>3.497878</v>
      </c>
      <c r="G2596" s="0" t="n">
        <v>3.496676</v>
      </c>
      <c r="H2596" s="0" t="n">
        <v>34.8509</v>
      </c>
      <c r="I2596" s="0" t="n">
        <v>34.8392</v>
      </c>
      <c r="J2596" s="0" t="n">
        <v>8.122</v>
      </c>
      <c r="K2596" s="0" t="n">
        <v>8.28492</v>
      </c>
      <c r="L2596" s="0" t="n">
        <v>85.40729</v>
      </c>
      <c r="M2596" s="0" t="n">
        <v>1.1599</v>
      </c>
      <c r="N2596" s="0" t="n">
        <v>0</v>
      </c>
      <c r="O2596" s="0" t="n">
        <v>54.75244</v>
      </c>
      <c r="P2596" s="0" t="n">
        <v>3.161</v>
      </c>
      <c r="Q2596" s="0" t="n">
        <v>0.02656</v>
      </c>
      <c r="R2596" s="0" t="n">
        <v>0</v>
      </c>
      <c r="S2596" s="0" t="n">
        <v>1.9084</v>
      </c>
      <c r="T2596" s="0" t="n">
        <v>1.79</v>
      </c>
      <c r="U2596" s="0" t="n">
        <v>0</v>
      </c>
      <c r="V2596" s="2" t="n">
        <v>0.11294</v>
      </c>
      <c r="W2596" s="2" t="n">
        <v>2230.3</v>
      </c>
      <c r="X2596" s="2" t="n">
        <v>2.5188</v>
      </c>
      <c r="Y2596" s="2" t="n">
        <v>0</v>
      </c>
    </row>
    <row r="2597" customFormat="false" ht="12.75" hidden="false" customHeight="false" outlineLevel="0" collapsed="false">
      <c r="B2597" s="0" t="n">
        <v>16.876</v>
      </c>
      <c r="C2597" s="0" t="n">
        <v>16.724</v>
      </c>
      <c r="D2597" s="0" t="n">
        <v>6.806</v>
      </c>
      <c r="E2597" s="0" t="n">
        <v>6.8045</v>
      </c>
      <c r="F2597" s="0" t="n">
        <v>3.497839</v>
      </c>
      <c r="G2597" s="0" t="n">
        <v>3.496707</v>
      </c>
      <c r="H2597" s="0" t="n">
        <v>34.8505</v>
      </c>
      <c r="I2597" s="0" t="n">
        <v>34.8394</v>
      </c>
      <c r="J2597" s="0" t="n">
        <v>8.122</v>
      </c>
      <c r="K2597" s="0" t="n">
        <v>8.28522</v>
      </c>
      <c r="L2597" s="0" t="n">
        <v>85.41013</v>
      </c>
      <c r="M2597" s="0" t="n">
        <v>1.1668</v>
      </c>
      <c r="N2597" s="0" t="n">
        <v>0</v>
      </c>
      <c r="O2597" s="0" t="n">
        <v>54.75244</v>
      </c>
      <c r="P2597" s="0" t="n">
        <v>3.161</v>
      </c>
      <c r="Q2597" s="0" t="n">
        <v>0.02657</v>
      </c>
      <c r="R2597" s="0" t="n">
        <v>0</v>
      </c>
      <c r="S2597" s="0" t="n">
        <v>1.9084</v>
      </c>
      <c r="T2597" s="0" t="n">
        <v>1.7924</v>
      </c>
      <c r="U2597" s="0" t="n">
        <v>0</v>
      </c>
      <c r="V2597" s="2" t="n">
        <v>0.11349</v>
      </c>
      <c r="W2597" s="2" t="n">
        <v>2232.3</v>
      </c>
      <c r="X2597" s="2" t="n">
        <v>2.5335</v>
      </c>
      <c r="Y2597" s="2" t="n">
        <v>0</v>
      </c>
    </row>
    <row r="2598" customFormat="false" ht="12.75" hidden="false" customHeight="false" outlineLevel="0" collapsed="false">
      <c r="B2598" s="0" t="n">
        <v>16.853</v>
      </c>
      <c r="C2598" s="0" t="n">
        <v>16.701</v>
      </c>
      <c r="D2598" s="0" t="n">
        <v>6.806</v>
      </c>
      <c r="E2598" s="0" t="n">
        <v>6.8046</v>
      </c>
      <c r="F2598" s="0" t="n">
        <v>3.4978</v>
      </c>
      <c r="G2598" s="0" t="n">
        <v>3.496713</v>
      </c>
      <c r="H2598" s="0" t="n">
        <v>34.8501</v>
      </c>
      <c r="I2598" s="0" t="n">
        <v>34.8393</v>
      </c>
      <c r="J2598" s="0" t="n">
        <v>8.118</v>
      </c>
      <c r="K2598" s="0" t="n">
        <v>8.28372</v>
      </c>
      <c r="L2598" s="0" t="n">
        <v>85.39439</v>
      </c>
      <c r="M2598" s="0" t="n">
        <v>1.1771</v>
      </c>
      <c r="N2598" s="0" t="n">
        <v>0</v>
      </c>
      <c r="O2598" s="0" t="n">
        <v>54.75244</v>
      </c>
      <c r="P2598" s="0" t="n">
        <v>3.161</v>
      </c>
      <c r="Q2598" s="0" t="n">
        <v>0.02659</v>
      </c>
      <c r="R2598" s="0" t="n">
        <v>0</v>
      </c>
      <c r="S2598" s="0" t="n">
        <v>1.9084</v>
      </c>
      <c r="T2598" s="0" t="n">
        <v>1.7961</v>
      </c>
      <c r="U2598" s="0" t="n">
        <v>0</v>
      </c>
      <c r="V2598" s="2" t="n">
        <v>0.11416</v>
      </c>
      <c r="W2598" s="2" t="n">
        <v>2232.3</v>
      </c>
      <c r="X2598" s="2" t="n">
        <v>2.5483</v>
      </c>
      <c r="Y2598" s="2" t="n">
        <v>0</v>
      </c>
    </row>
    <row r="2599" customFormat="false" ht="12.75" hidden="false" customHeight="false" outlineLevel="0" collapsed="false">
      <c r="B2599" s="0" t="n">
        <v>16.812</v>
      </c>
      <c r="C2599" s="0" t="n">
        <v>16.66</v>
      </c>
      <c r="D2599" s="0" t="n">
        <v>6.8057</v>
      </c>
      <c r="E2599" s="0" t="n">
        <v>6.8043</v>
      </c>
      <c r="F2599" s="0" t="n">
        <v>3.497794</v>
      </c>
      <c r="G2599" s="0" t="n">
        <v>3.496676</v>
      </c>
      <c r="H2599" s="0" t="n">
        <v>34.8502</v>
      </c>
      <c r="I2599" s="0" t="n">
        <v>34.8393</v>
      </c>
      <c r="J2599" s="0" t="n">
        <v>8.122</v>
      </c>
      <c r="K2599" s="0" t="n">
        <v>8.28392</v>
      </c>
      <c r="L2599" s="0" t="n">
        <v>85.3962</v>
      </c>
      <c r="M2599" s="0" t="n">
        <v>1.1875</v>
      </c>
      <c r="N2599" s="0" t="n">
        <v>0</v>
      </c>
      <c r="O2599" s="0" t="n">
        <v>54.75244</v>
      </c>
      <c r="P2599" s="0" t="n">
        <v>3.161</v>
      </c>
      <c r="Q2599" s="0" t="n">
        <v>0.0266</v>
      </c>
      <c r="R2599" s="0" t="n">
        <v>0</v>
      </c>
      <c r="S2599" s="0" t="n">
        <v>1.9084</v>
      </c>
      <c r="T2599" s="0" t="n">
        <v>1.7998</v>
      </c>
      <c r="U2599" s="0" t="n">
        <v>0</v>
      </c>
      <c r="V2599" s="2" t="n">
        <v>0.11449</v>
      </c>
      <c r="W2599" s="2" t="n">
        <v>2232.3</v>
      </c>
      <c r="X2599" s="2" t="n">
        <v>2.5558</v>
      </c>
      <c r="Y2599" s="2" t="n">
        <v>0</v>
      </c>
    </row>
    <row r="2600" customFormat="false" ht="12.75" hidden="false" customHeight="false" outlineLevel="0" collapsed="false">
      <c r="B2600" s="0" t="n">
        <v>16.79</v>
      </c>
      <c r="C2600" s="0" t="n">
        <v>16.638</v>
      </c>
      <c r="D2600" s="0" t="n">
        <v>6.8057</v>
      </c>
      <c r="E2600" s="0" t="n">
        <v>6.8045</v>
      </c>
      <c r="F2600" s="0" t="n">
        <v>3.497794</v>
      </c>
      <c r="G2600" s="0" t="n">
        <v>3.496682</v>
      </c>
      <c r="H2600" s="0" t="n">
        <v>34.8502</v>
      </c>
      <c r="I2600" s="0" t="n">
        <v>34.8392</v>
      </c>
      <c r="J2600" s="0" t="n">
        <v>8.122</v>
      </c>
      <c r="K2600" s="0" t="n">
        <v>8.28411</v>
      </c>
      <c r="L2600" s="0" t="n">
        <v>85.39817</v>
      </c>
      <c r="M2600" s="0" t="n">
        <v>1.1945</v>
      </c>
      <c r="N2600" s="0" t="n">
        <v>0</v>
      </c>
      <c r="O2600" s="0" t="n">
        <v>54.75244</v>
      </c>
      <c r="P2600" s="0" t="n">
        <v>3.161</v>
      </c>
      <c r="Q2600" s="0" t="n">
        <v>0.02661</v>
      </c>
      <c r="R2600" s="0" t="n">
        <v>0</v>
      </c>
      <c r="S2600" s="0" t="n">
        <v>1.9084</v>
      </c>
      <c r="T2600" s="0" t="n">
        <v>1.8022</v>
      </c>
      <c r="U2600" s="0" t="n">
        <v>0</v>
      </c>
      <c r="V2600" s="2" t="n">
        <v>0.11526</v>
      </c>
      <c r="W2600" s="2" t="n">
        <v>2230.3</v>
      </c>
      <c r="X2600" s="2" t="n">
        <v>2.5707</v>
      </c>
      <c r="Y2600" s="2" t="n">
        <v>0</v>
      </c>
    </row>
    <row r="2601" customFormat="false" ht="12.75" hidden="false" customHeight="false" outlineLevel="0" collapsed="false">
      <c r="B2601" s="0" t="n">
        <v>16.767</v>
      </c>
      <c r="C2601" s="0" t="n">
        <v>16.615</v>
      </c>
      <c r="D2601" s="0" t="n">
        <v>6.8057</v>
      </c>
      <c r="E2601" s="0" t="n">
        <v>6.8046</v>
      </c>
      <c r="F2601" s="0" t="n">
        <v>3.497794</v>
      </c>
      <c r="G2601" s="0" t="n">
        <v>3.496707</v>
      </c>
      <c r="H2601" s="0" t="n">
        <v>34.8502</v>
      </c>
      <c r="I2601" s="0" t="n">
        <v>34.8393</v>
      </c>
      <c r="J2601" s="0" t="n">
        <v>8.118</v>
      </c>
      <c r="K2601" s="0" t="n">
        <v>8.28252</v>
      </c>
      <c r="L2601" s="0" t="n">
        <v>85.38169</v>
      </c>
      <c r="M2601" s="0" t="n">
        <v>1.2016</v>
      </c>
      <c r="N2601" s="0" t="n">
        <v>0</v>
      </c>
      <c r="O2601" s="0" t="n">
        <v>54.75244</v>
      </c>
      <c r="P2601" s="0" t="n">
        <v>3.161</v>
      </c>
      <c r="Q2601" s="0" t="n">
        <v>0.02662</v>
      </c>
      <c r="R2601" s="0" t="n">
        <v>0</v>
      </c>
      <c r="S2601" s="0" t="n">
        <v>1.9084</v>
      </c>
      <c r="T2601" s="0" t="n">
        <v>1.8046</v>
      </c>
      <c r="U2601" s="0" t="n">
        <v>0</v>
      </c>
      <c r="V2601" s="2" t="n">
        <v>0.11594</v>
      </c>
      <c r="W2601" s="2" t="n">
        <v>2230.3</v>
      </c>
      <c r="X2601" s="2" t="n">
        <v>2.5857</v>
      </c>
      <c r="Y2601" s="2" t="n">
        <v>0</v>
      </c>
    </row>
    <row r="2602" customFormat="false" ht="12.75" hidden="false" customHeight="false" outlineLevel="0" collapsed="false">
      <c r="B2602" s="0" t="n">
        <v>16.736</v>
      </c>
      <c r="C2602" s="0" t="n">
        <v>16.585</v>
      </c>
      <c r="D2602" s="0" t="n">
        <v>6.8055</v>
      </c>
      <c r="E2602" s="0" t="n">
        <v>6.8045</v>
      </c>
      <c r="F2602" s="0" t="n">
        <v>3.497839</v>
      </c>
      <c r="G2602" s="0" t="n">
        <v>3.496707</v>
      </c>
      <c r="H2602" s="0" t="n">
        <v>34.851</v>
      </c>
      <c r="I2602" s="0" t="n">
        <v>34.8395</v>
      </c>
      <c r="J2602" s="0" t="n">
        <v>8.122</v>
      </c>
      <c r="K2602" s="0" t="n">
        <v>8.28263</v>
      </c>
      <c r="L2602" s="0" t="n">
        <v>85.38287</v>
      </c>
      <c r="M2602" s="0" t="n">
        <v>1.2086</v>
      </c>
      <c r="N2602" s="0" t="n">
        <v>0</v>
      </c>
      <c r="O2602" s="0" t="n">
        <v>54.75244</v>
      </c>
      <c r="P2602" s="0" t="n">
        <v>3.161</v>
      </c>
      <c r="Q2602" s="0" t="n">
        <v>0.02663</v>
      </c>
      <c r="R2602" s="0" t="n">
        <v>0</v>
      </c>
      <c r="S2602" s="0" t="n">
        <v>1.9084</v>
      </c>
      <c r="T2602" s="0" t="n">
        <v>1.8071</v>
      </c>
      <c r="U2602" s="0" t="n">
        <v>0</v>
      </c>
      <c r="V2602" s="2" t="n">
        <v>0.11627</v>
      </c>
      <c r="W2602" s="2" t="n">
        <v>2230.3</v>
      </c>
      <c r="X2602" s="2" t="n">
        <v>2.5932</v>
      </c>
      <c r="Y2602" s="2" t="n">
        <v>0</v>
      </c>
    </row>
    <row r="2603" customFormat="false" ht="12.75" hidden="false" customHeight="false" outlineLevel="0" collapsed="false">
      <c r="B2603" s="0" t="n">
        <v>16.714</v>
      </c>
      <c r="C2603" s="0" t="n">
        <v>16.563</v>
      </c>
      <c r="D2603" s="0" t="n">
        <v>6.806</v>
      </c>
      <c r="E2603" s="0" t="n">
        <v>6.8046</v>
      </c>
      <c r="F2603" s="0" t="n">
        <v>3.497833</v>
      </c>
      <c r="G2603" s="0" t="n">
        <v>3.496713</v>
      </c>
      <c r="H2603" s="0" t="n">
        <v>34.8505</v>
      </c>
      <c r="I2603" s="0" t="n">
        <v>34.8394</v>
      </c>
      <c r="J2603" s="0" t="n">
        <v>8.122</v>
      </c>
      <c r="K2603" s="0" t="n">
        <v>8.2809</v>
      </c>
      <c r="L2603" s="0" t="n">
        <v>85.3656</v>
      </c>
      <c r="M2603" s="0" t="n">
        <v>1.2122</v>
      </c>
      <c r="N2603" s="0" t="n">
        <v>0</v>
      </c>
      <c r="O2603" s="0" t="n">
        <v>54.75244</v>
      </c>
      <c r="P2603" s="0" t="n">
        <v>3.161</v>
      </c>
      <c r="Q2603" s="0" t="n">
        <v>0.02664</v>
      </c>
      <c r="R2603" s="0" t="n">
        <v>0</v>
      </c>
      <c r="S2603" s="0" t="n">
        <v>1.9084</v>
      </c>
      <c r="T2603" s="0" t="n">
        <v>1.8083</v>
      </c>
      <c r="U2603" s="0" t="n">
        <v>0</v>
      </c>
      <c r="V2603" s="2" t="n">
        <v>0.11695</v>
      </c>
      <c r="W2603" s="2" t="n">
        <v>2230.3</v>
      </c>
      <c r="X2603" s="2" t="n">
        <v>2.6084</v>
      </c>
      <c r="Y2603" s="2" t="n">
        <v>0</v>
      </c>
    </row>
    <row r="2604" customFormat="false" ht="12.75" hidden="false" customHeight="false" outlineLevel="0" collapsed="false">
      <c r="B2604" s="0" t="n">
        <v>16.672</v>
      </c>
      <c r="C2604" s="0" t="n">
        <v>16.521</v>
      </c>
      <c r="D2604" s="0" t="n">
        <v>6.8057</v>
      </c>
      <c r="E2604" s="0" t="n">
        <v>6.8046</v>
      </c>
      <c r="F2604" s="0" t="n">
        <v>3.4978</v>
      </c>
      <c r="G2604" s="0" t="n">
        <v>3.496676</v>
      </c>
      <c r="H2604" s="0" t="n">
        <v>34.8504</v>
      </c>
      <c r="I2604" s="0" t="n">
        <v>34.839</v>
      </c>
      <c r="J2604" s="0" t="n">
        <v>8.118</v>
      </c>
      <c r="K2604" s="0" t="n">
        <v>8.28986</v>
      </c>
      <c r="L2604" s="0" t="n">
        <v>85.45746</v>
      </c>
      <c r="M2604" s="0" t="n">
        <v>1.2086</v>
      </c>
      <c r="N2604" s="0" t="n">
        <v>0</v>
      </c>
      <c r="O2604" s="0" t="n">
        <v>54.75244</v>
      </c>
      <c r="P2604" s="0" t="n">
        <v>3.161</v>
      </c>
      <c r="Q2604" s="0" t="n">
        <v>0.02666</v>
      </c>
      <c r="R2604" s="0" t="n">
        <v>0</v>
      </c>
      <c r="S2604" s="0" t="n">
        <v>1.9096</v>
      </c>
      <c r="T2604" s="0" t="n">
        <v>1.8071</v>
      </c>
      <c r="U2604" s="0" t="n">
        <v>0</v>
      </c>
      <c r="V2604" s="2" t="n">
        <v>0.11729</v>
      </c>
      <c r="W2604" s="2" t="n">
        <v>2230.3</v>
      </c>
      <c r="X2604" s="2" t="n">
        <v>2.616</v>
      </c>
      <c r="Y2604" s="2" t="n">
        <v>0</v>
      </c>
    </row>
    <row r="2605" customFormat="false" ht="12.75" hidden="false" customHeight="false" outlineLevel="0" collapsed="false">
      <c r="B2605" s="0" t="n">
        <v>16.649</v>
      </c>
      <c r="C2605" s="0" t="n">
        <v>16.498</v>
      </c>
      <c r="D2605" s="0" t="n">
        <v>6.8057</v>
      </c>
      <c r="E2605" s="0" t="n">
        <v>6.8045</v>
      </c>
      <c r="F2605" s="0" t="n">
        <v>3.497813</v>
      </c>
      <c r="G2605" s="0" t="n">
        <v>3.496676</v>
      </c>
      <c r="H2605" s="0" t="n">
        <v>34.8505</v>
      </c>
      <c r="I2605" s="0" t="n">
        <v>34.8392</v>
      </c>
      <c r="J2605" s="0" t="n">
        <v>8.122</v>
      </c>
      <c r="K2605" s="0" t="n">
        <v>8.28266</v>
      </c>
      <c r="L2605" s="0" t="n">
        <v>85.38335</v>
      </c>
      <c r="M2605" s="0" t="n">
        <v>1.2086</v>
      </c>
      <c r="N2605" s="0" t="n">
        <v>0</v>
      </c>
      <c r="O2605" s="0" t="n">
        <v>54.75244</v>
      </c>
      <c r="P2605" s="0" t="n">
        <v>3.161</v>
      </c>
      <c r="Q2605" s="0" t="n">
        <v>0.02667</v>
      </c>
      <c r="R2605" s="0" t="n">
        <v>0</v>
      </c>
      <c r="S2605" s="0" t="n">
        <v>1.9084</v>
      </c>
      <c r="T2605" s="0" t="n">
        <v>1.8071</v>
      </c>
      <c r="U2605" s="0" t="n">
        <v>0</v>
      </c>
      <c r="V2605" s="2" t="n">
        <v>0.11798</v>
      </c>
      <c r="W2605" s="2" t="n">
        <v>2230.3</v>
      </c>
      <c r="X2605" s="2" t="n">
        <v>2.6313</v>
      </c>
      <c r="Y2605" s="2" t="n">
        <v>0</v>
      </c>
    </row>
    <row r="2606" customFormat="false" ht="12.75" hidden="false" customHeight="false" outlineLevel="0" collapsed="false">
      <c r="B2606" s="0" t="n">
        <v>16.608</v>
      </c>
      <c r="C2606" s="0" t="n">
        <v>16.458</v>
      </c>
      <c r="D2606" s="0" t="n">
        <v>6.806</v>
      </c>
      <c r="E2606" s="0" t="n">
        <v>6.8045</v>
      </c>
      <c r="F2606" s="0" t="n">
        <v>3.497807</v>
      </c>
      <c r="G2606" s="0" t="n">
        <v>3.496652</v>
      </c>
      <c r="H2606" s="0" t="n">
        <v>34.8502</v>
      </c>
      <c r="I2606" s="0" t="n">
        <v>34.8389</v>
      </c>
      <c r="J2606" s="0" t="n">
        <v>8.122</v>
      </c>
      <c r="K2606" s="0" t="n">
        <v>8.29147</v>
      </c>
      <c r="L2606" s="0" t="n">
        <v>85.47441</v>
      </c>
      <c r="M2606" s="0" t="n">
        <v>1.2086</v>
      </c>
      <c r="N2606" s="0" t="n">
        <v>0</v>
      </c>
      <c r="O2606" s="0" t="n">
        <v>54.75244</v>
      </c>
      <c r="P2606" s="0" t="n">
        <v>3.161</v>
      </c>
      <c r="Q2606" s="0" t="n">
        <v>0.02668</v>
      </c>
      <c r="R2606" s="0" t="n">
        <v>0</v>
      </c>
      <c r="S2606" s="0" t="n">
        <v>1.9096</v>
      </c>
      <c r="T2606" s="0" t="n">
        <v>1.8071</v>
      </c>
      <c r="U2606" s="0" t="n">
        <v>0</v>
      </c>
      <c r="V2606" s="2" t="n">
        <v>0.11867</v>
      </c>
      <c r="W2606" s="2" t="n">
        <v>2230.3</v>
      </c>
      <c r="X2606" s="2" t="n">
        <v>2.6466</v>
      </c>
      <c r="Y2606" s="2" t="n">
        <v>0</v>
      </c>
    </row>
    <row r="2607" customFormat="false" ht="12.75" hidden="false" customHeight="false" outlineLevel="0" collapsed="false">
      <c r="B2607" s="0" t="n">
        <v>16.598</v>
      </c>
      <c r="C2607" s="0" t="n">
        <v>16.448</v>
      </c>
      <c r="D2607" s="0" t="n">
        <v>6.806</v>
      </c>
      <c r="E2607" s="0" t="n">
        <v>6.8045</v>
      </c>
      <c r="F2607" s="0" t="n">
        <v>3.497774</v>
      </c>
      <c r="G2607" s="0" t="n">
        <v>3.496646</v>
      </c>
      <c r="H2607" s="0" t="n">
        <v>34.8499</v>
      </c>
      <c r="I2607" s="0" t="n">
        <v>34.8389</v>
      </c>
      <c r="J2607" s="0" t="n">
        <v>8.122</v>
      </c>
      <c r="K2607" s="0" t="n">
        <v>8.28424</v>
      </c>
      <c r="L2607" s="0" t="n">
        <v>85.3997</v>
      </c>
      <c r="M2607" s="0" t="n">
        <v>1.2122</v>
      </c>
      <c r="N2607" s="0" t="n">
        <v>0</v>
      </c>
      <c r="O2607" s="0" t="n">
        <v>54.75244</v>
      </c>
      <c r="P2607" s="0" t="n">
        <v>3.161</v>
      </c>
      <c r="Q2607" s="0" t="n">
        <v>0.02669</v>
      </c>
      <c r="R2607" s="0" t="n">
        <v>0</v>
      </c>
      <c r="S2607" s="0" t="n">
        <v>1.9084</v>
      </c>
      <c r="T2607" s="0" t="n">
        <v>1.8083</v>
      </c>
      <c r="U2607" s="0" t="n">
        <v>0</v>
      </c>
      <c r="V2607" s="2" t="n">
        <v>0.11901</v>
      </c>
      <c r="W2607" s="2" t="n">
        <v>2230.3</v>
      </c>
      <c r="X2607" s="2" t="n">
        <v>2.6543</v>
      </c>
      <c r="Y2607" s="2" t="n">
        <v>0</v>
      </c>
    </row>
    <row r="2608" customFormat="false" ht="12.75" hidden="false" customHeight="false" outlineLevel="0" collapsed="false">
      <c r="B2608" s="0" t="n">
        <v>16.564</v>
      </c>
      <c r="C2608" s="0" t="n">
        <v>16.415</v>
      </c>
      <c r="D2608" s="0" t="n">
        <v>6.8057</v>
      </c>
      <c r="E2608" s="0" t="n">
        <v>6.8045</v>
      </c>
      <c r="F2608" s="0" t="n">
        <v>3.497781</v>
      </c>
      <c r="G2608" s="0" t="n">
        <v>3.496676</v>
      </c>
      <c r="H2608" s="0" t="n">
        <v>34.8502</v>
      </c>
      <c r="I2608" s="0" t="n">
        <v>34.8392</v>
      </c>
      <c r="J2608" s="0" t="n">
        <v>8.118</v>
      </c>
      <c r="K2608" s="0" t="n">
        <v>8.29304</v>
      </c>
      <c r="L2608" s="0" t="n">
        <v>85.49018</v>
      </c>
      <c r="M2608" s="0" t="n">
        <v>1.2158</v>
      </c>
      <c r="N2608" s="0" t="n">
        <v>0</v>
      </c>
      <c r="O2608" s="0" t="n">
        <v>54.75244</v>
      </c>
      <c r="P2608" s="0" t="n">
        <v>3.161</v>
      </c>
      <c r="Q2608" s="0" t="n">
        <v>0.0267</v>
      </c>
      <c r="R2608" s="0" t="n">
        <v>0</v>
      </c>
      <c r="S2608" s="0" t="n">
        <v>1.9096</v>
      </c>
      <c r="T2608" s="0" t="n">
        <v>1.8095</v>
      </c>
      <c r="U2608" s="0" t="n">
        <v>0</v>
      </c>
      <c r="V2608" s="2" t="n">
        <v>0.11936</v>
      </c>
      <c r="W2608" s="2" t="n">
        <v>2230.3</v>
      </c>
      <c r="X2608" s="2" t="n">
        <v>2.6621</v>
      </c>
      <c r="Y2608" s="2" t="n">
        <v>0</v>
      </c>
    </row>
    <row r="2609" customFormat="false" ht="12.75" hidden="false" customHeight="false" outlineLevel="0" collapsed="false">
      <c r="B2609" s="0" t="n">
        <v>16.542</v>
      </c>
      <c r="C2609" s="0" t="n">
        <v>16.393</v>
      </c>
      <c r="D2609" s="0" t="n">
        <v>6.8056</v>
      </c>
      <c r="E2609" s="0" t="n">
        <v>6.8045</v>
      </c>
      <c r="F2609" s="0" t="n">
        <v>3.497794</v>
      </c>
      <c r="G2609" s="0" t="n">
        <v>3.496713</v>
      </c>
      <c r="H2609" s="0" t="n">
        <v>34.8505</v>
      </c>
      <c r="I2609" s="0" t="n">
        <v>34.8396</v>
      </c>
      <c r="J2609" s="0" t="n">
        <v>8.122</v>
      </c>
      <c r="K2609" s="0" t="n">
        <v>8.29461</v>
      </c>
      <c r="L2609" s="0" t="n">
        <v>85.50619</v>
      </c>
      <c r="M2609" s="0" t="n">
        <v>1.2229</v>
      </c>
      <c r="N2609" s="0" t="n">
        <v>0</v>
      </c>
      <c r="O2609" s="0" t="n">
        <v>54.75244</v>
      </c>
      <c r="P2609" s="0" t="n">
        <v>3.161</v>
      </c>
      <c r="Q2609" s="0" t="n">
        <v>0.02671</v>
      </c>
      <c r="R2609" s="0" t="n">
        <v>0</v>
      </c>
      <c r="S2609" s="0" t="n">
        <v>1.9096</v>
      </c>
      <c r="T2609" s="0" t="n">
        <v>1.812</v>
      </c>
      <c r="U2609" s="0" t="n">
        <v>0</v>
      </c>
      <c r="V2609" s="2" t="n">
        <v>0.12005</v>
      </c>
      <c r="W2609" s="2" t="n">
        <v>2230.3</v>
      </c>
      <c r="X2609" s="2" t="n">
        <v>2.6776</v>
      </c>
      <c r="Y2609" s="2" t="n">
        <v>0</v>
      </c>
    </row>
    <row r="2610" customFormat="false" ht="12.75" hidden="false" customHeight="false" outlineLevel="0" collapsed="false">
      <c r="B2610" s="0" t="n">
        <v>16.5</v>
      </c>
      <c r="C2610" s="0" t="n">
        <v>16.351</v>
      </c>
      <c r="D2610" s="0" t="n">
        <v>6.8056</v>
      </c>
      <c r="E2610" s="0" t="n">
        <v>6.8045</v>
      </c>
      <c r="F2610" s="0" t="n">
        <v>3.497813</v>
      </c>
      <c r="G2610" s="0" t="n">
        <v>3.496646</v>
      </c>
      <c r="H2610" s="0" t="n">
        <v>34.8507</v>
      </c>
      <c r="I2610" s="0" t="n">
        <v>34.8389</v>
      </c>
      <c r="J2610" s="0" t="n">
        <v>8.122</v>
      </c>
      <c r="K2610" s="0" t="n">
        <v>8.28717</v>
      </c>
      <c r="L2610" s="0" t="n">
        <v>85.42966</v>
      </c>
      <c r="M2610" s="0" t="n">
        <v>1.2337</v>
      </c>
      <c r="N2610" s="0" t="n">
        <v>0</v>
      </c>
      <c r="O2610" s="0" t="n">
        <v>54.75244</v>
      </c>
      <c r="P2610" s="0" t="n">
        <v>3.161</v>
      </c>
      <c r="Q2610" s="0" t="n">
        <v>0.02672</v>
      </c>
      <c r="R2610" s="0" t="n">
        <v>0</v>
      </c>
      <c r="S2610" s="0" t="n">
        <v>1.9084</v>
      </c>
      <c r="T2610" s="0" t="n">
        <v>1.8156</v>
      </c>
      <c r="U2610" s="0" t="n">
        <v>0</v>
      </c>
      <c r="V2610" s="2" t="n">
        <v>0.12075</v>
      </c>
      <c r="W2610" s="2" t="n">
        <v>2230.3</v>
      </c>
      <c r="X2610" s="2" t="n">
        <v>2.6932</v>
      </c>
      <c r="Y2610" s="2" t="n">
        <v>0</v>
      </c>
    </row>
    <row r="2611" customFormat="false" ht="12.75" hidden="false" customHeight="false" outlineLevel="0" collapsed="false">
      <c r="B2611" s="0" t="n">
        <v>16.48</v>
      </c>
      <c r="C2611" s="0" t="n">
        <v>16.331</v>
      </c>
      <c r="D2611" s="0" t="n">
        <v>6.8057</v>
      </c>
      <c r="E2611" s="0" t="n">
        <v>6.8046</v>
      </c>
      <c r="F2611" s="0" t="n">
        <v>3.497781</v>
      </c>
      <c r="G2611" s="0" t="n">
        <v>3.496646</v>
      </c>
      <c r="H2611" s="0" t="n">
        <v>34.8502</v>
      </c>
      <c r="I2611" s="0" t="n">
        <v>34.8388</v>
      </c>
      <c r="J2611" s="0" t="n">
        <v>8.122</v>
      </c>
      <c r="K2611" s="0" t="n">
        <v>8.29402</v>
      </c>
      <c r="L2611" s="0" t="n">
        <v>85.50031</v>
      </c>
      <c r="M2611" s="0" t="n">
        <v>1.2446</v>
      </c>
      <c r="N2611" s="0" t="n">
        <v>0</v>
      </c>
      <c r="O2611" s="0" t="n">
        <v>54.75244</v>
      </c>
      <c r="P2611" s="0" t="n">
        <v>3.161</v>
      </c>
      <c r="Q2611" s="0" t="n">
        <v>0.02674</v>
      </c>
      <c r="R2611" s="0" t="n">
        <v>0</v>
      </c>
      <c r="S2611" s="0" t="n">
        <v>1.9096</v>
      </c>
      <c r="T2611" s="0" t="n">
        <v>1.8193</v>
      </c>
      <c r="U2611" s="0" t="n">
        <v>0</v>
      </c>
      <c r="V2611" s="2" t="n">
        <v>0.12111</v>
      </c>
      <c r="W2611" s="2" t="n">
        <v>2230.3</v>
      </c>
      <c r="X2611" s="2" t="n">
        <v>2.701</v>
      </c>
      <c r="Y2611" s="2" t="n">
        <v>0</v>
      </c>
    </row>
    <row r="2612" customFormat="false" ht="12.75" hidden="false" customHeight="false" outlineLevel="0" collapsed="false">
      <c r="B2612" s="0" t="n">
        <v>16.436</v>
      </c>
      <c r="C2612" s="0" t="n">
        <v>16.287</v>
      </c>
      <c r="D2612" s="0" t="n">
        <v>6.8054</v>
      </c>
      <c r="E2612" s="0" t="n">
        <v>6.8045</v>
      </c>
      <c r="F2612" s="0" t="n">
        <v>3.497761</v>
      </c>
      <c r="G2612" s="0" t="n">
        <v>3.496652</v>
      </c>
      <c r="H2612" s="0" t="n">
        <v>34.8504</v>
      </c>
      <c r="I2612" s="0" t="n">
        <v>34.839</v>
      </c>
      <c r="J2612" s="0" t="n">
        <v>8.122</v>
      </c>
      <c r="K2612" s="0" t="n">
        <v>8.29539</v>
      </c>
      <c r="L2612" s="0" t="n">
        <v>85.51389</v>
      </c>
      <c r="M2612" s="0" t="n">
        <v>1.263</v>
      </c>
      <c r="N2612" s="0" t="n">
        <v>0</v>
      </c>
      <c r="O2612" s="0" t="n">
        <v>54.75244</v>
      </c>
      <c r="P2612" s="0" t="n">
        <v>3.161</v>
      </c>
      <c r="Q2612" s="0" t="n">
        <v>0.02675</v>
      </c>
      <c r="R2612" s="0" t="n">
        <v>0</v>
      </c>
      <c r="S2612" s="0" t="n">
        <v>1.9096</v>
      </c>
      <c r="T2612" s="0" t="n">
        <v>1.8254</v>
      </c>
      <c r="U2612" s="0" t="n">
        <v>0</v>
      </c>
      <c r="V2612" s="2" t="n">
        <v>0.12146</v>
      </c>
      <c r="W2612" s="2" t="n">
        <v>2230.3</v>
      </c>
      <c r="X2612" s="2" t="n">
        <v>2.7089</v>
      </c>
      <c r="Y2612" s="2" t="n">
        <v>0</v>
      </c>
    </row>
    <row r="2613" customFormat="false" ht="12.75" hidden="false" customHeight="false" outlineLevel="0" collapsed="false">
      <c r="B2613" s="0" t="n">
        <v>16.413</v>
      </c>
      <c r="C2613" s="0" t="n">
        <v>16.264</v>
      </c>
      <c r="D2613" s="0" t="n">
        <v>6.8057</v>
      </c>
      <c r="E2613" s="0" t="n">
        <v>6.8046</v>
      </c>
      <c r="F2613" s="0" t="n">
        <v>3.497807</v>
      </c>
      <c r="G2613" s="0" t="n">
        <v>3.496609</v>
      </c>
      <c r="H2613" s="0" t="n">
        <v>34.8506</v>
      </c>
      <c r="I2613" s="0" t="n">
        <v>34.8384</v>
      </c>
      <c r="J2613" s="0" t="n">
        <v>8.122</v>
      </c>
      <c r="K2613" s="0" t="n">
        <v>8.28771</v>
      </c>
      <c r="L2613" s="0" t="n">
        <v>85.43531</v>
      </c>
      <c r="M2613" s="0" t="n">
        <v>1.2779</v>
      </c>
      <c r="N2613" s="0" t="n">
        <v>0</v>
      </c>
      <c r="O2613" s="0" t="n">
        <v>54.75244</v>
      </c>
      <c r="P2613" s="0" t="n">
        <v>3.161</v>
      </c>
      <c r="Q2613" s="0" t="n">
        <v>0.02676</v>
      </c>
      <c r="R2613" s="0" t="n">
        <v>0</v>
      </c>
      <c r="S2613" s="0" t="n">
        <v>1.9084</v>
      </c>
      <c r="T2613" s="0" t="n">
        <v>1.8303</v>
      </c>
      <c r="U2613" s="0" t="n">
        <v>0</v>
      </c>
      <c r="V2613" s="2" t="n">
        <v>0.12228</v>
      </c>
      <c r="W2613" s="2" t="n">
        <v>2228.3</v>
      </c>
      <c r="X2613" s="2" t="n">
        <v>2.7247</v>
      </c>
      <c r="Y2613" s="2" t="n">
        <v>0</v>
      </c>
    </row>
    <row r="2614" customFormat="false" ht="12.75" hidden="false" customHeight="false" outlineLevel="0" collapsed="false">
      <c r="B2614" s="0" t="n">
        <v>16.394</v>
      </c>
      <c r="C2614" s="0" t="n">
        <v>16.246</v>
      </c>
      <c r="D2614" s="0" t="n">
        <v>6.8056</v>
      </c>
      <c r="E2614" s="0" t="n">
        <v>6.8046</v>
      </c>
      <c r="F2614" s="0" t="n">
        <v>3.497781</v>
      </c>
      <c r="G2614" s="0" t="n">
        <v>3.496676</v>
      </c>
      <c r="H2614" s="0" t="n">
        <v>34.8504</v>
      </c>
      <c r="I2614" s="0" t="n">
        <v>34.8392</v>
      </c>
      <c r="J2614" s="0" t="n">
        <v>8.122</v>
      </c>
      <c r="K2614" s="0" t="n">
        <v>8.29617</v>
      </c>
      <c r="L2614" s="0" t="n">
        <v>85.52224</v>
      </c>
      <c r="M2614" s="0" t="n">
        <v>1.2968</v>
      </c>
      <c r="N2614" s="0" t="n">
        <v>0</v>
      </c>
      <c r="O2614" s="0" t="n">
        <v>54.75244</v>
      </c>
      <c r="P2614" s="0" t="n">
        <v>3.161</v>
      </c>
      <c r="Q2614" s="0" t="n">
        <v>0.02677</v>
      </c>
      <c r="R2614" s="0" t="n">
        <v>0</v>
      </c>
      <c r="S2614" s="0" t="n">
        <v>1.9096</v>
      </c>
      <c r="T2614" s="0" t="n">
        <v>1.8364</v>
      </c>
      <c r="U2614" s="0" t="n">
        <v>0</v>
      </c>
      <c r="V2614" s="2" t="n">
        <v>0.12252</v>
      </c>
      <c r="W2614" s="2" t="n">
        <v>2230.3</v>
      </c>
      <c r="X2614" s="2" t="n">
        <v>2.7326</v>
      </c>
      <c r="Y2614" s="2" t="n">
        <v>0</v>
      </c>
    </row>
    <row r="2615" customFormat="false" ht="12.75" hidden="false" customHeight="false" outlineLevel="0" collapsed="false">
      <c r="B2615" s="0" t="n">
        <v>16.362</v>
      </c>
      <c r="C2615" s="0" t="n">
        <v>16.214</v>
      </c>
      <c r="D2615" s="0" t="n">
        <v>6.8054</v>
      </c>
      <c r="E2615" s="0" t="n">
        <v>6.8046</v>
      </c>
      <c r="F2615" s="0" t="n">
        <v>3.497761</v>
      </c>
      <c r="G2615" s="0" t="n">
        <v>3.496713</v>
      </c>
      <c r="H2615" s="0" t="n">
        <v>34.8504</v>
      </c>
      <c r="I2615" s="0" t="n">
        <v>34.8396</v>
      </c>
      <c r="J2615" s="0" t="n">
        <v>8.122</v>
      </c>
      <c r="K2615" s="0" t="n">
        <v>8.2885</v>
      </c>
      <c r="L2615" s="0" t="n">
        <v>85.4429</v>
      </c>
      <c r="M2615" s="0" t="n">
        <v>1.3159</v>
      </c>
      <c r="N2615" s="0" t="n">
        <v>0</v>
      </c>
      <c r="O2615" s="0" t="n">
        <v>54.75244</v>
      </c>
      <c r="P2615" s="0" t="n">
        <v>3.161</v>
      </c>
      <c r="Q2615" s="0" t="n">
        <v>0.02678</v>
      </c>
      <c r="R2615" s="0" t="n">
        <v>0</v>
      </c>
      <c r="S2615" s="0" t="n">
        <v>1.9084</v>
      </c>
      <c r="T2615" s="0" t="n">
        <v>1.8425</v>
      </c>
      <c r="U2615" s="0" t="n">
        <v>0</v>
      </c>
      <c r="V2615" s="2" t="n">
        <v>0.12324</v>
      </c>
      <c r="W2615" s="2" t="n">
        <v>2230.3</v>
      </c>
      <c r="X2615" s="2" t="n">
        <v>2.7486</v>
      </c>
      <c r="Y2615" s="2" t="n">
        <v>0</v>
      </c>
    </row>
    <row r="2616" customFormat="false" ht="12.75" hidden="false" customHeight="false" outlineLevel="0" collapsed="false">
      <c r="B2616" s="0" t="n">
        <v>16.329</v>
      </c>
      <c r="C2616" s="0" t="n">
        <v>16.182</v>
      </c>
      <c r="D2616" s="0" t="n">
        <v>6.8056</v>
      </c>
      <c r="E2616" s="0" t="n">
        <v>6.8046</v>
      </c>
      <c r="F2616" s="0" t="n">
        <v>3.497781</v>
      </c>
      <c r="G2616" s="0" t="n">
        <v>3.496646</v>
      </c>
      <c r="H2616" s="0" t="n">
        <v>34.8505</v>
      </c>
      <c r="I2616" s="0" t="n">
        <v>34.8389</v>
      </c>
      <c r="J2616" s="0" t="n">
        <v>8.118</v>
      </c>
      <c r="K2616" s="0" t="n">
        <v>8.29502</v>
      </c>
      <c r="L2616" s="0" t="n">
        <v>85.51048</v>
      </c>
      <c r="M2616" s="0" t="n">
        <v>1.3275</v>
      </c>
      <c r="N2616" s="0" t="n">
        <v>0</v>
      </c>
      <c r="O2616" s="0" t="n">
        <v>54.75244</v>
      </c>
      <c r="P2616" s="0" t="n">
        <v>3.161</v>
      </c>
      <c r="Q2616" s="0" t="n">
        <v>0.02679</v>
      </c>
      <c r="R2616" s="0" t="n">
        <v>0</v>
      </c>
      <c r="S2616" s="0" t="n">
        <v>1.9096</v>
      </c>
      <c r="T2616" s="0" t="n">
        <v>1.8462</v>
      </c>
      <c r="U2616" s="0" t="n">
        <v>0</v>
      </c>
      <c r="V2616" s="2" t="n">
        <v>0.12371</v>
      </c>
      <c r="W2616" s="2" t="n">
        <v>2228.3</v>
      </c>
      <c r="X2616" s="2" t="n">
        <v>2.7566</v>
      </c>
      <c r="Y2616" s="2" t="n">
        <v>0</v>
      </c>
    </row>
    <row r="2617" customFormat="false" ht="12.75" hidden="false" customHeight="false" outlineLevel="0" collapsed="false">
      <c r="B2617" s="0" t="n">
        <v>16.306</v>
      </c>
      <c r="C2617" s="0" t="n">
        <v>16.159</v>
      </c>
      <c r="D2617" s="0" t="n">
        <v>6.8057</v>
      </c>
      <c r="E2617" s="0" t="n">
        <v>6.8043</v>
      </c>
      <c r="F2617" s="0" t="n">
        <v>3.497755</v>
      </c>
      <c r="G2617" s="0" t="n">
        <v>3.496706</v>
      </c>
      <c r="H2617" s="0" t="n">
        <v>34.85</v>
      </c>
      <c r="I2617" s="0" t="n">
        <v>34.8398</v>
      </c>
      <c r="J2617" s="0" t="n">
        <v>8.122</v>
      </c>
      <c r="K2617" s="0" t="n">
        <v>8.29606</v>
      </c>
      <c r="L2617" s="0" t="n">
        <v>85.52125</v>
      </c>
      <c r="M2617" s="0" t="n">
        <v>1.3392</v>
      </c>
      <c r="N2617" s="0" t="n">
        <v>0</v>
      </c>
      <c r="O2617" s="0" t="n">
        <v>54.75244</v>
      </c>
      <c r="P2617" s="0" t="n">
        <v>3.161</v>
      </c>
      <c r="Q2617" s="0" t="n">
        <v>0.02681</v>
      </c>
      <c r="R2617" s="0" t="n">
        <v>0</v>
      </c>
      <c r="S2617" s="0" t="n">
        <v>1.9096</v>
      </c>
      <c r="T2617" s="0" t="n">
        <v>1.8498</v>
      </c>
      <c r="U2617" s="0" t="n">
        <v>0</v>
      </c>
      <c r="V2617" s="2" t="n">
        <v>0.12396</v>
      </c>
      <c r="W2617" s="2" t="n">
        <v>2230.3</v>
      </c>
      <c r="X2617" s="2" t="n">
        <v>2.7646</v>
      </c>
      <c r="Y2617" s="2" t="n">
        <v>0</v>
      </c>
    </row>
    <row r="2618" customFormat="false" ht="12.75" hidden="false" customHeight="false" outlineLevel="0" collapsed="false">
      <c r="B2618" s="0" t="n">
        <v>16.286</v>
      </c>
      <c r="C2618" s="0" t="n">
        <v>16.139</v>
      </c>
      <c r="D2618" s="0" t="n">
        <v>6.8057</v>
      </c>
      <c r="E2618" s="0" t="n">
        <v>6.8042</v>
      </c>
      <c r="F2618" s="0" t="n">
        <v>3.497755</v>
      </c>
      <c r="G2618" s="0" t="n">
        <v>3.496652</v>
      </c>
      <c r="H2618" s="0" t="n">
        <v>34.85</v>
      </c>
      <c r="I2618" s="0" t="n">
        <v>34.8394</v>
      </c>
      <c r="J2618" s="0" t="n">
        <v>8.122</v>
      </c>
      <c r="K2618" s="0" t="n">
        <v>8.29704</v>
      </c>
      <c r="L2618" s="0" t="n">
        <v>85.53134</v>
      </c>
      <c r="M2618" s="0" t="n">
        <v>1.347</v>
      </c>
      <c r="N2618" s="0" t="n">
        <v>0</v>
      </c>
      <c r="O2618" s="0" t="n">
        <v>54.75244</v>
      </c>
      <c r="P2618" s="0" t="n">
        <v>3.161</v>
      </c>
      <c r="Q2618" s="0" t="n">
        <v>0.02682</v>
      </c>
      <c r="R2618" s="0" t="n">
        <v>0</v>
      </c>
      <c r="S2618" s="0" t="n">
        <v>1.9096</v>
      </c>
      <c r="T2618" s="0" t="n">
        <v>1.8523</v>
      </c>
      <c r="U2618" s="0" t="n">
        <v>0</v>
      </c>
      <c r="V2618" s="2" t="n">
        <v>0.12468</v>
      </c>
      <c r="W2618" s="2" t="n">
        <v>2230.3</v>
      </c>
      <c r="X2618" s="2" t="n">
        <v>2.7807</v>
      </c>
      <c r="Y2618" s="2" t="n">
        <v>0</v>
      </c>
    </row>
    <row r="2619" customFormat="false" ht="12.75" hidden="false" customHeight="false" outlineLevel="0" collapsed="false">
      <c r="B2619" s="0" t="n">
        <v>16.243</v>
      </c>
      <c r="C2619" s="0" t="n">
        <v>16.097</v>
      </c>
      <c r="D2619" s="0" t="n">
        <v>6.8056</v>
      </c>
      <c r="E2619" s="0" t="n">
        <v>6.8038</v>
      </c>
      <c r="F2619" s="0" t="n">
        <v>3.497761</v>
      </c>
      <c r="G2619" s="0" t="n">
        <v>3.496609</v>
      </c>
      <c r="H2619" s="0" t="n">
        <v>34.8503</v>
      </c>
      <c r="I2619" s="0" t="n">
        <v>34.8393</v>
      </c>
      <c r="J2619" s="0" t="n">
        <v>8.118</v>
      </c>
      <c r="K2619" s="0" t="n">
        <v>8.29794</v>
      </c>
      <c r="L2619" s="0" t="n">
        <v>85.54049</v>
      </c>
      <c r="M2619" s="0" t="n">
        <v>1.351</v>
      </c>
      <c r="N2619" s="0" t="n">
        <v>0</v>
      </c>
      <c r="O2619" s="0" t="n">
        <v>54.75244</v>
      </c>
      <c r="P2619" s="0" t="n">
        <v>3.161</v>
      </c>
      <c r="Q2619" s="0" t="n">
        <v>0.02683</v>
      </c>
      <c r="R2619" s="0" t="n">
        <v>0</v>
      </c>
      <c r="S2619" s="0" t="n">
        <v>1.9096</v>
      </c>
      <c r="T2619" s="0" t="n">
        <v>1.8535</v>
      </c>
      <c r="U2619" s="0" t="n">
        <v>0</v>
      </c>
      <c r="V2619" s="2" t="n">
        <v>0.1254</v>
      </c>
      <c r="W2619" s="2" t="n">
        <v>2230.3</v>
      </c>
      <c r="X2619" s="2" t="n">
        <v>2.7969</v>
      </c>
      <c r="Y2619" s="2" t="n">
        <v>0</v>
      </c>
    </row>
    <row r="2620" customFormat="false" ht="12.75" hidden="false" customHeight="false" outlineLevel="0" collapsed="false">
      <c r="B2620" s="0" t="n">
        <v>16.222</v>
      </c>
      <c r="C2620" s="0" t="n">
        <v>16.075</v>
      </c>
      <c r="D2620" s="0" t="n">
        <v>6.8056</v>
      </c>
      <c r="E2620" s="0" t="n">
        <v>6.8038</v>
      </c>
      <c r="F2620" s="0" t="n">
        <v>3.497807</v>
      </c>
      <c r="G2620" s="0" t="n">
        <v>3.496615</v>
      </c>
      <c r="H2620" s="0" t="n">
        <v>34.8508</v>
      </c>
      <c r="I2620" s="0" t="n">
        <v>34.8394</v>
      </c>
      <c r="J2620" s="0" t="n">
        <v>8.122</v>
      </c>
      <c r="K2620" s="0" t="n">
        <v>8.29875</v>
      </c>
      <c r="L2620" s="0" t="n">
        <v>85.54909</v>
      </c>
      <c r="M2620" s="0" t="n">
        <v>1.3549</v>
      </c>
      <c r="N2620" s="0" t="n">
        <v>0</v>
      </c>
      <c r="O2620" s="0" t="n">
        <v>54.75244</v>
      </c>
      <c r="P2620" s="0" t="n">
        <v>3.161</v>
      </c>
      <c r="Q2620" s="0" t="n">
        <v>0.02684</v>
      </c>
      <c r="R2620" s="0" t="n">
        <v>0</v>
      </c>
      <c r="S2620" s="0" t="n">
        <v>1.9096</v>
      </c>
      <c r="T2620" s="0" t="n">
        <v>1.8547</v>
      </c>
      <c r="U2620" s="0" t="n">
        <v>0</v>
      </c>
      <c r="V2620" s="2" t="n">
        <v>0.12577</v>
      </c>
      <c r="W2620" s="2" t="n">
        <v>2230.3</v>
      </c>
      <c r="X2620" s="2" t="n">
        <v>2.805</v>
      </c>
      <c r="Y2620" s="2" t="n">
        <v>0</v>
      </c>
    </row>
    <row r="2621" customFormat="false" ht="12.75" hidden="false" customHeight="false" outlineLevel="0" collapsed="false">
      <c r="B2621" s="0" t="n">
        <v>16.179</v>
      </c>
      <c r="C2621" s="0" t="n">
        <v>16.033</v>
      </c>
      <c r="D2621" s="0" t="n">
        <v>6.8054</v>
      </c>
      <c r="E2621" s="0" t="n">
        <v>6.8038</v>
      </c>
      <c r="F2621" s="0" t="n">
        <v>3.497774</v>
      </c>
      <c r="G2621" s="0" t="n">
        <v>3.496579</v>
      </c>
      <c r="H2621" s="0" t="n">
        <v>34.8506</v>
      </c>
      <c r="I2621" s="0" t="n">
        <v>34.839</v>
      </c>
      <c r="J2621" s="0" t="n">
        <v>8.122</v>
      </c>
      <c r="K2621" s="0" t="n">
        <v>8.29953</v>
      </c>
      <c r="L2621" s="0" t="n">
        <v>85.55677</v>
      </c>
      <c r="M2621" s="0" t="n">
        <v>1.351</v>
      </c>
      <c r="N2621" s="0" t="n">
        <v>0</v>
      </c>
      <c r="O2621" s="0" t="n">
        <v>54.75244</v>
      </c>
      <c r="P2621" s="0" t="n">
        <v>3.161</v>
      </c>
      <c r="Q2621" s="0" t="n">
        <v>0.02685</v>
      </c>
      <c r="R2621" s="0" t="n">
        <v>0</v>
      </c>
      <c r="S2621" s="0" t="n">
        <v>1.9096</v>
      </c>
      <c r="T2621" s="0" t="n">
        <v>1.8535</v>
      </c>
      <c r="U2621" s="0" t="n">
        <v>0</v>
      </c>
      <c r="V2621" s="2" t="n">
        <v>0.1265</v>
      </c>
      <c r="W2621" s="2" t="n">
        <v>2230.3</v>
      </c>
      <c r="X2621" s="2" t="n">
        <v>2.8213</v>
      </c>
      <c r="Y2621" s="2" t="n">
        <v>0</v>
      </c>
    </row>
    <row r="2622" customFormat="false" ht="12.75" hidden="false" customHeight="false" outlineLevel="0" collapsed="false">
      <c r="B2622" s="0" t="n">
        <v>16.168</v>
      </c>
      <c r="C2622" s="0" t="n">
        <v>16.022</v>
      </c>
      <c r="D2622" s="0" t="n">
        <v>6.8054</v>
      </c>
      <c r="E2622" s="0" t="n">
        <v>6.8037</v>
      </c>
      <c r="F2622" s="0" t="n">
        <v>3.497742</v>
      </c>
      <c r="G2622" s="0" t="n">
        <v>3.496609</v>
      </c>
      <c r="H2622" s="0" t="n">
        <v>34.8503</v>
      </c>
      <c r="I2622" s="0" t="n">
        <v>34.8395</v>
      </c>
      <c r="J2622" s="0" t="n">
        <v>8.122</v>
      </c>
      <c r="K2622" s="0" t="n">
        <v>8.30026</v>
      </c>
      <c r="L2622" s="0" t="n">
        <v>85.56401</v>
      </c>
      <c r="M2622" s="0" t="n">
        <v>1.347</v>
      </c>
      <c r="N2622" s="0" t="n">
        <v>0</v>
      </c>
      <c r="O2622" s="0" t="n">
        <v>54.75244</v>
      </c>
      <c r="P2622" s="0" t="n">
        <v>3.161</v>
      </c>
      <c r="Q2622" s="0" t="n">
        <v>0.02686</v>
      </c>
      <c r="R2622" s="0" t="n">
        <v>0</v>
      </c>
      <c r="S2622" s="0" t="n">
        <v>1.9096</v>
      </c>
      <c r="T2622" s="0" t="n">
        <v>1.8523</v>
      </c>
      <c r="U2622" s="0" t="n">
        <v>0</v>
      </c>
      <c r="V2622" s="2" t="n">
        <v>0.12687</v>
      </c>
      <c r="W2622" s="2" t="n">
        <v>2230.3</v>
      </c>
      <c r="X2622" s="2" t="n">
        <v>2.8295</v>
      </c>
      <c r="Y2622" s="2" t="n">
        <v>0</v>
      </c>
    </row>
    <row r="2623" customFormat="false" ht="12.75" hidden="false" customHeight="false" outlineLevel="0" collapsed="false">
      <c r="B2623" s="0" t="n">
        <v>16.136</v>
      </c>
      <c r="C2623" s="0" t="n">
        <v>15.99</v>
      </c>
      <c r="D2623" s="0" t="n">
        <v>6.8054</v>
      </c>
      <c r="E2623" s="0" t="n">
        <v>6.804</v>
      </c>
      <c r="F2623" s="0" t="n">
        <v>3.49769</v>
      </c>
      <c r="G2623" s="0" t="n">
        <v>3.496585</v>
      </c>
      <c r="H2623" s="0" t="n">
        <v>34.8497</v>
      </c>
      <c r="I2623" s="0" t="n">
        <v>34.839</v>
      </c>
      <c r="J2623" s="0" t="n">
        <v>8.122</v>
      </c>
      <c r="K2623" s="0" t="n">
        <v>8.3009</v>
      </c>
      <c r="L2623" s="0" t="n">
        <v>85.57029</v>
      </c>
      <c r="M2623" s="0" t="n">
        <v>1.3431</v>
      </c>
      <c r="N2623" s="0" t="n">
        <v>0</v>
      </c>
      <c r="O2623" s="0" t="n">
        <v>54.75244</v>
      </c>
      <c r="P2623" s="0" t="n">
        <v>3.161</v>
      </c>
      <c r="Q2623" s="0" t="n">
        <v>0.02688</v>
      </c>
      <c r="R2623" s="0" t="n">
        <v>0</v>
      </c>
      <c r="S2623" s="0" t="n">
        <v>1.9096</v>
      </c>
      <c r="T2623" s="0" t="n">
        <v>1.851</v>
      </c>
      <c r="U2623" s="0" t="n">
        <v>0</v>
      </c>
      <c r="V2623" s="2" t="n">
        <v>0.12724</v>
      </c>
      <c r="W2623" s="2" t="n">
        <v>2230.3</v>
      </c>
      <c r="X2623" s="2" t="n">
        <v>2.8378</v>
      </c>
      <c r="Y2623" s="2" t="n">
        <v>0</v>
      </c>
    </row>
    <row r="2624" customFormat="false" ht="12.75" hidden="false" customHeight="false" outlineLevel="0" collapsed="false">
      <c r="B2624" s="0" t="n">
        <v>16.104</v>
      </c>
      <c r="C2624" s="0" t="n">
        <v>15.958</v>
      </c>
      <c r="D2624" s="0" t="n">
        <v>6.8052</v>
      </c>
      <c r="E2624" s="0" t="n">
        <v>6.8038</v>
      </c>
      <c r="F2624" s="0" t="n">
        <v>3.497671</v>
      </c>
      <c r="G2624" s="0" t="n">
        <v>3.496579</v>
      </c>
      <c r="H2624" s="0" t="n">
        <v>34.8497</v>
      </c>
      <c r="I2624" s="0" t="n">
        <v>34.8391</v>
      </c>
      <c r="J2624" s="0" t="n">
        <v>8.118</v>
      </c>
      <c r="K2624" s="0" t="n">
        <v>8.30148</v>
      </c>
      <c r="L2624" s="0" t="n">
        <v>85.57587</v>
      </c>
      <c r="M2624" s="0" t="n">
        <v>1.3431</v>
      </c>
      <c r="N2624" s="0" t="n">
        <v>0</v>
      </c>
      <c r="O2624" s="0" t="n">
        <v>54.75244</v>
      </c>
      <c r="P2624" s="0" t="n">
        <v>3.161</v>
      </c>
      <c r="Q2624" s="0" t="n">
        <v>0.02689</v>
      </c>
      <c r="R2624" s="0" t="n">
        <v>0</v>
      </c>
      <c r="S2624" s="0" t="n">
        <v>1.9096</v>
      </c>
      <c r="T2624" s="0" t="n">
        <v>1.851</v>
      </c>
      <c r="U2624" s="0" t="n">
        <v>0</v>
      </c>
      <c r="V2624" s="2" t="n">
        <v>0.12798</v>
      </c>
      <c r="W2624" s="2" t="n">
        <v>2230.3</v>
      </c>
      <c r="X2624" s="2" t="n">
        <v>2.8543</v>
      </c>
      <c r="Y2624" s="2" t="n">
        <v>0</v>
      </c>
    </row>
    <row r="2625" customFormat="false" ht="12.75" hidden="false" customHeight="false" outlineLevel="0" collapsed="false">
      <c r="B2625" s="0" t="n">
        <v>16.093</v>
      </c>
      <c r="C2625" s="0" t="n">
        <v>15.948</v>
      </c>
      <c r="D2625" s="0" t="n">
        <v>6.8051</v>
      </c>
      <c r="E2625" s="0" t="n">
        <v>6.804</v>
      </c>
      <c r="F2625" s="0" t="n">
        <v>3.497671</v>
      </c>
      <c r="G2625" s="0" t="n">
        <v>3.496579</v>
      </c>
      <c r="H2625" s="0" t="n">
        <v>34.8498</v>
      </c>
      <c r="I2625" s="0" t="n">
        <v>34.8389</v>
      </c>
      <c r="J2625" s="0" t="n">
        <v>8.122</v>
      </c>
      <c r="K2625" s="0" t="n">
        <v>8.30198</v>
      </c>
      <c r="L2625" s="0" t="n">
        <v>85.58094</v>
      </c>
      <c r="M2625" s="0" t="n">
        <v>1.3431</v>
      </c>
      <c r="N2625" s="0" t="n">
        <v>0</v>
      </c>
      <c r="O2625" s="0" t="n">
        <v>54.75244</v>
      </c>
      <c r="P2625" s="0" t="n">
        <v>3.161</v>
      </c>
      <c r="Q2625" s="0" t="n">
        <v>0.0269</v>
      </c>
      <c r="R2625" s="0" t="n">
        <v>0</v>
      </c>
      <c r="S2625" s="0" t="n">
        <v>1.9096</v>
      </c>
      <c r="T2625" s="0" t="n">
        <v>1.851</v>
      </c>
      <c r="U2625" s="0" t="n">
        <v>0</v>
      </c>
      <c r="V2625" s="2" t="n">
        <v>0.12872</v>
      </c>
      <c r="W2625" s="2" t="n">
        <v>2230.3</v>
      </c>
      <c r="X2625" s="2" t="n">
        <v>2.8709</v>
      </c>
      <c r="Y2625" s="2" t="n">
        <v>0</v>
      </c>
    </row>
    <row r="2626" customFormat="false" ht="12.75" hidden="false" customHeight="false" outlineLevel="0" collapsed="false">
      <c r="B2626" s="0" t="n">
        <v>16.061</v>
      </c>
      <c r="C2626" s="0" t="n">
        <v>15.916</v>
      </c>
      <c r="D2626" s="0" t="n">
        <v>6.8048</v>
      </c>
      <c r="E2626" s="0" t="n">
        <v>6.8043</v>
      </c>
      <c r="F2626" s="0" t="n">
        <v>3.497671</v>
      </c>
      <c r="G2626" s="0" t="n">
        <v>3.496585</v>
      </c>
      <c r="H2626" s="0" t="n">
        <v>34.8502</v>
      </c>
      <c r="I2626" s="0" t="n">
        <v>34.8386</v>
      </c>
      <c r="J2626" s="0" t="n">
        <v>8.122</v>
      </c>
      <c r="K2626" s="0" t="n">
        <v>8.30243</v>
      </c>
      <c r="L2626" s="0" t="n">
        <v>85.58508</v>
      </c>
      <c r="M2626" s="0" t="n">
        <v>1.347</v>
      </c>
      <c r="N2626" s="0" t="n">
        <v>0</v>
      </c>
      <c r="O2626" s="0" t="n">
        <v>54.75244</v>
      </c>
      <c r="P2626" s="0" t="n">
        <v>3.161</v>
      </c>
      <c r="Q2626" s="0" t="n">
        <v>0.02691</v>
      </c>
      <c r="R2626" s="0" t="n">
        <v>0</v>
      </c>
      <c r="S2626" s="0" t="n">
        <v>1.9096</v>
      </c>
      <c r="T2626" s="0" t="n">
        <v>1.8523</v>
      </c>
      <c r="U2626" s="0" t="n">
        <v>0</v>
      </c>
      <c r="V2626" s="2" t="n">
        <v>0.12921</v>
      </c>
      <c r="W2626" s="2" t="n">
        <v>2228.3</v>
      </c>
      <c r="X2626" s="2" t="n">
        <v>2.8792</v>
      </c>
      <c r="Y2626" s="2" t="n">
        <v>0</v>
      </c>
    </row>
    <row r="2627" customFormat="false" ht="12.75" hidden="false" customHeight="false" outlineLevel="0" collapsed="false">
      <c r="B2627" s="0" t="n">
        <v>16.018</v>
      </c>
      <c r="C2627" s="0" t="n">
        <v>15.873</v>
      </c>
      <c r="D2627" s="0" t="n">
        <v>6.8046</v>
      </c>
      <c r="E2627" s="0" t="n">
        <v>6.8043</v>
      </c>
      <c r="F2627" s="0" t="n">
        <v>3.497709</v>
      </c>
      <c r="G2627" s="0" t="n">
        <v>3.496646</v>
      </c>
      <c r="H2627" s="0" t="n">
        <v>34.8508</v>
      </c>
      <c r="I2627" s="0" t="n">
        <v>34.8393</v>
      </c>
      <c r="J2627" s="0" t="n">
        <v>8.118</v>
      </c>
      <c r="K2627" s="0" t="n">
        <v>8.30274</v>
      </c>
      <c r="L2627" s="0" t="n">
        <v>85.58832</v>
      </c>
      <c r="M2627" s="0" t="n">
        <v>1.351</v>
      </c>
      <c r="N2627" s="0" t="n">
        <v>0</v>
      </c>
      <c r="O2627" s="0" t="n">
        <v>54.75244</v>
      </c>
      <c r="P2627" s="0" t="n">
        <v>3.161</v>
      </c>
      <c r="Q2627" s="0" t="n">
        <v>0.02692</v>
      </c>
      <c r="R2627" s="0" t="n">
        <v>0</v>
      </c>
      <c r="S2627" s="0" t="n">
        <v>1.9096</v>
      </c>
      <c r="T2627" s="0" t="n">
        <v>1.8535</v>
      </c>
      <c r="U2627" s="0" t="n">
        <v>0</v>
      </c>
      <c r="V2627" s="2" t="n">
        <v>0.12959</v>
      </c>
      <c r="W2627" s="2" t="n">
        <v>2228.3</v>
      </c>
      <c r="X2627" s="2" t="n">
        <v>2.8876</v>
      </c>
      <c r="Y2627" s="2" t="n">
        <v>0</v>
      </c>
    </row>
    <row r="2628" customFormat="false" ht="12.75" hidden="false" customHeight="false" outlineLevel="0" collapsed="false">
      <c r="B2628" s="0" t="n">
        <v>16.019</v>
      </c>
      <c r="C2628" s="0" t="n">
        <v>15.874</v>
      </c>
      <c r="D2628" s="0" t="n">
        <v>6.8049</v>
      </c>
      <c r="E2628" s="0" t="n">
        <v>6.8046</v>
      </c>
      <c r="F2628" s="0" t="n">
        <v>3.497729</v>
      </c>
      <c r="G2628" s="0" t="n">
        <v>3.496609</v>
      </c>
      <c r="H2628" s="0" t="n">
        <v>34.8507</v>
      </c>
      <c r="I2628" s="0" t="n">
        <v>34.8386</v>
      </c>
      <c r="J2628" s="0" t="n">
        <v>8.122</v>
      </c>
      <c r="K2628" s="0" t="n">
        <v>8.30297</v>
      </c>
      <c r="L2628" s="0" t="n">
        <v>85.59122</v>
      </c>
      <c r="M2628" s="0" t="n">
        <v>1.3629</v>
      </c>
      <c r="N2628" s="0" t="n">
        <v>0</v>
      </c>
      <c r="O2628" s="0" t="n">
        <v>54.75244</v>
      </c>
      <c r="P2628" s="0" t="n">
        <v>3.161</v>
      </c>
      <c r="Q2628" s="0" t="n">
        <v>0.02693</v>
      </c>
      <c r="R2628" s="0" t="n">
        <v>0</v>
      </c>
      <c r="S2628" s="0" t="n">
        <v>1.9096</v>
      </c>
      <c r="T2628" s="0" t="n">
        <v>1.8571</v>
      </c>
      <c r="U2628" s="0" t="n">
        <v>0</v>
      </c>
      <c r="V2628" s="2" t="n">
        <v>0.13034</v>
      </c>
      <c r="W2628" s="2" t="n">
        <v>2228.3</v>
      </c>
      <c r="X2628" s="2" t="n">
        <v>2.9044</v>
      </c>
      <c r="Y2628" s="2" t="n">
        <v>0</v>
      </c>
    </row>
    <row r="2629" customFormat="false" ht="12.75" hidden="false" customHeight="false" outlineLevel="0" collapsed="false">
      <c r="B2629" s="0" t="n">
        <v>15.987</v>
      </c>
      <c r="C2629" s="0" t="n">
        <v>15.843</v>
      </c>
      <c r="D2629" s="0" t="n">
        <v>6.8053</v>
      </c>
      <c r="E2629" s="0" t="n">
        <v>6.8045</v>
      </c>
      <c r="F2629" s="0" t="n">
        <v>3.497735</v>
      </c>
      <c r="G2629" s="0" t="n">
        <v>3.496682</v>
      </c>
      <c r="H2629" s="0" t="n">
        <v>34.8504</v>
      </c>
      <c r="I2629" s="0" t="n">
        <v>34.8396</v>
      </c>
      <c r="J2629" s="0" t="n">
        <v>8.118</v>
      </c>
      <c r="K2629" s="0" t="n">
        <v>8.30309</v>
      </c>
      <c r="L2629" s="0" t="n">
        <v>85.593</v>
      </c>
      <c r="M2629" s="0" t="n">
        <v>1.3669</v>
      </c>
      <c r="N2629" s="0" t="n">
        <v>0</v>
      </c>
      <c r="O2629" s="0" t="n">
        <v>54.75244</v>
      </c>
      <c r="P2629" s="0" t="n">
        <v>3.161</v>
      </c>
      <c r="Q2629" s="0" t="n">
        <v>0.02694</v>
      </c>
      <c r="R2629" s="0" t="n">
        <v>0</v>
      </c>
      <c r="S2629" s="0" t="n">
        <v>1.9096</v>
      </c>
      <c r="T2629" s="0" t="n">
        <v>1.8584</v>
      </c>
      <c r="U2629" s="0" t="n">
        <v>0</v>
      </c>
      <c r="V2629" s="2" t="n">
        <v>0.1311</v>
      </c>
      <c r="W2629" s="2" t="n">
        <v>2228.3</v>
      </c>
      <c r="X2629" s="2" t="n">
        <v>2.9213</v>
      </c>
      <c r="Y2629" s="2" t="n">
        <v>0</v>
      </c>
    </row>
    <row r="2630" customFormat="false" ht="12.75" hidden="false" customHeight="false" outlineLevel="0" collapsed="false">
      <c r="B2630" s="0" t="n">
        <v>15.953</v>
      </c>
      <c r="C2630" s="0" t="n">
        <v>15.809</v>
      </c>
      <c r="D2630" s="0" t="n">
        <v>6.8053</v>
      </c>
      <c r="E2630" s="0" t="n">
        <v>6.8043</v>
      </c>
      <c r="F2630" s="0" t="n">
        <v>3.4978</v>
      </c>
      <c r="G2630" s="0" t="n">
        <v>3.496676</v>
      </c>
      <c r="H2630" s="0" t="n">
        <v>34.8512</v>
      </c>
      <c r="I2630" s="0" t="n">
        <v>34.8397</v>
      </c>
      <c r="J2630" s="0" t="n">
        <v>8.122</v>
      </c>
      <c r="K2630" s="0" t="n">
        <v>8.30316</v>
      </c>
      <c r="L2630" s="0" t="n">
        <v>85.5941</v>
      </c>
      <c r="M2630" s="0" t="n">
        <v>1.3669</v>
      </c>
      <c r="N2630" s="0" t="n">
        <v>0</v>
      </c>
      <c r="O2630" s="0" t="n">
        <v>54.75244</v>
      </c>
      <c r="P2630" s="0" t="n">
        <v>3.161</v>
      </c>
      <c r="Q2630" s="0" t="n">
        <v>0.02696</v>
      </c>
      <c r="R2630" s="0" t="n">
        <v>0</v>
      </c>
      <c r="S2630" s="0" t="n">
        <v>1.9096</v>
      </c>
      <c r="T2630" s="0" t="n">
        <v>1.8584</v>
      </c>
      <c r="U2630" s="0" t="n">
        <v>0</v>
      </c>
      <c r="V2630" s="2" t="n">
        <v>0.1316</v>
      </c>
      <c r="W2630" s="2" t="n">
        <v>2226.3</v>
      </c>
      <c r="X2630" s="2" t="n">
        <v>2.9298</v>
      </c>
      <c r="Y2630" s="2" t="n">
        <v>0</v>
      </c>
    </row>
    <row r="2631" customFormat="false" ht="12.75" hidden="false" customHeight="false" outlineLevel="0" collapsed="false">
      <c r="B2631" s="0" t="n">
        <v>15.933</v>
      </c>
      <c r="C2631" s="0" t="n">
        <v>15.789</v>
      </c>
      <c r="D2631" s="0" t="n">
        <v>6.8053</v>
      </c>
      <c r="E2631" s="0" t="n">
        <v>6.8048</v>
      </c>
      <c r="F2631" s="0" t="n">
        <v>3.497807</v>
      </c>
      <c r="G2631" s="0" t="n">
        <v>3.496676</v>
      </c>
      <c r="H2631" s="0" t="n">
        <v>34.8513</v>
      </c>
      <c r="I2631" s="0" t="n">
        <v>34.8392</v>
      </c>
      <c r="J2631" s="0" t="n">
        <v>8.122</v>
      </c>
      <c r="K2631" s="0" t="n">
        <v>8.3032</v>
      </c>
      <c r="L2631" s="0" t="n">
        <v>85.59461</v>
      </c>
      <c r="M2631" s="0" t="n">
        <v>1.3669</v>
      </c>
      <c r="N2631" s="0" t="n">
        <v>0</v>
      </c>
      <c r="O2631" s="0" t="n">
        <v>54.75244</v>
      </c>
      <c r="P2631" s="0" t="n">
        <v>3.161</v>
      </c>
      <c r="Q2631" s="0" t="n">
        <v>0.02697</v>
      </c>
      <c r="R2631" s="0" t="n">
        <v>0</v>
      </c>
      <c r="S2631" s="0" t="n">
        <v>1.9096</v>
      </c>
      <c r="T2631" s="0" t="n">
        <v>1.8584</v>
      </c>
      <c r="U2631" s="0" t="n">
        <v>0</v>
      </c>
      <c r="V2631" s="2" t="n">
        <v>0.13186</v>
      </c>
      <c r="W2631" s="2" t="n">
        <v>2228.3</v>
      </c>
      <c r="X2631" s="2" t="n">
        <v>2.9383</v>
      </c>
      <c r="Y2631" s="2" t="n">
        <v>0</v>
      </c>
    </row>
    <row r="2632" customFormat="false" ht="12.75" hidden="false" customHeight="false" outlineLevel="0" collapsed="false">
      <c r="B2632" s="0" t="n">
        <v>15.889</v>
      </c>
      <c r="C2632" s="0" t="n">
        <v>15.746</v>
      </c>
      <c r="D2632" s="0" t="n">
        <v>6.8054</v>
      </c>
      <c r="E2632" s="0" t="n">
        <v>6.805</v>
      </c>
      <c r="F2632" s="0" t="n">
        <v>3.497813</v>
      </c>
      <c r="G2632" s="0" t="n">
        <v>3.496712</v>
      </c>
      <c r="H2632" s="0" t="n">
        <v>34.8512</v>
      </c>
      <c r="I2632" s="0" t="n">
        <v>34.8394</v>
      </c>
      <c r="J2632" s="0" t="n">
        <v>8.122</v>
      </c>
      <c r="K2632" s="0" t="n">
        <v>8.30313</v>
      </c>
      <c r="L2632" s="0" t="n">
        <v>85.5941</v>
      </c>
      <c r="M2632" s="0" t="n">
        <v>1.3629</v>
      </c>
      <c r="N2632" s="0" t="n">
        <v>0</v>
      </c>
      <c r="O2632" s="0" t="n">
        <v>54.75244</v>
      </c>
      <c r="P2632" s="0" t="n">
        <v>3.161</v>
      </c>
      <c r="Q2632" s="0" t="n">
        <v>0.02698</v>
      </c>
      <c r="R2632" s="0" t="n">
        <v>0</v>
      </c>
      <c r="S2632" s="0" t="n">
        <v>1.9096</v>
      </c>
      <c r="T2632" s="0" t="n">
        <v>1.8571</v>
      </c>
      <c r="U2632" s="0" t="n">
        <v>0</v>
      </c>
      <c r="V2632" s="2" t="n">
        <v>0.13225</v>
      </c>
      <c r="W2632" s="2" t="n">
        <v>2228.3</v>
      </c>
      <c r="X2632" s="2" t="n">
        <v>2.9468</v>
      </c>
      <c r="Y2632" s="2" t="n">
        <v>0</v>
      </c>
    </row>
    <row r="2633" customFormat="false" ht="12.75" hidden="false" customHeight="false" outlineLevel="0" collapsed="false">
      <c r="B2633" s="0" t="n">
        <v>15.879</v>
      </c>
      <c r="C2633" s="0" t="n">
        <v>15.736</v>
      </c>
      <c r="D2633" s="0" t="n">
        <v>6.8056</v>
      </c>
      <c r="E2633" s="0" t="n">
        <v>6.805</v>
      </c>
      <c r="F2633" s="0" t="n">
        <v>3.4978</v>
      </c>
      <c r="G2633" s="0" t="n">
        <v>3.496676</v>
      </c>
      <c r="H2633" s="0" t="n">
        <v>34.8509</v>
      </c>
      <c r="I2633" s="0" t="n">
        <v>34.839</v>
      </c>
      <c r="J2633" s="0" t="n">
        <v>8.122</v>
      </c>
      <c r="K2633" s="0" t="n">
        <v>8.30303</v>
      </c>
      <c r="L2633" s="0" t="n">
        <v>85.59322</v>
      </c>
      <c r="M2633" s="0" t="n">
        <v>1.3629</v>
      </c>
      <c r="N2633" s="0" t="n">
        <v>0</v>
      </c>
      <c r="O2633" s="0" t="n">
        <v>54.75244</v>
      </c>
      <c r="P2633" s="0" t="n">
        <v>3.161</v>
      </c>
      <c r="Q2633" s="0" t="n">
        <v>0.02699</v>
      </c>
      <c r="R2633" s="0" t="n">
        <v>0</v>
      </c>
      <c r="S2633" s="0" t="n">
        <v>1.9096</v>
      </c>
      <c r="T2633" s="0" t="n">
        <v>1.8571</v>
      </c>
      <c r="U2633" s="0" t="n">
        <v>0</v>
      </c>
      <c r="V2633" s="2" t="n">
        <v>0.13275</v>
      </c>
      <c r="W2633" s="2" t="n">
        <v>2226.3</v>
      </c>
      <c r="X2633" s="2" t="n">
        <v>2.9554</v>
      </c>
      <c r="Y2633" s="2" t="n">
        <v>0</v>
      </c>
    </row>
    <row r="2634" customFormat="false" ht="12.75" hidden="false" customHeight="false" outlineLevel="0" collapsed="false">
      <c r="B2634" s="0" t="n">
        <v>15.869</v>
      </c>
      <c r="C2634" s="0" t="n">
        <v>15.726</v>
      </c>
      <c r="D2634" s="0" t="n">
        <v>6.8058</v>
      </c>
      <c r="E2634" s="0" t="n">
        <v>6.8052</v>
      </c>
      <c r="F2634" s="0" t="n">
        <v>3.497787</v>
      </c>
      <c r="G2634" s="0" t="n">
        <v>3.496676</v>
      </c>
      <c r="H2634" s="0" t="n">
        <v>34.8505</v>
      </c>
      <c r="I2634" s="0" t="n">
        <v>34.8389</v>
      </c>
      <c r="J2634" s="0" t="n">
        <v>8.122</v>
      </c>
      <c r="K2634" s="0" t="n">
        <v>8.30284</v>
      </c>
      <c r="L2634" s="0" t="n">
        <v>85.59158</v>
      </c>
      <c r="M2634" s="0" t="n">
        <v>1.3629</v>
      </c>
      <c r="N2634" s="0" t="n">
        <v>0</v>
      </c>
      <c r="O2634" s="0" t="n">
        <v>54.75244</v>
      </c>
      <c r="P2634" s="0" t="n">
        <v>3.161</v>
      </c>
      <c r="Q2634" s="0" t="n">
        <v>0.027</v>
      </c>
      <c r="R2634" s="0" t="n">
        <v>0</v>
      </c>
      <c r="S2634" s="0" t="n">
        <v>1.9096</v>
      </c>
      <c r="T2634" s="0" t="n">
        <v>1.8571</v>
      </c>
      <c r="U2634" s="0" t="n">
        <v>0</v>
      </c>
      <c r="V2634" s="2" t="n">
        <v>0.13352</v>
      </c>
      <c r="W2634" s="2" t="n">
        <v>2226.3</v>
      </c>
      <c r="X2634" s="2" t="n">
        <v>2.9726</v>
      </c>
      <c r="Y2634" s="2" t="n">
        <v>0</v>
      </c>
    </row>
    <row r="2635" customFormat="false" ht="12.75" hidden="false" customHeight="false" outlineLevel="0" collapsed="false">
      <c r="B2635" s="0" t="n">
        <v>15.815</v>
      </c>
      <c r="C2635" s="0" t="n">
        <v>15.672</v>
      </c>
      <c r="D2635" s="0" t="n">
        <v>6.806</v>
      </c>
      <c r="E2635" s="0" t="n">
        <v>6.8053</v>
      </c>
      <c r="F2635" s="0" t="n">
        <v>3.497813</v>
      </c>
      <c r="G2635" s="0" t="n">
        <v>3.496652</v>
      </c>
      <c r="H2635" s="0" t="n">
        <v>34.8507</v>
      </c>
      <c r="I2635" s="0" t="n">
        <v>34.8385</v>
      </c>
      <c r="J2635" s="0" t="n">
        <v>8.118</v>
      </c>
      <c r="K2635" s="0" t="n">
        <v>8.30254</v>
      </c>
      <c r="L2635" s="0" t="n">
        <v>85.58875</v>
      </c>
      <c r="M2635" s="0" t="n">
        <v>1.3669</v>
      </c>
      <c r="N2635" s="0" t="n">
        <v>0</v>
      </c>
      <c r="O2635" s="0" t="n">
        <v>54.75244</v>
      </c>
      <c r="P2635" s="0" t="n">
        <v>3.161</v>
      </c>
      <c r="Q2635" s="0" t="n">
        <v>0.02701</v>
      </c>
      <c r="R2635" s="0" t="n">
        <v>0</v>
      </c>
      <c r="S2635" s="0" t="n">
        <v>1.9096</v>
      </c>
      <c r="T2635" s="0" t="n">
        <v>1.8584</v>
      </c>
      <c r="U2635" s="0" t="n">
        <v>0</v>
      </c>
      <c r="V2635" s="2" t="n">
        <v>0.1343</v>
      </c>
      <c r="W2635" s="2" t="n">
        <v>2226.3</v>
      </c>
      <c r="X2635" s="2" t="n">
        <v>2.9899</v>
      </c>
      <c r="Y2635" s="2" t="n">
        <v>0</v>
      </c>
    </row>
    <row r="2636" customFormat="false" ht="12.75" hidden="false" customHeight="false" outlineLevel="0" collapsed="false">
      <c r="B2636" s="0" t="n">
        <v>15.805</v>
      </c>
      <c r="C2636" s="0" t="n">
        <v>15.662</v>
      </c>
      <c r="D2636" s="0" t="n">
        <v>6.806</v>
      </c>
      <c r="E2636" s="0" t="n">
        <v>6.8053</v>
      </c>
      <c r="F2636" s="0" t="n">
        <v>3.497781</v>
      </c>
      <c r="G2636" s="0" t="n">
        <v>3.496646</v>
      </c>
      <c r="H2636" s="0" t="n">
        <v>34.8504</v>
      </c>
      <c r="I2636" s="0" t="n">
        <v>34.8384</v>
      </c>
      <c r="J2636" s="0" t="n">
        <v>8.122</v>
      </c>
      <c r="K2636" s="0" t="n">
        <v>8.30226</v>
      </c>
      <c r="L2636" s="0" t="n">
        <v>85.58569</v>
      </c>
      <c r="M2636" s="0" t="n">
        <v>1.3709</v>
      </c>
      <c r="N2636" s="0" t="n">
        <v>0</v>
      </c>
      <c r="O2636" s="0" t="n">
        <v>54.75244</v>
      </c>
      <c r="P2636" s="0" t="n">
        <v>3.161</v>
      </c>
      <c r="Q2636" s="0" t="n">
        <v>0.02703</v>
      </c>
      <c r="R2636" s="0" t="n">
        <v>0</v>
      </c>
      <c r="S2636" s="0" t="n">
        <v>1.9096</v>
      </c>
      <c r="T2636" s="0" t="n">
        <v>1.8596</v>
      </c>
      <c r="U2636" s="0" t="n">
        <v>0</v>
      </c>
      <c r="V2636" s="2" t="n">
        <v>0.1343</v>
      </c>
      <c r="W2636" s="2" t="n">
        <v>2226.3</v>
      </c>
      <c r="X2636" s="2" t="n">
        <v>2.9899</v>
      </c>
      <c r="Y2636" s="2" t="n">
        <v>0</v>
      </c>
    </row>
    <row r="2637" customFormat="false" ht="12.75" hidden="false" customHeight="false" outlineLevel="0" collapsed="false">
      <c r="B2637" s="0" t="n">
        <v>15.771</v>
      </c>
      <c r="C2637" s="0" t="n">
        <v>15.629</v>
      </c>
      <c r="D2637" s="0" t="n">
        <v>6.806</v>
      </c>
      <c r="E2637" s="0" t="n">
        <v>6.8053</v>
      </c>
      <c r="F2637" s="0" t="n">
        <v>3.497781</v>
      </c>
      <c r="G2637" s="0" t="n">
        <v>3.496676</v>
      </c>
      <c r="H2637" s="0" t="n">
        <v>34.8504</v>
      </c>
      <c r="I2637" s="0" t="n">
        <v>34.8388</v>
      </c>
      <c r="J2637" s="0" t="n">
        <v>8.118</v>
      </c>
      <c r="K2637" s="0" t="n">
        <v>8.30186</v>
      </c>
      <c r="L2637" s="0" t="n">
        <v>85.58164</v>
      </c>
      <c r="M2637" s="0" t="n">
        <v>1.3749</v>
      </c>
      <c r="N2637" s="0" t="n">
        <v>0</v>
      </c>
      <c r="O2637" s="0" t="n">
        <v>54.75244</v>
      </c>
      <c r="P2637" s="0" t="n">
        <v>3.161</v>
      </c>
      <c r="Q2637" s="0" t="n">
        <v>0.02704</v>
      </c>
      <c r="R2637" s="0" t="n">
        <v>0</v>
      </c>
      <c r="S2637" s="0" t="n">
        <v>1.9096</v>
      </c>
      <c r="T2637" s="0" t="n">
        <v>1.8608</v>
      </c>
      <c r="U2637" s="0" t="n">
        <v>0</v>
      </c>
      <c r="V2637" s="2" t="n">
        <v>0.13508</v>
      </c>
      <c r="W2637" s="2" t="n">
        <v>2226.3</v>
      </c>
      <c r="X2637" s="2" t="n">
        <v>3.0072</v>
      </c>
      <c r="Y2637" s="2" t="n">
        <v>0</v>
      </c>
    </row>
    <row r="2638" customFormat="false" ht="12.75" hidden="false" customHeight="false" outlineLevel="0" collapsed="false">
      <c r="B2638" s="0" t="n">
        <v>15.749</v>
      </c>
      <c r="C2638" s="0" t="n">
        <v>15.607</v>
      </c>
      <c r="D2638" s="0" t="n">
        <v>6.8057</v>
      </c>
      <c r="E2638" s="0" t="n">
        <v>6.8053</v>
      </c>
      <c r="F2638" s="0" t="n">
        <v>3.497813</v>
      </c>
      <c r="G2638" s="0" t="n">
        <v>3.496743</v>
      </c>
      <c r="H2638" s="0" t="n">
        <v>34.851</v>
      </c>
      <c r="I2638" s="0" t="n">
        <v>34.8395</v>
      </c>
      <c r="J2638" s="0" t="n">
        <v>8.122</v>
      </c>
      <c r="K2638" s="0" t="n">
        <v>8.30142</v>
      </c>
      <c r="L2638" s="0" t="n">
        <v>85.57702</v>
      </c>
      <c r="M2638" s="0" t="n">
        <v>1.3709</v>
      </c>
      <c r="N2638" s="0" t="n">
        <v>0</v>
      </c>
      <c r="O2638" s="0" t="n">
        <v>54.75244</v>
      </c>
      <c r="P2638" s="0" t="n">
        <v>3.161</v>
      </c>
      <c r="Q2638" s="0" t="n">
        <v>0.02705</v>
      </c>
      <c r="R2638" s="0" t="n">
        <v>0</v>
      </c>
      <c r="S2638" s="0" t="n">
        <v>1.9096</v>
      </c>
      <c r="T2638" s="0" t="n">
        <v>1.8596</v>
      </c>
      <c r="U2638" s="0" t="n">
        <v>0</v>
      </c>
      <c r="V2638" s="2" t="n">
        <v>0.13586</v>
      </c>
      <c r="W2638" s="2" t="n">
        <v>2226.3</v>
      </c>
      <c r="X2638" s="2" t="n">
        <v>3.0247</v>
      </c>
      <c r="Y2638" s="2" t="n">
        <v>0</v>
      </c>
    </row>
    <row r="2639" customFormat="false" ht="12.75" hidden="false" customHeight="false" outlineLevel="0" collapsed="false">
      <c r="B2639" s="0" t="n">
        <v>15.729</v>
      </c>
      <c r="C2639" s="0" t="n">
        <v>15.587</v>
      </c>
      <c r="D2639" s="0" t="n">
        <v>6.806</v>
      </c>
      <c r="E2639" s="0" t="n">
        <v>6.8053</v>
      </c>
      <c r="F2639" s="0" t="n">
        <v>3.4978</v>
      </c>
      <c r="G2639" s="0" t="n">
        <v>3.496646</v>
      </c>
      <c r="H2639" s="0" t="n">
        <v>34.8506</v>
      </c>
      <c r="I2639" s="0" t="n">
        <v>34.8385</v>
      </c>
      <c r="J2639" s="0" t="n">
        <v>8.122</v>
      </c>
      <c r="K2639" s="0" t="n">
        <v>8.31864</v>
      </c>
      <c r="L2639" s="0" t="n">
        <v>85.75466</v>
      </c>
      <c r="M2639" s="0" t="n">
        <v>1.3709</v>
      </c>
      <c r="N2639" s="0" t="n">
        <v>0</v>
      </c>
      <c r="O2639" s="0" t="n">
        <v>54.75244</v>
      </c>
      <c r="P2639" s="0" t="n">
        <v>3.161</v>
      </c>
      <c r="Q2639" s="0" t="n">
        <v>0.02706</v>
      </c>
      <c r="R2639" s="0" t="n">
        <v>0</v>
      </c>
      <c r="S2639" s="0" t="n">
        <v>1.9121</v>
      </c>
      <c r="T2639" s="0" t="n">
        <v>1.8596</v>
      </c>
      <c r="U2639" s="0" t="n">
        <v>0</v>
      </c>
      <c r="V2639" s="2" t="n">
        <v>0.13626</v>
      </c>
      <c r="W2639" s="2" t="n">
        <v>2226.3</v>
      </c>
      <c r="X2639" s="2" t="n">
        <v>3.0335</v>
      </c>
      <c r="Y2639" s="2" t="n">
        <v>0</v>
      </c>
    </row>
    <row r="2640" customFormat="false" ht="12.75" hidden="false" customHeight="false" outlineLevel="0" collapsed="false">
      <c r="B2640" s="0" t="n">
        <v>15.707</v>
      </c>
      <c r="C2640" s="0" t="n">
        <v>15.565</v>
      </c>
      <c r="D2640" s="0" t="n">
        <v>6.8063</v>
      </c>
      <c r="E2640" s="0" t="n">
        <v>6.8055</v>
      </c>
      <c r="F2640" s="0" t="n">
        <v>3.497768</v>
      </c>
      <c r="G2640" s="0" t="n">
        <v>3.496712</v>
      </c>
      <c r="H2640" s="0" t="n">
        <v>34.85</v>
      </c>
      <c r="I2640" s="0" t="n">
        <v>34.8391</v>
      </c>
      <c r="J2640" s="0" t="n">
        <v>8.122</v>
      </c>
      <c r="K2640" s="0" t="n">
        <v>8.3213</v>
      </c>
      <c r="L2640" s="0" t="n">
        <v>85.78236</v>
      </c>
      <c r="M2640" s="0" t="n">
        <v>1.3629</v>
      </c>
      <c r="N2640" s="0" t="n">
        <v>0</v>
      </c>
      <c r="O2640" s="0" t="n">
        <v>54.75244</v>
      </c>
      <c r="P2640" s="0" t="n">
        <v>3.161</v>
      </c>
      <c r="Q2640" s="0" t="n">
        <v>0.02707</v>
      </c>
      <c r="R2640" s="0" t="n">
        <v>0</v>
      </c>
      <c r="S2640" s="0" t="n">
        <v>1.9121</v>
      </c>
      <c r="T2640" s="0" t="n">
        <v>1.8571</v>
      </c>
      <c r="U2640" s="0" t="n">
        <v>0</v>
      </c>
      <c r="V2640" s="2" t="n">
        <v>0.13705</v>
      </c>
      <c r="W2640" s="2" t="n">
        <v>2226.3</v>
      </c>
      <c r="X2640" s="2" t="n">
        <v>3.0511</v>
      </c>
      <c r="Y2640" s="2" t="n">
        <v>0</v>
      </c>
    </row>
    <row r="2641" customFormat="false" ht="12.75" hidden="false" customHeight="false" outlineLevel="0" collapsed="false">
      <c r="B2641" s="0" t="n">
        <v>15.675</v>
      </c>
      <c r="C2641" s="0" t="n">
        <v>15.533</v>
      </c>
      <c r="D2641" s="0" t="n">
        <v>6.8057</v>
      </c>
      <c r="E2641" s="0" t="n">
        <v>6.8053</v>
      </c>
      <c r="F2641" s="0" t="n">
        <v>3.497781</v>
      </c>
      <c r="G2641" s="0" t="n">
        <v>3.496676</v>
      </c>
      <c r="H2641" s="0" t="n">
        <v>34.8506</v>
      </c>
      <c r="I2641" s="0" t="n">
        <v>34.8388</v>
      </c>
      <c r="J2641" s="0" t="n">
        <v>8.122</v>
      </c>
      <c r="K2641" s="0" t="n">
        <v>8.30608</v>
      </c>
      <c r="L2641" s="0" t="n">
        <v>85.62483</v>
      </c>
      <c r="M2641" s="0" t="n">
        <v>1.3589</v>
      </c>
      <c r="N2641" s="0" t="n">
        <v>0</v>
      </c>
      <c r="O2641" s="0" t="n">
        <v>54.75244</v>
      </c>
      <c r="P2641" s="0" t="n">
        <v>3.161</v>
      </c>
      <c r="Q2641" s="0" t="n">
        <v>0.02708</v>
      </c>
      <c r="R2641" s="0" t="n">
        <v>0</v>
      </c>
      <c r="S2641" s="0" t="n">
        <v>1.9096</v>
      </c>
      <c r="T2641" s="0" t="n">
        <v>1.8559</v>
      </c>
      <c r="U2641" s="0" t="n">
        <v>0</v>
      </c>
      <c r="V2641" s="2" t="n">
        <v>0.13744</v>
      </c>
      <c r="W2641" s="2" t="n">
        <v>2226.3</v>
      </c>
      <c r="X2641" s="2" t="n">
        <v>3.06</v>
      </c>
      <c r="Y2641" s="2" t="n">
        <v>0</v>
      </c>
    </row>
    <row r="2642" customFormat="false" ht="12.75" hidden="false" customHeight="false" outlineLevel="0" collapsed="false">
      <c r="B2642" s="0" t="n">
        <v>15.665</v>
      </c>
      <c r="C2642" s="0" t="n">
        <v>15.523</v>
      </c>
      <c r="D2642" s="0" t="n">
        <v>6.8061</v>
      </c>
      <c r="E2642" s="0" t="n">
        <v>6.8055</v>
      </c>
      <c r="F2642" s="0" t="n">
        <v>3.497774</v>
      </c>
      <c r="G2642" s="0" t="n">
        <v>3.496737</v>
      </c>
      <c r="H2642" s="0" t="n">
        <v>34.8502</v>
      </c>
      <c r="I2642" s="0" t="n">
        <v>34.8394</v>
      </c>
      <c r="J2642" s="0" t="n">
        <v>8.118</v>
      </c>
      <c r="K2642" s="0" t="n">
        <v>8.3068</v>
      </c>
      <c r="L2642" s="0" t="n">
        <v>85.63275</v>
      </c>
      <c r="M2642" s="0" t="n">
        <v>1.3549</v>
      </c>
      <c r="N2642" s="0" t="n">
        <v>0</v>
      </c>
      <c r="O2642" s="0" t="n">
        <v>54.75244</v>
      </c>
      <c r="P2642" s="0" t="n">
        <v>3.161</v>
      </c>
      <c r="Q2642" s="0" t="n">
        <v>0.02709</v>
      </c>
      <c r="R2642" s="0" t="n">
        <v>0</v>
      </c>
      <c r="S2642" s="0" t="n">
        <v>1.9096</v>
      </c>
      <c r="T2642" s="0" t="n">
        <v>1.8547</v>
      </c>
      <c r="U2642" s="0" t="n">
        <v>0</v>
      </c>
      <c r="V2642" s="2" t="n">
        <v>0.13812</v>
      </c>
      <c r="W2642" s="2" t="n">
        <v>2228.3</v>
      </c>
      <c r="X2642" s="2" t="n">
        <v>3.0777</v>
      </c>
      <c r="Y2642" s="2" t="n">
        <v>0</v>
      </c>
    </row>
    <row r="2643" customFormat="false" ht="12.75" hidden="false" customHeight="false" outlineLevel="0" collapsed="false">
      <c r="B2643" s="0" t="n">
        <v>15.622</v>
      </c>
      <c r="C2643" s="0" t="n">
        <v>15.481</v>
      </c>
      <c r="D2643" s="0" t="n">
        <v>6.806</v>
      </c>
      <c r="E2643" s="0" t="n">
        <v>6.8053</v>
      </c>
      <c r="F2643" s="0" t="n">
        <v>3.497781</v>
      </c>
      <c r="G2643" s="0" t="n">
        <v>3.496712</v>
      </c>
      <c r="H2643" s="0" t="n">
        <v>34.8505</v>
      </c>
      <c r="I2643" s="0" t="n">
        <v>34.8393</v>
      </c>
      <c r="J2643" s="0" t="n">
        <v>8.122</v>
      </c>
      <c r="K2643" s="0" t="n">
        <v>8.32353</v>
      </c>
      <c r="L2643" s="0" t="n">
        <v>85.80507</v>
      </c>
      <c r="M2643" s="0" t="n">
        <v>1.3549</v>
      </c>
      <c r="N2643" s="0" t="n">
        <v>0</v>
      </c>
      <c r="O2643" s="0" t="n">
        <v>54.75244</v>
      </c>
      <c r="P2643" s="0" t="n">
        <v>3.161</v>
      </c>
      <c r="Q2643" s="0" t="n">
        <v>0.02711</v>
      </c>
      <c r="R2643" s="0" t="n">
        <v>0</v>
      </c>
      <c r="S2643" s="0" t="n">
        <v>1.9121</v>
      </c>
      <c r="T2643" s="0" t="n">
        <v>1.8547</v>
      </c>
      <c r="U2643" s="0" t="n">
        <v>0</v>
      </c>
      <c r="V2643" s="2" t="n">
        <v>0.13864</v>
      </c>
      <c r="W2643" s="2" t="n">
        <v>2226.3</v>
      </c>
      <c r="X2643" s="2" t="n">
        <v>3.0867</v>
      </c>
      <c r="Y2643" s="2" t="n">
        <v>0</v>
      </c>
    </row>
    <row r="2644" customFormat="false" ht="12.75" hidden="false" customHeight="false" outlineLevel="0" collapsed="false">
      <c r="B2644" s="0" t="n">
        <v>15.611</v>
      </c>
      <c r="C2644" s="0" t="n">
        <v>15.47</v>
      </c>
      <c r="D2644" s="0" t="n">
        <v>6.8057</v>
      </c>
      <c r="E2644" s="0" t="n">
        <v>6.805</v>
      </c>
      <c r="F2644" s="0" t="n">
        <v>3.497729</v>
      </c>
      <c r="G2644" s="0" t="n">
        <v>3.496706</v>
      </c>
      <c r="H2644" s="0" t="n">
        <v>34.8501</v>
      </c>
      <c r="I2644" s="0" t="n">
        <v>34.8395</v>
      </c>
      <c r="J2644" s="0" t="n">
        <v>8.122</v>
      </c>
      <c r="K2644" s="0" t="n">
        <v>8.3258</v>
      </c>
      <c r="L2644" s="0" t="n">
        <v>85.82782</v>
      </c>
      <c r="M2644" s="0" t="n">
        <v>1.3549</v>
      </c>
      <c r="N2644" s="0" t="n">
        <v>0</v>
      </c>
      <c r="O2644" s="0" t="n">
        <v>54.75244</v>
      </c>
      <c r="P2644" s="0" t="n">
        <v>3.161</v>
      </c>
      <c r="Q2644" s="0" t="n">
        <v>0.02712</v>
      </c>
      <c r="R2644" s="0" t="n">
        <v>0</v>
      </c>
      <c r="S2644" s="0" t="n">
        <v>1.9121</v>
      </c>
      <c r="T2644" s="0" t="n">
        <v>1.8547</v>
      </c>
      <c r="U2644" s="0" t="n">
        <v>0</v>
      </c>
      <c r="V2644" s="2" t="n">
        <v>0.13905</v>
      </c>
      <c r="W2644" s="2" t="n">
        <v>2226.3</v>
      </c>
      <c r="X2644" s="2" t="n">
        <v>3.0956</v>
      </c>
      <c r="Y2644" s="2" t="n">
        <v>0</v>
      </c>
    </row>
    <row r="2645" customFormat="false" ht="12.75" hidden="false" customHeight="false" outlineLevel="0" collapsed="false">
      <c r="B2645" s="0" t="n">
        <v>15.589</v>
      </c>
      <c r="C2645" s="0" t="n">
        <v>15.448</v>
      </c>
      <c r="D2645" s="0" t="n">
        <v>6.8061</v>
      </c>
      <c r="E2645" s="0" t="n">
        <v>6.805</v>
      </c>
      <c r="F2645" s="0" t="n">
        <v>3.497606</v>
      </c>
      <c r="G2645" s="0" t="n">
        <v>3.496676</v>
      </c>
      <c r="H2645" s="0" t="n">
        <v>34.8484</v>
      </c>
      <c r="I2645" s="0" t="n">
        <v>34.8392</v>
      </c>
      <c r="J2645" s="0" t="n">
        <v>8.122</v>
      </c>
      <c r="K2645" s="0" t="n">
        <v>8.3278</v>
      </c>
      <c r="L2645" s="0" t="n">
        <v>85.84815</v>
      </c>
      <c r="M2645" s="0" t="n">
        <v>1.3589</v>
      </c>
      <c r="N2645" s="0" t="n">
        <v>0</v>
      </c>
      <c r="O2645" s="0" t="n">
        <v>54.75244</v>
      </c>
      <c r="P2645" s="0" t="n">
        <v>3.161</v>
      </c>
      <c r="Q2645" s="0" t="n">
        <v>0.02713</v>
      </c>
      <c r="R2645" s="0" t="n">
        <v>0</v>
      </c>
      <c r="S2645" s="0" t="n">
        <v>1.9121</v>
      </c>
      <c r="T2645" s="0" t="n">
        <v>1.8559</v>
      </c>
      <c r="U2645" s="0" t="n">
        <v>0</v>
      </c>
      <c r="V2645" s="2" t="n">
        <v>0.13998</v>
      </c>
      <c r="W2645" s="2" t="n">
        <v>2224.3</v>
      </c>
      <c r="X2645" s="2" t="n">
        <v>3.1136</v>
      </c>
      <c r="Y2645" s="2" t="n">
        <v>0</v>
      </c>
    </row>
    <row r="2646" customFormat="false" ht="12.75" hidden="false" customHeight="false" outlineLevel="0" collapsed="false">
      <c r="B2646" s="0" t="n">
        <v>15.569</v>
      </c>
      <c r="C2646" s="0" t="n">
        <v>15.428</v>
      </c>
      <c r="D2646" s="0" t="n">
        <v>6.806</v>
      </c>
      <c r="E2646" s="0" t="n">
        <v>6.8048</v>
      </c>
      <c r="F2646" s="0" t="n">
        <v>3.497735</v>
      </c>
      <c r="G2646" s="0" t="n">
        <v>3.496682</v>
      </c>
      <c r="H2646" s="0" t="n">
        <v>34.85</v>
      </c>
      <c r="I2646" s="0" t="n">
        <v>34.8395</v>
      </c>
      <c r="J2646" s="0" t="n">
        <v>8.122</v>
      </c>
      <c r="K2646" s="0" t="n">
        <v>8.32951</v>
      </c>
      <c r="L2646" s="0" t="n">
        <v>85.86637</v>
      </c>
      <c r="M2646" s="0" t="n">
        <v>1.3589</v>
      </c>
      <c r="N2646" s="0" t="n">
        <v>0</v>
      </c>
      <c r="O2646" s="0" t="n">
        <v>54.75244</v>
      </c>
      <c r="P2646" s="0" t="n">
        <v>3.161</v>
      </c>
      <c r="Q2646" s="0" t="n">
        <v>0.02714</v>
      </c>
      <c r="R2646" s="0" t="n">
        <v>0</v>
      </c>
      <c r="S2646" s="0" t="n">
        <v>1.9121</v>
      </c>
      <c r="T2646" s="0" t="n">
        <v>1.8559</v>
      </c>
      <c r="U2646" s="0" t="n">
        <v>0</v>
      </c>
      <c r="V2646" s="2" t="n">
        <v>0.14026</v>
      </c>
      <c r="W2646" s="2" t="n">
        <v>2226.3</v>
      </c>
      <c r="X2646" s="2" t="n">
        <v>3.1226</v>
      </c>
      <c r="Y2646" s="2" t="n">
        <v>0</v>
      </c>
    </row>
    <row r="2647" customFormat="false" ht="12.75" hidden="false" customHeight="false" outlineLevel="0" collapsed="false">
      <c r="B2647" s="0" t="n">
        <v>15.547</v>
      </c>
      <c r="C2647" s="0" t="n">
        <v>15.406</v>
      </c>
      <c r="D2647" s="0" t="n">
        <v>6.806</v>
      </c>
      <c r="E2647" s="0" t="n">
        <v>6.805</v>
      </c>
      <c r="F2647" s="0" t="n">
        <v>3.497774</v>
      </c>
      <c r="G2647" s="0" t="n">
        <v>3.496645</v>
      </c>
      <c r="H2647" s="0" t="n">
        <v>34.8504</v>
      </c>
      <c r="I2647" s="0" t="n">
        <v>34.8389</v>
      </c>
      <c r="J2647" s="0" t="n">
        <v>8.118</v>
      </c>
      <c r="K2647" s="0" t="n">
        <v>8.32215</v>
      </c>
      <c r="L2647" s="0" t="n">
        <v>85.7908</v>
      </c>
      <c r="M2647" s="0" t="n">
        <v>1.3589</v>
      </c>
      <c r="N2647" s="0" t="n">
        <v>0</v>
      </c>
      <c r="O2647" s="0" t="n">
        <v>54.75244</v>
      </c>
      <c r="P2647" s="0" t="n">
        <v>3.161</v>
      </c>
      <c r="Q2647" s="0" t="n">
        <v>0.02715</v>
      </c>
      <c r="R2647" s="0" t="n">
        <v>0</v>
      </c>
      <c r="S2647" s="0" t="n">
        <v>1.9109</v>
      </c>
      <c r="T2647" s="0" t="n">
        <v>1.8559</v>
      </c>
      <c r="U2647" s="0" t="n">
        <v>0</v>
      </c>
      <c r="V2647" s="2" t="n">
        <v>0.14066</v>
      </c>
      <c r="W2647" s="2" t="n">
        <v>2226.3</v>
      </c>
      <c r="X2647" s="2" t="n">
        <v>3.1317</v>
      </c>
      <c r="Y2647" s="2" t="n">
        <v>0</v>
      </c>
    </row>
    <row r="2648" customFormat="false" ht="12.75" hidden="false" customHeight="false" outlineLevel="0" collapsed="false">
      <c r="B2648" s="0" t="n">
        <v>15.515</v>
      </c>
      <c r="C2648" s="0" t="n">
        <v>15.375</v>
      </c>
      <c r="D2648" s="0" t="n">
        <v>6.806</v>
      </c>
      <c r="E2648" s="0" t="n">
        <v>6.8048</v>
      </c>
      <c r="F2648" s="0" t="n">
        <v>3.497761</v>
      </c>
      <c r="G2648" s="0" t="n">
        <v>3.496609</v>
      </c>
      <c r="H2648" s="0" t="n">
        <v>34.8503</v>
      </c>
      <c r="I2648" s="0" t="n">
        <v>34.8387</v>
      </c>
      <c r="J2648" s="0" t="n">
        <v>8.122</v>
      </c>
      <c r="K2648" s="0" t="n">
        <v>8.31296</v>
      </c>
      <c r="L2648" s="0" t="n">
        <v>85.69597</v>
      </c>
      <c r="M2648" s="0" t="n">
        <v>1.3549</v>
      </c>
      <c r="N2648" s="0" t="n">
        <v>0</v>
      </c>
      <c r="O2648" s="0" t="n">
        <v>54.75244</v>
      </c>
      <c r="P2648" s="0" t="n">
        <v>3.161</v>
      </c>
      <c r="Q2648" s="0" t="n">
        <v>0.02716</v>
      </c>
      <c r="R2648" s="0" t="n">
        <v>0</v>
      </c>
      <c r="S2648" s="0" t="n">
        <v>1.9096</v>
      </c>
      <c r="T2648" s="0" t="n">
        <v>1.8547</v>
      </c>
      <c r="U2648" s="0" t="n">
        <v>0</v>
      </c>
      <c r="V2648" s="2" t="n">
        <v>0.14161</v>
      </c>
      <c r="W2648" s="2" t="n">
        <v>2224.3</v>
      </c>
      <c r="X2648" s="2" t="n">
        <v>3.1498</v>
      </c>
      <c r="Y2648" s="2" t="n">
        <v>0</v>
      </c>
    </row>
    <row r="2649" customFormat="false" ht="12.75" hidden="false" customHeight="false" outlineLevel="0" collapsed="false">
      <c r="B2649" s="0" t="n">
        <v>15.493</v>
      </c>
      <c r="C2649" s="0" t="n">
        <v>15.353</v>
      </c>
      <c r="D2649" s="0" t="n">
        <v>6.806</v>
      </c>
      <c r="E2649" s="0" t="n">
        <v>6.8045</v>
      </c>
      <c r="F2649" s="0" t="n">
        <v>3.497761</v>
      </c>
      <c r="G2649" s="0" t="n">
        <v>3.496712</v>
      </c>
      <c r="H2649" s="0" t="n">
        <v>34.8503</v>
      </c>
      <c r="I2649" s="0" t="n">
        <v>34.8402</v>
      </c>
      <c r="J2649" s="0" t="n">
        <v>8.122</v>
      </c>
      <c r="K2649" s="0" t="n">
        <v>8.32862</v>
      </c>
      <c r="L2649" s="0" t="n">
        <v>85.85742</v>
      </c>
      <c r="M2649" s="0" t="n">
        <v>1.347</v>
      </c>
      <c r="N2649" s="0" t="n">
        <v>0</v>
      </c>
      <c r="O2649" s="0" t="n">
        <v>54.75244</v>
      </c>
      <c r="P2649" s="0" t="n">
        <v>3.161</v>
      </c>
      <c r="Q2649" s="0" t="n">
        <v>0.02718</v>
      </c>
      <c r="R2649" s="0" t="n">
        <v>0</v>
      </c>
      <c r="S2649" s="0" t="n">
        <v>1.9121</v>
      </c>
      <c r="T2649" s="0" t="n">
        <v>1.8523</v>
      </c>
      <c r="U2649" s="0" t="n">
        <v>0</v>
      </c>
      <c r="V2649" s="2" t="n">
        <v>0.14202</v>
      </c>
      <c r="W2649" s="2" t="n">
        <v>2224.3</v>
      </c>
      <c r="X2649" s="2" t="n">
        <v>3.159</v>
      </c>
      <c r="Y2649" s="2" t="n">
        <v>0</v>
      </c>
    </row>
    <row r="2650" customFormat="false" ht="12.75" hidden="false" customHeight="false" outlineLevel="0" collapsed="false">
      <c r="B2650" s="0" t="n">
        <v>15.461</v>
      </c>
      <c r="C2650" s="0" t="n">
        <v>15.321</v>
      </c>
      <c r="D2650" s="0" t="n">
        <v>6.806</v>
      </c>
      <c r="E2650" s="0" t="n">
        <v>6.8045</v>
      </c>
      <c r="F2650" s="0" t="n">
        <v>3.497761</v>
      </c>
      <c r="G2650" s="0" t="n">
        <v>3.496609</v>
      </c>
      <c r="H2650" s="0" t="n">
        <v>34.8503</v>
      </c>
      <c r="I2650" s="0" t="n">
        <v>34.839</v>
      </c>
      <c r="J2650" s="0" t="n">
        <v>8.122</v>
      </c>
      <c r="K2650" s="0" t="n">
        <v>8.31197</v>
      </c>
      <c r="L2650" s="0" t="n">
        <v>85.68579</v>
      </c>
      <c r="M2650" s="0" t="n">
        <v>1.3431</v>
      </c>
      <c r="N2650" s="0" t="n">
        <v>0</v>
      </c>
      <c r="O2650" s="0" t="n">
        <v>54.75244</v>
      </c>
      <c r="P2650" s="0" t="n">
        <v>3.161</v>
      </c>
      <c r="Q2650" s="0" t="n">
        <v>0.02719</v>
      </c>
      <c r="R2650" s="0" t="n">
        <v>0</v>
      </c>
      <c r="S2650" s="0" t="n">
        <v>1.9096</v>
      </c>
      <c r="T2650" s="0" t="n">
        <v>1.851</v>
      </c>
      <c r="U2650" s="0" t="n">
        <v>0</v>
      </c>
      <c r="V2650" s="2" t="n">
        <v>0.14243</v>
      </c>
      <c r="W2650" s="2" t="n">
        <v>2224.3</v>
      </c>
      <c r="X2650" s="2" t="n">
        <v>3.1681</v>
      </c>
      <c r="Y2650" s="2" t="n">
        <v>0</v>
      </c>
    </row>
    <row r="2651" customFormat="false" ht="12.75" hidden="false" customHeight="false" outlineLevel="0" collapsed="false">
      <c r="B2651" s="0" t="n">
        <v>15.429</v>
      </c>
      <c r="C2651" s="0" t="n">
        <v>15.289</v>
      </c>
      <c r="D2651" s="0" t="n">
        <v>6.8057</v>
      </c>
      <c r="E2651" s="0" t="n">
        <v>6.8042</v>
      </c>
      <c r="F2651" s="0" t="n">
        <v>3.49778</v>
      </c>
      <c r="G2651" s="0" t="n">
        <v>3.496609</v>
      </c>
      <c r="H2651" s="0" t="n">
        <v>34.8508</v>
      </c>
      <c r="I2651" s="0" t="n">
        <v>34.8394</v>
      </c>
      <c r="J2651" s="0" t="n">
        <v>8.122</v>
      </c>
      <c r="K2651" s="0" t="n">
        <v>8.3096</v>
      </c>
      <c r="L2651" s="0" t="n">
        <v>85.66116</v>
      </c>
      <c r="M2651" s="0" t="n">
        <v>1.3392</v>
      </c>
      <c r="N2651" s="0" t="n">
        <v>0</v>
      </c>
      <c r="O2651" s="0" t="n">
        <v>54.75244</v>
      </c>
      <c r="P2651" s="0" t="n">
        <v>3.161</v>
      </c>
      <c r="Q2651" s="0" t="n">
        <v>0.0272</v>
      </c>
      <c r="R2651" s="0" t="n">
        <v>0</v>
      </c>
      <c r="S2651" s="0" t="n">
        <v>1.9096</v>
      </c>
      <c r="T2651" s="0" t="n">
        <v>1.8498</v>
      </c>
      <c r="U2651" s="0" t="n">
        <v>0</v>
      </c>
      <c r="V2651" s="2" t="n">
        <v>0.14284</v>
      </c>
      <c r="W2651" s="2" t="n">
        <v>2224.3</v>
      </c>
      <c r="X2651" s="2" t="n">
        <v>3.1773</v>
      </c>
      <c r="Y2651" s="2" t="n">
        <v>0</v>
      </c>
    </row>
    <row r="2652" customFormat="false" ht="12.75" hidden="false" customHeight="false" outlineLevel="0" collapsed="false">
      <c r="B2652" s="0" t="n">
        <v>15.407</v>
      </c>
      <c r="C2652" s="0" t="n">
        <v>15.268</v>
      </c>
      <c r="D2652" s="0" t="n">
        <v>6.8057</v>
      </c>
      <c r="E2652" s="0" t="n">
        <v>6.8045</v>
      </c>
      <c r="F2652" s="0" t="n">
        <v>3.497768</v>
      </c>
      <c r="G2652" s="0" t="n">
        <v>3.496585</v>
      </c>
      <c r="H2652" s="0" t="n">
        <v>34.8506</v>
      </c>
      <c r="I2652" s="0" t="n">
        <v>34.8388</v>
      </c>
      <c r="J2652" s="0" t="n">
        <v>8.118</v>
      </c>
      <c r="K2652" s="0" t="n">
        <v>8.31603</v>
      </c>
      <c r="L2652" s="0" t="n">
        <v>85.7274</v>
      </c>
      <c r="M2652" s="0" t="n">
        <v>1.3314</v>
      </c>
      <c r="N2652" s="0" t="n">
        <v>0</v>
      </c>
      <c r="O2652" s="0" t="n">
        <v>54.75244</v>
      </c>
      <c r="P2652" s="0" t="n">
        <v>3.161</v>
      </c>
      <c r="Q2652" s="0" t="n">
        <v>0.02721</v>
      </c>
      <c r="R2652" s="0" t="n">
        <v>0</v>
      </c>
      <c r="S2652" s="0" t="n">
        <v>1.9109</v>
      </c>
      <c r="T2652" s="0" t="n">
        <v>1.8474</v>
      </c>
      <c r="U2652" s="0" t="n">
        <v>0</v>
      </c>
      <c r="V2652" s="2" t="n">
        <v>0.14326</v>
      </c>
      <c r="W2652" s="2" t="n">
        <v>2224.3</v>
      </c>
      <c r="X2652" s="2" t="n">
        <v>3.1865</v>
      </c>
      <c r="Y2652" s="2" t="n">
        <v>0</v>
      </c>
    </row>
    <row r="2653" customFormat="false" ht="12.75" hidden="false" customHeight="false" outlineLevel="0" collapsed="false">
      <c r="B2653" s="0" t="n">
        <v>15.397</v>
      </c>
      <c r="C2653" s="0" t="n">
        <v>15.258</v>
      </c>
      <c r="D2653" s="0" t="n">
        <v>6.806</v>
      </c>
      <c r="E2653" s="0" t="n">
        <v>6.8042</v>
      </c>
      <c r="F2653" s="0" t="n">
        <v>3.497761</v>
      </c>
      <c r="G2653" s="0" t="n">
        <v>3.496609</v>
      </c>
      <c r="H2653" s="0" t="n">
        <v>34.8504</v>
      </c>
      <c r="I2653" s="0" t="n">
        <v>34.8394</v>
      </c>
      <c r="J2653" s="0" t="n">
        <v>8.122</v>
      </c>
      <c r="K2653" s="0" t="n">
        <v>8.30804</v>
      </c>
      <c r="L2653" s="0" t="n">
        <v>85.64529</v>
      </c>
      <c r="M2653" s="0" t="n">
        <v>1.3236</v>
      </c>
      <c r="N2653" s="0" t="n">
        <v>0</v>
      </c>
      <c r="O2653" s="0" t="n">
        <v>54.75244</v>
      </c>
      <c r="P2653" s="0" t="n">
        <v>3.161</v>
      </c>
      <c r="Q2653" s="0" t="n">
        <v>0.02722</v>
      </c>
      <c r="R2653" s="0" t="n">
        <v>0</v>
      </c>
      <c r="S2653" s="0" t="n">
        <v>1.9096</v>
      </c>
      <c r="T2653" s="0" t="n">
        <v>1.8449</v>
      </c>
      <c r="U2653" s="0" t="n">
        <v>0</v>
      </c>
      <c r="V2653" s="2" t="n">
        <v>0.14367</v>
      </c>
      <c r="W2653" s="2" t="n">
        <v>2224.3</v>
      </c>
      <c r="X2653" s="2" t="n">
        <v>3.1957</v>
      </c>
      <c r="Y2653" s="2" t="n">
        <v>0</v>
      </c>
    </row>
    <row r="2654" customFormat="false" ht="12.75" hidden="false" customHeight="false" outlineLevel="0" collapsed="false">
      <c r="B2654" s="0" t="n">
        <v>15.375</v>
      </c>
      <c r="C2654" s="0" t="n">
        <v>15.236</v>
      </c>
      <c r="D2654" s="0" t="n">
        <v>6.8057</v>
      </c>
      <c r="E2654" s="0" t="n">
        <v>6.8045</v>
      </c>
      <c r="F2654" s="0" t="n">
        <v>3.49778</v>
      </c>
      <c r="G2654" s="0" t="n">
        <v>3.496609</v>
      </c>
      <c r="H2654" s="0" t="n">
        <v>34.8508</v>
      </c>
      <c r="I2654" s="0" t="n">
        <v>34.8391</v>
      </c>
      <c r="J2654" s="0" t="n">
        <v>8.122</v>
      </c>
      <c r="K2654" s="0" t="n">
        <v>8.32322</v>
      </c>
      <c r="L2654" s="0" t="n">
        <v>85.80163</v>
      </c>
      <c r="M2654" s="0" t="n">
        <v>1.3159</v>
      </c>
      <c r="N2654" s="0" t="n">
        <v>0</v>
      </c>
      <c r="O2654" s="0" t="n">
        <v>54.75244</v>
      </c>
      <c r="P2654" s="0" t="n">
        <v>3.161</v>
      </c>
      <c r="Q2654" s="0" t="n">
        <v>0.02723</v>
      </c>
      <c r="R2654" s="0" t="n">
        <v>0</v>
      </c>
      <c r="S2654" s="0" t="n">
        <v>1.9121</v>
      </c>
      <c r="T2654" s="0" t="n">
        <v>1.8425</v>
      </c>
      <c r="U2654" s="0" t="n">
        <v>0</v>
      </c>
      <c r="V2654" s="2" t="n">
        <v>0.14422</v>
      </c>
      <c r="W2654" s="2" t="n">
        <v>2222.3</v>
      </c>
      <c r="X2654" s="2" t="n">
        <v>3.205</v>
      </c>
      <c r="Y2654" s="2" t="n">
        <v>0</v>
      </c>
    </row>
    <row r="2655" customFormat="false" ht="12.75" hidden="false" customHeight="false" outlineLevel="0" collapsed="false">
      <c r="B2655" s="0" t="n">
        <v>15.354</v>
      </c>
      <c r="C2655" s="0" t="n">
        <v>15.216</v>
      </c>
      <c r="D2655" s="0" t="n">
        <v>6.8061</v>
      </c>
      <c r="E2655" s="0" t="n">
        <v>6.8046</v>
      </c>
      <c r="F2655" s="0" t="n">
        <v>3.497774</v>
      </c>
      <c r="G2655" s="0" t="n">
        <v>3.496615</v>
      </c>
      <c r="H2655" s="0" t="n">
        <v>34.8504</v>
      </c>
      <c r="I2655" s="0" t="n">
        <v>34.839</v>
      </c>
      <c r="J2655" s="0" t="n">
        <v>8.122</v>
      </c>
      <c r="K2655" s="0" t="n">
        <v>8.3167</v>
      </c>
      <c r="L2655" s="0" t="n">
        <v>85.73485</v>
      </c>
      <c r="M2655" s="0" t="n">
        <v>1.312</v>
      </c>
      <c r="N2655" s="0" t="n">
        <v>0</v>
      </c>
      <c r="O2655" s="0" t="n">
        <v>54.75244</v>
      </c>
      <c r="P2655" s="0" t="n">
        <v>3.161</v>
      </c>
      <c r="Q2655" s="0" t="n">
        <v>0.02725</v>
      </c>
      <c r="R2655" s="0" t="n">
        <v>0</v>
      </c>
      <c r="S2655" s="0" t="n">
        <v>1.9109</v>
      </c>
      <c r="T2655" s="0" t="n">
        <v>1.8413</v>
      </c>
      <c r="U2655" s="0" t="n">
        <v>0</v>
      </c>
      <c r="V2655" s="2" t="n">
        <v>0.14505</v>
      </c>
      <c r="W2655" s="2" t="n">
        <v>2222.3</v>
      </c>
      <c r="X2655" s="2" t="n">
        <v>3.2236</v>
      </c>
      <c r="Y2655" s="2" t="n">
        <v>0</v>
      </c>
    </row>
    <row r="2656" customFormat="false" ht="12.75" hidden="false" customHeight="false" outlineLevel="0" collapsed="false">
      <c r="B2656" s="0" t="n">
        <v>15.332</v>
      </c>
      <c r="C2656" s="0" t="n">
        <v>15.194</v>
      </c>
      <c r="D2656" s="0" t="n">
        <v>6.8061</v>
      </c>
      <c r="E2656" s="0" t="n">
        <v>6.8046</v>
      </c>
      <c r="F2656" s="0" t="n">
        <v>3.49778</v>
      </c>
      <c r="G2656" s="0" t="n">
        <v>3.496609</v>
      </c>
      <c r="H2656" s="0" t="n">
        <v>34.8505</v>
      </c>
      <c r="I2656" s="0" t="n">
        <v>34.839</v>
      </c>
      <c r="J2656" s="0" t="n">
        <v>8.122</v>
      </c>
      <c r="K2656" s="0" t="n">
        <v>8.30666</v>
      </c>
      <c r="L2656" s="0" t="n">
        <v>85.6313</v>
      </c>
      <c r="M2656" s="0" t="n">
        <v>1.3044</v>
      </c>
      <c r="N2656" s="0" t="n">
        <v>0</v>
      </c>
      <c r="O2656" s="0" t="n">
        <v>54.75244</v>
      </c>
      <c r="P2656" s="0" t="n">
        <v>3.161</v>
      </c>
      <c r="Q2656" s="0" t="n">
        <v>0.02726</v>
      </c>
      <c r="R2656" s="0" t="n">
        <v>0</v>
      </c>
      <c r="S2656" s="0" t="n">
        <v>1.9096</v>
      </c>
      <c r="T2656" s="0" t="n">
        <v>1.8388</v>
      </c>
      <c r="U2656" s="0" t="n">
        <v>0</v>
      </c>
      <c r="V2656" s="2" t="n">
        <v>0.14547</v>
      </c>
      <c r="W2656" s="2" t="n">
        <v>2222.3</v>
      </c>
      <c r="X2656" s="2" t="n">
        <v>3.2329</v>
      </c>
      <c r="Y2656" s="2" t="n">
        <v>0</v>
      </c>
    </row>
    <row r="2657" customFormat="false" ht="12.75" hidden="false" customHeight="false" outlineLevel="0" collapsed="false">
      <c r="B2657" s="0" t="n">
        <v>15.3</v>
      </c>
      <c r="C2657" s="0" t="n">
        <v>15.162</v>
      </c>
      <c r="D2657" s="0" t="n">
        <v>6.806</v>
      </c>
      <c r="E2657" s="0" t="n">
        <v>6.8045</v>
      </c>
      <c r="F2657" s="0" t="n">
        <v>3.497793</v>
      </c>
      <c r="G2657" s="0" t="n">
        <v>3.496645</v>
      </c>
      <c r="H2657" s="0" t="n">
        <v>34.8508</v>
      </c>
      <c r="I2657" s="0" t="n">
        <v>34.8395</v>
      </c>
      <c r="J2657" s="0" t="n">
        <v>8.122</v>
      </c>
      <c r="K2657" s="0" t="n">
        <v>8.31436</v>
      </c>
      <c r="L2657" s="0" t="n">
        <v>85.71071</v>
      </c>
      <c r="M2657" s="0" t="n">
        <v>1.2968</v>
      </c>
      <c r="N2657" s="0" t="n">
        <v>0</v>
      </c>
      <c r="O2657" s="0" t="n">
        <v>54.75244</v>
      </c>
      <c r="P2657" s="0" t="n">
        <v>3.161</v>
      </c>
      <c r="Q2657" s="0" t="n">
        <v>0.02727</v>
      </c>
      <c r="R2657" s="0" t="n">
        <v>0</v>
      </c>
      <c r="S2657" s="0" t="n">
        <v>1.9109</v>
      </c>
      <c r="T2657" s="0" t="n">
        <v>1.8364</v>
      </c>
      <c r="U2657" s="0" t="n">
        <v>0</v>
      </c>
      <c r="V2657" s="2" t="n">
        <v>0.14589</v>
      </c>
      <c r="W2657" s="2" t="n">
        <v>2222.3</v>
      </c>
      <c r="X2657" s="2" t="n">
        <v>3.2423</v>
      </c>
      <c r="Y2657" s="2" t="n">
        <v>0</v>
      </c>
    </row>
    <row r="2658" customFormat="false" ht="12.75" hidden="false" customHeight="false" outlineLevel="0" collapsed="false">
      <c r="B2658" s="0" t="n">
        <v>15.29</v>
      </c>
      <c r="C2658" s="0" t="n">
        <v>15.152</v>
      </c>
      <c r="D2658" s="0" t="n">
        <v>6.8061</v>
      </c>
      <c r="E2658" s="0" t="n">
        <v>6.8046</v>
      </c>
      <c r="F2658" s="0" t="n">
        <v>3.497767</v>
      </c>
      <c r="G2658" s="0" t="n">
        <v>3.496651</v>
      </c>
      <c r="H2658" s="0" t="n">
        <v>34.8503</v>
      </c>
      <c r="I2658" s="0" t="n">
        <v>34.8395</v>
      </c>
      <c r="J2658" s="0" t="n">
        <v>8.122</v>
      </c>
      <c r="K2658" s="0" t="n">
        <v>8.31484</v>
      </c>
      <c r="L2658" s="0" t="n">
        <v>85.71572</v>
      </c>
      <c r="M2658" s="0" t="n">
        <v>1.293</v>
      </c>
      <c r="N2658" s="0" t="n">
        <v>0</v>
      </c>
      <c r="O2658" s="0" t="n">
        <v>54.75244</v>
      </c>
      <c r="P2658" s="0" t="n">
        <v>3.161</v>
      </c>
      <c r="Q2658" s="0" t="n">
        <v>0.02728</v>
      </c>
      <c r="R2658" s="0" t="n">
        <v>0</v>
      </c>
      <c r="S2658" s="0" t="n">
        <v>1.9109</v>
      </c>
      <c r="T2658" s="0" t="n">
        <v>1.8352</v>
      </c>
      <c r="U2658" s="0" t="n">
        <v>0</v>
      </c>
      <c r="V2658" s="2" t="n">
        <v>0.14674</v>
      </c>
      <c r="W2658" s="2" t="n">
        <v>2222.3</v>
      </c>
      <c r="X2658" s="2" t="n">
        <v>3.2611</v>
      </c>
      <c r="Y2658" s="2" t="n">
        <v>0</v>
      </c>
    </row>
    <row r="2659" customFormat="false" ht="12.75" hidden="false" customHeight="false" outlineLevel="0" collapsed="false">
      <c r="B2659" s="0" t="n">
        <v>15.268</v>
      </c>
      <c r="C2659" s="0" t="n">
        <v>15.13</v>
      </c>
      <c r="D2659" s="0" t="n">
        <v>6.8057</v>
      </c>
      <c r="E2659" s="0" t="n">
        <v>6.8046</v>
      </c>
      <c r="F2659" s="0" t="n">
        <v>3.49778</v>
      </c>
      <c r="G2659" s="0" t="n">
        <v>3.496609</v>
      </c>
      <c r="H2659" s="0" t="n">
        <v>34.8508</v>
      </c>
      <c r="I2659" s="0" t="n">
        <v>34.839</v>
      </c>
      <c r="J2659" s="0" t="n">
        <v>8.122</v>
      </c>
      <c r="K2659" s="0" t="n">
        <v>8.32239</v>
      </c>
      <c r="L2659" s="0" t="n">
        <v>85.79308</v>
      </c>
      <c r="M2659" s="0" t="n">
        <v>1.2892</v>
      </c>
      <c r="N2659" s="0" t="n">
        <v>0</v>
      </c>
      <c r="O2659" s="0" t="n">
        <v>54.75244</v>
      </c>
      <c r="P2659" s="0" t="n">
        <v>3.161</v>
      </c>
      <c r="Q2659" s="0" t="n">
        <v>0.02729</v>
      </c>
      <c r="R2659" s="0" t="n">
        <v>0</v>
      </c>
      <c r="S2659" s="0" t="n">
        <v>1.9121</v>
      </c>
      <c r="T2659" s="0" t="n">
        <v>1.8339</v>
      </c>
      <c r="U2659" s="0" t="n">
        <v>0</v>
      </c>
      <c r="V2659" s="2" t="n">
        <v>0.14759</v>
      </c>
      <c r="W2659" s="2" t="n">
        <v>2222.3</v>
      </c>
      <c r="X2659" s="2" t="n">
        <v>3.28</v>
      </c>
      <c r="Y2659" s="2" t="n">
        <v>0</v>
      </c>
    </row>
    <row r="2660" customFormat="false" ht="12.75" hidden="false" customHeight="false" outlineLevel="0" collapsed="false">
      <c r="B2660" s="0" t="n">
        <v>15.214</v>
      </c>
      <c r="C2660" s="0" t="n">
        <v>15.077</v>
      </c>
      <c r="D2660" s="0" t="n">
        <v>6.8057</v>
      </c>
      <c r="E2660" s="0" t="n">
        <v>6.8043</v>
      </c>
      <c r="F2660" s="0" t="n">
        <v>3.497754</v>
      </c>
      <c r="G2660" s="0" t="n">
        <v>3.496615</v>
      </c>
      <c r="H2660" s="0" t="n">
        <v>34.8506</v>
      </c>
      <c r="I2660" s="0" t="n">
        <v>34.8394</v>
      </c>
      <c r="J2660" s="0" t="n">
        <v>8.122</v>
      </c>
      <c r="K2660" s="0" t="n">
        <v>8.3154</v>
      </c>
      <c r="L2660" s="0" t="n">
        <v>85.72085</v>
      </c>
      <c r="M2660" s="0" t="n">
        <v>1.2892</v>
      </c>
      <c r="N2660" s="0" t="n">
        <v>0</v>
      </c>
      <c r="O2660" s="0" t="n">
        <v>54.75244</v>
      </c>
      <c r="P2660" s="0" t="n">
        <v>3.161</v>
      </c>
      <c r="Q2660" s="0" t="n">
        <v>0.0273</v>
      </c>
      <c r="R2660" s="0" t="n">
        <v>0</v>
      </c>
      <c r="S2660" s="0" t="n">
        <v>1.9109</v>
      </c>
      <c r="T2660" s="0" t="n">
        <v>1.8339</v>
      </c>
      <c r="U2660" s="0" t="n">
        <v>0</v>
      </c>
      <c r="V2660" s="2" t="n">
        <v>0.14802</v>
      </c>
      <c r="W2660" s="2" t="n">
        <v>2222.3</v>
      </c>
      <c r="X2660" s="2" t="n">
        <v>3.2895</v>
      </c>
      <c r="Y2660" s="2" t="n">
        <v>0</v>
      </c>
    </row>
    <row r="2661" customFormat="false" ht="12.75" hidden="false" customHeight="false" outlineLevel="0" collapsed="false">
      <c r="B2661" s="0" t="n">
        <v>15.214</v>
      </c>
      <c r="C2661" s="0" t="n">
        <v>15.077</v>
      </c>
      <c r="D2661" s="0" t="n">
        <v>6.8057</v>
      </c>
      <c r="E2661" s="0" t="n">
        <v>6.8045</v>
      </c>
      <c r="F2661" s="0" t="n">
        <v>3.497754</v>
      </c>
      <c r="G2661" s="0" t="n">
        <v>3.496579</v>
      </c>
      <c r="H2661" s="0" t="n">
        <v>34.8506</v>
      </c>
      <c r="I2661" s="0" t="n">
        <v>34.8388</v>
      </c>
      <c r="J2661" s="0" t="n">
        <v>8.122</v>
      </c>
      <c r="K2661" s="0" t="n">
        <v>8.32442</v>
      </c>
      <c r="L2661" s="0" t="n">
        <v>85.81385</v>
      </c>
      <c r="M2661" s="0" t="n">
        <v>1.2892</v>
      </c>
      <c r="N2661" s="0" t="n">
        <v>0</v>
      </c>
      <c r="O2661" s="0" t="n">
        <v>54.75244</v>
      </c>
      <c r="P2661" s="0" t="n">
        <v>3.161</v>
      </c>
      <c r="Q2661" s="0" t="n">
        <v>0.02731</v>
      </c>
      <c r="R2661" s="0" t="n">
        <v>0</v>
      </c>
      <c r="S2661" s="0" t="n">
        <v>1.9121</v>
      </c>
      <c r="T2661" s="0" t="n">
        <v>1.8339</v>
      </c>
      <c r="U2661" s="0" t="n">
        <v>0</v>
      </c>
      <c r="V2661" s="2" t="n">
        <v>0.14888</v>
      </c>
      <c r="W2661" s="2" t="n">
        <v>2222.3</v>
      </c>
      <c r="X2661" s="2" t="n">
        <v>3.3085</v>
      </c>
      <c r="Y2661" s="2" t="n">
        <v>0</v>
      </c>
    </row>
    <row r="2662" customFormat="false" ht="12.75" hidden="false" customHeight="false" outlineLevel="0" collapsed="false">
      <c r="B2662" s="0" t="n">
        <v>15.182</v>
      </c>
      <c r="C2662" s="0" t="n">
        <v>15.045</v>
      </c>
      <c r="D2662" s="0" t="n">
        <v>6.8057</v>
      </c>
      <c r="E2662" s="0" t="n">
        <v>6.8046</v>
      </c>
      <c r="F2662" s="0" t="n">
        <v>3.497761</v>
      </c>
      <c r="G2662" s="0" t="n">
        <v>3.496609</v>
      </c>
      <c r="H2662" s="0" t="n">
        <v>34.8507</v>
      </c>
      <c r="I2662" s="0" t="n">
        <v>34.839</v>
      </c>
      <c r="J2662" s="0" t="n">
        <v>8.122</v>
      </c>
      <c r="K2662" s="0" t="n">
        <v>8.31543</v>
      </c>
      <c r="L2662" s="0" t="n">
        <v>85.72123</v>
      </c>
      <c r="M2662" s="0" t="n">
        <v>1.2968</v>
      </c>
      <c r="N2662" s="0" t="n">
        <v>0</v>
      </c>
      <c r="O2662" s="0" t="n">
        <v>54.75244</v>
      </c>
      <c r="P2662" s="0" t="n">
        <v>3.161</v>
      </c>
      <c r="Q2662" s="0" t="n">
        <v>0.02733</v>
      </c>
      <c r="R2662" s="0" t="n">
        <v>0</v>
      </c>
      <c r="S2662" s="0" t="n">
        <v>1.9109</v>
      </c>
      <c r="T2662" s="0" t="n">
        <v>1.8364</v>
      </c>
      <c r="U2662" s="0" t="n">
        <v>0</v>
      </c>
      <c r="V2662" s="2" t="n">
        <v>0.14931</v>
      </c>
      <c r="W2662" s="2" t="n">
        <v>2222.3</v>
      </c>
      <c r="X2662" s="2" t="n">
        <v>3.3181</v>
      </c>
      <c r="Y2662" s="2" t="n">
        <v>0</v>
      </c>
    </row>
    <row r="2663" customFormat="false" ht="12.75" hidden="false" customHeight="false" outlineLevel="0" collapsed="false">
      <c r="B2663" s="0" t="n">
        <v>15.16</v>
      </c>
      <c r="C2663" s="0" t="n">
        <v>15.024</v>
      </c>
      <c r="D2663" s="0" t="n">
        <v>6.806</v>
      </c>
      <c r="E2663" s="0" t="n">
        <v>6.8046</v>
      </c>
      <c r="F2663" s="0" t="n">
        <v>3.497735</v>
      </c>
      <c r="G2663" s="0" t="n">
        <v>3.496585</v>
      </c>
      <c r="H2663" s="0" t="n">
        <v>34.8502</v>
      </c>
      <c r="I2663" s="0" t="n">
        <v>34.8388</v>
      </c>
      <c r="J2663" s="0" t="n">
        <v>8.122</v>
      </c>
      <c r="K2663" s="0" t="n">
        <v>8.31525</v>
      </c>
      <c r="L2663" s="0" t="n">
        <v>85.71947</v>
      </c>
      <c r="M2663" s="0" t="n">
        <v>1.2968</v>
      </c>
      <c r="N2663" s="0" t="n">
        <v>0</v>
      </c>
      <c r="O2663" s="0" t="n">
        <v>54.75244</v>
      </c>
      <c r="P2663" s="0" t="n">
        <v>3.161</v>
      </c>
      <c r="Q2663" s="0" t="n">
        <v>0.02734</v>
      </c>
      <c r="R2663" s="0" t="n">
        <v>0</v>
      </c>
      <c r="S2663" s="0" t="n">
        <v>1.9109</v>
      </c>
      <c r="T2663" s="0" t="n">
        <v>1.8364</v>
      </c>
      <c r="U2663" s="0" t="n">
        <v>0</v>
      </c>
      <c r="V2663" s="2" t="n">
        <v>0.15017</v>
      </c>
      <c r="W2663" s="2" t="n">
        <v>2222.3</v>
      </c>
      <c r="X2663" s="2" t="n">
        <v>3.3373</v>
      </c>
      <c r="Y2663" s="2" t="n">
        <v>0</v>
      </c>
    </row>
    <row r="2664" customFormat="false" ht="12.75" hidden="false" customHeight="false" outlineLevel="0" collapsed="false">
      <c r="B2664" s="0" t="n">
        <v>15.128</v>
      </c>
      <c r="C2664" s="0" t="n">
        <v>14.992</v>
      </c>
      <c r="D2664" s="0" t="n">
        <v>6.8057</v>
      </c>
      <c r="E2664" s="0" t="n">
        <v>6.8046</v>
      </c>
      <c r="F2664" s="0" t="n">
        <v>3.497729</v>
      </c>
      <c r="G2664" s="0" t="n">
        <v>3.496609</v>
      </c>
      <c r="H2664" s="0" t="n">
        <v>34.8503</v>
      </c>
      <c r="I2664" s="0" t="n">
        <v>34.8391</v>
      </c>
      <c r="J2664" s="0" t="n">
        <v>8.122</v>
      </c>
      <c r="K2664" s="0" t="n">
        <v>8.31324</v>
      </c>
      <c r="L2664" s="0" t="n">
        <v>85.69853</v>
      </c>
      <c r="M2664" s="0" t="n">
        <v>1.3006</v>
      </c>
      <c r="N2664" s="0" t="n">
        <v>0</v>
      </c>
      <c r="O2664" s="0" t="n">
        <v>54.75244</v>
      </c>
      <c r="P2664" s="0" t="n">
        <v>3.161</v>
      </c>
      <c r="Q2664" s="0" t="n">
        <v>0.02735</v>
      </c>
      <c r="R2664" s="0" t="n">
        <v>0</v>
      </c>
      <c r="S2664" s="0" t="n">
        <v>1.9109</v>
      </c>
      <c r="T2664" s="0" t="n">
        <v>1.8376</v>
      </c>
      <c r="U2664" s="0" t="n">
        <v>0</v>
      </c>
      <c r="V2664" s="2" t="n">
        <v>0.15104</v>
      </c>
      <c r="W2664" s="2" t="n">
        <v>2222.3</v>
      </c>
      <c r="X2664" s="2" t="n">
        <v>3.3567</v>
      </c>
      <c r="Y2664" s="2" t="n">
        <v>0</v>
      </c>
    </row>
    <row r="2665" customFormat="false" ht="12.75" hidden="false" customHeight="false" outlineLevel="0" collapsed="false">
      <c r="B2665" s="0" t="n">
        <v>15.108</v>
      </c>
      <c r="C2665" s="0" t="n">
        <v>14.972</v>
      </c>
      <c r="D2665" s="0" t="n">
        <v>6.8057</v>
      </c>
      <c r="E2665" s="0" t="n">
        <v>6.8048</v>
      </c>
      <c r="F2665" s="0" t="n">
        <v>3.497716</v>
      </c>
      <c r="G2665" s="0" t="n">
        <v>3.496609</v>
      </c>
      <c r="H2665" s="0" t="n">
        <v>34.8502</v>
      </c>
      <c r="I2665" s="0" t="n">
        <v>34.8389</v>
      </c>
      <c r="J2665" s="0" t="n">
        <v>8.122</v>
      </c>
      <c r="K2665" s="0" t="n">
        <v>8.31287</v>
      </c>
      <c r="L2665" s="0" t="n">
        <v>85.69462</v>
      </c>
      <c r="M2665" s="0" t="n">
        <v>1.3044</v>
      </c>
      <c r="N2665" s="0" t="n">
        <v>0</v>
      </c>
      <c r="O2665" s="0" t="n">
        <v>54.75244</v>
      </c>
      <c r="P2665" s="0" t="n">
        <v>3.161</v>
      </c>
      <c r="Q2665" s="0" t="n">
        <v>0.02736</v>
      </c>
      <c r="R2665" s="0" t="n">
        <v>0</v>
      </c>
      <c r="S2665" s="0" t="n">
        <v>1.9109</v>
      </c>
      <c r="T2665" s="0" t="n">
        <v>1.8388</v>
      </c>
      <c r="U2665" s="0" t="n">
        <v>0</v>
      </c>
      <c r="V2665" s="2" t="n">
        <v>0.15205</v>
      </c>
      <c r="W2665" s="2" t="n">
        <v>2220.4</v>
      </c>
      <c r="X2665" s="2" t="n">
        <v>3.3761</v>
      </c>
      <c r="Y2665" s="2" t="n">
        <v>0</v>
      </c>
    </row>
    <row r="2666" customFormat="false" ht="12.75" hidden="false" customHeight="false" outlineLevel="0" collapsed="false">
      <c r="B2666" s="0" t="n">
        <v>15.096</v>
      </c>
      <c r="C2666" s="0" t="n">
        <v>14.96</v>
      </c>
      <c r="D2666" s="0" t="n">
        <v>6.8058</v>
      </c>
      <c r="E2666" s="0" t="n">
        <v>6.8045</v>
      </c>
      <c r="F2666" s="0" t="n">
        <v>3.497722</v>
      </c>
      <c r="G2666" s="0" t="n">
        <v>3.496615</v>
      </c>
      <c r="H2666" s="0" t="n">
        <v>34.8502</v>
      </c>
      <c r="I2666" s="0" t="n">
        <v>34.8393</v>
      </c>
      <c r="J2666" s="0" t="n">
        <v>8.122</v>
      </c>
      <c r="K2666" s="0" t="n">
        <v>8.30353</v>
      </c>
      <c r="L2666" s="0" t="n">
        <v>85.59853</v>
      </c>
      <c r="M2666" s="0" t="n">
        <v>1.3044</v>
      </c>
      <c r="N2666" s="0" t="n">
        <v>0</v>
      </c>
      <c r="O2666" s="0" t="n">
        <v>54.75244</v>
      </c>
      <c r="P2666" s="0" t="n">
        <v>3.161</v>
      </c>
      <c r="Q2666" s="0" t="n">
        <v>0.02737</v>
      </c>
      <c r="R2666" s="0" t="n">
        <v>0</v>
      </c>
      <c r="S2666" s="0" t="n">
        <v>1.9096</v>
      </c>
      <c r="T2666" s="0" t="n">
        <v>1.8388</v>
      </c>
      <c r="U2666" s="0" t="n">
        <v>0</v>
      </c>
      <c r="V2666" s="2" t="n">
        <v>0.1528</v>
      </c>
      <c r="W2666" s="2" t="n">
        <v>2222.3</v>
      </c>
      <c r="X2666" s="2" t="n">
        <v>3.3957</v>
      </c>
      <c r="Y2666" s="2" t="n">
        <v>0</v>
      </c>
    </row>
    <row r="2667" customFormat="false" ht="12.75" hidden="false" customHeight="false" outlineLevel="0" collapsed="false">
      <c r="B2667" s="0" t="n">
        <v>15.044</v>
      </c>
      <c r="C2667" s="0" t="n">
        <v>14.908</v>
      </c>
      <c r="D2667" s="0" t="n">
        <v>6.8057</v>
      </c>
      <c r="E2667" s="0" t="n">
        <v>6.8045</v>
      </c>
      <c r="F2667" s="0" t="n">
        <v>3.497716</v>
      </c>
      <c r="G2667" s="0" t="n">
        <v>3.496609</v>
      </c>
      <c r="H2667" s="0" t="n">
        <v>34.8502</v>
      </c>
      <c r="I2667" s="0" t="n">
        <v>34.8393</v>
      </c>
      <c r="J2667" s="0" t="n">
        <v>8.122</v>
      </c>
      <c r="K2667" s="0" t="n">
        <v>8.31023</v>
      </c>
      <c r="L2667" s="0" t="n">
        <v>85.66739</v>
      </c>
      <c r="M2667" s="0" t="n">
        <v>1.3006</v>
      </c>
      <c r="N2667" s="0" t="n">
        <v>0</v>
      </c>
      <c r="O2667" s="0" t="n">
        <v>54.75244</v>
      </c>
      <c r="P2667" s="0" t="n">
        <v>3.161</v>
      </c>
      <c r="Q2667" s="0" t="n">
        <v>0.02738</v>
      </c>
      <c r="R2667" s="0" t="n">
        <v>0</v>
      </c>
      <c r="S2667" s="0" t="n">
        <v>1.9109</v>
      </c>
      <c r="T2667" s="0" t="n">
        <v>1.8376</v>
      </c>
      <c r="U2667" s="0" t="n">
        <v>0</v>
      </c>
      <c r="V2667" s="2" t="n">
        <v>0.15324</v>
      </c>
      <c r="W2667" s="2" t="n">
        <v>2222.3</v>
      </c>
      <c r="X2667" s="2" t="n">
        <v>3.4055</v>
      </c>
      <c r="Y2667" s="2" t="n">
        <v>0</v>
      </c>
    </row>
    <row r="2668" customFormat="false" ht="12.75" hidden="false" customHeight="false" outlineLevel="0" collapsed="false">
      <c r="B2668" s="0" t="n">
        <v>15.044</v>
      </c>
      <c r="C2668" s="0" t="n">
        <v>14.908</v>
      </c>
      <c r="D2668" s="0" t="n">
        <v>6.806</v>
      </c>
      <c r="E2668" s="0" t="n">
        <v>6.8045</v>
      </c>
      <c r="F2668" s="0" t="n">
        <v>3.497703</v>
      </c>
      <c r="G2668" s="0" t="n">
        <v>3.496609</v>
      </c>
      <c r="H2668" s="0" t="n">
        <v>34.8499</v>
      </c>
      <c r="I2668" s="0" t="n">
        <v>34.8393</v>
      </c>
      <c r="J2668" s="0" t="n">
        <v>8.122</v>
      </c>
      <c r="K2668" s="0" t="n">
        <v>8.30083</v>
      </c>
      <c r="L2668" s="0" t="n">
        <v>85.57067</v>
      </c>
      <c r="M2668" s="0" t="n">
        <v>1.3006</v>
      </c>
      <c r="N2668" s="0" t="n">
        <v>0</v>
      </c>
      <c r="O2668" s="0" t="n">
        <v>54.75244</v>
      </c>
      <c r="P2668" s="0" t="n">
        <v>3.161</v>
      </c>
      <c r="Q2668" s="0" t="n">
        <v>0.0274</v>
      </c>
      <c r="R2668" s="0" t="n">
        <v>0</v>
      </c>
      <c r="S2668" s="0" t="n">
        <v>1.9096</v>
      </c>
      <c r="T2668" s="0" t="n">
        <v>1.8376</v>
      </c>
      <c r="U2668" s="0" t="n">
        <v>0</v>
      </c>
      <c r="V2668" s="2" t="n">
        <v>0.15426</v>
      </c>
      <c r="W2668" s="2" t="n">
        <v>2220.4</v>
      </c>
      <c r="X2668" s="2" t="n">
        <v>3.4252</v>
      </c>
      <c r="Y2668" s="2" t="n">
        <v>0</v>
      </c>
    </row>
    <row r="2669" customFormat="false" ht="12.75" hidden="false" customHeight="false" outlineLevel="0" collapsed="false">
      <c r="B2669" s="0" t="n">
        <v>15.022</v>
      </c>
      <c r="C2669" s="0" t="n">
        <v>14.886</v>
      </c>
      <c r="D2669" s="0" t="n">
        <v>6.8056</v>
      </c>
      <c r="E2669" s="0" t="n">
        <v>6.8042</v>
      </c>
      <c r="F2669" s="0" t="n">
        <v>3.497716</v>
      </c>
      <c r="G2669" s="0" t="n">
        <v>3.496585</v>
      </c>
      <c r="H2669" s="0" t="n">
        <v>34.8504</v>
      </c>
      <c r="I2669" s="0" t="n">
        <v>34.8393</v>
      </c>
      <c r="J2669" s="0" t="n">
        <v>8.122</v>
      </c>
      <c r="K2669" s="0" t="n">
        <v>8.30751</v>
      </c>
      <c r="L2669" s="0" t="n">
        <v>85.63918</v>
      </c>
      <c r="M2669" s="0" t="n">
        <v>1.3006</v>
      </c>
      <c r="N2669" s="0" t="n">
        <v>0</v>
      </c>
      <c r="O2669" s="0" t="n">
        <v>54.75244</v>
      </c>
      <c r="P2669" s="0" t="n">
        <v>3.161</v>
      </c>
      <c r="Q2669" s="0" t="n">
        <v>0.02741</v>
      </c>
      <c r="R2669" s="0" t="n">
        <v>0</v>
      </c>
      <c r="S2669" s="0" t="n">
        <v>1.9109</v>
      </c>
      <c r="T2669" s="0" t="n">
        <v>1.8376</v>
      </c>
      <c r="U2669" s="0" t="n">
        <v>0</v>
      </c>
      <c r="V2669" s="2" t="n">
        <v>0.15457</v>
      </c>
      <c r="W2669" s="2" t="n">
        <v>2222.3</v>
      </c>
      <c r="X2669" s="2" t="n">
        <v>3.4351</v>
      </c>
      <c r="Y2669" s="2" t="n">
        <v>0</v>
      </c>
    </row>
    <row r="2670" customFormat="false" ht="12.75" hidden="false" customHeight="false" outlineLevel="0" collapsed="false">
      <c r="B2670" s="0" t="n">
        <v>14.99</v>
      </c>
      <c r="C2670" s="0" t="n">
        <v>14.855</v>
      </c>
      <c r="D2670" s="0" t="n">
        <v>6.8057</v>
      </c>
      <c r="E2670" s="0" t="n">
        <v>6.8038</v>
      </c>
      <c r="F2670" s="0" t="n">
        <v>3.497709</v>
      </c>
      <c r="G2670" s="0" t="n">
        <v>3.496548</v>
      </c>
      <c r="H2670" s="0" t="n">
        <v>34.8502</v>
      </c>
      <c r="I2670" s="0" t="n">
        <v>34.8393</v>
      </c>
      <c r="J2670" s="0" t="n">
        <v>8.122</v>
      </c>
      <c r="K2670" s="0" t="n">
        <v>8.30689</v>
      </c>
      <c r="L2670" s="0" t="n">
        <v>85.6329</v>
      </c>
      <c r="M2670" s="0" t="n">
        <v>1.3006</v>
      </c>
      <c r="N2670" s="0" t="n">
        <v>0</v>
      </c>
      <c r="O2670" s="0" t="n">
        <v>54.75244</v>
      </c>
      <c r="P2670" s="0" t="n">
        <v>3.161</v>
      </c>
      <c r="Q2670" s="0" t="n">
        <v>0.02742</v>
      </c>
      <c r="R2670" s="0" t="n">
        <v>0</v>
      </c>
      <c r="S2670" s="0" t="n">
        <v>1.9109</v>
      </c>
      <c r="T2670" s="0" t="n">
        <v>1.8376</v>
      </c>
      <c r="U2670" s="0" t="n">
        <v>0</v>
      </c>
      <c r="V2670" s="2" t="n">
        <v>0.15547</v>
      </c>
      <c r="W2670" s="2" t="n">
        <v>2222.3</v>
      </c>
      <c r="X2670" s="2" t="n">
        <v>3.455</v>
      </c>
      <c r="Y2670" s="2" t="n">
        <v>0</v>
      </c>
    </row>
    <row r="2671" customFormat="false" ht="12.75" hidden="false" customHeight="false" outlineLevel="0" collapsed="false">
      <c r="B2671" s="0" t="n">
        <v>14.968</v>
      </c>
      <c r="C2671" s="0" t="n">
        <v>14.833</v>
      </c>
      <c r="D2671" s="0" t="n">
        <v>6.8056</v>
      </c>
      <c r="E2671" s="0" t="n">
        <v>6.8037</v>
      </c>
      <c r="F2671" s="0" t="n">
        <v>3.497703</v>
      </c>
      <c r="G2671" s="0" t="n">
        <v>3.496518</v>
      </c>
      <c r="H2671" s="0" t="n">
        <v>34.8503</v>
      </c>
      <c r="I2671" s="0" t="n">
        <v>34.8391</v>
      </c>
      <c r="J2671" s="0" t="n">
        <v>8.122</v>
      </c>
      <c r="K2671" s="0" t="n">
        <v>8.31512</v>
      </c>
      <c r="L2671" s="0" t="n">
        <v>85.71759</v>
      </c>
      <c r="M2671" s="0" t="n">
        <v>1.3044</v>
      </c>
      <c r="N2671" s="0" t="n">
        <v>0</v>
      </c>
      <c r="O2671" s="0" t="n">
        <v>54.75244</v>
      </c>
      <c r="P2671" s="0" t="n">
        <v>3.161</v>
      </c>
      <c r="Q2671" s="0" t="n">
        <v>0.02743</v>
      </c>
      <c r="R2671" s="0" t="n">
        <v>0</v>
      </c>
      <c r="S2671" s="0" t="n">
        <v>1.9121</v>
      </c>
      <c r="T2671" s="0" t="n">
        <v>1.8388</v>
      </c>
      <c r="U2671" s="0" t="n">
        <v>0</v>
      </c>
      <c r="V2671" s="2" t="n">
        <v>0.15592</v>
      </c>
      <c r="W2671" s="2" t="n">
        <v>2222.3</v>
      </c>
      <c r="X2671" s="2" t="n">
        <v>3.465</v>
      </c>
      <c r="Y2671" s="2" t="n">
        <v>0</v>
      </c>
    </row>
    <row r="2672" customFormat="false" ht="12.75" hidden="false" customHeight="false" outlineLevel="0" collapsed="false">
      <c r="B2672" s="0" t="n">
        <v>14.926</v>
      </c>
      <c r="C2672" s="0" t="n">
        <v>14.791</v>
      </c>
      <c r="D2672" s="0" t="n">
        <v>6.8054</v>
      </c>
      <c r="E2672" s="0" t="n">
        <v>6.8037</v>
      </c>
      <c r="F2672" s="0" t="n">
        <v>3.497657</v>
      </c>
      <c r="G2672" s="0" t="n">
        <v>3.496554</v>
      </c>
      <c r="H2672" s="0" t="n">
        <v>34.85</v>
      </c>
      <c r="I2672" s="0" t="n">
        <v>34.8395</v>
      </c>
      <c r="J2672" s="0" t="n">
        <v>8.122</v>
      </c>
      <c r="K2672" s="0" t="n">
        <v>8.2983</v>
      </c>
      <c r="L2672" s="0" t="n">
        <v>85.54368</v>
      </c>
      <c r="M2672" s="0" t="n">
        <v>1.3044</v>
      </c>
      <c r="N2672" s="0" t="n">
        <v>0</v>
      </c>
      <c r="O2672" s="0" t="n">
        <v>54.75244</v>
      </c>
      <c r="P2672" s="0" t="n">
        <v>3.161</v>
      </c>
      <c r="Q2672" s="0" t="n">
        <v>0.02744</v>
      </c>
      <c r="R2672" s="0" t="n">
        <v>0</v>
      </c>
      <c r="S2672" s="0" t="n">
        <v>1.9096</v>
      </c>
      <c r="T2672" s="0" t="n">
        <v>1.8388</v>
      </c>
      <c r="U2672" s="0" t="n">
        <v>0</v>
      </c>
      <c r="V2672" s="2" t="n">
        <v>0.15637</v>
      </c>
      <c r="W2672" s="2" t="n">
        <v>2222.3</v>
      </c>
      <c r="X2672" s="2" t="n">
        <v>3.475</v>
      </c>
      <c r="Y2672" s="2" t="n">
        <v>0</v>
      </c>
    </row>
    <row r="2673" customFormat="false" ht="12.75" hidden="false" customHeight="false" outlineLevel="0" collapsed="false">
      <c r="B2673" s="0" t="n">
        <v>14.914</v>
      </c>
      <c r="C2673" s="0" t="n">
        <v>14.779</v>
      </c>
      <c r="D2673" s="0" t="n">
        <v>6.8051</v>
      </c>
      <c r="E2673" s="0" t="n">
        <v>6.8038</v>
      </c>
      <c r="F2673" s="0" t="n">
        <v>3.497638</v>
      </c>
      <c r="G2673" s="0" t="n">
        <v>3.496548</v>
      </c>
      <c r="H2673" s="0" t="n">
        <v>34.8501</v>
      </c>
      <c r="I2673" s="0" t="n">
        <v>34.8393</v>
      </c>
      <c r="J2673" s="0" t="n">
        <v>8.122</v>
      </c>
      <c r="K2673" s="0" t="n">
        <v>8.29585</v>
      </c>
      <c r="L2673" s="0" t="n">
        <v>85.51783</v>
      </c>
      <c r="M2673" s="0" t="n">
        <v>1.3006</v>
      </c>
      <c r="N2673" s="0" t="n">
        <v>0</v>
      </c>
      <c r="O2673" s="0" t="n">
        <v>54.75244</v>
      </c>
      <c r="P2673" s="0" t="n">
        <v>3.161</v>
      </c>
      <c r="Q2673" s="0" t="n">
        <v>0.02745</v>
      </c>
      <c r="R2673" s="0" t="n">
        <v>0</v>
      </c>
      <c r="S2673" s="0" t="n">
        <v>1.9096</v>
      </c>
      <c r="T2673" s="0" t="n">
        <v>1.8376</v>
      </c>
      <c r="U2673" s="0" t="n">
        <v>0</v>
      </c>
      <c r="V2673" s="2" t="n">
        <v>0.15727</v>
      </c>
      <c r="W2673" s="2" t="n">
        <v>2222.3</v>
      </c>
      <c r="X2673" s="2" t="n">
        <v>3.4951</v>
      </c>
      <c r="Y2673" s="2" t="n">
        <v>0</v>
      </c>
    </row>
    <row r="2674" customFormat="false" ht="12.75" hidden="false" customHeight="false" outlineLevel="0" collapsed="false">
      <c r="B2674" s="0" t="n">
        <v>14.882</v>
      </c>
      <c r="C2674" s="0" t="n">
        <v>14.748</v>
      </c>
      <c r="D2674" s="0" t="n">
        <v>6.8049</v>
      </c>
      <c r="E2674" s="0" t="n">
        <v>6.8038</v>
      </c>
      <c r="F2674" s="0" t="n">
        <v>3.497612</v>
      </c>
      <c r="G2674" s="0" t="n">
        <v>3.496578</v>
      </c>
      <c r="H2674" s="0" t="n">
        <v>34.85</v>
      </c>
      <c r="I2674" s="0" t="n">
        <v>34.8397</v>
      </c>
      <c r="J2674" s="0" t="n">
        <v>8.122</v>
      </c>
      <c r="K2674" s="0" t="n">
        <v>8.31111</v>
      </c>
      <c r="L2674" s="0" t="n">
        <v>85.67478</v>
      </c>
      <c r="M2674" s="0" t="n">
        <v>1.2968</v>
      </c>
      <c r="N2674" s="0" t="n">
        <v>0</v>
      </c>
      <c r="O2674" s="0" t="n">
        <v>54.75244</v>
      </c>
      <c r="P2674" s="0" t="n">
        <v>3.161</v>
      </c>
      <c r="Q2674" s="0" t="n">
        <v>0.02747</v>
      </c>
      <c r="R2674" s="0" t="n">
        <v>0</v>
      </c>
      <c r="S2674" s="0" t="n">
        <v>1.9121</v>
      </c>
      <c r="T2674" s="0" t="n">
        <v>1.8364</v>
      </c>
      <c r="U2674" s="0" t="n">
        <v>0</v>
      </c>
      <c r="V2674" s="2" t="n">
        <v>0.15787</v>
      </c>
      <c r="W2674" s="2" t="n">
        <v>2220.4</v>
      </c>
      <c r="X2674" s="2" t="n">
        <v>3.5052</v>
      </c>
      <c r="Y2674" s="2" t="n">
        <v>0</v>
      </c>
    </row>
    <row r="2675" customFormat="false" ht="12.75" hidden="false" customHeight="false" outlineLevel="0" collapsed="false">
      <c r="B2675" s="0" t="n">
        <v>14.872</v>
      </c>
      <c r="C2675" s="0" t="n">
        <v>14.738</v>
      </c>
      <c r="D2675" s="0" t="n">
        <v>6.8049</v>
      </c>
      <c r="E2675" s="0" t="n">
        <v>6.8037</v>
      </c>
      <c r="F2675" s="0" t="n">
        <v>3.497599</v>
      </c>
      <c r="G2675" s="0" t="n">
        <v>3.496524</v>
      </c>
      <c r="H2675" s="0" t="n">
        <v>34.8499</v>
      </c>
      <c r="I2675" s="0" t="n">
        <v>34.8392</v>
      </c>
      <c r="J2675" s="0" t="n">
        <v>8.122</v>
      </c>
      <c r="K2675" s="0" t="n">
        <v>8.3119</v>
      </c>
      <c r="L2675" s="0" t="n">
        <v>85.68277</v>
      </c>
      <c r="M2675" s="0" t="n">
        <v>1.2892</v>
      </c>
      <c r="N2675" s="0" t="n">
        <v>0</v>
      </c>
      <c r="O2675" s="0" t="n">
        <v>54.75244</v>
      </c>
      <c r="P2675" s="0" t="n">
        <v>3.161</v>
      </c>
      <c r="Q2675" s="0" t="n">
        <v>0.02748</v>
      </c>
      <c r="R2675" s="0" t="n">
        <v>0</v>
      </c>
      <c r="S2675" s="0" t="n">
        <v>1.9121</v>
      </c>
      <c r="T2675" s="0" t="n">
        <v>1.8339</v>
      </c>
      <c r="U2675" s="0" t="n">
        <v>0</v>
      </c>
      <c r="V2675" s="2" t="n">
        <v>0.15832</v>
      </c>
      <c r="W2675" s="2" t="n">
        <v>2220.4</v>
      </c>
      <c r="X2675" s="2" t="n">
        <v>3.5153</v>
      </c>
      <c r="Y2675" s="2" t="n">
        <v>0</v>
      </c>
    </row>
    <row r="2676" customFormat="false" ht="12.75" hidden="false" customHeight="false" outlineLevel="0" collapsed="false">
      <c r="B2676" s="0" t="n">
        <v>14.818</v>
      </c>
      <c r="C2676" s="0" t="n">
        <v>14.684</v>
      </c>
      <c r="D2676" s="0" t="n">
        <v>6.8045</v>
      </c>
      <c r="E2676" s="0" t="n">
        <v>6.8037</v>
      </c>
      <c r="F2676" s="0" t="n">
        <v>3.497586</v>
      </c>
      <c r="G2676" s="0" t="n">
        <v>3.496518</v>
      </c>
      <c r="H2676" s="0" t="n">
        <v>34.8502</v>
      </c>
      <c r="I2676" s="0" t="n">
        <v>34.8392</v>
      </c>
      <c r="J2676" s="0" t="n">
        <v>8.122</v>
      </c>
      <c r="K2676" s="0" t="n">
        <v>8.31256</v>
      </c>
      <c r="L2676" s="0" t="n">
        <v>85.6889</v>
      </c>
      <c r="M2676" s="0" t="n">
        <v>1.2854</v>
      </c>
      <c r="N2676" s="0" t="n">
        <v>0</v>
      </c>
      <c r="O2676" s="0" t="n">
        <v>54.75244</v>
      </c>
      <c r="P2676" s="0" t="n">
        <v>3.161</v>
      </c>
      <c r="Q2676" s="0" t="n">
        <v>0.02749</v>
      </c>
      <c r="R2676" s="0" t="n">
        <v>0</v>
      </c>
      <c r="S2676" s="0" t="n">
        <v>1.9121</v>
      </c>
      <c r="T2676" s="0" t="n">
        <v>1.8327</v>
      </c>
      <c r="U2676" s="0" t="n">
        <v>0</v>
      </c>
      <c r="V2676" s="2" t="n">
        <v>0.15864</v>
      </c>
      <c r="W2676" s="2" t="n">
        <v>2222.3</v>
      </c>
      <c r="X2676" s="2" t="n">
        <v>3.5255</v>
      </c>
      <c r="Y2676" s="2" t="n">
        <v>0</v>
      </c>
    </row>
    <row r="2677" customFormat="false" ht="12.75" hidden="false" customHeight="false" outlineLevel="0" collapsed="false">
      <c r="B2677" s="0" t="n">
        <v>14.808</v>
      </c>
      <c r="C2677" s="0" t="n">
        <v>14.674</v>
      </c>
      <c r="D2677" s="0" t="n">
        <v>6.8046</v>
      </c>
      <c r="E2677" s="0" t="n">
        <v>6.8034</v>
      </c>
      <c r="F2677" s="0" t="n">
        <v>3.497593</v>
      </c>
      <c r="G2677" s="0" t="n">
        <v>3.496493</v>
      </c>
      <c r="H2677" s="0" t="n">
        <v>34.8502</v>
      </c>
      <c r="I2677" s="0" t="n">
        <v>34.8392</v>
      </c>
      <c r="J2677" s="0" t="n">
        <v>8.122</v>
      </c>
      <c r="K2677" s="0" t="n">
        <v>8.29527</v>
      </c>
      <c r="L2677" s="0" t="n">
        <v>85.51088</v>
      </c>
      <c r="M2677" s="0" t="n">
        <v>1.2817</v>
      </c>
      <c r="N2677" s="0" t="n">
        <v>0</v>
      </c>
      <c r="O2677" s="0" t="n">
        <v>54.75244</v>
      </c>
      <c r="P2677" s="0" t="n">
        <v>3.161</v>
      </c>
      <c r="Q2677" s="0" t="n">
        <v>0.0275</v>
      </c>
      <c r="R2677" s="0" t="n">
        <v>0</v>
      </c>
      <c r="S2677" s="0" t="n">
        <v>1.9096</v>
      </c>
      <c r="T2677" s="0" t="n">
        <v>1.8315</v>
      </c>
      <c r="U2677" s="0" t="n">
        <v>0</v>
      </c>
      <c r="V2677" s="2" t="n">
        <v>0.1591</v>
      </c>
      <c r="W2677" s="2" t="n">
        <v>2222.3</v>
      </c>
      <c r="X2677" s="2" t="n">
        <v>3.5357</v>
      </c>
      <c r="Y2677" s="2" t="n">
        <v>0</v>
      </c>
    </row>
    <row r="2678" customFormat="false" ht="12.75" hidden="false" customHeight="false" outlineLevel="0" collapsed="false">
      <c r="B2678" s="0" t="n">
        <v>14.786</v>
      </c>
      <c r="C2678" s="0" t="n">
        <v>14.652</v>
      </c>
      <c r="D2678" s="0" t="n">
        <v>6.8043</v>
      </c>
      <c r="E2678" s="0" t="n">
        <v>6.8032</v>
      </c>
      <c r="F2678" s="0" t="n">
        <v>3.497586</v>
      </c>
      <c r="G2678" s="0" t="n">
        <v>3.496487</v>
      </c>
      <c r="H2678" s="0" t="n">
        <v>34.8504</v>
      </c>
      <c r="I2678" s="0" t="n">
        <v>34.8393</v>
      </c>
      <c r="J2678" s="0" t="n">
        <v>8.122</v>
      </c>
      <c r="K2678" s="0" t="n">
        <v>8.29236</v>
      </c>
      <c r="L2678" s="0" t="n">
        <v>85.48049</v>
      </c>
      <c r="M2678" s="0" t="n">
        <v>1.2817</v>
      </c>
      <c r="N2678" s="0" t="n">
        <v>0</v>
      </c>
      <c r="O2678" s="0" t="n">
        <v>54.75244</v>
      </c>
      <c r="P2678" s="0" t="n">
        <v>3.161</v>
      </c>
      <c r="Q2678" s="0" t="n">
        <v>0.02751</v>
      </c>
      <c r="R2678" s="0" t="n">
        <v>0</v>
      </c>
      <c r="S2678" s="0" t="n">
        <v>1.9096</v>
      </c>
      <c r="T2678" s="0" t="n">
        <v>1.8315</v>
      </c>
      <c r="U2678" s="0" t="n">
        <v>0</v>
      </c>
      <c r="V2678" s="2" t="n">
        <v>0.15956</v>
      </c>
      <c r="W2678" s="2" t="n">
        <v>2222.3</v>
      </c>
      <c r="X2678" s="2" t="n">
        <v>3.5459</v>
      </c>
      <c r="Y2678" s="2" t="n">
        <v>0</v>
      </c>
    </row>
    <row r="2679" customFormat="false" ht="12.75" hidden="false" customHeight="false" outlineLevel="0" collapsed="false">
      <c r="B2679" s="0" t="n">
        <v>14.754</v>
      </c>
      <c r="C2679" s="0" t="n">
        <v>14.621</v>
      </c>
      <c r="D2679" s="0" t="n">
        <v>6.8045</v>
      </c>
      <c r="E2679" s="0" t="n">
        <v>6.8034</v>
      </c>
      <c r="F2679" s="0" t="n">
        <v>3.497592</v>
      </c>
      <c r="G2679" s="0" t="n">
        <v>3.496487</v>
      </c>
      <c r="H2679" s="0" t="n">
        <v>34.8503</v>
      </c>
      <c r="I2679" s="0" t="n">
        <v>34.8392</v>
      </c>
      <c r="J2679" s="0" t="n">
        <v>8.122</v>
      </c>
      <c r="K2679" s="0" t="n">
        <v>8.28937</v>
      </c>
      <c r="L2679" s="0" t="n">
        <v>85.4499</v>
      </c>
      <c r="M2679" s="0" t="n">
        <v>1.2854</v>
      </c>
      <c r="N2679" s="0" t="n">
        <v>0</v>
      </c>
      <c r="O2679" s="0" t="n">
        <v>54.75244</v>
      </c>
      <c r="P2679" s="0" t="n">
        <v>3.161</v>
      </c>
      <c r="Q2679" s="0" t="n">
        <v>0.02752</v>
      </c>
      <c r="R2679" s="0" t="n">
        <v>0</v>
      </c>
      <c r="S2679" s="0" t="n">
        <v>1.9096</v>
      </c>
      <c r="T2679" s="0" t="n">
        <v>1.8327</v>
      </c>
      <c r="U2679" s="0" t="n">
        <v>0</v>
      </c>
      <c r="V2679" s="2" t="n">
        <v>0.16016</v>
      </c>
      <c r="W2679" s="2" t="n">
        <v>2220.4</v>
      </c>
      <c r="X2679" s="2" t="n">
        <v>3.5561</v>
      </c>
      <c r="Y2679" s="2" t="n">
        <v>0</v>
      </c>
    </row>
    <row r="2680" customFormat="false" ht="12.75" hidden="false" customHeight="false" outlineLevel="0" collapsed="false">
      <c r="B2680" s="0" t="n">
        <v>14.711</v>
      </c>
      <c r="C2680" s="0" t="n">
        <v>14.579</v>
      </c>
      <c r="D2680" s="0" t="n">
        <v>6.8043</v>
      </c>
      <c r="E2680" s="0" t="n">
        <v>6.8034</v>
      </c>
      <c r="F2680" s="0" t="n">
        <v>3.497605</v>
      </c>
      <c r="G2680" s="0" t="n">
        <v>3.496463</v>
      </c>
      <c r="H2680" s="0" t="n">
        <v>34.8506</v>
      </c>
      <c r="I2680" s="0" t="n">
        <v>34.8389</v>
      </c>
      <c r="J2680" s="0" t="n">
        <v>8.122</v>
      </c>
      <c r="K2680" s="0" t="n">
        <v>8.30416</v>
      </c>
      <c r="L2680" s="0" t="n">
        <v>85.6023</v>
      </c>
      <c r="M2680" s="0" t="n">
        <v>1.2892</v>
      </c>
      <c r="N2680" s="0" t="n">
        <v>0</v>
      </c>
      <c r="O2680" s="0" t="n">
        <v>54.75244</v>
      </c>
      <c r="P2680" s="0" t="n">
        <v>3.16102</v>
      </c>
      <c r="Q2680" s="0" t="n">
        <v>0.02753</v>
      </c>
      <c r="R2680" s="0" t="n">
        <v>0</v>
      </c>
      <c r="S2680" s="0" t="n">
        <v>1.9121</v>
      </c>
      <c r="T2680" s="0" t="n">
        <v>1.8339</v>
      </c>
      <c r="U2680" s="0" t="n">
        <v>0</v>
      </c>
      <c r="V2680" s="2" t="n">
        <v>0.16062</v>
      </c>
      <c r="W2680" s="2" t="n">
        <v>2220.4</v>
      </c>
      <c r="X2680" s="2" t="n">
        <v>3.5664</v>
      </c>
      <c r="Y2680" s="2" t="n">
        <v>0</v>
      </c>
    </row>
    <row r="2681" customFormat="false" ht="12.75" hidden="false" customHeight="false" outlineLevel="0" collapsed="false">
      <c r="B2681" s="0" t="n">
        <v>14.69</v>
      </c>
      <c r="C2681" s="0" t="n">
        <v>14.557</v>
      </c>
      <c r="D2681" s="0" t="n">
        <v>6.8043</v>
      </c>
      <c r="E2681" s="0" t="n">
        <v>6.8032</v>
      </c>
      <c r="F2681" s="0" t="n">
        <v>3.49758</v>
      </c>
      <c r="G2681" s="0" t="n">
        <v>3.496487</v>
      </c>
      <c r="H2681" s="0" t="n">
        <v>34.8504</v>
      </c>
      <c r="I2681" s="0" t="n">
        <v>34.8394</v>
      </c>
      <c r="J2681" s="0" t="n">
        <v>8.122</v>
      </c>
      <c r="K2681" s="0" t="n">
        <v>8.29564</v>
      </c>
      <c r="L2681" s="0" t="n">
        <v>85.51422</v>
      </c>
      <c r="M2681" s="0" t="n">
        <v>1.2968</v>
      </c>
      <c r="N2681" s="0" t="n">
        <v>0</v>
      </c>
      <c r="O2681" s="0" t="n">
        <v>54.75244</v>
      </c>
      <c r="P2681" s="0" t="n">
        <v>3.16102</v>
      </c>
      <c r="Q2681" s="0" t="n">
        <v>0.02755</v>
      </c>
      <c r="R2681" s="0" t="n">
        <v>0</v>
      </c>
      <c r="S2681" s="0" t="n">
        <v>1.9109</v>
      </c>
      <c r="T2681" s="0" t="n">
        <v>1.8364</v>
      </c>
      <c r="U2681" s="0" t="n">
        <v>0</v>
      </c>
      <c r="V2681" s="2" t="n">
        <v>0.16094</v>
      </c>
      <c r="W2681" s="2" t="n">
        <v>2222.3</v>
      </c>
      <c r="X2681" s="2" t="n">
        <v>3.5767</v>
      </c>
      <c r="Y2681" s="2" t="n">
        <v>0</v>
      </c>
    </row>
    <row r="2682" customFormat="false" ht="12.75" hidden="false" customHeight="false" outlineLevel="0" collapsed="false">
      <c r="B2682" s="0" t="n">
        <v>14.658</v>
      </c>
      <c r="C2682" s="0" t="n">
        <v>14.525</v>
      </c>
      <c r="D2682" s="0" t="n">
        <v>6.8045</v>
      </c>
      <c r="E2682" s="0" t="n">
        <v>6.8032</v>
      </c>
      <c r="F2682" s="0" t="n">
        <v>3.497573</v>
      </c>
      <c r="G2682" s="0" t="n">
        <v>3.496427</v>
      </c>
      <c r="H2682" s="0" t="n">
        <v>34.8501</v>
      </c>
      <c r="I2682" s="0" t="n">
        <v>34.8387</v>
      </c>
      <c r="J2682" s="0" t="n">
        <v>8.122</v>
      </c>
      <c r="K2682" s="0" t="n">
        <v>8.29415</v>
      </c>
      <c r="L2682" s="0" t="n">
        <v>85.4991</v>
      </c>
      <c r="M2682" s="0" t="n">
        <v>1.3044</v>
      </c>
      <c r="N2682" s="0" t="n">
        <v>0</v>
      </c>
      <c r="O2682" s="0" t="n">
        <v>54.75244</v>
      </c>
      <c r="P2682" s="0" t="n">
        <v>3.16102</v>
      </c>
      <c r="Q2682" s="0" t="n">
        <v>0.02756</v>
      </c>
      <c r="R2682" s="0" t="n">
        <v>0</v>
      </c>
      <c r="S2682" s="0" t="n">
        <v>1.9109</v>
      </c>
      <c r="T2682" s="0" t="n">
        <v>1.8388</v>
      </c>
      <c r="U2682" s="0" t="n">
        <v>0</v>
      </c>
      <c r="V2682" s="2" t="n">
        <v>0.16141</v>
      </c>
      <c r="W2682" s="2" t="n">
        <v>2222.3</v>
      </c>
      <c r="X2682" s="2" t="n">
        <v>3.587</v>
      </c>
      <c r="Y2682" s="2" t="n">
        <v>0</v>
      </c>
    </row>
    <row r="2683" customFormat="false" ht="12.75" hidden="false" customHeight="false" outlineLevel="0" collapsed="false">
      <c r="B2683" s="0" t="n">
        <v>14.636</v>
      </c>
      <c r="C2683" s="0" t="n">
        <v>14.504</v>
      </c>
      <c r="D2683" s="0" t="n">
        <v>6.8045</v>
      </c>
      <c r="E2683" s="0" t="n">
        <v>6.8034</v>
      </c>
      <c r="F2683" s="0" t="n">
        <v>3.497573</v>
      </c>
      <c r="G2683" s="0" t="n">
        <v>3.496524</v>
      </c>
      <c r="H2683" s="0" t="n">
        <v>34.8502</v>
      </c>
      <c r="I2683" s="0" t="n">
        <v>34.8397</v>
      </c>
      <c r="J2683" s="0" t="n">
        <v>8.122</v>
      </c>
      <c r="K2683" s="0" t="n">
        <v>8.28375</v>
      </c>
      <c r="L2683" s="0" t="n">
        <v>85.39187</v>
      </c>
      <c r="M2683" s="0" t="n">
        <v>1.312</v>
      </c>
      <c r="N2683" s="0" t="n">
        <v>0</v>
      </c>
      <c r="O2683" s="0" t="n">
        <v>54.75244</v>
      </c>
      <c r="P2683" s="0" t="n">
        <v>3.16102</v>
      </c>
      <c r="Q2683" s="0" t="n">
        <v>0.02757</v>
      </c>
      <c r="R2683" s="0" t="n">
        <v>0</v>
      </c>
      <c r="S2683" s="0" t="n">
        <v>1.9096</v>
      </c>
      <c r="T2683" s="0" t="n">
        <v>1.8413</v>
      </c>
      <c r="U2683" s="0" t="n">
        <v>0</v>
      </c>
      <c r="V2683" s="2" t="n">
        <v>0.16202</v>
      </c>
      <c r="W2683" s="2" t="n">
        <v>2220.4</v>
      </c>
      <c r="X2683" s="2" t="n">
        <v>3.5974</v>
      </c>
      <c r="Y2683" s="2" t="n">
        <v>0</v>
      </c>
    </row>
    <row r="2684" customFormat="false" ht="12.75" hidden="false" customHeight="false" outlineLevel="0" collapsed="false">
      <c r="B2684" s="0" t="n">
        <v>14.593</v>
      </c>
      <c r="C2684" s="0" t="n">
        <v>14.462</v>
      </c>
      <c r="D2684" s="0" t="n">
        <v>6.8043</v>
      </c>
      <c r="E2684" s="0" t="n">
        <v>6.8032</v>
      </c>
      <c r="F2684" s="0" t="n">
        <v>3.497573</v>
      </c>
      <c r="G2684" s="0" t="n">
        <v>3.496487</v>
      </c>
      <c r="H2684" s="0" t="n">
        <v>34.8503</v>
      </c>
      <c r="I2684" s="0" t="n">
        <v>34.8394</v>
      </c>
      <c r="J2684" s="0" t="n">
        <v>8.122</v>
      </c>
      <c r="K2684" s="0" t="n">
        <v>8.28939</v>
      </c>
      <c r="L2684" s="0" t="n">
        <v>85.44981</v>
      </c>
      <c r="M2684" s="0" t="n">
        <v>1.3197</v>
      </c>
      <c r="N2684" s="0" t="n">
        <v>0</v>
      </c>
      <c r="O2684" s="0" t="n">
        <v>54.75244</v>
      </c>
      <c r="P2684" s="0" t="n">
        <v>3.16102</v>
      </c>
      <c r="Q2684" s="0" t="n">
        <v>0.02758</v>
      </c>
      <c r="R2684" s="0" t="n">
        <v>0</v>
      </c>
      <c r="S2684" s="0" t="n">
        <v>1.9109</v>
      </c>
      <c r="T2684" s="0" t="n">
        <v>1.8437</v>
      </c>
      <c r="U2684" s="0" t="n">
        <v>0</v>
      </c>
      <c r="V2684" s="2" t="n">
        <v>0.16234</v>
      </c>
      <c r="W2684" s="2" t="n">
        <v>2222.3</v>
      </c>
      <c r="X2684" s="2" t="n">
        <v>3.6078</v>
      </c>
      <c r="Y2684" s="2" t="n">
        <v>0</v>
      </c>
    </row>
    <row r="2685" customFormat="false" ht="12.75" hidden="false" customHeight="false" outlineLevel="0" collapsed="false">
      <c r="B2685" s="0" t="n">
        <v>14.583</v>
      </c>
      <c r="C2685" s="0" t="n">
        <v>14.452</v>
      </c>
      <c r="D2685" s="0" t="n">
        <v>6.8045</v>
      </c>
      <c r="E2685" s="0" t="n">
        <v>6.8032</v>
      </c>
      <c r="F2685" s="0" t="n">
        <v>3.497554</v>
      </c>
      <c r="G2685" s="0" t="n">
        <v>3.496487</v>
      </c>
      <c r="H2685" s="0" t="n">
        <v>34.85</v>
      </c>
      <c r="I2685" s="0" t="n">
        <v>34.8394</v>
      </c>
      <c r="J2685" s="0" t="n">
        <v>8.122</v>
      </c>
      <c r="K2685" s="0" t="n">
        <v>8.28779</v>
      </c>
      <c r="L2685" s="0" t="n">
        <v>85.43346</v>
      </c>
      <c r="M2685" s="0" t="n">
        <v>1.3236</v>
      </c>
      <c r="N2685" s="0" t="n">
        <v>0</v>
      </c>
      <c r="O2685" s="0" t="n">
        <v>54.75244</v>
      </c>
      <c r="P2685" s="0" t="n">
        <v>3.16102</v>
      </c>
      <c r="Q2685" s="0" t="n">
        <v>0.02759</v>
      </c>
      <c r="R2685" s="0" t="n">
        <v>0</v>
      </c>
      <c r="S2685" s="0" t="n">
        <v>1.9109</v>
      </c>
      <c r="T2685" s="0" t="n">
        <v>1.8449</v>
      </c>
      <c r="U2685" s="0" t="n">
        <v>0</v>
      </c>
      <c r="V2685" s="2" t="n">
        <v>0.16328</v>
      </c>
      <c r="W2685" s="2" t="n">
        <v>2222.3</v>
      </c>
      <c r="X2685" s="2" t="n">
        <v>3.6287</v>
      </c>
      <c r="Y2685" s="2" t="n">
        <v>0</v>
      </c>
    </row>
    <row r="2686" customFormat="false" ht="12.75" hidden="false" customHeight="false" outlineLevel="0" collapsed="false">
      <c r="B2686" s="0" t="n">
        <v>14.529</v>
      </c>
      <c r="C2686" s="0" t="n">
        <v>14.398</v>
      </c>
      <c r="D2686" s="0" t="n">
        <v>6.8043</v>
      </c>
      <c r="E2686" s="0" t="n">
        <v>6.8034</v>
      </c>
      <c r="F2686" s="0" t="n">
        <v>3.497586</v>
      </c>
      <c r="G2686" s="0" t="n">
        <v>3.496463</v>
      </c>
      <c r="H2686" s="0" t="n">
        <v>34.8505</v>
      </c>
      <c r="I2686" s="0" t="n">
        <v>34.839</v>
      </c>
      <c r="J2686" s="0" t="n">
        <v>8.122</v>
      </c>
      <c r="K2686" s="0" t="n">
        <v>8.27722</v>
      </c>
      <c r="L2686" s="0" t="n">
        <v>85.32443</v>
      </c>
      <c r="M2686" s="0" t="n">
        <v>1.3275</v>
      </c>
      <c r="N2686" s="0" t="n">
        <v>0</v>
      </c>
      <c r="O2686" s="0" t="n">
        <v>54.75244</v>
      </c>
      <c r="P2686" s="0" t="n">
        <v>3.16102</v>
      </c>
      <c r="Q2686" s="0" t="n">
        <v>0.0276</v>
      </c>
      <c r="R2686" s="0" t="n">
        <v>0</v>
      </c>
      <c r="S2686" s="0" t="n">
        <v>1.9096</v>
      </c>
      <c r="T2686" s="0" t="n">
        <v>1.8462</v>
      </c>
      <c r="U2686" s="0" t="n">
        <v>0</v>
      </c>
      <c r="V2686" s="2" t="n">
        <v>0.16375</v>
      </c>
      <c r="W2686" s="2" t="n">
        <v>2222.3</v>
      </c>
      <c r="X2686" s="2" t="n">
        <v>3.6391</v>
      </c>
      <c r="Y2686" s="2" t="n">
        <v>0</v>
      </c>
    </row>
    <row r="2687" customFormat="false" ht="12.75" hidden="false" customHeight="false" outlineLevel="0" collapsed="false">
      <c r="B2687" s="0" t="n">
        <v>14.518</v>
      </c>
      <c r="C2687" s="0" t="n">
        <v>14.387</v>
      </c>
      <c r="D2687" s="0" t="n">
        <v>6.8046</v>
      </c>
      <c r="E2687" s="0" t="n">
        <v>6.8032</v>
      </c>
      <c r="F2687" s="0" t="n">
        <v>3.497579</v>
      </c>
      <c r="G2687" s="0" t="n">
        <v>3.496487</v>
      </c>
      <c r="H2687" s="0" t="n">
        <v>34.8501</v>
      </c>
      <c r="I2687" s="0" t="n">
        <v>34.8395</v>
      </c>
      <c r="J2687" s="0" t="n">
        <v>8.122</v>
      </c>
      <c r="K2687" s="0" t="n">
        <v>8.2738</v>
      </c>
      <c r="L2687" s="0" t="n">
        <v>85.28962</v>
      </c>
      <c r="M2687" s="0" t="n">
        <v>1.3236</v>
      </c>
      <c r="N2687" s="0" t="n">
        <v>0</v>
      </c>
      <c r="O2687" s="0" t="n">
        <v>54.75244</v>
      </c>
      <c r="P2687" s="0" t="n">
        <v>3.16102</v>
      </c>
      <c r="Q2687" s="0" t="n">
        <v>0.02762</v>
      </c>
      <c r="R2687" s="0" t="n">
        <v>0</v>
      </c>
      <c r="S2687" s="0" t="n">
        <v>1.9096</v>
      </c>
      <c r="T2687" s="0" t="n">
        <v>1.8449</v>
      </c>
      <c r="U2687" s="0" t="n">
        <v>0</v>
      </c>
      <c r="V2687" s="2" t="n">
        <v>0.1647</v>
      </c>
      <c r="W2687" s="2" t="n">
        <v>2222.3</v>
      </c>
      <c r="X2687" s="2" t="n">
        <v>3.6602</v>
      </c>
      <c r="Y2687" s="2" t="n">
        <v>0</v>
      </c>
    </row>
    <row r="2688" customFormat="false" ht="12.75" hidden="false" customHeight="false" outlineLevel="0" collapsed="false">
      <c r="B2688" s="0" t="n">
        <v>14.486</v>
      </c>
      <c r="C2688" s="0" t="n">
        <v>14.355</v>
      </c>
      <c r="D2688" s="0" t="n">
        <v>6.8046</v>
      </c>
      <c r="E2688" s="0" t="n">
        <v>6.8032</v>
      </c>
      <c r="F2688" s="0" t="n">
        <v>3.497573</v>
      </c>
      <c r="G2688" s="0" t="n">
        <v>3.496487</v>
      </c>
      <c r="H2688" s="0" t="n">
        <v>34.8501</v>
      </c>
      <c r="I2688" s="0" t="n">
        <v>34.8395</v>
      </c>
      <c r="J2688" s="0" t="n">
        <v>8.122</v>
      </c>
      <c r="K2688" s="0" t="n">
        <v>8.27399</v>
      </c>
      <c r="L2688" s="0" t="n">
        <v>85.29149</v>
      </c>
      <c r="M2688" s="0" t="n">
        <v>1.3159</v>
      </c>
      <c r="N2688" s="0" t="n">
        <v>0</v>
      </c>
      <c r="O2688" s="0" t="n">
        <v>54.75244</v>
      </c>
      <c r="P2688" s="0" t="n">
        <v>3.16102</v>
      </c>
      <c r="Q2688" s="0" t="n">
        <v>0.02763</v>
      </c>
      <c r="R2688" s="0" t="n">
        <v>0</v>
      </c>
      <c r="S2688" s="0" t="n">
        <v>1.9096</v>
      </c>
      <c r="T2688" s="0" t="n">
        <v>1.8425</v>
      </c>
      <c r="U2688" s="0" t="n">
        <v>0</v>
      </c>
      <c r="V2688" s="2" t="n">
        <v>0.1658</v>
      </c>
      <c r="W2688" s="2" t="n">
        <v>2220.4</v>
      </c>
      <c r="X2688" s="2" t="n">
        <v>3.6813</v>
      </c>
      <c r="Y2688" s="2" t="n">
        <v>0</v>
      </c>
    </row>
    <row r="2689" customFormat="false" ht="12.75" hidden="false" customHeight="false" outlineLevel="0" collapsed="false">
      <c r="B2689" s="0" t="n">
        <v>14.443</v>
      </c>
      <c r="C2689" s="0" t="n">
        <v>14.313</v>
      </c>
      <c r="D2689" s="0" t="n">
        <v>6.8043</v>
      </c>
      <c r="E2689" s="0" t="n">
        <v>6.8032</v>
      </c>
      <c r="F2689" s="0" t="n">
        <v>3.497573</v>
      </c>
      <c r="G2689" s="0" t="n">
        <v>3.496493</v>
      </c>
      <c r="H2689" s="0" t="n">
        <v>34.8504</v>
      </c>
      <c r="I2689" s="0" t="n">
        <v>34.8396</v>
      </c>
      <c r="J2689" s="0" t="n">
        <v>8.122</v>
      </c>
      <c r="K2689" s="0" t="n">
        <v>8.2921</v>
      </c>
      <c r="L2689" s="0" t="n">
        <v>85.4778</v>
      </c>
      <c r="M2689" s="0" t="n">
        <v>1.3082</v>
      </c>
      <c r="N2689" s="0" t="n">
        <v>0</v>
      </c>
      <c r="O2689" s="0" t="n">
        <v>54.75244</v>
      </c>
      <c r="P2689" s="0" t="n">
        <v>3.16102</v>
      </c>
      <c r="Q2689" s="0" t="n">
        <v>0.02764</v>
      </c>
      <c r="R2689" s="0" t="n">
        <v>0</v>
      </c>
      <c r="S2689" s="0" t="n">
        <v>1.9121</v>
      </c>
      <c r="T2689" s="0" t="n">
        <v>1.84</v>
      </c>
      <c r="U2689" s="0" t="n">
        <v>0</v>
      </c>
      <c r="V2689" s="2" t="n">
        <v>0.16676</v>
      </c>
      <c r="W2689" s="2" t="n">
        <v>2220.4</v>
      </c>
      <c r="X2689" s="2" t="n">
        <v>3.7026</v>
      </c>
      <c r="Y2689" s="2" t="n">
        <v>0</v>
      </c>
    </row>
    <row r="2690" customFormat="false" ht="12.75" hidden="false" customHeight="false" outlineLevel="0" collapsed="false">
      <c r="B2690" s="0" t="n">
        <v>14.421</v>
      </c>
      <c r="C2690" s="0" t="n">
        <v>14.291</v>
      </c>
      <c r="D2690" s="0" t="n">
        <v>6.8045</v>
      </c>
      <c r="E2690" s="0" t="n">
        <v>6.8034</v>
      </c>
      <c r="F2690" s="0" t="n">
        <v>3.497592</v>
      </c>
      <c r="G2690" s="0" t="n">
        <v>3.496457</v>
      </c>
      <c r="H2690" s="0" t="n">
        <v>34.8505</v>
      </c>
      <c r="I2690" s="0" t="n">
        <v>34.839</v>
      </c>
      <c r="J2690" s="0" t="n">
        <v>8.122</v>
      </c>
      <c r="K2690" s="0" t="n">
        <v>8.28338</v>
      </c>
      <c r="L2690" s="0" t="n">
        <v>85.38822</v>
      </c>
      <c r="M2690" s="0" t="n">
        <v>1.3006</v>
      </c>
      <c r="N2690" s="0" t="n">
        <v>0</v>
      </c>
      <c r="O2690" s="0" t="n">
        <v>54.75244</v>
      </c>
      <c r="P2690" s="0" t="n">
        <v>3.16102</v>
      </c>
      <c r="Q2690" s="0" t="n">
        <v>0.02765</v>
      </c>
      <c r="R2690" s="0" t="n">
        <v>0</v>
      </c>
      <c r="S2690" s="0" t="n">
        <v>1.9109</v>
      </c>
      <c r="T2690" s="0" t="n">
        <v>1.8376</v>
      </c>
      <c r="U2690" s="0" t="n">
        <v>0</v>
      </c>
      <c r="V2690" s="2" t="n">
        <v>0.16772</v>
      </c>
      <c r="W2690" s="2" t="n">
        <v>2220.4</v>
      </c>
      <c r="X2690" s="2" t="n">
        <v>3.724</v>
      </c>
      <c r="Y2690" s="2" t="n">
        <v>0</v>
      </c>
    </row>
    <row r="2691" customFormat="false" ht="12.75" hidden="false" customHeight="false" outlineLevel="0" collapsed="false">
      <c r="B2691" s="0" t="n">
        <v>14.379</v>
      </c>
      <c r="C2691" s="0" t="n">
        <v>14.249</v>
      </c>
      <c r="D2691" s="0" t="n">
        <v>6.8045</v>
      </c>
      <c r="E2691" s="0" t="n">
        <v>6.8035</v>
      </c>
      <c r="F2691" s="0" t="n">
        <v>3.497605</v>
      </c>
      <c r="G2691" s="0" t="n">
        <v>3.496493</v>
      </c>
      <c r="H2691" s="0" t="n">
        <v>34.8506</v>
      </c>
      <c r="I2691" s="0" t="n">
        <v>34.8393</v>
      </c>
      <c r="J2691" s="0" t="n">
        <v>8.122</v>
      </c>
      <c r="K2691" s="0" t="n">
        <v>8.29063</v>
      </c>
      <c r="L2691" s="0" t="n">
        <v>85.46307</v>
      </c>
      <c r="M2691" s="0" t="n">
        <v>1.2892</v>
      </c>
      <c r="N2691" s="0" t="n">
        <v>0</v>
      </c>
      <c r="O2691" s="0" t="n">
        <v>54.75244</v>
      </c>
      <c r="P2691" s="0" t="n">
        <v>3.16102</v>
      </c>
      <c r="Q2691" s="0" t="n">
        <v>0.02766</v>
      </c>
      <c r="R2691" s="0" t="n">
        <v>0</v>
      </c>
      <c r="S2691" s="0" t="n">
        <v>1.9121</v>
      </c>
      <c r="T2691" s="0" t="n">
        <v>1.8339</v>
      </c>
      <c r="U2691" s="0" t="n">
        <v>0</v>
      </c>
      <c r="V2691" s="2" t="n">
        <v>0.16869</v>
      </c>
      <c r="W2691" s="2" t="n">
        <v>2220.4</v>
      </c>
      <c r="X2691" s="2" t="n">
        <v>3.7455</v>
      </c>
      <c r="Y2691" s="2" t="n">
        <v>0</v>
      </c>
    </row>
    <row r="2692" customFormat="false" ht="12.75" hidden="false" customHeight="false" outlineLevel="0" collapsed="false">
      <c r="B2692" s="0" t="n">
        <v>14.369</v>
      </c>
      <c r="C2692" s="0" t="n">
        <v>14.239</v>
      </c>
      <c r="D2692" s="0" t="n">
        <v>6.8045</v>
      </c>
      <c r="E2692" s="0" t="n">
        <v>6.8035</v>
      </c>
      <c r="F2692" s="0" t="n">
        <v>3.497605</v>
      </c>
      <c r="G2692" s="0" t="n">
        <v>3.496487</v>
      </c>
      <c r="H2692" s="0" t="n">
        <v>34.8507</v>
      </c>
      <c r="I2692" s="0" t="n">
        <v>34.8392</v>
      </c>
      <c r="J2692" s="0" t="n">
        <v>8.122</v>
      </c>
      <c r="K2692" s="0" t="n">
        <v>8.29419</v>
      </c>
      <c r="L2692" s="0" t="n">
        <v>85.49979</v>
      </c>
      <c r="M2692" s="0" t="n">
        <v>1.2817</v>
      </c>
      <c r="N2692" s="0" t="n">
        <v>0</v>
      </c>
      <c r="O2692" s="0" t="n">
        <v>54.75244</v>
      </c>
      <c r="P2692" s="0" t="n">
        <v>3.16102</v>
      </c>
      <c r="Q2692" s="0" t="n">
        <v>0.02767</v>
      </c>
      <c r="R2692" s="0" t="n">
        <v>0</v>
      </c>
      <c r="S2692" s="0" t="n">
        <v>1.9121</v>
      </c>
      <c r="T2692" s="0" t="n">
        <v>1.8315</v>
      </c>
      <c r="U2692" s="0" t="n">
        <v>0</v>
      </c>
      <c r="V2692" s="2" t="n">
        <v>0.16966</v>
      </c>
      <c r="W2692" s="2" t="n">
        <v>2220.4</v>
      </c>
      <c r="X2692" s="2" t="n">
        <v>3.7672</v>
      </c>
      <c r="Y2692" s="2" t="n">
        <v>0</v>
      </c>
    </row>
    <row r="2693" customFormat="false" ht="12.75" hidden="false" customHeight="false" outlineLevel="0" collapsed="false">
      <c r="B2693" s="0" t="n">
        <v>14.315</v>
      </c>
      <c r="C2693" s="0" t="n">
        <v>14.186</v>
      </c>
      <c r="D2693" s="0" t="n">
        <v>6.8048</v>
      </c>
      <c r="E2693" s="0" t="n">
        <v>6.8037</v>
      </c>
      <c r="F2693" s="0" t="n">
        <v>3.497599</v>
      </c>
      <c r="G2693" s="0" t="n">
        <v>3.496457</v>
      </c>
      <c r="H2693" s="0" t="n">
        <v>34.8503</v>
      </c>
      <c r="I2693" s="0" t="n">
        <v>34.8388</v>
      </c>
      <c r="J2693" s="0" t="n">
        <v>8.122</v>
      </c>
      <c r="K2693" s="0" t="n">
        <v>8.29766</v>
      </c>
      <c r="L2693" s="0" t="n">
        <v>85.53596</v>
      </c>
      <c r="M2693" s="0" t="n">
        <v>1.2742</v>
      </c>
      <c r="N2693" s="0" t="n">
        <v>0</v>
      </c>
      <c r="O2693" s="0" t="n">
        <v>54.75244</v>
      </c>
      <c r="P2693" s="0" t="n">
        <v>3.16102</v>
      </c>
      <c r="Q2693" s="0" t="n">
        <v>0.02769</v>
      </c>
      <c r="R2693" s="0" t="n">
        <v>0</v>
      </c>
      <c r="S2693" s="0" t="n">
        <v>1.9121</v>
      </c>
      <c r="T2693" s="0" t="n">
        <v>1.8291</v>
      </c>
      <c r="U2693" s="0" t="n">
        <v>0</v>
      </c>
      <c r="V2693" s="2" t="n">
        <v>0.17098</v>
      </c>
      <c r="W2693" s="2" t="n">
        <v>2222.3</v>
      </c>
      <c r="X2693" s="2" t="n">
        <v>3.7998</v>
      </c>
      <c r="Y2693" s="2" t="n">
        <v>0</v>
      </c>
    </row>
    <row r="2694" customFormat="false" ht="12.75" hidden="false" customHeight="false" outlineLevel="0" collapsed="false">
      <c r="B2694" s="0" t="n">
        <v>14.305</v>
      </c>
      <c r="C2694" s="0" t="n">
        <v>14.176</v>
      </c>
      <c r="D2694" s="0" t="n">
        <v>6.8046</v>
      </c>
      <c r="E2694" s="0" t="n">
        <v>6.8035</v>
      </c>
      <c r="F2694" s="0" t="n">
        <v>3.497677</v>
      </c>
      <c r="G2694" s="0" t="n">
        <v>3.496463</v>
      </c>
      <c r="H2694" s="0" t="n">
        <v>34.8513</v>
      </c>
      <c r="I2694" s="0" t="n">
        <v>34.839</v>
      </c>
      <c r="J2694" s="0" t="n">
        <v>8.122</v>
      </c>
      <c r="K2694" s="0" t="n">
        <v>8.3012</v>
      </c>
      <c r="L2694" s="0" t="n">
        <v>85.57271</v>
      </c>
      <c r="M2694" s="0" t="n">
        <v>1.2667</v>
      </c>
      <c r="N2694" s="0" t="n">
        <v>0</v>
      </c>
      <c r="O2694" s="0" t="n">
        <v>54.75244</v>
      </c>
      <c r="P2694" s="0" t="n">
        <v>3.16102</v>
      </c>
      <c r="Q2694" s="0" t="n">
        <v>0.0277</v>
      </c>
      <c r="R2694" s="0" t="n">
        <v>0</v>
      </c>
      <c r="S2694" s="0" t="n">
        <v>1.9121</v>
      </c>
      <c r="T2694" s="0" t="n">
        <v>1.8266</v>
      </c>
      <c r="U2694" s="0" t="n">
        <v>0</v>
      </c>
      <c r="V2694" s="2" t="n">
        <v>0.17212</v>
      </c>
      <c r="W2694" s="2" t="n">
        <v>2220.4</v>
      </c>
      <c r="X2694" s="2" t="n">
        <v>3.8218</v>
      </c>
      <c r="Y2694" s="2" t="n">
        <v>0</v>
      </c>
    </row>
    <row r="2695" customFormat="false" ht="12.75" hidden="false" customHeight="false" outlineLevel="0" collapsed="false">
      <c r="B2695" s="0" t="n">
        <v>14.251</v>
      </c>
      <c r="C2695" s="0" t="n">
        <v>14.122</v>
      </c>
      <c r="D2695" s="0" t="n">
        <v>6.8045</v>
      </c>
      <c r="E2695" s="0" t="n">
        <v>6.8035</v>
      </c>
      <c r="F2695" s="0" t="n">
        <v>3.497631</v>
      </c>
      <c r="G2695" s="0" t="n">
        <v>3.496518</v>
      </c>
      <c r="H2695" s="0" t="n">
        <v>34.851</v>
      </c>
      <c r="I2695" s="0" t="n">
        <v>34.8396</v>
      </c>
      <c r="J2695" s="0" t="n">
        <v>8.122</v>
      </c>
      <c r="K2695" s="0" t="n">
        <v>8.30476</v>
      </c>
      <c r="L2695" s="0" t="n">
        <v>85.60898</v>
      </c>
      <c r="M2695" s="0" t="n">
        <v>1.2556</v>
      </c>
      <c r="N2695" s="0" t="n">
        <v>0</v>
      </c>
      <c r="O2695" s="0" t="n">
        <v>54.75244</v>
      </c>
      <c r="P2695" s="0" t="n">
        <v>3.16102</v>
      </c>
      <c r="Q2695" s="0" t="n">
        <v>0.02771</v>
      </c>
      <c r="R2695" s="0" t="n">
        <v>0</v>
      </c>
      <c r="S2695" s="0" t="n">
        <v>1.9121</v>
      </c>
      <c r="T2695" s="0" t="n">
        <v>1.823</v>
      </c>
      <c r="U2695" s="0" t="n">
        <v>0</v>
      </c>
      <c r="V2695" s="2" t="n">
        <v>0.17362</v>
      </c>
      <c r="W2695" s="2" t="n">
        <v>2220.4</v>
      </c>
      <c r="X2695" s="2" t="n">
        <v>3.8549</v>
      </c>
      <c r="Y2695" s="2" t="n">
        <v>0</v>
      </c>
    </row>
    <row r="2696" customFormat="false" ht="12.75" hidden="false" customHeight="false" outlineLevel="0" collapsed="false">
      <c r="B2696" s="0" t="n">
        <v>14.239</v>
      </c>
      <c r="C2696" s="0" t="n">
        <v>14.111</v>
      </c>
      <c r="D2696" s="0" t="n">
        <v>6.8048</v>
      </c>
      <c r="E2696" s="0" t="n">
        <v>6.8035</v>
      </c>
      <c r="F2696" s="0" t="n">
        <v>3.497586</v>
      </c>
      <c r="G2696" s="0" t="n">
        <v>3.496457</v>
      </c>
      <c r="H2696" s="0" t="n">
        <v>34.8502</v>
      </c>
      <c r="I2696" s="0" t="n">
        <v>34.839</v>
      </c>
      <c r="J2696" s="0" t="n">
        <v>8.122</v>
      </c>
      <c r="K2696" s="0" t="n">
        <v>8.30652</v>
      </c>
      <c r="L2696" s="0" t="n">
        <v>85.62721</v>
      </c>
      <c r="M2696" s="0" t="n">
        <v>1.2446</v>
      </c>
      <c r="N2696" s="0" t="n">
        <v>0</v>
      </c>
      <c r="O2696" s="0" t="n">
        <v>54.75244</v>
      </c>
      <c r="P2696" s="0" t="n">
        <v>3.16102</v>
      </c>
      <c r="Q2696" s="0" t="n">
        <v>0.02772</v>
      </c>
      <c r="R2696" s="0" t="n">
        <v>0</v>
      </c>
      <c r="S2696" s="0" t="n">
        <v>1.9121</v>
      </c>
      <c r="T2696" s="0" t="n">
        <v>1.8193</v>
      </c>
      <c r="U2696" s="0" t="n">
        <v>0</v>
      </c>
      <c r="V2696" s="2" t="n">
        <v>0.17512</v>
      </c>
      <c r="W2696" s="2" t="n">
        <v>2220.4</v>
      </c>
      <c r="X2696" s="2" t="n">
        <v>3.8884</v>
      </c>
      <c r="Y2696" s="2" t="n">
        <v>0</v>
      </c>
    </row>
    <row r="2697" customFormat="false" ht="12.75" hidden="false" customHeight="false" outlineLevel="0" collapsed="false">
      <c r="B2697" s="0" t="n">
        <v>14.207</v>
      </c>
      <c r="C2697" s="0" t="n">
        <v>14.079</v>
      </c>
      <c r="D2697" s="0" t="n">
        <v>6.8048</v>
      </c>
      <c r="E2697" s="0" t="n">
        <v>6.8035</v>
      </c>
      <c r="F2697" s="0" t="n">
        <v>3.497592</v>
      </c>
      <c r="G2697" s="0" t="n">
        <v>3.496427</v>
      </c>
      <c r="H2697" s="0" t="n">
        <v>34.8503</v>
      </c>
      <c r="I2697" s="0" t="n">
        <v>34.8386</v>
      </c>
      <c r="J2697" s="0" t="n">
        <v>8.122</v>
      </c>
      <c r="K2697" s="0" t="n">
        <v>8.30641</v>
      </c>
      <c r="L2697" s="0" t="n">
        <v>85.62611</v>
      </c>
      <c r="M2697" s="0" t="n">
        <v>1.2301</v>
      </c>
      <c r="N2697" s="0" t="n">
        <v>0</v>
      </c>
      <c r="O2697" s="0" t="n">
        <v>54.75244</v>
      </c>
      <c r="P2697" s="0" t="n">
        <v>3.16102</v>
      </c>
      <c r="Q2697" s="0" t="n">
        <v>0.02773</v>
      </c>
      <c r="R2697" s="0" t="n">
        <v>0</v>
      </c>
      <c r="S2697" s="0" t="n">
        <v>1.9121</v>
      </c>
      <c r="T2697" s="0" t="n">
        <v>1.8144</v>
      </c>
      <c r="U2697" s="0" t="n">
        <v>0</v>
      </c>
      <c r="V2697" s="2" t="n">
        <v>0.17613</v>
      </c>
      <c r="W2697" s="2" t="n">
        <v>2220.4</v>
      </c>
      <c r="X2697" s="2" t="n">
        <v>3.9108</v>
      </c>
      <c r="Y2697" s="2" t="n">
        <v>0</v>
      </c>
    </row>
    <row r="2698" customFormat="false" ht="12.75" hidden="false" customHeight="false" outlineLevel="0" collapsed="false">
      <c r="B2698" s="0" t="n">
        <v>14.155</v>
      </c>
      <c r="C2698" s="0" t="n">
        <v>14.027</v>
      </c>
      <c r="D2698" s="0" t="n">
        <v>6.8048</v>
      </c>
      <c r="E2698" s="0" t="n">
        <v>6.8035</v>
      </c>
      <c r="F2698" s="0" t="n">
        <v>3.497605</v>
      </c>
      <c r="G2698" s="0" t="n">
        <v>3.496548</v>
      </c>
      <c r="H2698" s="0" t="n">
        <v>34.8505</v>
      </c>
      <c r="I2698" s="0" t="n">
        <v>34.84</v>
      </c>
      <c r="J2698" s="0" t="n">
        <v>8.122</v>
      </c>
      <c r="K2698" s="0" t="n">
        <v>8.3097</v>
      </c>
      <c r="L2698" s="0" t="n">
        <v>85.66016</v>
      </c>
      <c r="M2698" s="0" t="n">
        <v>1.2193</v>
      </c>
      <c r="N2698" s="0" t="n">
        <v>0</v>
      </c>
      <c r="O2698" s="0" t="n">
        <v>54.75244</v>
      </c>
      <c r="P2698" s="0" t="n">
        <v>3.16102</v>
      </c>
      <c r="Q2698" s="0" t="n">
        <v>0.02774</v>
      </c>
      <c r="R2698" s="0" t="n">
        <v>0</v>
      </c>
      <c r="S2698" s="0" t="n">
        <v>1.9121</v>
      </c>
      <c r="T2698" s="0" t="n">
        <v>1.8107</v>
      </c>
      <c r="U2698" s="0" t="n">
        <v>0</v>
      </c>
      <c r="V2698" s="2" t="n">
        <v>0.17766</v>
      </c>
      <c r="W2698" s="2" t="n">
        <v>2220.4</v>
      </c>
      <c r="X2698" s="2" t="n">
        <v>3.9447</v>
      </c>
      <c r="Y2698" s="2" t="n">
        <v>0</v>
      </c>
    </row>
    <row r="2699" customFormat="false" ht="12.75" hidden="false" customHeight="false" outlineLevel="0" collapsed="false">
      <c r="B2699" s="0" t="n">
        <v>14.133</v>
      </c>
      <c r="C2699" s="0" t="n">
        <v>14.005</v>
      </c>
      <c r="D2699" s="0" t="n">
        <v>6.8046</v>
      </c>
      <c r="E2699" s="0" t="n">
        <v>6.8034</v>
      </c>
      <c r="F2699" s="0" t="n">
        <v>3.49756</v>
      </c>
      <c r="G2699" s="0" t="n">
        <v>3.496457</v>
      </c>
      <c r="H2699" s="0" t="n">
        <v>34.8502</v>
      </c>
      <c r="I2699" s="0" t="n">
        <v>34.8392</v>
      </c>
      <c r="J2699" s="0" t="n">
        <v>8.122</v>
      </c>
      <c r="K2699" s="0" t="n">
        <v>8.30952</v>
      </c>
      <c r="L2699" s="0" t="n">
        <v>85.65775</v>
      </c>
      <c r="M2699" s="0" t="n">
        <v>1.2122</v>
      </c>
      <c r="N2699" s="0" t="n">
        <v>0</v>
      </c>
      <c r="O2699" s="0" t="n">
        <v>54.75244</v>
      </c>
      <c r="P2699" s="0" t="n">
        <v>3.16102</v>
      </c>
      <c r="Q2699" s="0" t="n">
        <v>0.02775</v>
      </c>
      <c r="R2699" s="0" t="n">
        <v>0</v>
      </c>
      <c r="S2699" s="0" t="n">
        <v>1.9121</v>
      </c>
      <c r="T2699" s="0" t="n">
        <v>1.8083</v>
      </c>
      <c r="U2699" s="0" t="n">
        <v>0</v>
      </c>
      <c r="V2699" s="2" t="n">
        <v>0.1792</v>
      </c>
      <c r="W2699" s="2" t="n">
        <v>2220.4</v>
      </c>
      <c r="X2699" s="2" t="n">
        <v>3.9789</v>
      </c>
      <c r="Y2699" s="2" t="n">
        <v>0</v>
      </c>
    </row>
    <row r="2700" customFormat="false" ht="12.75" hidden="false" customHeight="false" outlineLevel="0" collapsed="false">
      <c r="B2700" s="0" t="n">
        <v>14.111</v>
      </c>
      <c r="C2700" s="0" t="n">
        <v>13.984</v>
      </c>
      <c r="D2700" s="0" t="n">
        <v>6.8045</v>
      </c>
      <c r="E2700" s="0" t="n">
        <v>6.8034</v>
      </c>
      <c r="F2700" s="0" t="n">
        <v>3.497547</v>
      </c>
      <c r="G2700" s="0" t="n">
        <v>3.496493</v>
      </c>
      <c r="H2700" s="0" t="n">
        <v>34.8501</v>
      </c>
      <c r="I2700" s="0" t="n">
        <v>34.8396</v>
      </c>
      <c r="J2700" s="0" t="n">
        <v>8.122</v>
      </c>
      <c r="K2700" s="0" t="n">
        <v>8.30029</v>
      </c>
      <c r="L2700" s="0" t="n">
        <v>85.56233</v>
      </c>
      <c r="M2700" s="0" t="n">
        <v>1.2051</v>
      </c>
      <c r="N2700" s="0" t="n">
        <v>0</v>
      </c>
      <c r="O2700" s="0" t="n">
        <v>54.75244</v>
      </c>
      <c r="P2700" s="0" t="n">
        <v>3.16102</v>
      </c>
      <c r="Q2700" s="0" t="n">
        <v>0.02777</v>
      </c>
      <c r="R2700" s="0" t="n">
        <v>0</v>
      </c>
      <c r="S2700" s="0" t="n">
        <v>1.9109</v>
      </c>
      <c r="T2700" s="0" t="n">
        <v>1.8059</v>
      </c>
      <c r="U2700" s="0" t="n">
        <v>0</v>
      </c>
      <c r="V2700" s="2" t="n">
        <v>0.18092</v>
      </c>
      <c r="W2700" s="2" t="n">
        <v>2218.4</v>
      </c>
      <c r="X2700" s="2" t="n">
        <v>4.0134</v>
      </c>
      <c r="Y2700" s="2" t="n">
        <v>0</v>
      </c>
    </row>
    <row r="2701" customFormat="false" ht="12.75" hidden="false" customHeight="false" outlineLevel="0" collapsed="false">
      <c r="B2701" s="0" t="n">
        <v>14.057</v>
      </c>
      <c r="C2701" s="0" t="n">
        <v>13.93</v>
      </c>
      <c r="D2701" s="0" t="n">
        <v>6.8042</v>
      </c>
      <c r="E2701" s="0" t="n">
        <v>6.8034</v>
      </c>
      <c r="F2701" s="0" t="n">
        <v>3.497566</v>
      </c>
      <c r="G2701" s="0" t="n">
        <v>3.496457</v>
      </c>
      <c r="H2701" s="0" t="n">
        <v>34.8507</v>
      </c>
      <c r="I2701" s="0" t="n">
        <v>34.8392</v>
      </c>
      <c r="J2701" s="0" t="n">
        <v>8.122</v>
      </c>
      <c r="K2701" s="0" t="n">
        <v>8.30878</v>
      </c>
      <c r="L2701" s="0" t="n">
        <v>85.64963</v>
      </c>
      <c r="M2701" s="0" t="n">
        <v>1.2016</v>
      </c>
      <c r="N2701" s="0" t="n">
        <v>0</v>
      </c>
      <c r="O2701" s="0" t="n">
        <v>54.75244</v>
      </c>
      <c r="P2701" s="0" t="n">
        <v>3.16102</v>
      </c>
      <c r="Q2701" s="0" t="n">
        <v>0.02778</v>
      </c>
      <c r="R2701" s="0" t="n">
        <v>0</v>
      </c>
      <c r="S2701" s="0" t="n">
        <v>1.9121</v>
      </c>
      <c r="T2701" s="0" t="n">
        <v>1.8046</v>
      </c>
      <c r="U2701" s="0" t="n">
        <v>0</v>
      </c>
      <c r="V2701" s="2" t="n">
        <v>0.18284</v>
      </c>
      <c r="W2701" s="2" t="n">
        <v>2220.4</v>
      </c>
      <c r="X2701" s="2" t="n">
        <v>4.0598</v>
      </c>
      <c r="Y2701" s="2" t="n">
        <v>0</v>
      </c>
    </row>
    <row r="2702" customFormat="false" ht="12.75" hidden="false" customHeight="false" outlineLevel="0" collapsed="false">
      <c r="B2702" s="0" t="n">
        <v>14.037</v>
      </c>
      <c r="C2702" s="0" t="n">
        <v>13.91</v>
      </c>
      <c r="D2702" s="0" t="n">
        <v>6.8045</v>
      </c>
      <c r="E2702" s="0" t="n">
        <v>6.8034</v>
      </c>
      <c r="F2702" s="0" t="n">
        <v>3.497573</v>
      </c>
      <c r="G2702" s="0" t="n">
        <v>3.496457</v>
      </c>
      <c r="H2702" s="0" t="n">
        <v>34.8505</v>
      </c>
      <c r="I2702" s="0" t="n">
        <v>34.8392</v>
      </c>
      <c r="J2702" s="0" t="n">
        <v>8.122</v>
      </c>
      <c r="K2702" s="0" t="n">
        <v>8.29933</v>
      </c>
      <c r="L2702" s="0" t="n">
        <v>85.55267</v>
      </c>
      <c r="M2702" s="0" t="n">
        <v>1.198</v>
      </c>
      <c r="N2702" s="0" t="n">
        <v>0</v>
      </c>
      <c r="O2702" s="0" t="n">
        <v>54.75244</v>
      </c>
      <c r="P2702" s="0" t="n">
        <v>3.16102</v>
      </c>
      <c r="Q2702" s="0" t="n">
        <v>0.02779</v>
      </c>
      <c r="R2702" s="0" t="n">
        <v>0</v>
      </c>
      <c r="S2702" s="0" t="n">
        <v>1.9109</v>
      </c>
      <c r="T2702" s="0" t="n">
        <v>1.8034</v>
      </c>
      <c r="U2702" s="0" t="n">
        <v>0</v>
      </c>
      <c r="V2702" s="2" t="n">
        <v>0.18443</v>
      </c>
      <c r="W2702" s="2" t="n">
        <v>2220.4</v>
      </c>
      <c r="X2702" s="2" t="n">
        <v>4.095</v>
      </c>
      <c r="Y2702" s="2" t="n">
        <v>0</v>
      </c>
    </row>
    <row r="2703" customFormat="false" ht="12.75" hidden="false" customHeight="false" outlineLevel="0" collapsed="false">
      <c r="B2703" s="0" t="n">
        <v>14.005</v>
      </c>
      <c r="C2703" s="0" t="n">
        <v>13.878</v>
      </c>
      <c r="D2703" s="0" t="n">
        <v>6.8045</v>
      </c>
      <c r="E2703" s="0" t="n">
        <v>6.8034</v>
      </c>
      <c r="F2703" s="0" t="n">
        <v>3.497573</v>
      </c>
      <c r="G2703" s="0" t="n">
        <v>3.496463</v>
      </c>
      <c r="H2703" s="0" t="n">
        <v>34.8505</v>
      </c>
      <c r="I2703" s="0" t="n">
        <v>34.8393</v>
      </c>
      <c r="J2703" s="0" t="n">
        <v>8.122</v>
      </c>
      <c r="K2703" s="0" t="n">
        <v>8.30946</v>
      </c>
      <c r="L2703" s="0" t="n">
        <v>85.65709</v>
      </c>
      <c r="M2703" s="0" t="n">
        <v>1.198</v>
      </c>
      <c r="N2703" s="0" t="n">
        <v>0</v>
      </c>
      <c r="O2703" s="0" t="n">
        <v>54.75244</v>
      </c>
      <c r="P2703" s="0" t="n">
        <v>3.16102</v>
      </c>
      <c r="Q2703" s="0" t="n">
        <v>0.0278</v>
      </c>
      <c r="R2703" s="0" t="n">
        <v>0</v>
      </c>
      <c r="S2703" s="0" t="n">
        <v>1.9121</v>
      </c>
      <c r="T2703" s="0" t="n">
        <v>1.8034</v>
      </c>
      <c r="U2703" s="0" t="n">
        <v>0</v>
      </c>
      <c r="V2703" s="2" t="n">
        <v>0.18603</v>
      </c>
      <c r="W2703" s="2" t="n">
        <v>2220.4</v>
      </c>
      <c r="X2703" s="2" t="n">
        <v>4.1304</v>
      </c>
      <c r="Y2703" s="2" t="n">
        <v>0</v>
      </c>
    </row>
    <row r="2704" customFormat="false" ht="12.75" hidden="false" customHeight="false" outlineLevel="0" collapsed="false">
      <c r="B2704" s="0" t="n">
        <v>13.973</v>
      </c>
      <c r="C2704" s="0" t="n">
        <v>13.846</v>
      </c>
      <c r="D2704" s="0" t="n">
        <v>6.8043</v>
      </c>
      <c r="E2704" s="0" t="n">
        <v>6.8035</v>
      </c>
      <c r="F2704" s="0" t="n">
        <v>3.497573</v>
      </c>
      <c r="G2704" s="0" t="n">
        <v>3.496457</v>
      </c>
      <c r="H2704" s="0" t="n">
        <v>34.8506</v>
      </c>
      <c r="I2704" s="0" t="n">
        <v>34.8391</v>
      </c>
      <c r="J2704" s="0" t="n">
        <v>8.122</v>
      </c>
      <c r="K2704" s="0" t="n">
        <v>8.30179</v>
      </c>
      <c r="L2704" s="0" t="n">
        <v>85.57778</v>
      </c>
      <c r="M2704" s="0" t="n">
        <v>1.198</v>
      </c>
      <c r="N2704" s="0" t="n">
        <v>0</v>
      </c>
      <c r="O2704" s="0" t="n">
        <v>54.75244</v>
      </c>
      <c r="P2704" s="0" t="n">
        <v>3.16102</v>
      </c>
      <c r="Q2704" s="0" t="n">
        <v>0.02781</v>
      </c>
      <c r="R2704" s="0" t="n">
        <v>0</v>
      </c>
      <c r="S2704" s="0" t="n">
        <v>1.9109</v>
      </c>
      <c r="T2704" s="0" t="n">
        <v>1.8034</v>
      </c>
      <c r="U2704" s="0" t="n">
        <v>0</v>
      </c>
      <c r="V2704" s="2" t="n">
        <v>0.18764</v>
      </c>
      <c r="W2704" s="2" t="n">
        <v>2220.4</v>
      </c>
      <c r="X2704" s="2" t="n">
        <v>4.1662</v>
      </c>
      <c r="Y2704" s="2" t="n">
        <v>0</v>
      </c>
    </row>
    <row r="2705" customFormat="false" ht="12.75" hidden="false" customHeight="false" outlineLevel="0" collapsed="false">
      <c r="B2705" s="0" t="n">
        <v>13.941</v>
      </c>
      <c r="C2705" s="0" t="n">
        <v>13.815</v>
      </c>
      <c r="D2705" s="0" t="n">
        <v>6.8045</v>
      </c>
      <c r="E2705" s="0" t="n">
        <v>6.8037</v>
      </c>
      <c r="F2705" s="0" t="n">
        <v>3.497566</v>
      </c>
      <c r="G2705" s="0" t="n">
        <v>3.496457</v>
      </c>
      <c r="H2705" s="0" t="n">
        <v>34.8504</v>
      </c>
      <c r="I2705" s="0" t="n">
        <v>34.839</v>
      </c>
      <c r="J2705" s="0" t="n">
        <v>8.122</v>
      </c>
      <c r="K2705" s="0" t="n">
        <v>8.29944</v>
      </c>
      <c r="L2705" s="0" t="n">
        <v>85.55382</v>
      </c>
      <c r="M2705" s="0" t="n">
        <v>1.1945</v>
      </c>
      <c r="N2705" s="0" t="n">
        <v>0</v>
      </c>
      <c r="O2705" s="0" t="n">
        <v>54.75244</v>
      </c>
      <c r="P2705" s="0" t="n">
        <v>3.16102</v>
      </c>
      <c r="Q2705" s="0" t="n">
        <v>0.02782</v>
      </c>
      <c r="R2705" s="0" t="n">
        <v>0</v>
      </c>
      <c r="S2705" s="0" t="n">
        <v>1.9109</v>
      </c>
      <c r="T2705" s="0" t="n">
        <v>1.8022</v>
      </c>
      <c r="U2705" s="0" t="n">
        <v>0</v>
      </c>
      <c r="V2705" s="2" t="n">
        <v>0.18926</v>
      </c>
      <c r="W2705" s="2" t="n">
        <v>2220.4</v>
      </c>
      <c r="X2705" s="2" t="n">
        <v>4.2023</v>
      </c>
      <c r="Y2705" s="2" t="n">
        <v>0</v>
      </c>
    </row>
    <row r="2706" customFormat="false" ht="12.75" hidden="false" customHeight="false" outlineLevel="0" collapsed="false">
      <c r="B2706" s="0" t="n">
        <v>13.919</v>
      </c>
      <c r="C2706" s="0" t="n">
        <v>13.793</v>
      </c>
      <c r="D2706" s="0" t="n">
        <v>6.8045</v>
      </c>
      <c r="E2706" s="0" t="n">
        <v>6.8034</v>
      </c>
      <c r="F2706" s="0" t="n">
        <v>3.497573</v>
      </c>
      <c r="G2706" s="0" t="n">
        <v>3.496493</v>
      </c>
      <c r="H2706" s="0" t="n">
        <v>34.8505</v>
      </c>
      <c r="I2706" s="0" t="n">
        <v>34.8397</v>
      </c>
      <c r="J2706" s="0" t="n">
        <v>8.122</v>
      </c>
      <c r="K2706" s="0" t="n">
        <v>8.30772</v>
      </c>
      <c r="L2706" s="0" t="n">
        <v>85.6392</v>
      </c>
      <c r="M2706" s="0" t="n">
        <v>1.191</v>
      </c>
      <c r="N2706" s="0" t="n">
        <v>0</v>
      </c>
      <c r="O2706" s="0" t="n">
        <v>54.75244</v>
      </c>
      <c r="P2706" s="0" t="n">
        <v>3.16102</v>
      </c>
      <c r="Q2706" s="0" t="n">
        <v>0.02784</v>
      </c>
      <c r="R2706" s="0" t="n">
        <v>0</v>
      </c>
      <c r="S2706" s="0" t="n">
        <v>1.9121</v>
      </c>
      <c r="T2706" s="0" t="n">
        <v>1.801</v>
      </c>
      <c r="U2706" s="0" t="n">
        <v>0</v>
      </c>
      <c r="V2706" s="2" t="n">
        <v>0.19145</v>
      </c>
      <c r="W2706" s="2" t="n">
        <v>2220.4</v>
      </c>
      <c r="X2706" s="2" t="n">
        <v>4.2508</v>
      </c>
      <c r="Y2706" s="2" t="n">
        <v>0</v>
      </c>
    </row>
    <row r="2707" customFormat="false" ht="12.75" hidden="false" customHeight="false" outlineLevel="0" collapsed="false">
      <c r="B2707" s="0" t="n">
        <v>13.887</v>
      </c>
      <c r="C2707" s="0" t="n">
        <v>13.761</v>
      </c>
      <c r="D2707" s="0" t="n">
        <v>6.8046</v>
      </c>
      <c r="E2707" s="0" t="n">
        <v>6.8035</v>
      </c>
      <c r="F2707" s="0" t="n">
        <v>3.497553</v>
      </c>
      <c r="G2707" s="0" t="n">
        <v>3.496487</v>
      </c>
      <c r="H2707" s="0" t="n">
        <v>34.8502</v>
      </c>
      <c r="I2707" s="0" t="n">
        <v>34.8395</v>
      </c>
      <c r="J2707" s="0" t="n">
        <v>8.122</v>
      </c>
      <c r="K2707" s="0" t="n">
        <v>8.30875</v>
      </c>
      <c r="L2707" s="0" t="n">
        <v>85.64986</v>
      </c>
      <c r="M2707" s="0" t="n">
        <v>1.1945</v>
      </c>
      <c r="N2707" s="0" t="n">
        <v>0</v>
      </c>
      <c r="O2707" s="0" t="n">
        <v>54.75244</v>
      </c>
      <c r="P2707" s="0" t="n">
        <v>3.16102</v>
      </c>
      <c r="Q2707" s="0" t="n">
        <v>0.02785</v>
      </c>
      <c r="R2707" s="0" t="n">
        <v>0</v>
      </c>
      <c r="S2707" s="0" t="n">
        <v>1.9121</v>
      </c>
      <c r="T2707" s="0" t="n">
        <v>1.8022</v>
      </c>
      <c r="U2707" s="0" t="n">
        <v>0</v>
      </c>
      <c r="V2707" s="2" t="n">
        <v>0.1931</v>
      </c>
      <c r="W2707" s="2" t="n">
        <v>2220.4</v>
      </c>
      <c r="X2707" s="2" t="n">
        <v>4.2876</v>
      </c>
      <c r="Y2707" s="2" t="n">
        <v>0</v>
      </c>
    </row>
    <row r="2708" customFormat="false" ht="12.75" hidden="false" customHeight="false" outlineLevel="0" collapsed="false">
      <c r="B2708" s="0" t="n">
        <v>13.855</v>
      </c>
      <c r="C2708" s="0" t="n">
        <v>13.729</v>
      </c>
      <c r="D2708" s="0" t="n">
        <v>6.8043</v>
      </c>
      <c r="E2708" s="0" t="n">
        <v>6.8034</v>
      </c>
      <c r="F2708" s="0" t="n">
        <v>3.497586</v>
      </c>
      <c r="G2708" s="0" t="n">
        <v>3.496493</v>
      </c>
      <c r="H2708" s="0" t="n">
        <v>34.8509</v>
      </c>
      <c r="I2708" s="0" t="n">
        <v>34.8397</v>
      </c>
      <c r="J2708" s="0" t="n">
        <v>8.122</v>
      </c>
      <c r="K2708" s="0" t="n">
        <v>8.31153</v>
      </c>
      <c r="L2708" s="0" t="n">
        <v>85.67829</v>
      </c>
      <c r="M2708" s="0" t="n">
        <v>1.1945</v>
      </c>
      <c r="N2708" s="0" t="n">
        <v>0</v>
      </c>
      <c r="O2708" s="0" t="n">
        <v>54.75244</v>
      </c>
      <c r="P2708" s="0" t="n">
        <v>3.16102</v>
      </c>
      <c r="Q2708" s="0" t="n">
        <v>0.02786</v>
      </c>
      <c r="R2708" s="0" t="n">
        <v>0</v>
      </c>
      <c r="S2708" s="0" t="n">
        <v>1.9121</v>
      </c>
      <c r="T2708" s="0" t="n">
        <v>1.8022</v>
      </c>
      <c r="U2708" s="0" t="n">
        <v>0</v>
      </c>
      <c r="V2708" s="2" t="n">
        <v>0.19478</v>
      </c>
      <c r="W2708" s="2" t="n">
        <v>2220.4</v>
      </c>
      <c r="X2708" s="2" t="n">
        <v>4.3247</v>
      </c>
      <c r="Y2708" s="2" t="n">
        <v>0</v>
      </c>
    </row>
    <row r="2709" customFormat="false" ht="12.75" hidden="false" customHeight="false" outlineLevel="0" collapsed="false">
      <c r="B2709" s="0" t="n">
        <v>13.822</v>
      </c>
      <c r="C2709" s="0" t="n">
        <v>13.698</v>
      </c>
      <c r="D2709" s="0" t="n">
        <v>6.8049</v>
      </c>
      <c r="E2709" s="0" t="n">
        <v>6.8035</v>
      </c>
      <c r="F2709" s="0" t="n">
        <v>3.497579</v>
      </c>
      <c r="G2709" s="0" t="n">
        <v>3.496487</v>
      </c>
      <c r="H2709" s="0" t="n">
        <v>34.8502</v>
      </c>
      <c r="I2709" s="0" t="n">
        <v>34.8395</v>
      </c>
      <c r="J2709" s="0" t="n">
        <v>8.122</v>
      </c>
      <c r="K2709" s="0" t="n">
        <v>8.30352</v>
      </c>
      <c r="L2709" s="0" t="n">
        <v>85.59662</v>
      </c>
      <c r="M2709" s="0" t="n">
        <v>1.2016</v>
      </c>
      <c r="N2709" s="0" t="n">
        <v>0</v>
      </c>
      <c r="O2709" s="0" t="n">
        <v>54.75244</v>
      </c>
      <c r="P2709" s="0" t="n">
        <v>3.16102</v>
      </c>
      <c r="Q2709" s="0" t="n">
        <v>0.02787</v>
      </c>
      <c r="R2709" s="0" t="n">
        <v>0</v>
      </c>
      <c r="S2709" s="0" t="n">
        <v>1.9109</v>
      </c>
      <c r="T2709" s="0" t="n">
        <v>1.8046</v>
      </c>
      <c r="U2709" s="0" t="n">
        <v>0</v>
      </c>
      <c r="V2709" s="2" t="n">
        <v>0.19703</v>
      </c>
      <c r="W2709" s="2" t="n">
        <v>2220.4</v>
      </c>
      <c r="X2709" s="2" t="n">
        <v>4.3747</v>
      </c>
      <c r="Y2709" s="2" t="n">
        <v>0</v>
      </c>
    </row>
    <row r="2710" customFormat="false" ht="12.75" hidden="false" customHeight="false" outlineLevel="0" collapsed="false">
      <c r="B2710" s="0" t="n">
        <v>13.79</v>
      </c>
      <c r="C2710" s="0" t="n">
        <v>13.666</v>
      </c>
      <c r="D2710" s="0" t="n">
        <v>6.8047</v>
      </c>
      <c r="E2710" s="0" t="n">
        <v>6.8037</v>
      </c>
      <c r="F2710" s="0" t="n">
        <v>3.497592</v>
      </c>
      <c r="G2710" s="0" t="n">
        <v>3.496457</v>
      </c>
      <c r="H2710" s="0" t="n">
        <v>34.8505</v>
      </c>
      <c r="I2710" s="0" t="n">
        <v>34.839</v>
      </c>
      <c r="J2710" s="0" t="n">
        <v>8.122</v>
      </c>
      <c r="K2710" s="0" t="n">
        <v>8.30458</v>
      </c>
      <c r="L2710" s="0" t="n">
        <v>85.60735</v>
      </c>
      <c r="M2710" s="0" t="n">
        <v>1.2086</v>
      </c>
      <c r="N2710" s="0" t="n">
        <v>0</v>
      </c>
      <c r="O2710" s="0" t="n">
        <v>54.75244</v>
      </c>
      <c r="P2710" s="0" t="n">
        <v>3.16102</v>
      </c>
      <c r="Q2710" s="0" t="n">
        <v>0.02788</v>
      </c>
      <c r="R2710" s="0" t="n">
        <v>0</v>
      </c>
      <c r="S2710" s="0" t="n">
        <v>1.9109</v>
      </c>
      <c r="T2710" s="0" t="n">
        <v>1.8071</v>
      </c>
      <c r="U2710" s="0" t="n">
        <v>0</v>
      </c>
      <c r="V2710" s="2" t="n">
        <v>0.19873</v>
      </c>
      <c r="W2710" s="2" t="n">
        <v>2220.4</v>
      </c>
      <c r="X2710" s="2" t="n">
        <v>4.4125</v>
      </c>
      <c r="Y2710" s="2" t="n">
        <v>0</v>
      </c>
    </row>
    <row r="2711" customFormat="false" ht="12.75" hidden="false" customHeight="false" outlineLevel="0" collapsed="false">
      <c r="B2711" s="0" t="n">
        <v>13.769</v>
      </c>
      <c r="C2711" s="0" t="n">
        <v>13.644</v>
      </c>
      <c r="D2711" s="0" t="n">
        <v>6.8046</v>
      </c>
      <c r="E2711" s="0" t="n">
        <v>6.8034</v>
      </c>
      <c r="F2711" s="0" t="n">
        <v>3.497605</v>
      </c>
      <c r="G2711" s="0" t="n">
        <v>3.496523</v>
      </c>
      <c r="H2711" s="0" t="n">
        <v>34.8508</v>
      </c>
      <c r="I2711" s="0" t="n">
        <v>34.8401</v>
      </c>
      <c r="J2711" s="0" t="n">
        <v>8.122</v>
      </c>
      <c r="K2711" s="0" t="n">
        <v>8.3128</v>
      </c>
      <c r="L2711" s="0" t="n">
        <v>85.69201</v>
      </c>
      <c r="M2711" s="0" t="n">
        <v>1.2158</v>
      </c>
      <c r="N2711" s="0" t="n">
        <v>0</v>
      </c>
      <c r="O2711" s="0" t="n">
        <v>54.75244</v>
      </c>
      <c r="P2711" s="0" t="n">
        <v>3.16102</v>
      </c>
      <c r="Q2711" s="0" t="n">
        <v>0.02789</v>
      </c>
      <c r="R2711" s="0" t="n">
        <v>0</v>
      </c>
      <c r="S2711" s="0" t="n">
        <v>1.9121</v>
      </c>
      <c r="T2711" s="0" t="n">
        <v>1.8095</v>
      </c>
      <c r="U2711" s="0" t="n">
        <v>0</v>
      </c>
      <c r="V2711" s="2" t="n">
        <v>0.20045</v>
      </c>
      <c r="W2711" s="2" t="n">
        <v>2220.4</v>
      </c>
      <c r="X2711" s="2" t="n">
        <v>4.4507</v>
      </c>
      <c r="Y2711" s="2" t="n">
        <v>0</v>
      </c>
    </row>
    <row r="2712" customFormat="false" ht="12.75" hidden="false" customHeight="false" outlineLevel="0" collapsed="false">
      <c r="B2712" s="0" t="n">
        <v>13.726</v>
      </c>
      <c r="C2712" s="0" t="n">
        <v>13.602</v>
      </c>
      <c r="D2712" s="0" t="n">
        <v>6.8048</v>
      </c>
      <c r="E2712" s="0" t="n">
        <v>6.8037</v>
      </c>
      <c r="F2712" s="0" t="n">
        <v>3.497586</v>
      </c>
      <c r="G2712" s="0" t="n">
        <v>3.496487</v>
      </c>
      <c r="H2712" s="0" t="n">
        <v>34.8505</v>
      </c>
      <c r="I2712" s="0" t="n">
        <v>34.8394</v>
      </c>
      <c r="J2712" s="0" t="n">
        <v>8.122</v>
      </c>
      <c r="K2712" s="0" t="n">
        <v>8.30487</v>
      </c>
      <c r="L2712" s="0" t="n">
        <v>85.61032</v>
      </c>
      <c r="M2712" s="0" t="n">
        <v>1.2265</v>
      </c>
      <c r="N2712" s="0" t="n">
        <v>0</v>
      </c>
      <c r="O2712" s="0" t="n">
        <v>54.75244</v>
      </c>
      <c r="P2712" s="0" t="n">
        <v>3.16102</v>
      </c>
      <c r="Q2712" s="0" t="n">
        <v>0.02791</v>
      </c>
      <c r="R2712" s="0" t="n">
        <v>0</v>
      </c>
      <c r="S2712" s="0" t="n">
        <v>1.9109</v>
      </c>
      <c r="T2712" s="0" t="n">
        <v>1.8132</v>
      </c>
      <c r="U2712" s="0" t="n">
        <v>0</v>
      </c>
      <c r="V2712" s="2" t="n">
        <v>0.20218</v>
      </c>
      <c r="W2712" s="2" t="n">
        <v>2220.4</v>
      </c>
      <c r="X2712" s="2" t="n">
        <v>4.4891</v>
      </c>
      <c r="Y2712" s="2" t="n">
        <v>0</v>
      </c>
    </row>
    <row r="2713" customFormat="false" ht="12.75" hidden="false" customHeight="false" outlineLevel="0" collapsed="false">
      <c r="B2713" s="0" t="n">
        <v>13.694</v>
      </c>
      <c r="C2713" s="0" t="n">
        <v>13.571</v>
      </c>
      <c r="D2713" s="0" t="n">
        <v>6.8048</v>
      </c>
      <c r="E2713" s="0" t="n">
        <v>6.8038</v>
      </c>
      <c r="F2713" s="0" t="n">
        <v>3.497573</v>
      </c>
      <c r="G2713" s="0" t="n">
        <v>3.496487</v>
      </c>
      <c r="H2713" s="0" t="n">
        <v>34.8503</v>
      </c>
      <c r="I2713" s="0" t="n">
        <v>34.8393</v>
      </c>
      <c r="J2713" s="0" t="n">
        <v>8.122</v>
      </c>
      <c r="K2713" s="0" t="n">
        <v>8.29525</v>
      </c>
      <c r="L2713" s="0" t="n">
        <v>85.5111</v>
      </c>
      <c r="M2713" s="0" t="n">
        <v>1.2301</v>
      </c>
      <c r="N2713" s="0" t="n">
        <v>0</v>
      </c>
      <c r="O2713" s="0" t="n">
        <v>54.75244</v>
      </c>
      <c r="P2713" s="0" t="n">
        <v>3.16102</v>
      </c>
      <c r="Q2713" s="0" t="n">
        <v>0.02792</v>
      </c>
      <c r="R2713" s="0" t="n">
        <v>0</v>
      </c>
      <c r="S2713" s="0" t="n">
        <v>1.9096</v>
      </c>
      <c r="T2713" s="0" t="n">
        <v>1.8144</v>
      </c>
      <c r="U2713" s="0" t="n">
        <v>0</v>
      </c>
      <c r="V2713" s="2" t="n">
        <v>0.20393</v>
      </c>
      <c r="W2713" s="2" t="n">
        <v>2220.4</v>
      </c>
      <c r="X2713" s="2" t="n">
        <v>4.5279</v>
      </c>
      <c r="Y2713" s="2" t="n">
        <v>0</v>
      </c>
    </row>
    <row r="2714" customFormat="false" ht="12.75" hidden="false" customHeight="false" outlineLevel="0" collapsed="false">
      <c r="B2714" s="0" t="n">
        <v>13.683</v>
      </c>
      <c r="C2714" s="0" t="n">
        <v>13.559</v>
      </c>
      <c r="D2714" s="0" t="n">
        <v>6.8049</v>
      </c>
      <c r="E2714" s="0" t="n">
        <v>6.8037</v>
      </c>
      <c r="F2714" s="0" t="n">
        <v>3.497592</v>
      </c>
      <c r="G2714" s="0" t="n">
        <v>3.496426</v>
      </c>
      <c r="H2714" s="0" t="n">
        <v>34.8504</v>
      </c>
      <c r="I2714" s="0" t="n">
        <v>34.8388</v>
      </c>
      <c r="J2714" s="0" t="n">
        <v>8.122</v>
      </c>
      <c r="K2714" s="0" t="n">
        <v>8.29284</v>
      </c>
      <c r="L2714" s="0" t="n">
        <v>85.48663</v>
      </c>
      <c r="M2714" s="0" t="n">
        <v>1.2374</v>
      </c>
      <c r="N2714" s="0" t="n">
        <v>0</v>
      </c>
      <c r="O2714" s="0" t="n">
        <v>54.75244</v>
      </c>
      <c r="P2714" s="0" t="n">
        <v>3.16102</v>
      </c>
      <c r="Q2714" s="0" t="n">
        <v>0.02793</v>
      </c>
      <c r="R2714" s="0" t="n">
        <v>0</v>
      </c>
      <c r="S2714" s="0" t="n">
        <v>1.9096</v>
      </c>
      <c r="T2714" s="0" t="n">
        <v>1.8168</v>
      </c>
      <c r="U2714" s="0" t="n">
        <v>0</v>
      </c>
      <c r="V2714" s="2" t="n">
        <v>0.20587</v>
      </c>
      <c r="W2714" s="2" t="n">
        <v>2218.4</v>
      </c>
      <c r="X2714" s="2" t="n">
        <v>4.5671</v>
      </c>
      <c r="Y2714" s="2" t="n">
        <v>0</v>
      </c>
    </row>
    <row r="2715" customFormat="false" ht="12.75" hidden="false" customHeight="false" outlineLevel="0" collapsed="false">
      <c r="B2715" s="0" t="n">
        <v>13.63</v>
      </c>
      <c r="C2715" s="0" t="n">
        <v>13.507</v>
      </c>
      <c r="D2715" s="0" t="n">
        <v>6.8049</v>
      </c>
      <c r="E2715" s="0" t="n">
        <v>6.8037</v>
      </c>
      <c r="F2715" s="0" t="n">
        <v>3.497605</v>
      </c>
      <c r="G2715" s="0" t="n">
        <v>3.496457</v>
      </c>
      <c r="H2715" s="0" t="n">
        <v>34.8506</v>
      </c>
      <c r="I2715" s="0" t="n">
        <v>34.8391</v>
      </c>
      <c r="J2715" s="0" t="n">
        <v>8.122</v>
      </c>
      <c r="K2715" s="0" t="n">
        <v>8.29758</v>
      </c>
      <c r="L2715" s="0" t="n">
        <v>85.53558</v>
      </c>
      <c r="M2715" s="0" t="n">
        <v>1.241</v>
      </c>
      <c r="N2715" s="0" t="n">
        <v>0</v>
      </c>
      <c r="O2715" s="0" t="n">
        <v>54.75244</v>
      </c>
      <c r="P2715" s="0" t="n">
        <v>3.16102</v>
      </c>
      <c r="Q2715" s="0" t="n">
        <v>0.02794</v>
      </c>
      <c r="R2715" s="0" t="n">
        <v>0</v>
      </c>
      <c r="S2715" s="0" t="n">
        <v>1.9109</v>
      </c>
      <c r="T2715" s="0" t="n">
        <v>1.8181</v>
      </c>
      <c r="U2715" s="0" t="n">
        <v>0</v>
      </c>
      <c r="V2715" s="2" t="n">
        <v>0.20706</v>
      </c>
      <c r="W2715" s="2" t="n">
        <v>2218.4</v>
      </c>
      <c r="X2715" s="2" t="n">
        <v>4.5933</v>
      </c>
      <c r="Y2715" s="2" t="n">
        <v>0</v>
      </c>
    </row>
    <row r="2716" customFormat="false" ht="12.75" hidden="false" customHeight="false" outlineLevel="0" collapsed="false">
      <c r="B2716" s="0" t="n">
        <v>13.63</v>
      </c>
      <c r="C2716" s="0" t="n">
        <v>13.507</v>
      </c>
      <c r="D2716" s="0" t="n">
        <v>6.8048</v>
      </c>
      <c r="E2716" s="0" t="n">
        <v>6.8037</v>
      </c>
      <c r="F2716" s="0" t="n">
        <v>3.49756</v>
      </c>
      <c r="G2716" s="0" t="n">
        <v>3.496457</v>
      </c>
      <c r="H2716" s="0" t="n">
        <v>34.8502</v>
      </c>
      <c r="I2716" s="0" t="n">
        <v>34.8391</v>
      </c>
      <c r="J2716" s="0" t="n">
        <v>8.122</v>
      </c>
      <c r="K2716" s="0" t="n">
        <v>8.29699</v>
      </c>
      <c r="L2716" s="0" t="n">
        <v>85.52899</v>
      </c>
      <c r="M2716" s="0" t="n">
        <v>1.2483</v>
      </c>
      <c r="N2716" s="0" t="n">
        <v>0</v>
      </c>
      <c r="O2716" s="0" t="n">
        <v>54.75244</v>
      </c>
      <c r="P2716" s="0" t="n">
        <v>3.16102</v>
      </c>
      <c r="Q2716" s="0" t="n">
        <v>0.02795</v>
      </c>
      <c r="R2716" s="0" t="n">
        <v>0</v>
      </c>
      <c r="S2716" s="0" t="n">
        <v>1.9109</v>
      </c>
      <c r="T2716" s="0" t="n">
        <v>1.8205</v>
      </c>
      <c r="U2716" s="0" t="n">
        <v>0</v>
      </c>
      <c r="V2716" s="2" t="n">
        <v>0.20866</v>
      </c>
      <c r="W2716" s="2" t="n">
        <v>2220.4</v>
      </c>
      <c r="X2716" s="2" t="n">
        <v>4.633</v>
      </c>
      <c r="Y2716" s="2" t="n">
        <v>0</v>
      </c>
    </row>
    <row r="2717" customFormat="false" ht="12.75" hidden="false" customHeight="false" outlineLevel="0" collapsed="false">
      <c r="B2717" s="0" t="n">
        <v>13.586</v>
      </c>
      <c r="C2717" s="0" t="n">
        <v>13.464</v>
      </c>
      <c r="D2717" s="0" t="n">
        <v>6.8048</v>
      </c>
      <c r="E2717" s="0" t="n">
        <v>6.8035</v>
      </c>
      <c r="F2717" s="0" t="n">
        <v>3.497547</v>
      </c>
      <c r="G2717" s="0" t="n">
        <v>3.496463</v>
      </c>
      <c r="H2717" s="0" t="n">
        <v>34.8501</v>
      </c>
      <c r="I2717" s="0" t="n">
        <v>34.8394</v>
      </c>
      <c r="J2717" s="0" t="n">
        <v>8.122</v>
      </c>
      <c r="K2717" s="0" t="n">
        <v>8.3034</v>
      </c>
      <c r="L2717" s="0" t="n">
        <v>85.59497</v>
      </c>
      <c r="M2717" s="0" t="n">
        <v>1.252</v>
      </c>
      <c r="N2717" s="0" t="n">
        <v>0</v>
      </c>
      <c r="O2717" s="0" t="n">
        <v>54.75244</v>
      </c>
      <c r="P2717" s="0" t="n">
        <v>3.16102</v>
      </c>
      <c r="Q2717" s="0" t="n">
        <v>0.02796</v>
      </c>
      <c r="R2717" s="0" t="n">
        <v>0</v>
      </c>
      <c r="S2717" s="0" t="n">
        <v>1.9121</v>
      </c>
      <c r="T2717" s="0" t="n">
        <v>1.8217</v>
      </c>
      <c r="U2717" s="0" t="n">
        <v>0</v>
      </c>
      <c r="V2717" s="2" t="n">
        <v>0.21065</v>
      </c>
      <c r="W2717" s="2" t="n">
        <v>2218.4</v>
      </c>
      <c r="X2717" s="2" t="n">
        <v>4.673</v>
      </c>
      <c r="Y2717" s="2" t="n">
        <v>0</v>
      </c>
    </row>
    <row r="2718" customFormat="false" ht="12.75" hidden="false" customHeight="false" outlineLevel="0" collapsed="false">
      <c r="B2718" s="0" t="n">
        <v>13.554</v>
      </c>
      <c r="C2718" s="0" t="n">
        <v>13.432</v>
      </c>
      <c r="D2718" s="0" t="n">
        <v>6.8049</v>
      </c>
      <c r="E2718" s="0" t="n">
        <v>6.8037</v>
      </c>
      <c r="F2718" s="0" t="n">
        <v>3.497566</v>
      </c>
      <c r="G2718" s="0" t="n">
        <v>3.496457</v>
      </c>
      <c r="H2718" s="0" t="n">
        <v>34.8502</v>
      </c>
      <c r="I2718" s="0" t="n">
        <v>34.8392</v>
      </c>
      <c r="J2718" s="0" t="n">
        <v>8.122</v>
      </c>
      <c r="K2718" s="0" t="n">
        <v>8.30425</v>
      </c>
      <c r="L2718" s="0" t="n">
        <v>85.60416</v>
      </c>
      <c r="M2718" s="0" t="n">
        <v>1.2593</v>
      </c>
      <c r="N2718" s="0" t="n">
        <v>0</v>
      </c>
      <c r="O2718" s="0" t="n">
        <v>54.75244</v>
      </c>
      <c r="P2718" s="0" t="n">
        <v>3.16102</v>
      </c>
      <c r="Q2718" s="0" t="n">
        <v>0.02797</v>
      </c>
      <c r="R2718" s="0" t="n">
        <v>0</v>
      </c>
      <c r="S2718" s="0" t="n">
        <v>1.9121</v>
      </c>
      <c r="T2718" s="0" t="n">
        <v>1.8242</v>
      </c>
      <c r="U2718" s="0" t="n">
        <v>0</v>
      </c>
      <c r="V2718" s="2" t="n">
        <v>0.21247</v>
      </c>
      <c r="W2718" s="2" t="n">
        <v>2218.4</v>
      </c>
      <c r="X2718" s="2" t="n">
        <v>4.7134</v>
      </c>
      <c r="Y2718" s="2" t="n">
        <v>0</v>
      </c>
    </row>
    <row r="2719" customFormat="false" ht="12.75" hidden="false" customHeight="false" outlineLevel="0" collapsed="false">
      <c r="B2719" s="0" t="n">
        <v>13.532</v>
      </c>
      <c r="C2719" s="0" t="n">
        <v>13.41</v>
      </c>
      <c r="D2719" s="0" t="n">
        <v>6.8046</v>
      </c>
      <c r="E2719" s="0" t="n">
        <v>6.8038</v>
      </c>
      <c r="F2719" s="0" t="n">
        <v>3.497553</v>
      </c>
      <c r="G2719" s="0" t="n">
        <v>3.496457</v>
      </c>
      <c r="H2719" s="0" t="n">
        <v>34.8503</v>
      </c>
      <c r="I2719" s="0" t="n">
        <v>34.839</v>
      </c>
      <c r="J2719" s="0" t="n">
        <v>8.122</v>
      </c>
      <c r="K2719" s="0" t="n">
        <v>8.29627</v>
      </c>
      <c r="L2719" s="0" t="n">
        <v>85.52131</v>
      </c>
      <c r="M2719" s="0" t="n">
        <v>1.2667</v>
      </c>
      <c r="N2719" s="0" t="n">
        <v>0</v>
      </c>
      <c r="O2719" s="0" t="n">
        <v>54.75244</v>
      </c>
      <c r="P2719" s="0" t="n">
        <v>3.16102</v>
      </c>
      <c r="Q2719" s="0" t="n">
        <v>0.02799</v>
      </c>
      <c r="R2719" s="0" t="n">
        <v>0</v>
      </c>
      <c r="S2719" s="0" t="n">
        <v>1.9109</v>
      </c>
      <c r="T2719" s="0" t="n">
        <v>1.8266</v>
      </c>
      <c r="U2719" s="0" t="n">
        <v>0</v>
      </c>
      <c r="V2719" s="2" t="n">
        <v>0.21369</v>
      </c>
      <c r="W2719" s="2" t="n">
        <v>2218.4</v>
      </c>
      <c r="X2719" s="2" t="n">
        <v>4.7405</v>
      </c>
      <c r="Y2719" s="2" t="n">
        <v>0</v>
      </c>
    </row>
    <row r="2720" customFormat="false" ht="12.75" hidden="false" customHeight="false" outlineLevel="0" collapsed="false">
      <c r="B2720" s="0" t="n">
        <v>13.49</v>
      </c>
      <c r="C2720" s="0" t="n">
        <v>13.368</v>
      </c>
      <c r="D2720" s="0" t="n">
        <v>6.8048</v>
      </c>
      <c r="E2720" s="0" t="n">
        <v>6.8035</v>
      </c>
      <c r="F2720" s="0" t="n">
        <v>3.497566</v>
      </c>
      <c r="G2720" s="0" t="n">
        <v>3.496463</v>
      </c>
      <c r="H2720" s="0" t="n">
        <v>34.8504</v>
      </c>
      <c r="I2720" s="0" t="n">
        <v>34.8394</v>
      </c>
      <c r="J2720" s="0" t="n">
        <v>8.122</v>
      </c>
      <c r="K2720" s="0" t="n">
        <v>8.29712</v>
      </c>
      <c r="L2720" s="0" t="n">
        <v>85.53039</v>
      </c>
      <c r="M2720" s="0" t="n">
        <v>1.2704</v>
      </c>
      <c r="N2720" s="0" t="n">
        <v>0</v>
      </c>
      <c r="O2720" s="0" t="n">
        <v>54.75244</v>
      </c>
      <c r="P2720" s="0" t="n">
        <v>3.16102</v>
      </c>
      <c r="Q2720" s="0" t="n">
        <v>0.028</v>
      </c>
      <c r="R2720" s="0" t="n">
        <v>0</v>
      </c>
      <c r="S2720" s="0" t="n">
        <v>1.9109</v>
      </c>
      <c r="T2720" s="0" t="n">
        <v>1.8278</v>
      </c>
      <c r="U2720" s="0" t="n">
        <v>0</v>
      </c>
      <c r="V2720" s="2" t="n">
        <v>0.21492</v>
      </c>
      <c r="W2720" s="2" t="n">
        <v>2218.4</v>
      </c>
      <c r="X2720" s="2" t="n">
        <v>4.7678</v>
      </c>
      <c r="Y2720" s="2" t="n">
        <v>0</v>
      </c>
    </row>
    <row r="2721" customFormat="false" ht="12.75" hidden="false" customHeight="false" outlineLevel="0" collapsed="false">
      <c r="B2721" s="0" t="n">
        <v>13.468</v>
      </c>
      <c r="C2721" s="0" t="n">
        <v>13.347</v>
      </c>
      <c r="D2721" s="0" t="n">
        <v>6.8047</v>
      </c>
      <c r="E2721" s="0" t="n">
        <v>6.8037</v>
      </c>
      <c r="F2721" s="0" t="n">
        <v>3.497547</v>
      </c>
      <c r="G2721" s="0" t="n">
        <v>3.49639</v>
      </c>
      <c r="H2721" s="0" t="n">
        <v>34.8502</v>
      </c>
      <c r="I2721" s="0" t="n">
        <v>34.8385</v>
      </c>
      <c r="J2721" s="0" t="n">
        <v>8.122</v>
      </c>
      <c r="K2721" s="0" t="n">
        <v>8.29454</v>
      </c>
      <c r="L2721" s="0" t="n">
        <v>85.50365</v>
      </c>
      <c r="M2721" s="0" t="n">
        <v>1.2742</v>
      </c>
      <c r="N2721" s="0" t="n">
        <v>0</v>
      </c>
      <c r="O2721" s="0" t="n">
        <v>54.75244</v>
      </c>
      <c r="P2721" s="0" t="n">
        <v>3.16102</v>
      </c>
      <c r="Q2721" s="0" t="n">
        <v>0.02801</v>
      </c>
      <c r="R2721" s="0" t="n">
        <v>0</v>
      </c>
      <c r="S2721" s="0" t="n">
        <v>1.9109</v>
      </c>
      <c r="T2721" s="0" t="n">
        <v>1.8291</v>
      </c>
      <c r="U2721" s="0" t="n">
        <v>0</v>
      </c>
      <c r="V2721" s="2" t="n">
        <v>0.21616</v>
      </c>
      <c r="W2721" s="2" t="n">
        <v>2218.4</v>
      </c>
      <c r="X2721" s="2" t="n">
        <v>4.7952</v>
      </c>
      <c r="Y2721" s="2" t="n">
        <v>0</v>
      </c>
    </row>
    <row r="2722" customFormat="false" ht="12.75" hidden="false" customHeight="false" outlineLevel="0" collapsed="false">
      <c r="B2722" s="0" t="n">
        <v>13.448</v>
      </c>
      <c r="C2722" s="0" t="n">
        <v>13.327</v>
      </c>
      <c r="D2722" s="0" t="n">
        <v>6.8046</v>
      </c>
      <c r="E2722" s="0" t="n">
        <v>6.8037</v>
      </c>
      <c r="F2722" s="0" t="n">
        <v>3.49756</v>
      </c>
      <c r="G2722" s="0" t="n">
        <v>3.496493</v>
      </c>
      <c r="H2722" s="0" t="n">
        <v>34.8505</v>
      </c>
      <c r="I2722" s="0" t="n">
        <v>34.8396</v>
      </c>
      <c r="J2722" s="0" t="n">
        <v>8.122</v>
      </c>
      <c r="K2722" s="0" t="n">
        <v>8.30076</v>
      </c>
      <c r="L2722" s="0" t="n">
        <v>85.5677</v>
      </c>
      <c r="M2722" s="0" t="n">
        <v>1.2704</v>
      </c>
      <c r="N2722" s="0" t="n">
        <v>0</v>
      </c>
      <c r="O2722" s="0" t="n">
        <v>54.75244</v>
      </c>
      <c r="P2722" s="0" t="n">
        <v>3.16102</v>
      </c>
      <c r="Q2722" s="0" t="n">
        <v>0.02802</v>
      </c>
      <c r="R2722" s="0" t="n">
        <v>0</v>
      </c>
      <c r="S2722" s="0" t="n">
        <v>1.9121</v>
      </c>
      <c r="T2722" s="0" t="n">
        <v>1.8278</v>
      </c>
      <c r="U2722" s="0" t="n">
        <v>0</v>
      </c>
      <c r="V2722" s="2" t="n">
        <v>0.2174</v>
      </c>
      <c r="W2722" s="2" t="n">
        <v>2218.4</v>
      </c>
      <c r="X2722" s="2" t="n">
        <v>4.8227</v>
      </c>
      <c r="Y2722" s="2" t="n">
        <v>0</v>
      </c>
    </row>
    <row r="2723" customFormat="false" ht="12.75" hidden="false" customHeight="false" outlineLevel="0" collapsed="false">
      <c r="B2723" s="0" t="n">
        <v>13.416</v>
      </c>
      <c r="C2723" s="0" t="n">
        <v>13.295</v>
      </c>
      <c r="D2723" s="0" t="n">
        <v>6.8046</v>
      </c>
      <c r="E2723" s="0" t="n">
        <v>6.8035</v>
      </c>
      <c r="F2723" s="0" t="n">
        <v>3.497534</v>
      </c>
      <c r="G2723" s="0" t="n">
        <v>3.496457</v>
      </c>
      <c r="H2723" s="0" t="n">
        <v>34.8502</v>
      </c>
      <c r="I2723" s="0" t="n">
        <v>34.8394</v>
      </c>
      <c r="J2723" s="0" t="n">
        <v>8.122</v>
      </c>
      <c r="K2723" s="0" t="n">
        <v>8.30324</v>
      </c>
      <c r="L2723" s="0" t="n">
        <v>85.59312</v>
      </c>
      <c r="M2723" s="0" t="n">
        <v>1.2667</v>
      </c>
      <c r="N2723" s="0" t="n">
        <v>0</v>
      </c>
      <c r="O2723" s="0" t="n">
        <v>54.75244</v>
      </c>
      <c r="P2723" s="0" t="n">
        <v>3.16102</v>
      </c>
      <c r="Q2723" s="0" t="n">
        <v>0.02803</v>
      </c>
      <c r="R2723" s="0" t="n">
        <v>0</v>
      </c>
      <c r="S2723" s="0" t="n">
        <v>1.9121</v>
      </c>
      <c r="T2723" s="0" t="n">
        <v>1.8266</v>
      </c>
      <c r="U2723" s="0" t="n">
        <v>0</v>
      </c>
      <c r="V2723" s="2" t="n">
        <v>0.21802</v>
      </c>
      <c r="W2723" s="2" t="n">
        <v>2218.4</v>
      </c>
      <c r="X2723" s="2" t="n">
        <v>4.8366</v>
      </c>
      <c r="Y2723" s="2" t="n">
        <v>0</v>
      </c>
    </row>
    <row r="2724" customFormat="false" ht="12.75" hidden="false" customHeight="false" outlineLevel="0" collapsed="false">
      <c r="B2724" s="0" t="n">
        <v>13.404</v>
      </c>
      <c r="C2724" s="0" t="n">
        <v>13.283</v>
      </c>
      <c r="D2724" s="0" t="n">
        <v>6.8043</v>
      </c>
      <c r="E2724" s="0" t="n">
        <v>6.8037</v>
      </c>
      <c r="F2724" s="0" t="n">
        <v>3.497469</v>
      </c>
      <c r="G2724" s="0" t="n">
        <v>3.496426</v>
      </c>
      <c r="H2724" s="0" t="n">
        <v>34.8498</v>
      </c>
      <c r="I2724" s="0" t="n">
        <v>34.8389</v>
      </c>
      <c r="J2724" s="0" t="n">
        <v>8.122</v>
      </c>
      <c r="K2724" s="0" t="n">
        <v>8.30581</v>
      </c>
      <c r="L2724" s="0" t="n">
        <v>85.61883</v>
      </c>
      <c r="M2724" s="0" t="n">
        <v>1.2593</v>
      </c>
      <c r="N2724" s="0" t="n">
        <v>0</v>
      </c>
      <c r="O2724" s="0" t="n">
        <v>54.75244</v>
      </c>
      <c r="P2724" s="0" t="n">
        <v>3.16102</v>
      </c>
      <c r="Q2724" s="0" t="n">
        <v>0.02804</v>
      </c>
      <c r="R2724" s="0" t="n">
        <v>0</v>
      </c>
      <c r="S2724" s="0" t="n">
        <v>1.9121</v>
      </c>
      <c r="T2724" s="0" t="n">
        <v>1.8242</v>
      </c>
      <c r="U2724" s="0" t="n">
        <v>0</v>
      </c>
      <c r="V2724" s="2" t="n">
        <v>0.21947</v>
      </c>
      <c r="W2724" s="2" t="n">
        <v>2216.4</v>
      </c>
      <c r="X2724" s="2" t="n">
        <v>4.8643</v>
      </c>
      <c r="Y2724" s="2" t="n">
        <v>0</v>
      </c>
    </row>
    <row r="2725" customFormat="false" ht="12.75" hidden="false" customHeight="false" outlineLevel="0" collapsed="false">
      <c r="B2725" s="0" t="n">
        <v>13.372</v>
      </c>
      <c r="C2725" s="0" t="n">
        <v>13.251</v>
      </c>
      <c r="D2725" s="0" t="n">
        <v>6.8045</v>
      </c>
      <c r="E2725" s="0" t="n">
        <v>6.8035</v>
      </c>
      <c r="F2725" s="0" t="n">
        <v>3.497521</v>
      </c>
      <c r="G2725" s="0" t="n">
        <v>3.496426</v>
      </c>
      <c r="H2725" s="0" t="n">
        <v>34.8502</v>
      </c>
      <c r="I2725" s="0" t="n">
        <v>34.8391</v>
      </c>
      <c r="J2725" s="0" t="n">
        <v>8.122</v>
      </c>
      <c r="K2725" s="0" t="n">
        <v>8.29935</v>
      </c>
      <c r="L2725" s="0" t="n">
        <v>85.55272</v>
      </c>
      <c r="M2725" s="0" t="n">
        <v>1.252</v>
      </c>
      <c r="N2725" s="0" t="n">
        <v>0</v>
      </c>
      <c r="O2725" s="0" t="n">
        <v>54.75244</v>
      </c>
      <c r="P2725" s="0" t="n">
        <v>3.16102</v>
      </c>
      <c r="Q2725" s="0" t="n">
        <v>0.02806</v>
      </c>
      <c r="R2725" s="0" t="n">
        <v>0</v>
      </c>
      <c r="S2725" s="0" t="n">
        <v>1.9109</v>
      </c>
      <c r="T2725" s="0" t="n">
        <v>1.8217</v>
      </c>
      <c r="U2725" s="0" t="n">
        <v>0</v>
      </c>
      <c r="V2725" s="2" t="n">
        <v>0.22053</v>
      </c>
      <c r="W2725" s="2" t="n">
        <v>2218.4</v>
      </c>
      <c r="X2725" s="2" t="n">
        <v>4.8923</v>
      </c>
      <c r="Y2725" s="2" t="n">
        <v>0</v>
      </c>
    </row>
    <row r="2726" customFormat="false" ht="12.75" hidden="false" customHeight="false" outlineLevel="0" collapsed="false">
      <c r="B2726" s="0" t="n">
        <v>13.33</v>
      </c>
      <c r="C2726" s="0" t="n">
        <v>13.21</v>
      </c>
      <c r="D2726" s="0" t="n">
        <v>6.8043</v>
      </c>
      <c r="E2726" s="0" t="n">
        <v>6.8035</v>
      </c>
      <c r="F2726" s="0" t="n">
        <v>3.497547</v>
      </c>
      <c r="G2726" s="0" t="n">
        <v>3.496457</v>
      </c>
      <c r="H2726" s="0" t="n">
        <v>34.8507</v>
      </c>
      <c r="I2726" s="0" t="n">
        <v>34.8394</v>
      </c>
      <c r="J2726" s="0" t="n">
        <v>8.122</v>
      </c>
      <c r="K2726" s="0" t="n">
        <v>8.28772</v>
      </c>
      <c r="L2726" s="0" t="n">
        <v>85.4328</v>
      </c>
      <c r="M2726" s="0" t="n">
        <v>1.2483</v>
      </c>
      <c r="N2726" s="0" t="n">
        <v>0</v>
      </c>
      <c r="O2726" s="0" t="n">
        <v>54.75244</v>
      </c>
      <c r="P2726" s="0" t="n">
        <v>3.16102</v>
      </c>
      <c r="Q2726" s="0" t="n">
        <v>0.02807</v>
      </c>
      <c r="R2726" s="0" t="n">
        <v>0</v>
      </c>
      <c r="S2726" s="0" t="n">
        <v>1.9096</v>
      </c>
      <c r="T2726" s="0" t="n">
        <v>1.8205</v>
      </c>
      <c r="U2726" s="0" t="n">
        <v>0</v>
      </c>
      <c r="V2726" s="2" t="n">
        <v>0.22117</v>
      </c>
      <c r="W2726" s="2" t="n">
        <v>2218.4</v>
      </c>
      <c r="X2726" s="2" t="n">
        <v>4.9063</v>
      </c>
      <c r="Y2726" s="2" t="n">
        <v>0</v>
      </c>
    </row>
    <row r="2727" customFormat="false" ht="12.75" hidden="false" customHeight="false" outlineLevel="0" collapsed="false">
      <c r="B2727" s="0" t="n">
        <v>13.308</v>
      </c>
      <c r="C2727" s="0" t="n">
        <v>13.188</v>
      </c>
      <c r="D2727" s="0" t="n">
        <v>6.8043</v>
      </c>
      <c r="E2727" s="0" t="n">
        <v>6.8035</v>
      </c>
      <c r="F2727" s="0" t="n">
        <v>3.497514</v>
      </c>
      <c r="G2727" s="0" t="n">
        <v>3.496426</v>
      </c>
      <c r="H2727" s="0" t="n">
        <v>34.8503</v>
      </c>
      <c r="I2727" s="0" t="n">
        <v>34.8391</v>
      </c>
      <c r="J2727" s="0" t="n">
        <v>8.122</v>
      </c>
      <c r="K2727" s="0" t="n">
        <v>8.29216</v>
      </c>
      <c r="L2727" s="0" t="n">
        <v>85.4784</v>
      </c>
      <c r="M2727" s="0" t="n">
        <v>1.241</v>
      </c>
      <c r="N2727" s="0" t="n">
        <v>0</v>
      </c>
      <c r="O2727" s="0" t="n">
        <v>54.75244</v>
      </c>
      <c r="P2727" s="0" t="n">
        <v>3.16102</v>
      </c>
      <c r="Q2727" s="0" t="n">
        <v>0.02808</v>
      </c>
      <c r="R2727" s="0" t="n">
        <v>0</v>
      </c>
      <c r="S2727" s="0" t="n">
        <v>1.9109</v>
      </c>
      <c r="T2727" s="0" t="n">
        <v>1.8181</v>
      </c>
      <c r="U2727" s="0" t="n">
        <v>0</v>
      </c>
      <c r="V2727" s="2" t="n">
        <v>0.22244</v>
      </c>
      <c r="W2727" s="2" t="n">
        <v>2218.4</v>
      </c>
      <c r="X2727" s="2" t="n">
        <v>4.9345</v>
      </c>
      <c r="Y2727" s="2" t="n">
        <v>0</v>
      </c>
    </row>
    <row r="2728" customFormat="false" ht="12.75" hidden="false" customHeight="false" outlineLevel="0" collapsed="false">
      <c r="B2728" s="0" t="n">
        <v>13.276</v>
      </c>
      <c r="C2728" s="0" t="n">
        <v>13.156</v>
      </c>
      <c r="D2728" s="0" t="n">
        <v>6.8045</v>
      </c>
      <c r="E2728" s="0" t="n">
        <v>6.803</v>
      </c>
      <c r="F2728" s="0" t="n">
        <v>3.497553</v>
      </c>
      <c r="G2728" s="0" t="n">
        <v>3.496426</v>
      </c>
      <c r="H2728" s="0" t="n">
        <v>34.8506</v>
      </c>
      <c r="I2728" s="0" t="n">
        <v>34.8396</v>
      </c>
      <c r="J2728" s="0" t="n">
        <v>8.122</v>
      </c>
      <c r="K2728" s="0" t="n">
        <v>8.29817</v>
      </c>
      <c r="L2728" s="0" t="n">
        <v>85.5408</v>
      </c>
      <c r="M2728" s="0" t="n">
        <v>1.2374</v>
      </c>
      <c r="N2728" s="0" t="n">
        <v>0</v>
      </c>
      <c r="O2728" s="0" t="n">
        <v>54.75244</v>
      </c>
      <c r="P2728" s="0" t="n">
        <v>3.16102</v>
      </c>
      <c r="Q2728" s="0" t="n">
        <v>0.02809</v>
      </c>
      <c r="R2728" s="0" t="n">
        <v>0</v>
      </c>
      <c r="S2728" s="0" t="n">
        <v>1.9121</v>
      </c>
      <c r="T2728" s="0" t="n">
        <v>1.8168</v>
      </c>
      <c r="U2728" s="0" t="n">
        <v>0</v>
      </c>
      <c r="V2728" s="2" t="n">
        <v>0.22308</v>
      </c>
      <c r="W2728" s="2" t="n">
        <v>2218.4</v>
      </c>
      <c r="X2728" s="2" t="n">
        <v>4.9487</v>
      </c>
      <c r="Y2728" s="2" t="n">
        <v>0</v>
      </c>
    </row>
    <row r="2729" customFormat="false" ht="12.75" hidden="false" customHeight="false" outlineLevel="0" collapsed="false">
      <c r="B2729" s="0" t="n">
        <v>13.244</v>
      </c>
      <c r="C2729" s="0" t="n">
        <v>13.124</v>
      </c>
      <c r="D2729" s="0" t="n">
        <v>6.8045</v>
      </c>
      <c r="E2729" s="0" t="n">
        <v>6.8029</v>
      </c>
      <c r="F2729" s="0" t="n">
        <v>3.497553</v>
      </c>
      <c r="G2729" s="0" t="n">
        <v>3.49639</v>
      </c>
      <c r="H2729" s="0" t="n">
        <v>34.8506</v>
      </c>
      <c r="I2729" s="0" t="n">
        <v>34.8394</v>
      </c>
      <c r="J2729" s="0" t="n">
        <v>8.122</v>
      </c>
      <c r="K2729" s="0" t="n">
        <v>8.30049</v>
      </c>
      <c r="L2729" s="0" t="n">
        <v>85.56475</v>
      </c>
      <c r="M2729" s="0" t="n">
        <v>1.2337</v>
      </c>
      <c r="N2729" s="0" t="n">
        <v>0</v>
      </c>
      <c r="O2729" s="0" t="n">
        <v>54.75244</v>
      </c>
      <c r="P2729" s="0" t="n">
        <v>3.16102</v>
      </c>
      <c r="Q2729" s="0" t="n">
        <v>0.0281</v>
      </c>
      <c r="R2729" s="0" t="n">
        <v>0</v>
      </c>
      <c r="S2729" s="0" t="n">
        <v>1.9121</v>
      </c>
      <c r="T2729" s="0" t="n">
        <v>1.8156</v>
      </c>
      <c r="U2729" s="0" t="n">
        <v>0</v>
      </c>
      <c r="V2729" s="2" t="n">
        <v>0.22456</v>
      </c>
      <c r="W2729" s="2" t="n">
        <v>2216.4</v>
      </c>
      <c r="X2729" s="2" t="n">
        <v>4.9771</v>
      </c>
      <c r="Y2729" s="2" t="n">
        <v>0</v>
      </c>
    </row>
    <row r="2730" customFormat="false" ht="12.75" hidden="false" customHeight="false" outlineLevel="0" collapsed="false">
      <c r="B2730" s="0" t="n">
        <v>13.212</v>
      </c>
      <c r="C2730" s="0" t="n">
        <v>13.093</v>
      </c>
      <c r="D2730" s="0" t="n">
        <v>6.8043</v>
      </c>
      <c r="E2730" s="0" t="n">
        <v>6.8029</v>
      </c>
      <c r="F2730" s="0" t="n">
        <v>3.497566</v>
      </c>
      <c r="G2730" s="0" t="n">
        <v>3.496329</v>
      </c>
      <c r="H2730" s="0" t="n">
        <v>34.851</v>
      </c>
      <c r="I2730" s="0" t="n">
        <v>34.8387</v>
      </c>
      <c r="J2730" s="0" t="n">
        <v>8.122</v>
      </c>
      <c r="K2730" s="0" t="n">
        <v>8.29217</v>
      </c>
      <c r="L2730" s="0" t="n">
        <v>85.47882</v>
      </c>
      <c r="M2730" s="0" t="n">
        <v>1.2301</v>
      </c>
      <c r="N2730" s="0" t="n">
        <v>0</v>
      </c>
      <c r="O2730" s="0" t="n">
        <v>54.75244</v>
      </c>
      <c r="P2730" s="0" t="n">
        <v>3.16102</v>
      </c>
      <c r="Q2730" s="0" t="n">
        <v>0.02811</v>
      </c>
      <c r="R2730" s="0" t="n">
        <v>0</v>
      </c>
      <c r="S2730" s="0" t="n">
        <v>1.9109</v>
      </c>
      <c r="T2730" s="0" t="n">
        <v>1.8144</v>
      </c>
      <c r="U2730" s="0" t="n">
        <v>0</v>
      </c>
      <c r="V2730" s="2" t="n">
        <v>0.225</v>
      </c>
      <c r="W2730" s="2" t="n">
        <v>2218.4</v>
      </c>
      <c r="X2730" s="2" t="n">
        <v>4.9914</v>
      </c>
      <c r="Y2730" s="2" t="n">
        <v>0</v>
      </c>
    </row>
    <row r="2731" customFormat="false" ht="12.75" hidden="false" customHeight="false" outlineLevel="0" collapsed="false">
      <c r="B2731" s="0" t="n">
        <v>13.212</v>
      </c>
      <c r="C2731" s="0" t="n">
        <v>13.093</v>
      </c>
      <c r="D2731" s="0" t="n">
        <v>6.8045</v>
      </c>
      <c r="E2731" s="0" t="n">
        <v>6.8029</v>
      </c>
      <c r="F2731" s="0" t="n">
        <v>3.497553</v>
      </c>
      <c r="G2731" s="0" t="n">
        <v>3.496396</v>
      </c>
      <c r="H2731" s="0" t="n">
        <v>34.8507</v>
      </c>
      <c r="I2731" s="0" t="n">
        <v>34.8395</v>
      </c>
      <c r="J2731" s="0" t="n">
        <v>8.122</v>
      </c>
      <c r="K2731" s="0" t="n">
        <v>8.29989</v>
      </c>
      <c r="L2731" s="0" t="n">
        <v>85.55851</v>
      </c>
      <c r="M2731" s="0" t="n">
        <v>1.2337</v>
      </c>
      <c r="N2731" s="0" t="n">
        <v>0</v>
      </c>
      <c r="O2731" s="0" t="n">
        <v>54.75244</v>
      </c>
      <c r="P2731" s="0" t="n">
        <v>3.16102</v>
      </c>
      <c r="Q2731" s="0" t="n">
        <v>0.02813</v>
      </c>
      <c r="R2731" s="0" t="n">
        <v>0</v>
      </c>
      <c r="S2731" s="0" t="n">
        <v>1.9121</v>
      </c>
      <c r="T2731" s="0" t="n">
        <v>1.8156</v>
      </c>
      <c r="U2731" s="0" t="n">
        <v>0</v>
      </c>
      <c r="V2731" s="2" t="n">
        <v>0.22629</v>
      </c>
      <c r="W2731" s="2" t="n">
        <v>2218.4</v>
      </c>
      <c r="X2731" s="2" t="n">
        <v>5.02</v>
      </c>
      <c r="Y2731" s="2" t="n">
        <v>0</v>
      </c>
    </row>
    <row r="2732" customFormat="false" ht="12.75" hidden="false" customHeight="false" outlineLevel="0" collapsed="false">
      <c r="B2732" s="0" t="n">
        <v>13.17</v>
      </c>
      <c r="C2732" s="0" t="n">
        <v>13.051</v>
      </c>
      <c r="D2732" s="0" t="n">
        <v>6.8046</v>
      </c>
      <c r="E2732" s="0" t="n">
        <v>6.803</v>
      </c>
      <c r="F2732" s="0" t="n">
        <v>3.497527</v>
      </c>
      <c r="G2732" s="0" t="n">
        <v>3.49639</v>
      </c>
      <c r="H2732" s="0" t="n">
        <v>34.8503</v>
      </c>
      <c r="I2732" s="0" t="n">
        <v>34.8393</v>
      </c>
      <c r="J2732" s="0" t="n">
        <v>8.122</v>
      </c>
      <c r="K2732" s="0" t="n">
        <v>8.28968</v>
      </c>
      <c r="L2732" s="0" t="n">
        <v>85.45327</v>
      </c>
      <c r="M2732" s="0" t="n">
        <v>1.2337</v>
      </c>
      <c r="N2732" s="0" t="n">
        <v>0</v>
      </c>
      <c r="O2732" s="0" t="n">
        <v>54.75244</v>
      </c>
      <c r="P2732" s="0" t="n">
        <v>3.16102</v>
      </c>
      <c r="Q2732" s="0" t="n">
        <v>0.02814</v>
      </c>
      <c r="R2732" s="0" t="n">
        <v>0</v>
      </c>
      <c r="S2732" s="0" t="n">
        <v>1.9109</v>
      </c>
      <c r="T2732" s="0" t="n">
        <v>1.8156</v>
      </c>
      <c r="U2732" s="0" t="n">
        <v>0</v>
      </c>
      <c r="V2732" s="2" t="n">
        <v>0.22694</v>
      </c>
      <c r="W2732" s="2" t="n">
        <v>2218.4</v>
      </c>
      <c r="X2732" s="2" t="n">
        <v>5.0344</v>
      </c>
      <c r="Y2732" s="2" t="n">
        <v>0</v>
      </c>
    </row>
    <row r="2733" customFormat="false" ht="12.75" hidden="false" customHeight="false" outlineLevel="0" collapsed="false">
      <c r="B2733" s="0" t="n">
        <v>13.148</v>
      </c>
      <c r="C2733" s="0" t="n">
        <v>13.029</v>
      </c>
      <c r="D2733" s="0" t="n">
        <v>6.8045</v>
      </c>
      <c r="E2733" s="0" t="n">
        <v>6.8035</v>
      </c>
      <c r="F2733" s="0" t="n">
        <v>3.497508</v>
      </c>
      <c r="G2733" s="0" t="n">
        <v>3.496426</v>
      </c>
      <c r="H2733" s="0" t="n">
        <v>34.8502</v>
      </c>
      <c r="I2733" s="0" t="n">
        <v>34.8392</v>
      </c>
      <c r="J2733" s="0" t="n">
        <v>8.122</v>
      </c>
      <c r="K2733" s="0" t="n">
        <v>8.27952</v>
      </c>
      <c r="L2733" s="0" t="n">
        <v>85.3483</v>
      </c>
      <c r="M2733" s="0" t="n">
        <v>1.2374</v>
      </c>
      <c r="N2733" s="0" t="n">
        <v>0</v>
      </c>
      <c r="O2733" s="0" t="n">
        <v>54.75244</v>
      </c>
      <c r="P2733" s="0" t="n">
        <v>3.16102</v>
      </c>
      <c r="Q2733" s="0" t="n">
        <v>0.02815</v>
      </c>
      <c r="R2733" s="0" t="n">
        <v>0</v>
      </c>
      <c r="S2733" s="0" t="n">
        <v>1.9096</v>
      </c>
      <c r="T2733" s="0" t="n">
        <v>1.8168</v>
      </c>
      <c r="U2733" s="0" t="n">
        <v>0</v>
      </c>
      <c r="V2733" s="2" t="n">
        <v>0.22824</v>
      </c>
      <c r="W2733" s="2" t="n">
        <v>2218.4</v>
      </c>
      <c r="X2733" s="2" t="n">
        <v>5.0633</v>
      </c>
      <c r="Y2733" s="2" t="n">
        <v>0</v>
      </c>
    </row>
    <row r="2734" customFormat="false" ht="12.75" hidden="false" customHeight="false" outlineLevel="0" collapsed="false">
      <c r="B2734" s="0" t="n">
        <v>13.114</v>
      </c>
      <c r="C2734" s="0" t="n">
        <v>12.996</v>
      </c>
      <c r="D2734" s="0" t="n">
        <v>6.8042</v>
      </c>
      <c r="E2734" s="0" t="n">
        <v>6.8034</v>
      </c>
      <c r="F2734" s="0" t="n">
        <v>3.497488</v>
      </c>
      <c r="G2734" s="0" t="n">
        <v>3.496426</v>
      </c>
      <c r="H2734" s="0" t="n">
        <v>34.8503</v>
      </c>
      <c r="I2734" s="0" t="n">
        <v>34.8393</v>
      </c>
      <c r="J2734" s="0" t="n">
        <v>8.122</v>
      </c>
      <c r="K2734" s="0" t="n">
        <v>8.29437</v>
      </c>
      <c r="L2734" s="0" t="n">
        <v>85.50079</v>
      </c>
      <c r="M2734" s="0" t="n">
        <v>1.241</v>
      </c>
      <c r="N2734" s="0" t="n">
        <v>0</v>
      </c>
      <c r="O2734" s="0" t="n">
        <v>54.75244</v>
      </c>
      <c r="P2734" s="0" t="n">
        <v>3.16102</v>
      </c>
      <c r="Q2734" s="0" t="n">
        <v>0.02816</v>
      </c>
      <c r="R2734" s="0" t="n">
        <v>0</v>
      </c>
      <c r="S2734" s="0" t="n">
        <v>1.9121</v>
      </c>
      <c r="T2734" s="0" t="n">
        <v>1.8181</v>
      </c>
      <c r="U2734" s="0" t="n">
        <v>0</v>
      </c>
      <c r="V2734" s="2" t="n">
        <v>0.2289</v>
      </c>
      <c r="W2734" s="2" t="n">
        <v>2218.4</v>
      </c>
      <c r="X2734" s="2" t="n">
        <v>5.0778</v>
      </c>
      <c r="Y2734" s="2" t="n">
        <v>0</v>
      </c>
    </row>
    <row r="2735" customFormat="false" ht="12.75" hidden="false" customHeight="false" outlineLevel="0" collapsed="false">
      <c r="B2735" s="0" t="n">
        <v>13.094</v>
      </c>
      <c r="C2735" s="0" t="n">
        <v>12.976</v>
      </c>
      <c r="D2735" s="0" t="n">
        <v>6.8043</v>
      </c>
      <c r="E2735" s="0" t="n">
        <v>6.8029</v>
      </c>
      <c r="F2735" s="0" t="n">
        <v>3.497501</v>
      </c>
      <c r="G2735" s="0" t="n">
        <v>3.49639</v>
      </c>
      <c r="H2735" s="0" t="n">
        <v>34.8503</v>
      </c>
      <c r="I2735" s="0" t="n">
        <v>34.8395</v>
      </c>
      <c r="J2735" s="0" t="n">
        <v>8.122</v>
      </c>
      <c r="K2735" s="0" t="n">
        <v>8.28408</v>
      </c>
      <c r="L2735" s="0" t="n">
        <v>85.39505</v>
      </c>
      <c r="M2735" s="0" t="n">
        <v>1.241</v>
      </c>
      <c r="N2735" s="0" t="n">
        <v>0</v>
      </c>
      <c r="O2735" s="0" t="n">
        <v>54.75244</v>
      </c>
      <c r="P2735" s="0" t="n">
        <v>3.16102</v>
      </c>
      <c r="Q2735" s="0" t="n">
        <v>0.02817</v>
      </c>
      <c r="R2735" s="0" t="n">
        <v>0</v>
      </c>
      <c r="S2735" s="0" t="n">
        <v>1.9109</v>
      </c>
      <c r="T2735" s="0" t="n">
        <v>1.8181</v>
      </c>
      <c r="U2735" s="0" t="n">
        <v>0</v>
      </c>
      <c r="V2735" s="2" t="n">
        <v>0.22955</v>
      </c>
      <c r="W2735" s="2" t="n">
        <v>2218.4</v>
      </c>
      <c r="X2735" s="2" t="n">
        <v>5.0924</v>
      </c>
      <c r="Y2735" s="2" t="n">
        <v>0</v>
      </c>
    </row>
    <row r="2736" customFormat="false" ht="12.75" hidden="false" customHeight="false" outlineLevel="0" collapsed="false">
      <c r="B2736" s="0" t="n">
        <v>13.072</v>
      </c>
      <c r="C2736" s="0" t="n">
        <v>12.954</v>
      </c>
      <c r="D2736" s="0" t="n">
        <v>6.8042</v>
      </c>
      <c r="E2736" s="0" t="n">
        <v>6.8026</v>
      </c>
      <c r="F2736" s="0" t="n">
        <v>3.497495</v>
      </c>
      <c r="G2736" s="0" t="n">
        <v>3.496396</v>
      </c>
      <c r="H2736" s="0" t="n">
        <v>34.8504</v>
      </c>
      <c r="I2736" s="0" t="n">
        <v>34.8399</v>
      </c>
      <c r="J2736" s="0" t="n">
        <v>8.122</v>
      </c>
      <c r="K2736" s="0" t="n">
        <v>8.28981</v>
      </c>
      <c r="L2736" s="0" t="n">
        <v>85.45394</v>
      </c>
      <c r="M2736" s="0" t="n">
        <v>1.2446</v>
      </c>
      <c r="N2736" s="0" t="n">
        <v>0</v>
      </c>
      <c r="O2736" s="0" t="n">
        <v>54.75244</v>
      </c>
      <c r="P2736" s="0" t="n">
        <v>3.16102</v>
      </c>
      <c r="Q2736" s="0" t="n">
        <v>0.02818</v>
      </c>
      <c r="R2736" s="0" t="n">
        <v>0</v>
      </c>
      <c r="S2736" s="0" t="n">
        <v>1.9121</v>
      </c>
      <c r="T2736" s="0" t="n">
        <v>1.8193</v>
      </c>
      <c r="U2736" s="0" t="n">
        <v>0</v>
      </c>
      <c r="V2736" s="2" t="n">
        <v>0.23042</v>
      </c>
      <c r="W2736" s="2" t="n">
        <v>2216.4</v>
      </c>
      <c r="X2736" s="2" t="n">
        <v>5.107</v>
      </c>
      <c r="Y2736" s="2" t="n">
        <v>0</v>
      </c>
    </row>
    <row r="2737" customFormat="false" ht="12.75" hidden="false" customHeight="false" outlineLevel="0" collapsed="false">
      <c r="B2737" s="0" t="n">
        <v>13.04</v>
      </c>
      <c r="C2737" s="0" t="n">
        <v>12.922</v>
      </c>
      <c r="D2737" s="0" t="n">
        <v>6.8043</v>
      </c>
      <c r="E2737" s="0" t="n">
        <v>6.8024</v>
      </c>
      <c r="F2737" s="0" t="n">
        <v>3.497527</v>
      </c>
      <c r="G2737" s="0" t="n">
        <v>3.496299</v>
      </c>
      <c r="H2737" s="0" t="n">
        <v>34.8506</v>
      </c>
      <c r="I2737" s="0" t="n">
        <v>34.839</v>
      </c>
      <c r="J2737" s="0" t="n">
        <v>8.122</v>
      </c>
      <c r="K2737" s="0" t="n">
        <v>8.28817</v>
      </c>
      <c r="L2737" s="0" t="n">
        <v>85.43736</v>
      </c>
      <c r="M2737" s="0" t="n">
        <v>1.2446</v>
      </c>
      <c r="N2737" s="0" t="n">
        <v>0</v>
      </c>
      <c r="O2737" s="0" t="n">
        <v>54.75244</v>
      </c>
      <c r="P2737" s="0" t="n">
        <v>3.16102</v>
      </c>
      <c r="Q2737" s="0" t="n">
        <v>0.02819</v>
      </c>
      <c r="R2737" s="0" t="n">
        <v>0</v>
      </c>
      <c r="S2737" s="0" t="n">
        <v>1.9121</v>
      </c>
      <c r="T2737" s="0" t="n">
        <v>1.8193</v>
      </c>
      <c r="U2737" s="0" t="n">
        <v>0</v>
      </c>
      <c r="V2737" s="2" t="n">
        <v>0.23174</v>
      </c>
      <c r="W2737" s="2" t="n">
        <v>2216.4</v>
      </c>
      <c r="X2737" s="2" t="n">
        <v>5.1363</v>
      </c>
      <c r="Y2737" s="2" t="n">
        <v>0</v>
      </c>
    </row>
    <row r="2738" customFormat="false" ht="12.75" hidden="false" customHeight="false" outlineLevel="0" collapsed="false">
      <c r="B2738" s="0" t="n">
        <v>13.03</v>
      </c>
      <c r="C2738" s="0" t="n">
        <v>12.912</v>
      </c>
      <c r="D2738" s="0" t="n">
        <v>6.8043</v>
      </c>
      <c r="E2738" s="0" t="n">
        <v>6.8027</v>
      </c>
      <c r="F2738" s="0" t="n">
        <v>3.49754</v>
      </c>
      <c r="G2738" s="0" t="n">
        <v>3.496238</v>
      </c>
      <c r="H2738" s="0" t="n">
        <v>34.8508</v>
      </c>
      <c r="I2738" s="0" t="n">
        <v>34.838</v>
      </c>
      <c r="J2738" s="0" t="n">
        <v>8.122</v>
      </c>
      <c r="K2738" s="0" t="n">
        <v>8.29</v>
      </c>
      <c r="L2738" s="0" t="n">
        <v>85.45639</v>
      </c>
      <c r="M2738" s="0" t="n">
        <v>1.2446</v>
      </c>
      <c r="N2738" s="0" t="n">
        <v>0</v>
      </c>
      <c r="O2738" s="0" t="n">
        <v>54.75244</v>
      </c>
      <c r="P2738" s="0" t="n">
        <v>3.16102</v>
      </c>
      <c r="Q2738" s="0" t="n">
        <v>0.02821</v>
      </c>
      <c r="R2738" s="0" t="n">
        <v>0</v>
      </c>
      <c r="S2738" s="0" t="n">
        <v>1.9121</v>
      </c>
      <c r="T2738" s="0" t="n">
        <v>1.8193</v>
      </c>
      <c r="U2738" s="0" t="n">
        <v>0</v>
      </c>
      <c r="V2738" s="2" t="n">
        <v>0.23241</v>
      </c>
      <c r="W2738" s="2" t="n">
        <v>2216.4</v>
      </c>
      <c r="X2738" s="2" t="n">
        <v>5.151</v>
      </c>
      <c r="Y2738" s="2" t="n">
        <v>0</v>
      </c>
    </row>
    <row r="2739" customFormat="false" ht="12.75" hidden="false" customHeight="false" outlineLevel="0" collapsed="false">
      <c r="B2739" s="0" t="n">
        <v>12.998</v>
      </c>
      <c r="C2739" s="0" t="n">
        <v>12.88</v>
      </c>
      <c r="D2739" s="0" t="n">
        <v>6.8043</v>
      </c>
      <c r="E2739" s="0" t="n">
        <v>6.8027</v>
      </c>
      <c r="F2739" s="0" t="n">
        <v>3.49756</v>
      </c>
      <c r="G2739" s="0" t="n">
        <v>3.496335</v>
      </c>
      <c r="H2739" s="0" t="n">
        <v>34.851</v>
      </c>
      <c r="I2739" s="0" t="n">
        <v>34.8391</v>
      </c>
      <c r="J2739" s="0" t="n">
        <v>8.122</v>
      </c>
      <c r="K2739" s="0" t="n">
        <v>8.29003</v>
      </c>
      <c r="L2739" s="0" t="n">
        <v>85.45678</v>
      </c>
      <c r="M2739" s="0" t="n">
        <v>1.241</v>
      </c>
      <c r="N2739" s="0" t="n">
        <v>0</v>
      </c>
      <c r="O2739" s="0" t="n">
        <v>54.75244</v>
      </c>
      <c r="P2739" s="0" t="n">
        <v>3.16102</v>
      </c>
      <c r="Q2739" s="0" t="n">
        <v>0.02822</v>
      </c>
      <c r="R2739" s="0" t="n">
        <v>0</v>
      </c>
      <c r="S2739" s="0" t="n">
        <v>1.9121</v>
      </c>
      <c r="T2739" s="0" t="n">
        <v>1.8181</v>
      </c>
      <c r="U2739" s="0" t="n">
        <v>0</v>
      </c>
      <c r="V2739" s="2" t="n">
        <v>0.23307</v>
      </c>
      <c r="W2739" s="2" t="n">
        <v>2216.4</v>
      </c>
      <c r="X2739" s="2" t="n">
        <v>5.1658</v>
      </c>
      <c r="Y2739" s="2" t="n">
        <v>0</v>
      </c>
    </row>
    <row r="2740" customFormat="false" ht="12.75" hidden="false" customHeight="false" outlineLevel="0" collapsed="false">
      <c r="B2740" s="0" t="n">
        <v>12.966</v>
      </c>
      <c r="C2740" s="0" t="n">
        <v>12.849</v>
      </c>
      <c r="D2740" s="0" t="n">
        <v>6.8045</v>
      </c>
      <c r="E2740" s="0" t="n">
        <v>6.803</v>
      </c>
      <c r="F2740" s="0" t="n">
        <v>3.497553</v>
      </c>
      <c r="G2740" s="0" t="n">
        <v>3.496329</v>
      </c>
      <c r="H2740" s="0" t="n">
        <v>34.8508</v>
      </c>
      <c r="I2740" s="0" t="n">
        <v>34.8387</v>
      </c>
      <c r="J2740" s="0" t="n">
        <v>8.122</v>
      </c>
      <c r="K2740" s="0" t="n">
        <v>8.28288</v>
      </c>
      <c r="L2740" s="0" t="n">
        <v>85.38331</v>
      </c>
      <c r="M2740" s="0" t="n">
        <v>1.241</v>
      </c>
      <c r="N2740" s="0" t="n">
        <v>0</v>
      </c>
      <c r="O2740" s="0" t="n">
        <v>54.75244</v>
      </c>
      <c r="P2740" s="0" t="n">
        <v>3.16102</v>
      </c>
      <c r="Q2740" s="0" t="n">
        <v>0.02823</v>
      </c>
      <c r="R2740" s="0" t="n">
        <v>0</v>
      </c>
      <c r="S2740" s="0" t="n">
        <v>1.9109</v>
      </c>
      <c r="T2740" s="0" t="n">
        <v>1.8181</v>
      </c>
      <c r="U2740" s="0" t="n">
        <v>0</v>
      </c>
      <c r="V2740" s="2" t="n">
        <v>0.23374</v>
      </c>
      <c r="W2740" s="2" t="n">
        <v>2216.4</v>
      </c>
      <c r="X2740" s="2" t="n">
        <v>5.1806</v>
      </c>
      <c r="Y2740" s="2" t="n">
        <v>0</v>
      </c>
    </row>
    <row r="2741" customFormat="false" ht="12.75" hidden="false" customHeight="false" outlineLevel="0" collapsed="false">
      <c r="B2741" s="0" t="n">
        <v>12.932</v>
      </c>
      <c r="C2741" s="0" t="n">
        <v>12.815</v>
      </c>
      <c r="D2741" s="0" t="n">
        <v>6.8043</v>
      </c>
      <c r="E2741" s="0" t="n">
        <v>6.8027</v>
      </c>
      <c r="F2741" s="0" t="n">
        <v>3.497501</v>
      </c>
      <c r="G2741" s="0" t="n">
        <v>3.496329</v>
      </c>
      <c r="H2741" s="0" t="n">
        <v>34.8504</v>
      </c>
      <c r="I2741" s="0" t="n">
        <v>34.839</v>
      </c>
      <c r="J2741" s="0" t="n">
        <v>8.122</v>
      </c>
      <c r="K2741" s="0" t="n">
        <v>8.29192</v>
      </c>
      <c r="L2741" s="0" t="n">
        <v>85.47594</v>
      </c>
      <c r="M2741" s="0" t="n">
        <v>1.2374</v>
      </c>
      <c r="N2741" s="0" t="n">
        <v>0</v>
      </c>
      <c r="O2741" s="0" t="n">
        <v>54.75244</v>
      </c>
      <c r="P2741" s="0" t="n">
        <v>3.16102</v>
      </c>
      <c r="Q2741" s="0" t="n">
        <v>0.02824</v>
      </c>
      <c r="R2741" s="0" t="n">
        <v>0</v>
      </c>
      <c r="S2741" s="0" t="n">
        <v>1.9121</v>
      </c>
      <c r="T2741" s="0" t="n">
        <v>1.8168</v>
      </c>
      <c r="U2741" s="0" t="n">
        <v>0</v>
      </c>
      <c r="V2741" s="2" t="n">
        <v>0.23441</v>
      </c>
      <c r="W2741" s="2" t="n">
        <v>2216.4</v>
      </c>
      <c r="X2741" s="2" t="n">
        <v>5.1954</v>
      </c>
      <c r="Y2741" s="2" t="n">
        <v>0</v>
      </c>
    </row>
    <row r="2742" customFormat="false" ht="12.75" hidden="false" customHeight="false" outlineLevel="0" collapsed="false">
      <c r="B2742" s="0" t="n">
        <v>12.923</v>
      </c>
      <c r="C2742" s="0" t="n">
        <v>12.807</v>
      </c>
      <c r="D2742" s="0" t="n">
        <v>6.8042</v>
      </c>
      <c r="E2742" s="0" t="n">
        <v>6.8026</v>
      </c>
      <c r="F2742" s="0" t="n">
        <v>3.497437</v>
      </c>
      <c r="G2742" s="0" t="n">
        <v>3.496365</v>
      </c>
      <c r="H2742" s="0" t="n">
        <v>34.8498</v>
      </c>
      <c r="I2742" s="0" t="n">
        <v>34.8396</v>
      </c>
      <c r="J2742" s="0" t="n">
        <v>8.122</v>
      </c>
      <c r="K2742" s="0" t="n">
        <v>8.29383</v>
      </c>
      <c r="L2742" s="0" t="n">
        <v>85.49501</v>
      </c>
      <c r="M2742" s="0" t="n">
        <v>1.2337</v>
      </c>
      <c r="N2742" s="0" t="n">
        <v>0</v>
      </c>
      <c r="O2742" s="0" t="n">
        <v>54.75244</v>
      </c>
      <c r="P2742" s="0" t="n">
        <v>3.16102</v>
      </c>
      <c r="Q2742" s="0" t="n">
        <v>0.02825</v>
      </c>
      <c r="R2742" s="0" t="n">
        <v>0</v>
      </c>
      <c r="S2742" s="0" t="n">
        <v>1.9121</v>
      </c>
      <c r="T2742" s="0" t="n">
        <v>1.8156</v>
      </c>
      <c r="U2742" s="0" t="n">
        <v>0</v>
      </c>
      <c r="V2742" s="2" t="n">
        <v>0.23508</v>
      </c>
      <c r="W2742" s="2" t="n">
        <v>2216.4</v>
      </c>
      <c r="X2742" s="2" t="n">
        <v>5.2103</v>
      </c>
      <c r="Y2742" s="2" t="n">
        <v>0</v>
      </c>
    </row>
    <row r="2743" customFormat="false" ht="12.75" hidden="false" customHeight="false" outlineLevel="0" collapsed="false">
      <c r="B2743" s="0" t="n">
        <v>12.869</v>
      </c>
      <c r="C2743" s="0" t="n">
        <v>12.753</v>
      </c>
      <c r="D2743" s="0" t="n">
        <v>6.8043</v>
      </c>
      <c r="E2743" s="0" t="n">
        <v>6.8023</v>
      </c>
      <c r="F2743" s="0" t="n">
        <v>3.497436</v>
      </c>
      <c r="G2743" s="0" t="n">
        <v>3.496329</v>
      </c>
      <c r="H2743" s="0" t="n">
        <v>34.8498</v>
      </c>
      <c r="I2743" s="0" t="n">
        <v>34.8395</v>
      </c>
      <c r="J2743" s="0" t="n">
        <v>8.122</v>
      </c>
      <c r="K2743" s="0" t="n">
        <v>8.28674</v>
      </c>
      <c r="L2743" s="0" t="n">
        <v>85.42205</v>
      </c>
      <c r="M2743" s="0" t="n">
        <v>1.2301</v>
      </c>
      <c r="N2743" s="0" t="n">
        <v>0</v>
      </c>
      <c r="O2743" s="0" t="n">
        <v>54.75244</v>
      </c>
      <c r="P2743" s="0" t="n">
        <v>3.16102</v>
      </c>
      <c r="Q2743" s="0" t="n">
        <v>0.02826</v>
      </c>
      <c r="R2743" s="0" t="n">
        <v>0</v>
      </c>
      <c r="S2743" s="0" t="n">
        <v>1.9109</v>
      </c>
      <c r="T2743" s="0" t="n">
        <v>1.8144</v>
      </c>
      <c r="U2743" s="0" t="n">
        <v>0</v>
      </c>
      <c r="V2743" s="2" t="n">
        <v>0.23643</v>
      </c>
      <c r="W2743" s="2" t="n">
        <v>2216.4</v>
      </c>
      <c r="X2743" s="2" t="n">
        <v>5.2402</v>
      </c>
      <c r="Y2743" s="2" t="n">
        <v>0</v>
      </c>
    </row>
    <row r="2744" customFormat="false" ht="12.75" hidden="false" customHeight="false" outlineLevel="0" collapsed="false">
      <c r="B2744" s="0" t="n">
        <v>12.858</v>
      </c>
      <c r="C2744" s="0" t="n">
        <v>12.742</v>
      </c>
      <c r="D2744" s="0" t="n">
        <v>6.8042</v>
      </c>
      <c r="E2744" s="0" t="n">
        <v>6.8019</v>
      </c>
      <c r="F2744" s="0" t="n">
        <v>3.497424</v>
      </c>
      <c r="G2744" s="0" t="n">
        <v>3.496268</v>
      </c>
      <c r="H2744" s="0" t="n">
        <v>34.8497</v>
      </c>
      <c r="I2744" s="0" t="n">
        <v>34.8392</v>
      </c>
      <c r="J2744" s="0" t="n">
        <v>8.122</v>
      </c>
      <c r="K2744" s="0" t="n">
        <v>8.28696</v>
      </c>
      <c r="L2744" s="0" t="n">
        <v>85.42415</v>
      </c>
      <c r="M2744" s="0" t="n">
        <v>1.2229</v>
      </c>
      <c r="N2744" s="0" t="n">
        <v>0</v>
      </c>
      <c r="O2744" s="0" t="n">
        <v>54.75244</v>
      </c>
      <c r="P2744" s="0" t="n">
        <v>3.16102</v>
      </c>
      <c r="Q2744" s="0" t="n">
        <v>0.02828</v>
      </c>
      <c r="R2744" s="0" t="n">
        <v>0</v>
      </c>
      <c r="S2744" s="0" t="n">
        <v>1.9109</v>
      </c>
      <c r="T2744" s="0" t="n">
        <v>1.812</v>
      </c>
      <c r="U2744" s="0" t="n">
        <v>0</v>
      </c>
      <c r="V2744" s="2" t="n">
        <v>0.23732</v>
      </c>
      <c r="W2744" s="2" t="n">
        <v>2214.4</v>
      </c>
      <c r="X2744" s="2" t="n">
        <v>5.2552</v>
      </c>
      <c r="Y2744" s="2" t="n">
        <v>0</v>
      </c>
    </row>
    <row r="2745" customFormat="false" ht="12.75" hidden="false" customHeight="false" outlineLevel="0" collapsed="false">
      <c r="B2745" s="0" t="n">
        <v>12.826</v>
      </c>
      <c r="C2745" s="0" t="n">
        <v>12.71</v>
      </c>
      <c r="D2745" s="0" t="n">
        <v>6.8038</v>
      </c>
      <c r="E2745" s="0" t="n">
        <v>6.8019</v>
      </c>
      <c r="F2745" s="0" t="n">
        <v>3.497436</v>
      </c>
      <c r="G2745" s="0" t="n">
        <v>3.496238</v>
      </c>
      <c r="H2745" s="0" t="n">
        <v>34.8502</v>
      </c>
      <c r="I2745" s="0" t="n">
        <v>34.8389</v>
      </c>
      <c r="J2745" s="0" t="n">
        <v>8.122</v>
      </c>
      <c r="K2745" s="0" t="n">
        <v>8.27838</v>
      </c>
      <c r="L2745" s="0" t="n">
        <v>85.33533</v>
      </c>
      <c r="M2745" s="0" t="n">
        <v>1.2158</v>
      </c>
      <c r="N2745" s="0" t="n">
        <v>0</v>
      </c>
      <c r="O2745" s="0" t="n">
        <v>54.75244</v>
      </c>
      <c r="P2745" s="0" t="n">
        <v>3.16102</v>
      </c>
      <c r="Q2745" s="0" t="n">
        <v>0.02829</v>
      </c>
      <c r="R2745" s="0" t="n">
        <v>0</v>
      </c>
      <c r="S2745" s="0" t="n">
        <v>1.9096</v>
      </c>
      <c r="T2745" s="0" t="n">
        <v>1.8095</v>
      </c>
      <c r="U2745" s="0" t="n">
        <v>0</v>
      </c>
      <c r="V2745" s="2" t="n">
        <v>0.23847</v>
      </c>
      <c r="W2745" s="2" t="n">
        <v>2216.4</v>
      </c>
      <c r="X2745" s="2" t="n">
        <v>5.2854</v>
      </c>
      <c r="Y2745" s="2" t="n">
        <v>0</v>
      </c>
    </row>
    <row r="2746" customFormat="false" ht="12.75" hidden="false" customHeight="false" outlineLevel="0" collapsed="false">
      <c r="B2746" s="0" t="n">
        <v>12.805</v>
      </c>
      <c r="C2746" s="0" t="n">
        <v>12.69</v>
      </c>
      <c r="D2746" s="0" t="n">
        <v>6.8037</v>
      </c>
      <c r="E2746" s="0" t="n">
        <v>6.8017</v>
      </c>
      <c r="F2746" s="0" t="n">
        <v>3.497411</v>
      </c>
      <c r="G2746" s="0" t="n">
        <v>3.496208</v>
      </c>
      <c r="H2746" s="0" t="n">
        <v>34.8501</v>
      </c>
      <c r="I2746" s="0" t="n">
        <v>34.8387</v>
      </c>
      <c r="J2746" s="0" t="n">
        <v>8.122</v>
      </c>
      <c r="K2746" s="0" t="n">
        <v>8.28599</v>
      </c>
      <c r="L2746" s="0" t="n">
        <v>85.41337</v>
      </c>
      <c r="M2746" s="0" t="n">
        <v>1.2122</v>
      </c>
      <c r="N2746" s="0" t="n">
        <v>0</v>
      </c>
      <c r="O2746" s="0" t="n">
        <v>54.75244</v>
      </c>
      <c r="P2746" s="0" t="n">
        <v>3.16102</v>
      </c>
      <c r="Q2746" s="0" t="n">
        <v>0.0283</v>
      </c>
      <c r="R2746" s="0" t="n">
        <v>0</v>
      </c>
      <c r="S2746" s="0" t="n">
        <v>1.9109</v>
      </c>
      <c r="T2746" s="0" t="n">
        <v>1.8083</v>
      </c>
      <c r="U2746" s="0" t="n">
        <v>0</v>
      </c>
      <c r="V2746" s="2" t="n">
        <v>0.23915</v>
      </c>
      <c r="W2746" s="2" t="n">
        <v>2216.4</v>
      </c>
      <c r="X2746" s="2" t="n">
        <v>5.3005</v>
      </c>
      <c r="Y2746" s="2" t="n">
        <v>0</v>
      </c>
    </row>
    <row r="2747" customFormat="false" ht="12.75" hidden="false" customHeight="false" outlineLevel="0" collapsed="false">
      <c r="B2747" s="0" t="n">
        <v>12.772</v>
      </c>
      <c r="C2747" s="0" t="n">
        <v>12.657</v>
      </c>
      <c r="D2747" s="0" t="n">
        <v>6.8037</v>
      </c>
      <c r="E2747" s="0" t="n">
        <v>6.8017</v>
      </c>
      <c r="F2747" s="0" t="n">
        <v>3.497372</v>
      </c>
      <c r="G2747" s="0" t="n">
        <v>3.496238</v>
      </c>
      <c r="H2747" s="0" t="n">
        <v>34.8497</v>
      </c>
      <c r="I2747" s="0" t="n">
        <v>34.8391</v>
      </c>
      <c r="J2747" s="0" t="n">
        <v>8.122</v>
      </c>
      <c r="K2747" s="0" t="n">
        <v>8.2776</v>
      </c>
      <c r="L2747" s="0" t="n">
        <v>85.32667</v>
      </c>
      <c r="M2747" s="0" t="n">
        <v>1.2086</v>
      </c>
      <c r="N2747" s="0" t="n">
        <v>0</v>
      </c>
      <c r="O2747" s="0" t="n">
        <v>54.75244</v>
      </c>
      <c r="P2747" s="0" t="n">
        <v>3.16102</v>
      </c>
      <c r="Q2747" s="0" t="n">
        <v>0.02831</v>
      </c>
      <c r="R2747" s="0" t="n">
        <v>0</v>
      </c>
      <c r="S2747" s="0" t="n">
        <v>1.9096</v>
      </c>
      <c r="T2747" s="0" t="n">
        <v>1.8071</v>
      </c>
      <c r="U2747" s="0" t="n">
        <v>0</v>
      </c>
      <c r="V2747" s="2" t="n">
        <v>0.24052</v>
      </c>
      <c r="W2747" s="2" t="n">
        <v>2216.4</v>
      </c>
      <c r="X2747" s="2" t="n">
        <v>5.3309</v>
      </c>
      <c r="Y2747" s="2" t="n">
        <v>0</v>
      </c>
    </row>
    <row r="2748" customFormat="false" ht="12.75" hidden="false" customHeight="false" outlineLevel="0" collapsed="false">
      <c r="B2748" s="0" t="n">
        <v>12.741</v>
      </c>
      <c r="C2748" s="0" t="n">
        <v>12.626</v>
      </c>
      <c r="D2748" s="0" t="n">
        <v>6.8034</v>
      </c>
      <c r="E2748" s="0" t="n">
        <v>6.8017</v>
      </c>
      <c r="F2748" s="0" t="n">
        <v>3.497378</v>
      </c>
      <c r="G2748" s="0" t="n">
        <v>3.496274</v>
      </c>
      <c r="H2748" s="0" t="n">
        <v>34.8501</v>
      </c>
      <c r="I2748" s="0" t="n">
        <v>34.8395</v>
      </c>
      <c r="J2748" s="0" t="n">
        <v>8.122</v>
      </c>
      <c r="K2748" s="0" t="n">
        <v>8.29429</v>
      </c>
      <c r="L2748" s="0" t="n">
        <v>85.49833</v>
      </c>
      <c r="M2748" s="0" t="n">
        <v>1.2122</v>
      </c>
      <c r="N2748" s="0" t="n">
        <v>0</v>
      </c>
      <c r="O2748" s="0" t="n">
        <v>54.75244</v>
      </c>
      <c r="P2748" s="0" t="n">
        <v>3.16102</v>
      </c>
      <c r="Q2748" s="0" t="n">
        <v>0.02832</v>
      </c>
      <c r="R2748" s="0" t="n">
        <v>0</v>
      </c>
      <c r="S2748" s="0" t="n">
        <v>1.9121</v>
      </c>
      <c r="T2748" s="0" t="n">
        <v>1.8083</v>
      </c>
      <c r="U2748" s="0" t="n">
        <v>0</v>
      </c>
      <c r="V2748" s="2" t="n">
        <v>0.24121</v>
      </c>
      <c r="W2748" s="2" t="n">
        <v>2216.4</v>
      </c>
      <c r="X2748" s="2" t="n">
        <v>5.3462</v>
      </c>
      <c r="Y2748" s="2" t="n">
        <v>0</v>
      </c>
    </row>
    <row r="2749" customFormat="false" ht="12.75" hidden="false" customHeight="false" outlineLevel="0" collapsed="false">
      <c r="B2749" s="0" t="n">
        <v>12.709</v>
      </c>
      <c r="C2749" s="0" t="n">
        <v>12.594</v>
      </c>
      <c r="D2749" s="0" t="n">
        <v>6.803</v>
      </c>
      <c r="E2749" s="0" t="n">
        <v>6.8016</v>
      </c>
      <c r="F2749" s="0" t="n">
        <v>3.497372</v>
      </c>
      <c r="G2749" s="0" t="n">
        <v>3.496268</v>
      </c>
      <c r="H2749" s="0" t="n">
        <v>34.8504</v>
      </c>
      <c r="I2749" s="0" t="n">
        <v>34.8396</v>
      </c>
      <c r="J2749" s="0" t="n">
        <v>8.122</v>
      </c>
      <c r="K2749" s="0" t="n">
        <v>8.28601</v>
      </c>
      <c r="L2749" s="0" t="n">
        <v>85.41245</v>
      </c>
      <c r="M2749" s="0" t="n">
        <v>1.2158</v>
      </c>
      <c r="N2749" s="0" t="n">
        <v>0</v>
      </c>
      <c r="O2749" s="0" t="n">
        <v>54.75244</v>
      </c>
      <c r="P2749" s="0" t="n">
        <v>3.16102</v>
      </c>
      <c r="Q2749" s="0" t="n">
        <v>0.02833</v>
      </c>
      <c r="R2749" s="0" t="n">
        <v>0</v>
      </c>
      <c r="S2749" s="0" t="n">
        <v>1.9109</v>
      </c>
      <c r="T2749" s="0" t="n">
        <v>1.8095</v>
      </c>
      <c r="U2749" s="0" t="n">
        <v>0</v>
      </c>
      <c r="V2749" s="2" t="n">
        <v>0.2426</v>
      </c>
      <c r="W2749" s="2" t="n">
        <v>2216.4</v>
      </c>
      <c r="X2749" s="2" t="n">
        <v>5.3769</v>
      </c>
      <c r="Y2749" s="2" t="n">
        <v>0</v>
      </c>
    </row>
    <row r="2750" customFormat="false" ht="12.75" hidden="false" customHeight="false" outlineLevel="0" collapsed="false">
      <c r="B2750" s="0" t="n">
        <v>12.687</v>
      </c>
      <c r="C2750" s="0" t="n">
        <v>12.573</v>
      </c>
      <c r="D2750" s="0" t="n">
        <v>6.803</v>
      </c>
      <c r="E2750" s="0" t="n">
        <v>6.8016</v>
      </c>
      <c r="F2750" s="0" t="n">
        <v>3.497372</v>
      </c>
      <c r="G2750" s="0" t="n">
        <v>3.496238</v>
      </c>
      <c r="H2750" s="0" t="n">
        <v>34.8504</v>
      </c>
      <c r="I2750" s="0" t="n">
        <v>34.8393</v>
      </c>
      <c r="J2750" s="0" t="n">
        <v>8.122</v>
      </c>
      <c r="K2750" s="0" t="n">
        <v>8.29551</v>
      </c>
      <c r="L2750" s="0" t="n">
        <v>85.51032</v>
      </c>
      <c r="M2750" s="0" t="n">
        <v>1.2265</v>
      </c>
      <c r="N2750" s="0" t="n">
        <v>0</v>
      </c>
      <c r="O2750" s="0" t="n">
        <v>54.75244</v>
      </c>
      <c r="P2750" s="0" t="n">
        <v>3.16102</v>
      </c>
      <c r="Q2750" s="0" t="n">
        <v>0.02834</v>
      </c>
      <c r="R2750" s="0" t="n">
        <v>0</v>
      </c>
      <c r="S2750" s="0" t="n">
        <v>1.9121</v>
      </c>
      <c r="T2750" s="0" t="n">
        <v>1.8132</v>
      </c>
      <c r="U2750" s="0" t="n">
        <v>0</v>
      </c>
      <c r="V2750" s="2" t="n">
        <v>0.24421</v>
      </c>
      <c r="W2750" s="2" t="n">
        <v>2214.4</v>
      </c>
      <c r="X2750" s="2" t="n">
        <v>5.4077</v>
      </c>
      <c r="Y2750" s="2" t="n">
        <v>0</v>
      </c>
    </row>
    <row r="2751" customFormat="false" ht="12.75" hidden="false" customHeight="false" outlineLevel="0" collapsed="false">
      <c r="B2751" s="0" t="n">
        <v>12.655</v>
      </c>
      <c r="C2751" s="0" t="n">
        <v>12.541</v>
      </c>
      <c r="D2751" s="0" t="n">
        <v>6.8031</v>
      </c>
      <c r="E2751" s="0" t="n">
        <v>6.8016</v>
      </c>
      <c r="F2751" s="0" t="n">
        <v>3.497365</v>
      </c>
      <c r="G2751" s="0" t="n">
        <v>3.496268</v>
      </c>
      <c r="H2751" s="0" t="n">
        <v>34.8502</v>
      </c>
      <c r="I2751" s="0" t="n">
        <v>34.8396</v>
      </c>
      <c r="J2751" s="0" t="n">
        <v>8.122</v>
      </c>
      <c r="K2751" s="0" t="n">
        <v>8.28715</v>
      </c>
      <c r="L2751" s="0" t="n">
        <v>85.42434</v>
      </c>
      <c r="M2751" s="0" t="n">
        <v>1.2337</v>
      </c>
      <c r="N2751" s="0" t="n">
        <v>0</v>
      </c>
      <c r="O2751" s="0" t="n">
        <v>54.75244</v>
      </c>
      <c r="P2751" s="0" t="n">
        <v>3.16102</v>
      </c>
      <c r="Q2751" s="0" t="n">
        <v>0.02836</v>
      </c>
      <c r="R2751" s="0" t="n">
        <v>0</v>
      </c>
      <c r="S2751" s="0" t="n">
        <v>1.9109</v>
      </c>
      <c r="T2751" s="0" t="n">
        <v>1.8156</v>
      </c>
      <c r="U2751" s="0" t="n">
        <v>0</v>
      </c>
      <c r="V2751" s="2" t="n">
        <v>0.24539</v>
      </c>
      <c r="W2751" s="2" t="n">
        <v>2216.4</v>
      </c>
      <c r="X2751" s="2" t="n">
        <v>5.4387</v>
      </c>
      <c r="Y2751" s="2" t="n">
        <v>0</v>
      </c>
    </row>
    <row r="2752" customFormat="false" ht="12.75" hidden="false" customHeight="false" outlineLevel="0" collapsed="false">
      <c r="B2752" s="0" t="n">
        <v>12.633</v>
      </c>
      <c r="C2752" s="0" t="n">
        <v>12.519</v>
      </c>
      <c r="D2752" s="0" t="n">
        <v>6.803</v>
      </c>
      <c r="E2752" s="0" t="n">
        <v>6.8016</v>
      </c>
      <c r="F2752" s="0" t="n">
        <v>3.497339</v>
      </c>
      <c r="G2752" s="0" t="n">
        <v>3.496207</v>
      </c>
      <c r="H2752" s="0" t="n">
        <v>34.8501</v>
      </c>
      <c r="I2752" s="0" t="n">
        <v>34.839</v>
      </c>
      <c r="J2752" s="0" t="n">
        <v>8.122</v>
      </c>
      <c r="K2752" s="0" t="n">
        <v>8.29668</v>
      </c>
      <c r="L2752" s="0" t="n">
        <v>85.52225</v>
      </c>
      <c r="M2752" s="0" t="n">
        <v>1.241</v>
      </c>
      <c r="N2752" s="0" t="n">
        <v>0</v>
      </c>
      <c r="O2752" s="0" t="n">
        <v>54.75244</v>
      </c>
      <c r="P2752" s="0" t="n">
        <v>3.16102</v>
      </c>
      <c r="Q2752" s="0" t="n">
        <v>0.02837</v>
      </c>
      <c r="R2752" s="0" t="n">
        <v>0</v>
      </c>
      <c r="S2752" s="0" t="n">
        <v>1.9121</v>
      </c>
      <c r="T2752" s="0" t="n">
        <v>1.8181</v>
      </c>
      <c r="U2752" s="0" t="n">
        <v>0</v>
      </c>
      <c r="V2752" s="2" t="n">
        <v>0.2475</v>
      </c>
      <c r="W2752" s="2" t="n">
        <v>2216.4</v>
      </c>
      <c r="X2752" s="2" t="n">
        <v>5.4855</v>
      </c>
      <c r="Y2752" s="2" t="n">
        <v>0</v>
      </c>
    </row>
    <row r="2753" customFormat="false" ht="12.75" hidden="false" customHeight="false" outlineLevel="0" collapsed="false">
      <c r="B2753" s="0" t="n">
        <v>12.612</v>
      </c>
      <c r="C2753" s="0" t="n">
        <v>12.498</v>
      </c>
      <c r="D2753" s="0" t="n">
        <v>6.8031</v>
      </c>
      <c r="E2753" s="0" t="n">
        <v>6.8014</v>
      </c>
      <c r="F2753" s="0" t="n">
        <v>3.497346</v>
      </c>
      <c r="G2753" s="0" t="n">
        <v>3.496207</v>
      </c>
      <c r="H2753" s="0" t="n">
        <v>34.85</v>
      </c>
      <c r="I2753" s="0" t="n">
        <v>34.8391</v>
      </c>
      <c r="J2753" s="0" t="n">
        <v>8.122</v>
      </c>
      <c r="K2753" s="0" t="n">
        <v>8.2972</v>
      </c>
      <c r="L2753" s="0" t="n">
        <v>85.52787</v>
      </c>
      <c r="M2753" s="0" t="n">
        <v>1.2446</v>
      </c>
      <c r="N2753" s="0" t="n">
        <v>0</v>
      </c>
      <c r="O2753" s="0" t="n">
        <v>54.75244</v>
      </c>
      <c r="P2753" s="0" t="n">
        <v>3.16102</v>
      </c>
      <c r="Q2753" s="0" t="n">
        <v>0.02838</v>
      </c>
      <c r="R2753" s="0" t="n">
        <v>0</v>
      </c>
      <c r="S2753" s="0" t="n">
        <v>1.9121</v>
      </c>
      <c r="T2753" s="0" t="n">
        <v>1.8193</v>
      </c>
      <c r="U2753" s="0" t="n">
        <v>0</v>
      </c>
      <c r="V2753" s="2" t="n">
        <v>0.24892</v>
      </c>
      <c r="W2753" s="2" t="n">
        <v>2216.4</v>
      </c>
      <c r="X2753" s="2" t="n">
        <v>5.517</v>
      </c>
      <c r="Y2753" s="2" t="n">
        <v>0</v>
      </c>
    </row>
    <row r="2754" customFormat="false" ht="12.75" hidden="false" customHeight="false" outlineLevel="0" collapsed="false">
      <c r="B2754" s="0" t="n">
        <v>12.569</v>
      </c>
      <c r="C2754" s="0" t="n">
        <v>12.456</v>
      </c>
      <c r="D2754" s="0" t="n">
        <v>6.8027</v>
      </c>
      <c r="E2754" s="0" t="n">
        <v>6.8012</v>
      </c>
      <c r="F2754" s="0" t="n">
        <v>3.497339</v>
      </c>
      <c r="G2754" s="0" t="n">
        <v>3.496171</v>
      </c>
      <c r="H2754" s="0" t="n">
        <v>34.8504</v>
      </c>
      <c r="I2754" s="0" t="n">
        <v>34.839</v>
      </c>
      <c r="J2754" s="0" t="n">
        <v>8.122</v>
      </c>
      <c r="K2754" s="0" t="n">
        <v>8.28885</v>
      </c>
      <c r="L2754" s="0" t="n">
        <v>85.44116</v>
      </c>
      <c r="M2754" s="0" t="n">
        <v>1.252</v>
      </c>
      <c r="N2754" s="0" t="n">
        <v>0</v>
      </c>
      <c r="O2754" s="0" t="n">
        <v>54.75244</v>
      </c>
      <c r="P2754" s="0" t="n">
        <v>3.16102</v>
      </c>
      <c r="Q2754" s="0" t="n">
        <v>0.02839</v>
      </c>
      <c r="R2754" s="0" t="n">
        <v>0</v>
      </c>
      <c r="S2754" s="0" t="n">
        <v>1.9109</v>
      </c>
      <c r="T2754" s="0" t="n">
        <v>1.8217</v>
      </c>
      <c r="U2754" s="0" t="n">
        <v>0</v>
      </c>
      <c r="V2754" s="2" t="n">
        <v>0.25106</v>
      </c>
      <c r="W2754" s="2" t="n">
        <v>2216.4</v>
      </c>
      <c r="X2754" s="2" t="n">
        <v>5.5645</v>
      </c>
      <c r="Y2754" s="2" t="n">
        <v>0</v>
      </c>
    </row>
    <row r="2755" customFormat="false" ht="12.75" hidden="false" customHeight="false" outlineLevel="0" collapsed="false">
      <c r="B2755" s="0" t="n">
        <v>12.547</v>
      </c>
      <c r="C2755" s="0" t="n">
        <v>12.434</v>
      </c>
      <c r="D2755" s="0" t="n">
        <v>6.8028</v>
      </c>
      <c r="E2755" s="0" t="n">
        <v>6.8012</v>
      </c>
      <c r="F2755" s="0" t="n">
        <v>3.497346</v>
      </c>
      <c r="G2755" s="0" t="n">
        <v>3.496171</v>
      </c>
      <c r="H2755" s="0" t="n">
        <v>34.8504</v>
      </c>
      <c r="I2755" s="0" t="n">
        <v>34.839</v>
      </c>
      <c r="J2755" s="0" t="n">
        <v>8.122</v>
      </c>
      <c r="K2755" s="0" t="n">
        <v>8.29826</v>
      </c>
      <c r="L2755" s="0" t="n">
        <v>85.53828</v>
      </c>
      <c r="M2755" s="0" t="n">
        <v>1.252</v>
      </c>
      <c r="N2755" s="0" t="n">
        <v>0</v>
      </c>
      <c r="O2755" s="0" t="n">
        <v>54.75244</v>
      </c>
      <c r="P2755" s="0" t="n">
        <v>3.16102</v>
      </c>
      <c r="Q2755" s="0" t="n">
        <v>0.0284</v>
      </c>
      <c r="R2755" s="0" t="n">
        <v>0</v>
      </c>
      <c r="S2755" s="0" t="n">
        <v>1.9121</v>
      </c>
      <c r="T2755" s="0" t="n">
        <v>1.8217</v>
      </c>
      <c r="U2755" s="0" t="n">
        <v>0</v>
      </c>
      <c r="V2755" s="2" t="n">
        <v>0.253</v>
      </c>
      <c r="W2755" s="2" t="n">
        <v>2218.4</v>
      </c>
      <c r="X2755" s="2" t="n">
        <v>5.6124</v>
      </c>
      <c r="Y2755" s="2" t="n">
        <v>0</v>
      </c>
    </row>
    <row r="2756" customFormat="false" ht="12.75" hidden="false" customHeight="false" outlineLevel="0" collapsed="false">
      <c r="B2756" s="0" t="n">
        <v>12.527</v>
      </c>
      <c r="C2756" s="0" t="n">
        <v>12.414</v>
      </c>
      <c r="D2756" s="0" t="n">
        <v>6.8027</v>
      </c>
      <c r="E2756" s="0" t="n">
        <v>6.8014</v>
      </c>
      <c r="F2756" s="0" t="n">
        <v>3.497352</v>
      </c>
      <c r="G2756" s="0" t="n">
        <v>3.496207</v>
      </c>
      <c r="H2756" s="0" t="n">
        <v>34.8506</v>
      </c>
      <c r="I2756" s="0" t="n">
        <v>34.8392</v>
      </c>
      <c r="J2756" s="0" t="n">
        <v>8.122</v>
      </c>
      <c r="K2756" s="0" t="n">
        <v>8.30053</v>
      </c>
      <c r="L2756" s="0" t="n">
        <v>85.56163</v>
      </c>
      <c r="M2756" s="0" t="n">
        <v>1.2556</v>
      </c>
      <c r="N2756" s="0" t="n">
        <v>0</v>
      </c>
      <c r="O2756" s="0" t="n">
        <v>54.75244</v>
      </c>
      <c r="P2756" s="0" t="n">
        <v>3.16102</v>
      </c>
      <c r="Q2756" s="0" t="n">
        <v>0.02841</v>
      </c>
      <c r="R2756" s="0" t="n">
        <v>0</v>
      </c>
      <c r="S2756" s="0" t="n">
        <v>1.9121</v>
      </c>
      <c r="T2756" s="0" t="n">
        <v>1.823</v>
      </c>
      <c r="U2756" s="0" t="n">
        <v>0</v>
      </c>
      <c r="V2756" s="2" t="n">
        <v>0.2554</v>
      </c>
      <c r="W2756" s="2" t="n">
        <v>2216.4</v>
      </c>
      <c r="X2756" s="2" t="n">
        <v>5.6607</v>
      </c>
      <c r="Y2756" s="2" t="n">
        <v>0</v>
      </c>
    </row>
    <row r="2757" customFormat="false" ht="12.75" hidden="false" customHeight="false" outlineLevel="0" collapsed="false">
      <c r="B2757" s="0" t="n">
        <v>12.495</v>
      </c>
      <c r="C2757" s="0" t="n">
        <v>12.382</v>
      </c>
      <c r="D2757" s="0" t="n">
        <v>6.8025</v>
      </c>
      <c r="E2757" s="0" t="n">
        <v>6.8014</v>
      </c>
      <c r="F2757" s="0" t="n">
        <v>3.497352</v>
      </c>
      <c r="G2757" s="0" t="n">
        <v>3.496268</v>
      </c>
      <c r="H2757" s="0" t="n">
        <v>34.8508</v>
      </c>
      <c r="I2757" s="0" t="n">
        <v>34.8399</v>
      </c>
      <c r="J2757" s="0" t="n">
        <v>8.122</v>
      </c>
      <c r="K2757" s="0" t="n">
        <v>8.29393</v>
      </c>
      <c r="L2757" s="0" t="n">
        <v>85.49338</v>
      </c>
      <c r="M2757" s="0" t="n">
        <v>1.2593</v>
      </c>
      <c r="N2757" s="0" t="n">
        <v>0</v>
      </c>
      <c r="O2757" s="0" t="n">
        <v>54.75244</v>
      </c>
      <c r="P2757" s="0" t="n">
        <v>3.16102</v>
      </c>
      <c r="Q2757" s="0" t="n">
        <v>0.02843</v>
      </c>
      <c r="R2757" s="0" t="n">
        <v>0</v>
      </c>
      <c r="S2757" s="0" t="n">
        <v>1.9109</v>
      </c>
      <c r="T2757" s="0" t="n">
        <v>1.8242</v>
      </c>
      <c r="U2757" s="0" t="n">
        <v>0</v>
      </c>
      <c r="V2757" s="2" t="n">
        <v>0.2576</v>
      </c>
      <c r="W2757" s="2" t="n">
        <v>2216.4</v>
      </c>
      <c r="X2757" s="2" t="n">
        <v>5.7095</v>
      </c>
      <c r="Y2757" s="2" t="n">
        <v>0</v>
      </c>
    </row>
    <row r="2758" customFormat="false" ht="12.75" hidden="false" customHeight="false" outlineLevel="0" collapsed="false">
      <c r="B2758" s="0" t="n">
        <v>12.472</v>
      </c>
      <c r="C2758" s="0" t="n">
        <v>12.359</v>
      </c>
      <c r="D2758" s="0" t="n">
        <v>6.8027</v>
      </c>
      <c r="E2758" s="0" t="n">
        <v>6.8012</v>
      </c>
      <c r="F2758" s="0" t="n">
        <v>3.497339</v>
      </c>
      <c r="G2758" s="0" t="n">
        <v>3.496171</v>
      </c>
      <c r="H2758" s="0" t="n">
        <v>34.8505</v>
      </c>
      <c r="I2758" s="0" t="n">
        <v>34.839</v>
      </c>
      <c r="J2758" s="0" t="n">
        <v>8.122</v>
      </c>
      <c r="K2758" s="0" t="n">
        <v>8.30162</v>
      </c>
      <c r="L2758" s="0" t="n">
        <v>85.5728</v>
      </c>
      <c r="M2758" s="0" t="n">
        <v>1.263</v>
      </c>
      <c r="N2758" s="0" t="n">
        <v>0</v>
      </c>
      <c r="O2758" s="0" t="n">
        <v>54.75244</v>
      </c>
      <c r="P2758" s="0" t="n">
        <v>3.16102</v>
      </c>
      <c r="Q2758" s="0" t="n">
        <v>0.02844</v>
      </c>
      <c r="R2758" s="0" t="n">
        <v>0</v>
      </c>
      <c r="S2758" s="0" t="n">
        <v>1.9121</v>
      </c>
      <c r="T2758" s="0" t="n">
        <v>1.8254</v>
      </c>
      <c r="U2758" s="0" t="n">
        <v>0</v>
      </c>
      <c r="V2758" s="2" t="n">
        <v>0.25982</v>
      </c>
      <c r="W2758" s="2" t="n">
        <v>2216.4</v>
      </c>
      <c r="X2758" s="2" t="n">
        <v>5.7586</v>
      </c>
      <c r="Y2758" s="2" t="n">
        <v>0</v>
      </c>
    </row>
    <row r="2759" customFormat="false" ht="12.75" hidden="false" customHeight="false" outlineLevel="0" collapsed="false">
      <c r="B2759" s="0" t="n">
        <v>12.419</v>
      </c>
      <c r="C2759" s="0" t="n">
        <v>12.307</v>
      </c>
      <c r="D2759" s="0" t="n">
        <v>6.8027</v>
      </c>
      <c r="E2759" s="0" t="n">
        <v>6.8014</v>
      </c>
      <c r="F2759" s="0" t="n">
        <v>3.497326</v>
      </c>
      <c r="G2759" s="0" t="n">
        <v>3.496177</v>
      </c>
      <c r="H2759" s="0" t="n">
        <v>34.8504</v>
      </c>
      <c r="I2759" s="0" t="n">
        <v>34.8389</v>
      </c>
      <c r="J2759" s="0" t="n">
        <v>8.122</v>
      </c>
      <c r="K2759" s="0" t="n">
        <v>8.2932</v>
      </c>
      <c r="L2759" s="0" t="n">
        <v>85.48589</v>
      </c>
      <c r="M2759" s="0" t="n">
        <v>1.263</v>
      </c>
      <c r="N2759" s="0" t="n">
        <v>0</v>
      </c>
      <c r="O2759" s="0" t="n">
        <v>54.75244</v>
      </c>
      <c r="P2759" s="0" t="n">
        <v>3.16102</v>
      </c>
      <c r="Q2759" s="0" t="n">
        <v>0.02845</v>
      </c>
      <c r="R2759" s="0" t="n">
        <v>0</v>
      </c>
      <c r="S2759" s="0" t="n">
        <v>1.9109</v>
      </c>
      <c r="T2759" s="0" t="n">
        <v>1.8254</v>
      </c>
      <c r="U2759" s="0" t="n">
        <v>0</v>
      </c>
      <c r="V2759" s="2" t="n">
        <v>0.2628</v>
      </c>
      <c r="W2759" s="2" t="n">
        <v>2216.4</v>
      </c>
      <c r="X2759" s="2" t="n">
        <v>5.8248</v>
      </c>
      <c r="Y2759" s="2" t="n">
        <v>0</v>
      </c>
    </row>
    <row r="2760" customFormat="false" ht="12.75" hidden="false" customHeight="false" outlineLevel="0" collapsed="false">
      <c r="B2760" s="0" t="n">
        <v>12.399</v>
      </c>
      <c r="C2760" s="0" t="n">
        <v>12.287</v>
      </c>
      <c r="D2760" s="0" t="n">
        <v>6.8027</v>
      </c>
      <c r="E2760" s="0" t="n">
        <v>6.8014</v>
      </c>
      <c r="F2760" s="0" t="n">
        <v>3.497307</v>
      </c>
      <c r="G2760" s="0" t="n">
        <v>3.496238</v>
      </c>
      <c r="H2760" s="0" t="n">
        <v>34.8502</v>
      </c>
      <c r="I2760" s="0" t="n">
        <v>34.8396</v>
      </c>
      <c r="J2760" s="0" t="n">
        <v>8.122</v>
      </c>
      <c r="K2760" s="0" t="n">
        <v>8.28488</v>
      </c>
      <c r="L2760" s="0" t="n">
        <v>85.40007</v>
      </c>
      <c r="M2760" s="0" t="n">
        <v>1.2667</v>
      </c>
      <c r="N2760" s="0" t="n">
        <v>0</v>
      </c>
      <c r="O2760" s="0" t="n">
        <v>54.75244</v>
      </c>
      <c r="P2760" s="0" t="n">
        <v>3.16102</v>
      </c>
      <c r="Q2760" s="0" t="n">
        <v>0.02846</v>
      </c>
      <c r="R2760" s="0" t="n">
        <v>0</v>
      </c>
      <c r="S2760" s="0" t="n">
        <v>1.9096</v>
      </c>
      <c r="T2760" s="0" t="n">
        <v>1.8266</v>
      </c>
      <c r="U2760" s="0" t="n">
        <v>0</v>
      </c>
      <c r="V2760" s="2" t="n">
        <v>0.26507</v>
      </c>
      <c r="W2760" s="2" t="n">
        <v>2216.4</v>
      </c>
      <c r="X2760" s="2" t="n">
        <v>5.8749</v>
      </c>
      <c r="Y2760" s="2" t="n">
        <v>0</v>
      </c>
    </row>
    <row r="2761" customFormat="false" ht="12.75" hidden="false" customHeight="false" outlineLevel="0" collapsed="false">
      <c r="B2761" s="0" t="n">
        <v>12.399</v>
      </c>
      <c r="C2761" s="0" t="n">
        <v>12.287</v>
      </c>
      <c r="D2761" s="0" t="n">
        <v>6.8025</v>
      </c>
      <c r="E2761" s="0" t="n">
        <v>6.8012</v>
      </c>
      <c r="F2761" s="0" t="n">
        <v>3.497307</v>
      </c>
      <c r="G2761" s="0" t="n">
        <v>3.496207</v>
      </c>
      <c r="H2761" s="0" t="n">
        <v>34.8503</v>
      </c>
      <c r="I2761" s="0" t="n">
        <v>34.8395</v>
      </c>
      <c r="J2761" s="0" t="n">
        <v>8.122</v>
      </c>
      <c r="K2761" s="0" t="n">
        <v>8.291</v>
      </c>
      <c r="L2761" s="0" t="n">
        <v>85.46288</v>
      </c>
      <c r="M2761" s="0" t="n">
        <v>1.2704</v>
      </c>
      <c r="N2761" s="0" t="n">
        <v>0</v>
      </c>
      <c r="O2761" s="0" t="n">
        <v>54.75244</v>
      </c>
      <c r="P2761" s="0" t="n">
        <v>3.16102</v>
      </c>
      <c r="Q2761" s="0" t="n">
        <v>0.02847</v>
      </c>
      <c r="R2761" s="0" t="n">
        <v>0</v>
      </c>
      <c r="S2761" s="0" t="n">
        <v>1.9109</v>
      </c>
      <c r="T2761" s="0" t="n">
        <v>1.8278</v>
      </c>
      <c r="U2761" s="0" t="n">
        <v>0</v>
      </c>
      <c r="V2761" s="2" t="n">
        <v>0.26759</v>
      </c>
      <c r="W2761" s="2" t="n">
        <v>2214.4</v>
      </c>
      <c r="X2761" s="2" t="n">
        <v>5.9254</v>
      </c>
      <c r="Y2761" s="2" t="n">
        <v>0</v>
      </c>
    </row>
    <row r="2762" customFormat="false" ht="12.75" hidden="false" customHeight="false" outlineLevel="0" collapsed="false">
      <c r="B2762" s="0" t="n">
        <v>12.332</v>
      </c>
      <c r="C2762" s="0" t="n">
        <v>12.22</v>
      </c>
      <c r="D2762" s="0" t="n">
        <v>6.8025</v>
      </c>
      <c r="E2762" s="0" t="n">
        <v>6.8016</v>
      </c>
      <c r="F2762" s="0" t="n">
        <v>3.49732</v>
      </c>
      <c r="G2762" s="0" t="n">
        <v>3.496207</v>
      </c>
      <c r="H2762" s="0" t="n">
        <v>34.8505</v>
      </c>
      <c r="I2762" s="0" t="n">
        <v>34.8391</v>
      </c>
      <c r="J2762" s="0" t="n">
        <v>8.122</v>
      </c>
      <c r="K2762" s="0" t="n">
        <v>8.28806</v>
      </c>
      <c r="L2762" s="0" t="n">
        <v>85.43269</v>
      </c>
      <c r="M2762" s="0" t="n">
        <v>1.2704</v>
      </c>
      <c r="N2762" s="0" t="n">
        <v>0</v>
      </c>
      <c r="O2762" s="0" t="n">
        <v>54.75244</v>
      </c>
      <c r="P2762" s="0" t="n">
        <v>3.16102</v>
      </c>
      <c r="Q2762" s="0" t="n">
        <v>0.02848</v>
      </c>
      <c r="R2762" s="0" t="n">
        <v>0</v>
      </c>
      <c r="S2762" s="0" t="n">
        <v>1.9109</v>
      </c>
      <c r="T2762" s="0" t="n">
        <v>1.8278</v>
      </c>
      <c r="U2762" s="0" t="n">
        <v>0</v>
      </c>
      <c r="V2762" s="2" t="n">
        <v>0.27042</v>
      </c>
      <c r="W2762" s="2" t="n">
        <v>2216.4</v>
      </c>
      <c r="X2762" s="2" t="n">
        <v>5.9935</v>
      </c>
      <c r="Y2762" s="2" t="n">
        <v>0</v>
      </c>
    </row>
    <row r="2763" customFormat="false" ht="12.75" hidden="false" customHeight="false" outlineLevel="0" collapsed="false">
      <c r="B2763" s="0" t="n">
        <v>12.301</v>
      </c>
      <c r="C2763" s="0" t="n">
        <v>12.19</v>
      </c>
      <c r="D2763" s="0" t="n">
        <v>6.8025</v>
      </c>
      <c r="E2763" s="0" t="n">
        <v>6.8014</v>
      </c>
      <c r="F2763" s="0" t="n">
        <v>3.497326</v>
      </c>
      <c r="G2763" s="0" t="n">
        <v>3.496171</v>
      </c>
      <c r="H2763" s="0" t="n">
        <v>34.8506</v>
      </c>
      <c r="I2763" s="0" t="n">
        <v>34.8389</v>
      </c>
      <c r="J2763" s="0" t="n">
        <v>8.122</v>
      </c>
      <c r="K2763" s="0" t="n">
        <v>8.29397</v>
      </c>
      <c r="L2763" s="0" t="n">
        <v>85.49366</v>
      </c>
      <c r="M2763" s="0" t="n">
        <v>1.2704</v>
      </c>
      <c r="N2763" s="0" t="n">
        <v>0</v>
      </c>
      <c r="O2763" s="0" t="n">
        <v>54.75244</v>
      </c>
      <c r="P2763" s="0" t="n">
        <v>3.16102</v>
      </c>
      <c r="Q2763" s="0" t="n">
        <v>0.0285</v>
      </c>
      <c r="R2763" s="0" t="n">
        <v>0</v>
      </c>
      <c r="S2763" s="0" t="n">
        <v>1.9121</v>
      </c>
      <c r="T2763" s="0" t="n">
        <v>1.8278</v>
      </c>
      <c r="U2763" s="0" t="n">
        <v>0</v>
      </c>
      <c r="V2763" s="2" t="n">
        <v>0.27352</v>
      </c>
      <c r="W2763" s="2" t="n">
        <v>2216.4</v>
      </c>
      <c r="X2763" s="2" t="n">
        <v>6.0623</v>
      </c>
      <c r="Y2763" s="2" t="n">
        <v>0</v>
      </c>
    </row>
    <row r="2764" customFormat="false" ht="12.75" hidden="false" customHeight="false" outlineLevel="0" collapsed="false">
      <c r="B2764" s="0" t="n">
        <v>12.281</v>
      </c>
      <c r="C2764" s="0" t="n">
        <v>12.17</v>
      </c>
      <c r="D2764" s="0" t="n">
        <v>6.8025</v>
      </c>
      <c r="E2764" s="0" t="n">
        <v>6.8012</v>
      </c>
      <c r="F2764" s="0" t="n">
        <v>3.497346</v>
      </c>
      <c r="G2764" s="0" t="n">
        <v>3.496177</v>
      </c>
      <c r="H2764" s="0" t="n">
        <v>34.8508</v>
      </c>
      <c r="I2764" s="0" t="n">
        <v>34.8392</v>
      </c>
      <c r="J2764" s="0" t="n">
        <v>8.122</v>
      </c>
      <c r="K2764" s="0" t="n">
        <v>8.28549</v>
      </c>
      <c r="L2764" s="0" t="n">
        <v>85.40636</v>
      </c>
      <c r="M2764" s="0" t="n">
        <v>1.2704</v>
      </c>
      <c r="N2764" s="0" t="n">
        <v>0</v>
      </c>
      <c r="O2764" s="0" t="n">
        <v>54.75244</v>
      </c>
      <c r="P2764" s="0" t="n">
        <v>3.16102</v>
      </c>
      <c r="Q2764" s="0" t="n">
        <v>0.02851</v>
      </c>
      <c r="R2764" s="0" t="n">
        <v>0</v>
      </c>
      <c r="S2764" s="0" t="n">
        <v>1.9109</v>
      </c>
      <c r="T2764" s="0" t="n">
        <v>1.8278</v>
      </c>
      <c r="U2764" s="0" t="n">
        <v>0</v>
      </c>
      <c r="V2764" s="2" t="n">
        <v>0.27587</v>
      </c>
      <c r="W2764" s="2" t="n">
        <v>2216.4</v>
      </c>
      <c r="X2764" s="2" t="n">
        <v>6.1144</v>
      </c>
      <c r="Y2764" s="2" t="n">
        <v>0</v>
      </c>
    </row>
    <row r="2765" customFormat="false" ht="12.75" hidden="false" customHeight="false" outlineLevel="0" collapsed="false">
      <c r="B2765" s="0" t="n">
        <v>12.249</v>
      </c>
      <c r="C2765" s="0" t="n">
        <v>12.138</v>
      </c>
      <c r="D2765" s="0" t="n">
        <v>6.8025</v>
      </c>
      <c r="E2765" s="0" t="n">
        <v>6.8012</v>
      </c>
      <c r="F2765" s="0" t="n">
        <v>3.497339</v>
      </c>
      <c r="G2765" s="0" t="n">
        <v>3.496207</v>
      </c>
      <c r="H2765" s="0" t="n">
        <v>34.8507</v>
      </c>
      <c r="I2765" s="0" t="n">
        <v>34.8396</v>
      </c>
      <c r="J2765" s="0" t="n">
        <v>8.122</v>
      </c>
      <c r="K2765" s="0" t="n">
        <v>8.29305</v>
      </c>
      <c r="L2765" s="0" t="n">
        <v>85.48425</v>
      </c>
      <c r="M2765" s="0" t="n">
        <v>1.2667</v>
      </c>
      <c r="N2765" s="0" t="n">
        <v>0</v>
      </c>
      <c r="O2765" s="0" t="n">
        <v>54.75244</v>
      </c>
      <c r="P2765" s="0" t="n">
        <v>3.16102</v>
      </c>
      <c r="Q2765" s="0" t="n">
        <v>0.02852</v>
      </c>
      <c r="R2765" s="0" t="n">
        <v>0</v>
      </c>
      <c r="S2765" s="0" t="n">
        <v>1.9121</v>
      </c>
      <c r="T2765" s="0" t="n">
        <v>1.8266</v>
      </c>
      <c r="U2765" s="0" t="n">
        <v>0</v>
      </c>
      <c r="V2765" s="2" t="n">
        <v>0.27904</v>
      </c>
      <c r="W2765" s="2" t="n">
        <v>2216.4</v>
      </c>
      <c r="X2765" s="2" t="n">
        <v>6.1846</v>
      </c>
      <c r="Y2765" s="2" t="n">
        <v>0</v>
      </c>
    </row>
    <row r="2766" customFormat="false" ht="12.75" hidden="false" customHeight="false" outlineLevel="0" collapsed="false">
      <c r="B2766" s="0" t="n">
        <v>12.227</v>
      </c>
      <c r="C2766" s="0" t="n">
        <v>12.117</v>
      </c>
      <c r="D2766" s="0" t="n">
        <v>6.8027</v>
      </c>
      <c r="E2766" s="0" t="n">
        <v>6.8016</v>
      </c>
      <c r="F2766" s="0" t="n">
        <v>3.497326</v>
      </c>
      <c r="G2766" s="0" t="n">
        <v>3.496207</v>
      </c>
      <c r="H2766" s="0" t="n">
        <v>34.8505</v>
      </c>
      <c r="I2766" s="0" t="n">
        <v>34.8392</v>
      </c>
      <c r="J2766" s="0" t="n">
        <v>8.122</v>
      </c>
      <c r="K2766" s="0" t="n">
        <v>8.28627</v>
      </c>
      <c r="L2766" s="0" t="n">
        <v>85.41458</v>
      </c>
      <c r="M2766" s="0" t="n">
        <v>1.263</v>
      </c>
      <c r="N2766" s="0" t="n">
        <v>0</v>
      </c>
      <c r="O2766" s="0" t="n">
        <v>54.75244</v>
      </c>
      <c r="P2766" s="0" t="n">
        <v>3.16102</v>
      </c>
      <c r="Q2766" s="0" t="n">
        <v>0.02853</v>
      </c>
      <c r="R2766" s="0" t="n">
        <v>0</v>
      </c>
      <c r="S2766" s="0" t="n">
        <v>1.9109</v>
      </c>
      <c r="T2766" s="0" t="n">
        <v>1.8254</v>
      </c>
      <c r="U2766" s="0" t="n">
        <v>0</v>
      </c>
      <c r="V2766" s="2" t="n">
        <v>0.28144</v>
      </c>
      <c r="W2766" s="2" t="n">
        <v>2216.4</v>
      </c>
      <c r="X2766" s="2" t="n">
        <v>6.2378</v>
      </c>
      <c r="Y2766" s="2" t="n">
        <v>0</v>
      </c>
    </row>
    <row r="2767" customFormat="false" ht="12.75" hidden="false" customHeight="false" outlineLevel="0" collapsed="false">
      <c r="B2767" s="0" t="n">
        <v>12.171</v>
      </c>
      <c r="C2767" s="0" t="n">
        <v>12.062</v>
      </c>
      <c r="D2767" s="0" t="n">
        <v>6.8023</v>
      </c>
      <c r="E2767" s="0" t="n">
        <v>6.8016</v>
      </c>
      <c r="F2767" s="0" t="n">
        <v>3.49732</v>
      </c>
      <c r="G2767" s="0" t="n">
        <v>3.496177</v>
      </c>
      <c r="H2767" s="0" t="n">
        <v>34.8508</v>
      </c>
      <c r="I2767" s="0" t="n">
        <v>34.8389</v>
      </c>
      <c r="J2767" s="0" t="n">
        <v>8.122</v>
      </c>
      <c r="K2767" s="0" t="n">
        <v>8.28677</v>
      </c>
      <c r="L2767" s="0" t="n">
        <v>85.41919</v>
      </c>
      <c r="M2767" s="0" t="n">
        <v>1.2556</v>
      </c>
      <c r="N2767" s="0" t="n">
        <v>0</v>
      </c>
      <c r="O2767" s="0" t="n">
        <v>54.75244</v>
      </c>
      <c r="P2767" s="0" t="n">
        <v>3.16102</v>
      </c>
      <c r="Q2767" s="0" t="n">
        <v>0.02854</v>
      </c>
      <c r="R2767" s="0" t="n">
        <v>0</v>
      </c>
      <c r="S2767" s="0" t="n">
        <v>1.9109</v>
      </c>
      <c r="T2767" s="0" t="n">
        <v>1.823</v>
      </c>
      <c r="U2767" s="0" t="n">
        <v>0</v>
      </c>
      <c r="V2767" s="2" t="n">
        <v>0.28467</v>
      </c>
      <c r="W2767" s="2" t="n">
        <v>2216.4</v>
      </c>
      <c r="X2767" s="2" t="n">
        <v>6.3094</v>
      </c>
      <c r="Y2767" s="2" t="n">
        <v>0</v>
      </c>
    </row>
    <row r="2768" customFormat="false" ht="12.75" hidden="false" customHeight="false" outlineLevel="0" collapsed="false">
      <c r="B2768" s="0" t="n">
        <v>12.153</v>
      </c>
      <c r="C2768" s="0" t="n">
        <v>12.043</v>
      </c>
      <c r="D2768" s="0" t="n">
        <v>6.8025</v>
      </c>
      <c r="E2768" s="0" t="n">
        <v>6.8014</v>
      </c>
      <c r="F2768" s="0" t="n">
        <v>3.4973</v>
      </c>
      <c r="G2768" s="0" t="n">
        <v>3.496238</v>
      </c>
      <c r="H2768" s="0" t="n">
        <v>34.8504</v>
      </c>
      <c r="I2768" s="0" t="n">
        <v>34.8397</v>
      </c>
      <c r="J2768" s="0" t="n">
        <v>8.122</v>
      </c>
      <c r="K2768" s="0" t="n">
        <v>8.29439</v>
      </c>
      <c r="L2768" s="0" t="n">
        <v>85.49791</v>
      </c>
      <c r="M2768" s="0" t="n">
        <v>1.2483</v>
      </c>
      <c r="N2768" s="0" t="n">
        <v>0</v>
      </c>
      <c r="O2768" s="0" t="n">
        <v>54.75244</v>
      </c>
      <c r="P2768" s="0" t="n">
        <v>3.16102</v>
      </c>
      <c r="Q2768" s="0" t="n">
        <v>0.02855</v>
      </c>
      <c r="R2768" s="0" t="n">
        <v>0</v>
      </c>
      <c r="S2768" s="0" t="n">
        <v>1.9121</v>
      </c>
      <c r="T2768" s="0" t="n">
        <v>1.8205</v>
      </c>
      <c r="U2768" s="0" t="n">
        <v>0</v>
      </c>
      <c r="V2768" s="2" t="n">
        <v>0.28768</v>
      </c>
      <c r="W2768" s="2" t="n">
        <v>2218.4</v>
      </c>
      <c r="X2768" s="2" t="n">
        <v>6.3818</v>
      </c>
      <c r="Y2768" s="2" t="n">
        <v>0</v>
      </c>
    </row>
    <row r="2769" customFormat="false" ht="12.75" hidden="false" customHeight="false" outlineLevel="0" collapsed="false">
      <c r="B2769" s="0" t="n">
        <v>12.141</v>
      </c>
      <c r="C2769" s="0" t="n">
        <v>12.031</v>
      </c>
      <c r="D2769" s="0" t="n">
        <v>6.8024</v>
      </c>
      <c r="E2769" s="0" t="n">
        <v>6.8016</v>
      </c>
      <c r="F2769" s="0" t="n">
        <v>3.497274</v>
      </c>
      <c r="G2769" s="0" t="n">
        <v>3.496171</v>
      </c>
      <c r="H2769" s="0" t="n">
        <v>34.8502</v>
      </c>
      <c r="I2769" s="0" t="n">
        <v>34.8388</v>
      </c>
      <c r="J2769" s="0" t="n">
        <v>8.122</v>
      </c>
      <c r="K2769" s="0" t="n">
        <v>8.29485</v>
      </c>
      <c r="L2769" s="0" t="n">
        <v>85.50223</v>
      </c>
      <c r="M2769" s="0" t="n">
        <v>1.241</v>
      </c>
      <c r="N2769" s="0" t="n">
        <v>0</v>
      </c>
      <c r="O2769" s="0" t="n">
        <v>54.75244</v>
      </c>
      <c r="P2769" s="0" t="n">
        <v>3.16102</v>
      </c>
      <c r="Q2769" s="0" t="n">
        <v>0.02856</v>
      </c>
      <c r="R2769" s="0" t="n">
        <v>0</v>
      </c>
      <c r="S2769" s="0" t="n">
        <v>1.9121</v>
      </c>
      <c r="T2769" s="0" t="n">
        <v>1.8181</v>
      </c>
      <c r="U2769" s="0" t="n">
        <v>0</v>
      </c>
      <c r="V2769" s="2" t="n">
        <v>0.29041</v>
      </c>
      <c r="W2769" s="2" t="n">
        <v>2216.4</v>
      </c>
      <c r="X2769" s="2" t="n">
        <v>6.4366</v>
      </c>
      <c r="Y2769" s="2" t="n">
        <v>0</v>
      </c>
    </row>
    <row r="2770" customFormat="false" ht="12.75" hidden="false" customHeight="false" outlineLevel="0" collapsed="false">
      <c r="B2770" s="0" t="n">
        <v>12.077</v>
      </c>
      <c r="C2770" s="0" t="n">
        <v>11.968</v>
      </c>
      <c r="D2770" s="0" t="n">
        <v>6.8024</v>
      </c>
      <c r="E2770" s="0" t="n">
        <v>6.8011</v>
      </c>
      <c r="F2770" s="0" t="n">
        <v>3.497307</v>
      </c>
      <c r="G2770" s="0" t="n">
        <v>3.496207</v>
      </c>
      <c r="H2770" s="0" t="n">
        <v>34.8506</v>
      </c>
      <c r="I2770" s="0" t="n">
        <v>34.8398</v>
      </c>
      <c r="J2770" s="0" t="n">
        <v>8.122</v>
      </c>
      <c r="K2770" s="0" t="n">
        <v>8.29512</v>
      </c>
      <c r="L2770" s="0" t="n">
        <v>85.50521</v>
      </c>
      <c r="M2770" s="0" t="n">
        <v>1.2337</v>
      </c>
      <c r="N2770" s="0" t="n">
        <v>0</v>
      </c>
      <c r="O2770" s="0" t="n">
        <v>54.75244</v>
      </c>
      <c r="P2770" s="0" t="n">
        <v>3.16102</v>
      </c>
      <c r="Q2770" s="0" t="n">
        <v>0.02858</v>
      </c>
      <c r="R2770" s="0" t="n">
        <v>0</v>
      </c>
      <c r="S2770" s="0" t="n">
        <v>1.9121</v>
      </c>
      <c r="T2770" s="0" t="n">
        <v>1.8156</v>
      </c>
      <c r="U2770" s="0" t="n">
        <v>0</v>
      </c>
      <c r="V2770" s="2" t="n">
        <v>0.29264</v>
      </c>
      <c r="W2770" s="2" t="n">
        <v>2218.4</v>
      </c>
      <c r="X2770" s="2" t="n">
        <v>6.4919</v>
      </c>
      <c r="Y2770" s="2" t="n">
        <v>0</v>
      </c>
    </row>
    <row r="2771" customFormat="false" ht="12.75" hidden="false" customHeight="false" outlineLevel="0" collapsed="false">
      <c r="B2771" s="0" t="n">
        <v>12.085</v>
      </c>
      <c r="C2771" s="0" t="n">
        <v>11.976</v>
      </c>
      <c r="D2771" s="0" t="n">
        <v>6.8024</v>
      </c>
      <c r="E2771" s="0" t="n">
        <v>6.8016</v>
      </c>
      <c r="F2771" s="0" t="n">
        <v>3.497307</v>
      </c>
      <c r="G2771" s="0" t="n">
        <v>3.496141</v>
      </c>
      <c r="H2771" s="0" t="n">
        <v>34.8506</v>
      </c>
      <c r="I2771" s="0" t="n">
        <v>34.8385</v>
      </c>
      <c r="J2771" s="0" t="n">
        <v>8.122</v>
      </c>
      <c r="K2771" s="0" t="n">
        <v>8.27945</v>
      </c>
      <c r="L2771" s="0" t="n">
        <v>85.34369</v>
      </c>
      <c r="M2771" s="0" t="n">
        <v>1.2265</v>
      </c>
      <c r="N2771" s="0" t="n">
        <v>0</v>
      </c>
      <c r="O2771" s="0" t="n">
        <v>54.75244</v>
      </c>
      <c r="P2771" s="0" t="n">
        <v>3.16102</v>
      </c>
      <c r="Q2771" s="0" t="n">
        <v>0.02859</v>
      </c>
      <c r="R2771" s="0" t="n">
        <v>0</v>
      </c>
      <c r="S2771" s="0" t="n">
        <v>1.9096</v>
      </c>
      <c r="T2771" s="0" t="n">
        <v>1.8132</v>
      </c>
      <c r="U2771" s="0" t="n">
        <v>0</v>
      </c>
      <c r="V2771" s="2" t="n">
        <v>0.29542</v>
      </c>
      <c r="W2771" s="2" t="n">
        <v>2216.4</v>
      </c>
      <c r="X2771" s="2" t="n">
        <v>6.5477</v>
      </c>
      <c r="Y2771" s="2" t="n">
        <v>0</v>
      </c>
    </row>
    <row r="2772" customFormat="false" ht="12.75" hidden="false" customHeight="false" outlineLevel="0" collapsed="false">
      <c r="B2772" s="0" t="n">
        <v>12.034</v>
      </c>
      <c r="C2772" s="0" t="n">
        <v>11.926</v>
      </c>
      <c r="D2772" s="0" t="n">
        <v>6.8025</v>
      </c>
      <c r="E2772" s="0" t="n">
        <v>6.8012</v>
      </c>
      <c r="F2772" s="0" t="n">
        <v>3.497307</v>
      </c>
      <c r="G2772" s="0" t="n">
        <v>3.496147</v>
      </c>
      <c r="H2772" s="0" t="n">
        <v>34.8505</v>
      </c>
      <c r="I2772" s="0" t="n">
        <v>34.839</v>
      </c>
      <c r="J2772" s="0" t="n">
        <v>8.122</v>
      </c>
      <c r="K2772" s="0" t="n">
        <v>8.28703</v>
      </c>
      <c r="L2772" s="0" t="n">
        <v>85.42207</v>
      </c>
      <c r="M2772" s="0" t="n">
        <v>1.2229</v>
      </c>
      <c r="N2772" s="0" t="n">
        <v>0</v>
      </c>
      <c r="O2772" s="0" t="n">
        <v>54.75244</v>
      </c>
      <c r="P2772" s="0" t="n">
        <v>3.16102</v>
      </c>
      <c r="Q2772" s="0" t="n">
        <v>0.0286</v>
      </c>
      <c r="R2772" s="0" t="n">
        <v>0</v>
      </c>
      <c r="S2772" s="0" t="n">
        <v>1.9109</v>
      </c>
      <c r="T2772" s="0" t="n">
        <v>1.812</v>
      </c>
      <c r="U2772" s="0" t="n">
        <v>0</v>
      </c>
      <c r="V2772" s="2" t="n">
        <v>0.29823</v>
      </c>
      <c r="W2772" s="2" t="n">
        <v>2214.4</v>
      </c>
      <c r="X2772" s="2" t="n">
        <v>6.6039</v>
      </c>
      <c r="Y2772" s="2" t="n">
        <v>0</v>
      </c>
    </row>
    <row r="2773" customFormat="false" ht="12.75" hidden="false" customHeight="false" outlineLevel="0" collapsed="false">
      <c r="B2773" s="0" t="n">
        <v>12.002</v>
      </c>
      <c r="C2773" s="0" t="n">
        <v>11.894</v>
      </c>
      <c r="D2773" s="0" t="n">
        <v>6.8024</v>
      </c>
      <c r="E2773" s="0" t="n">
        <v>6.8014</v>
      </c>
      <c r="F2773" s="0" t="n">
        <v>3.4973</v>
      </c>
      <c r="G2773" s="0" t="n">
        <v>3.496171</v>
      </c>
      <c r="H2773" s="0" t="n">
        <v>34.8506</v>
      </c>
      <c r="I2773" s="0" t="n">
        <v>34.839</v>
      </c>
      <c r="J2773" s="0" t="n">
        <v>8.122</v>
      </c>
      <c r="K2773" s="0" t="n">
        <v>8.29647</v>
      </c>
      <c r="L2773" s="0" t="n">
        <v>85.51911</v>
      </c>
      <c r="M2773" s="0" t="n">
        <v>1.2122</v>
      </c>
      <c r="N2773" s="0" t="n">
        <v>0</v>
      </c>
      <c r="O2773" s="0" t="n">
        <v>54.75244</v>
      </c>
      <c r="P2773" s="0" t="n">
        <v>3.16102</v>
      </c>
      <c r="Q2773" s="0" t="n">
        <v>0.02861</v>
      </c>
      <c r="R2773" s="0" t="n">
        <v>0</v>
      </c>
      <c r="S2773" s="0" t="n">
        <v>1.9121</v>
      </c>
      <c r="T2773" s="0" t="n">
        <v>1.8083</v>
      </c>
      <c r="U2773" s="0" t="n">
        <v>0</v>
      </c>
      <c r="V2773" s="2" t="n">
        <v>0.30052</v>
      </c>
      <c r="W2773" s="2" t="n">
        <v>2216.4</v>
      </c>
      <c r="X2773" s="2" t="n">
        <v>6.6606</v>
      </c>
      <c r="Y2773" s="2" t="n">
        <v>0</v>
      </c>
    </row>
    <row r="2774" customFormat="false" ht="12.75" hidden="false" customHeight="false" outlineLevel="0" collapsed="false">
      <c r="B2774" s="0" t="n">
        <v>11.97</v>
      </c>
      <c r="C2774" s="0" t="n">
        <v>11.862</v>
      </c>
      <c r="D2774" s="0" t="n">
        <v>6.8024</v>
      </c>
      <c r="E2774" s="0" t="n">
        <v>6.8012</v>
      </c>
      <c r="F2774" s="0" t="n">
        <v>3.497339</v>
      </c>
      <c r="G2774" s="0" t="n">
        <v>3.496171</v>
      </c>
      <c r="H2774" s="0" t="n">
        <v>34.851</v>
      </c>
      <c r="I2774" s="0" t="n">
        <v>34.8393</v>
      </c>
      <c r="J2774" s="0" t="n">
        <v>8.122</v>
      </c>
      <c r="K2774" s="0" t="n">
        <v>8.28803</v>
      </c>
      <c r="L2774" s="0" t="n">
        <v>85.43243</v>
      </c>
      <c r="M2774" s="0" t="n">
        <v>1.2051</v>
      </c>
      <c r="N2774" s="0" t="n">
        <v>0</v>
      </c>
      <c r="O2774" s="0" t="n">
        <v>54.75244</v>
      </c>
      <c r="P2774" s="0" t="n">
        <v>3.16102</v>
      </c>
      <c r="Q2774" s="0" t="n">
        <v>0.02862</v>
      </c>
      <c r="R2774" s="0" t="n">
        <v>0</v>
      </c>
      <c r="S2774" s="0" t="n">
        <v>1.9109</v>
      </c>
      <c r="T2774" s="0" t="n">
        <v>1.8059</v>
      </c>
      <c r="U2774" s="0" t="n">
        <v>0</v>
      </c>
      <c r="V2774" s="2" t="n">
        <v>0.30223</v>
      </c>
      <c r="W2774" s="2" t="n">
        <v>2216.4</v>
      </c>
      <c r="X2774" s="2" t="n">
        <v>6.6987</v>
      </c>
      <c r="Y2774" s="2" t="n">
        <v>0</v>
      </c>
    </row>
    <row r="2775" customFormat="false" ht="12.75" hidden="false" customHeight="false" outlineLevel="0" collapsed="false">
      <c r="B2775" s="0" t="n">
        <v>11.947</v>
      </c>
      <c r="C2775" s="0" t="n">
        <v>11.839</v>
      </c>
      <c r="D2775" s="0" t="n">
        <v>6.8025</v>
      </c>
      <c r="E2775" s="0" t="n">
        <v>6.8011</v>
      </c>
      <c r="F2775" s="0" t="n">
        <v>3.497359</v>
      </c>
      <c r="G2775" s="0" t="n">
        <v>3.496177</v>
      </c>
      <c r="H2775" s="0" t="n">
        <v>34.8511</v>
      </c>
      <c r="I2775" s="0" t="n">
        <v>34.8395</v>
      </c>
      <c r="J2775" s="0" t="n">
        <v>8.122</v>
      </c>
      <c r="K2775" s="0" t="n">
        <v>8.28497</v>
      </c>
      <c r="L2775" s="0" t="n">
        <v>85.40123</v>
      </c>
      <c r="M2775" s="0" t="n">
        <v>1.198</v>
      </c>
      <c r="N2775" s="0" t="n">
        <v>0</v>
      </c>
      <c r="O2775" s="0" t="n">
        <v>54.75244</v>
      </c>
      <c r="P2775" s="0" t="n">
        <v>3.16102</v>
      </c>
      <c r="Q2775" s="0" t="n">
        <v>0.02863</v>
      </c>
      <c r="R2775" s="0" t="n">
        <v>0</v>
      </c>
      <c r="S2775" s="0" t="n">
        <v>1.9109</v>
      </c>
      <c r="T2775" s="0" t="n">
        <v>1.8034</v>
      </c>
      <c r="U2775" s="0" t="n">
        <v>0</v>
      </c>
      <c r="V2775" s="2" t="n">
        <v>0.30483</v>
      </c>
      <c r="W2775" s="2" t="n">
        <v>2216.4</v>
      </c>
      <c r="X2775" s="2" t="n">
        <v>6.7562</v>
      </c>
      <c r="Y2775" s="2" t="n">
        <v>0</v>
      </c>
    </row>
    <row r="2776" customFormat="false" ht="12.75" hidden="false" customHeight="false" outlineLevel="0" collapsed="false">
      <c r="B2776" s="0" t="n">
        <v>11.906</v>
      </c>
      <c r="C2776" s="0" t="n">
        <v>11.799</v>
      </c>
      <c r="D2776" s="0" t="n">
        <v>6.8024</v>
      </c>
      <c r="E2776" s="0" t="n">
        <v>6.8014</v>
      </c>
      <c r="F2776" s="0" t="n">
        <v>3.497313</v>
      </c>
      <c r="G2776" s="0" t="n">
        <v>3.496171</v>
      </c>
      <c r="H2776" s="0" t="n">
        <v>34.8508</v>
      </c>
      <c r="I2776" s="0" t="n">
        <v>34.8391</v>
      </c>
      <c r="J2776" s="0" t="n">
        <v>8.122</v>
      </c>
      <c r="K2776" s="0" t="n">
        <v>8.27482</v>
      </c>
      <c r="L2776" s="0" t="n">
        <v>85.29608</v>
      </c>
      <c r="M2776" s="0" t="n">
        <v>1.1875</v>
      </c>
      <c r="N2776" s="0" t="n">
        <v>0</v>
      </c>
      <c r="O2776" s="0" t="n">
        <v>54.75244</v>
      </c>
      <c r="P2776" s="0" t="n">
        <v>3.16102</v>
      </c>
      <c r="Q2776" s="0" t="n">
        <v>0.02865</v>
      </c>
      <c r="R2776" s="0" t="n">
        <v>0</v>
      </c>
      <c r="S2776" s="0" t="n">
        <v>1.9096</v>
      </c>
      <c r="T2776" s="0" t="n">
        <v>1.7998</v>
      </c>
      <c r="U2776" s="0" t="n">
        <v>0</v>
      </c>
      <c r="V2776" s="2" t="n">
        <v>0.3057</v>
      </c>
      <c r="W2776" s="2" t="n">
        <v>2216.4</v>
      </c>
      <c r="X2776" s="2" t="n">
        <v>6.7755</v>
      </c>
      <c r="Y2776" s="2" t="n">
        <v>0</v>
      </c>
    </row>
    <row r="2777" customFormat="false" ht="12.75" hidden="false" customHeight="false" outlineLevel="0" collapsed="false">
      <c r="B2777" s="0" t="n">
        <v>11.906</v>
      </c>
      <c r="C2777" s="0" t="n">
        <v>11.799</v>
      </c>
      <c r="D2777" s="0" t="n">
        <v>6.8024</v>
      </c>
      <c r="E2777" s="0" t="n">
        <v>6.8012</v>
      </c>
      <c r="F2777" s="0" t="n">
        <v>3.497294</v>
      </c>
      <c r="G2777" s="0" t="n">
        <v>3.496171</v>
      </c>
      <c r="H2777" s="0" t="n">
        <v>34.8506</v>
      </c>
      <c r="I2777" s="0" t="n">
        <v>34.8393</v>
      </c>
      <c r="J2777" s="0" t="n">
        <v>8.122</v>
      </c>
      <c r="K2777" s="0" t="n">
        <v>8.28256</v>
      </c>
      <c r="L2777" s="0" t="n">
        <v>85.37579</v>
      </c>
      <c r="M2777" s="0" t="n">
        <v>1.1771</v>
      </c>
      <c r="N2777" s="0" t="n">
        <v>0</v>
      </c>
      <c r="O2777" s="0" t="n">
        <v>54.75244</v>
      </c>
      <c r="P2777" s="0" t="n">
        <v>3.16102</v>
      </c>
      <c r="Q2777" s="0" t="n">
        <v>0.02866</v>
      </c>
      <c r="R2777" s="0" t="n">
        <v>0</v>
      </c>
      <c r="S2777" s="0" t="n">
        <v>1.9109</v>
      </c>
      <c r="T2777" s="0" t="n">
        <v>1.7961</v>
      </c>
      <c r="U2777" s="0" t="n">
        <v>0</v>
      </c>
      <c r="V2777" s="2" t="n">
        <v>0.30832</v>
      </c>
      <c r="W2777" s="2" t="n">
        <v>2216.4</v>
      </c>
      <c r="X2777" s="2" t="n">
        <v>6.8336</v>
      </c>
      <c r="Y2777" s="2" t="n">
        <v>0</v>
      </c>
    </row>
    <row r="2778" customFormat="false" ht="12.75" hidden="false" customHeight="false" outlineLevel="0" collapsed="false">
      <c r="B2778" s="0" t="n">
        <v>11.839</v>
      </c>
      <c r="C2778" s="0" t="n">
        <v>11.732</v>
      </c>
      <c r="D2778" s="0" t="n">
        <v>6.8025</v>
      </c>
      <c r="E2778" s="0" t="n">
        <v>6.8011</v>
      </c>
      <c r="F2778" s="0" t="n">
        <v>3.497287</v>
      </c>
      <c r="G2778" s="0" t="n">
        <v>3.496116</v>
      </c>
      <c r="H2778" s="0" t="n">
        <v>34.8504</v>
      </c>
      <c r="I2778" s="0" t="n">
        <v>34.8389</v>
      </c>
      <c r="J2778" s="0" t="n">
        <v>8.122</v>
      </c>
      <c r="K2778" s="0" t="n">
        <v>8.28311</v>
      </c>
      <c r="L2778" s="0" t="n">
        <v>85.38165</v>
      </c>
      <c r="M2778" s="0" t="n">
        <v>1.1736</v>
      </c>
      <c r="N2778" s="0" t="n">
        <v>0</v>
      </c>
      <c r="O2778" s="0" t="n">
        <v>54.75244</v>
      </c>
      <c r="P2778" s="0" t="n">
        <v>3.16102</v>
      </c>
      <c r="Q2778" s="0" t="n">
        <v>0.02867</v>
      </c>
      <c r="R2778" s="0" t="n">
        <v>0</v>
      </c>
      <c r="S2778" s="0" t="n">
        <v>1.9109</v>
      </c>
      <c r="T2778" s="0" t="n">
        <v>1.7949</v>
      </c>
      <c r="U2778" s="0" t="n">
        <v>0</v>
      </c>
      <c r="V2778" s="2" t="n">
        <v>0.3092</v>
      </c>
      <c r="W2778" s="2" t="n">
        <v>2216.4</v>
      </c>
      <c r="X2778" s="2" t="n">
        <v>6.8531</v>
      </c>
      <c r="Y2778" s="2" t="n">
        <v>0</v>
      </c>
    </row>
    <row r="2779" customFormat="false" ht="12.75" hidden="false" customHeight="false" outlineLevel="0" collapsed="false">
      <c r="B2779" s="0" t="n">
        <v>11.841</v>
      </c>
      <c r="C2779" s="0" t="n">
        <v>11.734</v>
      </c>
      <c r="D2779" s="0" t="n">
        <v>6.8025</v>
      </c>
      <c r="E2779" s="0" t="n">
        <v>6.8011</v>
      </c>
      <c r="F2779" s="0" t="n">
        <v>3.497287</v>
      </c>
      <c r="G2779" s="0" t="n">
        <v>3.49611</v>
      </c>
      <c r="H2779" s="0" t="n">
        <v>34.8504</v>
      </c>
      <c r="I2779" s="0" t="n">
        <v>34.8388</v>
      </c>
      <c r="J2779" s="0" t="n">
        <v>8.122</v>
      </c>
      <c r="K2779" s="0" t="n">
        <v>8.29093</v>
      </c>
      <c r="L2779" s="0" t="n">
        <v>85.46211</v>
      </c>
      <c r="M2779" s="0" t="n">
        <v>1.1702</v>
      </c>
      <c r="N2779" s="0" t="n">
        <v>0</v>
      </c>
      <c r="O2779" s="0" t="n">
        <v>54.75244</v>
      </c>
      <c r="P2779" s="0" t="n">
        <v>3.16102</v>
      </c>
      <c r="Q2779" s="0" t="n">
        <v>0.02868</v>
      </c>
      <c r="R2779" s="0" t="n">
        <v>0</v>
      </c>
      <c r="S2779" s="0" t="n">
        <v>1.9121</v>
      </c>
      <c r="T2779" s="0" t="n">
        <v>1.7937</v>
      </c>
      <c r="U2779" s="0" t="n">
        <v>0</v>
      </c>
      <c r="V2779" s="2" t="n">
        <v>0.31069</v>
      </c>
      <c r="W2779" s="2" t="n">
        <v>2218.4</v>
      </c>
      <c r="X2779" s="2" t="n">
        <v>6.8923</v>
      </c>
      <c r="Y2779" s="2" t="n">
        <v>0</v>
      </c>
    </row>
    <row r="2780" customFormat="false" ht="12.75" hidden="false" customHeight="false" outlineLevel="0" collapsed="false">
      <c r="B2780" s="0" t="n">
        <v>11.798</v>
      </c>
      <c r="C2780" s="0" t="n">
        <v>11.692</v>
      </c>
      <c r="D2780" s="0" t="n">
        <v>6.8025</v>
      </c>
      <c r="E2780" s="0" t="n">
        <v>6.8014</v>
      </c>
      <c r="F2780" s="0" t="n">
        <v>3.497294</v>
      </c>
      <c r="G2780" s="0" t="n">
        <v>3.49614</v>
      </c>
      <c r="H2780" s="0" t="n">
        <v>34.8505</v>
      </c>
      <c r="I2780" s="0" t="n">
        <v>34.8388</v>
      </c>
      <c r="J2780" s="0" t="n">
        <v>8.122</v>
      </c>
      <c r="K2780" s="0" t="n">
        <v>8.29322</v>
      </c>
      <c r="L2780" s="0" t="n">
        <v>85.48592</v>
      </c>
      <c r="M2780" s="0" t="n">
        <v>1.1702</v>
      </c>
      <c r="N2780" s="0" t="n">
        <v>0</v>
      </c>
      <c r="O2780" s="0" t="n">
        <v>54.75244</v>
      </c>
      <c r="P2780" s="0" t="n">
        <v>3.16102</v>
      </c>
      <c r="Q2780" s="0" t="n">
        <v>0.02869</v>
      </c>
      <c r="R2780" s="0" t="n">
        <v>0</v>
      </c>
      <c r="S2780" s="0" t="n">
        <v>1.9121</v>
      </c>
      <c r="T2780" s="0" t="n">
        <v>1.7937</v>
      </c>
      <c r="U2780" s="0" t="n">
        <v>0</v>
      </c>
      <c r="V2780" s="2" t="n">
        <v>0.31186</v>
      </c>
      <c r="W2780" s="2" t="n">
        <v>2216.4</v>
      </c>
      <c r="X2780" s="2" t="n">
        <v>6.912</v>
      </c>
      <c r="Y2780" s="2" t="n">
        <v>0</v>
      </c>
    </row>
    <row r="2781" customFormat="false" ht="12.75" hidden="false" customHeight="false" outlineLevel="0" collapsed="false">
      <c r="B2781" s="0" t="n">
        <v>11.788</v>
      </c>
      <c r="C2781" s="0" t="n">
        <v>11.682</v>
      </c>
      <c r="D2781" s="0" t="n">
        <v>6.8022</v>
      </c>
      <c r="E2781" s="0" t="n">
        <v>6.8012</v>
      </c>
      <c r="F2781" s="0" t="n">
        <v>3.497274</v>
      </c>
      <c r="G2781" s="0" t="n">
        <v>3.496207</v>
      </c>
      <c r="H2781" s="0" t="n">
        <v>34.8506</v>
      </c>
      <c r="I2781" s="0" t="n">
        <v>34.8398</v>
      </c>
      <c r="J2781" s="0" t="n">
        <v>8.122</v>
      </c>
      <c r="K2781" s="0" t="n">
        <v>8.29385</v>
      </c>
      <c r="L2781" s="0" t="n">
        <v>85.49177</v>
      </c>
      <c r="M2781" s="0" t="n">
        <v>1.1736</v>
      </c>
      <c r="N2781" s="0" t="n">
        <v>0</v>
      </c>
      <c r="O2781" s="0" t="n">
        <v>54.75244</v>
      </c>
      <c r="P2781" s="0" t="n">
        <v>3.16102</v>
      </c>
      <c r="Q2781" s="0" t="n">
        <v>0.0287</v>
      </c>
      <c r="R2781" s="0" t="n">
        <v>0</v>
      </c>
      <c r="S2781" s="0" t="n">
        <v>1.9121</v>
      </c>
      <c r="T2781" s="0" t="n">
        <v>1.7949</v>
      </c>
      <c r="U2781" s="0" t="n">
        <v>0</v>
      </c>
      <c r="V2781" s="2" t="n">
        <v>0.31364</v>
      </c>
      <c r="W2781" s="2" t="n">
        <v>2216.4</v>
      </c>
      <c r="X2781" s="2" t="n">
        <v>6.9515</v>
      </c>
      <c r="Y2781" s="2" t="n">
        <v>0</v>
      </c>
    </row>
    <row r="2782" customFormat="false" ht="12.75" hidden="false" customHeight="false" outlineLevel="0" collapsed="false">
      <c r="B2782" s="0" t="n">
        <v>11.733</v>
      </c>
      <c r="C2782" s="0" t="n">
        <v>11.627</v>
      </c>
      <c r="D2782" s="0" t="n">
        <v>6.8024</v>
      </c>
      <c r="E2782" s="0" t="n">
        <v>6.8014</v>
      </c>
      <c r="F2782" s="0" t="n">
        <v>3.497261</v>
      </c>
      <c r="G2782" s="0" t="n">
        <v>3.496171</v>
      </c>
      <c r="H2782" s="0" t="n">
        <v>34.8503</v>
      </c>
      <c r="I2782" s="0" t="n">
        <v>34.8392</v>
      </c>
      <c r="J2782" s="0" t="n">
        <v>8.122</v>
      </c>
      <c r="K2782" s="0" t="n">
        <v>8.29248</v>
      </c>
      <c r="L2782" s="0" t="n">
        <v>85.47787</v>
      </c>
      <c r="M2782" s="0" t="n">
        <v>1.1771</v>
      </c>
      <c r="N2782" s="0" t="n">
        <v>0</v>
      </c>
      <c r="O2782" s="0" t="n">
        <v>54.75244</v>
      </c>
      <c r="P2782" s="0" t="n">
        <v>3.16102</v>
      </c>
      <c r="Q2782" s="0" t="n">
        <v>0.02872</v>
      </c>
      <c r="R2782" s="0" t="n">
        <v>0</v>
      </c>
      <c r="S2782" s="0" t="n">
        <v>1.9121</v>
      </c>
      <c r="T2782" s="0" t="n">
        <v>1.7961</v>
      </c>
      <c r="U2782" s="0" t="n">
        <v>0</v>
      </c>
      <c r="V2782" s="2" t="n">
        <v>0.31543</v>
      </c>
      <c r="W2782" s="2" t="n">
        <v>2216.4</v>
      </c>
      <c r="X2782" s="2" t="n">
        <v>6.9912</v>
      </c>
      <c r="Y2782" s="2" t="n">
        <v>0</v>
      </c>
    </row>
    <row r="2783" customFormat="false" ht="12.75" hidden="false" customHeight="false" outlineLevel="0" collapsed="false">
      <c r="B2783" s="0" t="n">
        <v>11.724</v>
      </c>
      <c r="C2783" s="0" t="n">
        <v>11.618</v>
      </c>
      <c r="D2783" s="0" t="n">
        <v>6.8027</v>
      </c>
      <c r="E2783" s="0" t="n">
        <v>6.8011</v>
      </c>
      <c r="F2783" s="0" t="n">
        <v>3.497261</v>
      </c>
      <c r="G2783" s="0" t="n">
        <v>3.496116</v>
      </c>
      <c r="H2783" s="0" t="n">
        <v>34.85</v>
      </c>
      <c r="I2783" s="0" t="n">
        <v>34.839</v>
      </c>
      <c r="J2783" s="0" t="n">
        <v>8.122</v>
      </c>
      <c r="K2783" s="0" t="n">
        <v>8.29457</v>
      </c>
      <c r="L2783" s="0" t="n">
        <v>85.4998</v>
      </c>
      <c r="M2783" s="0" t="n">
        <v>1.1806</v>
      </c>
      <c r="N2783" s="0" t="n">
        <v>0</v>
      </c>
      <c r="O2783" s="0" t="n">
        <v>54.75244</v>
      </c>
      <c r="P2783" s="0" t="n">
        <v>3.16102</v>
      </c>
      <c r="Q2783" s="0" t="n">
        <v>0.02873</v>
      </c>
      <c r="R2783" s="0" t="n">
        <v>0</v>
      </c>
      <c r="S2783" s="0" t="n">
        <v>1.9121</v>
      </c>
      <c r="T2783" s="0" t="n">
        <v>1.7973</v>
      </c>
      <c r="U2783" s="0" t="n">
        <v>0</v>
      </c>
      <c r="V2783" s="2" t="n">
        <v>0.31633</v>
      </c>
      <c r="W2783" s="2" t="n">
        <v>2216.4</v>
      </c>
      <c r="X2783" s="2" t="n">
        <v>7.0111</v>
      </c>
      <c r="Y2783" s="2" t="n">
        <v>0</v>
      </c>
    </row>
    <row r="2784" customFormat="false" ht="12.75" hidden="false" customHeight="false" outlineLevel="0" collapsed="false">
      <c r="B2784" s="0" t="n">
        <v>11.692</v>
      </c>
      <c r="C2784" s="0" t="n">
        <v>11.587</v>
      </c>
      <c r="D2784" s="0" t="n">
        <v>6.8024</v>
      </c>
      <c r="E2784" s="0" t="n">
        <v>6.8012</v>
      </c>
      <c r="F2784" s="0" t="n">
        <v>3.497261</v>
      </c>
      <c r="G2784" s="0" t="n">
        <v>3.496171</v>
      </c>
      <c r="H2784" s="0" t="n">
        <v>34.8503</v>
      </c>
      <c r="I2784" s="0" t="n">
        <v>34.8394</v>
      </c>
      <c r="J2784" s="0" t="n">
        <v>8.122</v>
      </c>
      <c r="K2784" s="0" t="n">
        <v>8.29494</v>
      </c>
      <c r="L2784" s="0" t="n">
        <v>85.50319</v>
      </c>
      <c r="M2784" s="0" t="n">
        <v>1.1875</v>
      </c>
      <c r="N2784" s="0" t="n">
        <v>0</v>
      </c>
      <c r="O2784" s="0" t="n">
        <v>54.75244</v>
      </c>
      <c r="P2784" s="0" t="n">
        <v>3.16102</v>
      </c>
      <c r="Q2784" s="0" t="n">
        <v>0.02874</v>
      </c>
      <c r="R2784" s="0" t="n">
        <v>0</v>
      </c>
      <c r="S2784" s="0" t="n">
        <v>1.9121</v>
      </c>
      <c r="T2784" s="0" t="n">
        <v>1.7998</v>
      </c>
      <c r="U2784" s="0" t="n">
        <v>0</v>
      </c>
      <c r="V2784" s="2" t="n">
        <v>0.31723</v>
      </c>
      <c r="W2784" s="2" t="n">
        <v>2216.4</v>
      </c>
      <c r="X2784" s="2" t="n">
        <v>7.0311</v>
      </c>
      <c r="Y2784" s="2" t="n">
        <v>0</v>
      </c>
    </row>
    <row r="2785" customFormat="false" ht="12.75" hidden="false" customHeight="false" outlineLevel="0" collapsed="false">
      <c r="B2785" s="0" t="n">
        <v>11.625</v>
      </c>
      <c r="C2785" s="0" t="n">
        <v>11.52</v>
      </c>
      <c r="D2785" s="0" t="n">
        <v>6.8025</v>
      </c>
      <c r="E2785" s="0" t="n">
        <v>6.8012</v>
      </c>
      <c r="F2785" s="0" t="n">
        <v>3.497255</v>
      </c>
      <c r="G2785" s="0" t="n">
        <v>3.49614</v>
      </c>
      <c r="H2785" s="0" t="n">
        <v>34.8501</v>
      </c>
      <c r="I2785" s="0" t="n">
        <v>34.8391</v>
      </c>
      <c r="J2785" s="0" t="n">
        <v>8.122</v>
      </c>
      <c r="K2785" s="0" t="n">
        <v>8.28804</v>
      </c>
      <c r="L2785" s="0" t="n">
        <v>85.43229</v>
      </c>
      <c r="M2785" s="0" t="n">
        <v>1.198</v>
      </c>
      <c r="N2785" s="0" t="n">
        <v>0</v>
      </c>
      <c r="O2785" s="0" t="n">
        <v>54.75244</v>
      </c>
      <c r="P2785" s="0" t="n">
        <v>3.16102</v>
      </c>
      <c r="Q2785" s="0" t="n">
        <v>0.02875</v>
      </c>
      <c r="R2785" s="0" t="n">
        <v>0</v>
      </c>
      <c r="S2785" s="0" t="n">
        <v>1.9109</v>
      </c>
      <c r="T2785" s="0" t="n">
        <v>1.8034</v>
      </c>
      <c r="U2785" s="0" t="n">
        <v>0</v>
      </c>
      <c r="V2785" s="2" t="n">
        <v>0.31905</v>
      </c>
      <c r="W2785" s="2" t="n">
        <v>2216.4</v>
      </c>
      <c r="X2785" s="2" t="n">
        <v>7.0713</v>
      </c>
      <c r="Y2785" s="2" t="n">
        <v>0</v>
      </c>
    </row>
    <row r="2786" customFormat="false" ht="12.75" hidden="false" customHeight="false" outlineLevel="0" collapsed="false">
      <c r="B2786" s="0" t="n">
        <v>11.66</v>
      </c>
      <c r="C2786" s="0" t="n">
        <v>11.555</v>
      </c>
      <c r="D2786" s="0" t="n">
        <v>6.8024</v>
      </c>
      <c r="E2786" s="0" t="n">
        <v>6.8012</v>
      </c>
      <c r="F2786" s="0" t="n">
        <v>3.497261</v>
      </c>
      <c r="G2786" s="0" t="n">
        <v>3.496146</v>
      </c>
      <c r="H2786" s="0" t="n">
        <v>34.8503</v>
      </c>
      <c r="I2786" s="0" t="n">
        <v>34.8392</v>
      </c>
      <c r="J2786" s="0" t="n">
        <v>8.122</v>
      </c>
      <c r="K2786" s="0" t="n">
        <v>8.27965</v>
      </c>
      <c r="L2786" s="0" t="n">
        <v>85.34565</v>
      </c>
      <c r="M2786" s="0" t="n">
        <v>1.2051</v>
      </c>
      <c r="N2786" s="0" t="n">
        <v>0</v>
      </c>
      <c r="O2786" s="0" t="n">
        <v>54.75244</v>
      </c>
      <c r="P2786" s="0" t="n">
        <v>3.16102</v>
      </c>
      <c r="Q2786" s="0" t="n">
        <v>0.02876</v>
      </c>
      <c r="R2786" s="0" t="n">
        <v>0</v>
      </c>
      <c r="S2786" s="0" t="n">
        <v>1.9096</v>
      </c>
      <c r="T2786" s="0" t="n">
        <v>1.8059</v>
      </c>
      <c r="U2786" s="0" t="n">
        <v>0</v>
      </c>
      <c r="V2786" s="2" t="n">
        <v>0.31967</v>
      </c>
      <c r="W2786" s="2" t="n">
        <v>2218.4</v>
      </c>
      <c r="X2786" s="2" t="n">
        <v>7.0915</v>
      </c>
      <c r="Y2786" s="2" t="n">
        <v>0</v>
      </c>
    </row>
    <row r="2787" customFormat="false" ht="12.75" hidden="false" customHeight="false" outlineLevel="0" collapsed="false">
      <c r="B2787" s="0" t="n">
        <v>11.616</v>
      </c>
      <c r="C2787" s="0" t="n">
        <v>11.512</v>
      </c>
      <c r="D2787" s="0" t="n">
        <v>6.8027</v>
      </c>
      <c r="E2787" s="0" t="n">
        <v>6.8012</v>
      </c>
      <c r="F2787" s="0" t="n">
        <v>3.497261</v>
      </c>
      <c r="G2787" s="0" t="n">
        <v>3.49611</v>
      </c>
      <c r="H2787" s="0" t="n">
        <v>34.85</v>
      </c>
      <c r="I2787" s="0" t="n">
        <v>34.8388</v>
      </c>
      <c r="J2787" s="0" t="n">
        <v>8.122</v>
      </c>
      <c r="K2787" s="0" t="n">
        <v>8.28729</v>
      </c>
      <c r="L2787" s="0" t="n">
        <v>85.42481</v>
      </c>
      <c r="M2787" s="0" t="n">
        <v>1.2086</v>
      </c>
      <c r="N2787" s="0" t="n">
        <v>0</v>
      </c>
      <c r="O2787" s="0" t="n">
        <v>54.75244</v>
      </c>
      <c r="P2787" s="0" t="n">
        <v>3.16102</v>
      </c>
      <c r="Q2787" s="0" t="n">
        <v>0.02877</v>
      </c>
      <c r="R2787" s="0" t="n">
        <v>0</v>
      </c>
      <c r="S2787" s="0" t="n">
        <v>1.9109</v>
      </c>
      <c r="T2787" s="0" t="n">
        <v>1.8071</v>
      </c>
      <c r="U2787" s="0" t="n">
        <v>0</v>
      </c>
      <c r="V2787" s="2" t="n">
        <v>0.32149</v>
      </c>
      <c r="W2787" s="2" t="n">
        <v>2218.4</v>
      </c>
      <c r="X2787" s="2" t="n">
        <v>7.132</v>
      </c>
      <c r="Y2787" s="2" t="n">
        <v>0</v>
      </c>
    </row>
    <row r="2788" customFormat="false" ht="12.75" hidden="false" customHeight="false" outlineLevel="0" collapsed="false">
      <c r="B2788" s="0" t="n">
        <v>11.584</v>
      </c>
      <c r="C2788" s="0" t="n">
        <v>11.48</v>
      </c>
      <c r="D2788" s="0" t="n">
        <v>6.8025</v>
      </c>
      <c r="E2788" s="0" t="n">
        <v>6.8012</v>
      </c>
      <c r="F2788" s="0" t="n">
        <v>3.497261</v>
      </c>
      <c r="G2788" s="0" t="n">
        <v>3.496171</v>
      </c>
      <c r="H2788" s="0" t="n">
        <v>34.8502</v>
      </c>
      <c r="I2788" s="0" t="n">
        <v>34.8395</v>
      </c>
      <c r="J2788" s="0" t="n">
        <v>8.122</v>
      </c>
      <c r="K2788" s="0" t="n">
        <v>8.29679</v>
      </c>
      <c r="L2788" s="0" t="n">
        <v>85.52258</v>
      </c>
      <c r="M2788" s="0" t="n">
        <v>1.2122</v>
      </c>
      <c r="N2788" s="0" t="n">
        <v>0</v>
      </c>
      <c r="O2788" s="0" t="n">
        <v>54.75244</v>
      </c>
      <c r="P2788" s="0" t="n">
        <v>3.16102</v>
      </c>
      <c r="Q2788" s="0" t="n">
        <v>0.02878</v>
      </c>
      <c r="R2788" s="0" t="n">
        <v>0</v>
      </c>
      <c r="S2788" s="0" t="n">
        <v>1.9121</v>
      </c>
      <c r="T2788" s="0" t="n">
        <v>1.8083</v>
      </c>
      <c r="U2788" s="0" t="n">
        <v>0</v>
      </c>
      <c r="V2788" s="2" t="n">
        <v>0.32333</v>
      </c>
      <c r="W2788" s="2" t="n">
        <v>2218.4</v>
      </c>
      <c r="X2788" s="2" t="n">
        <v>7.1727</v>
      </c>
      <c r="Y2788" s="2" t="n">
        <v>0</v>
      </c>
    </row>
    <row r="2789" customFormat="false" ht="12.75" hidden="false" customHeight="false" outlineLevel="0" collapsed="false">
      <c r="B2789" s="0" t="n">
        <v>11.551</v>
      </c>
      <c r="C2789" s="0" t="n">
        <v>11.447</v>
      </c>
      <c r="D2789" s="0" t="n">
        <v>6.8024</v>
      </c>
      <c r="E2789" s="0" t="n">
        <v>6.8016</v>
      </c>
      <c r="F2789" s="0" t="n">
        <v>3.497261</v>
      </c>
      <c r="G2789" s="0" t="n">
        <v>3.496146</v>
      </c>
      <c r="H2789" s="0" t="n">
        <v>34.8504</v>
      </c>
      <c r="I2789" s="0" t="n">
        <v>34.8389</v>
      </c>
      <c r="J2789" s="0" t="n">
        <v>8.122</v>
      </c>
      <c r="K2789" s="0" t="n">
        <v>8.2796</v>
      </c>
      <c r="L2789" s="0" t="n">
        <v>85.34518</v>
      </c>
      <c r="M2789" s="0" t="n">
        <v>1.2158</v>
      </c>
      <c r="N2789" s="0" t="n">
        <v>0</v>
      </c>
      <c r="O2789" s="0" t="n">
        <v>54.75244</v>
      </c>
      <c r="P2789" s="0" t="n">
        <v>3.16102</v>
      </c>
      <c r="Q2789" s="0" t="n">
        <v>0.0288</v>
      </c>
      <c r="R2789" s="0" t="n">
        <v>0</v>
      </c>
      <c r="S2789" s="0" t="n">
        <v>1.9096</v>
      </c>
      <c r="T2789" s="0" t="n">
        <v>1.8095</v>
      </c>
      <c r="U2789" s="0" t="n">
        <v>0</v>
      </c>
      <c r="V2789" s="2" t="n">
        <v>0.32489</v>
      </c>
      <c r="W2789" s="2" t="n">
        <v>2220.4</v>
      </c>
      <c r="X2789" s="2" t="n">
        <v>7.2137</v>
      </c>
      <c r="Y2789" s="2" t="n">
        <v>0</v>
      </c>
    </row>
    <row r="2790" customFormat="false" ht="12.75" hidden="false" customHeight="false" outlineLevel="0" collapsed="false">
      <c r="B2790" s="0" t="n">
        <v>11.53</v>
      </c>
      <c r="C2790" s="0" t="n">
        <v>11.426</v>
      </c>
      <c r="D2790" s="0" t="n">
        <v>6.8024</v>
      </c>
      <c r="E2790" s="0" t="n">
        <v>6.8014</v>
      </c>
      <c r="F2790" s="0" t="n">
        <v>3.497235</v>
      </c>
      <c r="G2790" s="0" t="n">
        <v>3.496171</v>
      </c>
      <c r="H2790" s="0" t="n">
        <v>34.8501</v>
      </c>
      <c r="I2790" s="0" t="n">
        <v>34.8393</v>
      </c>
      <c r="J2790" s="0" t="n">
        <v>8.122</v>
      </c>
      <c r="K2790" s="0" t="n">
        <v>8.29635</v>
      </c>
      <c r="L2790" s="0" t="n">
        <v>85.5176</v>
      </c>
      <c r="M2790" s="0" t="n">
        <v>1.2158</v>
      </c>
      <c r="N2790" s="0" t="n">
        <v>0</v>
      </c>
      <c r="O2790" s="0" t="n">
        <v>54.75244</v>
      </c>
      <c r="P2790" s="0" t="n">
        <v>3.16102</v>
      </c>
      <c r="Q2790" s="0" t="n">
        <v>0.02881</v>
      </c>
      <c r="R2790" s="0" t="n">
        <v>0</v>
      </c>
      <c r="S2790" s="0" t="n">
        <v>1.9121</v>
      </c>
      <c r="T2790" s="0" t="n">
        <v>1.8095</v>
      </c>
      <c r="U2790" s="0" t="n">
        <v>0</v>
      </c>
      <c r="V2790" s="2" t="n">
        <v>0.3261</v>
      </c>
      <c r="W2790" s="2" t="n">
        <v>2218.4</v>
      </c>
      <c r="X2790" s="2" t="n">
        <v>7.2342</v>
      </c>
      <c r="Y2790" s="2" t="n">
        <v>0</v>
      </c>
    </row>
    <row r="2791" customFormat="false" ht="12.75" hidden="false" customHeight="false" outlineLevel="0" collapsed="false">
      <c r="B2791" s="0" t="n">
        <v>11.52</v>
      </c>
      <c r="C2791" s="0" t="n">
        <v>11.416</v>
      </c>
      <c r="D2791" s="0" t="n">
        <v>6.8025</v>
      </c>
      <c r="E2791" s="0" t="n">
        <v>6.8014</v>
      </c>
      <c r="F2791" s="0" t="n">
        <v>3.497248</v>
      </c>
      <c r="G2791" s="0" t="n">
        <v>3.496207</v>
      </c>
      <c r="H2791" s="0" t="n">
        <v>34.8502</v>
      </c>
      <c r="I2791" s="0" t="n">
        <v>34.8397</v>
      </c>
      <c r="J2791" s="0" t="n">
        <v>8.122</v>
      </c>
      <c r="K2791" s="0" t="n">
        <v>8.28099</v>
      </c>
      <c r="L2791" s="0" t="n">
        <v>85.35955</v>
      </c>
      <c r="M2791" s="0" t="n">
        <v>1.2158</v>
      </c>
      <c r="N2791" s="0" t="n">
        <v>0</v>
      </c>
      <c r="O2791" s="0" t="n">
        <v>54.75244</v>
      </c>
      <c r="P2791" s="0" t="n">
        <v>3.16102</v>
      </c>
      <c r="Q2791" s="0" t="n">
        <v>0.02882</v>
      </c>
      <c r="R2791" s="0" t="n">
        <v>0</v>
      </c>
      <c r="S2791" s="0" t="n">
        <v>1.9096</v>
      </c>
      <c r="T2791" s="0" t="n">
        <v>1.8095</v>
      </c>
      <c r="U2791" s="0" t="n">
        <v>0</v>
      </c>
      <c r="V2791" s="2" t="n">
        <v>0.32797</v>
      </c>
      <c r="W2791" s="2" t="n">
        <v>2218.4</v>
      </c>
      <c r="X2791" s="2" t="n">
        <v>7.2755</v>
      </c>
      <c r="Y2791" s="2" t="n">
        <v>0</v>
      </c>
    </row>
    <row r="2792" customFormat="false" ht="12.75" hidden="false" customHeight="false" outlineLevel="0" collapsed="false">
      <c r="B2792" s="0" t="n">
        <v>11.487</v>
      </c>
      <c r="C2792" s="0" t="n">
        <v>11.383</v>
      </c>
      <c r="D2792" s="0" t="n">
        <v>6.8024</v>
      </c>
      <c r="E2792" s="0" t="n">
        <v>6.8016</v>
      </c>
      <c r="F2792" s="0" t="n">
        <v>3.497261</v>
      </c>
      <c r="G2792" s="0" t="n">
        <v>3.496177</v>
      </c>
      <c r="H2792" s="0" t="n">
        <v>34.8504</v>
      </c>
      <c r="I2792" s="0" t="n">
        <v>34.8392</v>
      </c>
      <c r="J2792" s="0" t="n">
        <v>8.122</v>
      </c>
      <c r="K2792" s="0" t="n">
        <v>8.28719</v>
      </c>
      <c r="L2792" s="0" t="n">
        <v>85.42344</v>
      </c>
      <c r="M2792" s="0" t="n">
        <v>1.2193</v>
      </c>
      <c r="N2792" s="0" t="n">
        <v>0</v>
      </c>
      <c r="O2792" s="0" t="n">
        <v>54.75244</v>
      </c>
      <c r="P2792" s="0" t="n">
        <v>3.16102</v>
      </c>
      <c r="Q2792" s="0" t="n">
        <v>0.02883</v>
      </c>
      <c r="R2792" s="0" t="n">
        <v>0</v>
      </c>
      <c r="S2792" s="0" t="n">
        <v>1.9109</v>
      </c>
      <c r="T2792" s="0" t="n">
        <v>1.8107</v>
      </c>
      <c r="U2792" s="0" t="n">
        <v>0</v>
      </c>
      <c r="V2792" s="2" t="n">
        <v>0.32984</v>
      </c>
      <c r="W2792" s="2" t="n">
        <v>2218.4</v>
      </c>
      <c r="X2792" s="2" t="n">
        <v>7.3171</v>
      </c>
      <c r="Y2792" s="2" t="n">
        <v>0</v>
      </c>
    </row>
    <row r="2793" customFormat="false" ht="12.75" hidden="false" customHeight="false" outlineLevel="0" collapsed="false">
      <c r="B2793" s="0" t="n">
        <v>11.446</v>
      </c>
      <c r="C2793" s="0" t="n">
        <v>11.343</v>
      </c>
      <c r="D2793" s="0" t="n">
        <v>6.8022</v>
      </c>
      <c r="E2793" s="0" t="n">
        <v>6.8014</v>
      </c>
      <c r="F2793" s="0" t="n">
        <v>3.497281</v>
      </c>
      <c r="G2793" s="0" t="n">
        <v>3.49611</v>
      </c>
      <c r="H2793" s="0" t="n">
        <v>34.8509</v>
      </c>
      <c r="I2793" s="0" t="n">
        <v>34.8387</v>
      </c>
      <c r="J2793" s="0" t="n">
        <v>8.122</v>
      </c>
      <c r="K2793" s="0" t="n">
        <v>8.29511</v>
      </c>
      <c r="L2793" s="0" t="n">
        <v>85.50494</v>
      </c>
      <c r="M2793" s="0" t="n">
        <v>1.2193</v>
      </c>
      <c r="N2793" s="0" t="n">
        <v>0</v>
      </c>
      <c r="O2793" s="0" t="n">
        <v>54.75244</v>
      </c>
      <c r="P2793" s="0" t="n">
        <v>3.16102</v>
      </c>
      <c r="Q2793" s="0" t="n">
        <v>0.02884</v>
      </c>
      <c r="R2793" s="0" t="n">
        <v>0</v>
      </c>
      <c r="S2793" s="0" t="n">
        <v>1.9121</v>
      </c>
      <c r="T2793" s="0" t="n">
        <v>1.8107</v>
      </c>
      <c r="U2793" s="0" t="n">
        <v>0</v>
      </c>
      <c r="V2793" s="2" t="n">
        <v>0.33078</v>
      </c>
      <c r="W2793" s="2" t="n">
        <v>2218.4</v>
      </c>
      <c r="X2793" s="2" t="n">
        <v>7.3379</v>
      </c>
      <c r="Y2793" s="2" t="n">
        <v>0</v>
      </c>
    </row>
    <row r="2794" customFormat="false" ht="12.75" hidden="false" customHeight="false" outlineLevel="0" collapsed="false">
      <c r="B2794" s="0" t="n">
        <v>11.446</v>
      </c>
      <c r="C2794" s="0" t="n">
        <v>11.343</v>
      </c>
      <c r="D2794" s="0" t="n">
        <v>6.8024</v>
      </c>
      <c r="E2794" s="0" t="n">
        <v>6.8012</v>
      </c>
      <c r="F2794" s="0" t="n">
        <v>3.497274</v>
      </c>
      <c r="G2794" s="0" t="n">
        <v>3.496146</v>
      </c>
      <c r="H2794" s="0" t="n">
        <v>34.8506</v>
      </c>
      <c r="I2794" s="0" t="n">
        <v>34.8393</v>
      </c>
      <c r="J2794" s="0" t="n">
        <v>8.122</v>
      </c>
      <c r="K2794" s="0" t="n">
        <v>8.27627</v>
      </c>
      <c r="L2794" s="0" t="n">
        <v>85.31091</v>
      </c>
      <c r="M2794" s="0" t="n">
        <v>1.2193</v>
      </c>
      <c r="N2794" s="0" t="n">
        <v>0</v>
      </c>
      <c r="O2794" s="0" t="n">
        <v>54.75244</v>
      </c>
      <c r="P2794" s="0" t="n">
        <v>3.16102</v>
      </c>
      <c r="Q2794" s="0" t="n">
        <v>0.02885</v>
      </c>
      <c r="R2794" s="0" t="n">
        <v>0</v>
      </c>
      <c r="S2794" s="0" t="n">
        <v>1.9096</v>
      </c>
      <c r="T2794" s="0" t="n">
        <v>1.8107</v>
      </c>
      <c r="U2794" s="0" t="n">
        <v>0</v>
      </c>
      <c r="V2794" s="2" t="n">
        <v>0.33267</v>
      </c>
      <c r="W2794" s="2" t="n">
        <v>2218.4</v>
      </c>
      <c r="X2794" s="2" t="n">
        <v>7.3798</v>
      </c>
      <c r="Y2794" s="2" t="n">
        <v>0</v>
      </c>
    </row>
    <row r="2795" customFormat="false" ht="12.75" hidden="false" customHeight="false" outlineLevel="0" collapsed="false">
      <c r="B2795" s="0" t="n">
        <v>11.411</v>
      </c>
      <c r="C2795" s="0" t="n">
        <v>11.308</v>
      </c>
      <c r="D2795" s="0" t="n">
        <v>6.8024</v>
      </c>
      <c r="E2795" s="0" t="n">
        <v>6.8014</v>
      </c>
      <c r="F2795" s="0" t="n">
        <v>3.4973</v>
      </c>
      <c r="G2795" s="0" t="n">
        <v>3.49614</v>
      </c>
      <c r="H2795" s="0" t="n">
        <v>34.8509</v>
      </c>
      <c r="I2795" s="0" t="n">
        <v>34.839</v>
      </c>
      <c r="J2795" s="0" t="n">
        <v>8.122</v>
      </c>
      <c r="K2795" s="0" t="n">
        <v>8.29125</v>
      </c>
      <c r="L2795" s="0" t="n">
        <v>85.46551</v>
      </c>
      <c r="M2795" s="0" t="n">
        <v>1.2229</v>
      </c>
      <c r="N2795" s="0" t="n">
        <v>0</v>
      </c>
      <c r="O2795" s="0" t="n">
        <v>54.75244</v>
      </c>
      <c r="P2795" s="0" t="n">
        <v>3.16102</v>
      </c>
      <c r="Q2795" s="0" t="n">
        <v>0.02887</v>
      </c>
      <c r="R2795" s="0" t="n">
        <v>0</v>
      </c>
      <c r="S2795" s="0" t="n">
        <v>1.9121</v>
      </c>
      <c r="T2795" s="0" t="n">
        <v>1.812</v>
      </c>
      <c r="U2795" s="0" t="n">
        <v>0</v>
      </c>
      <c r="V2795" s="2" t="n">
        <v>0.33362</v>
      </c>
      <c r="W2795" s="2" t="n">
        <v>2218.4</v>
      </c>
      <c r="X2795" s="2" t="n">
        <v>7.4009</v>
      </c>
      <c r="Y2795" s="2" t="n">
        <v>0</v>
      </c>
    </row>
    <row r="2796" customFormat="false" ht="12.75" hidden="false" customHeight="false" outlineLevel="0" collapsed="false">
      <c r="B2796" s="0" t="n">
        <v>11.382</v>
      </c>
      <c r="C2796" s="0" t="n">
        <v>11.279</v>
      </c>
      <c r="D2796" s="0" t="n">
        <v>6.8024</v>
      </c>
      <c r="E2796" s="0" t="n">
        <v>6.8011</v>
      </c>
      <c r="F2796" s="0" t="n">
        <v>3.4973</v>
      </c>
      <c r="G2796" s="0" t="n">
        <v>3.496171</v>
      </c>
      <c r="H2796" s="0" t="n">
        <v>34.8509</v>
      </c>
      <c r="I2796" s="0" t="n">
        <v>34.8397</v>
      </c>
      <c r="J2796" s="0" t="n">
        <v>8.122</v>
      </c>
      <c r="K2796" s="0" t="n">
        <v>8.29007</v>
      </c>
      <c r="L2796" s="0" t="n">
        <v>85.45341</v>
      </c>
      <c r="M2796" s="0" t="n">
        <v>1.2265</v>
      </c>
      <c r="N2796" s="0" t="n">
        <v>0</v>
      </c>
      <c r="O2796" s="0" t="n">
        <v>54.75244</v>
      </c>
      <c r="P2796" s="0" t="n">
        <v>3.16102</v>
      </c>
      <c r="Q2796" s="0" t="n">
        <v>0.02888</v>
      </c>
      <c r="R2796" s="0" t="n">
        <v>0</v>
      </c>
      <c r="S2796" s="0" t="n">
        <v>1.9121</v>
      </c>
      <c r="T2796" s="0" t="n">
        <v>1.8132</v>
      </c>
      <c r="U2796" s="0" t="n">
        <v>0</v>
      </c>
      <c r="V2796" s="2" t="n">
        <v>0.33552</v>
      </c>
      <c r="W2796" s="2" t="n">
        <v>2218.4</v>
      </c>
      <c r="X2796" s="2" t="n">
        <v>7.4431</v>
      </c>
      <c r="Y2796" s="2" t="n">
        <v>0</v>
      </c>
    </row>
    <row r="2797" customFormat="false" ht="12.75" hidden="false" customHeight="false" outlineLevel="0" collapsed="false">
      <c r="B2797" s="0" t="n">
        <v>11.382</v>
      </c>
      <c r="C2797" s="0" t="n">
        <v>11.279</v>
      </c>
      <c r="D2797" s="0" t="n">
        <v>6.8024</v>
      </c>
      <c r="E2797" s="0" t="n">
        <v>6.8014</v>
      </c>
      <c r="F2797" s="0" t="n">
        <v>3.497274</v>
      </c>
      <c r="G2797" s="0" t="n">
        <v>3.496146</v>
      </c>
      <c r="H2797" s="0" t="n">
        <v>34.8506</v>
      </c>
      <c r="I2797" s="0" t="n">
        <v>34.8391</v>
      </c>
      <c r="J2797" s="0" t="n">
        <v>8.122</v>
      </c>
      <c r="K2797" s="0" t="n">
        <v>8.29238</v>
      </c>
      <c r="L2797" s="0" t="n">
        <v>85.47696</v>
      </c>
      <c r="M2797" s="0" t="n">
        <v>1.2337</v>
      </c>
      <c r="N2797" s="0" t="n">
        <v>0</v>
      </c>
      <c r="O2797" s="0" t="n">
        <v>54.75244</v>
      </c>
      <c r="P2797" s="0" t="n">
        <v>3.16102</v>
      </c>
      <c r="Q2797" s="0" t="n">
        <v>0.02889</v>
      </c>
      <c r="R2797" s="0" t="n">
        <v>0</v>
      </c>
      <c r="S2797" s="0" t="n">
        <v>1.9121</v>
      </c>
      <c r="T2797" s="0" t="n">
        <v>1.8156</v>
      </c>
      <c r="U2797" s="0" t="n">
        <v>0</v>
      </c>
      <c r="V2797" s="2" t="n">
        <v>0.33648</v>
      </c>
      <c r="W2797" s="2" t="n">
        <v>2218.4</v>
      </c>
      <c r="X2797" s="2" t="n">
        <v>7.4643</v>
      </c>
      <c r="Y2797" s="2" t="n">
        <v>0</v>
      </c>
    </row>
    <row r="2798" customFormat="false" ht="12.75" hidden="false" customHeight="false" outlineLevel="0" collapsed="false">
      <c r="B2798" s="0" t="n">
        <v>11.337</v>
      </c>
      <c r="C2798" s="0" t="n">
        <v>11.234</v>
      </c>
      <c r="D2798" s="0" t="n">
        <v>6.8025</v>
      </c>
      <c r="E2798" s="0" t="n">
        <v>6.8012</v>
      </c>
      <c r="F2798" s="0" t="n">
        <v>3.497261</v>
      </c>
      <c r="G2798" s="0" t="n">
        <v>3.49614</v>
      </c>
      <c r="H2798" s="0" t="n">
        <v>34.8503</v>
      </c>
      <c r="I2798" s="0" t="n">
        <v>34.8393</v>
      </c>
      <c r="J2798" s="0" t="n">
        <v>8.122</v>
      </c>
      <c r="K2798" s="0" t="n">
        <v>8.28394</v>
      </c>
      <c r="L2798" s="0" t="n">
        <v>85.39012</v>
      </c>
      <c r="M2798" s="0" t="n">
        <v>1.241</v>
      </c>
      <c r="N2798" s="0" t="n">
        <v>0</v>
      </c>
      <c r="O2798" s="0" t="n">
        <v>54.75244</v>
      </c>
      <c r="P2798" s="0" t="n">
        <v>3.16102</v>
      </c>
      <c r="Q2798" s="0" t="n">
        <v>0.0289</v>
      </c>
      <c r="R2798" s="0" t="n">
        <v>0</v>
      </c>
      <c r="S2798" s="0" t="n">
        <v>1.9109</v>
      </c>
      <c r="T2798" s="0" t="n">
        <v>1.8181</v>
      </c>
      <c r="U2798" s="0" t="n">
        <v>0</v>
      </c>
      <c r="V2798" s="2" t="n">
        <v>0.33713</v>
      </c>
      <c r="W2798" s="2" t="n">
        <v>2220.4</v>
      </c>
      <c r="X2798" s="2" t="n">
        <v>7.4856</v>
      </c>
      <c r="Y2798" s="2" t="n">
        <v>0</v>
      </c>
    </row>
    <row r="2799" customFormat="false" ht="12.75" hidden="false" customHeight="false" outlineLevel="0" collapsed="false">
      <c r="B2799" s="0" t="n">
        <v>11.318</v>
      </c>
      <c r="C2799" s="0" t="n">
        <v>11.216</v>
      </c>
      <c r="D2799" s="0" t="n">
        <v>6.8024</v>
      </c>
      <c r="E2799" s="0" t="n">
        <v>6.8014</v>
      </c>
      <c r="F2799" s="0" t="n">
        <v>3.497242</v>
      </c>
      <c r="G2799" s="0" t="n">
        <v>3.49611</v>
      </c>
      <c r="H2799" s="0" t="n">
        <v>34.8503</v>
      </c>
      <c r="I2799" s="0" t="n">
        <v>34.8387</v>
      </c>
      <c r="J2799" s="0" t="n">
        <v>8.122</v>
      </c>
      <c r="K2799" s="0" t="n">
        <v>8.2934</v>
      </c>
      <c r="L2799" s="0" t="n">
        <v>85.4873</v>
      </c>
      <c r="M2799" s="0" t="n">
        <v>1.252</v>
      </c>
      <c r="N2799" s="0" t="n">
        <v>0</v>
      </c>
      <c r="O2799" s="0" t="n">
        <v>54.75244</v>
      </c>
      <c r="P2799" s="0" t="n">
        <v>3.16102</v>
      </c>
      <c r="Q2799" s="0" t="n">
        <v>0.02891</v>
      </c>
      <c r="R2799" s="0" t="n">
        <v>0</v>
      </c>
      <c r="S2799" s="0" t="n">
        <v>1.9121</v>
      </c>
      <c r="T2799" s="0" t="n">
        <v>1.8217</v>
      </c>
      <c r="U2799" s="0" t="n">
        <v>0</v>
      </c>
      <c r="V2799" s="2" t="n">
        <v>0.3381</v>
      </c>
      <c r="W2799" s="2" t="n">
        <v>2220.4</v>
      </c>
      <c r="X2799" s="2" t="n">
        <v>7.5069</v>
      </c>
      <c r="Y2799" s="2" t="n">
        <v>0</v>
      </c>
    </row>
    <row r="2800" customFormat="false" ht="12.75" hidden="false" customHeight="false" outlineLevel="0" collapsed="false">
      <c r="B2800" s="0" t="n">
        <v>11.306</v>
      </c>
      <c r="C2800" s="0" t="n">
        <v>11.204</v>
      </c>
      <c r="D2800" s="0" t="n">
        <v>6.8022</v>
      </c>
      <c r="E2800" s="0" t="n">
        <v>6.8011</v>
      </c>
      <c r="F2800" s="0" t="n">
        <v>3.497229</v>
      </c>
      <c r="G2800" s="0" t="n">
        <v>3.496146</v>
      </c>
      <c r="H2800" s="0" t="n">
        <v>34.8504</v>
      </c>
      <c r="I2800" s="0" t="n">
        <v>34.8395</v>
      </c>
      <c r="J2800" s="0" t="n">
        <v>8.122</v>
      </c>
      <c r="K2800" s="0" t="n">
        <v>8.29392</v>
      </c>
      <c r="L2800" s="0" t="n">
        <v>85.49236</v>
      </c>
      <c r="M2800" s="0" t="n">
        <v>1.2704</v>
      </c>
      <c r="N2800" s="0" t="n">
        <v>0</v>
      </c>
      <c r="O2800" s="0" t="n">
        <v>54.75244</v>
      </c>
      <c r="P2800" s="0" t="n">
        <v>3.16102</v>
      </c>
      <c r="Q2800" s="0" t="n">
        <v>0.02892</v>
      </c>
      <c r="R2800" s="0" t="n">
        <v>0</v>
      </c>
      <c r="S2800" s="0" t="n">
        <v>1.9121</v>
      </c>
      <c r="T2800" s="0" t="n">
        <v>1.8278</v>
      </c>
      <c r="U2800" s="0" t="n">
        <v>0</v>
      </c>
      <c r="V2800" s="2" t="n">
        <v>0.3381</v>
      </c>
      <c r="W2800" s="2" t="n">
        <v>2220.4</v>
      </c>
      <c r="X2800" s="2" t="n">
        <v>7.5069</v>
      </c>
      <c r="Y2800" s="2" t="n">
        <v>0</v>
      </c>
    </row>
    <row r="2801" customFormat="false" ht="12.75" hidden="false" customHeight="false" outlineLevel="0" collapsed="false">
      <c r="B2801" s="0" t="n">
        <v>11.283</v>
      </c>
      <c r="C2801" s="0" t="n">
        <v>11.181</v>
      </c>
      <c r="D2801" s="0" t="n">
        <v>6.8025</v>
      </c>
      <c r="E2801" s="0" t="n">
        <v>6.8012</v>
      </c>
      <c r="F2801" s="0" t="n">
        <v>3.497222</v>
      </c>
      <c r="G2801" s="0" t="n">
        <v>3.49611</v>
      </c>
      <c r="H2801" s="0" t="n">
        <v>34.8499</v>
      </c>
      <c r="I2801" s="0" t="n">
        <v>34.839</v>
      </c>
      <c r="J2801" s="0" t="n">
        <v>8.122</v>
      </c>
      <c r="K2801" s="0" t="n">
        <v>8.29606</v>
      </c>
      <c r="L2801" s="0" t="n">
        <v>85.51485</v>
      </c>
      <c r="M2801" s="0" t="n">
        <v>1.2892</v>
      </c>
      <c r="N2801" s="0" t="n">
        <v>0</v>
      </c>
      <c r="O2801" s="0" t="n">
        <v>54.75244</v>
      </c>
      <c r="P2801" s="0" t="n">
        <v>3.16102</v>
      </c>
      <c r="Q2801" s="0" t="n">
        <v>0.02894</v>
      </c>
      <c r="R2801" s="0" t="n">
        <v>0</v>
      </c>
      <c r="S2801" s="0" t="n">
        <v>1.9121</v>
      </c>
      <c r="T2801" s="0" t="n">
        <v>1.8339</v>
      </c>
      <c r="U2801" s="0" t="n">
        <v>0</v>
      </c>
      <c r="V2801" s="2" t="n">
        <v>0.3381</v>
      </c>
      <c r="W2801" s="2" t="n">
        <v>2220.4</v>
      </c>
      <c r="X2801" s="2" t="n">
        <v>7.5069</v>
      </c>
      <c r="Y2801" s="2" t="n">
        <v>0</v>
      </c>
    </row>
    <row r="2802" customFormat="false" ht="12.75" hidden="false" customHeight="false" outlineLevel="0" collapsed="false">
      <c r="B2802" s="0" t="n">
        <v>11.252</v>
      </c>
      <c r="C2802" s="0" t="n">
        <v>11.151</v>
      </c>
      <c r="D2802" s="0" t="n">
        <v>6.8025</v>
      </c>
      <c r="E2802" s="0" t="n">
        <v>6.8014</v>
      </c>
      <c r="F2802" s="0" t="n">
        <v>3.497248</v>
      </c>
      <c r="G2802" s="0" t="n">
        <v>3.49611</v>
      </c>
      <c r="H2802" s="0" t="n">
        <v>34.8502</v>
      </c>
      <c r="I2802" s="0" t="n">
        <v>34.8387</v>
      </c>
      <c r="J2802" s="0" t="n">
        <v>8.122</v>
      </c>
      <c r="K2802" s="0" t="n">
        <v>8.29822</v>
      </c>
      <c r="L2802" s="0" t="n">
        <v>85.53733</v>
      </c>
      <c r="M2802" s="0" t="n">
        <v>1.312</v>
      </c>
      <c r="N2802" s="0" t="n">
        <v>0</v>
      </c>
      <c r="O2802" s="0" t="n">
        <v>54.75244</v>
      </c>
      <c r="P2802" s="0" t="n">
        <v>3.16102</v>
      </c>
      <c r="Q2802" s="0" t="n">
        <v>0.02895</v>
      </c>
      <c r="R2802" s="0" t="n">
        <v>0</v>
      </c>
      <c r="S2802" s="0" t="n">
        <v>1.9121</v>
      </c>
      <c r="T2802" s="0" t="n">
        <v>1.8413</v>
      </c>
      <c r="U2802" s="0" t="n">
        <v>0</v>
      </c>
      <c r="V2802" s="2" t="n">
        <v>0.3384</v>
      </c>
      <c r="W2802" s="2" t="n">
        <v>2218.4</v>
      </c>
      <c r="X2802" s="2" t="n">
        <v>7.5069</v>
      </c>
      <c r="Y2802" s="2" t="n">
        <v>0</v>
      </c>
    </row>
    <row r="2803" customFormat="false" ht="12.75" hidden="false" customHeight="false" outlineLevel="0" collapsed="false">
      <c r="B2803" s="0" t="n">
        <v>11.232</v>
      </c>
      <c r="C2803" s="0" t="n">
        <v>11.13</v>
      </c>
      <c r="D2803" s="0" t="n">
        <v>6.8022</v>
      </c>
      <c r="E2803" s="0" t="n">
        <v>6.8011</v>
      </c>
      <c r="F2803" s="0" t="n">
        <v>3.497242</v>
      </c>
      <c r="G2803" s="0" t="n">
        <v>3.496116</v>
      </c>
      <c r="H2803" s="0" t="n">
        <v>34.8505</v>
      </c>
      <c r="I2803" s="0" t="n">
        <v>34.8392</v>
      </c>
      <c r="J2803" s="0" t="n">
        <v>8.122</v>
      </c>
      <c r="K2803" s="0" t="n">
        <v>8.28981</v>
      </c>
      <c r="L2803" s="0" t="n">
        <v>85.45012</v>
      </c>
      <c r="M2803" s="0" t="n">
        <v>1.3353</v>
      </c>
      <c r="N2803" s="0" t="n">
        <v>0</v>
      </c>
      <c r="O2803" s="0" t="n">
        <v>54.75244</v>
      </c>
      <c r="P2803" s="0" t="n">
        <v>3.16102</v>
      </c>
      <c r="Q2803" s="0" t="n">
        <v>0.02896</v>
      </c>
      <c r="R2803" s="0" t="n">
        <v>0</v>
      </c>
      <c r="S2803" s="0" t="n">
        <v>1.9109</v>
      </c>
      <c r="T2803" s="0" t="n">
        <v>1.8486</v>
      </c>
      <c r="U2803" s="0" t="n">
        <v>0</v>
      </c>
      <c r="V2803" s="2" t="n">
        <v>0.33713</v>
      </c>
      <c r="W2803" s="2" t="n">
        <v>2220.4</v>
      </c>
      <c r="X2803" s="2" t="n">
        <v>7.4856</v>
      </c>
      <c r="Y2803" s="2" t="n">
        <v>0</v>
      </c>
    </row>
    <row r="2804" customFormat="false" ht="12.75" hidden="false" customHeight="false" outlineLevel="0" collapsed="false">
      <c r="B2804" s="0" t="n">
        <v>11.219</v>
      </c>
      <c r="C2804" s="0" t="n">
        <v>11.117</v>
      </c>
      <c r="D2804" s="0" t="n">
        <v>6.8024</v>
      </c>
      <c r="E2804" s="0" t="n">
        <v>6.8014</v>
      </c>
      <c r="F2804" s="0" t="n">
        <v>3.497274</v>
      </c>
      <c r="G2804" s="0" t="n">
        <v>3.49614</v>
      </c>
      <c r="H2804" s="0" t="n">
        <v>34.8507</v>
      </c>
      <c r="I2804" s="0" t="n">
        <v>34.8391</v>
      </c>
      <c r="J2804" s="0" t="n">
        <v>8.122</v>
      </c>
      <c r="K2804" s="0" t="n">
        <v>8.29025</v>
      </c>
      <c r="L2804" s="0" t="n">
        <v>85.45509</v>
      </c>
      <c r="M2804" s="0" t="n">
        <v>1.3549</v>
      </c>
      <c r="N2804" s="0" t="n">
        <v>0</v>
      </c>
      <c r="O2804" s="0" t="n">
        <v>54.75244</v>
      </c>
      <c r="P2804" s="0" t="n">
        <v>3.16102</v>
      </c>
      <c r="Q2804" s="0" t="n">
        <v>0.02897</v>
      </c>
      <c r="R2804" s="0" t="n">
        <v>0</v>
      </c>
      <c r="S2804" s="0" t="n">
        <v>1.9109</v>
      </c>
      <c r="T2804" s="0" t="n">
        <v>1.8547</v>
      </c>
      <c r="U2804" s="0" t="n">
        <v>0</v>
      </c>
      <c r="V2804" s="2" t="n">
        <v>0.33713</v>
      </c>
      <c r="W2804" s="2" t="n">
        <v>2220.4</v>
      </c>
      <c r="X2804" s="2" t="n">
        <v>7.4856</v>
      </c>
      <c r="Y2804" s="2" t="n">
        <v>0</v>
      </c>
    </row>
    <row r="2805" customFormat="false" ht="12.75" hidden="false" customHeight="false" outlineLevel="0" collapsed="false">
      <c r="B2805" s="0" t="n">
        <v>11.188</v>
      </c>
      <c r="C2805" s="0" t="n">
        <v>11.087</v>
      </c>
      <c r="D2805" s="0" t="n">
        <v>6.8024</v>
      </c>
      <c r="E2805" s="0" t="n">
        <v>6.8011</v>
      </c>
      <c r="F2805" s="0" t="n">
        <v>3.497248</v>
      </c>
      <c r="G2805" s="0" t="n">
        <v>3.496146</v>
      </c>
      <c r="H2805" s="0" t="n">
        <v>34.8504</v>
      </c>
      <c r="I2805" s="0" t="n">
        <v>34.8396</v>
      </c>
      <c r="J2805" s="0" t="n">
        <v>8.122</v>
      </c>
      <c r="K2805" s="0" t="n">
        <v>8.29968</v>
      </c>
      <c r="L2805" s="0" t="n">
        <v>85.55211</v>
      </c>
      <c r="M2805" s="0" t="n">
        <v>1.3749</v>
      </c>
      <c r="N2805" s="0" t="n">
        <v>0</v>
      </c>
      <c r="O2805" s="0" t="n">
        <v>54.75244</v>
      </c>
      <c r="P2805" s="0" t="n">
        <v>3.16102</v>
      </c>
      <c r="Q2805" s="0" t="n">
        <v>0.02898</v>
      </c>
      <c r="R2805" s="0" t="n">
        <v>0</v>
      </c>
      <c r="S2805" s="0" t="n">
        <v>1.9121</v>
      </c>
      <c r="T2805" s="0" t="n">
        <v>1.8608</v>
      </c>
      <c r="U2805" s="0" t="n">
        <v>0</v>
      </c>
      <c r="V2805" s="2" t="n">
        <v>0.33713</v>
      </c>
      <c r="W2805" s="2" t="n">
        <v>2220.4</v>
      </c>
      <c r="X2805" s="2" t="n">
        <v>7.4856</v>
      </c>
      <c r="Y2805" s="2" t="n">
        <v>0</v>
      </c>
    </row>
    <row r="2806" customFormat="false" ht="12.75" hidden="false" customHeight="false" outlineLevel="0" collapsed="false">
      <c r="B2806" s="0" t="n">
        <v>11.188</v>
      </c>
      <c r="C2806" s="0" t="n">
        <v>11.087</v>
      </c>
      <c r="D2806" s="0" t="n">
        <v>6.8027</v>
      </c>
      <c r="E2806" s="0" t="n">
        <v>6.8011</v>
      </c>
      <c r="F2806" s="0" t="n">
        <v>3.497229</v>
      </c>
      <c r="G2806" s="0" t="n">
        <v>3.49611</v>
      </c>
      <c r="H2806" s="0" t="n">
        <v>34.8499</v>
      </c>
      <c r="I2806" s="0" t="n">
        <v>34.8392</v>
      </c>
      <c r="J2806" s="0" t="n">
        <v>8.122</v>
      </c>
      <c r="K2806" s="0" t="n">
        <v>8.30014</v>
      </c>
      <c r="L2806" s="0" t="n">
        <v>85.5572</v>
      </c>
      <c r="M2806" s="0" t="n">
        <v>1.387</v>
      </c>
      <c r="N2806" s="0" t="n">
        <v>0</v>
      </c>
      <c r="O2806" s="0" t="n">
        <v>54.75244</v>
      </c>
      <c r="P2806" s="0" t="n">
        <v>3.16102</v>
      </c>
      <c r="Q2806" s="0" t="n">
        <v>0.02899</v>
      </c>
      <c r="R2806" s="0" t="n">
        <v>0</v>
      </c>
      <c r="S2806" s="0" t="n">
        <v>1.9121</v>
      </c>
      <c r="T2806" s="0" t="n">
        <v>1.8645</v>
      </c>
      <c r="U2806" s="0" t="n">
        <v>0</v>
      </c>
      <c r="V2806" s="2" t="n">
        <v>0.33713</v>
      </c>
      <c r="W2806" s="2" t="n">
        <v>2220.4</v>
      </c>
      <c r="X2806" s="2" t="n">
        <v>7.4856</v>
      </c>
      <c r="Y2806" s="2" t="n">
        <v>0</v>
      </c>
    </row>
    <row r="2807" customFormat="false" ht="12.75" hidden="false" customHeight="false" outlineLevel="0" collapsed="false">
      <c r="B2807" s="0" t="n">
        <v>11.154</v>
      </c>
      <c r="C2807" s="0" t="n">
        <v>11.054</v>
      </c>
      <c r="D2807" s="0" t="n">
        <v>6.8024</v>
      </c>
      <c r="E2807" s="0" t="n">
        <v>6.8011</v>
      </c>
      <c r="F2807" s="0" t="n">
        <v>3.497274</v>
      </c>
      <c r="G2807" s="0" t="n">
        <v>3.49611</v>
      </c>
      <c r="H2807" s="0" t="n">
        <v>34.8507</v>
      </c>
      <c r="I2807" s="0" t="n">
        <v>34.8392</v>
      </c>
      <c r="J2807" s="0" t="n">
        <v>8.122</v>
      </c>
      <c r="K2807" s="0" t="n">
        <v>8.29346</v>
      </c>
      <c r="L2807" s="0" t="n">
        <v>85.48824</v>
      </c>
      <c r="M2807" s="0" t="n">
        <v>1.3992</v>
      </c>
      <c r="N2807" s="0" t="n">
        <v>0</v>
      </c>
      <c r="O2807" s="0" t="n">
        <v>54.75244</v>
      </c>
      <c r="P2807" s="0" t="n">
        <v>3.16102</v>
      </c>
      <c r="Q2807" s="0" t="n">
        <v>0.029</v>
      </c>
      <c r="R2807" s="0" t="n">
        <v>0</v>
      </c>
      <c r="S2807" s="0" t="n">
        <v>1.9109</v>
      </c>
      <c r="T2807" s="0" t="n">
        <v>1.8681</v>
      </c>
      <c r="U2807" s="0" t="n">
        <v>0</v>
      </c>
      <c r="V2807" s="2" t="n">
        <v>0.33713</v>
      </c>
      <c r="W2807" s="2" t="n">
        <v>2220.4</v>
      </c>
      <c r="X2807" s="2" t="n">
        <v>7.4856</v>
      </c>
      <c r="Y2807" s="2" t="n">
        <v>0</v>
      </c>
    </row>
    <row r="2808" customFormat="false" ht="12.75" hidden="false" customHeight="false" outlineLevel="0" collapsed="false">
      <c r="B2808" s="0" t="n">
        <v>11.136</v>
      </c>
      <c r="C2808" s="0" t="n">
        <v>11.035</v>
      </c>
      <c r="D2808" s="0" t="n">
        <v>6.8027</v>
      </c>
      <c r="E2808" s="0" t="n">
        <v>6.8012</v>
      </c>
      <c r="F2808" s="0" t="n">
        <v>3.497274</v>
      </c>
      <c r="G2808" s="0" t="n">
        <v>3.496146</v>
      </c>
      <c r="H2808" s="0" t="n">
        <v>34.8504</v>
      </c>
      <c r="I2808" s="0" t="n">
        <v>34.8394</v>
      </c>
      <c r="J2808" s="0" t="n">
        <v>8.122</v>
      </c>
      <c r="K2808" s="0" t="n">
        <v>8.29218</v>
      </c>
      <c r="L2808" s="0" t="n">
        <v>85.47546</v>
      </c>
      <c r="M2808" s="0" t="n">
        <v>1.4074</v>
      </c>
      <c r="N2808" s="0" t="n">
        <v>0</v>
      </c>
      <c r="O2808" s="0" t="n">
        <v>54.75244</v>
      </c>
      <c r="P2808" s="0" t="n">
        <v>3.16102</v>
      </c>
      <c r="Q2808" s="0" t="n">
        <v>0.02902</v>
      </c>
      <c r="R2808" s="0" t="n">
        <v>0</v>
      </c>
      <c r="S2808" s="0" t="n">
        <v>1.9109</v>
      </c>
      <c r="T2808" s="0" t="n">
        <v>1.8706</v>
      </c>
      <c r="U2808" s="0" t="n">
        <v>0</v>
      </c>
      <c r="V2808" s="2" t="n">
        <v>0.33713</v>
      </c>
      <c r="W2808" s="2" t="n">
        <v>2220.4</v>
      </c>
      <c r="X2808" s="2" t="n">
        <v>7.4856</v>
      </c>
      <c r="Y2808" s="2" t="n">
        <v>0</v>
      </c>
    </row>
    <row r="2809" customFormat="false" ht="12.75" hidden="false" customHeight="false" outlineLevel="0" collapsed="false">
      <c r="B2809" s="0" t="n">
        <v>11.114</v>
      </c>
      <c r="C2809" s="0" t="n">
        <v>11.013</v>
      </c>
      <c r="D2809" s="0" t="n">
        <v>6.8025</v>
      </c>
      <c r="E2809" s="0" t="n">
        <v>6.8011</v>
      </c>
      <c r="F2809" s="0" t="n">
        <v>3.497242</v>
      </c>
      <c r="G2809" s="0" t="n">
        <v>3.49611</v>
      </c>
      <c r="H2809" s="0" t="n">
        <v>34.8502</v>
      </c>
      <c r="I2809" s="0" t="n">
        <v>34.8392</v>
      </c>
      <c r="J2809" s="0" t="n">
        <v>8.122</v>
      </c>
      <c r="K2809" s="0" t="n">
        <v>8.2892</v>
      </c>
      <c r="L2809" s="0" t="n">
        <v>85.44434</v>
      </c>
      <c r="M2809" s="0" t="n">
        <v>1.4156</v>
      </c>
      <c r="N2809" s="0" t="n">
        <v>0</v>
      </c>
      <c r="O2809" s="0" t="n">
        <v>54.75244</v>
      </c>
      <c r="P2809" s="0" t="n">
        <v>3.16102</v>
      </c>
      <c r="Q2809" s="0" t="n">
        <v>0.02903</v>
      </c>
      <c r="R2809" s="0" t="n">
        <v>0</v>
      </c>
      <c r="S2809" s="0" t="n">
        <v>1.9109</v>
      </c>
      <c r="T2809" s="0" t="n">
        <v>1.873</v>
      </c>
      <c r="U2809" s="0" t="n">
        <v>0</v>
      </c>
      <c r="V2809" s="2" t="n">
        <v>0.33683</v>
      </c>
      <c r="W2809" s="2" t="n">
        <v>2222.3</v>
      </c>
      <c r="X2809" s="2" t="n">
        <v>7.4856</v>
      </c>
      <c r="Y2809" s="2" t="n">
        <v>0</v>
      </c>
    </row>
    <row r="2810" customFormat="false" ht="12.75" hidden="false" customHeight="false" outlineLevel="0" collapsed="false">
      <c r="B2810" s="0" t="n">
        <v>11.101</v>
      </c>
      <c r="C2810" s="0" t="n">
        <v>11</v>
      </c>
      <c r="D2810" s="0" t="n">
        <v>6.8025</v>
      </c>
      <c r="E2810" s="0" t="n">
        <v>6.8014</v>
      </c>
      <c r="F2810" s="0" t="n">
        <v>3.497248</v>
      </c>
      <c r="G2810" s="0" t="n">
        <v>3.49614</v>
      </c>
      <c r="H2810" s="0" t="n">
        <v>34.8503</v>
      </c>
      <c r="I2810" s="0" t="n">
        <v>34.8392</v>
      </c>
      <c r="J2810" s="0" t="n">
        <v>8.122</v>
      </c>
      <c r="K2810" s="0" t="n">
        <v>8.29677</v>
      </c>
      <c r="L2810" s="0" t="n">
        <v>85.52241</v>
      </c>
      <c r="M2810" s="0" t="n">
        <v>1.4281</v>
      </c>
      <c r="N2810" s="0" t="n">
        <v>0</v>
      </c>
      <c r="O2810" s="0" t="n">
        <v>54.75244</v>
      </c>
      <c r="P2810" s="0" t="n">
        <v>3.16102</v>
      </c>
      <c r="Q2810" s="0" t="n">
        <v>0.02904</v>
      </c>
      <c r="R2810" s="0" t="n">
        <v>0</v>
      </c>
      <c r="S2810" s="0" t="n">
        <v>1.9121</v>
      </c>
      <c r="T2810" s="0" t="n">
        <v>1.8767</v>
      </c>
      <c r="U2810" s="0" t="n">
        <v>0</v>
      </c>
      <c r="V2810" s="2" t="n">
        <v>0.33779</v>
      </c>
      <c r="W2810" s="2" t="n">
        <v>2222.3</v>
      </c>
      <c r="X2810" s="2" t="n">
        <v>7.5069</v>
      </c>
      <c r="Y2810" s="2" t="n">
        <v>0</v>
      </c>
    </row>
    <row r="2811" customFormat="false" ht="12.75" hidden="false" customHeight="false" outlineLevel="0" collapsed="false">
      <c r="B2811" s="0" t="n">
        <v>11.082</v>
      </c>
      <c r="C2811" s="0" t="n">
        <v>10.982</v>
      </c>
      <c r="D2811" s="0" t="n">
        <v>6.8025</v>
      </c>
      <c r="E2811" s="0" t="n">
        <v>6.8014</v>
      </c>
      <c r="F2811" s="0" t="n">
        <v>3.497261</v>
      </c>
      <c r="G2811" s="0" t="n">
        <v>3.496116</v>
      </c>
      <c r="H2811" s="0" t="n">
        <v>34.8505</v>
      </c>
      <c r="I2811" s="0" t="n">
        <v>34.8389</v>
      </c>
      <c r="J2811" s="0" t="n">
        <v>8.122</v>
      </c>
      <c r="K2811" s="0" t="n">
        <v>8.2971</v>
      </c>
      <c r="L2811" s="0" t="n">
        <v>85.52588</v>
      </c>
      <c r="M2811" s="0" t="n">
        <v>1.4364</v>
      </c>
      <c r="N2811" s="0" t="n">
        <v>0</v>
      </c>
      <c r="O2811" s="0" t="n">
        <v>54.75244</v>
      </c>
      <c r="P2811" s="0" t="n">
        <v>3.16102</v>
      </c>
      <c r="Q2811" s="0" t="n">
        <v>0.02905</v>
      </c>
      <c r="R2811" s="0" t="n">
        <v>0</v>
      </c>
      <c r="S2811" s="0" t="n">
        <v>1.9121</v>
      </c>
      <c r="T2811" s="0" t="n">
        <v>1.8791</v>
      </c>
      <c r="U2811" s="0" t="n">
        <v>0</v>
      </c>
      <c r="V2811" s="2" t="n">
        <v>0.33749</v>
      </c>
      <c r="W2811" s="2" t="n">
        <v>2224.3</v>
      </c>
      <c r="X2811" s="2" t="n">
        <v>7.5069</v>
      </c>
      <c r="Y2811" s="2" t="n">
        <v>0</v>
      </c>
    </row>
    <row r="2812" customFormat="false" ht="12.75" hidden="false" customHeight="false" outlineLevel="0" collapsed="false">
      <c r="B2812" s="0" t="n">
        <v>11.05</v>
      </c>
      <c r="C2812" s="0" t="n">
        <v>10.95</v>
      </c>
      <c r="D2812" s="0" t="n">
        <v>6.8024</v>
      </c>
      <c r="E2812" s="0" t="n">
        <v>6.8014</v>
      </c>
      <c r="F2812" s="0" t="n">
        <v>3.497281</v>
      </c>
      <c r="G2812" s="0" t="n">
        <v>3.49614</v>
      </c>
      <c r="H2812" s="0" t="n">
        <v>34.8509</v>
      </c>
      <c r="I2812" s="0" t="n">
        <v>34.8392</v>
      </c>
      <c r="J2812" s="0" t="n">
        <v>8.122</v>
      </c>
      <c r="K2812" s="0" t="n">
        <v>8.29027</v>
      </c>
      <c r="L2812" s="0" t="n">
        <v>85.45544</v>
      </c>
      <c r="M2812" s="0" t="n">
        <v>1.4448</v>
      </c>
      <c r="N2812" s="0" t="n">
        <v>0</v>
      </c>
      <c r="O2812" s="0" t="n">
        <v>54.75244</v>
      </c>
      <c r="P2812" s="0" t="n">
        <v>3.16102</v>
      </c>
      <c r="Q2812" s="0" t="n">
        <v>0.02906</v>
      </c>
      <c r="R2812" s="0" t="n">
        <v>0</v>
      </c>
      <c r="S2812" s="0" t="n">
        <v>1.9109</v>
      </c>
      <c r="T2812" s="0" t="n">
        <v>1.8816</v>
      </c>
      <c r="U2812" s="0" t="n">
        <v>0</v>
      </c>
      <c r="V2812" s="2" t="n">
        <v>0.33876</v>
      </c>
      <c r="W2812" s="2" t="n">
        <v>2222.3</v>
      </c>
      <c r="X2812" s="2" t="n">
        <v>7.5283</v>
      </c>
      <c r="Y2812" s="2" t="n">
        <v>0</v>
      </c>
    </row>
    <row r="2813" customFormat="false" ht="12.75" hidden="false" customHeight="false" outlineLevel="0" collapsed="false">
      <c r="B2813" s="0" t="n">
        <v>11.026</v>
      </c>
      <c r="C2813" s="0" t="n">
        <v>10.927</v>
      </c>
      <c r="D2813" s="0" t="n">
        <v>6.8025</v>
      </c>
      <c r="E2813" s="0" t="n">
        <v>6.8011</v>
      </c>
      <c r="F2813" s="0" t="n">
        <v>3.497274</v>
      </c>
      <c r="G2813" s="0" t="n">
        <v>3.496171</v>
      </c>
      <c r="H2813" s="0" t="n">
        <v>34.8506</v>
      </c>
      <c r="I2813" s="0" t="n">
        <v>34.8399</v>
      </c>
      <c r="J2813" s="0" t="n">
        <v>8.122</v>
      </c>
      <c r="K2813" s="0" t="n">
        <v>8.28887</v>
      </c>
      <c r="L2813" s="0" t="n">
        <v>85.44117</v>
      </c>
      <c r="M2813" s="0" t="n">
        <v>1.4491</v>
      </c>
      <c r="N2813" s="0" t="n">
        <v>0</v>
      </c>
      <c r="O2813" s="0" t="n">
        <v>54.75244</v>
      </c>
      <c r="P2813" s="0" t="n">
        <v>3.16102</v>
      </c>
      <c r="Q2813" s="0" t="n">
        <v>0.02907</v>
      </c>
      <c r="R2813" s="0" t="n">
        <v>0</v>
      </c>
      <c r="S2813" s="0" t="n">
        <v>1.9109</v>
      </c>
      <c r="T2813" s="0" t="n">
        <v>1.8828</v>
      </c>
      <c r="U2813" s="0" t="n">
        <v>0</v>
      </c>
      <c r="V2813" s="2" t="n">
        <v>0.33972</v>
      </c>
      <c r="W2813" s="2" t="n">
        <v>2222.3</v>
      </c>
      <c r="X2813" s="2" t="n">
        <v>7.5498</v>
      </c>
      <c r="Y2813" s="2" t="n">
        <v>0</v>
      </c>
    </row>
    <row r="2814" customFormat="false" ht="12.75" hidden="false" customHeight="false" outlineLevel="0" collapsed="false">
      <c r="B2814" s="0" t="n">
        <v>11.018</v>
      </c>
      <c r="C2814" s="0" t="n">
        <v>10.918</v>
      </c>
      <c r="D2814" s="0" t="n">
        <v>6.8024</v>
      </c>
      <c r="E2814" s="0" t="n">
        <v>6.8012</v>
      </c>
      <c r="F2814" s="0" t="n">
        <v>3.497261</v>
      </c>
      <c r="G2814" s="0" t="n">
        <v>3.496116</v>
      </c>
      <c r="H2814" s="0" t="n">
        <v>34.8507</v>
      </c>
      <c r="I2814" s="0" t="n">
        <v>34.8392</v>
      </c>
      <c r="J2814" s="0" t="n">
        <v>8.122</v>
      </c>
      <c r="K2814" s="0" t="n">
        <v>8.28932</v>
      </c>
      <c r="L2814" s="0" t="n">
        <v>85.44552</v>
      </c>
      <c r="M2814" s="0" t="n">
        <v>1.4533</v>
      </c>
      <c r="N2814" s="0" t="n">
        <v>0</v>
      </c>
      <c r="O2814" s="0" t="n">
        <v>54.75244</v>
      </c>
      <c r="P2814" s="0" t="n">
        <v>3.16102</v>
      </c>
      <c r="Q2814" s="0" t="n">
        <v>0.02909</v>
      </c>
      <c r="R2814" s="0" t="n">
        <v>0</v>
      </c>
      <c r="S2814" s="0" t="n">
        <v>1.9109</v>
      </c>
      <c r="T2814" s="0" t="n">
        <v>1.884</v>
      </c>
      <c r="U2814" s="0" t="n">
        <v>0</v>
      </c>
      <c r="V2814" s="2" t="n">
        <v>0.34069</v>
      </c>
      <c r="W2814" s="2" t="n">
        <v>2222.3</v>
      </c>
      <c r="X2814" s="2" t="n">
        <v>7.5713</v>
      </c>
      <c r="Y2814" s="2" t="n">
        <v>0</v>
      </c>
    </row>
    <row r="2815" customFormat="false" ht="12.75" hidden="false" customHeight="false" outlineLevel="0" collapsed="false">
      <c r="B2815" s="0" t="n">
        <v>10.983</v>
      </c>
      <c r="C2815" s="0" t="n">
        <v>10.883</v>
      </c>
      <c r="D2815" s="0" t="n">
        <v>6.8025</v>
      </c>
      <c r="E2815" s="0" t="n">
        <v>6.8012</v>
      </c>
      <c r="F2815" s="0" t="n">
        <v>3.497222</v>
      </c>
      <c r="G2815" s="0" t="n">
        <v>3.49611</v>
      </c>
      <c r="H2815" s="0" t="n">
        <v>34.8501</v>
      </c>
      <c r="I2815" s="0" t="n">
        <v>34.8391</v>
      </c>
      <c r="J2815" s="0" t="n">
        <v>8.122</v>
      </c>
      <c r="K2815" s="0" t="n">
        <v>8.28801</v>
      </c>
      <c r="L2815" s="0" t="n">
        <v>85.43187</v>
      </c>
      <c r="M2815" s="0" t="n">
        <v>1.4575</v>
      </c>
      <c r="N2815" s="0" t="n">
        <v>0</v>
      </c>
      <c r="O2815" s="0" t="n">
        <v>54.75244</v>
      </c>
      <c r="P2815" s="0" t="n">
        <v>3.16102</v>
      </c>
      <c r="Q2815" s="0" t="n">
        <v>0.0291</v>
      </c>
      <c r="R2815" s="0" t="n">
        <v>0</v>
      </c>
      <c r="S2815" s="0" t="n">
        <v>1.9109</v>
      </c>
      <c r="T2815" s="0" t="n">
        <v>1.8852</v>
      </c>
      <c r="U2815" s="0" t="n">
        <v>0</v>
      </c>
      <c r="V2815" s="2" t="n">
        <v>0.34263</v>
      </c>
      <c r="W2815" s="2" t="n">
        <v>2222.3</v>
      </c>
      <c r="X2815" s="2" t="n">
        <v>7.6145</v>
      </c>
      <c r="Y2815" s="2" t="n">
        <v>0</v>
      </c>
    </row>
    <row r="2816" customFormat="false" ht="12.75" hidden="false" customHeight="false" outlineLevel="0" collapsed="false">
      <c r="B2816" s="0" t="n">
        <v>10.985</v>
      </c>
      <c r="C2816" s="0" t="n">
        <v>10.886</v>
      </c>
      <c r="D2816" s="0" t="n">
        <v>6.8024</v>
      </c>
      <c r="E2816" s="0" t="n">
        <v>6.8016</v>
      </c>
      <c r="F2816" s="0" t="n">
        <v>3.497203</v>
      </c>
      <c r="G2816" s="0" t="n">
        <v>3.496116</v>
      </c>
      <c r="H2816" s="0" t="n">
        <v>34.85</v>
      </c>
      <c r="I2816" s="0" t="n">
        <v>34.8388</v>
      </c>
      <c r="J2816" s="0" t="n">
        <v>8.122</v>
      </c>
      <c r="K2816" s="0" t="n">
        <v>8.29563</v>
      </c>
      <c r="L2816" s="0" t="n">
        <v>85.51014</v>
      </c>
      <c r="M2816" s="0" t="n">
        <v>1.4575</v>
      </c>
      <c r="N2816" s="0" t="n">
        <v>0</v>
      </c>
      <c r="O2816" s="0" t="n">
        <v>54.75244</v>
      </c>
      <c r="P2816" s="0" t="n">
        <v>3.16102</v>
      </c>
      <c r="Q2816" s="0" t="n">
        <v>0.02911</v>
      </c>
      <c r="R2816" s="0" t="n">
        <v>0</v>
      </c>
      <c r="S2816" s="0" t="n">
        <v>1.9121</v>
      </c>
      <c r="T2816" s="0" t="n">
        <v>1.8852</v>
      </c>
      <c r="U2816" s="0" t="n">
        <v>0</v>
      </c>
      <c r="V2816" s="2" t="n">
        <v>0.34459</v>
      </c>
      <c r="W2816" s="2" t="n">
        <v>2222.3</v>
      </c>
      <c r="X2816" s="2" t="n">
        <v>7.658</v>
      </c>
      <c r="Y2816" s="2" t="n">
        <v>0</v>
      </c>
    </row>
    <row r="2817" customFormat="false" ht="12.75" hidden="false" customHeight="false" outlineLevel="0" collapsed="false">
      <c r="B2817" s="0" t="n">
        <v>10.953</v>
      </c>
      <c r="C2817" s="0" t="n">
        <v>10.855</v>
      </c>
      <c r="D2817" s="0" t="n">
        <v>6.8022</v>
      </c>
      <c r="E2817" s="0" t="n">
        <v>6.8012</v>
      </c>
      <c r="F2817" s="0" t="n">
        <v>3.497242</v>
      </c>
      <c r="G2817" s="0" t="n">
        <v>3.49611</v>
      </c>
      <c r="H2817" s="0" t="n">
        <v>34.8507</v>
      </c>
      <c r="I2817" s="0" t="n">
        <v>34.8391</v>
      </c>
      <c r="J2817" s="0" t="n">
        <v>8.122</v>
      </c>
      <c r="K2817" s="0" t="n">
        <v>8.29774</v>
      </c>
      <c r="L2817" s="0" t="n">
        <v>85.5319</v>
      </c>
      <c r="M2817" s="0" t="n">
        <v>1.4533</v>
      </c>
      <c r="N2817" s="0" t="n">
        <v>0</v>
      </c>
      <c r="O2817" s="0" t="n">
        <v>54.75244</v>
      </c>
      <c r="P2817" s="0" t="n">
        <v>3.16102</v>
      </c>
      <c r="Q2817" s="0" t="n">
        <v>0.02912</v>
      </c>
      <c r="R2817" s="0" t="n">
        <v>0</v>
      </c>
      <c r="S2817" s="0" t="n">
        <v>1.9121</v>
      </c>
      <c r="T2817" s="0" t="n">
        <v>1.884</v>
      </c>
      <c r="U2817" s="0" t="n">
        <v>0</v>
      </c>
      <c r="V2817" s="2" t="n">
        <v>0.34557</v>
      </c>
      <c r="W2817" s="2" t="n">
        <v>2222.3</v>
      </c>
      <c r="X2817" s="2" t="n">
        <v>7.6798</v>
      </c>
      <c r="Y2817" s="2" t="n">
        <v>0</v>
      </c>
    </row>
    <row r="2818" customFormat="false" ht="12.75" hidden="false" customHeight="false" outlineLevel="0" collapsed="false">
      <c r="B2818" s="0" t="n">
        <v>10.94</v>
      </c>
      <c r="C2818" s="0" t="n">
        <v>10.842</v>
      </c>
      <c r="D2818" s="0" t="n">
        <v>6.8025</v>
      </c>
      <c r="E2818" s="0" t="n">
        <v>6.8012</v>
      </c>
      <c r="F2818" s="0" t="n">
        <v>3.497216</v>
      </c>
      <c r="G2818" s="0" t="n">
        <v>3.49611</v>
      </c>
      <c r="H2818" s="0" t="n">
        <v>34.85</v>
      </c>
      <c r="I2818" s="0" t="n">
        <v>34.8391</v>
      </c>
      <c r="J2818" s="0" t="n">
        <v>8.122</v>
      </c>
      <c r="K2818" s="0" t="n">
        <v>8.29983</v>
      </c>
      <c r="L2818" s="0" t="n">
        <v>85.55377</v>
      </c>
      <c r="M2818" s="0" t="n">
        <v>1.4491</v>
      </c>
      <c r="N2818" s="0" t="n">
        <v>0</v>
      </c>
      <c r="O2818" s="0" t="n">
        <v>54.75244</v>
      </c>
      <c r="P2818" s="0" t="n">
        <v>3.16102</v>
      </c>
      <c r="Q2818" s="0" t="n">
        <v>0.02913</v>
      </c>
      <c r="R2818" s="0" t="n">
        <v>0</v>
      </c>
      <c r="S2818" s="0" t="n">
        <v>1.9121</v>
      </c>
      <c r="T2818" s="0" t="n">
        <v>1.8828</v>
      </c>
      <c r="U2818" s="0" t="n">
        <v>0</v>
      </c>
      <c r="V2818" s="2" t="n">
        <v>0.34723</v>
      </c>
      <c r="W2818" s="2" t="n">
        <v>2224.3</v>
      </c>
      <c r="X2818" s="2" t="n">
        <v>7.7236</v>
      </c>
      <c r="Y2818" s="2" t="n">
        <v>0</v>
      </c>
    </row>
    <row r="2819" customFormat="false" ht="12.75" hidden="false" customHeight="false" outlineLevel="0" collapsed="false">
      <c r="B2819" s="0" t="n">
        <v>10.91</v>
      </c>
      <c r="C2819" s="0" t="n">
        <v>10.811</v>
      </c>
      <c r="D2819" s="0" t="n">
        <v>6.8022</v>
      </c>
      <c r="E2819" s="0" t="n">
        <v>6.8016</v>
      </c>
      <c r="F2819" s="0" t="n">
        <v>3.497157</v>
      </c>
      <c r="G2819" s="0" t="n">
        <v>3.496116</v>
      </c>
      <c r="H2819" s="0" t="n">
        <v>34.8498</v>
      </c>
      <c r="I2819" s="0" t="n">
        <v>34.8388</v>
      </c>
      <c r="J2819" s="0" t="n">
        <v>8.122</v>
      </c>
      <c r="K2819" s="0" t="n">
        <v>8.29315</v>
      </c>
      <c r="L2819" s="0" t="n">
        <v>85.48411</v>
      </c>
      <c r="M2819" s="0" t="n">
        <v>1.4448</v>
      </c>
      <c r="N2819" s="0" t="n">
        <v>0</v>
      </c>
      <c r="O2819" s="0" t="n">
        <v>54.75244</v>
      </c>
      <c r="P2819" s="0" t="n">
        <v>3.16102</v>
      </c>
      <c r="Q2819" s="0" t="n">
        <v>0.02914</v>
      </c>
      <c r="R2819" s="0" t="n">
        <v>0</v>
      </c>
      <c r="S2819" s="0" t="n">
        <v>1.9109</v>
      </c>
      <c r="T2819" s="0" t="n">
        <v>1.8816</v>
      </c>
      <c r="U2819" s="0" t="n">
        <v>0</v>
      </c>
      <c r="V2819" s="2" t="n">
        <v>0.34953</v>
      </c>
      <c r="W2819" s="2" t="n">
        <v>2222.3</v>
      </c>
      <c r="X2819" s="2" t="n">
        <v>7.7677</v>
      </c>
      <c r="Y2819" s="2" t="n">
        <v>0</v>
      </c>
    </row>
    <row r="2820" customFormat="false" ht="12.75" hidden="false" customHeight="false" outlineLevel="0" collapsed="false">
      <c r="B2820" s="0" t="n">
        <v>10.899</v>
      </c>
      <c r="C2820" s="0" t="n">
        <v>10.801</v>
      </c>
      <c r="D2820" s="0" t="n">
        <v>6.8024</v>
      </c>
      <c r="E2820" s="0" t="n">
        <v>6.8012</v>
      </c>
      <c r="F2820" s="0" t="n">
        <v>3.497183</v>
      </c>
      <c r="G2820" s="0" t="n">
        <v>3.49614</v>
      </c>
      <c r="H2820" s="0" t="n">
        <v>34.8499</v>
      </c>
      <c r="I2820" s="0" t="n">
        <v>34.8395</v>
      </c>
      <c r="J2820" s="0" t="n">
        <v>8.122</v>
      </c>
      <c r="K2820" s="0" t="n">
        <v>8.29003</v>
      </c>
      <c r="L2820" s="0" t="n">
        <v>85.45232</v>
      </c>
      <c r="M2820" s="0" t="n">
        <v>1.4364</v>
      </c>
      <c r="N2820" s="0" t="n">
        <v>0</v>
      </c>
      <c r="O2820" s="0" t="n">
        <v>54.75244</v>
      </c>
      <c r="P2820" s="0" t="n">
        <v>3.16102</v>
      </c>
      <c r="Q2820" s="0" t="n">
        <v>0.02916</v>
      </c>
      <c r="R2820" s="0" t="n">
        <v>0</v>
      </c>
      <c r="S2820" s="0" t="n">
        <v>1.9109</v>
      </c>
      <c r="T2820" s="0" t="n">
        <v>1.8791</v>
      </c>
      <c r="U2820" s="0" t="n">
        <v>0</v>
      </c>
      <c r="V2820" s="2" t="n">
        <v>0.35252</v>
      </c>
      <c r="W2820" s="2" t="n">
        <v>2222.3</v>
      </c>
      <c r="X2820" s="2" t="n">
        <v>7.8343</v>
      </c>
      <c r="Y2820" s="2" t="n">
        <v>0</v>
      </c>
    </row>
    <row r="2821" customFormat="false" ht="12.75" hidden="false" customHeight="false" outlineLevel="0" collapsed="false">
      <c r="B2821" s="0" t="n">
        <v>10.876</v>
      </c>
      <c r="C2821" s="0" t="n">
        <v>10.778</v>
      </c>
      <c r="D2821" s="0" t="n">
        <v>6.8022</v>
      </c>
      <c r="E2821" s="0" t="n">
        <v>6.8012</v>
      </c>
      <c r="F2821" s="0" t="n">
        <v>3.497222</v>
      </c>
      <c r="G2821" s="0" t="n">
        <v>3.49611</v>
      </c>
      <c r="H2821" s="0" t="n">
        <v>34.8505</v>
      </c>
      <c r="I2821" s="0" t="n">
        <v>34.8392</v>
      </c>
      <c r="J2821" s="0" t="n">
        <v>8.122</v>
      </c>
      <c r="K2821" s="0" t="n">
        <v>8.29753</v>
      </c>
      <c r="L2821" s="0" t="n">
        <v>85.52958</v>
      </c>
      <c r="M2821" s="0" t="n">
        <v>1.4281</v>
      </c>
      <c r="N2821" s="0" t="n">
        <v>0</v>
      </c>
      <c r="O2821" s="0" t="n">
        <v>54.75244</v>
      </c>
      <c r="P2821" s="0" t="n">
        <v>3.16102</v>
      </c>
      <c r="Q2821" s="0" t="n">
        <v>0.02917</v>
      </c>
      <c r="R2821" s="0" t="n">
        <v>0</v>
      </c>
      <c r="S2821" s="0" t="n">
        <v>1.9121</v>
      </c>
      <c r="T2821" s="0" t="n">
        <v>1.8767</v>
      </c>
      <c r="U2821" s="0" t="n">
        <v>0</v>
      </c>
      <c r="V2821" s="2" t="n">
        <v>0.35453</v>
      </c>
      <c r="W2821" s="2" t="n">
        <v>2222.3</v>
      </c>
      <c r="X2821" s="2" t="n">
        <v>7.879</v>
      </c>
      <c r="Y2821" s="2" t="n">
        <v>0</v>
      </c>
    </row>
    <row r="2822" customFormat="false" ht="12.75" hidden="false" customHeight="false" outlineLevel="0" collapsed="false">
      <c r="B2822" s="0" t="n">
        <v>10.857</v>
      </c>
      <c r="C2822" s="0" t="n">
        <v>10.759</v>
      </c>
      <c r="D2822" s="0" t="n">
        <v>6.8022</v>
      </c>
      <c r="E2822" s="0" t="n">
        <v>6.8014</v>
      </c>
      <c r="F2822" s="0" t="n">
        <v>3.497229</v>
      </c>
      <c r="G2822" s="0" t="n">
        <v>3.496146</v>
      </c>
      <c r="H2822" s="0" t="n">
        <v>34.8506</v>
      </c>
      <c r="I2822" s="0" t="n">
        <v>34.8394</v>
      </c>
      <c r="J2822" s="0" t="n">
        <v>8.122</v>
      </c>
      <c r="K2822" s="0" t="n">
        <v>8.29957</v>
      </c>
      <c r="L2822" s="0" t="n">
        <v>85.55072</v>
      </c>
      <c r="M2822" s="0" t="n">
        <v>1.4198</v>
      </c>
      <c r="N2822" s="0" t="n">
        <v>0</v>
      </c>
      <c r="O2822" s="0" t="n">
        <v>54.75244</v>
      </c>
      <c r="P2822" s="0" t="n">
        <v>3.16102</v>
      </c>
      <c r="Q2822" s="0" t="n">
        <v>0.02918</v>
      </c>
      <c r="R2822" s="0" t="n">
        <v>0</v>
      </c>
      <c r="S2822" s="0" t="n">
        <v>1.9121</v>
      </c>
      <c r="T2822" s="0" t="n">
        <v>1.8742</v>
      </c>
      <c r="U2822" s="0" t="n">
        <v>0</v>
      </c>
      <c r="V2822" s="2" t="n">
        <v>0.35656</v>
      </c>
      <c r="W2822" s="2" t="n">
        <v>2222.3</v>
      </c>
      <c r="X2822" s="2" t="n">
        <v>7.9239</v>
      </c>
      <c r="Y2822" s="2" t="n">
        <v>0</v>
      </c>
    </row>
    <row r="2823" customFormat="false" ht="12.75" hidden="false" customHeight="false" outlineLevel="0" collapsed="false">
      <c r="B2823" s="0" t="n">
        <v>10.822</v>
      </c>
      <c r="C2823" s="0" t="n">
        <v>10.725</v>
      </c>
      <c r="D2823" s="0" t="n">
        <v>6.8024</v>
      </c>
      <c r="E2823" s="0" t="n">
        <v>6.8012</v>
      </c>
      <c r="F2823" s="0" t="n">
        <v>3.497209</v>
      </c>
      <c r="G2823" s="0" t="n">
        <v>3.49611</v>
      </c>
      <c r="H2823" s="0" t="n">
        <v>34.8502</v>
      </c>
      <c r="I2823" s="0" t="n">
        <v>34.8392</v>
      </c>
      <c r="J2823" s="0" t="n">
        <v>8.122</v>
      </c>
      <c r="K2823" s="0" t="n">
        <v>8.29093</v>
      </c>
      <c r="L2823" s="0" t="n">
        <v>85.46177</v>
      </c>
      <c r="M2823" s="0" t="n">
        <v>1.4156</v>
      </c>
      <c r="N2823" s="0" t="n">
        <v>0</v>
      </c>
      <c r="O2823" s="0" t="n">
        <v>54.75244</v>
      </c>
      <c r="P2823" s="0" t="n">
        <v>3.16102</v>
      </c>
      <c r="Q2823" s="0" t="n">
        <v>0.02919</v>
      </c>
      <c r="R2823" s="0" t="n">
        <v>0</v>
      </c>
      <c r="S2823" s="0" t="n">
        <v>1.9109</v>
      </c>
      <c r="T2823" s="0" t="n">
        <v>1.873</v>
      </c>
      <c r="U2823" s="0" t="n">
        <v>0</v>
      </c>
      <c r="V2823" s="2" t="n">
        <v>0.35929</v>
      </c>
      <c r="W2823" s="2" t="n">
        <v>2224.3</v>
      </c>
      <c r="X2823" s="2" t="n">
        <v>7.9918</v>
      </c>
      <c r="Y2823" s="2" t="n">
        <v>0</v>
      </c>
    </row>
    <row r="2824" customFormat="false" ht="12.75" hidden="false" customHeight="false" outlineLevel="0" collapsed="false">
      <c r="B2824" s="0" t="n">
        <v>10.814</v>
      </c>
      <c r="C2824" s="0" t="n">
        <v>10.716</v>
      </c>
      <c r="D2824" s="0" t="n">
        <v>6.802</v>
      </c>
      <c r="E2824" s="0" t="n">
        <v>6.8012</v>
      </c>
      <c r="F2824" s="0" t="n">
        <v>3.497222</v>
      </c>
      <c r="G2824" s="0" t="n">
        <v>3.49611</v>
      </c>
      <c r="H2824" s="0" t="n">
        <v>34.8507</v>
      </c>
      <c r="I2824" s="0" t="n">
        <v>34.8392</v>
      </c>
      <c r="J2824" s="0" t="n">
        <v>8.122</v>
      </c>
      <c r="K2824" s="0" t="n">
        <v>8.28954</v>
      </c>
      <c r="L2824" s="0" t="n">
        <v>85.44703</v>
      </c>
      <c r="M2824" s="0" t="n">
        <v>1.4074</v>
      </c>
      <c r="N2824" s="0" t="n">
        <v>0</v>
      </c>
      <c r="O2824" s="0" t="n">
        <v>54.75244</v>
      </c>
      <c r="P2824" s="0" t="n">
        <v>3.16102</v>
      </c>
      <c r="Q2824" s="0" t="n">
        <v>0.0292</v>
      </c>
      <c r="R2824" s="0" t="n">
        <v>0</v>
      </c>
      <c r="S2824" s="0" t="n">
        <v>1.9109</v>
      </c>
      <c r="T2824" s="0" t="n">
        <v>1.8706</v>
      </c>
      <c r="U2824" s="0" t="n">
        <v>0</v>
      </c>
      <c r="V2824" s="2" t="n">
        <v>0.36237</v>
      </c>
      <c r="W2824" s="2" t="n">
        <v>2224.3</v>
      </c>
      <c r="X2824" s="2" t="n">
        <v>8.0603</v>
      </c>
      <c r="Y2824" s="2" t="n">
        <v>0</v>
      </c>
    </row>
    <row r="2825" customFormat="false" ht="12.75" hidden="false" customHeight="false" outlineLevel="0" collapsed="false">
      <c r="B2825" s="0" t="n">
        <v>10.781</v>
      </c>
      <c r="C2825" s="0" t="n">
        <v>10.684</v>
      </c>
      <c r="D2825" s="0" t="n">
        <v>6.8025</v>
      </c>
      <c r="E2825" s="0" t="n">
        <v>6.8012</v>
      </c>
      <c r="F2825" s="0" t="n">
        <v>3.497229</v>
      </c>
      <c r="G2825" s="0" t="n">
        <v>3.496116</v>
      </c>
      <c r="H2825" s="0" t="n">
        <v>34.8503</v>
      </c>
      <c r="I2825" s="0" t="n">
        <v>34.8393</v>
      </c>
      <c r="J2825" s="0" t="n">
        <v>8.122</v>
      </c>
      <c r="K2825" s="0" t="n">
        <v>8.28621</v>
      </c>
      <c r="L2825" s="0" t="n">
        <v>85.41346</v>
      </c>
      <c r="M2825" s="0" t="n">
        <v>1.4074</v>
      </c>
      <c r="N2825" s="0" t="n">
        <v>0</v>
      </c>
      <c r="O2825" s="0" t="n">
        <v>54.75244</v>
      </c>
      <c r="P2825" s="0" t="n">
        <v>3.16102</v>
      </c>
      <c r="Q2825" s="0" t="n">
        <v>0.02921</v>
      </c>
      <c r="R2825" s="0" t="n">
        <v>0</v>
      </c>
      <c r="S2825" s="0" t="n">
        <v>1.9109</v>
      </c>
      <c r="T2825" s="0" t="n">
        <v>1.8706</v>
      </c>
      <c r="U2825" s="0" t="n">
        <v>0</v>
      </c>
      <c r="V2825" s="2" t="n">
        <v>0.36411</v>
      </c>
      <c r="W2825" s="2" t="n">
        <v>2226.3</v>
      </c>
      <c r="X2825" s="2" t="n">
        <v>8.1062</v>
      </c>
      <c r="Y2825" s="2" t="n">
        <v>0</v>
      </c>
    </row>
    <row r="2826" customFormat="false" ht="12.75" hidden="false" customHeight="false" outlineLevel="0" collapsed="false">
      <c r="B2826" s="0" t="n">
        <v>10.768</v>
      </c>
      <c r="C2826" s="0" t="n">
        <v>10.671</v>
      </c>
      <c r="D2826" s="0" t="n">
        <v>6.8024</v>
      </c>
      <c r="E2826" s="0" t="n">
        <v>6.8014</v>
      </c>
      <c r="F2826" s="0" t="n">
        <v>3.497229</v>
      </c>
      <c r="G2826" s="0" t="n">
        <v>3.496079</v>
      </c>
      <c r="H2826" s="0" t="n">
        <v>34.8504</v>
      </c>
      <c r="I2826" s="0" t="n">
        <v>34.8387</v>
      </c>
      <c r="J2826" s="0" t="n">
        <v>8.122</v>
      </c>
      <c r="K2826" s="0" t="n">
        <v>8.28472</v>
      </c>
      <c r="L2826" s="0" t="n">
        <v>85.3979</v>
      </c>
      <c r="M2826" s="0" t="n">
        <v>1.3992</v>
      </c>
      <c r="N2826" s="0" t="n">
        <v>0</v>
      </c>
      <c r="O2826" s="0" t="n">
        <v>54.75244</v>
      </c>
      <c r="P2826" s="0" t="n">
        <v>3.16102</v>
      </c>
      <c r="Q2826" s="0" t="n">
        <v>0.02922</v>
      </c>
      <c r="R2826" s="0" t="n">
        <v>0</v>
      </c>
      <c r="S2826" s="0" t="n">
        <v>1.9109</v>
      </c>
      <c r="T2826" s="0" t="n">
        <v>1.8681</v>
      </c>
      <c r="U2826" s="0" t="n">
        <v>0</v>
      </c>
      <c r="V2826" s="2" t="n">
        <v>0.36723</v>
      </c>
      <c r="W2826" s="2" t="n">
        <v>2226.3</v>
      </c>
      <c r="X2826" s="2" t="n">
        <v>8.1757</v>
      </c>
      <c r="Y2826" s="2" t="n">
        <v>0</v>
      </c>
    </row>
    <row r="2827" customFormat="false" ht="12.75" hidden="false" customHeight="false" outlineLevel="0" collapsed="false">
      <c r="B2827" s="0" t="n">
        <v>10.739</v>
      </c>
      <c r="C2827" s="0" t="n">
        <v>10.642</v>
      </c>
      <c r="D2827" s="0" t="n">
        <v>6.8025</v>
      </c>
      <c r="E2827" s="0" t="n">
        <v>6.8014</v>
      </c>
      <c r="F2827" s="0" t="n">
        <v>3.497229</v>
      </c>
      <c r="G2827" s="0" t="n">
        <v>3.496116</v>
      </c>
      <c r="H2827" s="0" t="n">
        <v>34.8503</v>
      </c>
      <c r="I2827" s="0" t="n">
        <v>34.8391</v>
      </c>
      <c r="J2827" s="0" t="n">
        <v>8.122</v>
      </c>
      <c r="K2827" s="0" t="n">
        <v>8.28317</v>
      </c>
      <c r="L2827" s="0" t="n">
        <v>85.3821</v>
      </c>
      <c r="M2827" s="0" t="n">
        <v>1.3992</v>
      </c>
      <c r="N2827" s="0" t="n">
        <v>0</v>
      </c>
      <c r="O2827" s="0" t="n">
        <v>54.75244</v>
      </c>
      <c r="P2827" s="0" t="n">
        <v>3.16102</v>
      </c>
      <c r="Q2827" s="0" t="n">
        <v>0.02924</v>
      </c>
      <c r="R2827" s="0" t="n">
        <v>0</v>
      </c>
      <c r="S2827" s="0" t="n">
        <v>1.9109</v>
      </c>
      <c r="T2827" s="0" t="n">
        <v>1.8681</v>
      </c>
      <c r="U2827" s="0" t="n">
        <v>0</v>
      </c>
      <c r="V2827" s="2" t="n">
        <v>0.37037</v>
      </c>
      <c r="W2827" s="2" t="n">
        <v>2226.3</v>
      </c>
      <c r="X2827" s="2" t="n">
        <v>8.2457</v>
      </c>
      <c r="Y2827" s="2" t="n">
        <v>0</v>
      </c>
    </row>
    <row r="2828" customFormat="false" ht="12.75" hidden="false" customHeight="false" outlineLevel="0" collapsed="false">
      <c r="B2828" s="0" t="n">
        <v>10.714</v>
      </c>
      <c r="C2828" s="0" t="n">
        <v>10.618</v>
      </c>
      <c r="D2828" s="0" t="n">
        <v>6.8022</v>
      </c>
      <c r="E2828" s="0" t="n">
        <v>6.8012</v>
      </c>
      <c r="F2828" s="0" t="n">
        <v>3.497248</v>
      </c>
      <c r="G2828" s="0" t="n">
        <v>3.49611</v>
      </c>
      <c r="H2828" s="0" t="n">
        <v>34.8509</v>
      </c>
      <c r="I2828" s="0" t="n">
        <v>34.8392</v>
      </c>
      <c r="J2828" s="0" t="n">
        <v>8.122</v>
      </c>
      <c r="K2828" s="0" t="n">
        <v>8.29234</v>
      </c>
      <c r="L2828" s="0" t="n">
        <v>85.4763</v>
      </c>
      <c r="M2828" s="0" t="n">
        <v>1.3992</v>
      </c>
      <c r="N2828" s="0" t="n">
        <v>0</v>
      </c>
      <c r="O2828" s="0" t="n">
        <v>54.75244</v>
      </c>
      <c r="P2828" s="0" t="n">
        <v>3.16102</v>
      </c>
      <c r="Q2828" s="0" t="n">
        <v>0.02925</v>
      </c>
      <c r="R2828" s="0" t="n">
        <v>0</v>
      </c>
      <c r="S2828" s="0" t="n">
        <v>1.9121</v>
      </c>
      <c r="T2828" s="0" t="n">
        <v>1.8681</v>
      </c>
      <c r="U2828" s="0" t="n">
        <v>0</v>
      </c>
      <c r="V2828" s="2" t="n">
        <v>0.37354</v>
      </c>
      <c r="W2828" s="2" t="n">
        <v>2226.3</v>
      </c>
      <c r="X2828" s="2" t="n">
        <v>8.3163</v>
      </c>
      <c r="Y2828" s="2" t="n">
        <v>0</v>
      </c>
    </row>
    <row r="2829" customFormat="false" ht="12.75" hidden="false" customHeight="false" outlineLevel="0" collapsed="false">
      <c r="B2829" s="0" t="n">
        <v>10.707</v>
      </c>
      <c r="C2829" s="0" t="n">
        <v>10.611</v>
      </c>
      <c r="D2829" s="0" t="n">
        <v>6.8024</v>
      </c>
      <c r="E2829" s="0" t="n">
        <v>6.8014</v>
      </c>
      <c r="F2829" s="0" t="n">
        <v>3.497235</v>
      </c>
      <c r="G2829" s="0" t="n">
        <v>3.496079</v>
      </c>
      <c r="H2829" s="0" t="n">
        <v>34.8505</v>
      </c>
      <c r="I2829" s="0" t="n">
        <v>34.8387</v>
      </c>
      <c r="J2829" s="0" t="n">
        <v>8.122</v>
      </c>
      <c r="K2829" s="0" t="n">
        <v>8.2943</v>
      </c>
      <c r="L2829" s="0" t="n">
        <v>85.49678</v>
      </c>
      <c r="M2829" s="0" t="n">
        <v>1.4033</v>
      </c>
      <c r="N2829" s="0" t="n">
        <v>0</v>
      </c>
      <c r="O2829" s="0" t="n">
        <v>54.75244</v>
      </c>
      <c r="P2829" s="0" t="n">
        <v>3.16102</v>
      </c>
      <c r="Q2829" s="0" t="n">
        <v>0.02926</v>
      </c>
      <c r="R2829" s="0" t="n">
        <v>0</v>
      </c>
      <c r="S2829" s="0" t="n">
        <v>1.9121</v>
      </c>
      <c r="T2829" s="0" t="n">
        <v>1.8694</v>
      </c>
      <c r="U2829" s="0" t="n">
        <v>0</v>
      </c>
      <c r="V2829" s="2" t="n">
        <v>0.37674</v>
      </c>
      <c r="W2829" s="2" t="n">
        <v>2226.3</v>
      </c>
      <c r="X2829" s="2" t="n">
        <v>8.3875</v>
      </c>
      <c r="Y2829" s="2" t="n">
        <v>0</v>
      </c>
    </row>
    <row r="2830" customFormat="false" ht="12.75" hidden="false" customHeight="false" outlineLevel="0" collapsed="false">
      <c r="B2830" s="0" t="n">
        <v>10.675</v>
      </c>
      <c r="C2830" s="0" t="n">
        <v>10.579</v>
      </c>
      <c r="D2830" s="0" t="n">
        <v>6.8024</v>
      </c>
      <c r="E2830" s="0" t="n">
        <v>6.8014</v>
      </c>
      <c r="F2830" s="0" t="n">
        <v>3.497248</v>
      </c>
      <c r="G2830" s="0" t="n">
        <v>3.496049</v>
      </c>
      <c r="H2830" s="0" t="n">
        <v>34.8507</v>
      </c>
      <c r="I2830" s="0" t="n">
        <v>34.8384</v>
      </c>
      <c r="J2830" s="0" t="n">
        <v>8.122</v>
      </c>
      <c r="K2830" s="0" t="n">
        <v>8.29626</v>
      </c>
      <c r="L2830" s="0" t="n">
        <v>85.51703</v>
      </c>
      <c r="M2830" s="0" t="n">
        <v>1.4074</v>
      </c>
      <c r="N2830" s="0" t="n">
        <v>0</v>
      </c>
      <c r="O2830" s="0" t="n">
        <v>54.75244</v>
      </c>
      <c r="P2830" s="0" t="n">
        <v>3.16102</v>
      </c>
      <c r="Q2830" s="0" t="n">
        <v>0.02927</v>
      </c>
      <c r="R2830" s="0" t="n">
        <v>0</v>
      </c>
      <c r="S2830" s="0" t="n">
        <v>1.9121</v>
      </c>
      <c r="T2830" s="0" t="n">
        <v>1.8706</v>
      </c>
      <c r="U2830" s="0" t="n">
        <v>0</v>
      </c>
      <c r="V2830" s="2" t="n">
        <v>0.37997</v>
      </c>
      <c r="W2830" s="2" t="n">
        <v>2226.3</v>
      </c>
      <c r="X2830" s="2" t="n">
        <v>8.4594</v>
      </c>
      <c r="Y2830" s="2" t="n">
        <v>0</v>
      </c>
    </row>
    <row r="2831" customFormat="false" ht="12.75" hidden="false" customHeight="false" outlineLevel="0" collapsed="false">
      <c r="B2831" s="0" t="n">
        <v>10.65</v>
      </c>
      <c r="C2831" s="0" t="n">
        <v>10.554</v>
      </c>
      <c r="D2831" s="0" t="n">
        <v>6.8022</v>
      </c>
      <c r="E2831" s="0" t="n">
        <v>6.8014</v>
      </c>
      <c r="F2831" s="0" t="n">
        <v>3.497242</v>
      </c>
      <c r="G2831" s="0" t="n">
        <v>3.49614</v>
      </c>
      <c r="H2831" s="0" t="n">
        <v>34.8508</v>
      </c>
      <c r="I2831" s="0" t="n">
        <v>34.8394</v>
      </c>
      <c r="J2831" s="0" t="n">
        <v>8.122</v>
      </c>
      <c r="K2831" s="0" t="n">
        <v>8.28939</v>
      </c>
      <c r="L2831" s="0" t="n">
        <v>85.44594</v>
      </c>
      <c r="M2831" s="0" t="n">
        <v>1.4156</v>
      </c>
      <c r="N2831" s="0" t="n">
        <v>0</v>
      </c>
      <c r="O2831" s="0" t="n">
        <v>54.75244</v>
      </c>
      <c r="P2831" s="0" t="n">
        <v>3.16102</v>
      </c>
      <c r="Q2831" s="0" t="n">
        <v>0.02928</v>
      </c>
      <c r="R2831" s="0" t="n">
        <v>0</v>
      </c>
      <c r="S2831" s="0" t="n">
        <v>1.9109</v>
      </c>
      <c r="T2831" s="0" t="n">
        <v>1.873</v>
      </c>
      <c r="U2831" s="0" t="n">
        <v>0</v>
      </c>
      <c r="V2831" s="2" t="n">
        <v>0.38322</v>
      </c>
      <c r="W2831" s="2" t="n">
        <v>2226.3</v>
      </c>
      <c r="X2831" s="2" t="n">
        <v>8.5318</v>
      </c>
      <c r="Y2831" s="2" t="n">
        <v>0</v>
      </c>
    </row>
    <row r="2832" customFormat="false" ht="12.75" hidden="false" customHeight="false" outlineLevel="0" collapsed="false">
      <c r="B2832" s="0" t="n">
        <v>10.621</v>
      </c>
      <c r="C2832" s="0" t="n">
        <v>10.525</v>
      </c>
      <c r="D2832" s="0" t="n">
        <v>6.8022</v>
      </c>
      <c r="E2832" s="0" t="n">
        <v>6.8016</v>
      </c>
      <c r="F2832" s="0" t="n">
        <v>3.49719</v>
      </c>
      <c r="G2832" s="0" t="n">
        <v>3.49611</v>
      </c>
      <c r="H2832" s="0" t="n">
        <v>34.8503</v>
      </c>
      <c r="I2832" s="0" t="n">
        <v>34.8389</v>
      </c>
      <c r="J2832" s="0" t="n">
        <v>8.122</v>
      </c>
      <c r="K2832" s="0" t="n">
        <v>8.29862</v>
      </c>
      <c r="L2832" s="0" t="n">
        <v>85.54076</v>
      </c>
      <c r="M2832" s="0" t="n">
        <v>1.4322</v>
      </c>
      <c r="N2832" s="0" t="n">
        <v>0</v>
      </c>
      <c r="O2832" s="0" t="n">
        <v>54.75244</v>
      </c>
      <c r="P2832" s="0" t="n">
        <v>3.16102</v>
      </c>
      <c r="Q2832" s="0" t="n">
        <v>0.02929</v>
      </c>
      <c r="R2832" s="0" t="n">
        <v>0</v>
      </c>
      <c r="S2832" s="0" t="n">
        <v>1.9121</v>
      </c>
      <c r="T2832" s="0" t="n">
        <v>1.8779</v>
      </c>
      <c r="U2832" s="0" t="n">
        <v>0</v>
      </c>
      <c r="V2832" s="2" t="n">
        <v>0.38506</v>
      </c>
      <c r="W2832" s="2" t="n">
        <v>2228.3</v>
      </c>
      <c r="X2832" s="2" t="n">
        <v>8.5804</v>
      </c>
      <c r="Y2832" s="2" t="n">
        <v>0</v>
      </c>
    </row>
    <row r="2833" customFormat="false" ht="12.75" hidden="false" customHeight="false" outlineLevel="0" collapsed="false">
      <c r="B2833" s="0" t="n">
        <v>10.608</v>
      </c>
      <c r="C2833" s="0" t="n">
        <v>10.512</v>
      </c>
      <c r="D2833" s="0" t="n">
        <v>6.8022</v>
      </c>
      <c r="E2833" s="0" t="n">
        <v>6.8016</v>
      </c>
      <c r="F2833" s="0" t="n">
        <v>3.497209</v>
      </c>
      <c r="G2833" s="0" t="n">
        <v>3.496085</v>
      </c>
      <c r="H2833" s="0" t="n">
        <v>34.8505</v>
      </c>
      <c r="I2833" s="0" t="n">
        <v>34.8387</v>
      </c>
      <c r="J2833" s="0" t="n">
        <v>8.122</v>
      </c>
      <c r="K2833" s="0" t="n">
        <v>8.29179</v>
      </c>
      <c r="L2833" s="0" t="n">
        <v>85.47049</v>
      </c>
      <c r="M2833" s="0" t="n">
        <v>1.4448</v>
      </c>
      <c r="N2833" s="0" t="n">
        <v>0</v>
      </c>
      <c r="O2833" s="0" t="n">
        <v>54.75244</v>
      </c>
      <c r="P2833" s="0" t="n">
        <v>3.16102</v>
      </c>
      <c r="Q2833" s="0" t="n">
        <v>0.02931</v>
      </c>
      <c r="R2833" s="0" t="n">
        <v>0</v>
      </c>
      <c r="S2833" s="0" t="n">
        <v>1.9109</v>
      </c>
      <c r="T2833" s="0" t="n">
        <v>1.8816</v>
      </c>
      <c r="U2833" s="0" t="n">
        <v>0</v>
      </c>
      <c r="V2833" s="2" t="n">
        <v>0.38947</v>
      </c>
      <c r="W2833" s="2" t="n">
        <v>2228.3</v>
      </c>
      <c r="X2833" s="2" t="n">
        <v>8.6785</v>
      </c>
      <c r="Y2833" s="2" t="n">
        <v>0</v>
      </c>
    </row>
    <row r="2834" customFormat="false" ht="12.75" hidden="false" customHeight="false" outlineLevel="0" collapsed="false">
      <c r="B2834" s="0" t="n">
        <v>10.579</v>
      </c>
      <c r="C2834" s="0" t="n">
        <v>10.484</v>
      </c>
      <c r="D2834" s="0" t="n">
        <v>6.8024</v>
      </c>
      <c r="E2834" s="0" t="n">
        <v>6.8012</v>
      </c>
      <c r="F2834" s="0" t="n">
        <v>3.497248</v>
      </c>
      <c r="G2834" s="0" t="n">
        <v>3.49611</v>
      </c>
      <c r="H2834" s="0" t="n">
        <v>34.8507</v>
      </c>
      <c r="I2834" s="0" t="n">
        <v>34.8393</v>
      </c>
      <c r="J2834" s="0" t="n">
        <v>8.122</v>
      </c>
      <c r="K2834" s="0" t="n">
        <v>8.29035</v>
      </c>
      <c r="L2834" s="0" t="n">
        <v>85.45615</v>
      </c>
      <c r="M2834" s="0" t="n">
        <v>1.4575</v>
      </c>
      <c r="N2834" s="0" t="n">
        <v>0</v>
      </c>
      <c r="O2834" s="0" t="n">
        <v>54.75244</v>
      </c>
      <c r="P2834" s="0" t="n">
        <v>3.16102</v>
      </c>
      <c r="Q2834" s="0" t="n">
        <v>0.02932</v>
      </c>
      <c r="R2834" s="0" t="n">
        <v>0</v>
      </c>
      <c r="S2834" s="0" t="n">
        <v>1.9109</v>
      </c>
      <c r="T2834" s="0" t="n">
        <v>1.8852</v>
      </c>
      <c r="U2834" s="0" t="n">
        <v>0</v>
      </c>
      <c r="V2834" s="2" t="n">
        <v>0.39315</v>
      </c>
      <c r="W2834" s="2" t="n">
        <v>2226.3</v>
      </c>
      <c r="X2834" s="2" t="n">
        <v>8.7528</v>
      </c>
      <c r="Y2834" s="2" t="n">
        <v>0</v>
      </c>
    </row>
    <row r="2835" customFormat="false" ht="12.75" hidden="false" customHeight="false" outlineLevel="0" collapsed="false">
      <c r="B2835" s="0" t="n">
        <v>10.567</v>
      </c>
      <c r="C2835" s="0" t="n">
        <v>10.472</v>
      </c>
      <c r="D2835" s="0" t="n">
        <v>6.8024</v>
      </c>
      <c r="E2835" s="0" t="n">
        <v>6.8016</v>
      </c>
      <c r="F2835" s="0" t="n">
        <v>3.497235</v>
      </c>
      <c r="G2835" s="0" t="n">
        <v>3.496116</v>
      </c>
      <c r="H2835" s="0" t="n">
        <v>34.8506</v>
      </c>
      <c r="I2835" s="0" t="n">
        <v>34.839</v>
      </c>
      <c r="J2835" s="0" t="n">
        <v>8.122</v>
      </c>
      <c r="K2835" s="0" t="n">
        <v>8.29608</v>
      </c>
      <c r="L2835" s="0" t="n">
        <v>85.51511</v>
      </c>
      <c r="M2835" s="0" t="n">
        <v>1.4703</v>
      </c>
      <c r="N2835" s="0" t="n">
        <v>0</v>
      </c>
      <c r="O2835" s="0" t="n">
        <v>54.75244</v>
      </c>
      <c r="P2835" s="0" t="n">
        <v>3.16102</v>
      </c>
      <c r="Q2835" s="0" t="n">
        <v>0.02933</v>
      </c>
      <c r="R2835" s="0" t="n">
        <v>0</v>
      </c>
      <c r="S2835" s="0" t="n">
        <v>1.9121</v>
      </c>
      <c r="T2835" s="0" t="n">
        <v>1.8889</v>
      </c>
      <c r="U2835" s="0" t="n">
        <v>0</v>
      </c>
      <c r="V2835" s="2" t="n">
        <v>0.39651</v>
      </c>
      <c r="W2835" s="2" t="n">
        <v>2226.3</v>
      </c>
      <c r="X2835" s="2" t="n">
        <v>8.8277</v>
      </c>
      <c r="Y2835" s="2" t="n">
        <v>0</v>
      </c>
    </row>
    <row r="2836" customFormat="false" ht="12.75" hidden="false" customHeight="false" outlineLevel="0" collapsed="false">
      <c r="B2836" s="0" t="n">
        <v>10.522</v>
      </c>
      <c r="C2836" s="0" t="n">
        <v>10.427</v>
      </c>
      <c r="D2836" s="0" t="n">
        <v>6.8025</v>
      </c>
      <c r="E2836" s="0" t="n">
        <v>6.8016</v>
      </c>
      <c r="F2836" s="0" t="n">
        <v>3.497229</v>
      </c>
      <c r="G2836" s="0" t="n">
        <v>3.49611</v>
      </c>
      <c r="H2836" s="0" t="n">
        <v>34.8504</v>
      </c>
      <c r="I2836" s="0" t="n">
        <v>34.839</v>
      </c>
      <c r="J2836" s="0" t="n">
        <v>8.122</v>
      </c>
      <c r="K2836" s="0" t="n">
        <v>8.29622</v>
      </c>
      <c r="L2836" s="0" t="n">
        <v>85.51679</v>
      </c>
      <c r="M2836" s="0" t="n">
        <v>1.4789</v>
      </c>
      <c r="N2836" s="0" t="n">
        <v>0</v>
      </c>
      <c r="O2836" s="0" t="n">
        <v>54.75244</v>
      </c>
      <c r="P2836" s="0" t="n">
        <v>3.16102</v>
      </c>
      <c r="Q2836" s="0" t="n">
        <v>0.02934</v>
      </c>
      <c r="R2836" s="0" t="n">
        <v>0</v>
      </c>
      <c r="S2836" s="0" t="n">
        <v>1.9121</v>
      </c>
      <c r="T2836" s="0" t="n">
        <v>1.8913</v>
      </c>
      <c r="U2836" s="0" t="n">
        <v>0</v>
      </c>
      <c r="V2836" s="2" t="n">
        <v>0.40105</v>
      </c>
      <c r="W2836" s="2" t="n">
        <v>2226.3</v>
      </c>
      <c r="X2836" s="2" t="n">
        <v>8.9286</v>
      </c>
      <c r="Y2836" s="2" t="n">
        <v>0</v>
      </c>
    </row>
    <row r="2837" customFormat="false" ht="12.75" hidden="false" customHeight="false" outlineLevel="0" collapsed="false">
      <c r="B2837" s="0" t="n">
        <v>10.525</v>
      </c>
      <c r="C2837" s="0" t="n">
        <v>10.43</v>
      </c>
      <c r="D2837" s="0" t="n">
        <v>6.8024</v>
      </c>
      <c r="E2837" s="0" t="n">
        <v>6.8016</v>
      </c>
      <c r="F2837" s="0" t="n">
        <v>3.497209</v>
      </c>
      <c r="G2837" s="0" t="n">
        <v>3.496079</v>
      </c>
      <c r="H2837" s="0" t="n">
        <v>34.8503</v>
      </c>
      <c r="I2837" s="0" t="n">
        <v>34.8386</v>
      </c>
      <c r="J2837" s="0" t="n">
        <v>8.122</v>
      </c>
      <c r="K2837" s="0" t="n">
        <v>8.29819</v>
      </c>
      <c r="L2837" s="0" t="n">
        <v>85.53672</v>
      </c>
      <c r="M2837" s="0" t="n">
        <v>1.4919</v>
      </c>
      <c r="N2837" s="0" t="n">
        <v>0</v>
      </c>
      <c r="O2837" s="0" t="n">
        <v>54.75244</v>
      </c>
      <c r="P2837" s="0" t="n">
        <v>3.16102</v>
      </c>
      <c r="Q2837" s="0" t="n">
        <v>0.02935</v>
      </c>
      <c r="R2837" s="0" t="n">
        <v>0</v>
      </c>
      <c r="S2837" s="0" t="n">
        <v>1.9121</v>
      </c>
      <c r="T2837" s="0" t="n">
        <v>1.895</v>
      </c>
      <c r="U2837" s="0" t="n">
        <v>0</v>
      </c>
      <c r="V2837" s="2" t="n">
        <v>0.40412</v>
      </c>
      <c r="W2837" s="2" t="n">
        <v>2228.3</v>
      </c>
      <c r="X2837" s="2" t="n">
        <v>9.005</v>
      </c>
      <c r="Y2837" s="2" t="n">
        <v>0</v>
      </c>
    </row>
    <row r="2838" customFormat="false" ht="12.75" hidden="false" customHeight="false" outlineLevel="0" collapsed="false">
      <c r="B2838" s="0" t="n">
        <v>10.49</v>
      </c>
      <c r="C2838" s="0" t="n">
        <v>10.396</v>
      </c>
      <c r="D2838" s="0" t="n">
        <v>6.8025</v>
      </c>
      <c r="E2838" s="0" t="n">
        <v>6.8017</v>
      </c>
      <c r="F2838" s="0" t="n">
        <v>3.497203</v>
      </c>
      <c r="G2838" s="0" t="n">
        <v>3.496146</v>
      </c>
      <c r="H2838" s="0" t="n">
        <v>34.8501</v>
      </c>
      <c r="I2838" s="0" t="n">
        <v>34.8392</v>
      </c>
      <c r="J2838" s="0" t="n">
        <v>8.122</v>
      </c>
      <c r="K2838" s="0" t="n">
        <v>8.29649</v>
      </c>
      <c r="L2838" s="0" t="n">
        <v>85.51938</v>
      </c>
      <c r="M2838" s="0" t="n">
        <v>1.5006</v>
      </c>
      <c r="N2838" s="0" t="n">
        <v>0</v>
      </c>
      <c r="O2838" s="0" t="n">
        <v>54.75244</v>
      </c>
      <c r="P2838" s="0" t="n">
        <v>3.16102</v>
      </c>
      <c r="Q2838" s="0" t="n">
        <v>0.02936</v>
      </c>
      <c r="R2838" s="0" t="n">
        <v>0</v>
      </c>
      <c r="S2838" s="0" t="n">
        <v>1.9121</v>
      </c>
      <c r="T2838" s="0" t="n">
        <v>1.8974</v>
      </c>
      <c r="U2838" s="0" t="n">
        <v>0</v>
      </c>
      <c r="V2838" s="2" t="n">
        <v>0.40757</v>
      </c>
      <c r="W2838" s="2" t="n">
        <v>2228.3</v>
      </c>
      <c r="X2838" s="2" t="n">
        <v>9.082</v>
      </c>
      <c r="Y2838" s="2" t="n">
        <v>0</v>
      </c>
    </row>
    <row r="2839" customFormat="false" ht="12.75" hidden="false" customHeight="false" outlineLevel="0" collapsed="false">
      <c r="B2839" s="0" t="n">
        <v>10.439</v>
      </c>
      <c r="C2839" s="0" t="n">
        <v>10.345</v>
      </c>
      <c r="D2839" s="0" t="n">
        <v>6.8025</v>
      </c>
      <c r="E2839" s="0" t="n">
        <v>6.8017</v>
      </c>
      <c r="F2839" s="0" t="n">
        <v>3.497196</v>
      </c>
      <c r="G2839" s="0" t="n">
        <v>3.49614</v>
      </c>
      <c r="H2839" s="0" t="n">
        <v>34.8501</v>
      </c>
      <c r="I2839" s="0" t="n">
        <v>34.8392</v>
      </c>
      <c r="J2839" s="0" t="n">
        <v>8.122</v>
      </c>
      <c r="K2839" s="0" t="n">
        <v>8.29823</v>
      </c>
      <c r="L2839" s="0" t="n">
        <v>85.53722</v>
      </c>
      <c r="M2839" s="0" t="n">
        <v>1.505</v>
      </c>
      <c r="N2839" s="0" t="n">
        <v>0</v>
      </c>
      <c r="O2839" s="0" t="n">
        <v>54.75244</v>
      </c>
      <c r="P2839" s="0" t="n">
        <v>3.16102</v>
      </c>
      <c r="Q2839" s="0" t="n">
        <v>0.02937</v>
      </c>
      <c r="R2839" s="0" t="n">
        <v>0</v>
      </c>
      <c r="S2839" s="0" t="n">
        <v>1.9121</v>
      </c>
      <c r="T2839" s="0" t="n">
        <v>1.8987</v>
      </c>
      <c r="U2839" s="0" t="n">
        <v>0</v>
      </c>
      <c r="V2839" s="2" t="n">
        <v>0.4126</v>
      </c>
      <c r="W2839" s="2" t="n">
        <v>2226.3</v>
      </c>
      <c r="X2839" s="2" t="n">
        <v>9.1858</v>
      </c>
      <c r="Y2839" s="2" t="n">
        <v>0</v>
      </c>
    </row>
    <row r="2840" customFormat="false" ht="12.75" hidden="false" customHeight="false" outlineLevel="0" collapsed="false">
      <c r="B2840" s="0" t="n">
        <v>10.448</v>
      </c>
      <c r="C2840" s="0" t="n">
        <v>10.354</v>
      </c>
      <c r="D2840" s="0" t="n">
        <v>6.8027</v>
      </c>
      <c r="E2840" s="0" t="n">
        <v>6.8016</v>
      </c>
      <c r="F2840" s="0" t="n">
        <v>3.497216</v>
      </c>
      <c r="G2840" s="0" t="n">
        <v>3.49614</v>
      </c>
      <c r="H2840" s="0" t="n">
        <v>34.8501</v>
      </c>
      <c r="I2840" s="0" t="n">
        <v>34.8393</v>
      </c>
      <c r="J2840" s="0" t="n">
        <v>8.122</v>
      </c>
      <c r="K2840" s="0" t="n">
        <v>8.29641</v>
      </c>
      <c r="L2840" s="0" t="n">
        <v>85.51888</v>
      </c>
      <c r="M2840" s="0" t="n">
        <v>1.5094</v>
      </c>
      <c r="N2840" s="0" t="n">
        <v>0</v>
      </c>
      <c r="O2840" s="0" t="n">
        <v>54.75244</v>
      </c>
      <c r="P2840" s="0" t="n">
        <v>3.16102</v>
      </c>
      <c r="Q2840" s="0" t="n">
        <v>0.02939</v>
      </c>
      <c r="R2840" s="0" t="n">
        <v>0</v>
      </c>
      <c r="S2840" s="0" t="n">
        <v>1.9121</v>
      </c>
      <c r="T2840" s="0" t="n">
        <v>1.8999</v>
      </c>
      <c r="U2840" s="0" t="n">
        <v>0</v>
      </c>
      <c r="V2840" s="2" t="n">
        <v>0.41576</v>
      </c>
      <c r="W2840" s="2" t="n">
        <v>2228.3</v>
      </c>
      <c r="X2840" s="2" t="n">
        <v>9.2644</v>
      </c>
      <c r="Y2840" s="2" t="n">
        <v>0</v>
      </c>
    </row>
    <row r="2841" customFormat="false" ht="12.75" hidden="false" customHeight="false" outlineLevel="0" collapsed="false">
      <c r="B2841" s="0" t="n">
        <v>10.397</v>
      </c>
      <c r="C2841" s="0" t="n">
        <v>10.303</v>
      </c>
      <c r="D2841" s="0" t="n">
        <v>6.8025</v>
      </c>
      <c r="E2841" s="0" t="n">
        <v>6.8014</v>
      </c>
      <c r="F2841" s="0" t="n">
        <v>3.497229</v>
      </c>
      <c r="G2841" s="0" t="n">
        <v>3.496146</v>
      </c>
      <c r="H2841" s="0" t="n">
        <v>34.8505</v>
      </c>
      <c r="I2841" s="0" t="n">
        <v>34.8396</v>
      </c>
      <c r="J2841" s="0" t="n">
        <v>8.122</v>
      </c>
      <c r="K2841" s="0" t="n">
        <v>8.28736</v>
      </c>
      <c r="L2841" s="0" t="n">
        <v>85.42543</v>
      </c>
      <c r="M2841" s="0" t="n">
        <v>1.5094</v>
      </c>
      <c r="N2841" s="0" t="n">
        <v>0</v>
      </c>
      <c r="O2841" s="0" t="n">
        <v>54.75244</v>
      </c>
      <c r="P2841" s="0" t="n">
        <v>3.16102</v>
      </c>
      <c r="Q2841" s="0" t="n">
        <v>0.0294</v>
      </c>
      <c r="R2841" s="0" t="n">
        <v>0</v>
      </c>
      <c r="S2841" s="0" t="n">
        <v>1.9109</v>
      </c>
      <c r="T2841" s="0" t="n">
        <v>1.8999</v>
      </c>
      <c r="U2841" s="0" t="n">
        <v>0</v>
      </c>
      <c r="V2841" s="2" t="n">
        <v>0.41931</v>
      </c>
      <c r="W2841" s="2" t="n">
        <v>2228.3</v>
      </c>
      <c r="X2841" s="2" t="n">
        <v>9.3436</v>
      </c>
      <c r="Y2841" s="2" t="n">
        <v>0</v>
      </c>
    </row>
    <row r="2842" customFormat="false" ht="12.75" hidden="false" customHeight="false" outlineLevel="0" collapsed="false">
      <c r="B2842" s="0" t="n">
        <v>10.397</v>
      </c>
      <c r="C2842" s="0" t="n">
        <v>10.303</v>
      </c>
      <c r="D2842" s="0" t="n">
        <v>6.8027</v>
      </c>
      <c r="E2842" s="0" t="n">
        <v>6.8017</v>
      </c>
      <c r="F2842" s="0" t="n">
        <v>3.497229</v>
      </c>
      <c r="G2842" s="0" t="n">
        <v>3.49611</v>
      </c>
      <c r="H2842" s="0" t="n">
        <v>34.8503</v>
      </c>
      <c r="I2842" s="0" t="n">
        <v>34.8389</v>
      </c>
      <c r="J2842" s="0" t="n">
        <v>8.122</v>
      </c>
      <c r="K2842" s="0" t="n">
        <v>8.29613</v>
      </c>
      <c r="L2842" s="0" t="n">
        <v>85.51612</v>
      </c>
      <c r="M2842" s="0" t="n">
        <v>1.505</v>
      </c>
      <c r="N2842" s="0" t="n">
        <v>0</v>
      </c>
      <c r="O2842" s="0" t="n">
        <v>54.75244</v>
      </c>
      <c r="P2842" s="0" t="n">
        <v>3.16102</v>
      </c>
      <c r="Q2842" s="0" t="n">
        <v>0.02941</v>
      </c>
      <c r="R2842" s="0" t="n">
        <v>0</v>
      </c>
      <c r="S2842" s="0" t="n">
        <v>1.9121</v>
      </c>
      <c r="T2842" s="0" t="n">
        <v>1.8987</v>
      </c>
      <c r="U2842" s="0" t="n">
        <v>0</v>
      </c>
      <c r="V2842" s="2" t="n">
        <v>0.4229</v>
      </c>
      <c r="W2842" s="2" t="n">
        <v>2228.3</v>
      </c>
      <c r="X2842" s="2" t="n">
        <v>9.4235</v>
      </c>
      <c r="Y2842" s="2" t="n">
        <v>0</v>
      </c>
    </row>
    <row r="2843" customFormat="false" ht="12.75" hidden="false" customHeight="false" outlineLevel="0" collapsed="false">
      <c r="B2843" s="0" t="n">
        <v>10.362</v>
      </c>
      <c r="C2843" s="0" t="n">
        <v>10.268</v>
      </c>
      <c r="D2843" s="0" t="n">
        <v>6.8025</v>
      </c>
      <c r="E2843" s="0" t="n">
        <v>6.8014</v>
      </c>
      <c r="F2843" s="0" t="n">
        <v>3.497209</v>
      </c>
      <c r="G2843" s="0" t="n">
        <v>3.49611</v>
      </c>
      <c r="H2843" s="0" t="n">
        <v>34.8503</v>
      </c>
      <c r="I2843" s="0" t="n">
        <v>34.8392</v>
      </c>
      <c r="J2843" s="0" t="n">
        <v>8.122</v>
      </c>
      <c r="K2843" s="0" t="n">
        <v>8.28533</v>
      </c>
      <c r="L2843" s="0" t="n">
        <v>85.40444</v>
      </c>
      <c r="M2843" s="0" t="n">
        <v>1.5094</v>
      </c>
      <c r="N2843" s="0" t="n">
        <v>0</v>
      </c>
      <c r="O2843" s="0" t="n">
        <v>54.75244</v>
      </c>
      <c r="P2843" s="0" t="n">
        <v>3.16102</v>
      </c>
      <c r="Q2843" s="0" t="n">
        <v>0.02942</v>
      </c>
      <c r="R2843" s="0" t="n">
        <v>0</v>
      </c>
      <c r="S2843" s="0" t="n">
        <v>1.9109</v>
      </c>
      <c r="T2843" s="0" t="n">
        <v>1.8999</v>
      </c>
      <c r="U2843" s="0" t="n">
        <v>0</v>
      </c>
      <c r="V2843" s="2" t="n">
        <v>0.42614</v>
      </c>
      <c r="W2843" s="2" t="n">
        <v>2230.3</v>
      </c>
      <c r="X2843" s="2" t="n">
        <v>9.5041</v>
      </c>
      <c r="Y2843" s="2" t="n">
        <v>0</v>
      </c>
    </row>
    <row r="2844" customFormat="false" ht="12.75" hidden="false" customHeight="false" outlineLevel="0" collapsed="false">
      <c r="B2844" s="0" t="n">
        <v>10.343</v>
      </c>
      <c r="C2844" s="0" t="n">
        <v>10.25</v>
      </c>
      <c r="D2844" s="0" t="n">
        <v>6.8027</v>
      </c>
      <c r="E2844" s="0" t="n">
        <v>6.8012</v>
      </c>
      <c r="F2844" s="0" t="n">
        <v>3.497203</v>
      </c>
      <c r="G2844" s="0" t="n">
        <v>3.496085</v>
      </c>
      <c r="H2844" s="0" t="n">
        <v>34.85</v>
      </c>
      <c r="I2844" s="0" t="n">
        <v>34.8392</v>
      </c>
      <c r="J2844" s="0" t="n">
        <v>8.122</v>
      </c>
      <c r="K2844" s="0" t="n">
        <v>8.28515</v>
      </c>
      <c r="L2844" s="0" t="n">
        <v>85.40273</v>
      </c>
      <c r="M2844" s="0" t="n">
        <v>1.505</v>
      </c>
      <c r="N2844" s="0" t="n">
        <v>0</v>
      </c>
      <c r="O2844" s="0" t="n">
        <v>54.75244</v>
      </c>
      <c r="P2844" s="0" t="n">
        <v>3.16102</v>
      </c>
      <c r="Q2844" s="0" t="n">
        <v>0.02943</v>
      </c>
      <c r="R2844" s="0" t="n">
        <v>0</v>
      </c>
      <c r="S2844" s="0" t="n">
        <v>1.9109</v>
      </c>
      <c r="T2844" s="0" t="n">
        <v>1.8987</v>
      </c>
      <c r="U2844" s="0" t="n">
        <v>0</v>
      </c>
      <c r="V2844" s="2" t="n">
        <v>0.43016</v>
      </c>
      <c r="W2844" s="2" t="n">
        <v>2228.3</v>
      </c>
      <c r="X2844" s="2" t="n">
        <v>9.5854</v>
      </c>
      <c r="Y2844" s="2" t="n">
        <v>0</v>
      </c>
    </row>
    <row r="2845" customFormat="false" ht="12.75" hidden="false" customHeight="false" outlineLevel="0" collapsed="false">
      <c r="B2845" s="0" t="n">
        <v>10.308</v>
      </c>
      <c r="C2845" s="0" t="n">
        <v>10.215</v>
      </c>
      <c r="D2845" s="0" t="n">
        <v>6.8025</v>
      </c>
      <c r="E2845" s="0" t="n">
        <v>6.8017</v>
      </c>
      <c r="F2845" s="0" t="n">
        <v>3.497196</v>
      </c>
      <c r="G2845" s="0" t="n">
        <v>3.496079</v>
      </c>
      <c r="H2845" s="0" t="n">
        <v>34.8501</v>
      </c>
      <c r="I2845" s="0" t="n">
        <v>34.8386</v>
      </c>
      <c r="J2845" s="0" t="n">
        <v>8.122</v>
      </c>
      <c r="K2845" s="0" t="n">
        <v>8.29394</v>
      </c>
      <c r="L2845" s="0" t="n">
        <v>85.4931</v>
      </c>
      <c r="M2845" s="0" t="n">
        <v>1.5006</v>
      </c>
      <c r="N2845" s="0" t="n">
        <v>0</v>
      </c>
      <c r="O2845" s="0" t="n">
        <v>54.75244</v>
      </c>
      <c r="P2845" s="0" t="n">
        <v>3.16102</v>
      </c>
      <c r="Q2845" s="0" t="n">
        <v>0.02944</v>
      </c>
      <c r="R2845" s="0" t="n">
        <v>0</v>
      </c>
      <c r="S2845" s="0" t="n">
        <v>1.9121</v>
      </c>
      <c r="T2845" s="0" t="n">
        <v>1.8974</v>
      </c>
      <c r="U2845" s="0" t="n">
        <v>0</v>
      </c>
      <c r="V2845" s="2" t="n">
        <v>0.43384</v>
      </c>
      <c r="W2845" s="2" t="n">
        <v>2228.3</v>
      </c>
      <c r="X2845" s="2" t="n">
        <v>9.6674</v>
      </c>
      <c r="Y2845" s="2" t="n">
        <v>0</v>
      </c>
    </row>
    <row r="2846" customFormat="false" ht="12.75" hidden="false" customHeight="false" outlineLevel="0" collapsed="false">
      <c r="B2846" s="0" t="n">
        <v>10.289</v>
      </c>
      <c r="C2846" s="0" t="n">
        <v>10.196</v>
      </c>
      <c r="D2846" s="0" t="n">
        <v>6.8025</v>
      </c>
      <c r="E2846" s="0" t="n">
        <v>6.8016</v>
      </c>
      <c r="F2846" s="0" t="n">
        <v>3.497241</v>
      </c>
      <c r="G2846" s="0" t="n">
        <v>3.496085</v>
      </c>
      <c r="H2846" s="0" t="n">
        <v>34.8507</v>
      </c>
      <c r="I2846" s="0" t="n">
        <v>34.8388</v>
      </c>
      <c r="J2846" s="0" t="n">
        <v>8.122</v>
      </c>
      <c r="K2846" s="0" t="n">
        <v>8.28666</v>
      </c>
      <c r="L2846" s="0" t="n">
        <v>85.41836</v>
      </c>
      <c r="M2846" s="0" t="n">
        <v>1.4963</v>
      </c>
      <c r="N2846" s="0" t="n">
        <v>0</v>
      </c>
      <c r="O2846" s="0" t="n">
        <v>54.75244</v>
      </c>
      <c r="P2846" s="0" t="n">
        <v>3.16102</v>
      </c>
      <c r="Q2846" s="0" t="n">
        <v>0.02946</v>
      </c>
      <c r="R2846" s="0" t="n">
        <v>0</v>
      </c>
      <c r="S2846" s="0" t="n">
        <v>1.9109</v>
      </c>
      <c r="T2846" s="0" t="n">
        <v>1.8962</v>
      </c>
      <c r="U2846" s="0" t="n">
        <v>0</v>
      </c>
      <c r="V2846" s="2" t="n">
        <v>0.43755</v>
      </c>
      <c r="W2846" s="2" t="n">
        <v>2228.3</v>
      </c>
      <c r="X2846" s="2" t="n">
        <v>9.75</v>
      </c>
      <c r="Y2846" s="2" t="n">
        <v>0</v>
      </c>
    </row>
    <row r="2847" customFormat="false" ht="12.75" hidden="false" customHeight="false" outlineLevel="0" collapsed="false">
      <c r="B2847" s="0" t="n">
        <v>10.266</v>
      </c>
      <c r="C2847" s="0" t="n">
        <v>10.173</v>
      </c>
      <c r="D2847" s="0" t="n">
        <v>6.8025</v>
      </c>
      <c r="E2847" s="0" t="n">
        <v>6.8016</v>
      </c>
      <c r="F2847" s="0" t="n">
        <v>3.497241</v>
      </c>
      <c r="G2847" s="0" t="n">
        <v>3.49614</v>
      </c>
      <c r="H2847" s="0" t="n">
        <v>34.8507</v>
      </c>
      <c r="I2847" s="0" t="n">
        <v>34.8394</v>
      </c>
      <c r="J2847" s="0" t="n">
        <v>8.122</v>
      </c>
      <c r="K2847" s="0" t="n">
        <v>8.28485</v>
      </c>
      <c r="L2847" s="0" t="n">
        <v>85.39971</v>
      </c>
      <c r="M2847" s="0" t="n">
        <v>1.4963</v>
      </c>
      <c r="N2847" s="0" t="n">
        <v>0</v>
      </c>
      <c r="O2847" s="0" t="n">
        <v>54.75244</v>
      </c>
      <c r="P2847" s="0" t="n">
        <v>3.16102</v>
      </c>
      <c r="Q2847" s="0" t="n">
        <v>0.02947</v>
      </c>
      <c r="R2847" s="0" t="n">
        <v>0</v>
      </c>
      <c r="S2847" s="0" t="n">
        <v>1.9109</v>
      </c>
      <c r="T2847" s="0" t="n">
        <v>1.8962</v>
      </c>
      <c r="U2847" s="0" t="n">
        <v>0</v>
      </c>
      <c r="V2847" s="2" t="n">
        <v>0.4409</v>
      </c>
      <c r="W2847" s="2" t="n">
        <v>2230.3</v>
      </c>
      <c r="X2847" s="2" t="n">
        <v>9.8334</v>
      </c>
      <c r="Y2847" s="2" t="n">
        <v>0</v>
      </c>
    </row>
    <row r="2848" customFormat="false" ht="12.75" hidden="false" customHeight="false" outlineLevel="0" collapsed="false">
      <c r="B2848" s="0" t="n">
        <v>10.247</v>
      </c>
      <c r="C2848" s="0" t="n">
        <v>10.154</v>
      </c>
      <c r="D2848" s="0" t="n">
        <v>6.8025</v>
      </c>
      <c r="E2848" s="0" t="n">
        <v>6.8014</v>
      </c>
      <c r="F2848" s="0" t="n">
        <v>3.497209</v>
      </c>
      <c r="G2848" s="0" t="n">
        <v>3.496079</v>
      </c>
      <c r="H2848" s="0" t="n">
        <v>34.8503</v>
      </c>
      <c r="I2848" s="0" t="n">
        <v>34.8389</v>
      </c>
      <c r="J2848" s="0" t="n">
        <v>8.122</v>
      </c>
      <c r="K2848" s="0" t="n">
        <v>8.28485</v>
      </c>
      <c r="L2848" s="0" t="n">
        <v>85.3995</v>
      </c>
      <c r="M2848" s="0" t="n">
        <v>1.4963</v>
      </c>
      <c r="N2848" s="0" t="n">
        <v>0</v>
      </c>
      <c r="O2848" s="0" t="n">
        <v>54.75244</v>
      </c>
      <c r="P2848" s="0" t="n">
        <v>3.16102</v>
      </c>
      <c r="Q2848" s="0" t="n">
        <v>0.02948</v>
      </c>
      <c r="R2848" s="0" t="n">
        <v>0</v>
      </c>
      <c r="S2848" s="0" t="n">
        <v>1.9109</v>
      </c>
      <c r="T2848" s="0" t="n">
        <v>1.8962</v>
      </c>
      <c r="U2848" s="0" t="n">
        <v>0</v>
      </c>
      <c r="V2848" s="2" t="n">
        <v>0.44341</v>
      </c>
      <c r="W2848" s="2" t="n">
        <v>2230.3</v>
      </c>
      <c r="X2848" s="2" t="n">
        <v>9.8894</v>
      </c>
      <c r="Y2848" s="2" t="n">
        <v>0</v>
      </c>
    </row>
    <row r="2849" customFormat="false" ht="12.75" hidden="false" customHeight="false" outlineLevel="0" collapsed="false">
      <c r="B2849" s="0" t="n">
        <v>10.19</v>
      </c>
      <c r="C2849" s="0" t="n">
        <v>10.098</v>
      </c>
      <c r="D2849" s="0" t="n">
        <v>6.8025</v>
      </c>
      <c r="E2849" s="0" t="n">
        <v>6.8014</v>
      </c>
      <c r="F2849" s="0" t="n">
        <v>3.497183</v>
      </c>
      <c r="G2849" s="0" t="n">
        <v>3.496116</v>
      </c>
      <c r="H2849" s="0" t="n">
        <v>34.8501</v>
      </c>
      <c r="I2849" s="0" t="n">
        <v>34.8394</v>
      </c>
      <c r="J2849" s="0" t="n">
        <v>8.122</v>
      </c>
      <c r="K2849" s="0" t="n">
        <v>8.28487</v>
      </c>
      <c r="L2849" s="0" t="n">
        <v>85.39961</v>
      </c>
      <c r="M2849" s="0" t="n">
        <v>1.4963</v>
      </c>
      <c r="N2849" s="0" t="n">
        <v>0</v>
      </c>
      <c r="O2849" s="0" t="n">
        <v>54.75244</v>
      </c>
      <c r="P2849" s="0" t="n">
        <v>3.16102</v>
      </c>
      <c r="Q2849" s="0" t="n">
        <v>0.02949</v>
      </c>
      <c r="R2849" s="0" t="n">
        <v>0</v>
      </c>
      <c r="S2849" s="0" t="n">
        <v>1.9109</v>
      </c>
      <c r="T2849" s="0" t="n">
        <v>1.8962</v>
      </c>
      <c r="U2849" s="0" t="n">
        <v>0</v>
      </c>
      <c r="V2849" s="2" t="n">
        <v>0.4472</v>
      </c>
      <c r="W2849" s="2" t="n">
        <v>2230.3</v>
      </c>
      <c r="X2849" s="2" t="n">
        <v>9.9739</v>
      </c>
      <c r="Y2849" s="2" t="n">
        <v>0</v>
      </c>
    </row>
    <row r="2850" customFormat="false" ht="12.75" hidden="false" customHeight="false" outlineLevel="0" collapsed="false">
      <c r="B2850" s="0" t="n">
        <v>10.205</v>
      </c>
      <c r="C2850" s="0" t="n">
        <v>10.113</v>
      </c>
      <c r="D2850" s="0" t="n">
        <v>6.8025</v>
      </c>
      <c r="E2850" s="0" t="n">
        <v>6.8016</v>
      </c>
      <c r="F2850" s="0" t="n">
        <v>3.497183</v>
      </c>
      <c r="G2850" s="0" t="n">
        <v>3.49611</v>
      </c>
      <c r="H2850" s="0" t="n">
        <v>34.8501</v>
      </c>
      <c r="I2850" s="0" t="n">
        <v>34.8391</v>
      </c>
      <c r="J2850" s="0" t="n">
        <v>8.122</v>
      </c>
      <c r="K2850" s="0" t="n">
        <v>8.2939</v>
      </c>
      <c r="L2850" s="0" t="n">
        <v>85.4927</v>
      </c>
      <c r="M2850" s="0" t="n">
        <v>1.5006</v>
      </c>
      <c r="N2850" s="0" t="n">
        <v>0</v>
      </c>
      <c r="O2850" s="0" t="n">
        <v>54.75244</v>
      </c>
      <c r="P2850" s="0" t="n">
        <v>3.16102</v>
      </c>
      <c r="Q2850" s="0" t="n">
        <v>0.0295</v>
      </c>
      <c r="R2850" s="0" t="n">
        <v>0</v>
      </c>
      <c r="S2850" s="0" t="n">
        <v>1.9121</v>
      </c>
      <c r="T2850" s="0" t="n">
        <v>1.8974</v>
      </c>
      <c r="U2850" s="0" t="n">
        <v>0</v>
      </c>
      <c r="V2850" s="2" t="n">
        <v>0.44975</v>
      </c>
      <c r="W2850" s="2" t="n">
        <v>2230.3</v>
      </c>
      <c r="X2850" s="2" t="n">
        <v>10.031</v>
      </c>
      <c r="Y2850" s="2" t="n">
        <v>0</v>
      </c>
    </row>
    <row r="2851" customFormat="false" ht="12.75" hidden="false" customHeight="false" outlineLevel="0" collapsed="false">
      <c r="B2851" s="0" t="n">
        <v>10.158</v>
      </c>
      <c r="C2851" s="0" t="n">
        <v>10.066</v>
      </c>
      <c r="D2851" s="0" t="n">
        <v>6.8025</v>
      </c>
      <c r="E2851" s="0" t="n">
        <v>6.8016</v>
      </c>
      <c r="F2851" s="0" t="n">
        <v>3.497241</v>
      </c>
      <c r="G2851" s="0" t="n">
        <v>3.496079</v>
      </c>
      <c r="H2851" s="0" t="n">
        <v>34.8508</v>
      </c>
      <c r="I2851" s="0" t="n">
        <v>34.8388</v>
      </c>
      <c r="J2851" s="0" t="n">
        <v>8.122</v>
      </c>
      <c r="K2851" s="0" t="n">
        <v>8.29568</v>
      </c>
      <c r="L2851" s="0" t="n">
        <v>85.51132</v>
      </c>
      <c r="M2851" s="0" t="n">
        <v>1.505</v>
      </c>
      <c r="N2851" s="0" t="n">
        <v>0</v>
      </c>
      <c r="O2851" s="0" t="n">
        <v>54.75244</v>
      </c>
      <c r="P2851" s="0" t="n">
        <v>3.16102</v>
      </c>
      <c r="Q2851" s="0" t="n">
        <v>0.02951</v>
      </c>
      <c r="R2851" s="0" t="n">
        <v>0</v>
      </c>
      <c r="S2851" s="0" t="n">
        <v>1.9121</v>
      </c>
      <c r="T2851" s="0" t="n">
        <v>1.8987</v>
      </c>
      <c r="U2851" s="0" t="n">
        <v>0</v>
      </c>
      <c r="V2851" s="2" t="n">
        <v>0.45359</v>
      </c>
      <c r="W2851" s="2" t="n">
        <v>2230.3</v>
      </c>
      <c r="X2851" s="2" t="n">
        <v>10.116</v>
      </c>
      <c r="Y2851" s="2" t="n">
        <v>0</v>
      </c>
    </row>
    <row r="2852" customFormat="false" ht="12.75" hidden="false" customHeight="false" outlineLevel="0" collapsed="false">
      <c r="B2852" s="0" t="n">
        <v>10.14</v>
      </c>
      <c r="C2852" s="0" t="n">
        <v>10.049</v>
      </c>
      <c r="D2852" s="0" t="n">
        <v>6.8027</v>
      </c>
      <c r="E2852" s="0" t="n">
        <v>6.8017</v>
      </c>
      <c r="F2852" s="0" t="n">
        <v>3.497241</v>
      </c>
      <c r="G2852" s="0" t="n">
        <v>3.496146</v>
      </c>
      <c r="H2852" s="0" t="n">
        <v>34.8506</v>
      </c>
      <c r="I2852" s="0" t="n">
        <v>34.8394</v>
      </c>
      <c r="J2852" s="0" t="n">
        <v>8.122</v>
      </c>
      <c r="K2852" s="0" t="n">
        <v>8.28683</v>
      </c>
      <c r="L2852" s="0" t="n">
        <v>85.42037</v>
      </c>
      <c r="M2852" s="0" t="n">
        <v>1.5094</v>
      </c>
      <c r="N2852" s="0" t="n">
        <v>0</v>
      </c>
      <c r="O2852" s="0" t="n">
        <v>54.75244</v>
      </c>
      <c r="P2852" s="0" t="n">
        <v>3.16102</v>
      </c>
      <c r="Q2852" s="0" t="n">
        <v>0.02953</v>
      </c>
      <c r="R2852" s="0" t="n">
        <v>0</v>
      </c>
      <c r="S2852" s="0" t="n">
        <v>1.9109</v>
      </c>
      <c r="T2852" s="0" t="n">
        <v>1.8999</v>
      </c>
      <c r="U2852" s="0" t="n">
        <v>0</v>
      </c>
      <c r="V2852" s="2" t="n">
        <v>0.45617</v>
      </c>
      <c r="W2852" s="2" t="n">
        <v>2230.3</v>
      </c>
      <c r="X2852" s="2" t="n">
        <v>10.174</v>
      </c>
      <c r="Y2852" s="2" t="n">
        <v>0</v>
      </c>
    </row>
    <row r="2853" customFormat="false" ht="12.75" hidden="false" customHeight="false" outlineLevel="0" collapsed="false">
      <c r="B2853" s="0" t="n">
        <v>10.119</v>
      </c>
      <c r="C2853" s="0" t="n">
        <v>10.027</v>
      </c>
      <c r="D2853" s="0" t="n">
        <v>6.8025</v>
      </c>
      <c r="E2853" s="0" t="n">
        <v>6.8017</v>
      </c>
      <c r="F2853" s="0" t="n">
        <v>3.497248</v>
      </c>
      <c r="G2853" s="0" t="n">
        <v>3.49614</v>
      </c>
      <c r="H2853" s="0" t="n">
        <v>34.8508</v>
      </c>
      <c r="I2853" s="0" t="n">
        <v>34.8394</v>
      </c>
      <c r="J2853" s="0" t="n">
        <v>8.122</v>
      </c>
      <c r="K2853" s="0" t="n">
        <v>8.29406</v>
      </c>
      <c r="L2853" s="0" t="n">
        <v>85.49469</v>
      </c>
      <c r="M2853" s="0" t="n">
        <v>1.5094</v>
      </c>
      <c r="N2853" s="0" t="n">
        <v>0</v>
      </c>
      <c r="O2853" s="0" t="n">
        <v>54.75244</v>
      </c>
      <c r="P2853" s="0" t="n">
        <v>3.16102</v>
      </c>
      <c r="Q2853" s="0" t="n">
        <v>0.02954</v>
      </c>
      <c r="R2853" s="0" t="n">
        <v>0</v>
      </c>
      <c r="S2853" s="0" t="n">
        <v>1.9121</v>
      </c>
      <c r="T2853" s="0" t="n">
        <v>1.8999</v>
      </c>
      <c r="U2853" s="0" t="n">
        <v>0</v>
      </c>
      <c r="V2853" s="2" t="n">
        <v>0.45877</v>
      </c>
      <c r="W2853" s="2" t="n">
        <v>2230.3</v>
      </c>
      <c r="X2853" s="2" t="n">
        <v>10.232</v>
      </c>
      <c r="Y2853" s="2" t="n">
        <v>0</v>
      </c>
    </row>
    <row r="2854" customFormat="false" ht="12.75" hidden="false" customHeight="false" outlineLevel="0" collapsed="false">
      <c r="B2854" s="0" t="n">
        <v>10.084</v>
      </c>
      <c r="C2854" s="0" t="n">
        <v>9.993</v>
      </c>
      <c r="D2854" s="0" t="n">
        <v>6.8025</v>
      </c>
      <c r="E2854" s="0" t="n">
        <v>6.8017</v>
      </c>
      <c r="F2854" s="0" t="n">
        <v>3.497222</v>
      </c>
      <c r="G2854" s="0" t="n">
        <v>3.496079</v>
      </c>
      <c r="H2854" s="0" t="n">
        <v>34.8505</v>
      </c>
      <c r="I2854" s="0" t="n">
        <v>34.8387</v>
      </c>
      <c r="J2854" s="0" t="n">
        <v>8.122</v>
      </c>
      <c r="K2854" s="0" t="n">
        <v>8.29582</v>
      </c>
      <c r="L2854" s="0" t="n">
        <v>85.5127</v>
      </c>
      <c r="M2854" s="0" t="n">
        <v>1.5094</v>
      </c>
      <c r="N2854" s="0" t="n">
        <v>0</v>
      </c>
      <c r="O2854" s="0" t="n">
        <v>54.75244</v>
      </c>
      <c r="P2854" s="0" t="n">
        <v>3.16102</v>
      </c>
      <c r="Q2854" s="0" t="n">
        <v>0.02955</v>
      </c>
      <c r="R2854" s="0" t="n">
        <v>0</v>
      </c>
      <c r="S2854" s="0" t="n">
        <v>1.9121</v>
      </c>
      <c r="T2854" s="0" t="n">
        <v>1.8999</v>
      </c>
      <c r="U2854" s="0" t="n">
        <v>0</v>
      </c>
      <c r="V2854" s="2" t="n">
        <v>0.46269</v>
      </c>
      <c r="W2854" s="2" t="n">
        <v>2230.3</v>
      </c>
      <c r="X2854" s="2" t="n">
        <v>10.319</v>
      </c>
      <c r="Y2854" s="2" t="n">
        <v>0</v>
      </c>
    </row>
    <row r="2855" customFormat="false" ht="12.75" hidden="false" customHeight="false" outlineLevel="0" collapsed="false">
      <c r="B2855" s="0" t="n">
        <v>10.076</v>
      </c>
      <c r="C2855" s="0" t="n">
        <v>9.986</v>
      </c>
      <c r="D2855" s="0" t="n">
        <v>6.8028</v>
      </c>
      <c r="E2855" s="0" t="n">
        <v>6.8016</v>
      </c>
      <c r="F2855" s="0" t="n">
        <v>3.497203</v>
      </c>
      <c r="G2855" s="0" t="n">
        <v>3.496116</v>
      </c>
      <c r="H2855" s="0" t="n">
        <v>34.85</v>
      </c>
      <c r="I2855" s="0" t="n">
        <v>34.8393</v>
      </c>
      <c r="J2855" s="0" t="n">
        <v>8.122</v>
      </c>
      <c r="K2855" s="0" t="n">
        <v>8.29756</v>
      </c>
      <c r="L2855" s="0" t="n">
        <v>85.53095</v>
      </c>
      <c r="M2855" s="0" t="n">
        <v>1.5094</v>
      </c>
      <c r="N2855" s="0" t="n">
        <v>0</v>
      </c>
      <c r="O2855" s="0" t="n">
        <v>54.75244</v>
      </c>
      <c r="P2855" s="0" t="n">
        <v>3.16102</v>
      </c>
      <c r="Q2855" s="0" t="n">
        <v>0.02956</v>
      </c>
      <c r="R2855" s="0" t="n">
        <v>0</v>
      </c>
      <c r="S2855" s="0" t="n">
        <v>1.9121</v>
      </c>
      <c r="T2855" s="0" t="n">
        <v>1.8999</v>
      </c>
      <c r="U2855" s="0" t="n">
        <v>0</v>
      </c>
      <c r="V2855" s="2" t="n">
        <v>0.46532</v>
      </c>
      <c r="W2855" s="2" t="n">
        <v>2230.3</v>
      </c>
      <c r="X2855" s="2" t="n">
        <v>10.378</v>
      </c>
      <c r="Y2855" s="2" t="n">
        <v>0</v>
      </c>
    </row>
    <row r="2856" customFormat="false" ht="12.75" hidden="false" customHeight="false" outlineLevel="0" collapsed="false">
      <c r="B2856" s="0" t="n">
        <v>10.03</v>
      </c>
      <c r="C2856" s="0" t="n">
        <v>9.939</v>
      </c>
      <c r="D2856" s="0" t="n">
        <v>6.8027</v>
      </c>
      <c r="E2856" s="0" t="n">
        <v>6.8016</v>
      </c>
      <c r="F2856" s="0" t="n">
        <v>3.497241</v>
      </c>
      <c r="G2856" s="0" t="n">
        <v>3.496079</v>
      </c>
      <c r="H2856" s="0" t="n">
        <v>34.8506</v>
      </c>
      <c r="I2856" s="0" t="n">
        <v>34.8389</v>
      </c>
      <c r="J2856" s="0" t="n">
        <v>8.122</v>
      </c>
      <c r="K2856" s="0" t="n">
        <v>8.29751</v>
      </c>
      <c r="L2856" s="0" t="n">
        <v>85.53047</v>
      </c>
      <c r="M2856" s="0" t="n">
        <v>1.5094</v>
      </c>
      <c r="N2856" s="0" t="n">
        <v>0</v>
      </c>
      <c r="O2856" s="0" t="n">
        <v>54.75244</v>
      </c>
      <c r="P2856" s="0" t="n">
        <v>3.16102</v>
      </c>
      <c r="Q2856" s="0" t="n">
        <v>0.02957</v>
      </c>
      <c r="R2856" s="0" t="n">
        <v>0</v>
      </c>
      <c r="S2856" s="0" t="n">
        <v>1.9121</v>
      </c>
      <c r="T2856" s="0" t="n">
        <v>1.8999</v>
      </c>
      <c r="U2856" s="0" t="n">
        <v>0</v>
      </c>
      <c r="V2856" s="2" t="n">
        <v>0.4693</v>
      </c>
      <c r="W2856" s="2" t="n">
        <v>2230.3</v>
      </c>
      <c r="X2856" s="2" t="n">
        <v>10.467</v>
      </c>
      <c r="Y2856" s="2" t="n">
        <v>0</v>
      </c>
    </row>
    <row r="2857" customFormat="false" ht="12.75" hidden="false" customHeight="false" outlineLevel="0" collapsed="false">
      <c r="B2857" s="0" t="n">
        <v>10.011</v>
      </c>
      <c r="C2857" s="0" t="n">
        <v>9.921</v>
      </c>
      <c r="D2857" s="0" t="n">
        <v>6.8025</v>
      </c>
      <c r="E2857" s="0" t="n">
        <v>6.8014</v>
      </c>
      <c r="F2857" s="0" t="n">
        <v>3.497254</v>
      </c>
      <c r="G2857" s="0" t="n">
        <v>3.496049</v>
      </c>
      <c r="H2857" s="0" t="n">
        <v>34.8509</v>
      </c>
      <c r="I2857" s="0" t="n">
        <v>34.8387</v>
      </c>
      <c r="J2857" s="0" t="n">
        <v>8.122</v>
      </c>
      <c r="K2857" s="0" t="n">
        <v>8.29743</v>
      </c>
      <c r="L2857" s="0" t="n">
        <v>85.52956</v>
      </c>
      <c r="M2857" s="0" t="n">
        <v>1.5094</v>
      </c>
      <c r="N2857" s="0" t="n">
        <v>0</v>
      </c>
      <c r="O2857" s="0" t="n">
        <v>54.75244</v>
      </c>
      <c r="P2857" s="0" t="n">
        <v>3.16102</v>
      </c>
      <c r="Q2857" s="0" t="n">
        <v>0.02958</v>
      </c>
      <c r="R2857" s="0" t="n">
        <v>0</v>
      </c>
      <c r="S2857" s="0" t="n">
        <v>1.9121</v>
      </c>
      <c r="T2857" s="0" t="n">
        <v>1.8999</v>
      </c>
      <c r="U2857" s="0" t="n">
        <v>0</v>
      </c>
      <c r="V2857" s="2" t="n">
        <v>0.47197</v>
      </c>
      <c r="W2857" s="2" t="n">
        <v>2230.3</v>
      </c>
      <c r="X2857" s="2" t="n">
        <v>10.526</v>
      </c>
      <c r="Y2857" s="2" t="n">
        <v>0</v>
      </c>
    </row>
    <row r="2858" customFormat="false" ht="12.75" hidden="false" customHeight="false" outlineLevel="0" collapsed="false">
      <c r="B2858" s="0" t="n">
        <v>9.998</v>
      </c>
      <c r="C2858" s="0" t="n">
        <v>9.908</v>
      </c>
      <c r="D2858" s="0" t="n">
        <v>6.8028</v>
      </c>
      <c r="E2858" s="0" t="n">
        <v>6.8016</v>
      </c>
      <c r="F2858" s="0" t="n">
        <v>3.497241</v>
      </c>
      <c r="G2858" s="0" t="n">
        <v>3.496079</v>
      </c>
      <c r="H2858" s="0" t="n">
        <v>34.8505</v>
      </c>
      <c r="I2858" s="0" t="n">
        <v>34.8389</v>
      </c>
      <c r="J2858" s="0" t="n">
        <v>8.122</v>
      </c>
      <c r="K2858" s="0" t="n">
        <v>8.29723</v>
      </c>
      <c r="L2858" s="0" t="n">
        <v>85.52788</v>
      </c>
      <c r="M2858" s="0" t="n">
        <v>1.5182</v>
      </c>
      <c r="N2858" s="0" t="n">
        <v>0</v>
      </c>
      <c r="O2858" s="0" t="n">
        <v>54.75244</v>
      </c>
      <c r="P2858" s="0" t="n">
        <v>3.16102</v>
      </c>
      <c r="Q2858" s="0" t="n">
        <v>0.02959</v>
      </c>
      <c r="R2858" s="0" t="n">
        <v>0</v>
      </c>
      <c r="S2858" s="0" t="n">
        <v>1.9121</v>
      </c>
      <c r="T2858" s="0" t="n">
        <v>1.9023</v>
      </c>
      <c r="U2858" s="0" t="n">
        <v>0</v>
      </c>
      <c r="V2858" s="2" t="n">
        <v>0.47331</v>
      </c>
      <c r="W2858" s="2" t="n">
        <v>2230.3</v>
      </c>
      <c r="X2858" s="2" t="n">
        <v>10.556</v>
      </c>
      <c r="Y2858" s="2" t="n">
        <v>0</v>
      </c>
    </row>
    <row r="2859" customFormat="false" ht="12.75" hidden="false" customHeight="false" outlineLevel="0" collapsed="false">
      <c r="B2859" s="0" t="n">
        <v>9.958</v>
      </c>
      <c r="C2859" s="0" t="n">
        <v>9.869</v>
      </c>
      <c r="D2859" s="0" t="n">
        <v>6.8027</v>
      </c>
      <c r="E2859" s="0" t="n">
        <v>6.8014</v>
      </c>
      <c r="F2859" s="0" t="n">
        <v>3.497138</v>
      </c>
      <c r="G2859" s="0" t="n">
        <v>3.496049</v>
      </c>
      <c r="H2859" s="0" t="n">
        <v>34.8495</v>
      </c>
      <c r="I2859" s="0" t="n">
        <v>34.8387</v>
      </c>
      <c r="J2859" s="0" t="n">
        <v>8.122</v>
      </c>
      <c r="K2859" s="0" t="n">
        <v>8.29885</v>
      </c>
      <c r="L2859" s="0" t="n">
        <v>85.54366</v>
      </c>
      <c r="M2859" s="0" t="n">
        <v>1.5226</v>
      </c>
      <c r="N2859" s="0" t="n">
        <v>0</v>
      </c>
      <c r="O2859" s="0" t="n">
        <v>54.75244</v>
      </c>
      <c r="P2859" s="0" t="n">
        <v>3.16102</v>
      </c>
      <c r="Q2859" s="0" t="n">
        <v>0.02961</v>
      </c>
      <c r="R2859" s="0" t="n">
        <v>0</v>
      </c>
      <c r="S2859" s="0" t="n">
        <v>1.9121</v>
      </c>
      <c r="T2859" s="0" t="n">
        <v>1.9035</v>
      </c>
      <c r="U2859" s="0" t="n">
        <v>0</v>
      </c>
      <c r="V2859" s="2" t="n">
        <v>0.47465</v>
      </c>
      <c r="W2859" s="2" t="n">
        <v>2230.3</v>
      </c>
      <c r="X2859" s="2" t="n">
        <v>10.586</v>
      </c>
      <c r="Y2859" s="2" t="n">
        <v>0</v>
      </c>
    </row>
    <row r="2860" customFormat="false" ht="12.75" hidden="false" customHeight="false" outlineLevel="0" collapsed="false">
      <c r="B2860" s="0" t="n">
        <v>9.944</v>
      </c>
      <c r="C2860" s="0" t="n">
        <v>9.854</v>
      </c>
      <c r="D2860" s="0" t="n">
        <v>6.8028</v>
      </c>
      <c r="E2860" s="0" t="n">
        <v>6.8012</v>
      </c>
      <c r="F2860" s="0" t="n">
        <v>3.497177</v>
      </c>
      <c r="G2860" s="0" t="n">
        <v>3.496085</v>
      </c>
      <c r="H2860" s="0" t="n">
        <v>34.8498</v>
      </c>
      <c r="I2860" s="0" t="n">
        <v>34.8394</v>
      </c>
      <c r="J2860" s="0" t="n">
        <v>8.122</v>
      </c>
      <c r="K2860" s="0" t="n">
        <v>8.30035</v>
      </c>
      <c r="L2860" s="0" t="n">
        <v>85.55965</v>
      </c>
      <c r="M2860" s="0" t="n">
        <v>1.5315</v>
      </c>
      <c r="N2860" s="0" t="n">
        <v>0</v>
      </c>
      <c r="O2860" s="0" t="n">
        <v>54.75244</v>
      </c>
      <c r="P2860" s="0" t="n">
        <v>3.16102</v>
      </c>
      <c r="Q2860" s="0" t="n">
        <v>0.02962</v>
      </c>
      <c r="R2860" s="0" t="n">
        <v>0</v>
      </c>
      <c r="S2860" s="0" t="n">
        <v>1.9121</v>
      </c>
      <c r="T2860" s="0" t="n">
        <v>1.906</v>
      </c>
      <c r="U2860" s="0" t="n">
        <v>0</v>
      </c>
      <c r="V2860" s="2" t="n">
        <v>0.476</v>
      </c>
      <c r="W2860" s="2" t="n">
        <v>2230.3</v>
      </c>
      <c r="X2860" s="2" t="n">
        <v>10.616</v>
      </c>
      <c r="Y2860" s="2" t="n">
        <v>0</v>
      </c>
    </row>
    <row r="2861" customFormat="false" ht="12.75" hidden="false" customHeight="false" outlineLevel="0" collapsed="false">
      <c r="B2861" s="0" t="n">
        <v>9.904</v>
      </c>
      <c r="C2861" s="0" t="n">
        <v>9.815</v>
      </c>
      <c r="D2861" s="0" t="n">
        <v>6.8028</v>
      </c>
      <c r="E2861" s="0" t="n">
        <v>6.8014</v>
      </c>
      <c r="F2861" s="0" t="n">
        <v>3.497196</v>
      </c>
      <c r="G2861" s="0" t="n">
        <v>3.496079</v>
      </c>
      <c r="H2861" s="0" t="n">
        <v>34.85</v>
      </c>
      <c r="I2861" s="0" t="n">
        <v>34.8391</v>
      </c>
      <c r="J2861" s="0" t="n">
        <v>8.122</v>
      </c>
      <c r="K2861" s="0" t="n">
        <v>8.30009</v>
      </c>
      <c r="L2861" s="0" t="n">
        <v>85.55701</v>
      </c>
      <c r="M2861" s="0" t="n">
        <v>1.5405</v>
      </c>
      <c r="N2861" s="0" t="n">
        <v>0</v>
      </c>
      <c r="O2861" s="0" t="n">
        <v>54.75244</v>
      </c>
      <c r="P2861" s="0" t="n">
        <v>3.16102</v>
      </c>
      <c r="Q2861" s="0" t="n">
        <v>0.02963</v>
      </c>
      <c r="R2861" s="0" t="n">
        <v>0</v>
      </c>
      <c r="S2861" s="0" t="n">
        <v>1.9121</v>
      </c>
      <c r="T2861" s="0" t="n">
        <v>1.9084</v>
      </c>
      <c r="U2861" s="0" t="n">
        <v>0</v>
      </c>
      <c r="V2861" s="2" t="n">
        <v>0.47735</v>
      </c>
      <c r="W2861" s="2" t="n">
        <v>2230.3</v>
      </c>
      <c r="X2861" s="2" t="n">
        <v>10.646</v>
      </c>
      <c r="Y2861" s="2" t="n">
        <v>0</v>
      </c>
    </row>
    <row r="2862" customFormat="false" ht="12.75" hidden="false" customHeight="false" outlineLevel="0" collapsed="false">
      <c r="B2862" s="0" t="n">
        <v>9.902</v>
      </c>
      <c r="C2862" s="0" t="n">
        <v>9.812</v>
      </c>
      <c r="D2862" s="0" t="n">
        <v>6.8027</v>
      </c>
      <c r="E2862" s="0" t="n">
        <v>6.8014</v>
      </c>
      <c r="F2862" s="0" t="n">
        <v>3.497215</v>
      </c>
      <c r="G2862" s="0" t="n">
        <v>3.496049</v>
      </c>
      <c r="H2862" s="0" t="n">
        <v>34.8504</v>
      </c>
      <c r="I2862" s="0" t="n">
        <v>34.8388</v>
      </c>
      <c r="J2862" s="0" t="n">
        <v>8.122</v>
      </c>
      <c r="K2862" s="0" t="n">
        <v>8.29981</v>
      </c>
      <c r="L2862" s="0" t="n">
        <v>85.55407</v>
      </c>
      <c r="M2862" s="0" t="n">
        <v>1.5449</v>
      </c>
      <c r="N2862" s="0" t="n">
        <v>0</v>
      </c>
      <c r="O2862" s="0" t="n">
        <v>54.75244</v>
      </c>
      <c r="P2862" s="0" t="n">
        <v>3.16102</v>
      </c>
      <c r="Q2862" s="0" t="n">
        <v>0.02964</v>
      </c>
      <c r="R2862" s="0" t="n">
        <v>0</v>
      </c>
      <c r="S2862" s="0" t="n">
        <v>1.9121</v>
      </c>
      <c r="T2862" s="0" t="n">
        <v>1.9096</v>
      </c>
      <c r="U2862" s="0" t="n">
        <v>0</v>
      </c>
      <c r="V2862" s="2" t="n">
        <v>0.47692</v>
      </c>
      <c r="W2862" s="2" t="n">
        <v>2232.3</v>
      </c>
      <c r="X2862" s="2" t="n">
        <v>10.646</v>
      </c>
      <c r="Y2862" s="2" t="n">
        <v>0</v>
      </c>
    </row>
    <row r="2863" customFormat="false" ht="12.75" hidden="false" customHeight="false" outlineLevel="0" collapsed="false">
      <c r="B2863" s="0" t="n">
        <v>9.872</v>
      </c>
      <c r="C2863" s="0" t="n">
        <v>9.783</v>
      </c>
      <c r="D2863" s="0" t="n">
        <v>6.8025</v>
      </c>
      <c r="E2863" s="0" t="n">
        <v>6.8012</v>
      </c>
      <c r="F2863" s="0" t="n">
        <v>3.497228</v>
      </c>
      <c r="G2863" s="0" t="n">
        <v>3.496018</v>
      </c>
      <c r="H2863" s="0" t="n">
        <v>34.8508</v>
      </c>
      <c r="I2863" s="0" t="n">
        <v>34.8387</v>
      </c>
      <c r="J2863" s="0" t="n">
        <v>8.122</v>
      </c>
      <c r="K2863" s="0" t="n">
        <v>8.29057</v>
      </c>
      <c r="L2863" s="0" t="n">
        <v>85.45866</v>
      </c>
      <c r="M2863" s="0" t="n">
        <v>1.5494</v>
      </c>
      <c r="N2863" s="0" t="n">
        <v>0</v>
      </c>
      <c r="O2863" s="0" t="n">
        <v>54.75244</v>
      </c>
      <c r="P2863" s="0" t="n">
        <v>3.16102</v>
      </c>
      <c r="Q2863" s="0" t="n">
        <v>0.02965</v>
      </c>
      <c r="R2863" s="0" t="n">
        <v>0</v>
      </c>
      <c r="S2863" s="0" t="n">
        <v>1.9109</v>
      </c>
      <c r="T2863" s="0" t="n">
        <v>1.9109</v>
      </c>
      <c r="U2863" s="0" t="n">
        <v>0</v>
      </c>
      <c r="V2863" s="2" t="n">
        <v>0.47557</v>
      </c>
      <c r="W2863" s="2" t="n">
        <v>2232.3</v>
      </c>
      <c r="X2863" s="2" t="n">
        <v>10.616</v>
      </c>
      <c r="Y2863" s="2" t="n">
        <v>0</v>
      </c>
    </row>
    <row r="2864" customFormat="false" ht="12.75" hidden="false" customHeight="false" outlineLevel="0" collapsed="false">
      <c r="B2864" s="0" t="n">
        <v>9.837</v>
      </c>
      <c r="C2864" s="0" t="n">
        <v>9.749</v>
      </c>
      <c r="D2864" s="0" t="n">
        <v>6.8024</v>
      </c>
      <c r="E2864" s="0" t="n">
        <v>6.8012</v>
      </c>
      <c r="F2864" s="0" t="n">
        <v>3.497189</v>
      </c>
      <c r="G2864" s="0" t="n">
        <v>3.496079</v>
      </c>
      <c r="H2864" s="0" t="n">
        <v>34.8505</v>
      </c>
      <c r="I2864" s="0" t="n">
        <v>34.8394</v>
      </c>
      <c r="J2864" s="0" t="n">
        <v>8.122</v>
      </c>
      <c r="K2864" s="0" t="n">
        <v>8.2885</v>
      </c>
      <c r="L2864" s="0" t="n">
        <v>85.43697</v>
      </c>
      <c r="M2864" s="0" t="n">
        <v>1.5494</v>
      </c>
      <c r="N2864" s="0" t="n">
        <v>0</v>
      </c>
      <c r="O2864" s="0" t="n">
        <v>54.75244</v>
      </c>
      <c r="P2864" s="0" t="n">
        <v>3.16102</v>
      </c>
      <c r="Q2864" s="0" t="n">
        <v>0.02966</v>
      </c>
      <c r="R2864" s="0" t="n">
        <v>0</v>
      </c>
      <c r="S2864" s="0" t="n">
        <v>1.9109</v>
      </c>
      <c r="T2864" s="0" t="n">
        <v>1.9109</v>
      </c>
      <c r="U2864" s="0" t="n">
        <v>0</v>
      </c>
      <c r="V2864" s="2" t="n">
        <v>0.47557</v>
      </c>
      <c r="W2864" s="2" t="n">
        <v>2232.3</v>
      </c>
      <c r="X2864" s="2" t="n">
        <v>10.616</v>
      </c>
      <c r="Y2864" s="2" t="n">
        <v>0</v>
      </c>
    </row>
    <row r="2865" customFormat="false" ht="12.75" hidden="false" customHeight="false" outlineLevel="0" collapsed="false">
      <c r="B2865" s="0" t="n">
        <v>9.83</v>
      </c>
      <c r="C2865" s="0" t="n">
        <v>9.742</v>
      </c>
      <c r="D2865" s="0" t="n">
        <v>6.8028</v>
      </c>
      <c r="E2865" s="0" t="n">
        <v>6.8012</v>
      </c>
      <c r="F2865" s="0" t="n">
        <v>3.497189</v>
      </c>
      <c r="G2865" s="0" t="n">
        <v>3.496079</v>
      </c>
      <c r="H2865" s="0" t="n">
        <v>34.85</v>
      </c>
      <c r="I2865" s="0" t="n">
        <v>34.8394</v>
      </c>
      <c r="J2865" s="0" t="n">
        <v>8.122</v>
      </c>
      <c r="K2865" s="0" t="n">
        <v>8.29701</v>
      </c>
      <c r="L2865" s="0" t="n">
        <v>85.5253</v>
      </c>
      <c r="M2865" s="0" t="n">
        <v>1.554</v>
      </c>
      <c r="N2865" s="0" t="n">
        <v>0</v>
      </c>
      <c r="O2865" s="0" t="n">
        <v>54.75244</v>
      </c>
      <c r="P2865" s="0" t="n">
        <v>3.16102</v>
      </c>
      <c r="Q2865" s="0" t="n">
        <v>0.02968</v>
      </c>
      <c r="R2865" s="0" t="n">
        <v>0</v>
      </c>
      <c r="S2865" s="0" t="n">
        <v>1.9121</v>
      </c>
      <c r="T2865" s="0" t="n">
        <v>1.9121</v>
      </c>
      <c r="U2865" s="0" t="n">
        <v>0</v>
      </c>
      <c r="V2865" s="2" t="n">
        <v>0.47423</v>
      </c>
      <c r="W2865" s="2" t="n">
        <v>2232.3</v>
      </c>
      <c r="X2865" s="2" t="n">
        <v>10.586</v>
      </c>
      <c r="Y2865" s="2" t="n">
        <v>0</v>
      </c>
    </row>
    <row r="2866" customFormat="false" ht="12.75" hidden="false" customHeight="false" outlineLevel="0" collapsed="false">
      <c r="B2866" s="0" t="n">
        <v>9.794</v>
      </c>
      <c r="C2866" s="0" t="n">
        <v>9.705</v>
      </c>
      <c r="D2866" s="0" t="n">
        <v>6.8027</v>
      </c>
      <c r="E2866" s="0" t="n">
        <v>6.8014</v>
      </c>
      <c r="F2866" s="0" t="n">
        <v>3.497202</v>
      </c>
      <c r="G2866" s="0" t="n">
        <v>3.496049</v>
      </c>
      <c r="H2866" s="0" t="n">
        <v>34.8503</v>
      </c>
      <c r="I2866" s="0" t="n">
        <v>34.8388</v>
      </c>
      <c r="J2866" s="0" t="n">
        <v>8.122</v>
      </c>
      <c r="K2866" s="0" t="n">
        <v>8.28954</v>
      </c>
      <c r="L2866" s="0" t="n">
        <v>85.4482</v>
      </c>
      <c r="M2866" s="0" t="n">
        <v>1.554</v>
      </c>
      <c r="N2866" s="0" t="n">
        <v>0</v>
      </c>
      <c r="O2866" s="0" t="n">
        <v>54.75244</v>
      </c>
      <c r="P2866" s="0" t="n">
        <v>3.16102</v>
      </c>
      <c r="Q2866" s="0" t="n">
        <v>0.02969</v>
      </c>
      <c r="R2866" s="0" t="n">
        <v>0</v>
      </c>
      <c r="S2866" s="0" t="n">
        <v>1.9109</v>
      </c>
      <c r="T2866" s="0" t="n">
        <v>1.9121</v>
      </c>
      <c r="U2866" s="0" t="n">
        <v>0</v>
      </c>
      <c r="V2866" s="2" t="n">
        <v>0.47423</v>
      </c>
      <c r="W2866" s="2" t="n">
        <v>2232.3</v>
      </c>
      <c r="X2866" s="2" t="n">
        <v>10.586</v>
      </c>
      <c r="Y2866" s="2" t="n">
        <v>0</v>
      </c>
    </row>
    <row r="2867" customFormat="false" ht="12.75" hidden="false" customHeight="false" outlineLevel="0" collapsed="false">
      <c r="B2867" s="0" t="n">
        <v>9.776</v>
      </c>
      <c r="C2867" s="0" t="n">
        <v>9.688</v>
      </c>
      <c r="D2867" s="0" t="n">
        <v>6.8025</v>
      </c>
      <c r="E2867" s="0" t="n">
        <v>6.8016</v>
      </c>
      <c r="F2867" s="0" t="n">
        <v>3.497196</v>
      </c>
      <c r="G2867" s="0" t="n">
        <v>3.496109</v>
      </c>
      <c r="H2867" s="0" t="n">
        <v>34.8504</v>
      </c>
      <c r="I2867" s="0" t="n">
        <v>34.8393</v>
      </c>
      <c r="J2867" s="0" t="n">
        <v>8.122</v>
      </c>
      <c r="K2867" s="0" t="n">
        <v>8.29821</v>
      </c>
      <c r="L2867" s="0" t="n">
        <v>85.53727</v>
      </c>
      <c r="M2867" s="0" t="n">
        <v>1.5494</v>
      </c>
      <c r="N2867" s="0" t="n">
        <v>0</v>
      </c>
      <c r="O2867" s="0" t="n">
        <v>54.75244</v>
      </c>
      <c r="P2867" s="0" t="n">
        <v>3.16102</v>
      </c>
      <c r="Q2867" s="0" t="n">
        <v>0.0297</v>
      </c>
      <c r="R2867" s="0" t="n">
        <v>0</v>
      </c>
      <c r="S2867" s="0" t="n">
        <v>1.9121</v>
      </c>
      <c r="T2867" s="0" t="n">
        <v>1.9109</v>
      </c>
      <c r="U2867" s="0" t="n">
        <v>0</v>
      </c>
      <c r="V2867" s="2" t="n">
        <v>0.47154</v>
      </c>
      <c r="W2867" s="2" t="n">
        <v>2232.3</v>
      </c>
      <c r="X2867" s="2" t="n">
        <v>10.526</v>
      </c>
      <c r="Y2867" s="2" t="n">
        <v>0</v>
      </c>
    </row>
    <row r="2868" customFormat="false" ht="12.75" hidden="false" customHeight="false" outlineLevel="0" collapsed="false">
      <c r="B2868" s="0" t="n">
        <v>9.752</v>
      </c>
      <c r="C2868" s="0" t="n">
        <v>9.664</v>
      </c>
      <c r="D2868" s="0" t="n">
        <v>6.8025</v>
      </c>
      <c r="E2868" s="0" t="n">
        <v>6.8016</v>
      </c>
      <c r="F2868" s="0" t="n">
        <v>3.497177</v>
      </c>
      <c r="G2868" s="0" t="n">
        <v>3.496049</v>
      </c>
      <c r="H2868" s="0" t="n">
        <v>34.8502</v>
      </c>
      <c r="I2868" s="0" t="n">
        <v>34.8387</v>
      </c>
      <c r="J2868" s="0" t="n">
        <v>8.122</v>
      </c>
      <c r="K2868" s="0" t="n">
        <v>8.28904</v>
      </c>
      <c r="L2868" s="0" t="n">
        <v>85.44261</v>
      </c>
      <c r="M2868" s="0" t="n">
        <v>1.554</v>
      </c>
      <c r="N2868" s="0" t="n">
        <v>0</v>
      </c>
      <c r="O2868" s="0" t="n">
        <v>54.75244</v>
      </c>
      <c r="P2868" s="0" t="n">
        <v>3.16102</v>
      </c>
      <c r="Q2868" s="0" t="n">
        <v>0.02971</v>
      </c>
      <c r="R2868" s="0" t="n">
        <v>0</v>
      </c>
      <c r="S2868" s="0" t="n">
        <v>1.9109</v>
      </c>
      <c r="T2868" s="0" t="n">
        <v>1.9121</v>
      </c>
      <c r="U2868" s="0" t="n">
        <v>0</v>
      </c>
      <c r="V2868" s="2" t="n">
        <v>0.47063</v>
      </c>
      <c r="W2868" s="2" t="n">
        <v>2230.3</v>
      </c>
      <c r="X2868" s="2" t="n">
        <v>10.496</v>
      </c>
      <c r="Y2868" s="2" t="n">
        <v>0</v>
      </c>
    </row>
    <row r="2869" customFormat="false" ht="12.75" hidden="false" customHeight="false" outlineLevel="0" collapsed="false">
      <c r="B2869" s="0" t="n">
        <v>9.733</v>
      </c>
      <c r="C2869" s="0" t="n">
        <v>9.645</v>
      </c>
      <c r="D2869" s="0" t="n">
        <v>6.8025</v>
      </c>
      <c r="E2869" s="0" t="n">
        <v>6.8014</v>
      </c>
      <c r="F2869" s="0" t="n">
        <v>3.497189</v>
      </c>
      <c r="G2869" s="0" t="n">
        <v>3.496109</v>
      </c>
      <c r="H2869" s="0" t="n">
        <v>34.8504</v>
      </c>
      <c r="I2869" s="0" t="n">
        <v>34.8395</v>
      </c>
      <c r="J2869" s="0" t="n">
        <v>8.122</v>
      </c>
      <c r="K2869" s="0" t="n">
        <v>8.29588</v>
      </c>
      <c r="L2869" s="0" t="n">
        <v>85.51325</v>
      </c>
      <c r="M2869" s="0" t="n">
        <v>1.5494</v>
      </c>
      <c r="N2869" s="0" t="n">
        <v>0</v>
      </c>
      <c r="O2869" s="0" t="n">
        <v>54.75244</v>
      </c>
      <c r="P2869" s="0" t="n">
        <v>3.16102</v>
      </c>
      <c r="Q2869" s="0" t="n">
        <v>0.02972</v>
      </c>
      <c r="R2869" s="0" t="n">
        <v>0</v>
      </c>
      <c r="S2869" s="0" t="n">
        <v>1.9121</v>
      </c>
      <c r="T2869" s="0" t="n">
        <v>1.9109</v>
      </c>
      <c r="U2869" s="0" t="n">
        <v>0</v>
      </c>
      <c r="V2869" s="2" t="n">
        <v>0.47063</v>
      </c>
      <c r="W2869" s="2" t="n">
        <v>2230.3</v>
      </c>
      <c r="X2869" s="2" t="n">
        <v>10.496</v>
      </c>
      <c r="Y2869" s="2" t="n">
        <v>0</v>
      </c>
    </row>
    <row r="2870" customFormat="false" ht="12.75" hidden="false" customHeight="false" outlineLevel="0" collapsed="false">
      <c r="B2870" s="0" t="n">
        <v>9.709</v>
      </c>
      <c r="C2870" s="0" t="n">
        <v>9.622</v>
      </c>
      <c r="D2870" s="0" t="n">
        <v>6.8025</v>
      </c>
      <c r="E2870" s="0" t="n">
        <v>6.8016</v>
      </c>
      <c r="F2870" s="0" t="n">
        <v>3.497202</v>
      </c>
      <c r="G2870" s="0" t="n">
        <v>3.496109</v>
      </c>
      <c r="H2870" s="0" t="n">
        <v>34.8505</v>
      </c>
      <c r="I2870" s="0" t="n">
        <v>34.8394</v>
      </c>
      <c r="J2870" s="0" t="n">
        <v>8.122</v>
      </c>
      <c r="K2870" s="0" t="n">
        <v>8.29728</v>
      </c>
      <c r="L2870" s="0" t="n">
        <v>85.52771</v>
      </c>
      <c r="M2870" s="0" t="n">
        <v>1.5449</v>
      </c>
      <c r="N2870" s="0" t="n">
        <v>0</v>
      </c>
      <c r="O2870" s="0" t="n">
        <v>54.75244</v>
      </c>
      <c r="P2870" s="0" t="n">
        <v>3.16102</v>
      </c>
      <c r="Q2870" s="0" t="n">
        <v>0.02973</v>
      </c>
      <c r="R2870" s="0" t="n">
        <v>0</v>
      </c>
      <c r="S2870" s="0" t="n">
        <v>1.9121</v>
      </c>
      <c r="T2870" s="0" t="n">
        <v>1.9096</v>
      </c>
      <c r="U2870" s="0" t="n">
        <v>0</v>
      </c>
      <c r="V2870" s="2" t="n">
        <v>0.46888</v>
      </c>
      <c r="W2870" s="2" t="n">
        <v>2232.3</v>
      </c>
      <c r="X2870" s="2" t="n">
        <v>10.467</v>
      </c>
      <c r="Y2870" s="2" t="n">
        <v>0</v>
      </c>
    </row>
    <row r="2871" customFormat="false" ht="12.75" hidden="false" customHeight="false" outlineLevel="0" collapsed="false">
      <c r="B2871" s="0" t="n">
        <v>9.68</v>
      </c>
      <c r="C2871" s="0" t="n">
        <v>9.593</v>
      </c>
      <c r="D2871" s="0" t="n">
        <v>6.8025</v>
      </c>
      <c r="E2871" s="0" t="n">
        <v>6.8014</v>
      </c>
      <c r="F2871" s="0" t="n">
        <v>3.497222</v>
      </c>
      <c r="G2871" s="0" t="n">
        <v>3.496085</v>
      </c>
      <c r="H2871" s="0" t="n">
        <v>34.8507</v>
      </c>
      <c r="I2871" s="0" t="n">
        <v>34.8393</v>
      </c>
      <c r="J2871" s="0" t="n">
        <v>8.122</v>
      </c>
      <c r="K2871" s="0" t="n">
        <v>8.29866</v>
      </c>
      <c r="L2871" s="0" t="n">
        <v>85.5421</v>
      </c>
      <c r="M2871" s="0" t="n">
        <v>1.536</v>
      </c>
      <c r="N2871" s="0" t="n">
        <v>0</v>
      </c>
      <c r="O2871" s="0" t="n">
        <v>54.75244</v>
      </c>
      <c r="P2871" s="0" t="n">
        <v>3.16102</v>
      </c>
      <c r="Q2871" s="0" t="n">
        <v>0.02975</v>
      </c>
      <c r="R2871" s="0" t="n">
        <v>0</v>
      </c>
      <c r="S2871" s="0" t="n">
        <v>1.9121</v>
      </c>
      <c r="T2871" s="0" t="n">
        <v>1.9072</v>
      </c>
      <c r="U2871" s="0" t="n">
        <v>0</v>
      </c>
      <c r="V2871" s="2" t="n">
        <v>0.46623</v>
      </c>
      <c r="W2871" s="2" t="n">
        <v>2232.3</v>
      </c>
      <c r="X2871" s="2" t="n">
        <v>10.407</v>
      </c>
      <c r="Y2871" s="2" t="n">
        <v>0</v>
      </c>
    </row>
    <row r="2872" customFormat="false" ht="12.75" hidden="false" customHeight="false" outlineLevel="0" collapsed="false">
      <c r="B2872" s="0" t="n">
        <v>9.655</v>
      </c>
      <c r="C2872" s="0" t="n">
        <v>9.568</v>
      </c>
      <c r="D2872" s="0" t="n">
        <v>6.8027</v>
      </c>
      <c r="E2872" s="0" t="n">
        <v>6.8017</v>
      </c>
      <c r="F2872" s="0" t="n">
        <v>3.497202</v>
      </c>
      <c r="G2872" s="0" t="n">
        <v>3.496049</v>
      </c>
      <c r="H2872" s="0" t="n">
        <v>34.8504</v>
      </c>
      <c r="I2872" s="0" t="n">
        <v>34.8386</v>
      </c>
      <c r="J2872" s="0" t="n">
        <v>8.122</v>
      </c>
      <c r="K2872" s="0" t="n">
        <v>8.28939</v>
      </c>
      <c r="L2872" s="0" t="n">
        <v>85.44667</v>
      </c>
      <c r="M2872" s="0" t="n">
        <v>1.5315</v>
      </c>
      <c r="N2872" s="0" t="n">
        <v>0</v>
      </c>
      <c r="O2872" s="0" t="n">
        <v>54.75244</v>
      </c>
      <c r="P2872" s="0" t="n">
        <v>3.16102</v>
      </c>
      <c r="Q2872" s="0" t="n">
        <v>0.02976</v>
      </c>
      <c r="R2872" s="0" t="n">
        <v>0</v>
      </c>
      <c r="S2872" s="0" t="n">
        <v>1.9109</v>
      </c>
      <c r="T2872" s="0" t="n">
        <v>1.906</v>
      </c>
      <c r="U2872" s="0" t="n">
        <v>0</v>
      </c>
      <c r="V2872" s="2" t="n">
        <v>0.46623</v>
      </c>
      <c r="W2872" s="2" t="n">
        <v>2232.3</v>
      </c>
      <c r="X2872" s="2" t="n">
        <v>10.407</v>
      </c>
      <c r="Y2872" s="2" t="n">
        <v>0</v>
      </c>
    </row>
    <row r="2873" customFormat="false" ht="12.75" hidden="false" customHeight="false" outlineLevel="0" collapsed="false">
      <c r="B2873" s="0" t="n">
        <v>9.648</v>
      </c>
      <c r="C2873" s="0" t="n">
        <v>9.561</v>
      </c>
      <c r="D2873" s="0" t="n">
        <v>6.8024</v>
      </c>
      <c r="E2873" s="0" t="n">
        <v>6.8016</v>
      </c>
      <c r="F2873" s="0" t="n">
        <v>3.497196</v>
      </c>
      <c r="G2873" s="0" t="n">
        <v>3.496079</v>
      </c>
      <c r="H2873" s="0" t="n">
        <v>34.8506</v>
      </c>
      <c r="I2873" s="0" t="n">
        <v>34.8391</v>
      </c>
      <c r="J2873" s="0" t="n">
        <v>8.122</v>
      </c>
      <c r="K2873" s="0" t="n">
        <v>8.28737</v>
      </c>
      <c r="L2873" s="0" t="n">
        <v>85.42532</v>
      </c>
      <c r="M2873" s="0" t="n">
        <v>1.5226</v>
      </c>
      <c r="N2873" s="0" t="n">
        <v>0</v>
      </c>
      <c r="O2873" s="0" t="n">
        <v>54.75244</v>
      </c>
      <c r="P2873" s="0" t="n">
        <v>3.16102</v>
      </c>
      <c r="Q2873" s="0" t="n">
        <v>0.02977</v>
      </c>
      <c r="R2873" s="0" t="n">
        <v>0</v>
      </c>
      <c r="S2873" s="0" t="n">
        <v>1.9109</v>
      </c>
      <c r="T2873" s="0" t="n">
        <v>1.9035</v>
      </c>
      <c r="U2873" s="0" t="n">
        <v>0</v>
      </c>
      <c r="V2873" s="2" t="n">
        <v>0.46491</v>
      </c>
      <c r="W2873" s="2" t="n">
        <v>2232.3</v>
      </c>
      <c r="X2873" s="2" t="n">
        <v>10.378</v>
      </c>
      <c r="Y2873" s="2" t="n">
        <v>0</v>
      </c>
    </row>
    <row r="2874" customFormat="false" ht="12.75" hidden="false" customHeight="false" outlineLevel="0" collapsed="false">
      <c r="B2874" s="0" t="n">
        <v>9.612</v>
      </c>
      <c r="C2874" s="0" t="n">
        <v>9.525</v>
      </c>
      <c r="D2874" s="0" t="n">
        <v>6.8026</v>
      </c>
      <c r="E2874" s="0" t="n">
        <v>6.8017</v>
      </c>
      <c r="F2874" s="0" t="n">
        <v>3.497222</v>
      </c>
      <c r="G2874" s="0" t="n">
        <v>3.496115</v>
      </c>
      <c r="H2874" s="0" t="n">
        <v>34.8507</v>
      </c>
      <c r="I2874" s="0" t="n">
        <v>34.8393</v>
      </c>
      <c r="J2874" s="0" t="n">
        <v>8.122</v>
      </c>
      <c r="K2874" s="0" t="n">
        <v>8.2852</v>
      </c>
      <c r="L2874" s="0" t="n">
        <v>85.40354</v>
      </c>
      <c r="M2874" s="0" t="n">
        <v>1.5094</v>
      </c>
      <c r="N2874" s="0" t="n">
        <v>0</v>
      </c>
      <c r="O2874" s="0" t="n">
        <v>54.75244</v>
      </c>
      <c r="P2874" s="0" t="n">
        <v>3.16102</v>
      </c>
      <c r="Q2874" s="0" t="n">
        <v>0.02978</v>
      </c>
      <c r="R2874" s="0" t="n">
        <v>0</v>
      </c>
      <c r="S2874" s="0" t="n">
        <v>1.9109</v>
      </c>
      <c r="T2874" s="0" t="n">
        <v>1.8999</v>
      </c>
      <c r="U2874" s="0" t="n">
        <v>0</v>
      </c>
      <c r="V2874" s="2" t="n">
        <v>0.46228</v>
      </c>
      <c r="W2874" s="2" t="n">
        <v>2232.3</v>
      </c>
      <c r="X2874" s="2" t="n">
        <v>10.319</v>
      </c>
      <c r="Y2874" s="2" t="n">
        <v>0</v>
      </c>
    </row>
    <row r="2875" customFormat="false" ht="12.75" hidden="false" customHeight="false" outlineLevel="0" collapsed="false">
      <c r="B2875" s="0" t="n">
        <v>9.594</v>
      </c>
      <c r="C2875" s="0" t="n">
        <v>9.508</v>
      </c>
      <c r="D2875" s="0" t="n">
        <v>6.8027</v>
      </c>
      <c r="E2875" s="0" t="n">
        <v>6.8016</v>
      </c>
      <c r="F2875" s="0" t="n">
        <v>3.497209</v>
      </c>
      <c r="G2875" s="0" t="n">
        <v>3.496049</v>
      </c>
      <c r="H2875" s="0" t="n">
        <v>34.8505</v>
      </c>
      <c r="I2875" s="0" t="n">
        <v>34.8388</v>
      </c>
      <c r="J2875" s="0" t="n">
        <v>8.122</v>
      </c>
      <c r="K2875" s="0" t="n">
        <v>8.29198</v>
      </c>
      <c r="L2875" s="0" t="n">
        <v>85.47345</v>
      </c>
      <c r="M2875" s="0" t="n">
        <v>1.4919</v>
      </c>
      <c r="N2875" s="0" t="n">
        <v>0</v>
      </c>
      <c r="O2875" s="0" t="n">
        <v>54.75244</v>
      </c>
      <c r="P2875" s="0" t="n">
        <v>3.16102</v>
      </c>
      <c r="Q2875" s="0" t="n">
        <v>0.02979</v>
      </c>
      <c r="R2875" s="0" t="n">
        <v>0</v>
      </c>
      <c r="S2875" s="0" t="n">
        <v>1.9121</v>
      </c>
      <c r="T2875" s="0" t="n">
        <v>1.895</v>
      </c>
      <c r="U2875" s="0" t="n">
        <v>0</v>
      </c>
      <c r="V2875" s="2" t="n">
        <v>0.46228</v>
      </c>
      <c r="W2875" s="2" t="n">
        <v>2232.3</v>
      </c>
      <c r="X2875" s="2" t="n">
        <v>10.319</v>
      </c>
      <c r="Y2875" s="2" t="n">
        <v>0</v>
      </c>
    </row>
    <row r="2876" customFormat="false" ht="12.75" hidden="false" customHeight="false" outlineLevel="0" collapsed="false">
      <c r="B2876" s="0" t="n">
        <v>9.591</v>
      </c>
      <c r="C2876" s="0" t="n">
        <v>9.505</v>
      </c>
      <c r="D2876" s="0" t="n">
        <v>6.8025</v>
      </c>
      <c r="E2876" s="0" t="n">
        <v>6.8017</v>
      </c>
      <c r="F2876" s="0" t="n">
        <v>3.497202</v>
      </c>
      <c r="G2876" s="0" t="n">
        <v>3.496049</v>
      </c>
      <c r="H2876" s="0" t="n">
        <v>34.8506</v>
      </c>
      <c r="I2876" s="0" t="n">
        <v>34.8386</v>
      </c>
      <c r="J2876" s="0" t="n">
        <v>8.122</v>
      </c>
      <c r="K2876" s="0" t="n">
        <v>8.28271</v>
      </c>
      <c r="L2876" s="0" t="n">
        <v>85.3776</v>
      </c>
      <c r="M2876" s="0" t="n">
        <v>1.4746</v>
      </c>
      <c r="N2876" s="0" t="n">
        <v>0</v>
      </c>
      <c r="O2876" s="0" t="n">
        <v>54.75244</v>
      </c>
      <c r="P2876" s="0" t="n">
        <v>3.16102</v>
      </c>
      <c r="Q2876" s="0" t="n">
        <v>0.0298</v>
      </c>
      <c r="R2876" s="0" t="n">
        <v>0</v>
      </c>
      <c r="S2876" s="0" t="n">
        <v>1.9109</v>
      </c>
      <c r="T2876" s="0" t="n">
        <v>1.8901</v>
      </c>
      <c r="U2876" s="0" t="n">
        <v>0</v>
      </c>
      <c r="V2876" s="2" t="n">
        <v>0.46097</v>
      </c>
      <c r="W2876" s="2" t="n">
        <v>2232.3</v>
      </c>
      <c r="X2876" s="2" t="n">
        <v>10.29</v>
      </c>
      <c r="Y2876" s="2" t="n">
        <v>0</v>
      </c>
    </row>
    <row r="2877" customFormat="false" ht="12.75" hidden="false" customHeight="false" outlineLevel="0" collapsed="false">
      <c r="B2877" s="0" t="n">
        <v>9.527</v>
      </c>
      <c r="C2877" s="0" t="n">
        <v>9.441</v>
      </c>
      <c r="D2877" s="0" t="n">
        <v>6.8027</v>
      </c>
      <c r="E2877" s="0" t="n">
        <v>6.8016</v>
      </c>
      <c r="F2877" s="0" t="n">
        <v>3.497183</v>
      </c>
      <c r="G2877" s="0" t="n">
        <v>3.496049</v>
      </c>
      <c r="H2877" s="0" t="n">
        <v>34.8502</v>
      </c>
      <c r="I2877" s="0" t="n">
        <v>34.8388</v>
      </c>
      <c r="J2877" s="0" t="n">
        <v>8.122</v>
      </c>
      <c r="K2877" s="0" t="n">
        <v>8.29114</v>
      </c>
      <c r="L2877" s="0" t="n">
        <v>85.46463</v>
      </c>
      <c r="M2877" s="0" t="n">
        <v>1.4575</v>
      </c>
      <c r="N2877" s="0" t="n">
        <v>0</v>
      </c>
      <c r="O2877" s="0" t="n">
        <v>54.75244</v>
      </c>
      <c r="P2877" s="0" t="n">
        <v>3.16102</v>
      </c>
      <c r="Q2877" s="0" t="n">
        <v>0.02981</v>
      </c>
      <c r="R2877" s="0" t="n">
        <v>0</v>
      </c>
      <c r="S2877" s="0" t="n">
        <v>1.9121</v>
      </c>
      <c r="T2877" s="0" t="n">
        <v>1.8852</v>
      </c>
      <c r="U2877" s="0" t="n">
        <v>0</v>
      </c>
      <c r="V2877" s="2" t="n">
        <v>0.46097</v>
      </c>
      <c r="W2877" s="2" t="n">
        <v>2232.3</v>
      </c>
      <c r="X2877" s="2" t="n">
        <v>10.29</v>
      </c>
      <c r="Y2877" s="2" t="n">
        <v>0</v>
      </c>
    </row>
    <row r="2878" customFormat="false" ht="12.75" hidden="false" customHeight="false" outlineLevel="0" collapsed="false">
      <c r="B2878" s="0" t="n">
        <v>9.562</v>
      </c>
      <c r="C2878" s="0" t="n">
        <v>9.476</v>
      </c>
      <c r="D2878" s="0" t="n">
        <v>6.8025</v>
      </c>
      <c r="E2878" s="0" t="n">
        <v>6.8016</v>
      </c>
      <c r="F2878" s="0" t="n">
        <v>3.497209</v>
      </c>
      <c r="G2878" s="0" t="n">
        <v>3.496109</v>
      </c>
      <c r="H2878" s="0" t="n">
        <v>34.8507</v>
      </c>
      <c r="I2878" s="0" t="n">
        <v>34.8394</v>
      </c>
      <c r="J2878" s="0" t="n">
        <v>8.122</v>
      </c>
      <c r="K2878" s="0" t="n">
        <v>8.29254</v>
      </c>
      <c r="L2878" s="0" t="n">
        <v>85.47902</v>
      </c>
      <c r="M2878" s="0" t="n">
        <v>1.4364</v>
      </c>
      <c r="N2878" s="0" t="n">
        <v>0</v>
      </c>
      <c r="O2878" s="0" t="n">
        <v>54.75244</v>
      </c>
      <c r="P2878" s="0" t="n">
        <v>3.16102</v>
      </c>
      <c r="Q2878" s="0" t="n">
        <v>0.02983</v>
      </c>
      <c r="R2878" s="0" t="n">
        <v>0</v>
      </c>
      <c r="S2878" s="0" t="n">
        <v>1.9121</v>
      </c>
      <c r="T2878" s="0" t="n">
        <v>1.8791</v>
      </c>
      <c r="U2878" s="0" t="n">
        <v>0</v>
      </c>
      <c r="V2878" s="2" t="n">
        <v>0.46056</v>
      </c>
      <c r="W2878" s="2" t="n">
        <v>2234.3</v>
      </c>
      <c r="X2878" s="2" t="n">
        <v>10.29</v>
      </c>
      <c r="Y2878" s="2" t="n">
        <v>0</v>
      </c>
    </row>
    <row r="2879" customFormat="false" ht="12.75" hidden="false" customHeight="false" outlineLevel="0" collapsed="false">
      <c r="B2879" s="0" t="n">
        <v>9.516</v>
      </c>
      <c r="C2879" s="0" t="n">
        <v>9.43</v>
      </c>
      <c r="D2879" s="0" t="n">
        <v>6.8027</v>
      </c>
      <c r="E2879" s="0" t="n">
        <v>6.8014</v>
      </c>
      <c r="F2879" s="0" t="n">
        <v>3.497209</v>
      </c>
      <c r="G2879" s="0" t="n">
        <v>3.496049</v>
      </c>
      <c r="H2879" s="0" t="n">
        <v>34.8505</v>
      </c>
      <c r="I2879" s="0" t="n">
        <v>34.839</v>
      </c>
      <c r="J2879" s="0" t="n">
        <v>8.122</v>
      </c>
      <c r="K2879" s="0" t="n">
        <v>8.29382</v>
      </c>
      <c r="L2879" s="0" t="n">
        <v>85.49245</v>
      </c>
      <c r="M2879" s="0" t="n">
        <v>1.4198</v>
      </c>
      <c r="N2879" s="0" t="n">
        <v>0</v>
      </c>
      <c r="O2879" s="0" t="n">
        <v>54.75244</v>
      </c>
      <c r="P2879" s="0" t="n">
        <v>3.16102</v>
      </c>
      <c r="Q2879" s="0" t="n">
        <v>0.02984</v>
      </c>
      <c r="R2879" s="0" t="n">
        <v>0</v>
      </c>
      <c r="S2879" s="0" t="n">
        <v>1.9121</v>
      </c>
      <c r="T2879" s="0" t="n">
        <v>1.8742</v>
      </c>
      <c r="U2879" s="0" t="n">
        <v>0</v>
      </c>
      <c r="V2879" s="2" t="n">
        <v>0.46097</v>
      </c>
      <c r="W2879" s="2" t="n">
        <v>2232.3</v>
      </c>
      <c r="X2879" s="2" t="n">
        <v>10.29</v>
      </c>
      <c r="Y2879" s="2" t="n">
        <v>0</v>
      </c>
    </row>
    <row r="2880" customFormat="false" ht="12.75" hidden="false" customHeight="false" outlineLevel="0" collapsed="false">
      <c r="B2880" s="0" t="n">
        <v>9.508</v>
      </c>
      <c r="C2880" s="0" t="n">
        <v>9.423</v>
      </c>
      <c r="D2880" s="0" t="n">
        <v>6.8025</v>
      </c>
      <c r="E2880" s="0" t="n">
        <v>6.8014</v>
      </c>
      <c r="F2880" s="0" t="n">
        <v>3.497183</v>
      </c>
      <c r="G2880" s="0" t="n">
        <v>3.496049</v>
      </c>
      <c r="H2880" s="0" t="n">
        <v>34.8504</v>
      </c>
      <c r="I2880" s="0" t="n">
        <v>34.839</v>
      </c>
      <c r="J2880" s="0" t="n">
        <v>8.122</v>
      </c>
      <c r="K2880" s="0" t="n">
        <v>8.29343</v>
      </c>
      <c r="L2880" s="0" t="n">
        <v>85.48798</v>
      </c>
      <c r="M2880" s="0" t="n">
        <v>1.4033</v>
      </c>
      <c r="N2880" s="0" t="n">
        <v>0</v>
      </c>
      <c r="O2880" s="0" t="n">
        <v>54.75244</v>
      </c>
      <c r="P2880" s="0" t="n">
        <v>3.16102</v>
      </c>
      <c r="Q2880" s="0" t="n">
        <v>0.02985</v>
      </c>
      <c r="R2880" s="0" t="n">
        <v>0</v>
      </c>
      <c r="S2880" s="0" t="n">
        <v>1.9121</v>
      </c>
      <c r="T2880" s="0" t="n">
        <v>1.8694</v>
      </c>
      <c r="U2880" s="0" t="n">
        <v>0</v>
      </c>
      <c r="V2880" s="2" t="n">
        <v>0.46228</v>
      </c>
      <c r="W2880" s="2" t="n">
        <v>2232.3</v>
      </c>
      <c r="X2880" s="2" t="n">
        <v>10.319</v>
      </c>
      <c r="Y2880" s="2" t="n">
        <v>0</v>
      </c>
    </row>
    <row r="2881" customFormat="false" ht="12.75" hidden="false" customHeight="false" outlineLevel="0" collapsed="false">
      <c r="B2881" s="0" t="n">
        <v>9.463</v>
      </c>
      <c r="C2881" s="0" t="n">
        <v>9.378</v>
      </c>
      <c r="D2881" s="0" t="n">
        <v>6.8027</v>
      </c>
      <c r="E2881" s="0" t="n">
        <v>6.8014</v>
      </c>
      <c r="F2881" s="0" t="n">
        <v>3.497209</v>
      </c>
      <c r="G2881" s="0" t="n">
        <v>3.496049</v>
      </c>
      <c r="H2881" s="0" t="n">
        <v>34.8506</v>
      </c>
      <c r="I2881" s="0" t="n">
        <v>34.839</v>
      </c>
      <c r="J2881" s="0" t="n">
        <v>8.122</v>
      </c>
      <c r="K2881" s="0" t="n">
        <v>8.29462</v>
      </c>
      <c r="L2881" s="0" t="n">
        <v>85.5007</v>
      </c>
      <c r="M2881" s="0" t="n">
        <v>1.387</v>
      </c>
      <c r="N2881" s="0" t="n">
        <v>0</v>
      </c>
      <c r="O2881" s="0" t="n">
        <v>54.75244</v>
      </c>
      <c r="P2881" s="0" t="n">
        <v>3.16102</v>
      </c>
      <c r="Q2881" s="0" t="n">
        <v>0.02986</v>
      </c>
      <c r="R2881" s="0" t="n">
        <v>0</v>
      </c>
      <c r="S2881" s="0" t="n">
        <v>1.9121</v>
      </c>
      <c r="T2881" s="0" t="n">
        <v>1.8645</v>
      </c>
      <c r="U2881" s="0" t="n">
        <v>0</v>
      </c>
      <c r="V2881" s="2" t="n">
        <v>0.46318</v>
      </c>
      <c r="W2881" s="2" t="n">
        <v>2234.3</v>
      </c>
      <c r="X2881" s="2" t="n">
        <v>10.349</v>
      </c>
      <c r="Y2881" s="2" t="n">
        <v>0</v>
      </c>
    </row>
    <row r="2882" customFormat="false" ht="12.75" hidden="false" customHeight="false" outlineLevel="0" collapsed="false">
      <c r="B2882" s="0" t="n">
        <v>9.456</v>
      </c>
      <c r="C2882" s="0" t="n">
        <v>9.371</v>
      </c>
      <c r="D2882" s="0" t="n">
        <v>6.8025</v>
      </c>
      <c r="E2882" s="0" t="n">
        <v>6.8012</v>
      </c>
      <c r="F2882" s="0" t="n">
        <v>3.497209</v>
      </c>
      <c r="G2882" s="0" t="n">
        <v>3.496085</v>
      </c>
      <c r="H2882" s="0" t="n">
        <v>34.8507</v>
      </c>
      <c r="I2882" s="0" t="n">
        <v>34.8396</v>
      </c>
      <c r="J2882" s="0" t="n">
        <v>8.122</v>
      </c>
      <c r="K2882" s="0" t="n">
        <v>8.29414</v>
      </c>
      <c r="L2882" s="0" t="n">
        <v>85.4955</v>
      </c>
      <c r="M2882" s="0" t="n">
        <v>1.3709</v>
      </c>
      <c r="N2882" s="0" t="n">
        <v>0</v>
      </c>
      <c r="O2882" s="0" t="n">
        <v>54.75244</v>
      </c>
      <c r="P2882" s="0" t="n">
        <v>3.16102</v>
      </c>
      <c r="Q2882" s="0" t="n">
        <v>0.02987</v>
      </c>
      <c r="R2882" s="0" t="n">
        <v>0</v>
      </c>
      <c r="S2882" s="0" t="n">
        <v>1.9121</v>
      </c>
      <c r="T2882" s="0" t="n">
        <v>1.8596</v>
      </c>
      <c r="U2882" s="0" t="n">
        <v>0</v>
      </c>
      <c r="V2882" s="2" t="n">
        <v>0.46581</v>
      </c>
      <c r="W2882" s="2" t="n">
        <v>2234.3</v>
      </c>
      <c r="X2882" s="2" t="n">
        <v>10.407</v>
      </c>
      <c r="Y2882" s="2" t="n">
        <v>0</v>
      </c>
    </row>
    <row r="2883" customFormat="false" ht="12.75" hidden="false" customHeight="false" outlineLevel="0" collapsed="false">
      <c r="B2883" s="0" t="n">
        <v>9.43</v>
      </c>
      <c r="C2883" s="0" t="n">
        <v>9.345</v>
      </c>
      <c r="D2883" s="0" t="n">
        <v>6.8027</v>
      </c>
      <c r="E2883" s="0" t="n">
        <v>6.8014</v>
      </c>
      <c r="F2883" s="0" t="n">
        <v>3.497215</v>
      </c>
      <c r="G2883" s="0" t="n">
        <v>3.496049</v>
      </c>
      <c r="H2883" s="0" t="n">
        <v>34.8506</v>
      </c>
      <c r="I2883" s="0" t="n">
        <v>34.839</v>
      </c>
      <c r="J2883" s="0" t="n">
        <v>8.122</v>
      </c>
      <c r="K2883" s="0" t="n">
        <v>8.28464</v>
      </c>
      <c r="L2883" s="0" t="n">
        <v>85.39786</v>
      </c>
      <c r="M2883" s="0" t="n">
        <v>1.3589</v>
      </c>
      <c r="N2883" s="0" t="n">
        <v>0</v>
      </c>
      <c r="O2883" s="0" t="n">
        <v>54.75244</v>
      </c>
      <c r="P2883" s="0" t="n">
        <v>3.16102</v>
      </c>
      <c r="Q2883" s="0" t="n">
        <v>0.02988</v>
      </c>
      <c r="R2883" s="0" t="n">
        <v>0</v>
      </c>
      <c r="S2883" s="0" t="n">
        <v>1.9109</v>
      </c>
      <c r="T2883" s="0" t="n">
        <v>1.8559</v>
      </c>
      <c r="U2883" s="0" t="n">
        <v>0</v>
      </c>
      <c r="V2883" s="2" t="n">
        <v>0.46713</v>
      </c>
      <c r="W2883" s="2" t="n">
        <v>2234.3</v>
      </c>
      <c r="X2883" s="2" t="n">
        <v>10.437</v>
      </c>
      <c r="Y2883" s="2" t="n">
        <v>0</v>
      </c>
    </row>
    <row r="2884" customFormat="false" ht="12.75" hidden="false" customHeight="false" outlineLevel="0" collapsed="false">
      <c r="B2884" s="0" t="n">
        <v>9.424</v>
      </c>
      <c r="C2884" s="0" t="n">
        <v>9.339</v>
      </c>
      <c r="D2884" s="0" t="n">
        <v>6.8027</v>
      </c>
      <c r="E2884" s="0" t="n">
        <v>6.8016</v>
      </c>
      <c r="F2884" s="0" t="n">
        <v>3.497183</v>
      </c>
      <c r="G2884" s="0" t="n">
        <v>3.496079</v>
      </c>
      <c r="H2884" s="0" t="n">
        <v>34.8503</v>
      </c>
      <c r="I2884" s="0" t="n">
        <v>34.8392</v>
      </c>
      <c r="J2884" s="0" t="n">
        <v>8.122</v>
      </c>
      <c r="K2884" s="0" t="n">
        <v>8.28416</v>
      </c>
      <c r="L2884" s="0" t="n">
        <v>85.39264</v>
      </c>
      <c r="M2884" s="0" t="n">
        <v>1.347</v>
      </c>
      <c r="N2884" s="0" t="n">
        <v>0</v>
      </c>
      <c r="O2884" s="0" t="n">
        <v>54.75244</v>
      </c>
      <c r="P2884" s="0" t="n">
        <v>3.16102</v>
      </c>
      <c r="Q2884" s="0" t="n">
        <v>0.0299</v>
      </c>
      <c r="R2884" s="0" t="n">
        <v>0</v>
      </c>
      <c r="S2884" s="0" t="n">
        <v>1.9109</v>
      </c>
      <c r="T2884" s="0" t="n">
        <v>1.8523</v>
      </c>
      <c r="U2884" s="0" t="n">
        <v>0</v>
      </c>
      <c r="V2884" s="2" t="n">
        <v>0.46846</v>
      </c>
      <c r="W2884" s="2" t="n">
        <v>2234.3</v>
      </c>
      <c r="X2884" s="2" t="n">
        <v>10.467</v>
      </c>
      <c r="Y2884" s="2" t="n">
        <v>0</v>
      </c>
    </row>
    <row r="2885" customFormat="false" ht="12.75" hidden="false" customHeight="false" outlineLevel="0" collapsed="false">
      <c r="B2885" s="0" t="n">
        <v>9.398</v>
      </c>
      <c r="C2885" s="0" t="n">
        <v>9.313</v>
      </c>
      <c r="D2885" s="0" t="n">
        <v>6.8027</v>
      </c>
      <c r="E2885" s="0" t="n">
        <v>6.8017</v>
      </c>
      <c r="F2885" s="0" t="n">
        <v>3.497189</v>
      </c>
      <c r="G2885" s="0" t="n">
        <v>3.496049</v>
      </c>
      <c r="H2885" s="0" t="n">
        <v>34.8504</v>
      </c>
      <c r="I2885" s="0" t="n">
        <v>34.8387</v>
      </c>
      <c r="J2885" s="0" t="n">
        <v>8.122</v>
      </c>
      <c r="K2885" s="0" t="n">
        <v>8.29257</v>
      </c>
      <c r="L2885" s="0" t="n">
        <v>85.47938</v>
      </c>
      <c r="M2885" s="0" t="n">
        <v>1.3392</v>
      </c>
      <c r="N2885" s="0" t="n">
        <v>0</v>
      </c>
      <c r="O2885" s="0" t="n">
        <v>54.75244</v>
      </c>
      <c r="P2885" s="0" t="n">
        <v>3.16102</v>
      </c>
      <c r="Q2885" s="0" t="n">
        <v>0.02991</v>
      </c>
      <c r="R2885" s="0" t="n">
        <v>0</v>
      </c>
      <c r="S2885" s="0" t="n">
        <v>1.9121</v>
      </c>
      <c r="T2885" s="0" t="n">
        <v>1.8498</v>
      </c>
      <c r="U2885" s="0" t="n">
        <v>0</v>
      </c>
      <c r="V2885" s="2" t="n">
        <v>0.47246</v>
      </c>
      <c r="W2885" s="2" t="n">
        <v>2234.3</v>
      </c>
      <c r="X2885" s="2" t="n">
        <v>10.556</v>
      </c>
      <c r="Y2885" s="2" t="n">
        <v>0</v>
      </c>
    </row>
    <row r="2886" customFormat="false" ht="12.75" hidden="false" customHeight="false" outlineLevel="0" collapsed="false">
      <c r="B2886" s="0" t="n">
        <v>9.38</v>
      </c>
      <c r="C2886" s="0" t="n">
        <v>9.295</v>
      </c>
      <c r="D2886" s="0" t="n">
        <v>6.8026</v>
      </c>
      <c r="E2886" s="0" t="n">
        <v>6.8014</v>
      </c>
      <c r="F2886" s="0" t="n">
        <v>3.497183</v>
      </c>
      <c r="G2886" s="0" t="n">
        <v>3.496079</v>
      </c>
      <c r="H2886" s="0" t="n">
        <v>34.8504</v>
      </c>
      <c r="I2886" s="0" t="n">
        <v>34.8394</v>
      </c>
      <c r="J2886" s="0" t="n">
        <v>8.122</v>
      </c>
      <c r="K2886" s="0" t="n">
        <v>8.28497</v>
      </c>
      <c r="L2886" s="0" t="n">
        <v>85.401</v>
      </c>
      <c r="M2886" s="0" t="n">
        <v>1.3314</v>
      </c>
      <c r="N2886" s="0" t="n">
        <v>0</v>
      </c>
      <c r="O2886" s="0" t="n">
        <v>54.75244</v>
      </c>
      <c r="P2886" s="0" t="n">
        <v>3.16102</v>
      </c>
      <c r="Q2886" s="0" t="n">
        <v>0.02992</v>
      </c>
      <c r="R2886" s="0" t="n">
        <v>0</v>
      </c>
      <c r="S2886" s="0" t="n">
        <v>1.9109</v>
      </c>
      <c r="T2886" s="0" t="n">
        <v>1.8474</v>
      </c>
      <c r="U2886" s="0" t="n">
        <v>0</v>
      </c>
      <c r="V2886" s="2" t="n">
        <v>0.47515</v>
      </c>
      <c r="W2886" s="2" t="n">
        <v>2234.3</v>
      </c>
      <c r="X2886" s="2" t="n">
        <v>10.616</v>
      </c>
      <c r="Y2886" s="2" t="n">
        <v>0</v>
      </c>
    </row>
    <row r="2887" customFormat="false" ht="12.75" hidden="false" customHeight="false" outlineLevel="0" collapsed="false">
      <c r="B2887" s="0" t="n">
        <v>9.355</v>
      </c>
      <c r="C2887" s="0" t="n">
        <v>9.271</v>
      </c>
      <c r="D2887" s="0" t="n">
        <v>6.8027</v>
      </c>
      <c r="E2887" s="0" t="n">
        <v>6.8016</v>
      </c>
      <c r="F2887" s="0" t="n">
        <v>3.49717</v>
      </c>
      <c r="G2887" s="0" t="n">
        <v>3.496049</v>
      </c>
      <c r="H2887" s="0" t="n">
        <v>34.8502</v>
      </c>
      <c r="I2887" s="0" t="n">
        <v>34.8389</v>
      </c>
      <c r="J2887" s="0" t="n">
        <v>8.122</v>
      </c>
      <c r="K2887" s="0" t="n">
        <v>8.29346</v>
      </c>
      <c r="L2887" s="0" t="n">
        <v>85.48848</v>
      </c>
      <c r="M2887" s="0" t="n">
        <v>1.3275</v>
      </c>
      <c r="N2887" s="0" t="n">
        <v>0</v>
      </c>
      <c r="O2887" s="0" t="n">
        <v>54.75244</v>
      </c>
      <c r="P2887" s="0" t="n">
        <v>3.16102</v>
      </c>
      <c r="Q2887" s="0" t="n">
        <v>0.02993</v>
      </c>
      <c r="R2887" s="0" t="n">
        <v>0</v>
      </c>
      <c r="S2887" s="0" t="n">
        <v>1.9121</v>
      </c>
      <c r="T2887" s="0" t="n">
        <v>1.8462</v>
      </c>
      <c r="U2887" s="0" t="n">
        <v>0</v>
      </c>
      <c r="V2887" s="2" t="n">
        <v>0.47785</v>
      </c>
      <c r="W2887" s="2" t="n">
        <v>2234.3</v>
      </c>
      <c r="X2887" s="2" t="n">
        <v>10.677</v>
      </c>
      <c r="Y2887" s="2" t="n">
        <v>0</v>
      </c>
    </row>
    <row r="2888" customFormat="false" ht="12.75" hidden="false" customHeight="false" outlineLevel="0" collapsed="false">
      <c r="B2888" s="0" t="n">
        <v>9.338</v>
      </c>
      <c r="C2888" s="0" t="n">
        <v>9.254</v>
      </c>
      <c r="D2888" s="0" t="n">
        <v>6.8027</v>
      </c>
      <c r="E2888" s="0" t="n">
        <v>6.8014</v>
      </c>
      <c r="F2888" s="0" t="n">
        <v>3.497189</v>
      </c>
      <c r="G2888" s="0" t="n">
        <v>3.496049</v>
      </c>
      <c r="H2888" s="0" t="n">
        <v>34.8504</v>
      </c>
      <c r="I2888" s="0" t="n">
        <v>34.839</v>
      </c>
      <c r="J2888" s="0" t="n">
        <v>8.122</v>
      </c>
      <c r="K2888" s="0" t="n">
        <v>8.29478</v>
      </c>
      <c r="L2888" s="0" t="n">
        <v>85.50226</v>
      </c>
      <c r="M2888" s="0" t="n">
        <v>1.3275</v>
      </c>
      <c r="N2888" s="0" t="n">
        <v>0</v>
      </c>
      <c r="O2888" s="0" t="n">
        <v>54.75244</v>
      </c>
      <c r="P2888" s="0" t="n">
        <v>3.16102</v>
      </c>
      <c r="Q2888" s="0" t="n">
        <v>0.02994</v>
      </c>
      <c r="R2888" s="0" t="n">
        <v>0</v>
      </c>
      <c r="S2888" s="0" t="n">
        <v>1.9121</v>
      </c>
      <c r="T2888" s="0" t="n">
        <v>1.8462</v>
      </c>
      <c r="U2888" s="0" t="n">
        <v>0</v>
      </c>
      <c r="V2888" s="2" t="n">
        <v>0.48057</v>
      </c>
      <c r="W2888" s="2" t="n">
        <v>2234.3</v>
      </c>
      <c r="X2888" s="2" t="n">
        <v>10.737</v>
      </c>
      <c r="Y2888" s="2" t="n">
        <v>0</v>
      </c>
    </row>
    <row r="2889" customFormat="false" ht="12.75" hidden="false" customHeight="false" outlineLevel="0" collapsed="false">
      <c r="B2889" s="0" t="n">
        <v>9.323</v>
      </c>
      <c r="C2889" s="0" t="n">
        <v>9.239</v>
      </c>
      <c r="D2889" s="0" t="n">
        <v>6.8027</v>
      </c>
      <c r="E2889" s="0" t="n">
        <v>6.8014</v>
      </c>
      <c r="F2889" s="0" t="n">
        <v>3.497196</v>
      </c>
      <c r="G2889" s="0" t="n">
        <v>3.496049</v>
      </c>
      <c r="H2889" s="0" t="n">
        <v>34.8505</v>
      </c>
      <c r="I2889" s="0" t="n">
        <v>34.839</v>
      </c>
      <c r="J2889" s="0" t="n">
        <v>8.122</v>
      </c>
      <c r="K2889" s="0" t="n">
        <v>8.29612</v>
      </c>
      <c r="L2889" s="0" t="n">
        <v>85.51608</v>
      </c>
      <c r="M2889" s="0" t="n">
        <v>1.3275</v>
      </c>
      <c r="N2889" s="0" t="n">
        <v>0</v>
      </c>
      <c r="O2889" s="0" t="n">
        <v>54.75244</v>
      </c>
      <c r="P2889" s="0" t="n">
        <v>3.16102</v>
      </c>
      <c r="Q2889" s="0" t="n">
        <v>0.02995</v>
      </c>
      <c r="R2889" s="0" t="n">
        <v>0</v>
      </c>
      <c r="S2889" s="0" t="n">
        <v>1.9121</v>
      </c>
      <c r="T2889" s="0" t="n">
        <v>1.8462</v>
      </c>
      <c r="U2889" s="0" t="n">
        <v>0</v>
      </c>
      <c r="V2889" s="2" t="n">
        <v>0.48194</v>
      </c>
      <c r="W2889" s="2" t="n">
        <v>2234.3</v>
      </c>
      <c r="X2889" s="2" t="n">
        <v>10.768</v>
      </c>
      <c r="Y2889" s="2" t="n">
        <v>0</v>
      </c>
    </row>
    <row r="2890" customFormat="false" ht="12.75" hidden="false" customHeight="false" outlineLevel="0" collapsed="false">
      <c r="B2890" s="0" t="n">
        <v>9.301</v>
      </c>
      <c r="C2890" s="0" t="n">
        <v>9.218</v>
      </c>
      <c r="D2890" s="0" t="n">
        <v>6.8027</v>
      </c>
      <c r="E2890" s="0" t="n">
        <v>6.8014</v>
      </c>
      <c r="F2890" s="0" t="n">
        <v>3.497196</v>
      </c>
      <c r="G2890" s="0" t="n">
        <v>3.496049</v>
      </c>
      <c r="H2890" s="0" t="n">
        <v>34.8505</v>
      </c>
      <c r="I2890" s="0" t="n">
        <v>34.8391</v>
      </c>
      <c r="J2890" s="0" t="n">
        <v>8.122</v>
      </c>
      <c r="K2890" s="0" t="n">
        <v>8.2868</v>
      </c>
      <c r="L2890" s="0" t="n">
        <v>85.41998</v>
      </c>
      <c r="M2890" s="0" t="n">
        <v>1.3314</v>
      </c>
      <c r="N2890" s="0" t="n">
        <v>0</v>
      </c>
      <c r="O2890" s="0" t="n">
        <v>54.75244</v>
      </c>
      <c r="P2890" s="0" t="n">
        <v>3.16102</v>
      </c>
      <c r="Q2890" s="0" t="n">
        <v>0.02997</v>
      </c>
      <c r="R2890" s="0" t="n">
        <v>0</v>
      </c>
      <c r="S2890" s="0" t="n">
        <v>1.9109</v>
      </c>
      <c r="T2890" s="0" t="n">
        <v>1.8474</v>
      </c>
      <c r="U2890" s="0" t="n">
        <v>0</v>
      </c>
      <c r="V2890" s="2" t="n">
        <v>0.48511</v>
      </c>
      <c r="W2890" s="2" t="n">
        <v>2232.3</v>
      </c>
      <c r="X2890" s="2" t="n">
        <v>10.829</v>
      </c>
      <c r="Y2890" s="2" t="n">
        <v>0</v>
      </c>
    </row>
    <row r="2891" customFormat="false" ht="12.75" hidden="false" customHeight="false" outlineLevel="0" collapsed="false">
      <c r="B2891" s="0" t="n">
        <v>9.284</v>
      </c>
      <c r="C2891" s="0" t="n">
        <v>9.2</v>
      </c>
      <c r="D2891" s="0" t="n">
        <v>6.8024</v>
      </c>
      <c r="E2891" s="0" t="n">
        <v>6.8014</v>
      </c>
      <c r="F2891" s="0" t="n">
        <v>3.497183</v>
      </c>
      <c r="G2891" s="0" t="n">
        <v>3.496079</v>
      </c>
      <c r="H2891" s="0" t="n">
        <v>34.8507</v>
      </c>
      <c r="I2891" s="0" t="n">
        <v>34.8394</v>
      </c>
      <c r="J2891" s="0" t="n">
        <v>8.122</v>
      </c>
      <c r="K2891" s="0" t="n">
        <v>8.29535</v>
      </c>
      <c r="L2891" s="0" t="n">
        <v>85.50761</v>
      </c>
      <c r="M2891" s="0" t="n">
        <v>1.3353</v>
      </c>
      <c r="N2891" s="0" t="n">
        <v>0</v>
      </c>
      <c r="O2891" s="0" t="n">
        <v>54.75244</v>
      </c>
      <c r="P2891" s="0" t="n">
        <v>3.16102</v>
      </c>
      <c r="Q2891" s="0" t="n">
        <v>0.02998</v>
      </c>
      <c r="R2891" s="0" t="n">
        <v>0</v>
      </c>
      <c r="S2891" s="0" t="n">
        <v>1.9121</v>
      </c>
      <c r="T2891" s="0" t="n">
        <v>1.8486</v>
      </c>
      <c r="U2891" s="0" t="n">
        <v>0</v>
      </c>
      <c r="V2891" s="2" t="n">
        <v>0.48743</v>
      </c>
      <c r="W2891" s="2" t="n">
        <v>2234.3</v>
      </c>
      <c r="X2891" s="2" t="n">
        <v>10.891</v>
      </c>
      <c r="Y2891" s="2" t="n">
        <v>0</v>
      </c>
    </row>
    <row r="2892" customFormat="false" ht="12.75" hidden="false" customHeight="false" outlineLevel="0" collapsed="false">
      <c r="B2892" s="0" t="n">
        <v>9.281</v>
      </c>
      <c r="C2892" s="0" t="n">
        <v>9.197</v>
      </c>
      <c r="D2892" s="0" t="n">
        <v>6.8027</v>
      </c>
      <c r="E2892" s="0" t="n">
        <v>6.8014</v>
      </c>
      <c r="F2892" s="0" t="n">
        <v>3.49717</v>
      </c>
      <c r="G2892" s="0" t="n">
        <v>3.496049</v>
      </c>
      <c r="H2892" s="0" t="n">
        <v>34.8502</v>
      </c>
      <c r="I2892" s="0" t="n">
        <v>34.8391</v>
      </c>
      <c r="J2892" s="0" t="n">
        <v>8.122</v>
      </c>
      <c r="K2892" s="0" t="n">
        <v>8.29488</v>
      </c>
      <c r="L2892" s="0" t="n">
        <v>85.50311</v>
      </c>
      <c r="M2892" s="0" t="n">
        <v>1.3353</v>
      </c>
      <c r="N2892" s="0" t="n">
        <v>0</v>
      </c>
      <c r="O2892" s="0" t="n">
        <v>54.75244</v>
      </c>
      <c r="P2892" s="0" t="n">
        <v>3.16102</v>
      </c>
      <c r="Q2892" s="0" t="n">
        <v>0.02999</v>
      </c>
      <c r="R2892" s="0" t="n">
        <v>0</v>
      </c>
      <c r="S2892" s="0" t="n">
        <v>1.9121</v>
      </c>
      <c r="T2892" s="0" t="n">
        <v>1.8486</v>
      </c>
      <c r="U2892" s="0" t="n">
        <v>0</v>
      </c>
      <c r="V2892" s="2" t="n">
        <v>0.48882</v>
      </c>
      <c r="W2892" s="2" t="n">
        <v>2234.3</v>
      </c>
      <c r="X2892" s="2" t="n">
        <v>10.922</v>
      </c>
      <c r="Y2892" s="2" t="n">
        <v>0</v>
      </c>
    </row>
    <row r="2893" customFormat="false" ht="12.75" hidden="false" customHeight="false" outlineLevel="0" collapsed="false">
      <c r="B2893" s="0" t="n">
        <v>9.252</v>
      </c>
      <c r="C2893" s="0" t="n">
        <v>9.168</v>
      </c>
      <c r="D2893" s="0" t="n">
        <v>6.8027</v>
      </c>
      <c r="E2893" s="0" t="n">
        <v>6.8014</v>
      </c>
      <c r="F2893" s="0" t="n">
        <v>3.49717</v>
      </c>
      <c r="G2893" s="0" t="n">
        <v>3.496049</v>
      </c>
      <c r="H2893" s="0" t="n">
        <v>34.8502</v>
      </c>
      <c r="I2893" s="0" t="n">
        <v>34.8391</v>
      </c>
      <c r="J2893" s="0" t="n">
        <v>8.122</v>
      </c>
      <c r="K2893" s="0" t="n">
        <v>8.28547</v>
      </c>
      <c r="L2893" s="0" t="n">
        <v>85.4062</v>
      </c>
      <c r="M2893" s="0" t="n">
        <v>1.3353</v>
      </c>
      <c r="N2893" s="0" t="n">
        <v>0</v>
      </c>
      <c r="O2893" s="0" t="n">
        <v>54.75244</v>
      </c>
      <c r="P2893" s="0" t="n">
        <v>3.16102</v>
      </c>
      <c r="Q2893" s="0" t="n">
        <v>0.03</v>
      </c>
      <c r="R2893" s="0" t="n">
        <v>0</v>
      </c>
      <c r="S2893" s="0" t="n">
        <v>1.9109</v>
      </c>
      <c r="T2893" s="0" t="n">
        <v>1.8486</v>
      </c>
      <c r="U2893" s="0" t="n">
        <v>0</v>
      </c>
      <c r="V2893" s="2" t="n">
        <v>0.48977</v>
      </c>
      <c r="W2893" s="2" t="n">
        <v>2236.3</v>
      </c>
      <c r="X2893" s="2" t="n">
        <v>10.953</v>
      </c>
      <c r="Y2893" s="2" t="n">
        <v>0</v>
      </c>
    </row>
    <row r="2894" customFormat="false" ht="12.75" hidden="false" customHeight="false" outlineLevel="0" collapsed="false">
      <c r="B2894" s="0" t="n">
        <v>9.227</v>
      </c>
      <c r="C2894" s="0" t="n">
        <v>9.144</v>
      </c>
      <c r="D2894" s="0" t="n">
        <v>6.8022</v>
      </c>
      <c r="E2894" s="0" t="n">
        <v>6.8011</v>
      </c>
      <c r="F2894" s="0" t="n">
        <v>3.497183</v>
      </c>
      <c r="G2894" s="0" t="n">
        <v>3.496018</v>
      </c>
      <c r="H2894" s="0" t="n">
        <v>34.8509</v>
      </c>
      <c r="I2894" s="0" t="n">
        <v>34.8391</v>
      </c>
      <c r="J2894" s="0" t="n">
        <v>8.122</v>
      </c>
      <c r="K2894" s="0" t="n">
        <v>8.29396</v>
      </c>
      <c r="L2894" s="0" t="n">
        <v>85.49306</v>
      </c>
      <c r="M2894" s="0" t="n">
        <v>1.3353</v>
      </c>
      <c r="N2894" s="0" t="n">
        <v>0</v>
      </c>
      <c r="O2894" s="0" t="n">
        <v>54.75244</v>
      </c>
      <c r="P2894" s="0" t="n">
        <v>3.16102</v>
      </c>
      <c r="Q2894" s="0" t="n">
        <v>0.03001</v>
      </c>
      <c r="R2894" s="0" t="n">
        <v>0</v>
      </c>
      <c r="S2894" s="0" t="n">
        <v>1.9121</v>
      </c>
      <c r="T2894" s="0" t="n">
        <v>1.8486</v>
      </c>
      <c r="U2894" s="0" t="n">
        <v>0</v>
      </c>
      <c r="V2894" s="2" t="n">
        <v>0.49255</v>
      </c>
      <c r="W2894" s="2" t="n">
        <v>2236.3</v>
      </c>
      <c r="X2894" s="2" t="n">
        <v>11.015</v>
      </c>
      <c r="Y2894" s="2" t="n">
        <v>0</v>
      </c>
    </row>
    <row r="2895" customFormat="false" ht="12.75" hidden="false" customHeight="false" outlineLevel="0" collapsed="false">
      <c r="B2895" s="0" t="n">
        <v>9.21</v>
      </c>
      <c r="C2895" s="0" t="n">
        <v>9.127</v>
      </c>
      <c r="D2895" s="0" t="n">
        <v>6.8028</v>
      </c>
      <c r="E2895" s="0" t="n">
        <v>6.8014</v>
      </c>
      <c r="F2895" s="0" t="n">
        <v>3.497176</v>
      </c>
      <c r="G2895" s="0" t="n">
        <v>3.496079</v>
      </c>
      <c r="H2895" s="0" t="n">
        <v>34.8502</v>
      </c>
      <c r="I2895" s="0" t="n">
        <v>34.8394</v>
      </c>
      <c r="J2895" s="0" t="n">
        <v>8.122</v>
      </c>
      <c r="K2895" s="0" t="n">
        <v>8.29334</v>
      </c>
      <c r="L2895" s="0" t="n">
        <v>85.48758</v>
      </c>
      <c r="M2895" s="0" t="n">
        <v>1.3353</v>
      </c>
      <c r="N2895" s="0" t="n">
        <v>0</v>
      </c>
      <c r="O2895" s="0" t="n">
        <v>54.75244</v>
      </c>
      <c r="P2895" s="0" t="n">
        <v>3.16102</v>
      </c>
      <c r="Q2895" s="0" t="n">
        <v>0.03002</v>
      </c>
      <c r="R2895" s="0" t="n">
        <v>0</v>
      </c>
      <c r="S2895" s="0" t="n">
        <v>1.9121</v>
      </c>
      <c r="T2895" s="0" t="n">
        <v>1.8486</v>
      </c>
      <c r="U2895" s="0" t="n">
        <v>0</v>
      </c>
      <c r="V2895" s="2" t="n">
        <v>0.49395</v>
      </c>
      <c r="W2895" s="2" t="n">
        <v>2236.3</v>
      </c>
      <c r="X2895" s="2" t="n">
        <v>11.046</v>
      </c>
      <c r="Y2895" s="2" t="n">
        <v>0</v>
      </c>
    </row>
    <row r="2896" customFormat="false" ht="12.75" hidden="false" customHeight="false" outlineLevel="0" collapsed="false">
      <c r="B2896" s="0" t="n">
        <v>9.205</v>
      </c>
      <c r="C2896" s="0" t="n">
        <v>9.122</v>
      </c>
      <c r="D2896" s="0" t="n">
        <v>6.8025</v>
      </c>
      <c r="E2896" s="0" t="n">
        <v>6.8017</v>
      </c>
      <c r="F2896" s="0" t="n">
        <v>3.49717</v>
      </c>
      <c r="G2896" s="0" t="n">
        <v>3.496085</v>
      </c>
      <c r="H2896" s="0" t="n">
        <v>34.8504</v>
      </c>
      <c r="I2896" s="0" t="n">
        <v>34.8392</v>
      </c>
      <c r="J2896" s="0" t="n">
        <v>8.122</v>
      </c>
      <c r="K2896" s="0" t="n">
        <v>8.29282</v>
      </c>
      <c r="L2896" s="0" t="n">
        <v>85.48171</v>
      </c>
      <c r="M2896" s="0" t="n">
        <v>1.3392</v>
      </c>
      <c r="N2896" s="0" t="n">
        <v>0</v>
      </c>
      <c r="O2896" s="0" t="n">
        <v>54.75244</v>
      </c>
      <c r="P2896" s="0" t="n">
        <v>3.16102</v>
      </c>
      <c r="Q2896" s="0" t="n">
        <v>0.03003</v>
      </c>
      <c r="R2896" s="0" t="n">
        <v>0</v>
      </c>
      <c r="S2896" s="0" t="n">
        <v>1.9121</v>
      </c>
      <c r="T2896" s="0" t="n">
        <v>1.8498</v>
      </c>
      <c r="U2896" s="0" t="n">
        <v>0</v>
      </c>
      <c r="V2896" s="2" t="n">
        <v>0.49676</v>
      </c>
      <c r="W2896" s="2" t="n">
        <v>2236.3</v>
      </c>
      <c r="X2896" s="2" t="n">
        <v>11.109</v>
      </c>
      <c r="Y2896" s="2" t="n">
        <v>0</v>
      </c>
    </row>
    <row r="2897" customFormat="false" ht="12.75" hidden="false" customHeight="false" outlineLevel="0" collapsed="false">
      <c r="B2897" s="0" t="n">
        <v>9.173</v>
      </c>
      <c r="C2897" s="0" t="n">
        <v>9.09</v>
      </c>
      <c r="D2897" s="0" t="n">
        <v>6.8025</v>
      </c>
      <c r="E2897" s="0" t="n">
        <v>6.8016</v>
      </c>
      <c r="F2897" s="0" t="n">
        <v>3.49717</v>
      </c>
      <c r="G2897" s="0" t="n">
        <v>3.496018</v>
      </c>
      <c r="H2897" s="0" t="n">
        <v>34.8504</v>
      </c>
      <c r="I2897" s="0" t="n">
        <v>34.8386</v>
      </c>
      <c r="J2897" s="0" t="n">
        <v>8.122</v>
      </c>
      <c r="K2897" s="0" t="n">
        <v>8.29214</v>
      </c>
      <c r="L2897" s="0" t="n">
        <v>85.47474</v>
      </c>
      <c r="M2897" s="0" t="n">
        <v>1.3392</v>
      </c>
      <c r="N2897" s="0" t="n">
        <v>0</v>
      </c>
      <c r="O2897" s="0" t="n">
        <v>54.75244</v>
      </c>
      <c r="P2897" s="0" t="n">
        <v>3.16102</v>
      </c>
      <c r="Q2897" s="0" t="n">
        <v>0.03005</v>
      </c>
      <c r="R2897" s="0" t="n">
        <v>0</v>
      </c>
      <c r="S2897" s="0" t="n">
        <v>1.9121</v>
      </c>
      <c r="T2897" s="0" t="n">
        <v>1.8498</v>
      </c>
      <c r="U2897" s="0" t="n">
        <v>0</v>
      </c>
      <c r="V2897" s="2" t="n">
        <v>0.49958</v>
      </c>
      <c r="W2897" s="2" t="n">
        <v>2236.3</v>
      </c>
      <c r="X2897" s="2" t="n">
        <v>11.172</v>
      </c>
      <c r="Y2897" s="2" t="n">
        <v>0</v>
      </c>
    </row>
    <row r="2898" customFormat="false" ht="12.75" hidden="false" customHeight="false" outlineLevel="0" collapsed="false">
      <c r="B2898" s="0" t="n">
        <v>9.166</v>
      </c>
      <c r="C2898" s="0" t="n">
        <v>9.083</v>
      </c>
      <c r="D2898" s="0" t="n">
        <v>6.8028</v>
      </c>
      <c r="E2898" s="0" t="n">
        <v>6.8017</v>
      </c>
      <c r="F2898" s="0" t="n">
        <v>3.49717</v>
      </c>
      <c r="G2898" s="0" t="n">
        <v>3.496048</v>
      </c>
      <c r="H2898" s="0" t="n">
        <v>34.8502</v>
      </c>
      <c r="I2898" s="0" t="n">
        <v>34.8388</v>
      </c>
      <c r="J2898" s="0" t="n">
        <v>8.122</v>
      </c>
      <c r="K2898" s="0" t="n">
        <v>8.29138</v>
      </c>
      <c r="L2898" s="0" t="n">
        <v>85.46726</v>
      </c>
      <c r="M2898" s="0" t="n">
        <v>1.3431</v>
      </c>
      <c r="N2898" s="0" t="n">
        <v>0</v>
      </c>
      <c r="O2898" s="0" t="n">
        <v>54.75244</v>
      </c>
      <c r="P2898" s="0" t="n">
        <v>3.16102</v>
      </c>
      <c r="Q2898" s="0" t="n">
        <v>0.03006</v>
      </c>
      <c r="R2898" s="0" t="n">
        <v>0</v>
      </c>
      <c r="S2898" s="0" t="n">
        <v>1.9121</v>
      </c>
      <c r="T2898" s="0" t="n">
        <v>1.851</v>
      </c>
      <c r="U2898" s="0" t="n">
        <v>0</v>
      </c>
      <c r="V2898" s="2" t="n">
        <v>0.50242</v>
      </c>
      <c r="W2898" s="2" t="n">
        <v>2236.3</v>
      </c>
      <c r="X2898" s="2" t="n">
        <v>11.236</v>
      </c>
      <c r="Y2898" s="2" t="n">
        <v>0</v>
      </c>
    </row>
    <row r="2899" customFormat="false" ht="12.75" hidden="false" customHeight="false" outlineLevel="0" collapsed="false">
      <c r="B2899" s="0" t="n">
        <v>9.141</v>
      </c>
      <c r="C2899" s="0" t="n">
        <v>9.059</v>
      </c>
      <c r="D2899" s="0" t="n">
        <v>6.8027</v>
      </c>
      <c r="E2899" s="0" t="n">
        <v>6.8016</v>
      </c>
      <c r="F2899" s="0" t="n">
        <v>3.49715</v>
      </c>
      <c r="G2899" s="0" t="n">
        <v>3.496048</v>
      </c>
      <c r="H2899" s="0" t="n">
        <v>34.8501</v>
      </c>
      <c r="I2899" s="0" t="n">
        <v>34.839</v>
      </c>
      <c r="J2899" s="0" t="n">
        <v>8.122</v>
      </c>
      <c r="K2899" s="0" t="n">
        <v>8.29238</v>
      </c>
      <c r="L2899" s="0" t="n">
        <v>85.4773</v>
      </c>
      <c r="M2899" s="0" t="n">
        <v>1.347</v>
      </c>
      <c r="N2899" s="0" t="n">
        <v>0</v>
      </c>
      <c r="O2899" s="0" t="n">
        <v>54.75244</v>
      </c>
      <c r="P2899" s="0" t="n">
        <v>3.16102</v>
      </c>
      <c r="Q2899" s="0" t="n">
        <v>0.03007</v>
      </c>
      <c r="R2899" s="0" t="n">
        <v>0</v>
      </c>
      <c r="S2899" s="0" t="n">
        <v>1.9121</v>
      </c>
      <c r="T2899" s="0" t="n">
        <v>1.8523</v>
      </c>
      <c r="U2899" s="0" t="n">
        <v>0</v>
      </c>
      <c r="V2899" s="2" t="n">
        <v>0.50483</v>
      </c>
      <c r="W2899" s="2" t="n">
        <v>2238.3</v>
      </c>
      <c r="X2899" s="2" t="n">
        <v>11.299</v>
      </c>
      <c r="Y2899" s="2" t="n">
        <v>0</v>
      </c>
    </row>
    <row r="2900" customFormat="false" ht="12.75" hidden="false" customHeight="false" outlineLevel="0" collapsed="false">
      <c r="B2900" s="0" t="n">
        <v>9.113</v>
      </c>
      <c r="C2900" s="0" t="n">
        <v>9.031</v>
      </c>
      <c r="D2900" s="0" t="n">
        <v>6.8025</v>
      </c>
      <c r="E2900" s="0" t="n">
        <v>6.8017</v>
      </c>
      <c r="F2900" s="0" t="n">
        <v>3.49715</v>
      </c>
      <c r="G2900" s="0" t="n">
        <v>3.496079</v>
      </c>
      <c r="H2900" s="0" t="n">
        <v>34.8502</v>
      </c>
      <c r="I2900" s="0" t="n">
        <v>34.8392</v>
      </c>
      <c r="J2900" s="0" t="n">
        <v>8.122</v>
      </c>
      <c r="K2900" s="0" t="n">
        <v>8.2845</v>
      </c>
      <c r="L2900" s="0" t="n">
        <v>85.39589</v>
      </c>
      <c r="M2900" s="0" t="n">
        <v>1.351</v>
      </c>
      <c r="N2900" s="0" t="n">
        <v>0</v>
      </c>
      <c r="O2900" s="0" t="n">
        <v>54.75244</v>
      </c>
      <c r="P2900" s="0" t="n">
        <v>3.16102</v>
      </c>
      <c r="Q2900" s="0" t="n">
        <v>0.03008</v>
      </c>
      <c r="R2900" s="0" t="n">
        <v>0</v>
      </c>
      <c r="S2900" s="0" t="n">
        <v>1.9109</v>
      </c>
      <c r="T2900" s="0" t="n">
        <v>1.8535</v>
      </c>
      <c r="U2900" s="0" t="n">
        <v>0</v>
      </c>
      <c r="V2900" s="2" t="n">
        <v>0.50914</v>
      </c>
      <c r="W2900" s="2" t="n">
        <v>2238.3</v>
      </c>
      <c r="X2900" s="2" t="n">
        <v>11.396</v>
      </c>
      <c r="Y2900" s="2" t="n">
        <v>0</v>
      </c>
    </row>
    <row r="2901" customFormat="false" ht="12.75" hidden="false" customHeight="false" outlineLevel="0" collapsed="false">
      <c r="B2901" s="0" t="n">
        <v>9.087</v>
      </c>
      <c r="C2901" s="0" t="n">
        <v>9.005</v>
      </c>
      <c r="D2901" s="0" t="n">
        <v>6.8024</v>
      </c>
      <c r="E2901" s="0" t="n">
        <v>6.8016</v>
      </c>
      <c r="F2901" s="0" t="n">
        <v>3.497163</v>
      </c>
      <c r="G2901" s="0" t="n">
        <v>3.496085</v>
      </c>
      <c r="H2901" s="0" t="n">
        <v>34.8506</v>
      </c>
      <c r="I2901" s="0" t="n">
        <v>34.8394</v>
      </c>
      <c r="J2901" s="0" t="n">
        <v>8.122</v>
      </c>
      <c r="K2901" s="0" t="n">
        <v>8.29093</v>
      </c>
      <c r="L2901" s="0" t="n">
        <v>85.46206</v>
      </c>
      <c r="M2901" s="0" t="n">
        <v>1.351</v>
      </c>
      <c r="N2901" s="0" t="n">
        <v>0</v>
      </c>
      <c r="O2901" s="0" t="n">
        <v>54.75244</v>
      </c>
      <c r="P2901" s="0" t="n">
        <v>3.16102</v>
      </c>
      <c r="Q2901" s="0" t="n">
        <v>0.03009</v>
      </c>
      <c r="R2901" s="0" t="n">
        <v>0</v>
      </c>
      <c r="S2901" s="0" t="n">
        <v>1.9121</v>
      </c>
      <c r="T2901" s="0" t="n">
        <v>1.8535</v>
      </c>
      <c r="U2901" s="0" t="n">
        <v>0</v>
      </c>
      <c r="V2901" s="2" t="n">
        <v>0.51349</v>
      </c>
      <c r="W2901" s="2" t="n">
        <v>2238.3</v>
      </c>
      <c r="X2901" s="2" t="n">
        <v>11.493</v>
      </c>
      <c r="Y2901" s="2" t="n">
        <v>0</v>
      </c>
    </row>
    <row r="2902" customFormat="false" ht="12.75" hidden="false" customHeight="false" outlineLevel="0" collapsed="false">
      <c r="B2902" s="0" t="n">
        <v>9.092</v>
      </c>
      <c r="C2902" s="0" t="n">
        <v>9.01</v>
      </c>
      <c r="D2902" s="0" t="n">
        <v>6.8025</v>
      </c>
      <c r="E2902" s="0" t="n">
        <v>6.8017</v>
      </c>
      <c r="F2902" s="0" t="n">
        <v>3.497189</v>
      </c>
      <c r="G2902" s="0" t="n">
        <v>3.496079</v>
      </c>
      <c r="H2902" s="0" t="n">
        <v>34.8507</v>
      </c>
      <c r="I2902" s="0" t="n">
        <v>34.8392</v>
      </c>
      <c r="J2902" s="0" t="n">
        <v>8.122</v>
      </c>
      <c r="K2902" s="0" t="n">
        <v>8.2919</v>
      </c>
      <c r="L2902" s="0" t="n">
        <v>85.47237</v>
      </c>
      <c r="M2902" s="0" t="n">
        <v>1.351</v>
      </c>
      <c r="N2902" s="0" t="n">
        <v>0</v>
      </c>
      <c r="O2902" s="0" t="n">
        <v>54.75244</v>
      </c>
      <c r="P2902" s="0" t="n">
        <v>3.16102</v>
      </c>
      <c r="Q2902" s="0" t="n">
        <v>0.0301</v>
      </c>
      <c r="R2902" s="0" t="n">
        <v>0</v>
      </c>
      <c r="S2902" s="0" t="n">
        <v>1.9121</v>
      </c>
      <c r="T2902" s="0" t="n">
        <v>1.8535</v>
      </c>
      <c r="U2902" s="0" t="n">
        <v>0</v>
      </c>
      <c r="V2902" s="2" t="n">
        <v>0.51787</v>
      </c>
      <c r="W2902" s="2" t="n">
        <v>2238.3</v>
      </c>
      <c r="X2902" s="2" t="n">
        <v>11.591</v>
      </c>
      <c r="Y2902" s="2" t="n">
        <v>0</v>
      </c>
    </row>
    <row r="2903" customFormat="false" ht="12.75" hidden="false" customHeight="false" outlineLevel="0" collapsed="false">
      <c r="B2903" s="0" t="n">
        <v>9.045</v>
      </c>
      <c r="C2903" s="0" t="n">
        <v>8.963</v>
      </c>
      <c r="D2903" s="0" t="n">
        <v>6.8025</v>
      </c>
      <c r="E2903" s="0" t="n">
        <v>6.8019</v>
      </c>
      <c r="F2903" s="0" t="n">
        <v>3.497183</v>
      </c>
      <c r="G2903" s="0" t="n">
        <v>3.496048</v>
      </c>
      <c r="H2903" s="0" t="n">
        <v>34.8506</v>
      </c>
      <c r="I2903" s="0" t="n">
        <v>34.8387</v>
      </c>
      <c r="J2903" s="0" t="n">
        <v>8.122</v>
      </c>
      <c r="K2903" s="0" t="n">
        <v>8.28398</v>
      </c>
      <c r="L2903" s="0" t="n">
        <v>85.39072</v>
      </c>
      <c r="M2903" s="0" t="n">
        <v>1.347</v>
      </c>
      <c r="N2903" s="0" t="n">
        <v>0</v>
      </c>
      <c r="O2903" s="0" t="n">
        <v>54.75244</v>
      </c>
      <c r="P2903" s="0" t="n">
        <v>3.16102</v>
      </c>
      <c r="Q2903" s="0" t="n">
        <v>0.03012</v>
      </c>
      <c r="R2903" s="0" t="n">
        <v>0</v>
      </c>
      <c r="S2903" s="0" t="n">
        <v>1.9109</v>
      </c>
      <c r="T2903" s="0" t="n">
        <v>1.8523</v>
      </c>
      <c r="U2903" s="0" t="n">
        <v>0</v>
      </c>
      <c r="V2903" s="2" t="n">
        <v>0.5223</v>
      </c>
      <c r="W2903" s="2" t="n">
        <v>2238.3</v>
      </c>
      <c r="X2903" s="2" t="n">
        <v>11.69</v>
      </c>
      <c r="Y2903" s="2" t="n">
        <v>0</v>
      </c>
    </row>
    <row r="2904" customFormat="false" ht="12.75" hidden="false" customHeight="false" outlineLevel="0" collapsed="false">
      <c r="B2904" s="0" t="n">
        <v>9.045</v>
      </c>
      <c r="C2904" s="0" t="n">
        <v>8.963</v>
      </c>
      <c r="D2904" s="0" t="n">
        <v>6.8024</v>
      </c>
      <c r="E2904" s="0" t="n">
        <v>6.8019</v>
      </c>
      <c r="F2904" s="0" t="n">
        <v>3.49715</v>
      </c>
      <c r="G2904" s="0" t="n">
        <v>3.496018</v>
      </c>
      <c r="H2904" s="0" t="n">
        <v>34.8504</v>
      </c>
      <c r="I2904" s="0" t="n">
        <v>34.8384</v>
      </c>
      <c r="J2904" s="0" t="n">
        <v>8.122</v>
      </c>
      <c r="K2904" s="0" t="n">
        <v>8.29225</v>
      </c>
      <c r="L2904" s="0" t="n">
        <v>85.47557</v>
      </c>
      <c r="M2904" s="0" t="n">
        <v>1.347</v>
      </c>
      <c r="N2904" s="0" t="n">
        <v>0</v>
      </c>
      <c r="O2904" s="0" t="n">
        <v>54.75244</v>
      </c>
      <c r="P2904" s="0" t="n">
        <v>3.16102</v>
      </c>
      <c r="Q2904" s="0" t="n">
        <v>0.03013</v>
      </c>
      <c r="R2904" s="0" t="n">
        <v>0</v>
      </c>
      <c r="S2904" s="0" t="n">
        <v>1.9121</v>
      </c>
      <c r="T2904" s="0" t="n">
        <v>1.8523</v>
      </c>
      <c r="U2904" s="0" t="n">
        <v>0</v>
      </c>
      <c r="V2904" s="2" t="n">
        <v>0.52675</v>
      </c>
      <c r="W2904" s="2" t="n">
        <v>2238.3</v>
      </c>
      <c r="X2904" s="2" t="n">
        <v>11.79</v>
      </c>
      <c r="Y2904" s="2" t="n">
        <v>0</v>
      </c>
    </row>
    <row r="2905" customFormat="false" ht="12.75" hidden="false" customHeight="false" outlineLevel="0" collapsed="false">
      <c r="B2905" s="0" t="n">
        <v>9.016</v>
      </c>
      <c r="C2905" s="0" t="n">
        <v>8.935</v>
      </c>
      <c r="D2905" s="0" t="n">
        <v>6.8027</v>
      </c>
      <c r="E2905" s="0" t="n">
        <v>6.8019</v>
      </c>
      <c r="F2905" s="0" t="n">
        <v>3.49715</v>
      </c>
      <c r="G2905" s="0" t="n">
        <v>3.496048</v>
      </c>
      <c r="H2905" s="0" t="n">
        <v>34.8501</v>
      </c>
      <c r="I2905" s="0" t="n">
        <v>34.8387</v>
      </c>
      <c r="J2905" s="0" t="n">
        <v>8.122</v>
      </c>
      <c r="K2905" s="0" t="n">
        <v>8.28437</v>
      </c>
      <c r="L2905" s="0" t="n">
        <v>85.39479</v>
      </c>
      <c r="M2905" s="0" t="n">
        <v>1.3431</v>
      </c>
      <c r="N2905" s="0" t="n">
        <v>0</v>
      </c>
      <c r="O2905" s="0" t="n">
        <v>54.75244</v>
      </c>
      <c r="P2905" s="0" t="n">
        <v>3.16102</v>
      </c>
      <c r="Q2905" s="0" t="n">
        <v>0.03014</v>
      </c>
      <c r="R2905" s="0" t="n">
        <v>0</v>
      </c>
      <c r="S2905" s="0" t="n">
        <v>1.9109</v>
      </c>
      <c r="T2905" s="0" t="n">
        <v>1.851</v>
      </c>
      <c r="U2905" s="0" t="n">
        <v>0</v>
      </c>
      <c r="V2905" s="2" t="n">
        <v>0.53125</v>
      </c>
      <c r="W2905" s="2" t="n">
        <v>2238.3</v>
      </c>
      <c r="X2905" s="2" t="n">
        <v>11.891</v>
      </c>
      <c r="Y2905" s="2" t="n">
        <v>0</v>
      </c>
    </row>
    <row r="2906" customFormat="false" ht="12.75" hidden="false" customHeight="false" outlineLevel="0" collapsed="false">
      <c r="B2906" s="0" t="n">
        <v>8.991</v>
      </c>
      <c r="C2906" s="0" t="n">
        <v>8.91</v>
      </c>
      <c r="D2906" s="0" t="n">
        <v>6.8027</v>
      </c>
      <c r="E2906" s="0" t="n">
        <v>6.8017</v>
      </c>
      <c r="F2906" s="0" t="n">
        <v>3.497163</v>
      </c>
      <c r="G2906" s="0" t="n">
        <v>3.496079</v>
      </c>
      <c r="H2906" s="0" t="n">
        <v>34.8503</v>
      </c>
      <c r="I2906" s="0" t="n">
        <v>34.8392</v>
      </c>
      <c r="J2906" s="0" t="n">
        <v>8.122</v>
      </c>
      <c r="K2906" s="0" t="n">
        <v>8.28377</v>
      </c>
      <c r="L2906" s="0" t="n">
        <v>85.38863</v>
      </c>
      <c r="M2906" s="0" t="n">
        <v>1.3392</v>
      </c>
      <c r="N2906" s="0" t="n">
        <v>0</v>
      </c>
      <c r="O2906" s="0" t="n">
        <v>54.75244</v>
      </c>
      <c r="P2906" s="0" t="n">
        <v>3.16102</v>
      </c>
      <c r="Q2906" s="0" t="n">
        <v>0.03015</v>
      </c>
      <c r="R2906" s="0" t="n">
        <v>0</v>
      </c>
      <c r="S2906" s="0" t="n">
        <v>1.9109</v>
      </c>
      <c r="T2906" s="0" t="n">
        <v>1.8498</v>
      </c>
      <c r="U2906" s="0" t="n">
        <v>0</v>
      </c>
      <c r="V2906" s="2" t="n">
        <v>0.53579</v>
      </c>
      <c r="W2906" s="2" t="n">
        <v>2238.3</v>
      </c>
      <c r="X2906" s="2" t="n">
        <v>11.992</v>
      </c>
      <c r="Y2906" s="2" t="n">
        <v>0</v>
      </c>
    </row>
    <row r="2907" customFormat="false" ht="12.75" hidden="false" customHeight="false" outlineLevel="0" collapsed="false">
      <c r="B2907" s="0" t="n">
        <v>8.984</v>
      </c>
      <c r="C2907" s="0" t="n">
        <v>8.903</v>
      </c>
      <c r="D2907" s="0" t="n">
        <v>6.8025</v>
      </c>
      <c r="E2907" s="0" t="n">
        <v>6.8016</v>
      </c>
      <c r="F2907" s="0" t="n">
        <v>3.497189</v>
      </c>
      <c r="G2907" s="0" t="n">
        <v>3.496048</v>
      </c>
      <c r="H2907" s="0" t="n">
        <v>34.8507</v>
      </c>
      <c r="I2907" s="0" t="n">
        <v>34.8391</v>
      </c>
      <c r="J2907" s="0" t="n">
        <v>8.122</v>
      </c>
      <c r="K2907" s="0" t="n">
        <v>8.29214</v>
      </c>
      <c r="L2907" s="0" t="n">
        <v>85.47487</v>
      </c>
      <c r="M2907" s="0" t="n">
        <v>1.3353</v>
      </c>
      <c r="N2907" s="0" t="n">
        <v>0</v>
      </c>
      <c r="O2907" s="0" t="n">
        <v>54.75244</v>
      </c>
      <c r="P2907" s="0" t="n">
        <v>3.16102</v>
      </c>
      <c r="Q2907" s="0" t="n">
        <v>0.03016</v>
      </c>
      <c r="R2907" s="0" t="n">
        <v>0</v>
      </c>
      <c r="S2907" s="0" t="n">
        <v>1.9121</v>
      </c>
      <c r="T2907" s="0" t="n">
        <v>1.8486</v>
      </c>
      <c r="U2907" s="0" t="n">
        <v>0</v>
      </c>
      <c r="V2907" s="2" t="n">
        <v>0.53883</v>
      </c>
      <c r="W2907" s="2" t="n">
        <v>2238.3</v>
      </c>
      <c r="X2907" s="2" t="n">
        <v>12.06</v>
      </c>
      <c r="Y2907" s="2" t="n">
        <v>0</v>
      </c>
    </row>
    <row r="2908" customFormat="false" ht="12.75" hidden="false" customHeight="false" outlineLevel="0" collapsed="false">
      <c r="B2908" s="0" t="n">
        <v>8.959</v>
      </c>
      <c r="C2908" s="0" t="n">
        <v>8.878</v>
      </c>
      <c r="D2908" s="0" t="n">
        <v>6.8027</v>
      </c>
      <c r="E2908" s="0" t="n">
        <v>6.8016</v>
      </c>
      <c r="F2908" s="0" t="n">
        <v>3.497202</v>
      </c>
      <c r="G2908" s="0" t="n">
        <v>3.496018</v>
      </c>
      <c r="H2908" s="0" t="n">
        <v>34.8507</v>
      </c>
      <c r="I2908" s="0" t="n">
        <v>34.8387</v>
      </c>
      <c r="J2908" s="0" t="n">
        <v>8.122</v>
      </c>
      <c r="K2908" s="0" t="n">
        <v>8.28442</v>
      </c>
      <c r="L2908" s="0" t="n">
        <v>85.39563</v>
      </c>
      <c r="M2908" s="0" t="n">
        <v>1.3275</v>
      </c>
      <c r="N2908" s="0" t="n">
        <v>0</v>
      </c>
      <c r="O2908" s="0" t="n">
        <v>54.75244</v>
      </c>
      <c r="P2908" s="0" t="n">
        <v>3.16102</v>
      </c>
      <c r="Q2908" s="0" t="n">
        <v>0.03017</v>
      </c>
      <c r="R2908" s="0" t="n">
        <v>0</v>
      </c>
      <c r="S2908" s="0" t="n">
        <v>1.9109</v>
      </c>
      <c r="T2908" s="0" t="n">
        <v>1.8462</v>
      </c>
      <c r="U2908" s="0" t="n">
        <v>0</v>
      </c>
      <c r="V2908" s="2" t="n">
        <v>0.54343</v>
      </c>
      <c r="W2908" s="2" t="n">
        <v>2238.3</v>
      </c>
      <c r="X2908" s="2" t="n">
        <v>12.163</v>
      </c>
      <c r="Y2908" s="2" t="n">
        <v>0</v>
      </c>
    </row>
    <row r="2909" customFormat="false" ht="12.75" hidden="false" customHeight="false" outlineLevel="0" collapsed="false">
      <c r="B2909" s="0" t="n">
        <v>8.949</v>
      </c>
      <c r="C2909" s="0" t="n">
        <v>8.868</v>
      </c>
      <c r="D2909" s="0" t="n">
        <v>6.8027</v>
      </c>
      <c r="E2909" s="0" t="n">
        <v>6.8016</v>
      </c>
      <c r="F2909" s="0" t="n">
        <v>3.497157</v>
      </c>
      <c r="G2909" s="0" t="n">
        <v>3.496048</v>
      </c>
      <c r="H2909" s="0" t="n">
        <v>34.8502</v>
      </c>
      <c r="I2909" s="0" t="n">
        <v>34.8391</v>
      </c>
      <c r="J2909" s="0" t="n">
        <v>8.122</v>
      </c>
      <c r="K2909" s="0" t="n">
        <v>8.29288</v>
      </c>
      <c r="L2909" s="0" t="n">
        <v>85.48254</v>
      </c>
      <c r="M2909" s="0" t="n">
        <v>1.3197</v>
      </c>
      <c r="N2909" s="0" t="n">
        <v>0</v>
      </c>
      <c r="O2909" s="0" t="n">
        <v>54.75244</v>
      </c>
      <c r="P2909" s="0" t="n">
        <v>3.16102</v>
      </c>
      <c r="Q2909" s="0" t="n">
        <v>0.03019</v>
      </c>
      <c r="R2909" s="0" t="n">
        <v>0</v>
      </c>
      <c r="S2909" s="0" t="n">
        <v>1.9121</v>
      </c>
      <c r="T2909" s="0" t="n">
        <v>1.8437</v>
      </c>
      <c r="U2909" s="0" t="n">
        <v>0</v>
      </c>
      <c r="V2909" s="2" t="n">
        <v>0.54497</v>
      </c>
      <c r="W2909" s="2" t="n">
        <v>2238.3</v>
      </c>
      <c r="X2909" s="2" t="n">
        <v>12.198</v>
      </c>
      <c r="Y2909" s="2" t="n">
        <v>0</v>
      </c>
    </row>
    <row r="2910" customFormat="false" ht="12.75" hidden="false" customHeight="false" outlineLevel="0" collapsed="false">
      <c r="B2910" s="0" t="n">
        <v>8.92</v>
      </c>
      <c r="C2910" s="0" t="n">
        <v>8.839</v>
      </c>
      <c r="D2910" s="0" t="n">
        <v>6.8023</v>
      </c>
      <c r="E2910" s="0" t="n">
        <v>6.8014</v>
      </c>
      <c r="F2910" s="0" t="n">
        <v>3.497183</v>
      </c>
      <c r="G2910" s="0" t="n">
        <v>3.496048</v>
      </c>
      <c r="H2910" s="0" t="n">
        <v>34.8509</v>
      </c>
      <c r="I2910" s="0" t="n">
        <v>34.8393</v>
      </c>
      <c r="J2910" s="0" t="n">
        <v>8.122</v>
      </c>
      <c r="K2910" s="0" t="n">
        <v>8.29417</v>
      </c>
      <c r="L2910" s="0" t="n">
        <v>85.49553</v>
      </c>
      <c r="M2910" s="0" t="n">
        <v>1.312</v>
      </c>
      <c r="N2910" s="0" t="n">
        <v>0</v>
      </c>
      <c r="O2910" s="0" t="n">
        <v>54.75244</v>
      </c>
      <c r="P2910" s="0" t="n">
        <v>3.16102</v>
      </c>
      <c r="Q2910" s="0" t="n">
        <v>0.0302</v>
      </c>
      <c r="R2910" s="0" t="n">
        <v>0</v>
      </c>
      <c r="S2910" s="0" t="n">
        <v>1.9121</v>
      </c>
      <c r="T2910" s="0" t="n">
        <v>1.8413</v>
      </c>
      <c r="U2910" s="0" t="n">
        <v>0</v>
      </c>
      <c r="V2910" s="2" t="n">
        <v>0.54758</v>
      </c>
      <c r="W2910" s="2" t="n">
        <v>2240.2</v>
      </c>
      <c r="X2910" s="2" t="n">
        <v>12.267</v>
      </c>
      <c r="Y2910" s="2" t="n">
        <v>0</v>
      </c>
    </row>
    <row r="2911" customFormat="false" ht="12.75" hidden="false" customHeight="false" outlineLevel="0" collapsed="false">
      <c r="B2911" s="0" t="n">
        <v>8.895</v>
      </c>
      <c r="C2911" s="0" t="n">
        <v>8.815</v>
      </c>
      <c r="D2911" s="0" t="n">
        <v>6.803</v>
      </c>
      <c r="E2911" s="0" t="n">
        <v>6.8012</v>
      </c>
      <c r="F2911" s="0" t="n">
        <v>3.497196</v>
      </c>
      <c r="G2911" s="0" t="n">
        <v>3.496018</v>
      </c>
      <c r="H2911" s="0" t="n">
        <v>34.8504</v>
      </c>
      <c r="I2911" s="0" t="n">
        <v>34.8392</v>
      </c>
      <c r="J2911" s="0" t="n">
        <v>8.122</v>
      </c>
      <c r="K2911" s="0" t="n">
        <v>8.29532</v>
      </c>
      <c r="L2911" s="0" t="n">
        <v>85.50836</v>
      </c>
      <c r="M2911" s="0" t="n">
        <v>1.3006</v>
      </c>
      <c r="N2911" s="0" t="n">
        <v>0</v>
      </c>
      <c r="O2911" s="0" t="n">
        <v>54.75244</v>
      </c>
      <c r="P2911" s="0" t="n">
        <v>3.16102</v>
      </c>
      <c r="Q2911" s="0" t="n">
        <v>0.03021</v>
      </c>
      <c r="R2911" s="0" t="n">
        <v>0</v>
      </c>
      <c r="S2911" s="0" t="n">
        <v>1.9121</v>
      </c>
      <c r="T2911" s="0" t="n">
        <v>1.8376</v>
      </c>
      <c r="U2911" s="0" t="n">
        <v>0</v>
      </c>
      <c r="V2911" s="2" t="n">
        <v>0.55069</v>
      </c>
      <c r="W2911" s="2" t="n">
        <v>2240.2</v>
      </c>
      <c r="X2911" s="2" t="n">
        <v>12.337</v>
      </c>
      <c r="Y2911" s="2" t="n">
        <v>0</v>
      </c>
    </row>
    <row r="2912" customFormat="false" ht="12.75" hidden="false" customHeight="false" outlineLevel="0" collapsed="false">
      <c r="B2912" s="0" t="n">
        <v>8.867</v>
      </c>
      <c r="C2912" s="0" t="n">
        <v>8.787</v>
      </c>
      <c r="D2912" s="0" t="n">
        <v>6.8028</v>
      </c>
      <c r="E2912" s="0" t="n">
        <v>6.8014</v>
      </c>
      <c r="F2912" s="0" t="n">
        <v>3.497176</v>
      </c>
      <c r="G2912" s="0" t="n">
        <v>3.496018</v>
      </c>
      <c r="H2912" s="0" t="n">
        <v>34.8503</v>
      </c>
      <c r="I2912" s="0" t="n">
        <v>34.8389</v>
      </c>
      <c r="J2912" s="0" t="n">
        <v>8.122</v>
      </c>
      <c r="K2912" s="0" t="n">
        <v>8.29482</v>
      </c>
      <c r="L2912" s="0" t="n">
        <v>85.50294</v>
      </c>
      <c r="M2912" s="0" t="n">
        <v>1.2854</v>
      </c>
      <c r="N2912" s="0" t="n">
        <v>0</v>
      </c>
      <c r="O2912" s="0" t="n">
        <v>54.75244</v>
      </c>
      <c r="P2912" s="0" t="n">
        <v>3.16102</v>
      </c>
      <c r="Q2912" s="0" t="n">
        <v>0.03022</v>
      </c>
      <c r="R2912" s="0" t="n">
        <v>0</v>
      </c>
      <c r="S2912" s="0" t="n">
        <v>1.9121</v>
      </c>
      <c r="T2912" s="0" t="n">
        <v>1.8327</v>
      </c>
      <c r="U2912" s="0" t="n">
        <v>0</v>
      </c>
      <c r="V2912" s="2" t="n">
        <v>0.55069</v>
      </c>
      <c r="W2912" s="2" t="n">
        <v>2240.2</v>
      </c>
      <c r="X2912" s="2" t="n">
        <v>12.337</v>
      </c>
      <c r="Y2912" s="2" t="n">
        <v>0</v>
      </c>
    </row>
    <row r="2913" customFormat="false" ht="12.75" hidden="false" customHeight="false" outlineLevel="0" collapsed="false">
      <c r="B2913" s="0" t="n">
        <v>8.841</v>
      </c>
      <c r="C2913" s="0" t="n">
        <v>8.761</v>
      </c>
      <c r="D2913" s="0" t="n">
        <v>6.8027</v>
      </c>
      <c r="E2913" s="0" t="n">
        <v>6.8011</v>
      </c>
      <c r="F2913" s="0" t="n">
        <v>3.497189</v>
      </c>
      <c r="G2913" s="0" t="n">
        <v>3.495988</v>
      </c>
      <c r="H2913" s="0" t="n">
        <v>34.8507</v>
      </c>
      <c r="I2913" s="0" t="n">
        <v>34.839</v>
      </c>
      <c r="J2913" s="0" t="n">
        <v>8.122</v>
      </c>
      <c r="K2913" s="0" t="n">
        <v>8.29424</v>
      </c>
      <c r="L2913" s="0" t="n">
        <v>85.4968</v>
      </c>
      <c r="M2913" s="0" t="n">
        <v>1.2742</v>
      </c>
      <c r="N2913" s="0" t="n">
        <v>0</v>
      </c>
      <c r="O2913" s="0" t="n">
        <v>54.75244</v>
      </c>
      <c r="P2913" s="0" t="n">
        <v>3.16102</v>
      </c>
      <c r="Q2913" s="0" t="n">
        <v>0.03023</v>
      </c>
      <c r="R2913" s="0" t="n">
        <v>0</v>
      </c>
      <c r="S2913" s="0" t="n">
        <v>1.9121</v>
      </c>
      <c r="T2913" s="0" t="n">
        <v>1.8291</v>
      </c>
      <c r="U2913" s="0" t="n">
        <v>0</v>
      </c>
      <c r="V2913" s="2" t="n">
        <v>0.55431</v>
      </c>
      <c r="W2913" s="2" t="n">
        <v>2238.3</v>
      </c>
      <c r="X2913" s="2" t="n">
        <v>12.407</v>
      </c>
      <c r="Y2913" s="2" t="n">
        <v>0</v>
      </c>
    </row>
    <row r="2914" customFormat="false" ht="12.75" hidden="false" customHeight="false" outlineLevel="0" collapsed="false">
      <c r="B2914" s="0" t="n">
        <v>8.831</v>
      </c>
      <c r="C2914" s="0" t="n">
        <v>8.751</v>
      </c>
      <c r="D2914" s="0" t="n">
        <v>6.8027</v>
      </c>
      <c r="E2914" s="0" t="n">
        <v>6.8016</v>
      </c>
      <c r="F2914" s="0" t="n">
        <v>3.497105</v>
      </c>
      <c r="G2914" s="0" t="n">
        <v>3.496018</v>
      </c>
      <c r="H2914" s="0" t="n">
        <v>34.8497</v>
      </c>
      <c r="I2914" s="0" t="n">
        <v>34.8388</v>
      </c>
      <c r="J2914" s="0" t="n">
        <v>8.122</v>
      </c>
      <c r="K2914" s="0" t="n">
        <v>8.29542</v>
      </c>
      <c r="L2914" s="0" t="n">
        <v>85.50845</v>
      </c>
      <c r="M2914" s="0" t="n">
        <v>1.263</v>
      </c>
      <c r="N2914" s="0" t="n">
        <v>0</v>
      </c>
      <c r="O2914" s="0" t="n">
        <v>54.75244</v>
      </c>
      <c r="P2914" s="0" t="n">
        <v>3.16102</v>
      </c>
      <c r="Q2914" s="0" t="n">
        <v>0.03024</v>
      </c>
      <c r="R2914" s="0" t="n">
        <v>0</v>
      </c>
      <c r="S2914" s="0" t="n">
        <v>1.9121</v>
      </c>
      <c r="T2914" s="0" t="n">
        <v>1.8254</v>
      </c>
      <c r="U2914" s="0" t="n">
        <v>0</v>
      </c>
      <c r="V2914" s="2" t="n">
        <v>0.55696</v>
      </c>
      <c r="W2914" s="2" t="n">
        <v>2240.2</v>
      </c>
      <c r="X2914" s="2" t="n">
        <v>12.477</v>
      </c>
      <c r="Y2914" s="2" t="n">
        <v>0</v>
      </c>
    </row>
    <row r="2915" customFormat="false" ht="12.75" hidden="false" customHeight="false" outlineLevel="0" collapsed="false">
      <c r="B2915" s="0" t="n">
        <v>8.803</v>
      </c>
      <c r="C2915" s="0" t="n">
        <v>8.724</v>
      </c>
      <c r="D2915" s="0" t="n">
        <v>6.8027</v>
      </c>
      <c r="E2915" s="0" t="n">
        <v>6.8012</v>
      </c>
      <c r="F2915" s="0" t="n">
        <v>3.497118</v>
      </c>
      <c r="G2915" s="0" t="n">
        <v>3.495988</v>
      </c>
      <c r="H2915" s="0" t="n">
        <v>34.8499</v>
      </c>
      <c r="I2915" s="0" t="n">
        <v>34.8389</v>
      </c>
      <c r="J2915" s="0" t="n">
        <v>8.122</v>
      </c>
      <c r="K2915" s="0" t="n">
        <v>8.29474</v>
      </c>
      <c r="L2915" s="0" t="n">
        <v>85.50153</v>
      </c>
      <c r="M2915" s="0" t="n">
        <v>1.2556</v>
      </c>
      <c r="N2915" s="0" t="n">
        <v>0</v>
      </c>
      <c r="O2915" s="0" t="n">
        <v>54.75244</v>
      </c>
      <c r="P2915" s="0" t="n">
        <v>3.16102</v>
      </c>
      <c r="Q2915" s="0" t="n">
        <v>0.03025</v>
      </c>
      <c r="R2915" s="0" t="n">
        <v>0</v>
      </c>
      <c r="S2915" s="0" t="n">
        <v>1.9121</v>
      </c>
      <c r="T2915" s="0" t="n">
        <v>1.823</v>
      </c>
      <c r="U2915" s="0" t="n">
        <v>0</v>
      </c>
      <c r="V2915" s="2" t="n">
        <v>0.56013</v>
      </c>
      <c r="W2915" s="2" t="n">
        <v>2240.2</v>
      </c>
      <c r="X2915" s="2" t="n">
        <v>12.548</v>
      </c>
      <c r="Y2915" s="2" t="n">
        <v>0</v>
      </c>
    </row>
    <row r="2916" customFormat="false" ht="12.75" hidden="false" customHeight="false" outlineLevel="0" collapsed="false">
      <c r="B2916" s="0" t="n">
        <v>8.789</v>
      </c>
      <c r="C2916" s="0" t="n">
        <v>8.709</v>
      </c>
      <c r="D2916" s="0" t="n">
        <v>6.8028</v>
      </c>
      <c r="E2916" s="0" t="n">
        <v>6.8012</v>
      </c>
      <c r="F2916" s="0" t="n">
        <v>3.497131</v>
      </c>
      <c r="G2916" s="0" t="n">
        <v>3.496018</v>
      </c>
      <c r="H2916" s="0" t="n">
        <v>34.8499</v>
      </c>
      <c r="I2916" s="0" t="n">
        <v>34.8392</v>
      </c>
      <c r="J2916" s="0" t="n">
        <v>8.122</v>
      </c>
      <c r="K2916" s="0" t="n">
        <v>8.28689</v>
      </c>
      <c r="L2916" s="0" t="n">
        <v>85.42094</v>
      </c>
      <c r="M2916" s="0" t="n">
        <v>1.2446</v>
      </c>
      <c r="N2916" s="0" t="n">
        <v>0</v>
      </c>
      <c r="O2916" s="0" t="n">
        <v>54.75244</v>
      </c>
      <c r="P2916" s="0" t="n">
        <v>3.16102</v>
      </c>
      <c r="Q2916" s="0" t="n">
        <v>0.03027</v>
      </c>
      <c r="R2916" s="0" t="n">
        <v>0</v>
      </c>
      <c r="S2916" s="0" t="n">
        <v>1.9109</v>
      </c>
      <c r="T2916" s="0" t="n">
        <v>1.8193</v>
      </c>
      <c r="U2916" s="0" t="n">
        <v>0</v>
      </c>
      <c r="V2916" s="2" t="n">
        <v>0.56222</v>
      </c>
      <c r="W2916" s="2" t="n">
        <v>2238.3</v>
      </c>
      <c r="X2916" s="2" t="n">
        <v>12.584</v>
      </c>
      <c r="Y2916" s="2" t="n">
        <v>0</v>
      </c>
    </row>
    <row r="2917" customFormat="false" ht="12.75" hidden="false" customHeight="false" outlineLevel="0" collapsed="false">
      <c r="B2917" s="0" t="n">
        <v>8.749</v>
      </c>
      <c r="C2917" s="0" t="n">
        <v>8.67</v>
      </c>
      <c r="D2917" s="0" t="n">
        <v>6.8025</v>
      </c>
      <c r="E2917" s="0" t="n">
        <v>6.8014</v>
      </c>
      <c r="F2917" s="0" t="n">
        <v>3.497131</v>
      </c>
      <c r="G2917" s="0" t="n">
        <v>3.496018</v>
      </c>
      <c r="H2917" s="0" t="n">
        <v>34.8502</v>
      </c>
      <c r="I2917" s="0" t="n">
        <v>34.839</v>
      </c>
      <c r="J2917" s="0" t="n">
        <v>8.122</v>
      </c>
      <c r="K2917" s="0" t="n">
        <v>8.29341</v>
      </c>
      <c r="L2917" s="0" t="n">
        <v>85.48773</v>
      </c>
      <c r="M2917" s="0" t="n">
        <v>1.241</v>
      </c>
      <c r="N2917" s="0" t="n">
        <v>0</v>
      </c>
      <c r="O2917" s="0" t="n">
        <v>54.75244</v>
      </c>
      <c r="P2917" s="0" t="n">
        <v>3.16102</v>
      </c>
      <c r="Q2917" s="0" t="n">
        <v>0.03028</v>
      </c>
      <c r="R2917" s="0" t="n">
        <v>0</v>
      </c>
      <c r="S2917" s="0" t="n">
        <v>1.9121</v>
      </c>
      <c r="T2917" s="0" t="n">
        <v>1.8181</v>
      </c>
      <c r="U2917" s="0" t="n">
        <v>0</v>
      </c>
      <c r="V2917" s="2" t="n">
        <v>0.56541</v>
      </c>
      <c r="W2917" s="2" t="n">
        <v>2238.3</v>
      </c>
      <c r="X2917" s="2" t="n">
        <v>12.655</v>
      </c>
      <c r="Y2917" s="2" t="n">
        <v>0</v>
      </c>
    </row>
    <row r="2918" customFormat="false" ht="12.75" hidden="false" customHeight="false" outlineLevel="0" collapsed="false">
      <c r="B2918" s="0" t="n">
        <v>8.735</v>
      </c>
      <c r="C2918" s="0" t="n">
        <v>8.656</v>
      </c>
      <c r="D2918" s="0" t="n">
        <v>6.8027</v>
      </c>
      <c r="E2918" s="0" t="n">
        <v>6.8014</v>
      </c>
      <c r="F2918" s="0" t="n">
        <v>3.497157</v>
      </c>
      <c r="G2918" s="0" t="n">
        <v>3.496018</v>
      </c>
      <c r="H2918" s="0" t="n">
        <v>34.8504</v>
      </c>
      <c r="I2918" s="0" t="n">
        <v>34.839</v>
      </c>
      <c r="J2918" s="0" t="n">
        <v>8.122</v>
      </c>
      <c r="K2918" s="0" t="n">
        <v>8.29443</v>
      </c>
      <c r="L2918" s="0" t="n">
        <v>85.49857</v>
      </c>
      <c r="M2918" s="0" t="n">
        <v>1.2301</v>
      </c>
      <c r="N2918" s="0" t="n">
        <v>0</v>
      </c>
      <c r="O2918" s="0" t="n">
        <v>54.75244</v>
      </c>
      <c r="P2918" s="0" t="n">
        <v>3.16102</v>
      </c>
      <c r="Q2918" s="0" t="n">
        <v>0.03029</v>
      </c>
      <c r="R2918" s="0" t="n">
        <v>0</v>
      </c>
      <c r="S2918" s="0" t="n">
        <v>1.9121</v>
      </c>
      <c r="T2918" s="0" t="n">
        <v>1.8144</v>
      </c>
      <c r="U2918" s="0" t="n">
        <v>0</v>
      </c>
      <c r="V2918" s="2" t="n">
        <v>0.56862</v>
      </c>
      <c r="W2918" s="2" t="n">
        <v>2238.3</v>
      </c>
      <c r="X2918" s="2" t="n">
        <v>12.727</v>
      </c>
      <c r="Y2918" s="2" t="n">
        <v>0</v>
      </c>
    </row>
    <row r="2919" customFormat="false" ht="12.75" hidden="false" customHeight="false" outlineLevel="0" collapsed="false">
      <c r="B2919" s="0" t="n">
        <v>8.703</v>
      </c>
      <c r="C2919" s="0" t="n">
        <v>8.624</v>
      </c>
      <c r="D2919" s="0" t="n">
        <v>6.8025</v>
      </c>
      <c r="E2919" s="0" t="n">
        <v>6.8012</v>
      </c>
      <c r="F2919" s="0" t="n">
        <v>3.49715</v>
      </c>
      <c r="G2919" s="0" t="n">
        <v>3.495988</v>
      </c>
      <c r="H2919" s="0" t="n">
        <v>34.8505</v>
      </c>
      <c r="I2919" s="0" t="n">
        <v>34.8389</v>
      </c>
      <c r="J2919" s="0" t="n">
        <v>8.122</v>
      </c>
      <c r="K2919" s="0" t="n">
        <v>8.29549</v>
      </c>
      <c r="L2919" s="0" t="n">
        <v>85.50928</v>
      </c>
      <c r="M2919" s="0" t="n">
        <v>1.2265</v>
      </c>
      <c r="N2919" s="0" t="n">
        <v>0</v>
      </c>
      <c r="O2919" s="0" t="n">
        <v>54.75244</v>
      </c>
      <c r="P2919" s="0" t="n">
        <v>3.16102</v>
      </c>
      <c r="Q2919" s="0" t="n">
        <v>0.0303</v>
      </c>
      <c r="R2919" s="0" t="n">
        <v>0</v>
      </c>
      <c r="S2919" s="0" t="n">
        <v>1.9121</v>
      </c>
      <c r="T2919" s="0" t="n">
        <v>1.8132</v>
      </c>
      <c r="U2919" s="0" t="n">
        <v>0</v>
      </c>
      <c r="V2919" s="2" t="n">
        <v>0.57134</v>
      </c>
      <c r="W2919" s="2" t="n">
        <v>2240.2</v>
      </c>
      <c r="X2919" s="2" t="n">
        <v>12.799</v>
      </c>
      <c r="Y2919" s="2" t="n">
        <v>0</v>
      </c>
    </row>
    <row r="2920" customFormat="false" ht="12.75" hidden="false" customHeight="false" outlineLevel="0" collapsed="false">
      <c r="B2920" s="0" t="n">
        <v>8.685</v>
      </c>
      <c r="C2920" s="0" t="n">
        <v>8.607</v>
      </c>
      <c r="D2920" s="0" t="n">
        <v>6.8027</v>
      </c>
      <c r="E2920" s="0" t="n">
        <v>6.8014</v>
      </c>
      <c r="F2920" s="0" t="n">
        <v>3.497118</v>
      </c>
      <c r="G2920" s="0" t="n">
        <v>3.496048</v>
      </c>
      <c r="H2920" s="0" t="n">
        <v>34.8499</v>
      </c>
      <c r="I2920" s="0" t="n">
        <v>34.8394</v>
      </c>
      <c r="J2920" s="0" t="n">
        <v>8.122</v>
      </c>
      <c r="K2920" s="0" t="n">
        <v>8.29654</v>
      </c>
      <c r="L2920" s="0" t="n">
        <v>85.52009</v>
      </c>
      <c r="M2920" s="0" t="n">
        <v>1.2158</v>
      </c>
      <c r="N2920" s="0" t="n">
        <v>0</v>
      </c>
      <c r="O2920" s="0" t="n">
        <v>54.75244</v>
      </c>
      <c r="P2920" s="0" t="n">
        <v>3.16102</v>
      </c>
      <c r="Q2920" s="0" t="n">
        <v>0.03031</v>
      </c>
      <c r="R2920" s="0" t="n">
        <v>0</v>
      </c>
      <c r="S2920" s="0" t="n">
        <v>1.9121</v>
      </c>
      <c r="T2920" s="0" t="n">
        <v>1.8095</v>
      </c>
      <c r="U2920" s="0" t="n">
        <v>0</v>
      </c>
      <c r="V2920" s="2" t="n">
        <v>0.57459</v>
      </c>
      <c r="W2920" s="2" t="n">
        <v>2240.2</v>
      </c>
      <c r="X2920" s="2" t="n">
        <v>12.872</v>
      </c>
      <c r="Y2920" s="2" t="n">
        <v>0</v>
      </c>
    </row>
    <row r="2921" customFormat="false" ht="12.75" hidden="false" customHeight="false" outlineLevel="0" collapsed="false">
      <c r="B2921" s="0" t="n">
        <v>8.659</v>
      </c>
      <c r="C2921" s="0" t="n">
        <v>8.581</v>
      </c>
      <c r="D2921" s="0" t="n">
        <v>6.8025</v>
      </c>
      <c r="E2921" s="0" t="n">
        <v>6.8012</v>
      </c>
      <c r="F2921" s="0" t="n">
        <v>3.49715</v>
      </c>
      <c r="G2921" s="0" t="n">
        <v>3.496048</v>
      </c>
      <c r="H2921" s="0" t="n">
        <v>34.8505</v>
      </c>
      <c r="I2921" s="0" t="n">
        <v>34.8396</v>
      </c>
      <c r="J2921" s="0" t="n">
        <v>8.122</v>
      </c>
      <c r="K2921" s="0" t="n">
        <v>8.2958</v>
      </c>
      <c r="L2921" s="0" t="n">
        <v>85.51248</v>
      </c>
      <c r="M2921" s="0" t="n">
        <v>1.2086</v>
      </c>
      <c r="N2921" s="0" t="n">
        <v>0</v>
      </c>
      <c r="O2921" s="0" t="n">
        <v>54.75244</v>
      </c>
      <c r="P2921" s="0" t="n">
        <v>3.16102</v>
      </c>
      <c r="Q2921" s="0" t="n">
        <v>0.03032</v>
      </c>
      <c r="R2921" s="0" t="n">
        <v>0</v>
      </c>
      <c r="S2921" s="0" t="n">
        <v>1.9121</v>
      </c>
      <c r="T2921" s="0" t="n">
        <v>1.8071</v>
      </c>
      <c r="U2921" s="0" t="n">
        <v>0</v>
      </c>
      <c r="V2921" s="2" t="n">
        <v>0.57622</v>
      </c>
      <c r="W2921" s="2" t="n">
        <v>2240.2</v>
      </c>
      <c r="X2921" s="2" t="n">
        <v>12.909</v>
      </c>
      <c r="Y2921" s="2" t="n">
        <v>0</v>
      </c>
    </row>
    <row r="2922" customFormat="false" ht="12.75" hidden="false" customHeight="false" outlineLevel="0" collapsed="false">
      <c r="B2922" s="0" t="n">
        <v>8.617</v>
      </c>
      <c r="C2922" s="0" t="n">
        <v>8.539</v>
      </c>
      <c r="D2922" s="0" t="n">
        <v>6.8026</v>
      </c>
      <c r="E2922" s="0" t="n">
        <v>6.8012</v>
      </c>
      <c r="F2922" s="0" t="n">
        <v>3.497137</v>
      </c>
      <c r="G2922" s="0" t="n">
        <v>3.495988</v>
      </c>
      <c r="H2922" s="0" t="n">
        <v>34.8502</v>
      </c>
      <c r="I2922" s="0" t="n">
        <v>34.839</v>
      </c>
      <c r="J2922" s="0" t="n">
        <v>8.122</v>
      </c>
      <c r="K2922" s="0" t="n">
        <v>8.29496</v>
      </c>
      <c r="L2922" s="0" t="n">
        <v>85.5039</v>
      </c>
      <c r="M2922" s="0" t="n">
        <v>1.2051</v>
      </c>
      <c r="N2922" s="0" t="n">
        <v>0</v>
      </c>
      <c r="O2922" s="0" t="n">
        <v>54.75244</v>
      </c>
      <c r="P2922" s="0" t="n">
        <v>3.16102</v>
      </c>
      <c r="Q2922" s="0" t="n">
        <v>0.03034</v>
      </c>
      <c r="R2922" s="0" t="n">
        <v>0</v>
      </c>
      <c r="S2922" s="0" t="n">
        <v>1.9121</v>
      </c>
      <c r="T2922" s="0" t="n">
        <v>1.8059</v>
      </c>
      <c r="U2922" s="0" t="n">
        <v>0</v>
      </c>
      <c r="V2922" s="2" t="n">
        <v>0.57949</v>
      </c>
      <c r="W2922" s="2" t="n">
        <v>2240.2</v>
      </c>
      <c r="X2922" s="2" t="n">
        <v>12.982</v>
      </c>
      <c r="Y2922" s="2" t="n">
        <v>0</v>
      </c>
    </row>
    <row r="2923" customFormat="false" ht="12.75" hidden="false" customHeight="false" outlineLevel="0" collapsed="false">
      <c r="B2923" s="0" t="n">
        <v>8.609</v>
      </c>
      <c r="C2923" s="0" t="n">
        <v>8.532</v>
      </c>
      <c r="D2923" s="0" t="n">
        <v>6.8025</v>
      </c>
      <c r="E2923" s="0" t="n">
        <v>6.8012</v>
      </c>
      <c r="F2923" s="0" t="n">
        <v>3.497131</v>
      </c>
      <c r="G2923" s="0" t="n">
        <v>3.496018</v>
      </c>
      <c r="H2923" s="0" t="n">
        <v>34.8503</v>
      </c>
      <c r="I2923" s="0" t="n">
        <v>34.8393</v>
      </c>
      <c r="J2923" s="0" t="n">
        <v>8.122</v>
      </c>
      <c r="K2923" s="0" t="n">
        <v>8.28525</v>
      </c>
      <c r="L2923" s="0" t="n">
        <v>85.40359</v>
      </c>
      <c r="M2923" s="0" t="n">
        <v>1.2016</v>
      </c>
      <c r="N2923" s="0" t="n">
        <v>0</v>
      </c>
      <c r="O2923" s="0" t="n">
        <v>54.75244</v>
      </c>
      <c r="P2923" s="0" t="n">
        <v>3.16102</v>
      </c>
      <c r="Q2923" s="0" t="n">
        <v>0.03035</v>
      </c>
      <c r="R2923" s="0" t="n">
        <v>0</v>
      </c>
      <c r="S2923" s="0" t="n">
        <v>1.9109</v>
      </c>
      <c r="T2923" s="0" t="n">
        <v>1.8046</v>
      </c>
      <c r="U2923" s="0" t="n">
        <v>0</v>
      </c>
      <c r="V2923" s="2" t="n">
        <v>0.58113</v>
      </c>
      <c r="W2923" s="2" t="n">
        <v>2240.2</v>
      </c>
      <c r="X2923" s="2" t="n">
        <v>13.019</v>
      </c>
      <c r="Y2923" s="2" t="n">
        <v>0</v>
      </c>
    </row>
    <row r="2924" customFormat="false" ht="12.75" hidden="false" customHeight="false" outlineLevel="0" collapsed="false">
      <c r="B2924" s="0" t="n">
        <v>8.575</v>
      </c>
      <c r="C2924" s="0" t="n">
        <v>8.497</v>
      </c>
      <c r="D2924" s="0" t="n">
        <v>6.8025</v>
      </c>
      <c r="E2924" s="0" t="n">
        <v>6.8014</v>
      </c>
      <c r="F2924" s="0" t="n">
        <v>3.497137</v>
      </c>
      <c r="G2924" s="0" t="n">
        <v>3.496018</v>
      </c>
      <c r="H2924" s="0" t="n">
        <v>34.8504</v>
      </c>
      <c r="I2924" s="0" t="n">
        <v>34.8391</v>
      </c>
      <c r="J2924" s="0" t="n">
        <v>8.122</v>
      </c>
      <c r="K2924" s="0" t="n">
        <v>8.29329</v>
      </c>
      <c r="L2924" s="0" t="n">
        <v>85.48655</v>
      </c>
      <c r="M2924" s="0" t="n">
        <v>1.2016</v>
      </c>
      <c r="N2924" s="0" t="n">
        <v>0</v>
      </c>
      <c r="O2924" s="0" t="n">
        <v>54.75244</v>
      </c>
      <c r="P2924" s="0" t="n">
        <v>3.16102</v>
      </c>
      <c r="Q2924" s="0" t="n">
        <v>0.03036</v>
      </c>
      <c r="R2924" s="0" t="n">
        <v>0</v>
      </c>
      <c r="S2924" s="0" t="n">
        <v>1.9121</v>
      </c>
      <c r="T2924" s="0" t="n">
        <v>1.8046</v>
      </c>
      <c r="U2924" s="0" t="n">
        <v>0</v>
      </c>
      <c r="V2924" s="2" t="n">
        <v>0.58443</v>
      </c>
      <c r="W2924" s="2" t="n">
        <v>2240.2</v>
      </c>
      <c r="X2924" s="2" t="n">
        <v>13.093</v>
      </c>
      <c r="Y2924" s="2" t="n">
        <v>0</v>
      </c>
    </row>
    <row r="2925" customFormat="false" ht="12.75" hidden="false" customHeight="false" outlineLevel="0" collapsed="false">
      <c r="B2925" s="0" t="n">
        <v>8.542</v>
      </c>
      <c r="C2925" s="0" t="n">
        <v>8.465</v>
      </c>
      <c r="D2925" s="0" t="n">
        <v>6.8025</v>
      </c>
      <c r="E2925" s="0" t="n">
        <v>6.8012</v>
      </c>
      <c r="F2925" s="0" t="n">
        <v>3.497137</v>
      </c>
      <c r="G2925" s="0" t="n">
        <v>3.496048</v>
      </c>
      <c r="H2925" s="0" t="n">
        <v>34.8504</v>
      </c>
      <c r="I2925" s="0" t="n">
        <v>34.8397</v>
      </c>
      <c r="J2925" s="0" t="n">
        <v>8.122</v>
      </c>
      <c r="K2925" s="0" t="n">
        <v>8.2924</v>
      </c>
      <c r="L2925" s="0" t="n">
        <v>85.47737</v>
      </c>
      <c r="M2925" s="0" t="n">
        <v>1.2051</v>
      </c>
      <c r="N2925" s="0" t="n">
        <v>0</v>
      </c>
      <c r="O2925" s="0" t="n">
        <v>54.75244</v>
      </c>
      <c r="P2925" s="0" t="n">
        <v>3.16102</v>
      </c>
      <c r="Q2925" s="0" t="n">
        <v>0.03037</v>
      </c>
      <c r="R2925" s="0" t="n">
        <v>0</v>
      </c>
      <c r="S2925" s="0" t="n">
        <v>1.9121</v>
      </c>
      <c r="T2925" s="0" t="n">
        <v>1.8059</v>
      </c>
      <c r="U2925" s="0" t="n">
        <v>0</v>
      </c>
      <c r="V2925" s="2" t="n">
        <v>0.58391</v>
      </c>
      <c r="W2925" s="2" t="n">
        <v>2242.2</v>
      </c>
      <c r="X2925" s="2" t="n">
        <v>13.093</v>
      </c>
      <c r="Y2925" s="2" t="n">
        <v>0</v>
      </c>
    </row>
    <row r="2926" customFormat="false" ht="12.75" hidden="false" customHeight="false" outlineLevel="0" collapsed="false">
      <c r="B2926" s="0" t="n">
        <v>8.525</v>
      </c>
      <c r="C2926" s="0" t="n">
        <v>8.448</v>
      </c>
      <c r="D2926" s="0" t="n">
        <v>6.8025</v>
      </c>
      <c r="E2926" s="0" t="n">
        <v>6.8012</v>
      </c>
      <c r="F2926" s="0" t="n">
        <v>3.497157</v>
      </c>
      <c r="G2926" s="0" t="n">
        <v>3.496018</v>
      </c>
      <c r="H2926" s="0" t="n">
        <v>34.8506</v>
      </c>
      <c r="I2926" s="0" t="n">
        <v>34.8393</v>
      </c>
      <c r="J2926" s="0" t="n">
        <v>8.122</v>
      </c>
      <c r="K2926" s="0" t="n">
        <v>8.29322</v>
      </c>
      <c r="L2926" s="0" t="n">
        <v>85.486</v>
      </c>
      <c r="M2926" s="0" t="n">
        <v>1.2051</v>
      </c>
      <c r="N2926" s="0" t="n">
        <v>0</v>
      </c>
      <c r="O2926" s="0" t="n">
        <v>54.75244</v>
      </c>
      <c r="P2926" s="0" t="n">
        <v>3.16102</v>
      </c>
      <c r="Q2926" s="0" t="n">
        <v>0.03038</v>
      </c>
      <c r="R2926" s="0" t="n">
        <v>0</v>
      </c>
      <c r="S2926" s="0" t="n">
        <v>1.9121</v>
      </c>
      <c r="T2926" s="0" t="n">
        <v>1.8059</v>
      </c>
      <c r="U2926" s="0" t="n">
        <v>0</v>
      </c>
      <c r="V2926" s="2" t="n">
        <v>0.58609</v>
      </c>
      <c r="W2926" s="2" t="n">
        <v>2240.2</v>
      </c>
      <c r="X2926" s="2" t="n">
        <v>13.13</v>
      </c>
      <c r="Y2926" s="2" t="n">
        <v>0</v>
      </c>
    </row>
    <row r="2927" customFormat="false" ht="12.75" hidden="false" customHeight="false" outlineLevel="0" collapsed="false">
      <c r="B2927" s="0" t="n">
        <v>8.489</v>
      </c>
      <c r="C2927" s="0" t="n">
        <v>8.412</v>
      </c>
      <c r="D2927" s="0" t="n">
        <v>6.8028</v>
      </c>
      <c r="E2927" s="0" t="n">
        <v>6.8012</v>
      </c>
      <c r="F2927" s="0" t="n">
        <v>3.497163</v>
      </c>
      <c r="G2927" s="0" t="n">
        <v>3.495988</v>
      </c>
      <c r="H2927" s="0" t="n">
        <v>34.8504</v>
      </c>
      <c r="I2927" s="0" t="n">
        <v>34.839</v>
      </c>
      <c r="J2927" s="0" t="n">
        <v>8.122</v>
      </c>
      <c r="K2927" s="0" t="n">
        <v>8.29399</v>
      </c>
      <c r="L2927" s="0" t="n">
        <v>85.49436</v>
      </c>
      <c r="M2927" s="0" t="n">
        <v>1.2051</v>
      </c>
      <c r="N2927" s="0" t="n">
        <v>0</v>
      </c>
      <c r="O2927" s="0" t="n">
        <v>54.75244</v>
      </c>
      <c r="P2927" s="0" t="n">
        <v>3.16102</v>
      </c>
      <c r="Q2927" s="0" t="n">
        <v>0.03039</v>
      </c>
      <c r="R2927" s="0" t="n">
        <v>0</v>
      </c>
      <c r="S2927" s="0" t="n">
        <v>1.9121</v>
      </c>
      <c r="T2927" s="0" t="n">
        <v>1.8059</v>
      </c>
      <c r="U2927" s="0" t="n">
        <v>0</v>
      </c>
      <c r="V2927" s="2" t="n">
        <v>0.58609</v>
      </c>
      <c r="W2927" s="2" t="n">
        <v>2240.2</v>
      </c>
      <c r="X2927" s="2" t="n">
        <v>13.13</v>
      </c>
      <c r="Y2927" s="2" t="n">
        <v>0</v>
      </c>
    </row>
    <row r="2928" customFormat="false" ht="12.75" hidden="false" customHeight="false" outlineLevel="0" collapsed="false">
      <c r="B2928" s="0" t="n">
        <v>8.435</v>
      </c>
      <c r="C2928" s="0" t="n">
        <v>8.359</v>
      </c>
      <c r="D2928" s="0" t="n">
        <v>6.8025</v>
      </c>
      <c r="E2928" s="0" t="n">
        <v>6.8014</v>
      </c>
      <c r="F2928" s="0" t="n">
        <v>3.497118</v>
      </c>
      <c r="G2928" s="0" t="n">
        <v>3.496018</v>
      </c>
      <c r="H2928" s="0" t="n">
        <v>34.8502</v>
      </c>
      <c r="I2928" s="0" t="n">
        <v>34.8392</v>
      </c>
      <c r="J2928" s="0" t="n">
        <v>8.122</v>
      </c>
      <c r="K2928" s="0" t="n">
        <v>8.29486</v>
      </c>
      <c r="L2928" s="0" t="n">
        <v>85.50266</v>
      </c>
      <c r="M2928" s="0" t="n">
        <v>1.2016</v>
      </c>
      <c r="N2928" s="0" t="n">
        <v>0</v>
      </c>
      <c r="O2928" s="0" t="n">
        <v>54.75244</v>
      </c>
      <c r="P2928" s="0" t="n">
        <v>3.16102</v>
      </c>
      <c r="Q2928" s="0" t="n">
        <v>0.03041</v>
      </c>
      <c r="R2928" s="0" t="n">
        <v>0</v>
      </c>
      <c r="S2928" s="0" t="n">
        <v>1.9121</v>
      </c>
      <c r="T2928" s="0" t="n">
        <v>1.8046</v>
      </c>
      <c r="U2928" s="0" t="n">
        <v>0</v>
      </c>
      <c r="V2928" s="2" t="n">
        <v>0.58609</v>
      </c>
      <c r="W2928" s="2" t="n">
        <v>2240.2</v>
      </c>
      <c r="X2928" s="2" t="n">
        <v>13.13</v>
      </c>
      <c r="Y2928" s="2" t="n">
        <v>0</v>
      </c>
    </row>
    <row r="2929" customFormat="false" ht="12.75" hidden="false" customHeight="false" outlineLevel="0" collapsed="false">
      <c r="B2929" s="0" t="n">
        <v>8.461</v>
      </c>
      <c r="C2929" s="0" t="n">
        <v>8.385</v>
      </c>
      <c r="D2929" s="0" t="n">
        <v>6.8025</v>
      </c>
      <c r="E2929" s="0" t="n">
        <v>6.8011</v>
      </c>
      <c r="F2929" s="0" t="n">
        <v>3.497124</v>
      </c>
      <c r="G2929" s="0" t="n">
        <v>3.496018</v>
      </c>
      <c r="H2929" s="0" t="n">
        <v>34.8503</v>
      </c>
      <c r="I2929" s="0" t="n">
        <v>34.8395</v>
      </c>
      <c r="J2929" s="0" t="n">
        <v>8.122</v>
      </c>
      <c r="K2929" s="0" t="n">
        <v>8.29574</v>
      </c>
      <c r="L2929" s="0" t="n">
        <v>85.51177</v>
      </c>
      <c r="M2929" s="0" t="n">
        <v>1.198</v>
      </c>
      <c r="N2929" s="0" t="n">
        <v>0</v>
      </c>
      <c r="O2929" s="0" t="n">
        <v>54.75244</v>
      </c>
      <c r="P2929" s="0" t="n">
        <v>3.16102</v>
      </c>
      <c r="Q2929" s="0" t="n">
        <v>0.03042</v>
      </c>
      <c r="R2929" s="0" t="n">
        <v>0</v>
      </c>
      <c r="S2929" s="0" t="n">
        <v>1.9121</v>
      </c>
      <c r="T2929" s="0" t="n">
        <v>1.8034</v>
      </c>
      <c r="U2929" s="0" t="n">
        <v>0</v>
      </c>
      <c r="V2929" s="2" t="n">
        <v>0.58609</v>
      </c>
      <c r="W2929" s="2" t="n">
        <v>2240.2</v>
      </c>
      <c r="X2929" s="2" t="n">
        <v>13.13</v>
      </c>
      <c r="Y2929" s="2" t="n">
        <v>0</v>
      </c>
    </row>
    <row r="2930" customFormat="false" ht="12.75" hidden="false" customHeight="false" outlineLevel="0" collapsed="false">
      <c r="B2930" s="0" t="n">
        <v>8.392</v>
      </c>
      <c r="C2930" s="0" t="n">
        <v>8.317</v>
      </c>
      <c r="D2930" s="0" t="n">
        <v>6.8025</v>
      </c>
      <c r="E2930" s="0" t="n">
        <v>6.8014</v>
      </c>
      <c r="F2930" s="0" t="n">
        <v>3.497157</v>
      </c>
      <c r="G2930" s="0" t="n">
        <v>3.496018</v>
      </c>
      <c r="H2930" s="0" t="n">
        <v>34.8507</v>
      </c>
      <c r="I2930" s="0" t="n">
        <v>34.8392</v>
      </c>
      <c r="J2930" s="0" t="n">
        <v>8.122</v>
      </c>
      <c r="K2930" s="0" t="n">
        <v>8.2965</v>
      </c>
      <c r="L2930" s="0" t="n">
        <v>85.51984</v>
      </c>
      <c r="M2930" s="0" t="n">
        <v>1.1945</v>
      </c>
      <c r="N2930" s="0" t="n">
        <v>0</v>
      </c>
      <c r="O2930" s="0" t="n">
        <v>54.75244</v>
      </c>
      <c r="P2930" s="0" t="n">
        <v>3.16102</v>
      </c>
      <c r="Q2930" s="0" t="n">
        <v>0.03043</v>
      </c>
      <c r="R2930" s="0" t="n">
        <v>0</v>
      </c>
      <c r="S2930" s="0" t="n">
        <v>1.9121</v>
      </c>
      <c r="T2930" s="0" t="n">
        <v>1.8022</v>
      </c>
      <c r="U2930" s="0" t="n">
        <v>0</v>
      </c>
      <c r="V2930" s="2" t="n">
        <v>0.58609</v>
      </c>
      <c r="W2930" s="2" t="n">
        <v>2240.2</v>
      </c>
      <c r="X2930" s="2" t="n">
        <v>13.13</v>
      </c>
      <c r="Y2930" s="2" t="n">
        <v>0</v>
      </c>
    </row>
    <row r="2931" customFormat="false" ht="12.75" hidden="false" customHeight="false" outlineLevel="0" collapsed="false">
      <c r="B2931" s="0" t="n">
        <v>8.375</v>
      </c>
      <c r="C2931" s="0" t="n">
        <v>8.299</v>
      </c>
      <c r="D2931" s="0" t="n">
        <v>6.8027</v>
      </c>
      <c r="E2931" s="0" t="n">
        <v>6.8011</v>
      </c>
      <c r="F2931" s="0" t="n">
        <v>3.497124</v>
      </c>
      <c r="G2931" s="0" t="n">
        <v>3.495988</v>
      </c>
      <c r="H2931" s="0" t="n">
        <v>34.8502</v>
      </c>
      <c r="I2931" s="0" t="n">
        <v>34.8392</v>
      </c>
      <c r="J2931" s="0" t="n">
        <v>8.122</v>
      </c>
      <c r="K2931" s="0" t="n">
        <v>8.29734</v>
      </c>
      <c r="L2931" s="0" t="n">
        <v>85.52844</v>
      </c>
      <c r="M2931" s="0" t="n">
        <v>1.191</v>
      </c>
      <c r="N2931" s="0" t="n">
        <v>0</v>
      </c>
      <c r="O2931" s="0" t="n">
        <v>54.75244</v>
      </c>
      <c r="P2931" s="0" t="n">
        <v>3.16102</v>
      </c>
      <c r="Q2931" s="0" t="n">
        <v>0.03044</v>
      </c>
      <c r="R2931" s="0" t="n">
        <v>0</v>
      </c>
      <c r="S2931" s="0" t="n">
        <v>1.9121</v>
      </c>
      <c r="T2931" s="0" t="n">
        <v>1.801</v>
      </c>
      <c r="U2931" s="0" t="n">
        <v>0</v>
      </c>
      <c r="V2931" s="2" t="n">
        <v>0.58609</v>
      </c>
      <c r="W2931" s="2" t="n">
        <v>2240.2</v>
      </c>
      <c r="X2931" s="2" t="n">
        <v>13.13</v>
      </c>
      <c r="Y2931" s="2" t="n">
        <v>0</v>
      </c>
    </row>
    <row r="2932" customFormat="false" ht="12.75" hidden="false" customHeight="false" outlineLevel="0" collapsed="false">
      <c r="B2932" s="0" t="n">
        <v>8.339</v>
      </c>
      <c r="C2932" s="0" t="n">
        <v>8.263</v>
      </c>
      <c r="D2932" s="0" t="n">
        <v>6.8027</v>
      </c>
      <c r="E2932" s="0" t="n">
        <v>6.8014</v>
      </c>
      <c r="F2932" s="0" t="n">
        <v>3.497124</v>
      </c>
      <c r="G2932" s="0" t="n">
        <v>3.495988</v>
      </c>
      <c r="H2932" s="0" t="n">
        <v>34.8502</v>
      </c>
      <c r="I2932" s="0" t="n">
        <v>34.8389</v>
      </c>
      <c r="J2932" s="0" t="n">
        <v>8.122</v>
      </c>
      <c r="K2932" s="0" t="n">
        <v>8.29637</v>
      </c>
      <c r="L2932" s="0" t="n">
        <v>85.51848</v>
      </c>
      <c r="M2932" s="0" t="n">
        <v>1.1945</v>
      </c>
      <c r="N2932" s="0" t="n">
        <v>0</v>
      </c>
      <c r="O2932" s="0" t="n">
        <v>54.75244</v>
      </c>
      <c r="P2932" s="0" t="n">
        <v>3.16102</v>
      </c>
      <c r="Q2932" s="0" t="n">
        <v>0.03045</v>
      </c>
      <c r="R2932" s="0" t="n">
        <v>0</v>
      </c>
      <c r="S2932" s="0" t="n">
        <v>1.9121</v>
      </c>
      <c r="T2932" s="0" t="n">
        <v>1.8022</v>
      </c>
      <c r="U2932" s="0" t="n">
        <v>0</v>
      </c>
      <c r="V2932" s="2" t="n">
        <v>0.58775</v>
      </c>
      <c r="W2932" s="2" t="n">
        <v>2240.2</v>
      </c>
      <c r="X2932" s="2" t="n">
        <v>13.167</v>
      </c>
      <c r="Y2932" s="2" t="n">
        <v>0</v>
      </c>
    </row>
    <row r="2933" customFormat="false" ht="12.75" hidden="false" customHeight="false" outlineLevel="0" collapsed="false">
      <c r="B2933" s="0" t="n">
        <v>8.296</v>
      </c>
      <c r="C2933" s="0" t="n">
        <v>8.222</v>
      </c>
      <c r="D2933" s="0" t="n">
        <v>6.8027</v>
      </c>
      <c r="E2933" s="0" t="n">
        <v>6.8012</v>
      </c>
      <c r="F2933" s="0" t="n">
        <v>3.49715</v>
      </c>
      <c r="G2933" s="0" t="n">
        <v>3.495987</v>
      </c>
      <c r="H2933" s="0" t="n">
        <v>34.8505</v>
      </c>
      <c r="I2933" s="0" t="n">
        <v>34.8391</v>
      </c>
      <c r="J2933" s="0" t="n">
        <v>8.122</v>
      </c>
      <c r="K2933" s="0" t="n">
        <v>8.29531</v>
      </c>
      <c r="L2933" s="0" t="n">
        <v>85.50772</v>
      </c>
      <c r="M2933" s="0" t="n">
        <v>1.191</v>
      </c>
      <c r="N2933" s="0" t="n">
        <v>0</v>
      </c>
      <c r="O2933" s="0" t="n">
        <v>54.75244</v>
      </c>
      <c r="P2933" s="0" t="n">
        <v>3.16102</v>
      </c>
      <c r="Q2933" s="0" t="n">
        <v>0.03046</v>
      </c>
      <c r="R2933" s="0" t="n">
        <v>0</v>
      </c>
      <c r="S2933" s="0" t="n">
        <v>1.9121</v>
      </c>
      <c r="T2933" s="0" t="n">
        <v>1.801</v>
      </c>
      <c r="U2933" s="0" t="n">
        <v>0</v>
      </c>
      <c r="V2933" s="2" t="n">
        <v>0.58942</v>
      </c>
      <c r="W2933" s="2" t="n">
        <v>2240.2</v>
      </c>
      <c r="X2933" s="2" t="n">
        <v>13.204</v>
      </c>
      <c r="Y2933" s="2" t="n">
        <v>0</v>
      </c>
    </row>
    <row r="2934" customFormat="false" ht="12.75" hidden="false" customHeight="false" outlineLevel="0" collapsed="false">
      <c r="B2934" s="0" t="n">
        <v>8.221</v>
      </c>
      <c r="C2934" s="0" t="n">
        <v>8.146</v>
      </c>
      <c r="D2934" s="0" t="n">
        <v>6.8026</v>
      </c>
      <c r="E2934" s="0" t="n">
        <v>6.8014</v>
      </c>
      <c r="F2934" s="0" t="n">
        <v>3.497144</v>
      </c>
      <c r="G2934" s="0" t="n">
        <v>3.496018</v>
      </c>
      <c r="H2934" s="0" t="n">
        <v>34.8505</v>
      </c>
      <c r="I2934" s="0" t="n">
        <v>34.8393</v>
      </c>
      <c r="J2934" s="0" t="n">
        <v>8.122</v>
      </c>
      <c r="K2934" s="0" t="n">
        <v>8.29595</v>
      </c>
      <c r="L2934" s="0" t="n">
        <v>85.51425</v>
      </c>
      <c r="M2934" s="0" t="n">
        <v>1.191</v>
      </c>
      <c r="N2934" s="0" t="n">
        <v>0</v>
      </c>
      <c r="O2934" s="0" t="n">
        <v>54.75244</v>
      </c>
      <c r="P2934" s="0" t="n">
        <v>3.16102</v>
      </c>
      <c r="Q2934" s="0" t="n">
        <v>0.03047</v>
      </c>
      <c r="R2934" s="0" t="n">
        <v>0</v>
      </c>
      <c r="S2934" s="0" t="n">
        <v>1.9121</v>
      </c>
      <c r="T2934" s="0" t="n">
        <v>1.801</v>
      </c>
      <c r="U2934" s="0" t="n">
        <v>0</v>
      </c>
      <c r="V2934" s="2" t="n">
        <v>0.59056</v>
      </c>
      <c r="W2934" s="2" t="n">
        <v>2242.2</v>
      </c>
      <c r="X2934" s="2" t="n">
        <v>13.242</v>
      </c>
      <c r="Y2934" s="2" t="n">
        <v>0</v>
      </c>
    </row>
    <row r="2935" customFormat="false" ht="12.75" hidden="false" customHeight="false" outlineLevel="0" collapsed="false">
      <c r="B2935" s="0" t="n">
        <v>8.289</v>
      </c>
      <c r="C2935" s="0" t="n">
        <v>8.214</v>
      </c>
      <c r="D2935" s="0" t="n">
        <v>6.8027</v>
      </c>
      <c r="E2935" s="0" t="n">
        <v>6.8012</v>
      </c>
      <c r="F2935" s="0" t="n">
        <v>3.497118</v>
      </c>
      <c r="G2935" s="0" t="n">
        <v>3.496018</v>
      </c>
      <c r="H2935" s="0" t="n">
        <v>34.8501</v>
      </c>
      <c r="I2935" s="0" t="n">
        <v>34.8395</v>
      </c>
      <c r="J2935" s="0" t="n">
        <v>8.122</v>
      </c>
      <c r="K2935" s="0" t="n">
        <v>8.29496</v>
      </c>
      <c r="L2935" s="0" t="n">
        <v>85.50396</v>
      </c>
      <c r="M2935" s="0" t="n">
        <v>1.1875</v>
      </c>
      <c r="N2935" s="0" t="n">
        <v>0</v>
      </c>
      <c r="O2935" s="0" t="n">
        <v>54.75244</v>
      </c>
      <c r="P2935" s="0" t="n">
        <v>3.16102</v>
      </c>
      <c r="Q2935" s="0" t="n">
        <v>0.03049</v>
      </c>
      <c r="R2935" s="0" t="n">
        <v>0</v>
      </c>
      <c r="S2935" s="0" t="n">
        <v>1.9121</v>
      </c>
      <c r="T2935" s="0" t="n">
        <v>1.7998</v>
      </c>
      <c r="U2935" s="0" t="n">
        <v>0</v>
      </c>
      <c r="V2935" s="2" t="n">
        <v>0.59392</v>
      </c>
      <c r="W2935" s="2" t="n">
        <v>2242.2</v>
      </c>
      <c r="X2935" s="2" t="n">
        <v>13.317</v>
      </c>
      <c r="Y2935" s="2" t="n">
        <v>0</v>
      </c>
    </row>
    <row r="2936" customFormat="false" ht="12.75" hidden="false" customHeight="false" outlineLevel="0" collapsed="false">
      <c r="B2936" s="0" t="n">
        <v>8.189</v>
      </c>
      <c r="C2936" s="0" t="n">
        <v>8.115</v>
      </c>
      <c r="D2936" s="0" t="n">
        <v>6.8025</v>
      </c>
      <c r="E2936" s="0" t="n">
        <v>6.8012</v>
      </c>
      <c r="F2936" s="0" t="n">
        <v>3.497124</v>
      </c>
      <c r="G2936" s="0" t="n">
        <v>3.496048</v>
      </c>
      <c r="H2936" s="0" t="n">
        <v>34.8504</v>
      </c>
      <c r="I2936" s="0" t="n">
        <v>34.8398</v>
      </c>
      <c r="J2936" s="0" t="n">
        <v>8.122</v>
      </c>
      <c r="K2936" s="0" t="n">
        <v>8.29551</v>
      </c>
      <c r="L2936" s="0" t="n">
        <v>85.50951</v>
      </c>
      <c r="M2936" s="0" t="n">
        <v>1.1875</v>
      </c>
      <c r="N2936" s="0" t="n">
        <v>0</v>
      </c>
      <c r="O2936" s="0" t="n">
        <v>54.75244</v>
      </c>
      <c r="P2936" s="0" t="n">
        <v>3.16102</v>
      </c>
      <c r="Q2936" s="0" t="n">
        <v>0.0305</v>
      </c>
      <c r="R2936" s="0" t="n">
        <v>0</v>
      </c>
      <c r="S2936" s="0" t="n">
        <v>1.9121</v>
      </c>
      <c r="T2936" s="0" t="n">
        <v>1.7998</v>
      </c>
      <c r="U2936" s="0" t="n">
        <v>0</v>
      </c>
      <c r="V2936" s="2" t="n">
        <v>0.59782</v>
      </c>
      <c r="W2936" s="2" t="n">
        <v>2240.2</v>
      </c>
      <c r="X2936" s="2" t="n">
        <v>13.393</v>
      </c>
      <c r="Y2936" s="2" t="n">
        <v>0</v>
      </c>
    </row>
    <row r="2937" customFormat="false" ht="12.75" hidden="false" customHeight="false" outlineLevel="0" collapsed="false">
      <c r="B2937" s="0" t="n">
        <v>8.167</v>
      </c>
      <c r="C2937" s="0" t="n">
        <v>8.093</v>
      </c>
      <c r="D2937" s="0" t="n">
        <v>6.8028</v>
      </c>
      <c r="E2937" s="0" t="n">
        <v>6.8014</v>
      </c>
      <c r="F2937" s="0" t="n">
        <v>3.497137</v>
      </c>
      <c r="G2937" s="0" t="n">
        <v>3.496018</v>
      </c>
      <c r="H2937" s="0" t="n">
        <v>34.8503</v>
      </c>
      <c r="I2937" s="0" t="n">
        <v>34.8393</v>
      </c>
      <c r="J2937" s="0" t="n">
        <v>8.122</v>
      </c>
      <c r="K2937" s="0" t="n">
        <v>8.29608</v>
      </c>
      <c r="L2937" s="0" t="n">
        <v>85.51582</v>
      </c>
      <c r="M2937" s="0" t="n">
        <v>1.1875</v>
      </c>
      <c r="N2937" s="0" t="n">
        <v>0</v>
      </c>
      <c r="O2937" s="0" t="n">
        <v>54.75244</v>
      </c>
      <c r="P2937" s="0" t="n">
        <v>3.16102</v>
      </c>
      <c r="Q2937" s="0" t="n">
        <v>0.03051</v>
      </c>
      <c r="R2937" s="0" t="n">
        <v>0</v>
      </c>
      <c r="S2937" s="0" t="n">
        <v>1.9121</v>
      </c>
      <c r="T2937" s="0" t="n">
        <v>1.7998</v>
      </c>
      <c r="U2937" s="0" t="n">
        <v>0</v>
      </c>
      <c r="V2937" s="2" t="n">
        <v>0.60292</v>
      </c>
      <c r="W2937" s="2" t="n">
        <v>2240.2</v>
      </c>
      <c r="X2937" s="2" t="n">
        <v>13.507</v>
      </c>
      <c r="Y2937" s="2" t="n">
        <v>0</v>
      </c>
    </row>
    <row r="2938" customFormat="false" ht="12.75" hidden="false" customHeight="false" outlineLevel="0" collapsed="false">
      <c r="B2938" s="0" t="n">
        <v>8.139</v>
      </c>
      <c r="C2938" s="0" t="n">
        <v>8.066</v>
      </c>
      <c r="D2938" s="0" t="n">
        <v>6.8024</v>
      </c>
      <c r="E2938" s="0" t="n">
        <v>6.8014</v>
      </c>
      <c r="F2938" s="0" t="n">
        <v>3.497131</v>
      </c>
      <c r="G2938" s="0" t="n">
        <v>3.496018</v>
      </c>
      <c r="H2938" s="0" t="n">
        <v>34.8507</v>
      </c>
      <c r="I2938" s="0" t="n">
        <v>34.8393</v>
      </c>
      <c r="J2938" s="0" t="n">
        <v>8.122</v>
      </c>
      <c r="K2938" s="0" t="n">
        <v>8.29676</v>
      </c>
      <c r="L2938" s="0" t="n">
        <v>85.52222</v>
      </c>
      <c r="M2938" s="0" t="n">
        <v>1.184</v>
      </c>
      <c r="N2938" s="0" t="n">
        <v>0</v>
      </c>
      <c r="O2938" s="0" t="n">
        <v>54.75244</v>
      </c>
      <c r="P2938" s="0" t="n">
        <v>3.16102</v>
      </c>
      <c r="Q2938" s="0" t="n">
        <v>0.03052</v>
      </c>
      <c r="R2938" s="0" t="n">
        <v>0</v>
      </c>
      <c r="S2938" s="0" t="n">
        <v>1.9121</v>
      </c>
      <c r="T2938" s="0" t="n">
        <v>1.7985</v>
      </c>
      <c r="U2938" s="0" t="n">
        <v>0</v>
      </c>
      <c r="V2938" s="2" t="n">
        <v>0.60978</v>
      </c>
      <c r="W2938" s="2" t="n">
        <v>2240.2</v>
      </c>
      <c r="X2938" s="2" t="n">
        <v>13.661</v>
      </c>
      <c r="Y2938" s="2" t="n">
        <v>0</v>
      </c>
    </row>
    <row r="2939" customFormat="false" ht="12.75" hidden="false" customHeight="false" outlineLevel="0" collapsed="false">
      <c r="B2939" s="0" t="n">
        <v>8.082</v>
      </c>
      <c r="C2939" s="0" t="n">
        <v>8.009</v>
      </c>
      <c r="D2939" s="0" t="n">
        <v>6.8027</v>
      </c>
      <c r="E2939" s="0" t="n">
        <v>6.8012</v>
      </c>
      <c r="F2939" s="0" t="n">
        <v>3.497157</v>
      </c>
      <c r="G2939" s="0" t="n">
        <v>3.495987</v>
      </c>
      <c r="H2939" s="0" t="n">
        <v>34.8507</v>
      </c>
      <c r="I2939" s="0" t="n">
        <v>34.8392</v>
      </c>
      <c r="J2939" s="0" t="n">
        <v>8.122</v>
      </c>
      <c r="K2939" s="0" t="n">
        <v>8.2955</v>
      </c>
      <c r="L2939" s="0" t="n">
        <v>85.50977</v>
      </c>
      <c r="M2939" s="0" t="n">
        <v>1.184</v>
      </c>
      <c r="N2939" s="0" t="n">
        <v>0</v>
      </c>
      <c r="O2939" s="0" t="n">
        <v>54.75244</v>
      </c>
      <c r="P2939" s="0" t="n">
        <v>3.16102</v>
      </c>
      <c r="Q2939" s="0" t="n">
        <v>0.03053</v>
      </c>
      <c r="R2939" s="0" t="n">
        <v>0</v>
      </c>
      <c r="S2939" s="0" t="n">
        <v>1.9121</v>
      </c>
      <c r="T2939" s="0" t="n">
        <v>1.7985</v>
      </c>
      <c r="U2939" s="0" t="n">
        <v>0</v>
      </c>
      <c r="V2939" s="2" t="n">
        <v>0.61847</v>
      </c>
      <c r="W2939" s="2" t="n">
        <v>2240.2</v>
      </c>
      <c r="X2939" s="2" t="n">
        <v>13.855</v>
      </c>
      <c r="Y2939" s="2" t="n">
        <v>0</v>
      </c>
    </row>
    <row r="2940" customFormat="false" ht="12.75" hidden="false" customHeight="false" outlineLevel="0" collapsed="false">
      <c r="B2940" s="0" t="n">
        <v>8.071</v>
      </c>
      <c r="C2940" s="0" t="n">
        <v>7.998</v>
      </c>
      <c r="D2940" s="0" t="n">
        <v>6.8025</v>
      </c>
      <c r="E2940" s="0" t="n">
        <v>6.8014</v>
      </c>
      <c r="F2940" s="0" t="n">
        <v>3.49715</v>
      </c>
      <c r="G2940" s="0" t="n">
        <v>3.495987</v>
      </c>
      <c r="H2940" s="0" t="n">
        <v>34.8508</v>
      </c>
      <c r="I2940" s="0" t="n">
        <v>34.839</v>
      </c>
      <c r="J2940" s="0" t="n">
        <v>8.122</v>
      </c>
      <c r="K2940" s="0" t="n">
        <v>8.29608</v>
      </c>
      <c r="L2940" s="0" t="n">
        <v>85.51556</v>
      </c>
      <c r="M2940" s="0" t="n">
        <v>1.184</v>
      </c>
      <c r="N2940" s="0" t="n">
        <v>0</v>
      </c>
      <c r="O2940" s="0" t="n">
        <v>54.75244</v>
      </c>
      <c r="P2940" s="0" t="n">
        <v>3.16102</v>
      </c>
      <c r="Q2940" s="0" t="n">
        <v>0.03054</v>
      </c>
      <c r="R2940" s="0" t="n">
        <v>0</v>
      </c>
      <c r="S2940" s="0" t="n">
        <v>1.9121</v>
      </c>
      <c r="T2940" s="0" t="n">
        <v>1.7985</v>
      </c>
      <c r="U2940" s="0" t="n">
        <v>0</v>
      </c>
      <c r="V2940" s="2" t="n">
        <v>0.62906</v>
      </c>
      <c r="W2940" s="2" t="n">
        <v>2240.2</v>
      </c>
      <c r="X2940" s="2" t="n">
        <v>14.093</v>
      </c>
      <c r="Y2940" s="2" t="n">
        <v>0</v>
      </c>
    </row>
    <row r="2941" customFormat="false" ht="12.75" hidden="false" customHeight="false" outlineLevel="0" collapsed="false">
      <c r="B2941" s="0" t="n">
        <v>8.033</v>
      </c>
      <c r="C2941" s="0" t="n">
        <v>7.96</v>
      </c>
      <c r="D2941" s="0" t="n">
        <v>6.8028</v>
      </c>
      <c r="E2941" s="0" t="n">
        <v>6.8017</v>
      </c>
      <c r="F2941" s="0" t="n">
        <v>3.497182</v>
      </c>
      <c r="G2941" s="0" t="n">
        <v>3.495987</v>
      </c>
      <c r="H2941" s="0" t="n">
        <v>34.8508</v>
      </c>
      <c r="I2941" s="0" t="n">
        <v>34.8387</v>
      </c>
      <c r="J2941" s="0" t="n">
        <v>8.122</v>
      </c>
      <c r="K2941" s="0" t="n">
        <v>8.29654</v>
      </c>
      <c r="L2941" s="0" t="n">
        <v>85.52096</v>
      </c>
      <c r="M2941" s="0" t="n">
        <v>1.184</v>
      </c>
      <c r="N2941" s="0" t="n">
        <v>0</v>
      </c>
      <c r="O2941" s="0" t="n">
        <v>54.75244</v>
      </c>
      <c r="P2941" s="0" t="n">
        <v>3.16102</v>
      </c>
      <c r="Q2941" s="0" t="n">
        <v>0.03056</v>
      </c>
      <c r="R2941" s="0" t="n">
        <v>0</v>
      </c>
      <c r="S2941" s="0" t="n">
        <v>1.9121</v>
      </c>
      <c r="T2941" s="0" t="n">
        <v>1.7985</v>
      </c>
      <c r="U2941" s="0" t="n">
        <v>0</v>
      </c>
      <c r="V2941" s="2" t="n">
        <v>0.6404</v>
      </c>
      <c r="W2941" s="2" t="n">
        <v>2238.3</v>
      </c>
      <c r="X2941" s="2" t="n">
        <v>14.334</v>
      </c>
      <c r="Y2941" s="2" t="n">
        <v>0</v>
      </c>
    </row>
    <row r="2942" customFormat="false" ht="12.75" hidden="false" customHeight="false" outlineLevel="0" collapsed="false">
      <c r="B2942" s="0" t="n">
        <v>7.964</v>
      </c>
      <c r="C2942" s="0" t="n">
        <v>7.892</v>
      </c>
      <c r="D2942" s="0" t="n">
        <v>6.803</v>
      </c>
      <c r="E2942" s="0" t="n">
        <v>6.8016</v>
      </c>
      <c r="F2942" s="0" t="n">
        <v>3.497221</v>
      </c>
      <c r="G2942" s="0" t="n">
        <v>3.496018</v>
      </c>
      <c r="H2942" s="0" t="n">
        <v>34.8511</v>
      </c>
      <c r="I2942" s="0" t="n">
        <v>34.8392</v>
      </c>
      <c r="J2942" s="0" t="n">
        <v>8.122</v>
      </c>
      <c r="K2942" s="0" t="n">
        <v>8.29521</v>
      </c>
      <c r="L2942" s="0" t="n">
        <v>85.50768</v>
      </c>
      <c r="M2942" s="0" t="n">
        <v>1.184</v>
      </c>
      <c r="N2942" s="0" t="n">
        <v>0</v>
      </c>
      <c r="O2942" s="0" t="n">
        <v>54.75244</v>
      </c>
      <c r="P2942" s="0" t="n">
        <v>3.16102</v>
      </c>
      <c r="Q2942" s="0" t="n">
        <v>0.03057</v>
      </c>
      <c r="R2942" s="0" t="n">
        <v>0</v>
      </c>
      <c r="S2942" s="0" t="n">
        <v>1.9121</v>
      </c>
      <c r="T2942" s="0" t="n">
        <v>1.7985</v>
      </c>
      <c r="U2942" s="0" t="n">
        <v>0</v>
      </c>
      <c r="V2942" s="2" t="n">
        <v>0.65263</v>
      </c>
      <c r="W2942" s="2" t="n">
        <v>2240.2</v>
      </c>
      <c r="X2942" s="2" t="n">
        <v>14.621</v>
      </c>
      <c r="Y2942" s="2" t="n">
        <v>0</v>
      </c>
    </row>
    <row r="2943" customFormat="false" ht="12.75" hidden="false" customHeight="false" outlineLevel="0" collapsed="false">
      <c r="B2943" s="0" t="n">
        <v>7.942</v>
      </c>
      <c r="C2943" s="0" t="n">
        <v>7.871</v>
      </c>
      <c r="D2943" s="0" t="n">
        <v>6.8034</v>
      </c>
      <c r="E2943" s="0" t="n">
        <v>6.8017</v>
      </c>
      <c r="F2943" s="0" t="n">
        <v>3.497189</v>
      </c>
      <c r="G2943" s="0" t="n">
        <v>3.496018</v>
      </c>
      <c r="H2943" s="0" t="n">
        <v>34.8504</v>
      </c>
      <c r="I2943" s="0" t="n">
        <v>34.8391</v>
      </c>
      <c r="J2943" s="0" t="n">
        <v>8.122</v>
      </c>
      <c r="K2943" s="0" t="n">
        <v>8.29565</v>
      </c>
      <c r="L2943" s="0" t="n">
        <v>85.51251</v>
      </c>
      <c r="M2943" s="0" t="n">
        <v>1.1875</v>
      </c>
      <c r="N2943" s="0" t="n">
        <v>0</v>
      </c>
      <c r="O2943" s="0" t="n">
        <v>54.75244</v>
      </c>
      <c r="P2943" s="0" t="n">
        <v>3.16102</v>
      </c>
      <c r="Q2943" s="0" t="n">
        <v>0.03058</v>
      </c>
      <c r="R2943" s="0" t="n">
        <v>0</v>
      </c>
      <c r="S2943" s="0" t="n">
        <v>1.9121</v>
      </c>
      <c r="T2943" s="0" t="n">
        <v>1.7998</v>
      </c>
      <c r="U2943" s="0" t="n">
        <v>0</v>
      </c>
      <c r="V2943" s="2" t="n">
        <v>0.66757</v>
      </c>
      <c r="W2943" s="2" t="n">
        <v>2240.2</v>
      </c>
      <c r="X2943" s="2" t="n">
        <v>14.955</v>
      </c>
      <c r="Y2943" s="2" t="n">
        <v>0</v>
      </c>
    </row>
    <row r="2944" customFormat="false" ht="12.75" hidden="false" customHeight="false" outlineLevel="0" collapsed="false">
      <c r="B2944" s="0" t="n">
        <v>7.915</v>
      </c>
      <c r="C2944" s="0" t="n">
        <v>7.843</v>
      </c>
      <c r="D2944" s="0" t="n">
        <v>6.8031</v>
      </c>
      <c r="E2944" s="0" t="n">
        <v>6.8017</v>
      </c>
      <c r="F2944" s="0" t="n">
        <v>3.497163</v>
      </c>
      <c r="G2944" s="0" t="n">
        <v>3.496048</v>
      </c>
      <c r="H2944" s="0" t="n">
        <v>34.8504</v>
      </c>
      <c r="I2944" s="0" t="n">
        <v>34.8395</v>
      </c>
      <c r="J2944" s="0" t="n">
        <v>8.122</v>
      </c>
      <c r="K2944" s="0" t="n">
        <v>8.29617</v>
      </c>
      <c r="L2944" s="0" t="n">
        <v>85.5174</v>
      </c>
      <c r="M2944" s="0" t="n">
        <v>1.191</v>
      </c>
      <c r="N2944" s="0" t="n">
        <v>0</v>
      </c>
      <c r="O2944" s="0" t="n">
        <v>54.75244</v>
      </c>
      <c r="P2944" s="0" t="n">
        <v>3.16102</v>
      </c>
      <c r="Q2944" s="0" t="n">
        <v>0.03059</v>
      </c>
      <c r="R2944" s="0" t="n">
        <v>0</v>
      </c>
      <c r="S2944" s="0" t="n">
        <v>1.9121</v>
      </c>
      <c r="T2944" s="0" t="n">
        <v>1.801</v>
      </c>
      <c r="U2944" s="0" t="n">
        <v>0</v>
      </c>
      <c r="V2944" s="2" t="n">
        <v>0.68479</v>
      </c>
      <c r="W2944" s="2" t="n">
        <v>2240.2</v>
      </c>
      <c r="X2944" s="2" t="n">
        <v>15.341</v>
      </c>
      <c r="Y2944" s="2" t="n">
        <v>0</v>
      </c>
    </row>
    <row r="2945" customFormat="false" ht="12.75" hidden="false" customHeight="false" outlineLevel="0" collapsed="false">
      <c r="B2945" s="0" t="n">
        <v>7.868</v>
      </c>
      <c r="C2945" s="0" t="n">
        <v>7.797</v>
      </c>
      <c r="D2945" s="0" t="n">
        <v>6.803</v>
      </c>
      <c r="E2945" s="0" t="n">
        <v>6.8016</v>
      </c>
      <c r="F2945" s="0" t="n">
        <v>3.497163</v>
      </c>
      <c r="G2945" s="0" t="n">
        <v>3.496048</v>
      </c>
      <c r="H2945" s="0" t="n">
        <v>34.8506</v>
      </c>
      <c r="I2945" s="0" t="n">
        <v>34.8396</v>
      </c>
      <c r="J2945" s="0" t="n">
        <v>8.122</v>
      </c>
      <c r="K2945" s="0" t="n">
        <v>8.29664</v>
      </c>
      <c r="L2945" s="0" t="n">
        <v>85.52206</v>
      </c>
      <c r="M2945" s="0" t="n">
        <v>1.1945</v>
      </c>
      <c r="N2945" s="0" t="n">
        <v>0</v>
      </c>
      <c r="O2945" s="0" t="n">
        <v>54.75244</v>
      </c>
      <c r="P2945" s="0" t="n">
        <v>3.16102</v>
      </c>
      <c r="Q2945" s="0" t="n">
        <v>0.0306</v>
      </c>
      <c r="R2945" s="0" t="n">
        <v>0</v>
      </c>
      <c r="S2945" s="0" t="n">
        <v>1.9121</v>
      </c>
      <c r="T2945" s="0" t="n">
        <v>1.8022</v>
      </c>
      <c r="U2945" s="0" t="n">
        <v>0</v>
      </c>
      <c r="V2945" s="2" t="n">
        <v>0.70108</v>
      </c>
      <c r="W2945" s="2" t="n">
        <v>2238.3</v>
      </c>
      <c r="X2945" s="2" t="n">
        <v>15.692</v>
      </c>
      <c r="Y2945" s="2" t="n">
        <v>0</v>
      </c>
    </row>
    <row r="2946" customFormat="false" ht="12.75" hidden="false" customHeight="false" outlineLevel="0" collapsed="false">
      <c r="B2946" s="0" t="n">
        <v>7.846</v>
      </c>
      <c r="C2946" s="0" t="n">
        <v>7.776</v>
      </c>
      <c r="D2946" s="0" t="n">
        <v>6.803</v>
      </c>
      <c r="E2946" s="0" t="n">
        <v>6.8014</v>
      </c>
      <c r="F2946" s="0" t="n">
        <v>3.497124</v>
      </c>
      <c r="G2946" s="0" t="n">
        <v>3.496018</v>
      </c>
      <c r="H2946" s="0" t="n">
        <v>34.8501</v>
      </c>
      <c r="I2946" s="0" t="n">
        <v>34.8395</v>
      </c>
      <c r="J2946" s="0" t="n">
        <v>8.122</v>
      </c>
      <c r="K2946" s="0" t="n">
        <v>8.29714</v>
      </c>
      <c r="L2946" s="0" t="n">
        <v>85.52697</v>
      </c>
      <c r="M2946" s="0" t="n">
        <v>1.1945</v>
      </c>
      <c r="N2946" s="0" t="n">
        <v>0</v>
      </c>
      <c r="O2946" s="0" t="n">
        <v>54.75244</v>
      </c>
      <c r="P2946" s="0" t="n">
        <v>3.16102</v>
      </c>
      <c r="Q2946" s="0" t="n">
        <v>0.03061</v>
      </c>
      <c r="R2946" s="0" t="n">
        <v>0</v>
      </c>
      <c r="S2946" s="0" t="n">
        <v>1.9121</v>
      </c>
      <c r="T2946" s="0" t="n">
        <v>1.8022</v>
      </c>
      <c r="U2946" s="0" t="n">
        <v>0</v>
      </c>
      <c r="V2946" s="2" t="n">
        <v>0.71915</v>
      </c>
      <c r="W2946" s="2" t="n">
        <v>2238.3</v>
      </c>
      <c r="X2946" s="2" t="n">
        <v>16.096</v>
      </c>
      <c r="Y2946" s="2" t="n">
        <v>0</v>
      </c>
    </row>
    <row r="2947" customFormat="false" ht="12.75" hidden="false" customHeight="false" outlineLevel="0" collapsed="false">
      <c r="B2947" s="0" t="n">
        <v>7.792</v>
      </c>
      <c r="C2947" s="0" t="n">
        <v>7.722</v>
      </c>
      <c r="D2947" s="0" t="n">
        <v>6.803</v>
      </c>
      <c r="E2947" s="0" t="n">
        <v>6.8016</v>
      </c>
      <c r="F2947" s="0" t="n">
        <v>3.497124</v>
      </c>
      <c r="G2947" s="0" t="n">
        <v>3.496048</v>
      </c>
      <c r="H2947" s="0" t="n">
        <v>34.8502</v>
      </c>
      <c r="I2947" s="0" t="n">
        <v>34.8397</v>
      </c>
      <c r="J2947" s="0" t="n">
        <v>8.122</v>
      </c>
      <c r="K2947" s="0" t="n">
        <v>8.29758</v>
      </c>
      <c r="L2947" s="0" t="n">
        <v>85.53152</v>
      </c>
      <c r="M2947" s="0" t="n">
        <v>1.198</v>
      </c>
      <c r="N2947" s="0" t="n">
        <v>0</v>
      </c>
      <c r="O2947" s="0" t="n">
        <v>54.75244</v>
      </c>
      <c r="P2947" s="0" t="n">
        <v>3.16102</v>
      </c>
      <c r="Q2947" s="0" t="n">
        <v>0.03062</v>
      </c>
      <c r="R2947" s="0" t="n">
        <v>0</v>
      </c>
      <c r="S2947" s="0" t="n">
        <v>1.9121</v>
      </c>
      <c r="T2947" s="0" t="n">
        <v>1.8034</v>
      </c>
      <c r="U2947" s="0" t="n">
        <v>0</v>
      </c>
      <c r="V2947" s="2" t="n">
        <v>0.7356</v>
      </c>
      <c r="W2947" s="2" t="n">
        <v>2238.3</v>
      </c>
      <c r="X2947" s="2" t="n">
        <v>16.465</v>
      </c>
      <c r="Y2947" s="2" t="n">
        <v>0</v>
      </c>
    </row>
    <row r="2948" customFormat="false" ht="12.75" hidden="false" customHeight="false" outlineLevel="0" collapsed="false">
      <c r="B2948" s="0" t="n">
        <v>7.755</v>
      </c>
      <c r="C2948" s="0" t="n">
        <v>7.685</v>
      </c>
      <c r="D2948" s="0" t="n">
        <v>6.8027</v>
      </c>
      <c r="E2948" s="0" t="n">
        <v>6.8016</v>
      </c>
      <c r="F2948" s="0" t="n">
        <v>3.497118</v>
      </c>
      <c r="G2948" s="0" t="n">
        <v>3.496018</v>
      </c>
      <c r="H2948" s="0" t="n">
        <v>34.8504</v>
      </c>
      <c r="I2948" s="0" t="n">
        <v>34.8394</v>
      </c>
      <c r="J2948" s="0" t="n">
        <v>8.122</v>
      </c>
      <c r="K2948" s="0" t="n">
        <v>8.29809</v>
      </c>
      <c r="L2948" s="0" t="n">
        <v>85.53631</v>
      </c>
      <c r="M2948" s="0" t="n">
        <v>1.2016</v>
      </c>
      <c r="N2948" s="0" t="n">
        <v>0</v>
      </c>
      <c r="O2948" s="0" t="n">
        <v>54.75244</v>
      </c>
      <c r="P2948" s="0" t="n">
        <v>3.16102</v>
      </c>
      <c r="Q2948" s="0" t="n">
        <v>0.03064</v>
      </c>
      <c r="R2948" s="0" t="n">
        <v>0</v>
      </c>
      <c r="S2948" s="0" t="n">
        <v>1.9121</v>
      </c>
      <c r="T2948" s="0" t="n">
        <v>1.8046</v>
      </c>
      <c r="U2948" s="0" t="n">
        <v>0</v>
      </c>
      <c r="V2948" s="2" t="n">
        <v>0.75523</v>
      </c>
      <c r="W2948" s="2" t="n">
        <v>2236.3</v>
      </c>
      <c r="X2948" s="2" t="n">
        <v>16.889</v>
      </c>
      <c r="Y2948" s="2" t="n">
        <v>0</v>
      </c>
    </row>
    <row r="2949" customFormat="false" ht="12.75" hidden="false" customHeight="false" outlineLevel="0" collapsed="false">
      <c r="B2949" s="0" t="n">
        <v>7.706</v>
      </c>
      <c r="C2949" s="0" t="n">
        <v>7.637</v>
      </c>
      <c r="D2949" s="0" t="n">
        <v>6.803</v>
      </c>
      <c r="E2949" s="0" t="n">
        <v>6.8016</v>
      </c>
      <c r="F2949" s="0" t="n">
        <v>3.497143</v>
      </c>
      <c r="G2949" s="0" t="n">
        <v>3.495987</v>
      </c>
      <c r="H2949" s="0" t="n">
        <v>34.8504</v>
      </c>
      <c r="I2949" s="0" t="n">
        <v>34.839</v>
      </c>
      <c r="J2949" s="0" t="n">
        <v>8.122</v>
      </c>
      <c r="K2949" s="0" t="n">
        <v>8.29669</v>
      </c>
      <c r="L2949" s="0" t="n">
        <v>85.52249</v>
      </c>
      <c r="M2949" s="0" t="n">
        <v>1.2051</v>
      </c>
      <c r="N2949" s="0" t="n">
        <v>0</v>
      </c>
      <c r="O2949" s="0" t="n">
        <v>54.75244</v>
      </c>
      <c r="P2949" s="0" t="n">
        <v>3.16102</v>
      </c>
      <c r="Q2949" s="0" t="n">
        <v>0.03065</v>
      </c>
      <c r="R2949" s="0" t="n">
        <v>0</v>
      </c>
      <c r="S2949" s="0" t="n">
        <v>1.9121</v>
      </c>
      <c r="T2949" s="0" t="n">
        <v>1.8059</v>
      </c>
      <c r="U2949" s="0" t="n">
        <v>0</v>
      </c>
      <c r="V2949" s="2" t="n">
        <v>0.77181</v>
      </c>
      <c r="W2949" s="2" t="n">
        <v>2238.3</v>
      </c>
      <c r="X2949" s="2" t="n">
        <v>17.275</v>
      </c>
      <c r="Y2949" s="2" t="n">
        <v>0</v>
      </c>
    </row>
    <row r="2950" customFormat="false" ht="12.75" hidden="false" customHeight="false" outlineLevel="0" collapsed="false">
      <c r="B2950" s="0" t="n">
        <v>7.674</v>
      </c>
      <c r="C2950" s="0" t="n">
        <v>7.605</v>
      </c>
      <c r="D2950" s="0" t="n">
        <v>6.803</v>
      </c>
      <c r="E2950" s="0" t="n">
        <v>6.8019</v>
      </c>
      <c r="F2950" s="0" t="n">
        <v>3.497143</v>
      </c>
      <c r="G2950" s="0" t="n">
        <v>3.496018</v>
      </c>
      <c r="H2950" s="0" t="n">
        <v>34.8504</v>
      </c>
      <c r="I2950" s="0" t="n">
        <v>34.8391</v>
      </c>
      <c r="J2950" s="0" t="n">
        <v>8.122</v>
      </c>
      <c r="K2950" s="0" t="n">
        <v>8.29708</v>
      </c>
      <c r="L2950" s="0" t="n">
        <v>85.52654</v>
      </c>
      <c r="M2950" s="0" t="n">
        <v>1.2051</v>
      </c>
      <c r="N2950" s="0" t="n">
        <v>0</v>
      </c>
      <c r="O2950" s="0" t="n">
        <v>54.75244</v>
      </c>
      <c r="P2950" s="0" t="n">
        <v>3.16102</v>
      </c>
      <c r="Q2950" s="0" t="n">
        <v>0.03066</v>
      </c>
      <c r="R2950" s="0" t="n">
        <v>0</v>
      </c>
      <c r="S2950" s="0" t="n">
        <v>1.9121</v>
      </c>
      <c r="T2950" s="0" t="n">
        <v>1.8059</v>
      </c>
      <c r="U2950" s="0" t="n">
        <v>0</v>
      </c>
      <c r="V2950" s="2" t="n">
        <v>0.79016</v>
      </c>
      <c r="W2950" s="2" t="n">
        <v>2236.3</v>
      </c>
      <c r="X2950" s="2" t="n">
        <v>17.67</v>
      </c>
      <c r="Y2950" s="2" t="n">
        <v>0</v>
      </c>
    </row>
    <row r="2951" customFormat="false" ht="12.75" hidden="false" customHeight="false" outlineLevel="0" collapsed="false">
      <c r="B2951" s="0" t="n">
        <v>7.622</v>
      </c>
      <c r="C2951" s="0" t="n">
        <v>7.553</v>
      </c>
      <c r="D2951" s="0" t="n">
        <v>6.803</v>
      </c>
      <c r="E2951" s="0" t="n">
        <v>6.8019</v>
      </c>
      <c r="F2951" s="0" t="n">
        <v>3.497202</v>
      </c>
      <c r="G2951" s="0" t="n">
        <v>3.496048</v>
      </c>
      <c r="H2951" s="0" t="n">
        <v>34.8511</v>
      </c>
      <c r="I2951" s="0" t="n">
        <v>34.8395</v>
      </c>
      <c r="J2951" s="0" t="n">
        <v>8.122</v>
      </c>
      <c r="K2951" s="0" t="n">
        <v>8.29741</v>
      </c>
      <c r="L2951" s="0" t="n">
        <v>85.53038</v>
      </c>
      <c r="M2951" s="0" t="n">
        <v>1.2086</v>
      </c>
      <c r="N2951" s="0" t="n">
        <v>0</v>
      </c>
      <c r="O2951" s="0" t="n">
        <v>54.75244</v>
      </c>
      <c r="P2951" s="0" t="n">
        <v>3.16102</v>
      </c>
      <c r="Q2951" s="0" t="n">
        <v>0.03067</v>
      </c>
      <c r="R2951" s="0" t="n">
        <v>0</v>
      </c>
      <c r="S2951" s="0" t="n">
        <v>1.9121</v>
      </c>
      <c r="T2951" s="0" t="n">
        <v>1.8071</v>
      </c>
      <c r="U2951" s="0" t="n">
        <v>0</v>
      </c>
      <c r="V2951" s="2" t="n">
        <v>0.80595</v>
      </c>
      <c r="W2951" s="2" t="n">
        <v>2236.3</v>
      </c>
      <c r="X2951" s="2" t="n">
        <v>18.023</v>
      </c>
      <c r="Y2951" s="2" t="n">
        <v>0</v>
      </c>
    </row>
    <row r="2952" customFormat="false" ht="12.75" hidden="false" customHeight="false" outlineLevel="0" collapsed="false">
      <c r="B2952" s="0" t="n">
        <v>7.594</v>
      </c>
      <c r="C2952" s="0" t="n">
        <v>7.526</v>
      </c>
      <c r="D2952" s="0" t="n">
        <v>6.8035</v>
      </c>
      <c r="E2952" s="0" t="n">
        <v>6.802</v>
      </c>
      <c r="F2952" s="0" t="n">
        <v>3.497299</v>
      </c>
      <c r="G2952" s="0" t="n">
        <v>3.496048</v>
      </c>
      <c r="H2952" s="0" t="n">
        <v>34.8517</v>
      </c>
      <c r="I2952" s="0" t="n">
        <v>34.8393</v>
      </c>
      <c r="J2952" s="0" t="n">
        <v>8.122</v>
      </c>
      <c r="K2952" s="0" t="n">
        <v>8.29589</v>
      </c>
      <c r="L2952" s="0" t="n">
        <v>85.516</v>
      </c>
      <c r="M2952" s="0" t="n">
        <v>1.2122</v>
      </c>
      <c r="N2952" s="0" t="n">
        <v>0</v>
      </c>
      <c r="O2952" s="0" t="n">
        <v>54.75244</v>
      </c>
      <c r="P2952" s="0" t="n">
        <v>3.16102</v>
      </c>
      <c r="Q2952" s="0" t="n">
        <v>0.03068</v>
      </c>
      <c r="R2952" s="0" t="n">
        <v>0</v>
      </c>
      <c r="S2952" s="0" t="n">
        <v>1.9121</v>
      </c>
      <c r="T2952" s="0" t="n">
        <v>1.8083</v>
      </c>
      <c r="U2952" s="0" t="n">
        <v>0</v>
      </c>
      <c r="V2952" s="2" t="n">
        <v>0.82438</v>
      </c>
      <c r="W2952" s="2" t="n">
        <v>2236.3</v>
      </c>
      <c r="X2952" s="2" t="n">
        <v>18.435</v>
      </c>
      <c r="Y2952" s="2" t="n">
        <v>0</v>
      </c>
    </row>
    <row r="2953" customFormat="false" ht="12.75" hidden="false" customHeight="false" outlineLevel="0" collapsed="false">
      <c r="B2953" s="0" t="n">
        <v>7.536</v>
      </c>
      <c r="C2953" s="0" t="n">
        <v>7.468</v>
      </c>
      <c r="D2953" s="0" t="n">
        <v>6.8038</v>
      </c>
      <c r="E2953" s="0" t="n">
        <v>6.8026</v>
      </c>
      <c r="F2953" s="0" t="n">
        <v>3.497325</v>
      </c>
      <c r="G2953" s="0" t="n">
        <v>3.496084</v>
      </c>
      <c r="H2953" s="0" t="n">
        <v>34.8517</v>
      </c>
      <c r="I2953" s="0" t="n">
        <v>34.8392</v>
      </c>
      <c r="J2953" s="0" t="n">
        <v>8.122</v>
      </c>
      <c r="K2953" s="0" t="n">
        <v>8.29612</v>
      </c>
      <c r="L2953" s="0" t="n">
        <v>85.51898</v>
      </c>
      <c r="M2953" s="0" t="n">
        <v>1.2158</v>
      </c>
      <c r="N2953" s="0" t="n">
        <v>0</v>
      </c>
      <c r="O2953" s="0" t="n">
        <v>54.75244</v>
      </c>
      <c r="P2953" s="0" t="n">
        <v>3.16102</v>
      </c>
      <c r="Q2953" s="0" t="n">
        <v>0.03069</v>
      </c>
      <c r="R2953" s="0" t="n">
        <v>0</v>
      </c>
      <c r="S2953" s="0" t="n">
        <v>1.9121</v>
      </c>
      <c r="T2953" s="0" t="n">
        <v>1.8095</v>
      </c>
      <c r="U2953" s="0" t="n">
        <v>0</v>
      </c>
      <c r="V2953" s="2" t="n">
        <v>0.84247</v>
      </c>
      <c r="W2953" s="2" t="n">
        <v>2238.3</v>
      </c>
      <c r="X2953" s="2" t="n">
        <v>18.857</v>
      </c>
      <c r="Y2953" s="2" t="n">
        <v>0</v>
      </c>
    </row>
    <row r="2954" customFormat="false" ht="12.75" hidden="false" customHeight="false" outlineLevel="0" collapsed="false">
      <c r="B2954" s="0" t="n">
        <v>7.494</v>
      </c>
      <c r="C2954" s="0" t="n">
        <v>7.426</v>
      </c>
      <c r="D2954" s="0" t="n">
        <v>6.8043</v>
      </c>
      <c r="E2954" s="0" t="n">
        <v>6.8026</v>
      </c>
      <c r="F2954" s="0" t="n">
        <v>3.49737</v>
      </c>
      <c r="G2954" s="0" t="n">
        <v>3.496078</v>
      </c>
      <c r="H2954" s="0" t="n">
        <v>34.8517</v>
      </c>
      <c r="I2954" s="0" t="n">
        <v>34.8392</v>
      </c>
      <c r="J2954" s="0" t="n">
        <v>8.122</v>
      </c>
      <c r="K2954" s="0" t="n">
        <v>8.29454</v>
      </c>
      <c r="L2954" s="0" t="n">
        <v>85.50371</v>
      </c>
      <c r="M2954" s="0" t="n">
        <v>1.2193</v>
      </c>
      <c r="N2954" s="0" t="n">
        <v>0</v>
      </c>
      <c r="O2954" s="0" t="n">
        <v>54.75244</v>
      </c>
      <c r="P2954" s="0" t="n">
        <v>3.16102</v>
      </c>
      <c r="Q2954" s="0" t="n">
        <v>0.03071</v>
      </c>
      <c r="R2954" s="0" t="n">
        <v>0</v>
      </c>
      <c r="S2954" s="0" t="n">
        <v>1.9121</v>
      </c>
      <c r="T2954" s="0" t="n">
        <v>1.8107</v>
      </c>
      <c r="U2954" s="0" t="n">
        <v>0</v>
      </c>
      <c r="V2954" s="2" t="n">
        <v>0.85764</v>
      </c>
      <c r="W2954" s="2" t="n">
        <v>2236.3</v>
      </c>
      <c r="X2954" s="2" t="n">
        <v>19.179</v>
      </c>
      <c r="Y2954" s="2" t="n">
        <v>0</v>
      </c>
    </row>
    <row r="2955" customFormat="false" ht="12.75" hidden="false" customHeight="false" outlineLevel="0" collapsed="false">
      <c r="B2955" s="0" t="n">
        <v>7.462</v>
      </c>
      <c r="C2955" s="0" t="n">
        <v>7.395</v>
      </c>
      <c r="D2955" s="0" t="n">
        <v>6.8049</v>
      </c>
      <c r="E2955" s="0" t="n">
        <v>6.802</v>
      </c>
      <c r="F2955" s="0" t="n">
        <v>3.497402</v>
      </c>
      <c r="G2955" s="0" t="n">
        <v>3.496048</v>
      </c>
      <c r="H2955" s="0" t="n">
        <v>34.8514</v>
      </c>
      <c r="I2955" s="0" t="n">
        <v>34.8394</v>
      </c>
      <c r="J2955" s="0" t="n">
        <v>8.122</v>
      </c>
      <c r="K2955" s="0" t="n">
        <v>8.2929</v>
      </c>
      <c r="L2955" s="0" t="n">
        <v>85.4878</v>
      </c>
      <c r="M2955" s="0" t="n">
        <v>1.2193</v>
      </c>
      <c r="N2955" s="0" t="n">
        <v>0</v>
      </c>
      <c r="O2955" s="0" t="n">
        <v>54.75244</v>
      </c>
      <c r="P2955" s="0" t="n">
        <v>3.16102</v>
      </c>
      <c r="Q2955" s="0" t="n">
        <v>0.03072</v>
      </c>
      <c r="R2955" s="0" t="n">
        <v>0</v>
      </c>
      <c r="S2955" s="0" t="n">
        <v>1.9121</v>
      </c>
      <c r="T2955" s="0" t="n">
        <v>1.8107</v>
      </c>
      <c r="U2955" s="0" t="n">
        <v>0</v>
      </c>
      <c r="V2955" s="2" t="n">
        <v>0.87476</v>
      </c>
      <c r="W2955" s="2" t="n">
        <v>2236.3</v>
      </c>
      <c r="X2955" s="2" t="n">
        <v>19.562</v>
      </c>
      <c r="Y2955" s="2" t="n">
        <v>0</v>
      </c>
    </row>
    <row r="2956" customFormat="false" ht="12.75" hidden="false" customHeight="false" outlineLevel="0" collapsed="false">
      <c r="B2956" s="0" t="n">
        <v>7.402</v>
      </c>
      <c r="C2956" s="0" t="n">
        <v>7.335</v>
      </c>
      <c r="D2956" s="0" t="n">
        <v>6.8054</v>
      </c>
      <c r="E2956" s="0" t="n">
        <v>6.802</v>
      </c>
      <c r="F2956" s="0" t="n">
        <v>3.497461</v>
      </c>
      <c r="G2956" s="0" t="n">
        <v>3.496018</v>
      </c>
      <c r="H2956" s="0" t="n">
        <v>34.8516</v>
      </c>
      <c r="I2956" s="0" t="n">
        <v>34.8391</v>
      </c>
      <c r="J2956" s="0" t="n">
        <v>8.122</v>
      </c>
      <c r="K2956" s="0" t="n">
        <v>8.3018</v>
      </c>
      <c r="L2956" s="0" t="n">
        <v>85.58065</v>
      </c>
      <c r="M2956" s="0" t="n">
        <v>1.2229</v>
      </c>
      <c r="N2956" s="0" t="n">
        <v>0</v>
      </c>
      <c r="O2956" s="0" t="n">
        <v>54.75244</v>
      </c>
      <c r="P2956" s="0" t="n">
        <v>3.16102</v>
      </c>
      <c r="Q2956" s="0" t="n">
        <v>0.03073</v>
      </c>
      <c r="R2956" s="0" t="n">
        <v>0</v>
      </c>
      <c r="S2956" s="0" t="n">
        <v>1.9133</v>
      </c>
      <c r="T2956" s="0" t="n">
        <v>1.812</v>
      </c>
      <c r="U2956" s="0" t="n">
        <v>0</v>
      </c>
      <c r="V2956" s="2" t="n">
        <v>0.89555</v>
      </c>
      <c r="W2956" s="2" t="n">
        <v>2234.3</v>
      </c>
      <c r="X2956" s="2" t="n">
        <v>20.009</v>
      </c>
      <c r="Y2956" s="2" t="n">
        <v>0</v>
      </c>
    </row>
    <row r="2957" customFormat="false" ht="12.75" hidden="false" customHeight="false" outlineLevel="0" collapsed="false">
      <c r="B2957" s="0" t="n">
        <v>7.386</v>
      </c>
      <c r="C2957" s="0" t="n">
        <v>7.319</v>
      </c>
      <c r="D2957" s="0" t="n">
        <v>6.8057</v>
      </c>
      <c r="E2957" s="0" t="n">
        <v>6.8024</v>
      </c>
      <c r="F2957" s="0" t="n">
        <v>3.497461</v>
      </c>
      <c r="G2957" s="0" t="n">
        <v>3.495987</v>
      </c>
      <c r="H2957" s="0" t="n">
        <v>34.8513</v>
      </c>
      <c r="I2957" s="0" t="n">
        <v>34.8384</v>
      </c>
      <c r="J2957" s="0" t="n">
        <v>8.122</v>
      </c>
      <c r="K2957" s="0" t="n">
        <v>8.29295</v>
      </c>
      <c r="L2957" s="0" t="n">
        <v>85.48975</v>
      </c>
      <c r="M2957" s="0" t="n">
        <v>1.2229</v>
      </c>
      <c r="N2957" s="0" t="n">
        <v>0</v>
      </c>
      <c r="O2957" s="0" t="n">
        <v>54.75244</v>
      </c>
      <c r="P2957" s="0" t="n">
        <v>3.16102</v>
      </c>
      <c r="Q2957" s="0" t="n">
        <v>0.03074</v>
      </c>
      <c r="R2957" s="0" t="n">
        <v>0</v>
      </c>
      <c r="S2957" s="0" t="n">
        <v>1.9121</v>
      </c>
      <c r="T2957" s="0" t="n">
        <v>1.812</v>
      </c>
      <c r="U2957" s="0" t="n">
        <v>0</v>
      </c>
      <c r="V2957" s="2" t="n">
        <v>0.91602</v>
      </c>
      <c r="W2957" s="2" t="n">
        <v>2234.3</v>
      </c>
      <c r="X2957" s="2" t="n">
        <v>20.466</v>
      </c>
      <c r="Y2957" s="2" t="n">
        <v>0</v>
      </c>
    </row>
    <row r="2958" customFormat="false" ht="12.75" hidden="false" customHeight="false" outlineLevel="0" collapsed="false">
      <c r="B2958" s="0" t="n">
        <v>7.332</v>
      </c>
      <c r="C2958" s="0" t="n">
        <v>7.266</v>
      </c>
      <c r="D2958" s="0" t="n">
        <v>6.806</v>
      </c>
      <c r="E2958" s="0" t="n">
        <v>6.8029</v>
      </c>
      <c r="F2958" s="0" t="n">
        <v>3.497448</v>
      </c>
      <c r="G2958" s="0" t="n">
        <v>3.496018</v>
      </c>
      <c r="H2958" s="0" t="n">
        <v>34.851</v>
      </c>
      <c r="I2958" s="0" t="n">
        <v>34.8383</v>
      </c>
      <c r="J2958" s="0" t="n">
        <v>8.122</v>
      </c>
      <c r="K2958" s="0" t="n">
        <v>8.29293</v>
      </c>
      <c r="L2958" s="0" t="n">
        <v>85.48984</v>
      </c>
      <c r="M2958" s="0" t="n">
        <v>1.2229</v>
      </c>
      <c r="N2958" s="0" t="n">
        <v>0</v>
      </c>
      <c r="O2958" s="0" t="n">
        <v>54.75244</v>
      </c>
      <c r="P2958" s="0" t="n">
        <v>3.16102</v>
      </c>
      <c r="Q2958" s="0" t="n">
        <v>0.03075</v>
      </c>
      <c r="R2958" s="0" t="n">
        <v>0</v>
      </c>
      <c r="S2958" s="0" t="n">
        <v>1.9121</v>
      </c>
      <c r="T2958" s="0" t="n">
        <v>1.812</v>
      </c>
      <c r="U2958" s="0" t="n">
        <v>0</v>
      </c>
      <c r="V2958" s="2" t="n">
        <v>0.9343</v>
      </c>
      <c r="W2958" s="2" t="n">
        <v>2234.3</v>
      </c>
      <c r="X2958" s="2" t="n">
        <v>20.875</v>
      </c>
      <c r="Y2958" s="2" t="n">
        <v>0</v>
      </c>
    </row>
    <row r="2959" customFormat="false" ht="12.75" hidden="false" customHeight="false" outlineLevel="0" collapsed="false">
      <c r="B2959" s="0" t="n">
        <v>7.29</v>
      </c>
      <c r="C2959" s="0" t="n">
        <v>7.224</v>
      </c>
      <c r="D2959" s="0" t="n">
        <v>6.8064</v>
      </c>
      <c r="E2959" s="0" t="n">
        <v>6.8035</v>
      </c>
      <c r="F2959" s="0" t="n">
        <v>3.497467</v>
      </c>
      <c r="G2959" s="0" t="n">
        <v>3.496139</v>
      </c>
      <c r="H2959" s="0" t="n">
        <v>34.8507</v>
      </c>
      <c r="I2959" s="0" t="n">
        <v>34.839</v>
      </c>
      <c r="J2959" s="0" t="n">
        <v>8.122</v>
      </c>
      <c r="K2959" s="0" t="n">
        <v>8.29287</v>
      </c>
      <c r="L2959" s="0" t="n">
        <v>85.49002</v>
      </c>
      <c r="M2959" s="0" t="n">
        <v>1.2193</v>
      </c>
      <c r="N2959" s="0" t="n">
        <v>0</v>
      </c>
      <c r="O2959" s="0" t="n">
        <v>54.75244</v>
      </c>
      <c r="P2959" s="0" t="n">
        <v>3.16102</v>
      </c>
      <c r="Q2959" s="0" t="n">
        <v>0.03076</v>
      </c>
      <c r="R2959" s="0" t="n">
        <v>0</v>
      </c>
      <c r="S2959" s="0" t="n">
        <v>1.9121</v>
      </c>
      <c r="T2959" s="0" t="n">
        <v>1.8107</v>
      </c>
      <c r="U2959" s="0" t="n">
        <v>0</v>
      </c>
      <c r="V2959" s="2" t="n">
        <v>0.9565</v>
      </c>
      <c r="W2959" s="2" t="n">
        <v>2232.3</v>
      </c>
      <c r="X2959" s="2" t="n">
        <v>21.352</v>
      </c>
      <c r="Y2959" s="2" t="n">
        <v>0</v>
      </c>
    </row>
    <row r="2960" customFormat="false" ht="12.75" hidden="false" customHeight="false" outlineLevel="0" collapsed="false">
      <c r="B2960" s="0" t="n">
        <v>7.216</v>
      </c>
      <c r="C2960" s="0" t="n">
        <v>7.151</v>
      </c>
      <c r="D2960" s="0" t="n">
        <v>6.8064</v>
      </c>
      <c r="E2960" s="0" t="n">
        <v>6.804</v>
      </c>
      <c r="F2960" s="0" t="n">
        <v>3.497454</v>
      </c>
      <c r="G2960" s="0" t="n">
        <v>3.496206</v>
      </c>
      <c r="H2960" s="0" t="n">
        <v>34.8506</v>
      </c>
      <c r="I2960" s="0" t="n">
        <v>34.8393</v>
      </c>
      <c r="J2960" s="0" t="n">
        <v>8.122</v>
      </c>
      <c r="K2960" s="0" t="n">
        <v>8.29287</v>
      </c>
      <c r="L2960" s="0" t="n">
        <v>85.48994</v>
      </c>
      <c r="M2960" s="0" t="n">
        <v>1.2122</v>
      </c>
      <c r="N2960" s="0" t="n">
        <v>0</v>
      </c>
      <c r="O2960" s="0" t="n">
        <v>54.75244</v>
      </c>
      <c r="P2960" s="0" t="n">
        <v>3.16102</v>
      </c>
      <c r="Q2960" s="0" t="n">
        <v>0.03078</v>
      </c>
      <c r="R2960" s="0" t="n">
        <v>0</v>
      </c>
      <c r="S2960" s="0" t="n">
        <v>1.9121</v>
      </c>
      <c r="T2960" s="0" t="n">
        <v>1.8083</v>
      </c>
      <c r="U2960" s="0" t="n">
        <v>0</v>
      </c>
      <c r="V2960" s="2" t="n">
        <v>0.97835</v>
      </c>
      <c r="W2960" s="2" t="n">
        <v>2232.3</v>
      </c>
      <c r="X2960" s="2" t="n">
        <v>21.84</v>
      </c>
      <c r="Y2960" s="2" t="n">
        <v>0</v>
      </c>
    </row>
    <row r="2961" customFormat="false" ht="12.75" hidden="false" customHeight="false" outlineLevel="0" collapsed="false">
      <c r="B2961" s="0" t="n">
        <v>7.21</v>
      </c>
      <c r="C2961" s="0" t="n">
        <v>7.145</v>
      </c>
      <c r="D2961" s="0" t="n">
        <v>6.8064</v>
      </c>
      <c r="E2961" s="0" t="n">
        <v>6.8042</v>
      </c>
      <c r="F2961" s="0" t="n">
        <v>3.497441</v>
      </c>
      <c r="G2961" s="0" t="n">
        <v>3.496236</v>
      </c>
      <c r="H2961" s="0" t="n">
        <v>34.8505</v>
      </c>
      <c r="I2961" s="0" t="n">
        <v>34.8394</v>
      </c>
      <c r="J2961" s="0" t="n">
        <v>8.122</v>
      </c>
      <c r="K2961" s="0" t="n">
        <v>8.29294</v>
      </c>
      <c r="L2961" s="0" t="n">
        <v>85.49061</v>
      </c>
      <c r="M2961" s="0" t="n">
        <v>1.2051</v>
      </c>
      <c r="N2961" s="0" t="n">
        <v>0</v>
      </c>
      <c r="O2961" s="0" t="n">
        <v>54.75244</v>
      </c>
      <c r="P2961" s="0" t="n">
        <v>3.16102</v>
      </c>
      <c r="Q2961" s="0" t="n">
        <v>0.03079</v>
      </c>
      <c r="R2961" s="0" t="n">
        <v>0</v>
      </c>
      <c r="S2961" s="0" t="n">
        <v>1.9121</v>
      </c>
      <c r="T2961" s="0" t="n">
        <v>1.8059</v>
      </c>
      <c r="U2961" s="0" t="n">
        <v>0</v>
      </c>
      <c r="V2961" s="2" t="n">
        <v>1.0007</v>
      </c>
      <c r="W2961" s="2" t="n">
        <v>2232.3</v>
      </c>
      <c r="X2961" s="2" t="n">
        <v>22.338</v>
      </c>
      <c r="Y2961" s="2" t="n">
        <v>0</v>
      </c>
    </row>
    <row r="2962" customFormat="false" ht="12.75" hidden="false" customHeight="false" outlineLevel="0" collapsed="false">
      <c r="B2962" s="0" t="n">
        <v>7.162</v>
      </c>
      <c r="C2962" s="0" t="n">
        <v>7.097</v>
      </c>
      <c r="D2962" s="0" t="n">
        <v>6.8066</v>
      </c>
      <c r="E2962" s="0" t="n">
        <v>6.8046</v>
      </c>
      <c r="F2962" s="0" t="n">
        <v>3.497428</v>
      </c>
      <c r="G2962" s="0" t="n">
        <v>3.496236</v>
      </c>
      <c r="H2962" s="0" t="n">
        <v>34.8502</v>
      </c>
      <c r="I2962" s="0" t="n">
        <v>34.839</v>
      </c>
      <c r="J2962" s="0" t="n">
        <v>8.122</v>
      </c>
      <c r="K2962" s="0" t="n">
        <v>8.29294</v>
      </c>
      <c r="L2962" s="0" t="n">
        <v>85.49079</v>
      </c>
      <c r="M2962" s="0" t="n">
        <v>1.1945</v>
      </c>
      <c r="N2962" s="0" t="n">
        <v>0</v>
      </c>
      <c r="O2962" s="0" t="n">
        <v>54.75244</v>
      </c>
      <c r="P2962" s="0" t="n">
        <v>3.16102</v>
      </c>
      <c r="Q2962" s="0" t="n">
        <v>0.0308</v>
      </c>
      <c r="R2962" s="0" t="n">
        <v>0</v>
      </c>
      <c r="S2962" s="0" t="n">
        <v>1.9121</v>
      </c>
      <c r="T2962" s="0" t="n">
        <v>1.8022</v>
      </c>
      <c r="U2962" s="0" t="n">
        <v>0</v>
      </c>
      <c r="V2962" s="2" t="n">
        <v>1.0178</v>
      </c>
      <c r="W2962" s="2" t="n">
        <v>2232.3</v>
      </c>
      <c r="X2962" s="2" t="n">
        <v>22.72</v>
      </c>
      <c r="Y2962" s="2" t="n">
        <v>0</v>
      </c>
    </row>
    <row r="2963" customFormat="false" ht="12.75" hidden="false" customHeight="false" outlineLevel="0" collapsed="false">
      <c r="B2963" s="0" t="n">
        <v>7.108</v>
      </c>
      <c r="C2963" s="0" t="n">
        <v>7.044</v>
      </c>
      <c r="D2963" s="0" t="n">
        <v>6.8064</v>
      </c>
      <c r="E2963" s="0" t="n">
        <v>6.8043</v>
      </c>
      <c r="F2963" s="0" t="n">
        <v>3.497415</v>
      </c>
      <c r="G2963" s="0" t="n">
        <v>3.496297</v>
      </c>
      <c r="H2963" s="0" t="n">
        <v>34.8503</v>
      </c>
      <c r="I2963" s="0" t="n">
        <v>34.84</v>
      </c>
      <c r="J2963" s="0" t="n">
        <v>8.122</v>
      </c>
      <c r="K2963" s="0" t="n">
        <v>8.29299</v>
      </c>
      <c r="L2963" s="0" t="n">
        <v>85.49096</v>
      </c>
      <c r="M2963" s="0" t="n">
        <v>1.184</v>
      </c>
      <c r="N2963" s="0" t="n">
        <v>0</v>
      </c>
      <c r="O2963" s="0" t="n">
        <v>54.75244</v>
      </c>
      <c r="P2963" s="0" t="n">
        <v>3.16102</v>
      </c>
      <c r="Q2963" s="0" t="n">
        <v>0.03081</v>
      </c>
      <c r="R2963" s="0" t="n">
        <v>0</v>
      </c>
      <c r="S2963" s="0" t="n">
        <v>1.9121</v>
      </c>
      <c r="T2963" s="0" t="n">
        <v>1.7985</v>
      </c>
      <c r="U2963" s="0" t="n">
        <v>0</v>
      </c>
      <c r="V2963" s="2" t="n">
        <v>1.0352</v>
      </c>
      <c r="W2963" s="2" t="n">
        <v>2232.3</v>
      </c>
      <c r="X2963" s="2" t="n">
        <v>23.108</v>
      </c>
      <c r="Y2963" s="2" t="n">
        <v>0</v>
      </c>
    </row>
    <row r="2964" customFormat="false" ht="12.75" hidden="false" customHeight="false" outlineLevel="0" collapsed="false">
      <c r="B2964" s="0" t="n">
        <v>7.054</v>
      </c>
      <c r="C2964" s="0" t="n">
        <v>6.99</v>
      </c>
      <c r="D2964" s="0" t="n">
        <v>6.8066</v>
      </c>
      <c r="E2964" s="0" t="n">
        <v>6.8045</v>
      </c>
      <c r="F2964" s="0" t="n">
        <v>3.497486</v>
      </c>
      <c r="G2964" s="0" t="n">
        <v>3.496236</v>
      </c>
      <c r="H2964" s="0" t="n">
        <v>34.8509</v>
      </c>
      <c r="I2964" s="0" t="n">
        <v>34.8392</v>
      </c>
      <c r="J2964" s="0" t="n">
        <v>8.122</v>
      </c>
      <c r="K2964" s="0" t="n">
        <v>8.29293</v>
      </c>
      <c r="L2964" s="0" t="n">
        <v>85.49107</v>
      </c>
      <c r="M2964" s="0" t="n">
        <v>1.1736</v>
      </c>
      <c r="N2964" s="0" t="n">
        <v>0</v>
      </c>
      <c r="O2964" s="0" t="n">
        <v>54.75244</v>
      </c>
      <c r="P2964" s="0" t="n">
        <v>3.16102</v>
      </c>
      <c r="Q2964" s="0" t="n">
        <v>0.03082</v>
      </c>
      <c r="R2964" s="0" t="n">
        <v>0</v>
      </c>
      <c r="S2964" s="0" t="n">
        <v>1.9121</v>
      </c>
      <c r="T2964" s="0" t="n">
        <v>1.7949</v>
      </c>
      <c r="U2964" s="0" t="n">
        <v>0</v>
      </c>
      <c r="V2964" s="2" t="n">
        <v>1.0508</v>
      </c>
      <c r="W2964" s="2" t="n">
        <v>2230.3</v>
      </c>
      <c r="X2964" s="2" t="n">
        <v>23.437</v>
      </c>
      <c r="Y2964" s="2" t="n">
        <v>0</v>
      </c>
    </row>
    <row r="2965" customFormat="false" ht="12.75" hidden="false" customHeight="false" outlineLevel="0" collapsed="false">
      <c r="B2965" s="0" t="n">
        <v>7.022</v>
      </c>
      <c r="C2965" s="0" t="n">
        <v>6.959</v>
      </c>
      <c r="D2965" s="0" t="n">
        <v>6.8067</v>
      </c>
      <c r="E2965" s="0" t="n">
        <v>6.8038</v>
      </c>
      <c r="F2965" s="0" t="n">
        <v>3.497493</v>
      </c>
      <c r="G2965" s="0" t="n">
        <v>3.496236</v>
      </c>
      <c r="H2965" s="0" t="n">
        <v>34.8509</v>
      </c>
      <c r="I2965" s="0" t="n">
        <v>34.8399</v>
      </c>
      <c r="J2965" s="0" t="n">
        <v>8.122</v>
      </c>
      <c r="K2965" s="0" t="n">
        <v>8.29116</v>
      </c>
      <c r="L2965" s="0" t="n">
        <v>85.47305</v>
      </c>
      <c r="M2965" s="0" t="n">
        <v>1.1599</v>
      </c>
      <c r="N2965" s="0" t="n">
        <v>0</v>
      </c>
      <c r="O2965" s="0" t="n">
        <v>54.75244</v>
      </c>
      <c r="P2965" s="0" t="n">
        <v>3.16102</v>
      </c>
      <c r="Q2965" s="0" t="n">
        <v>0.03083</v>
      </c>
      <c r="R2965" s="0" t="n">
        <v>0</v>
      </c>
      <c r="S2965" s="0" t="n">
        <v>1.9121</v>
      </c>
      <c r="T2965" s="0" t="n">
        <v>1.79</v>
      </c>
      <c r="U2965" s="0" t="n">
        <v>0</v>
      </c>
      <c r="V2965" s="2" t="n">
        <v>1.0658</v>
      </c>
      <c r="W2965" s="2" t="n">
        <v>2230.3</v>
      </c>
      <c r="X2965" s="2" t="n">
        <v>23.77</v>
      </c>
      <c r="Y2965" s="2" t="n">
        <v>0</v>
      </c>
    </row>
    <row r="2966" customFormat="false" ht="12.75" hidden="false" customHeight="false" outlineLevel="0" collapsed="false">
      <c r="B2966" s="0" t="n">
        <v>6.974</v>
      </c>
      <c r="C2966" s="0" t="n">
        <v>6.911</v>
      </c>
      <c r="D2966" s="0" t="n">
        <v>6.8067</v>
      </c>
      <c r="E2966" s="0" t="n">
        <v>6.8042</v>
      </c>
      <c r="F2966" s="0" t="n">
        <v>3.497473</v>
      </c>
      <c r="G2966" s="0" t="n">
        <v>3.496206</v>
      </c>
      <c r="H2966" s="0" t="n">
        <v>34.8507</v>
      </c>
      <c r="I2966" s="0" t="n">
        <v>34.8392</v>
      </c>
      <c r="J2966" s="0" t="n">
        <v>8.122</v>
      </c>
      <c r="K2966" s="0" t="n">
        <v>8.29998</v>
      </c>
      <c r="L2966" s="0" t="n">
        <v>85.56392</v>
      </c>
      <c r="M2966" s="0" t="n">
        <v>1.1497</v>
      </c>
      <c r="N2966" s="0" t="n">
        <v>0</v>
      </c>
      <c r="O2966" s="0" t="n">
        <v>54.75244</v>
      </c>
      <c r="P2966" s="0" t="n">
        <v>3.16102</v>
      </c>
      <c r="Q2966" s="0" t="n">
        <v>0.03084</v>
      </c>
      <c r="R2966" s="0" t="n">
        <v>0</v>
      </c>
      <c r="S2966" s="0" t="n">
        <v>1.9133</v>
      </c>
      <c r="T2966" s="0" t="n">
        <v>1.7863</v>
      </c>
      <c r="U2966" s="0" t="n">
        <v>0</v>
      </c>
      <c r="V2966" s="2" t="n">
        <v>1.0748</v>
      </c>
      <c r="W2966" s="2" t="n">
        <v>2230.3</v>
      </c>
      <c r="X2966" s="2" t="n">
        <v>23.972</v>
      </c>
      <c r="Y2966" s="2" t="n">
        <v>0</v>
      </c>
    </row>
    <row r="2967" customFormat="false" ht="12.75" hidden="false" customHeight="false" outlineLevel="0" collapsed="false">
      <c r="B2967" s="0" t="n">
        <v>6.948</v>
      </c>
      <c r="C2967" s="0" t="n">
        <v>6.885</v>
      </c>
      <c r="D2967" s="0" t="n">
        <v>6.8067</v>
      </c>
      <c r="E2967" s="0" t="n">
        <v>6.8043</v>
      </c>
      <c r="F2967" s="0" t="n">
        <v>3.497428</v>
      </c>
      <c r="G2967" s="0" t="n">
        <v>3.496206</v>
      </c>
      <c r="H2967" s="0" t="n">
        <v>34.8502</v>
      </c>
      <c r="I2967" s="0" t="n">
        <v>34.839</v>
      </c>
      <c r="J2967" s="0" t="n">
        <v>8.122</v>
      </c>
      <c r="K2967" s="0" t="n">
        <v>8.30163</v>
      </c>
      <c r="L2967" s="0" t="n">
        <v>85.58054</v>
      </c>
      <c r="M2967" s="0" t="n">
        <v>1.1396</v>
      </c>
      <c r="N2967" s="0" t="n">
        <v>0</v>
      </c>
      <c r="O2967" s="0" t="n">
        <v>54.75244</v>
      </c>
      <c r="P2967" s="0" t="n">
        <v>3.16102</v>
      </c>
      <c r="Q2967" s="0" t="n">
        <v>0.03086</v>
      </c>
      <c r="R2967" s="0" t="n">
        <v>0</v>
      </c>
      <c r="S2967" s="0" t="n">
        <v>1.9133</v>
      </c>
      <c r="T2967" s="0" t="n">
        <v>1.7827</v>
      </c>
      <c r="U2967" s="0" t="n">
        <v>0</v>
      </c>
      <c r="V2967" s="2" t="n">
        <v>1.0779</v>
      </c>
      <c r="W2967" s="2" t="n">
        <v>2230.3</v>
      </c>
      <c r="X2967" s="2" t="n">
        <v>24.04</v>
      </c>
      <c r="Y2967" s="2" t="n">
        <v>0</v>
      </c>
    </row>
    <row r="2968" customFormat="false" ht="12.75" hidden="false" customHeight="false" outlineLevel="0" collapsed="false">
      <c r="B2968" s="0" t="n">
        <v>6.872</v>
      </c>
      <c r="C2968" s="0" t="n">
        <v>6.81</v>
      </c>
      <c r="D2968" s="0" t="n">
        <v>6.8066</v>
      </c>
      <c r="E2968" s="0" t="n">
        <v>6.8042</v>
      </c>
      <c r="F2968" s="0" t="n">
        <v>3.497415</v>
      </c>
      <c r="G2968" s="0" t="n">
        <v>3.496169</v>
      </c>
      <c r="H2968" s="0" t="n">
        <v>34.8502</v>
      </c>
      <c r="I2968" s="0" t="n">
        <v>34.8388</v>
      </c>
      <c r="J2968" s="0" t="n">
        <v>8.122</v>
      </c>
      <c r="K2968" s="0" t="n">
        <v>8.29427</v>
      </c>
      <c r="L2968" s="0" t="n">
        <v>85.5045</v>
      </c>
      <c r="M2968" s="0" t="n">
        <v>1.1329</v>
      </c>
      <c r="N2968" s="0" t="n">
        <v>0</v>
      </c>
      <c r="O2968" s="0" t="n">
        <v>54.75244</v>
      </c>
      <c r="P2968" s="0" t="n">
        <v>3.16102</v>
      </c>
      <c r="Q2968" s="0" t="n">
        <v>0.03087</v>
      </c>
      <c r="R2968" s="0" t="n">
        <v>0</v>
      </c>
      <c r="S2968" s="0" t="n">
        <v>1.9121</v>
      </c>
      <c r="T2968" s="0" t="n">
        <v>1.7802</v>
      </c>
      <c r="U2968" s="0" t="n">
        <v>0</v>
      </c>
      <c r="V2968" s="2" t="n">
        <v>1.0809</v>
      </c>
      <c r="W2968" s="2" t="n">
        <v>2230.3</v>
      </c>
      <c r="X2968" s="2" t="n">
        <v>24.107</v>
      </c>
      <c r="Y2968" s="2" t="n">
        <v>0</v>
      </c>
    </row>
    <row r="2969" customFormat="false" ht="12.75" hidden="false" customHeight="false" outlineLevel="0" collapsed="false">
      <c r="B2969" s="0" t="n">
        <v>6.84</v>
      </c>
      <c r="C2969" s="0" t="n">
        <v>6.778</v>
      </c>
      <c r="D2969" s="0" t="n">
        <v>6.8067</v>
      </c>
      <c r="E2969" s="0" t="n">
        <v>6.8045</v>
      </c>
      <c r="F2969" s="0" t="n">
        <v>3.497434</v>
      </c>
      <c r="G2969" s="0" t="n">
        <v>3.496175</v>
      </c>
      <c r="H2969" s="0" t="n">
        <v>34.8503</v>
      </c>
      <c r="I2969" s="0" t="n">
        <v>34.8386</v>
      </c>
      <c r="J2969" s="0" t="n">
        <v>8.122</v>
      </c>
      <c r="K2969" s="0" t="n">
        <v>8.29406</v>
      </c>
      <c r="L2969" s="0" t="n">
        <v>85.50264</v>
      </c>
      <c r="M2969" s="0" t="n">
        <v>1.1296</v>
      </c>
      <c r="N2969" s="0" t="n">
        <v>0</v>
      </c>
      <c r="O2969" s="0" t="n">
        <v>54.75244</v>
      </c>
      <c r="P2969" s="0" t="n">
        <v>3.16102</v>
      </c>
      <c r="Q2969" s="0" t="n">
        <v>0.03088</v>
      </c>
      <c r="R2969" s="0" t="n">
        <v>0</v>
      </c>
      <c r="S2969" s="0" t="n">
        <v>1.9121</v>
      </c>
      <c r="T2969" s="0" t="n">
        <v>1.779</v>
      </c>
      <c r="U2969" s="0" t="n">
        <v>0</v>
      </c>
      <c r="V2969" s="2" t="n">
        <v>1.0809</v>
      </c>
      <c r="W2969" s="2" t="n">
        <v>2230.3</v>
      </c>
      <c r="X2969" s="2" t="n">
        <v>24.107</v>
      </c>
      <c r="Y2969" s="2" t="n">
        <v>0</v>
      </c>
    </row>
    <row r="2970" customFormat="false" ht="12.75" hidden="false" customHeight="false" outlineLevel="0" collapsed="false">
      <c r="B2970" s="0" t="n">
        <v>6.808</v>
      </c>
      <c r="C2970" s="0" t="n">
        <v>6.747</v>
      </c>
      <c r="D2970" s="0" t="n">
        <v>6.8069</v>
      </c>
      <c r="E2970" s="0" t="n">
        <v>6.8045</v>
      </c>
      <c r="F2970" s="0" t="n">
        <v>3.497447</v>
      </c>
      <c r="G2970" s="0" t="n">
        <v>3.496205</v>
      </c>
      <c r="H2970" s="0" t="n">
        <v>34.8503</v>
      </c>
      <c r="I2970" s="0" t="n">
        <v>34.839</v>
      </c>
      <c r="J2970" s="0" t="n">
        <v>8.122</v>
      </c>
      <c r="K2970" s="0" t="n">
        <v>8.29384</v>
      </c>
      <c r="L2970" s="0" t="n">
        <v>85.50078</v>
      </c>
      <c r="M2970" s="0" t="n">
        <v>1.1229</v>
      </c>
      <c r="N2970" s="0" t="n">
        <v>0</v>
      </c>
      <c r="O2970" s="0" t="n">
        <v>54.75244</v>
      </c>
      <c r="P2970" s="0" t="n">
        <v>3.16102</v>
      </c>
      <c r="Q2970" s="0" t="n">
        <v>0.03089</v>
      </c>
      <c r="R2970" s="0" t="n">
        <v>0</v>
      </c>
      <c r="S2970" s="0" t="n">
        <v>1.9121</v>
      </c>
      <c r="T2970" s="0" t="n">
        <v>1.7766</v>
      </c>
      <c r="U2970" s="0" t="n">
        <v>0</v>
      </c>
      <c r="V2970" s="2" t="n">
        <v>1.0788</v>
      </c>
      <c r="W2970" s="2" t="n">
        <v>2228.3</v>
      </c>
      <c r="X2970" s="2" t="n">
        <v>24.04</v>
      </c>
      <c r="Y2970" s="2" t="n">
        <v>0</v>
      </c>
    </row>
    <row r="2971" customFormat="false" ht="12.75" hidden="false" customHeight="false" outlineLevel="0" collapsed="false">
      <c r="B2971" s="0" t="n">
        <v>6.744</v>
      </c>
      <c r="C2971" s="0" t="n">
        <v>6.683</v>
      </c>
      <c r="D2971" s="0" t="n">
        <v>6.8067</v>
      </c>
      <c r="E2971" s="0" t="n">
        <v>6.8045</v>
      </c>
      <c r="F2971" s="0" t="n">
        <v>3.497467</v>
      </c>
      <c r="G2971" s="0" t="n">
        <v>3.496205</v>
      </c>
      <c r="H2971" s="0" t="n">
        <v>34.8507</v>
      </c>
      <c r="I2971" s="0" t="n">
        <v>34.839</v>
      </c>
      <c r="J2971" s="0" t="n">
        <v>8.122</v>
      </c>
      <c r="K2971" s="0" t="n">
        <v>8.29365</v>
      </c>
      <c r="L2971" s="0" t="n">
        <v>85.49865</v>
      </c>
      <c r="M2971" s="0" t="n">
        <v>1.1196</v>
      </c>
      <c r="N2971" s="0" t="n">
        <v>0</v>
      </c>
      <c r="O2971" s="0" t="n">
        <v>54.75244</v>
      </c>
      <c r="P2971" s="0" t="n">
        <v>3.16102</v>
      </c>
      <c r="Q2971" s="0" t="n">
        <v>0.0309</v>
      </c>
      <c r="R2971" s="0" t="n">
        <v>0</v>
      </c>
      <c r="S2971" s="0" t="n">
        <v>1.9121</v>
      </c>
      <c r="T2971" s="0" t="n">
        <v>1.7753</v>
      </c>
      <c r="U2971" s="0" t="n">
        <v>0</v>
      </c>
      <c r="V2971" s="2" t="n">
        <v>1.0758</v>
      </c>
      <c r="W2971" s="2" t="n">
        <v>2228.3</v>
      </c>
      <c r="X2971" s="2" t="n">
        <v>23.972</v>
      </c>
      <c r="Y2971" s="2" t="n">
        <v>0</v>
      </c>
    </row>
    <row r="2972" customFormat="false" ht="12.75" hidden="false" customHeight="false" outlineLevel="0" collapsed="false">
      <c r="B2972" s="0" t="n">
        <v>6.728</v>
      </c>
      <c r="C2972" s="0" t="n">
        <v>6.667</v>
      </c>
      <c r="D2972" s="0" t="n">
        <v>6.8071</v>
      </c>
      <c r="E2972" s="0" t="n">
        <v>6.8045</v>
      </c>
      <c r="F2972" s="0" t="n">
        <v>3.497454</v>
      </c>
      <c r="G2972" s="0" t="n">
        <v>3.496205</v>
      </c>
      <c r="H2972" s="0" t="n">
        <v>34.8502</v>
      </c>
      <c r="I2972" s="0" t="n">
        <v>34.839</v>
      </c>
      <c r="J2972" s="0" t="n">
        <v>8.122</v>
      </c>
      <c r="K2972" s="0" t="n">
        <v>8.30053</v>
      </c>
      <c r="L2972" s="0" t="n">
        <v>85.56995</v>
      </c>
      <c r="M2972" s="0" t="n">
        <v>1.1163</v>
      </c>
      <c r="N2972" s="0" t="n">
        <v>0</v>
      </c>
      <c r="O2972" s="0" t="n">
        <v>54.75244</v>
      </c>
      <c r="P2972" s="0" t="n">
        <v>3.16102</v>
      </c>
      <c r="Q2972" s="0" t="n">
        <v>0.03091</v>
      </c>
      <c r="R2972" s="0" t="n">
        <v>0</v>
      </c>
      <c r="S2972" s="0" t="n">
        <v>1.9133</v>
      </c>
      <c r="T2972" s="0" t="n">
        <v>1.7741</v>
      </c>
      <c r="U2972" s="0" t="n">
        <v>0</v>
      </c>
      <c r="V2972" s="2" t="n">
        <v>1.0727</v>
      </c>
      <c r="W2972" s="2" t="n">
        <v>2228.3</v>
      </c>
      <c r="X2972" s="2" t="n">
        <v>23.904</v>
      </c>
      <c r="Y2972" s="2" t="n">
        <v>0</v>
      </c>
    </row>
    <row r="2973" customFormat="false" ht="12.75" hidden="false" customHeight="false" outlineLevel="0" collapsed="false">
      <c r="B2973" s="0" t="n">
        <v>6.67</v>
      </c>
      <c r="C2973" s="0" t="n">
        <v>6.609</v>
      </c>
      <c r="D2973" s="0" t="n">
        <v>6.8069</v>
      </c>
      <c r="E2973" s="0" t="n">
        <v>6.8048</v>
      </c>
      <c r="F2973" s="0" t="n">
        <v>3.497467</v>
      </c>
      <c r="G2973" s="0" t="n">
        <v>3.496236</v>
      </c>
      <c r="H2973" s="0" t="n">
        <v>34.8505</v>
      </c>
      <c r="I2973" s="0" t="n">
        <v>34.8391</v>
      </c>
      <c r="J2973" s="0" t="n">
        <v>8.122</v>
      </c>
      <c r="K2973" s="0" t="n">
        <v>8.29304</v>
      </c>
      <c r="L2973" s="0" t="n">
        <v>85.49265</v>
      </c>
      <c r="M2973" s="0" t="n">
        <v>1.1131</v>
      </c>
      <c r="N2973" s="0" t="n">
        <v>0</v>
      </c>
      <c r="O2973" s="0" t="n">
        <v>54.75244</v>
      </c>
      <c r="P2973" s="0" t="n">
        <v>3.16102</v>
      </c>
      <c r="Q2973" s="0" t="n">
        <v>0.03093</v>
      </c>
      <c r="R2973" s="0" t="n">
        <v>0</v>
      </c>
      <c r="S2973" s="0" t="n">
        <v>1.9121</v>
      </c>
      <c r="T2973" s="0" t="n">
        <v>1.7729</v>
      </c>
      <c r="U2973" s="0" t="n">
        <v>0</v>
      </c>
      <c r="V2973" s="2" t="n">
        <v>1.0677</v>
      </c>
      <c r="W2973" s="2" t="n">
        <v>2226.3</v>
      </c>
      <c r="X2973" s="2" t="n">
        <v>23.77</v>
      </c>
      <c r="Y2973" s="2" t="n">
        <v>0</v>
      </c>
    </row>
    <row r="2974" customFormat="false" ht="12.75" hidden="false" customHeight="false" outlineLevel="0" collapsed="false">
      <c r="B2974" s="0" t="n">
        <v>6.627</v>
      </c>
      <c r="C2974" s="0" t="n">
        <v>6.568</v>
      </c>
      <c r="D2974" s="0" t="n">
        <v>6.8067</v>
      </c>
      <c r="E2974" s="0" t="n">
        <v>6.805</v>
      </c>
      <c r="F2974" s="0" t="n">
        <v>3.497434</v>
      </c>
      <c r="G2974" s="0" t="n">
        <v>3.496266</v>
      </c>
      <c r="H2974" s="0" t="n">
        <v>34.8504</v>
      </c>
      <c r="I2974" s="0" t="n">
        <v>34.8392</v>
      </c>
      <c r="J2974" s="0" t="n">
        <v>8.122</v>
      </c>
      <c r="K2974" s="0" t="n">
        <v>8.30162</v>
      </c>
      <c r="L2974" s="0" t="n">
        <v>85.58067</v>
      </c>
      <c r="M2974" s="0" t="n">
        <v>1.1131</v>
      </c>
      <c r="N2974" s="0" t="n">
        <v>0</v>
      </c>
      <c r="O2974" s="0" t="n">
        <v>54.75244</v>
      </c>
      <c r="P2974" s="0" t="n">
        <v>3.16102</v>
      </c>
      <c r="Q2974" s="0" t="n">
        <v>0.03094</v>
      </c>
      <c r="R2974" s="0" t="n">
        <v>0</v>
      </c>
      <c r="S2974" s="0" t="n">
        <v>1.9133</v>
      </c>
      <c r="T2974" s="0" t="n">
        <v>1.7729</v>
      </c>
      <c r="U2974" s="0" t="n">
        <v>0</v>
      </c>
      <c r="V2974" s="2" t="n">
        <v>1.0677</v>
      </c>
      <c r="W2974" s="2" t="n">
        <v>2226.3</v>
      </c>
      <c r="X2974" s="2" t="n">
        <v>23.77</v>
      </c>
      <c r="Y2974" s="2" t="n">
        <v>0</v>
      </c>
    </row>
    <row r="2975" customFormat="false" ht="12.75" hidden="false" customHeight="false" outlineLevel="0" collapsed="false">
      <c r="B2975" s="0" t="n">
        <v>6.605</v>
      </c>
      <c r="C2975" s="0" t="n">
        <v>6.546</v>
      </c>
      <c r="D2975" s="0" t="n">
        <v>6.8069</v>
      </c>
      <c r="E2975" s="0" t="n">
        <v>6.805</v>
      </c>
      <c r="F2975" s="0" t="n">
        <v>3.497396</v>
      </c>
      <c r="G2975" s="0" t="n">
        <v>3.496272</v>
      </c>
      <c r="H2975" s="0" t="n">
        <v>34.8498</v>
      </c>
      <c r="I2975" s="0" t="n">
        <v>34.8393</v>
      </c>
      <c r="J2975" s="0" t="n">
        <v>8.122</v>
      </c>
      <c r="K2975" s="0" t="n">
        <v>8.29408</v>
      </c>
      <c r="L2975" s="0" t="n">
        <v>85.50296</v>
      </c>
      <c r="M2975" s="0" t="n">
        <v>1.1098</v>
      </c>
      <c r="N2975" s="0" t="n">
        <v>0</v>
      </c>
      <c r="O2975" s="0" t="n">
        <v>54.75244</v>
      </c>
      <c r="P2975" s="0" t="n">
        <v>3.16102</v>
      </c>
      <c r="Q2975" s="0" t="n">
        <v>0.03095</v>
      </c>
      <c r="R2975" s="0" t="n">
        <v>0</v>
      </c>
      <c r="S2975" s="0" t="n">
        <v>1.9121</v>
      </c>
      <c r="T2975" s="0" t="n">
        <v>1.7717</v>
      </c>
      <c r="U2975" s="0" t="n">
        <v>0</v>
      </c>
      <c r="V2975" s="2" t="n">
        <v>1.0647</v>
      </c>
      <c r="W2975" s="2" t="n">
        <v>2226.3</v>
      </c>
      <c r="X2975" s="2" t="n">
        <v>23.703</v>
      </c>
      <c r="Y2975" s="2" t="n">
        <v>0</v>
      </c>
    </row>
    <row r="2976" customFormat="false" ht="12.75" hidden="false" customHeight="false" outlineLevel="0" collapsed="false">
      <c r="B2976" s="0" t="n">
        <v>6.541</v>
      </c>
      <c r="C2976" s="0" t="n">
        <v>6.482</v>
      </c>
      <c r="D2976" s="0" t="n">
        <v>6.8067</v>
      </c>
      <c r="E2976" s="0" t="n">
        <v>6.8048</v>
      </c>
      <c r="F2976" s="0" t="n">
        <v>3.497408</v>
      </c>
      <c r="G2976" s="0" t="n">
        <v>3.496236</v>
      </c>
      <c r="H2976" s="0" t="n">
        <v>34.8502</v>
      </c>
      <c r="I2976" s="0" t="n">
        <v>34.8391</v>
      </c>
      <c r="J2976" s="0" t="n">
        <v>8.122</v>
      </c>
      <c r="K2976" s="0" t="n">
        <v>8.30254</v>
      </c>
      <c r="L2976" s="0" t="n">
        <v>85.59001</v>
      </c>
      <c r="M2976" s="0" t="n">
        <v>1.1065</v>
      </c>
      <c r="N2976" s="0" t="n">
        <v>0</v>
      </c>
      <c r="O2976" s="0" t="n">
        <v>54.75244</v>
      </c>
      <c r="P2976" s="0" t="n">
        <v>3.16102</v>
      </c>
      <c r="Q2976" s="0" t="n">
        <v>0.03096</v>
      </c>
      <c r="R2976" s="0" t="n">
        <v>0</v>
      </c>
      <c r="S2976" s="0" t="n">
        <v>1.9133</v>
      </c>
      <c r="T2976" s="0" t="n">
        <v>1.7705</v>
      </c>
      <c r="U2976" s="0" t="n">
        <v>0</v>
      </c>
      <c r="V2976" s="2" t="n">
        <v>1.0626</v>
      </c>
      <c r="W2976" s="2" t="n">
        <v>2224.3</v>
      </c>
      <c r="X2976" s="2" t="n">
        <v>23.636</v>
      </c>
      <c r="Y2976" s="2" t="n">
        <v>0</v>
      </c>
    </row>
    <row r="2977" customFormat="false" ht="12.75" hidden="false" customHeight="false" outlineLevel="0" collapsed="false">
      <c r="B2977" s="0" t="n">
        <v>6.509</v>
      </c>
      <c r="C2977" s="0" t="n">
        <v>6.451</v>
      </c>
      <c r="D2977" s="0" t="n">
        <v>6.8063</v>
      </c>
      <c r="E2977" s="0" t="n">
        <v>6.8045</v>
      </c>
      <c r="F2977" s="0" t="n">
        <v>3.497376</v>
      </c>
      <c r="G2977" s="0" t="n">
        <v>3.496205</v>
      </c>
      <c r="H2977" s="0" t="n">
        <v>34.8503</v>
      </c>
      <c r="I2977" s="0" t="n">
        <v>34.8391</v>
      </c>
      <c r="J2977" s="0" t="n">
        <v>8.122</v>
      </c>
      <c r="K2977" s="0" t="n">
        <v>8.30388</v>
      </c>
      <c r="L2977" s="0" t="n">
        <v>85.60298</v>
      </c>
      <c r="M2977" s="0" t="n">
        <v>1.1033</v>
      </c>
      <c r="N2977" s="0" t="n">
        <v>0</v>
      </c>
      <c r="O2977" s="0" t="n">
        <v>54.75244</v>
      </c>
      <c r="P2977" s="0" t="n">
        <v>3.16102</v>
      </c>
      <c r="Q2977" s="0" t="n">
        <v>0.03097</v>
      </c>
      <c r="R2977" s="0" t="n">
        <v>0</v>
      </c>
      <c r="S2977" s="0" t="n">
        <v>1.9133</v>
      </c>
      <c r="T2977" s="0" t="n">
        <v>1.7692</v>
      </c>
      <c r="U2977" s="0" t="n">
        <v>0</v>
      </c>
      <c r="V2977" s="2" t="n">
        <v>1.0617</v>
      </c>
      <c r="W2977" s="2" t="n">
        <v>2226.3</v>
      </c>
      <c r="X2977" s="2" t="n">
        <v>23.636</v>
      </c>
      <c r="Y2977" s="2" t="n">
        <v>0</v>
      </c>
    </row>
    <row r="2978" customFormat="false" ht="12.75" hidden="false" customHeight="false" outlineLevel="0" collapsed="false">
      <c r="B2978" s="0" t="n">
        <v>6.466</v>
      </c>
      <c r="C2978" s="0" t="n">
        <v>6.407</v>
      </c>
      <c r="D2978" s="0" t="n">
        <v>6.8065</v>
      </c>
      <c r="E2978" s="0" t="n">
        <v>6.8046</v>
      </c>
      <c r="F2978" s="0" t="n">
        <v>3.49735</v>
      </c>
      <c r="G2978" s="0" t="n">
        <v>3.496205</v>
      </c>
      <c r="H2978" s="0" t="n">
        <v>34.8498</v>
      </c>
      <c r="I2978" s="0" t="n">
        <v>34.839</v>
      </c>
      <c r="J2978" s="0" t="n">
        <v>8.122</v>
      </c>
      <c r="K2978" s="0" t="n">
        <v>8.30502</v>
      </c>
      <c r="L2978" s="0" t="n">
        <v>85.61493</v>
      </c>
      <c r="M2978" s="0" t="n">
        <v>1.1</v>
      </c>
      <c r="N2978" s="0" t="n">
        <v>0</v>
      </c>
      <c r="O2978" s="0" t="n">
        <v>54.75244</v>
      </c>
      <c r="P2978" s="0" t="n">
        <v>3.16102</v>
      </c>
      <c r="Q2978" s="0" t="n">
        <v>0.03098</v>
      </c>
      <c r="R2978" s="0" t="n">
        <v>0</v>
      </c>
      <c r="S2978" s="0" t="n">
        <v>1.9133</v>
      </c>
      <c r="T2978" s="0" t="n">
        <v>1.768</v>
      </c>
      <c r="U2978" s="0" t="n">
        <v>0</v>
      </c>
      <c r="V2978" s="2" t="n">
        <v>1.0587</v>
      </c>
      <c r="W2978" s="2" t="n">
        <v>2226.3</v>
      </c>
      <c r="X2978" s="2" t="n">
        <v>23.569</v>
      </c>
      <c r="Y2978" s="2" t="n">
        <v>0</v>
      </c>
    </row>
    <row r="2979" customFormat="false" ht="12.75" hidden="false" customHeight="false" outlineLevel="0" collapsed="false">
      <c r="B2979" s="0" t="n">
        <v>6.429</v>
      </c>
      <c r="C2979" s="0" t="n">
        <v>6.371</v>
      </c>
      <c r="D2979" s="0" t="n">
        <v>6.8061</v>
      </c>
      <c r="E2979" s="0" t="n">
        <v>6.8043</v>
      </c>
      <c r="F2979" s="0" t="n">
        <v>3.497305</v>
      </c>
      <c r="G2979" s="0" t="n">
        <v>3.496205</v>
      </c>
      <c r="H2979" s="0" t="n">
        <v>34.8497</v>
      </c>
      <c r="I2979" s="0" t="n">
        <v>34.8393</v>
      </c>
      <c r="J2979" s="0" t="n">
        <v>8.122</v>
      </c>
      <c r="K2979" s="0" t="n">
        <v>8.30621</v>
      </c>
      <c r="L2979" s="0" t="n">
        <v>85.62637</v>
      </c>
      <c r="M2979" s="0" t="n">
        <v>1.0968</v>
      </c>
      <c r="N2979" s="0" t="n">
        <v>0</v>
      </c>
      <c r="O2979" s="0" t="n">
        <v>54.75244</v>
      </c>
      <c r="P2979" s="0" t="n">
        <v>3.16102</v>
      </c>
      <c r="Q2979" s="0" t="n">
        <v>0.031</v>
      </c>
      <c r="R2979" s="0" t="n">
        <v>0</v>
      </c>
      <c r="S2979" s="0" t="n">
        <v>1.9133</v>
      </c>
      <c r="T2979" s="0" t="n">
        <v>1.7668</v>
      </c>
      <c r="U2979" s="0" t="n">
        <v>0</v>
      </c>
      <c r="V2979" s="2" t="n">
        <v>1.0626</v>
      </c>
      <c r="W2979" s="2" t="n">
        <v>2224.3</v>
      </c>
      <c r="X2979" s="2" t="n">
        <v>23.636</v>
      </c>
      <c r="Y2979" s="2" t="n">
        <v>0</v>
      </c>
    </row>
    <row r="2980" customFormat="false" ht="12.75" hidden="false" customHeight="false" outlineLevel="0" collapsed="false">
      <c r="B2980" s="0" t="n">
        <v>6.391</v>
      </c>
      <c r="C2980" s="0" t="n">
        <v>6.334</v>
      </c>
      <c r="D2980" s="0" t="n">
        <v>6.8057</v>
      </c>
      <c r="E2980" s="0" t="n">
        <v>6.8045</v>
      </c>
      <c r="F2980" s="0" t="n">
        <v>3.497292</v>
      </c>
      <c r="G2980" s="0" t="n">
        <v>3.496205</v>
      </c>
      <c r="H2980" s="0" t="n">
        <v>34.8499</v>
      </c>
      <c r="I2980" s="0" t="n">
        <v>34.8392</v>
      </c>
      <c r="J2980" s="0" t="n">
        <v>8.122</v>
      </c>
      <c r="K2980" s="0" t="n">
        <v>8.3073</v>
      </c>
      <c r="L2980" s="0" t="n">
        <v>85.63704</v>
      </c>
      <c r="M2980" s="0" t="n">
        <v>1.0903</v>
      </c>
      <c r="N2980" s="0" t="n">
        <v>0</v>
      </c>
      <c r="O2980" s="0" t="n">
        <v>54.75244</v>
      </c>
      <c r="P2980" s="0" t="n">
        <v>3.16102</v>
      </c>
      <c r="Q2980" s="0" t="n">
        <v>0.03101</v>
      </c>
      <c r="R2980" s="0" t="n">
        <v>0</v>
      </c>
      <c r="S2980" s="0" t="n">
        <v>1.9133</v>
      </c>
      <c r="T2980" s="0" t="n">
        <v>1.7643</v>
      </c>
      <c r="U2980" s="0" t="n">
        <v>0</v>
      </c>
      <c r="V2980" s="2" t="n">
        <v>1.0617</v>
      </c>
      <c r="W2980" s="2" t="n">
        <v>2226.3</v>
      </c>
      <c r="X2980" s="2" t="n">
        <v>23.636</v>
      </c>
      <c r="Y2980" s="2" t="n">
        <v>0</v>
      </c>
    </row>
    <row r="2981" customFormat="false" ht="12.75" hidden="false" customHeight="false" outlineLevel="0" collapsed="false">
      <c r="B2981" s="0" t="n">
        <v>6.338</v>
      </c>
      <c r="C2981" s="0" t="n">
        <v>6.28</v>
      </c>
      <c r="D2981" s="0" t="n">
        <v>6.8056</v>
      </c>
      <c r="E2981" s="0" t="n">
        <v>6.8043</v>
      </c>
      <c r="F2981" s="0" t="n">
        <v>3.497292</v>
      </c>
      <c r="G2981" s="0" t="n">
        <v>3.496139</v>
      </c>
      <c r="H2981" s="0" t="n">
        <v>34.8501</v>
      </c>
      <c r="I2981" s="0" t="n">
        <v>34.8386</v>
      </c>
      <c r="J2981" s="0" t="n">
        <v>8.122</v>
      </c>
      <c r="K2981" s="0" t="n">
        <v>8.2994</v>
      </c>
      <c r="L2981" s="0" t="n">
        <v>85.55538</v>
      </c>
      <c r="M2981" s="0" t="n">
        <v>1.0871</v>
      </c>
      <c r="N2981" s="0" t="n">
        <v>0</v>
      </c>
      <c r="O2981" s="0" t="n">
        <v>54.75244</v>
      </c>
      <c r="P2981" s="0" t="n">
        <v>3.16102</v>
      </c>
      <c r="Q2981" s="0" t="n">
        <v>0.03102</v>
      </c>
      <c r="R2981" s="0" t="n">
        <v>0</v>
      </c>
      <c r="S2981" s="0" t="n">
        <v>1.9121</v>
      </c>
      <c r="T2981" s="0" t="n">
        <v>1.7631</v>
      </c>
      <c r="U2981" s="0" t="n">
        <v>0</v>
      </c>
      <c r="V2981" s="2" t="n">
        <v>1.0656</v>
      </c>
      <c r="W2981" s="2" t="n">
        <v>2224.3</v>
      </c>
      <c r="X2981" s="2" t="n">
        <v>23.703</v>
      </c>
      <c r="Y2981" s="2" t="n">
        <v>0</v>
      </c>
    </row>
    <row r="2982" customFormat="false" ht="12.75" hidden="false" customHeight="false" outlineLevel="0" collapsed="false">
      <c r="B2982" s="0" t="n">
        <v>6.327</v>
      </c>
      <c r="C2982" s="0" t="n">
        <v>6.27</v>
      </c>
      <c r="D2982" s="0" t="n">
        <v>6.8057</v>
      </c>
      <c r="E2982" s="0" t="n">
        <v>6.8045</v>
      </c>
      <c r="F2982" s="0" t="n">
        <v>3.497292</v>
      </c>
      <c r="G2982" s="0" t="n">
        <v>3.496169</v>
      </c>
      <c r="H2982" s="0" t="n">
        <v>34.85</v>
      </c>
      <c r="I2982" s="0" t="n">
        <v>34.8388</v>
      </c>
      <c r="J2982" s="0" t="n">
        <v>8.122</v>
      </c>
      <c r="K2982" s="0" t="n">
        <v>8.30752</v>
      </c>
      <c r="L2982" s="0" t="n">
        <v>85.63928</v>
      </c>
      <c r="M2982" s="0" t="n">
        <v>1.0839</v>
      </c>
      <c r="N2982" s="0" t="n">
        <v>0</v>
      </c>
      <c r="O2982" s="0" t="n">
        <v>54.75244</v>
      </c>
      <c r="P2982" s="0" t="n">
        <v>3.16102</v>
      </c>
      <c r="Q2982" s="0" t="n">
        <v>0.03103</v>
      </c>
      <c r="R2982" s="0" t="n">
        <v>0</v>
      </c>
      <c r="S2982" s="0" t="n">
        <v>1.9133</v>
      </c>
      <c r="T2982" s="0" t="n">
        <v>1.7619</v>
      </c>
      <c r="U2982" s="0" t="n">
        <v>0</v>
      </c>
      <c r="V2982" s="2" t="n">
        <v>1.0656</v>
      </c>
      <c r="W2982" s="2" t="n">
        <v>2224.3</v>
      </c>
      <c r="X2982" s="2" t="n">
        <v>23.703</v>
      </c>
      <c r="Y2982" s="2" t="n">
        <v>0</v>
      </c>
    </row>
    <row r="2983" customFormat="false" ht="12.75" hidden="false" customHeight="false" outlineLevel="0" collapsed="false">
      <c r="B2983" s="0" t="n">
        <v>6.284</v>
      </c>
      <c r="C2983" s="0" t="n">
        <v>6.227</v>
      </c>
      <c r="D2983" s="0" t="n">
        <v>6.8057</v>
      </c>
      <c r="E2983" s="0" t="n">
        <v>6.8043</v>
      </c>
      <c r="F2983" s="0" t="n">
        <v>3.497305</v>
      </c>
      <c r="G2983" s="0" t="n">
        <v>3.496236</v>
      </c>
      <c r="H2983" s="0" t="n">
        <v>34.8501</v>
      </c>
      <c r="I2983" s="0" t="n">
        <v>34.8397</v>
      </c>
      <c r="J2983" s="0" t="n">
        <v>8.122</v>
      </c>
      <c r="K2983" s="0" t="n">
        <v>8.30839</v>
      </c>
      <c r="L2983" s="0" t="n">
        <v>85.64834</v>
      </c>
      <c r="M2983" s="0" t="n">
        <v>1.0775</v>
      </c>
      <c r="N2983" s="0" t="n">
        <v>0</v>
      </c>
      <c r="O2983" s="0" t="n">
        <v>54.75244</v>
      </c>
      <c r="P2983" s="0" t="n">
        <v>3.16102</v>
      </c>
      <c r="Q2983" s="0" t="n">
        <v>0.03104</v>
      </c>
      <c r="R2983" s="0" t="n">
        <v>0</v>
      </c>
      <c r="S2983" s="0" t="n">
        <v>1.9133</v>
      </c>
      <c r="T2983" s="0" t="n">
        <v>1.7595</v>
      </c>
      <c r="U2983" s="0" t="n">
        <v>0</v>
      </c>
      <c r="V2983" s="2" t="n">
        <v>1.0666</v>
      </c>
      <c r="W2983" s="2" t="n">
        <v>2222.3</v>
      </c>
      <c r="X2983" s="2" t="n">
        <v>23.703</v>
      </c>
      <c r="Y2983" s="2" t="n">
        <v>0</v>
      </c>
    </row>
    <row r="2984" customFormat="false" ht="12.75" hidden="false" customHeight="false" outlineLevel="0" collapsed="false">
      <c r="B2984" s="0" t="n">
        <v>6.231</v>
      </c>
      <c r="C2984" s="0" t="n">
        <v>6.175</v>
      </c>
      <c r="D2984" s="0" t="n">
        <v>6.8056</v>
      </c>
      <c r="E2984" s="0" t="n">
        <v>6.8048</v>
      </c>
      <c r="F2984" s="0" t="n">
        <v>3.497298</v>
      </c>
      <c r="G2984" s="0" t="n">
        <v>3.496205</v>
      </c>
      <c r="H2984" s="0" t="n">
        <v>34.8502</v>
      </c>
      <c r="I2984" s="0" t="n">
        <v>34.839</v>
      </c>
      <c r="J2984" s="0" t="n">
        <v>8.122</v>
      </c>
      <c r="K2984" s="0" t="n">
        <v>8.30921</v>
      </c>
      <c r="L2984" s="0" t="n">
        <v>85.65661</v>
      </c>
      <c r="M2984" s="0" t="n">
        <v>1.0712</v>
      </c>
      <c r="N2984" s="0" t="n">
        <v>0</v>
      </c>
      <c r="O2984" s="0" t="n">
        <v>54.75244</v>
      </c>
      <c r="P2984" s="0" t="n">
        <v>3.16102</v>
      </c>
      <c r="Q2984" s="0" t="n">
        <v>0.03105</v>
      </c>
      <c r="R2984" s="0" t="n">
        <v>0</v>
      </c>
      <c r="S2984" s="0" t="n">
        <v>1.9133</v>
      </c>
      <c r="T2984" s="0" t="n">
        <v>1.757</v>
      </c>
      <c r="U2984" s="0" t="n">
        <v>0</v>
      </c>
      <c r="V2984" s="2" t="n">
        <v>1.0626</v>
      </c>
      <c r="W2984" s="2" t="n">
        <v>2224.3</v>
      </c>
      <c r="X2984" s="2" t="n">
        <v>23.636</v>
      </c>
      <c r="Y2984" s="2" t="n">
        <v>0</v>
      </c>
    </row>
    <row r="2985" customFormat="false" ht="12.75" hidden="false" customHeight="false" outlineLevel="0" collapsed="false">
      <c r="B2985" s="0" t="n">
        <v>6.22</v>
      </c>
      <c r="C2985" s="0" t="n">
        <v>6.164</v>
      </c>
      <c r="D2985" s="0" t="n">
        <v>6.8057</v>
      </c>
      <c r="E2985" s="0" t="n">
        <v>6.805</v>
      </c>
      <c r="F2985" s="0" t="n">
        <v>3.497292</v>
      </c>
      <c r="G2985" s="0" t="n">
        <v>3.496205</v>
      </c>
      <c r="H2985" s="0" t="n">
        <v>34.85</v>
      </c>
      <c r="I2985" s="0" t="n">
        <v>34.8387</v>
      </c>
      <c r="J2985" s="0" t="n">
        <v>8.122</v>
      </c>
      <c r="K2985" s="0" t="n">
        <v>8.30996</v>
      </c>
      <c r="L2985" s="0" t="n">
        <v>85.66453</v>
      </c>
      <c r="M2985" s="0" t="n">
        <v>1.0649</v>
      </c>
      <c r="N2985" s="0" t="n">
        <v>0</v>
      </c>
      <c r="O2985" s="0" t="n">
        <v>54.75244</v>
      </c>
      <c r="P2985" s="0" t="n">
        <v>3.16102</v>
      </c>
      <c r="Q2985" s="0" t="n">
        <v>0.03106</v>
      </c>
      <c r="R2985" s="0" t="n">
        <v>0</v>
      </c>
      <c r="S2985" s="0" t="n">
        <v>1.9133</v>
      </c>
      <c r="T2985" s="0" t="n">
        <v>1.7546</v>
      </c>
      <c r="U2985" s="0" t="n">
        <v>0</v>
      </c>
      <c r="V2985" s="2" t="n">
        <v>1.0576</v>
      </c>
      <c r="W2985" s="2" t="n">
        <v>2222.3</v>
      </c>
      <c r="X2985" s="2" t="n">
        <v>23.503</v>
      </c>
      <c r="Y2985" s="2" t="n">
        <v>0</v>
      </c>
    </row>
    <row r="2986" customFormat="false" ht="12.75" hidden="false" customHeight="false" outlineLevel="0" collapsed="false">
      <c r="B2986" s="0" t="n">
        <v>6.177</v>
      </c>
      <c r="C2986" s="0" t="n">
        <v>6.122</v>
      </c>
      <c r="D2986" s="0" t="n">
        <v>6.8056</v>
      </c>
      <c r="E2986" s="0" t="n">
        <v>6.8048</v>
      </c>
      <c r="F2986" s="0" t="n">
        <v>3.497272</v>
      </c>
      <c r="G2986" s="0" t="n">
        <v>3.496205</v>
      </c>
      <c r="H2986" s="0" t="n">
        <v>34.85</v>
      </c>
      <c r="I2986" s="0" t="n">
        <v>34.839</v>
      </c>
      <c r="J2986" s="0" t="n">
        <v>8.122</v>
      </c>
      <c r="K2986" s="0" t="n">
        <v>8.3018</v>
      </c>
      <c r="L2986" s="0" t="n">
        <v>85.58006</v>
      </c>
      <c r="M2986" s="0" t="n">
        <v>1.0586</v>
      </c>
      <c r="N2986" s="0" t="n">
        <v>0</v>
      </c>
      <c r="O2986" s="0" t="n">
        <v>54.75244</v>
      </c>
      <c r="P2986" s="0" t="n">
        <v>3.16102</v>
      </c>
      <c r="Q2986" s="0" t="n">
        <v>0.03108</v>
      </c>
      <c r="R2986" s="0" t="n">
        <v>0</v>
      </c>
      <c r="S2986" s="0" t="n">
        <v>1.9121</v>
      </c>
      <c r="T2986" s="0" t="n">
        <v>1.7521</v>
      </c>
      <c r="U2986" s="0" t="n">
        <v>0</v>
      </c>
      <c r="V2986" s="2" t="n">
        <v>1.0516</v>
      </c>
      <c r="W2986" s="2" t="n">
        <v>2222.3</v>
      </c>
      <c r="X2986" s="2" t="n">
        <v>23.371</v>
      </c>
      <c r="Y2986" s="2" t="n">
        <v>0</v>
      </c>
    </row>
    <row r="2987" customFormat="false" ht="12.75" hidden="false" customHeight="false" outlineLevel="0" collapsed="false">
      <c r="B2987" s="0" t="n">
        <v>6.145</v>
      </c>
      <c r="C2987" s="0" t="n">
        <v>6.09</v>
      </c>
      <c r="D2987" s="0" t="n">
        <v>6.8054</v>
      </c>
      <c r="E2987" s="0" t="n">
        <v>6.8046</v>
      </c>
      <c r="F2987" s="0" t="n">
        <v>3.497279</v>
      </c>
      <c r="G2987" s="0" t="n">
        <v>3.496205</v>
      </c>
      <c r="H2987" s="0" t="n">
        <v>34.8502</v>
      </c>
      <c r="I2987" s="0" t="n">
        <v>34.8391</v>
      </c>
      <c r="J2987" s="0" t="n">
        <v>8.122</v>
      </c>
      <c r="K2987" s="0" t="n">
        <v>8.30965</v>
      </c>
      <c r="L2987" s="0" t="n">
        <v>85.66084</v>
      </c>
      <c r="M2987" s="0" t="n">
        <v>1.0555</v>
      </c>
      <c r="N2987" s="0" t="n">
        <v>0</v>
      </c>
      <c r="O2987" s="0" t="n">
        <v>54.75244</v>
      </c>
      <c r="P2987" s="0" t="n">
        <v>3.16102</v>
      </c>
      <c r="Q2987" s="0" t="n">
        <v>0.03109</v>
      </c>
      <c r="R2987" s="0" t="n">
        <v>0</v>
      </c>
      <c r="S2987" s="0" t="n">
        <v>1.9133</v>
      </c>
      <c r="T2987" s="0" t="n">
        <v>1.7509</v>
      </c>
      <c r="U2987" s="0" t="n">
        <v>0</v>
      </c>
      <c r="V2987" s="2" t="n">
        <v>1.0457</v>
      </c>
      <c r="W2987" s="2" t="n">
        <v>2222.3</v>
      </c>
      <c r="X2987" s="2" t="n">
        <v>23.239</v>
      </c>
      <c r="Y2987" s="2" t="n">
        <v>0</v>
      </c>
    </row>
    <row r="2988" customFormat="false" ht="12.75" hidden="false" customHeight="false" outlineLevel="0" collapsed="false">
      <c r="B2988" s="0" t="n">
        <v>6.113</v>
      </c>
      <c r="C2988" s="0" t="n">
        <v>6.058</v>
      </c>
      <c r="D2988" s="0" t="n">
        <v>6.8055</v>
      </c>
      <c r="E2988" s="0" t="n">
        <v>6.8046</v>
      </c>
      <c r="F2988" s="0" t="n">
        <v>3.497292</v>
      </c>
      <c r="G2988" s="0" t="n">
        <v>3.496169</v>
      </c>
      <c r="H2988" s="0" t="n">
        <v>34.8503</v>
      </c>
      <c r="I2988" s="0" t="n">
        <v>34.8388</v>
      </c>
      <c r="J2988" s="0" t="n">
        <v>8.122</v>
      </c>
      <c r="K2988" s="0" t="n">
        <v>8.31023</v>
      </c>
      <c r="L2988" s="0" t="n">
        <v>85.66707</v>
      </c>
      <c r="M2988" s="0" t="n">
        <v>1.0555</v>
      </c>
      <c r="N2988" s="0" t="n">
        <v>0</v>
      </c>
      <c r="O2988" s="0" t="n">
        <v>54.75244</v>
      </c>
      <c r="P2988" s="0" t="n">
        <v>3.16102</v>
      </c>
      <c r="Q2988" s="0" t="n">
        <v>0.0311</v>
      </c>
      <c r="R2988" s="0" t="n">
        <v>0</v>
      </c>
      <c r="S2988" s="0" t="n">
        <v>1.9133</v>
      </c>
      <c r="T2988" s="0" t="n">
        <v>1.7509</v>
      </c>
      <c r="U2988" s="0" t="n">
        <v>0</v>
      </c>
      <c r="V2988" s="2" t="n">
        <v>1.0398</v>
      </c>
      <c r="W2988" s="2" t="n">
        <v>2222.3</v>
      </c>
      <c r="X2988" s="2" t="n">
        <v>23.108</v>
      </c>
      <c r="Y2988" s="2" t="n">
        <v>0</v>
      </c>
    </row>
    <row r="2989" customFormat="false" ht="12.75" hidden="false" customHeight="false" outlineLevel="0" collapsed="false">
      <c r="B2989" s="0" t="n">
        <v>6.087</v>
      </c>
      <c r="C2989" s="0" t="n">
        <v>6.032</v>
      </c>
      <c r="D2989" s="0" t="n">
        <v>6.8053</v>
      </c>
      <c r="E2989" s="0" t="n">
        <v>6.8045</v>
      </c>
      <c r="F2989" s="0" t="n">
        <v>3.497305</v>
      </c>
      <c r="G2989" s="0" t="n">
        <v>3.496175</v>
      </c>
      <c r="H2989" s="0" t="n">
        <v>34.8507</v>
      </c>
      <c r="I2989" s="0" t="n">
        <v>34.839</v>
      </c>
      <c r="J2989" s="0" t="n">
        <v>8.122</v>
      </c>
      <c r="K2989" s="0" t="n">
        <v>8.31081</v>
      </c>
      <c r="L2989" s="0" t="n">
        <v>85.67271</v>
      </c>
      <c r="M2989" s="0" t="n">
        <v>1.0555</v>
      </c>
      <c r="N2989" s="0" t="n">
        <v>0</v>
      </c>
      <c r="O2989" s="0" t="n">
        <v>54.75244</v>
      </c>
      <c r="P2989" s="0" t="n">
        <v>3.16102</v>
      </c>
      <c r="Q2989" s="0" t="n">
        <v>0.03111</v>
      </c>
      <c r="R2989" s="0" t="n">
        <v>0</v>
      </c>
      <c r="S2989" s="0" t="n">
        <v>1.9133</v>
      </c>
      <c r="T2989" s="0" t="n">
        <v>1.7509</v>
      </c>
      <c r="U2989" s="0" t="n">
        <v>0</v>
      </c>
      <c r="V2989" s="2" t="n">
        <v>1.034</v>
      </c>
      <c r="W2989" s="2" t="n">
        <v>2222.3</v>
      </c>
      <c r="X2989" s="2" t="n">
        <v>22.978</v>
      </c>
      <c r="Y2989" s="2" t="n">
        <v>0</v>
      </c>
    </row>
    <row r="2990" customFormat="false" ht="12.75" hidden="false" customHeight="false" outlineLevel="0" collapsed="false">
      <c r="B2990" s="0" t="n">
        <v>6.039</v>
      </c>
      <c r="C2990" s="0" t="n">
        <v>5.985</v>
      </c>
      <c r="D2990" s="0" t="n">
        <v>6.8056</v>
      </c>
      <c r="E2990" s="0" t="n">
        <v>6.8045</v>
      </c>
      <c r="F2990" s="0" t="n">
        <v>3.497298</v>
      </c>
      <c r="G2990" s="0" t="n">
        <v>3.496205</v>
      </c>
      <c r="H2990" s="0" t="n">
        <v>34.8503</v>
      </c>
      <c r="I2990" s="0" t="n">
        <v>34.8393</v>
      </c>
      <c r="J2990" s="0" t="n">
        <v>8.122</v>
      </c>
      <c r="K2990" s="0" t="n">
        <v>8.31121</v>
      </c>
      <c r="L2990" s="0" t="n">
        <v>85.67726</v>
      </c>
      <c r="M2990" s="0" t="n">
        <v>1.0586</v>
      </c>
      <c r="N2990" s="0" t="n">
        <v>0</v>
      </c>
      <c r="O2990" s="0" t="n">
        <v>54.75244</v>
      </c>
      <c r="P2990" s="0" t="n">
        <v>3.16102</v>
      </c>
      <c r="Q2990" s="0" t="n">
        <v>0.03112</v>
      </c>
      <c r="R2990" s="0" t="n">
        <v>0</v>
      </c>
      <c r="S2990" s="0" t="n">
        <v>1.9133</v>
      </c>
      <c r="T2990" s="0" t="n">
        <v>1.7521</v>
      </c>
      <c r="U2990" s="0" t="n">
        <v>0</v>
      </c>
      <c r="V2990" s="2" t="n">
        <v>1.0281</v>
      </c>
      <c r="W2990" s="2" t="n">
        <v>2222.3</v>
      </c>
      <c r="X2990" s="2" t="n">
        <v>22.849</v>
      </c>
      <c r="Y2990" s="2" t="n">
        <v>0</v>
      </c>
    </row>
    <row r="2991" customFormat="false" ht="12.75" hidden="false" customHeight="false" outlineLevel="0" collapsed="false">
      <c r="B2991" s="0" t="n">
        <v>6.027</v>
      </c>
      <c r="C2991" s="0" t="n">
        <v>5.973</v>
      </c>
      <c r="D2991" s="0" t="n">
        <v>6.8053</v>
      </c>
      <c r="E2991" s="0" t="n">
        <v>6.8046</v>
      </c>
      <c r="F2991" s="0" t="n">
        <v>3.497292</v>
      </c>
      <c r="G2991" s="0" t="n">
        <v>3.496175</v>
      </c>
      <c r="H2991" s="0" t="n">
        <v>34.8506</v>
      </c>
      <c r="I2991" s="0" t="n">
        <v>34.8389</v>
      </c>
      <c r="J2991" s="0" t="n">
        <v>8.122</v>
      </c>
      <c r="K2991" s="0" t="n">
        <v>8.31168</v>
      </c>
      <c r="L2991" s="0" t="n">
        <v>85.6816</v>
      </c>
      <c r="M2991" s="0" t="n">
        <v>1.0649</v>
      </c>
      <c r="N2991" s="0" t="n">
        <v>0</v>
      </c>
      <c r="O2991" s="0" t="n">
        <v>54.75244</v>
      </c>
      <c r="P2991" s="0" t="n">
        <v>3.16102</v>
      </c>
      <c r="Q2991" s="0" t="n">
        <v>0.03113</v>
      </c>
      <c r="R2991" s="0" t="n">
        <v>0</v>
      </c>
      <c r="S2991" s="0" t="n">
        <v>1.9133</v>
      </c>
      <c r="T2991" s="0" t="n">
        <v>1.7546</v>
      </c>
      <c r="U2991" s="0" t="n">
        <v>0</v>
      </c>
      <c r="V2991" s="2" t="n">
        <v>1.0223</v>
      </c>
      <c r="W2991" s="2" t="n">
        <v>2222.3</v>
      </c>
      <c r="X2991" s="2" t="n">
        <v>22.72</v>
      </c>
      <c r="Y2991" s="2" t="n">
        <v>0</v>
      </c>
    </row>
    <row r="2992" customFormat="false" ht="12.75" hidden="false" customHeight="false" outlineLevel="0" collapsed="false">
      <c r="B2992" s="0" t="n">
        <v>5.995</v>
      </c>
      <c r="C2992" s="0" t="n">
        <v>5.941</v>
      </c>
      <c r="D2992" s="0" t="n">
        <v>6.8057</v>
      </c>
      <c r="E2992" s="0" t="n">
        <v>6.8045</v>
      </c>
      <c r="F2992" s="0" t="n">
        <v>3.497292</v>
      </c>
      <c r="G2992" s="0" t="n">
        <v>3.496138</v>
      </c>
      <c r="H2992" s="0" t="n">
        <v>34.8501</v>
      </c>
      <c r="I2992" s="0" t="n">
        <v>34.8386</v>
      </c>
      <c r="J2992" s="0" t="n">
        <v>8.122</v>
      </c>
      <c r="K2992" s="0" t="n">
        <v>8.31193</v>
      </c>
      <c r="L2992" s="0" t="n">
        <v>85.68483</v>
      </c>
      <c r="M2992" s="0" t="n">
        <v>1.0649</v>
      </c>
      <c r="N2992" s="0" t="n">
        <v>0</v>
      </c>
      <c r="O2992" s="0" t="n">
        <v>54.75246</v>
      </c>
      <c r="P2992" s="0" t="n">
        <v>3.16102</v>
      </c>
      <c r="Q2992" s="0" t="n">
        <v>0.03115</v>
      </c>
      <c r="R2992" s="0" t="n">
        <v>0</v>
      </c>
      <c r="S2992" s="0" t="n">
        <v>1.9133</v>
      </c>
      <c r="T2992" s="0" t="n">
        <v>1.7546</v>
      </c>
      <c r="U2992" s="0" t="n">
        <v>0</v>
      </c>
      <c r="V2992" s="2" t="n">
        <v>1.0195</v>
      </c>
      <c r="W2992" s="2" t="n">
        <v>2222.3</v>
      </c>
      <c r="X2992" s="2" t="n">
        <v>22.656</v>
      </c>
      <c r="Y2992" s="2" t="n">
        <v>0</v>
      </c>
    </row>
    <row r="2993" customFormat="false" ht="12.75" hidden="false" customHeight="false" outlineLevel="0" collapsed="false">
      <c r="B2993" s="0" t="n">
        <v>5.953</v>
      </c>
      <c r="C2993" s="0" t="n">
        <v>5.899</v>
      </c>
      <c r="D2993" s="0" t="n">
        <v>6.8054</v>
      </c>
      <c r="E2993" s="0" t="n">
        <v>6.8048</v>
      </c>
      <c r="F2993" s="0" t="n">
        <v>3.497272</v>
      </c>
      <c r="G2993" s="0" t="n">
        <v>3.496236</v>
      </c>
      <c r="H2993" s="0" t="n">
        <v>34.8502</v>
      </c>
      <c r="I2993" s="0" t="n">
        <v>34.8394</v>
      </c>
      <c r="J2993" s="0" t="n">
        <v>8.122</v>
      </c>
      <c r="K2993" s="0" t="n">
        <v>8.31222</v>
      </c>
      <c r="L2993" s="0" t="n">
        <v>85.68736</v>
      </c>
      <c r="M2993" s="0" t="n">
        <v>1.068</v>
      </c>
      <c r="N2993" s="0" t="n">
        <v>0</v>
      </c>
      <c r="O2993" s="0" t="n">
        <v>54.75246</v>
      </c>
      <c r="P2993" s="0" t="n">
        <v>3.16102</v>
      </c>
      <c r="Q2993" s="0" t="n">
        <v>0.03116</v>
      </c>
      <c r="R2993" s="0" t="n">
        <v>0</v>
      </c>
      <c r="S2993" s="0" t="n">
        <v>1.9133</v>
      </c>
      <c r="T2993" s="0" t="n">
        <v>1.7558</v>
      </c>
      <c r="U2993" s="0" t="n">
        <v>0</v>
      </c>
      <c r="V2993" s="2" t="n">
        <v>1.0186</v>
      </c>
      <c r="W2993" s="2" t="n">
        <v>2224.3</v>
      </c>
      <c r="X2993" s="2" t="n">
        <v>22.656</v>
      </c>
      <c r="Y2993" s="2" t="n">
        <v>0</v>
      </c>
    </row>
    <row r="2994" customFormat="false" ht="12.75" hidden="false" customHeight="false" outlineLevel="0" collapsed="false">
      <c r="B2994" s="0" t="n">
        <v>5.941</v>
      </c>
      <c r="C2994" s="0" t="n">
        <v>5.888</v>
      </c>
      <c r="D2994" s="0" t="n">
        <v>6.8054</v>
      </c>
      <c r="E2994" s="0" t="n">
        <v>6.8046</v>
      </c>
      <c r="F2994" s="0" t="n">
        <v>3.497259</v>
      </c>
      <c r="G2994" s="0" t="n">
        <v>3.496205</v>
      </c>
      <c r="H2994" s="0" t="n">
        <v>34.8501</v>
      </c>
      <c r="I2994" s="0" t="n">
        <v>34.8392</v>
      </c>
      <c r="J2994" s="0" t="n">
        <v>8.122</v>
      </c>
      <c r="K2994" s="0" t="n">
        <v>8.31243</v>
      </c>
      <c r="L2994" s="0" t="n">
        <v>85.68944</v>
      </c>
      <c r="M2994" s="0" t="n">
        <v>1.068</v>
      </c>
      <c r="N2994" s="0" t="n">
        <v>0</v>
      </c>
      <c r="O2994" s="0" t="n">
        <v>54.75246</v>
      </c>
      <c r="P2994" s="0" t="n">
        <v>3.16102</v>
      </c>
      <c r="Q2994" s="0" t="n">
        <v>0.03117</v>
      </c>
      <c r="R2994" s="0" t="n">
        <v>0</v>
      </c>
      <c r="S2994" s="0" t="n">
        <v>1.9133</v>
      </c>
      <c r="T2994" s="0" t="n">
        <v>1.7558</v>
      </c>
      <c r="U2994" s="0" t="n">
        <v>0</v>
      </c>
      <c r="V2994" s="2" t="n">
        <v>1.0195</v>
      </c>
      <c r="W2994" s="2" t="n">
        <v>2222.3</v>
      </c>
      <c r="X2994" s="2" t="n">
        <v>22.656</v>
      </c>
      <c r="Y2994" s="2" t="n">
        <v>0</v>
      </c>
    </row>
    <row r="2995" customFormat="false" ht="12.75" hidden="false" customHeight="false" outlineLevel="0" collapsed="false">
      <c r="B2995" s="0" t="n">
        <v>5.909</v>
      </c>
      <c r="C2995" s="0" t="n">
        <v>5.856</v>
      </c>
      <c r="D2995" s="0" t="n">
        <v>6.8054</v>
      </c>
      <c r="E2995" s="0" t="n">
        <v>6.8045</v>
      </c>
      <c r="F2995" s="0" t="n">
        <v>3.497279</v>
      </c>
      <c r="G2995" s="0" t="n">
        <v>3.496169</v>
      </c>
      <c r="H2995" s="0" t="n">
        <v>34.8503</v>
      </c>
      <c r="I2995" s="0" t="n">
        <v>34.839</v>
      </c>
      <c r="J2995" s="0" t="n">
        <v>8.122</v>
      </c>
      <c r="K2995" s="0" t="n">
        <v>8.31253</v>
      </c>
      <c r="L2995" s="0" t="n">
        <v>85.69055</v>
      </c>
      <c r="M2995" s="0" t="n">
        <v>1.068</v>
      </c>
      <c r="N2995" s="0" t="n">
        <v>0</v>
      </c>
      <c r="O2995" s="0" t="n">
        <v>54.75246</v>
      </c>
      <c r="P2995" s="0" t="n">
        <v>3.16102</v>
      </c>
      <c r="Q2995" s="0" t="n">
        <v>0.03118</v>
      </c>
      <c r="R2995" s="0" t="n">
        <v>0</v>
      </c>
      <c r="S2995" s="0" t="n">
        <v>1.9133</v>
      </c>
      <c r="T2995" s="0" t="n">
        <v>1.7558</v>
      </c>
      <c r="U2995" s="0" t="n">
        <v>0</v>
      </c>
      <c r="V2995" s="2" t="n">
        <v>1.0186</v>
      </c>
      <c r="W2995" s="2" t="n">
        <v>2224.3</v>
      </c>
      <c r="X2995" s="2" t="n">
        <v>22.656</v>
      </c>
      <c r="Y2995" s="2" t="n">
        <v>0</v>
      </c>
    </row>
    <row r="2996" customFormat="false" ht="12.75" hidden="false" customHeight="false" outlineLevel="0" collapsed="false">
      <c r="B2996" s="0" t="n">
        <v>5.889</v>
      </c>
      <c r="C2996" s="0" t="n">
        <v>5.836</v>
      </c>
      <c r="D2996" s="0" t="n">
        <v>6.8054</v>
      </c>
      <c r="E2996" s="0" t="n">
        <v>6.8045</v>
      </c>
      <c r="F2996" s="0" t="n">
        <v>3.497292</v>
      </c>
      <c r="G2996" s="0" t="n">
        <v>3.496169</v>
      </c>
      <c r="H2996" s="0" t="n">
        <v>34.8505</v>
      </c>
      <c r="I2996" s="0" t="n">
        <v>34.839</v>
      </c>
      <c r="J2996" s="0" t="n">
        <v>8.122</v>
      </c>
      <c r="K2996" s="0" t="n">
        <v>8.31257</v>
      </c>
      <c r="L2996" s="0" t="n">
        <v>85.69106</v>
      </c>
      <c r="M2996" s="0" t="n">
        <v>1.068</v>
      </c>
      <c r="N2996" s="0" t="n">
        <v>0</v>
      </c>
      <c r="O2996" s="0" t="n">
        <v>54.75246</v>
      </c>
      <c r="P2996" s="0" t="n">
        <v>3.16102</v>
      </c>
      <c r="Q2996" s="0" t="n">
        <v>0.03119</v>
      </c>
      <c r="R2996" s="0" t="n">
        <v>0</v>
      </c>
      <c r="S2996" s="0" t="n">
        <v>1.9133</v>
      </c>
      <c r="T2996" s="0" t="n">
        <v>1.7558</v>
      </c>
      <c r="U2996" s="0" t="n">
        <v>0</v>
      </c>
      <c r="V2996" s="2" t="n">
        <v>1.0214</v>
      </c>
      <c r="W2996" s="2" t="n">
        <v>2224.3</v>
      </c>
      <c r="X2996" s="2" t="n">
        <v>22.72</v>
      </c>
      <c r="Y2996" s="2" t="n">
        <v>0</v>
      </c>
    </row>
    <row r="2997" customFormat="false" ht="12.75" hidden="false" customHeight="false" outlineLevel="0" collapsed="false">
      <c r="B2997" s="0" t="n">
        <v>5.857</v>
      </c>
      <c r="C2997" s="0" t="n">
        <v>5.804</v>
      </c>
      <c r="D2997" s="0" t="n">
        <v>6.8056</v>
      </c>
      <c r="E2997" s="0" t="n">
        <v>6.8043</v>
      </c>
      <c r="F2997" s="0" t="n">
        <v>3.497246</v>
      </c>
      <c r="G2997" s="0" t="n">
        <v>3.496114</v>
      </c>
      <c r="H2997" s="0" t="n">
        <v>34.8499</v>
      </c>
      <c r="I2997" s="0" t="n">
        <v>34.8386</v>
      </c>
      <c r="J2997" s="0" t="n">
        <v>8.122</v>
      </c>
      <c r="K2997" s="0" t="n">
        <v>8.31254</v>
      </c>
      <c r="L2997" s="0" t="n">
        <v>85.69068</v>
      </c>
      <c r="M2997" s="0" t="n">
        <v>1.068</v>
      </c>
      <c r="N2997" s="0" t="n">
        <v>0</v>
      </c>
      <c r="O2997" s="0" t="n">
        <v>54.75246</v>
      </c>
      <c r="P2997" s="0" t="n">
        <v>3.16102</v>
      </c>
      <c r="Q2997" s="0" t="n">
        <v>0.0312</v>
      </c>
      <c r="R2997" s="0" t="n">
        <v>0</v>
      </c>
      <c r="S2997" s="0" t="n">
        <v>1.9133</v>
      </c>
      <c r="T2997" s="0" t="n">
        <v>1.7558</v>
      </c>
      <c r="U2997" s="0" t="n">
        <v>0</v>
      </c>
      <c r="V2997" s="2" t="n">
        <v>1.0243</v>
      </c>
      <c r="W2997" s="2" t="n">
        <v>2224.3</v>
      </c>
      <c r="X2997" s="2" t="n">
        <v>22.784</v>
      </c>
      <c r="Y2997" s="2" t="n">
        <v>0</v>
      </c>
    </row>
    <row r="2998" customFormat="false" ht="12.75" hidden="false" customHeight="false" outlineLevel="0" collapsed="false">
      <c r="B2998" s="0" t="n">
        <v>5.857</v>
      </c>
      <c r="C2998" s="0" t="n">
        <v>5.804</v>
      </c>
      <c r="D2998" s="0" t="n">
        <v>6.8056</v>
      </c>
      <c r="E2998" s="0" t="n">
        <v>6.8043</v>
      </c>
      <c r="F2998" s="0" t="n">
        <v>3.497272</v>
      </c>
      <c r="G2998" s="0" t="n">
        <v>3.496138</v>
      </c>
      <c r="H2998" s="0" t="n">
        <v>34.8501</v>
      </c>
      <c r="I2998" s="0" t="n">
        <v>34.8389</v>
      </c>
      <c r="J2998" s="0" t="n">
        <v>8.122</v>
      </c>
      <c r="K2998" s="0" t="n">
        <v>8.31245</v>
      </c>
      <c r="L2998" s="0" t="n">
        <v>85.68994</v>
      </c>
      <c r="M2998" s="0" t="n">
        <v>1.068</v>
      </c>
      <c r="N2998" s="0" t="n">
        <v>0</v>
      </c>
      <c r="O2998" s="0" t="n">
        <v>54.75246</v>
      </c>
      <c r="P2998" s="0" t="n">
        <v>3.16102</v>
      </c>
      <c r="Q2998" s="0" t="n">
        <v>0.03122</v>
      </c>
      <c r="R2998" s="0" t="n">
        <v>0</v>
      </c>
      <c r="S2998" s="0" t="n">
        <v>1.9133</v>
      </c>
      <c r="T2998" s="0" t="n">
        <v>1.7558</v>
      </c>
      <c r="U2998" s="0" t="n">
        <v>0</v>
      </c>
      <c r="V2998" s="2" t="n">
        <v>1.0301</v>
      </c>
      <c r="W2998" s="2" t="n">
        <v>2224.3</v>
      </c>
      <c r="X2998" s="2" t="n">
        <v>22.913</v>
      </c>
      <c r="Y2998" s="2" t="n">
        <v>0</v>
      </c>
    </row>
    <row r="2999" customFormat="false" ht="12.75" hidden="false" customHeight="false" outlineLevel="0" collapsed="false">
      <c r="B2999" s="0" t="n">
        <v>5.803</v>
      </c>
      <c r="C2999" s="0" t="n">
        <v>5.751</v>
      </c>
      <c r="D2999" s="0" t="n">
        <v>6.8054</v>
      </c>
      <c r="E2999" s="0" t="n">
        <v>6.804</v>
      </c>
      <c r="F2999" s="0" t="n">
        <v>3.497272</v>
      </c>
      <c r="G2999" s="0" t="n">
        <v>3.496169</v>
      </c>
      <c r="H2999" s="0" t="n">
        <v>34.8504</v>
      </c>
      <c r="I2999" s="0" t="n">
        <v>34.8396</v>
      </c>
      <c r="J2999" s="0" t="n">
        <v>8.122</v>
      </c>
      <c r="K2999" s="0" t="n">
        <v>8.31228</v>
      </c>
      <c r="L2999" s="0" t="n">
        <v>85.68792</v>
      </c>
      <c r="M2999" s="0" t="n">
        <v>1.0743</v>
      </c>
      <c r="N2999" s="0" t="n">
        <v>0</v>
      </c>
      <c r="O2999" s="0" t="n">
        <v>54.75246</v>
      </c>
      <c r="P2999" s="0" t="n">
        <v>3.16102</v>
      </c>
      <c r="Q2999" s="0" t="n">
        <v>0.03123</v>
      </c>
      <c r="R2999" s="0" t="n">
        <v>0</v>
      </c>
      <c r="S2999" s="0" t="n">
        <v>1.9133</v>
      </c>
      <c r="T2999" s="0" t="n">
        <v>1.7582</v>
      </c>
      <c r="U2999" s="0" t="n">
        <v>0</v>
      </c>
      <c r="V2999" s="2" t="n">
        <v>1.0359</v>
      </c>
      <c r="W2999" s="2" t="n">
        <v>2224.3</v>
      </c>
      <c r="X2999" s="2" t="n">
        <v>23.043</v>
      </c>
      <c r="Y2999" s="2" t="n">
        <v>0</v>
      </c>
    </row>
    <row r="3000" customFormat="false" ht="12.75" hidden="false" customHeight="false" outlineLevel="0" collapsed="false">
      <c r="B3000" s="0" t="n">
        <v>5.803</v>
      </c>
      <c r="C3000" s="0" t="n">
        <v>5.751</v>
      </c>
      <c r="D3000" s="0" t="n">
        <v>6.8051</v>
      </c>
      <c r="E3000" s="0" t="n">
        <v>6.8038</v>
      </c>
      <c r="F3000" s="0" t="n">
        <v>3.497259</v>
      </c>
      <c r="G3000" s="0" t="n">
        <v>3.496144</v>
      </c>
      <c r="H3000" s="0" t="n">
        <v>34.8505</v>
      </c>
      <c r="I3000" s="0" t="n">
        <v>34.8395</v>
      </c>
      <c r="J3000" s="0" t="n">
        <v>8.122</v>
      </c>
      <c r="K3000" s="0" t="n">
        <v>8.31211</v>
      </c>
      <c r="L3000" s="0" t="n">
        <v>85.68577</v>
      </c>
      <c r="M3000" s="0" t="n">
        <v>1.0775</v>
      </c>
      <c r="N3000" s="0" t="n">
        <v>0</v>
      </c>
      <c r="O3000" s="0" t="n">
        <v>54.75246</v>
      </c>
      <c r="P3000" s="0" t="n">
        <v>3.16102</v>
      </c>
      <c r="Q3000" s="0" t="n">
        <v>0.03124</v>
      </c>
      <c r="R3000" s="0" t="n">
        <v>0</v>
      </c>
      <c r="S3000" s="0" t="n">
        <v>1.9133</v>
      </c>
      <c r="T3000" s="0" t="n">
        <v>1.7595</v>
      </c>
      <c r="U3000" s="0" t="n">
        <v>0</v>
      </c>
      <c r="V3000" s="2" t="n">
        <v>1.0457</v>
      </c>
      <c r="W3000" s="2" t="n">
        <v>2222.3</v>
      </c>
      <c r="X3000" s="2" t="n">
        <v>23.239</v>
      </c>
      <c r="Y3000" s="2" t="n">
        <v>0</v>
      </c>
    </row>
    <row r="3001" customFormat="false" ht="12.75" hidden="false" customHeight="false" outlineLevel="0" collapsed="false">
      <c r="B3001" s="0" t="n">
        <v>5.781</v>
      </c>
      <c r="C3001" s="0" t="n">
        <v>5.729</v>
      </c>
      <c r="D3001" s="0" t="n">
        <v>6.8056</v>
      </c>
      <c r="E3001" s="0" t="n">
        <v>6.804</v>
      </c>
      <c r="F3001" s="0" t="n">
        <v>3.497253</v>
      </c>
      <c r="G3001" s="0" t="n">
        <v>3.496108</v>
      </c>
      <c r="H3001" s="0" t="n">
        <v>34.85</v>
      </c>
      <c r="I3001" s="0" t="n">
        <v>34.8389</v>
      </c>
      <c r="J3001" s="0" t="n">
        <v>8.122</v>
      </c>
      <c r="K3001" s="0" t="n">
        <v>8.31174</v>
      </c>
      <c r="L3001" s="0" t="n">
        <v>85.68249</v>
      </c>
      <c r="M3001" s="0" t="n">
        <v>1.0839</v>
      </c>
      <c r="N3001" s="0" t="n">
        <v>0</v>
      </c>
      <c r="O3001" s="0" t="n">
        <v>54.75246</v>
      </c>
      <c r="P3001" s="0" t="n">
        <v>3.16102</v>
      </c>
      <c r="Q3001" s="0" t="n">
        <v>0.03125</v>
      </c>
      <c r="R3001" s="0" t="n">
        <v>0</v>
      </c>
      <c r="S3001" s="0" t="n">
        <v>1.9133</v>
      </c>
      <c r="T3001" s="0" t="n">
        <v>1.7619</v>
      </c>
      <c r="U3001" s="0" t="n">
        <v>0</v>
      </c>
      <c r="V3001" s="2" t="n">
        <v>1.0576</v>
      </c>
      <c r="W3001" s="2" t="n">
        <v>2222.3</v>
      </c>
      <c r="X3001" s="2" t="n">
        <v>23.503</v>
      </c>
      <c r="Y3001" s="2" t="n">
        <v>0</v>
      </c>
    </row>
    <row r="3002" customFormat="false" ht="12.75" hidden="false" customHeight="false" outlineLevel="0" collapsed="false">
      <c r="B3002" s="0" t="n">
        <v>5.749</v>
      </c>
      <c r="C3002" s="0" t="n">
        <v>5.697</v>
      </c>
      <c r="D3002" s="0" t="n">
        <v>6.806</v>
      </c>
      <c r="E3002" s="0" t="n">
        <v>6.8042</v>
      </c>
      <c r="F3002" s="0" t="n">
        <v>3.497331</v>
      </c>
      <c r="G3002" s="0" t="n">
        <v>3.496114</v>
      </c>
      <c r="H3002" s="0" t="n">
        <v>34.8505</v>
      </c>
      <c r="I3002" s="0" t="n">
        <v>34.8388</v>
      </c>
      <c r="J3002" s="0" t="n">
        <v>8.122</v>
      </c>
      <c r="K3002" s="0" t="n">
        <v>8.32011</v>
      </c>
      <c r="L3002" s="0" t="n">
        <v>85.76977</v>
      </c>
      <c r="M3002" s="0" t="n">
        <v>1.0935</v>
      </c>
      <c r="N3002" s="0" t="n">
        <v>0</v>
      </c>
      <c r="O3002" s="0" t="n">
        <v>54.75246</v>
      </c>
      <c r="P3002" s="0" t="n">
        <v>3.16102</v>
      </c>
      <c r="Q3002" s="0" t="n">
        <v>0.03126</v>
      </c>
      <c r="R3002" s="0" t="n">
        <v>0</v>
      </c>
      <c r="S3002" s="0" t="n">
        <v>1.9145</v>
      </c>
      <c r="T3002" s="0" t="n">
        <v>1.7656</v>
      </c>
      <c r="U3002" s="0" t="n">
        <v>0</v>
      </c>
      <c r="V3002" s="2" t="n">
        <v>1.0726</v>
      </c>
      <c r="W3002" s="2" t="n">
        <v>2222.3</v>
      </c>
      <c r="X3002" s="2" t="n">
        <v>23.837</v>
      </c>
      <c r="Y3002" s="2" t="n">
        <v>0</v>
      </c>
    </row>
    <row r="3003" customFormat="false" ht="12.75" hidden="false" customHeight="false" outlineLevel="0" collapsed="false">
      <c r="B3003" s="0" t="n">
        <v>5.729</v>
      </c>
      <c r="C3003" s="0" t="n">
        <v>5.677</v>
      </c>
      <c r="D3003" s="0" t="n">
        <v>6.806</v>
      </c>
      <c r="E3003" s="0" t="n">
        <v>6.8046</v>
      </c>
      <c r="F3003" s="0" t="n">
        <v>3.497337</v>
      </c>
      <c r="G3003" s="0" t="n">
        <v>3.496108</v>
      </c>
      <c r="H3003" s="0" t="n">
        <v>34.8506</v>
      </c>
      <c r="I3003" s="0" t="n">
        <v>34.8383</v>
      </c>
      <c r="J3003" s="0" t="n">
        <v>8.122</v>
      </c>
      <c r="K3003" s="0" t="n">
        <v>8.32129</v>
      </c>
      <c r="L3003" s="0" t="n">
        <v>85.78203</v>
      </c>
      <c r="M3003" s="0" t="n">
        <v>1.1033</v>
      </c>
      <c r="N3003" s="0" t="n">
        <v>0</v>
      </c>
      <c r="O3003" s="0" t="n">
        <v>54.75246</v>
      </c>
      <c r="P3003" s="0" t="n">
        <v>3.16102</v>
      </c>
      <c r="Q3003" s="0" t="n">
        <v>0.03127</v>
      </c>
      <c r="R3003" s="0" t="n">
        <v>0</v>
      </c>
      <c r="S3003" s="0" t="n">
        <v>1.9145</v>
      </c>
      <c r="T3003" s="0" t="n">
        <v>1.7692</v>
      </c>
      <c r="U3003" s="0" t="n">
        <v>0</v>
      </c>
      <c r="V3003" s="2" t="n">
        <v>1.0909</v>
      </c>
      <c r="W3003" s="2" t="n">
        <v>2222.3</v>
      </c>
      <c r="X3003" s="2" t="n">
        <v>24.244</v>
      </c>
      <c r="Y3003" s="2" t="n">
        <v>0</v>
      </c>
    </row>
    <row r="3004" customFormat="false" ht="12.75" hidden="false" customHeight="false" outlineLevel="0" collapsed="false">
      <c r="B3004" s="0" t="n">
        <v>5.707</v>
      </c>
      <c r="C3004" s="0" t="n">
        <v>5.656</v>
      </c>
      <c r="D3004" s="0" t="n">
        <v>6.8057</v>
      </c>
      <c r="E3004" s="0" t="n">
        <v>6.8043</v>
      </c>
      <c r="F3004" s="0" t="n">
        <v>3.497324</v>
      </c>
      <c r="G3004" s="0" t="n">
        <v>3.496138</v>
      </c>
      <c r="H3004" s="0" t="n">
        <v>34.8506</v>
      </c>
      <c r="I3004" s="0" t="n">
        <v>34.8389</v>
      </c>
      <c r="J3004" s="0" t="n">
        <v>8.122</v>
      </c>
      <c r="K3004" s="0" t="n">
        <v>8.31351</v>
      </c>
      <c r="L3004" s="0" t="n">
        <v>85.70147</v>
      </c>
      <c r="M3004" s="0" t="n">
        <v>1.1131</v>
      </c>
      <c r="N3004" s="0" t="n">
        <v>0</v>
      </c>
      <c r="O3004" s="0" t="n">
        <v>54.75246</v>
      </c>
      <c r="P3004" s="0" t="n">
        <v>3.16102</v>
      </c>
      <c r="Q3004" s="0" t="n">
        <v>0.03128</v>
      </c>
      <c r="R3004" s="0" t="n">
        <v>0</v>
      </c>
      <c r="S3004" s="0" t="n">
        <v>1.9133</v>
      </c>
      <c r="T3004" s="0" t="n">
        <v>1.7729</v>
      </c>
      <c r="U3004" s="0" t="n">
        <v>0</v>
      </c>
      <c r="V3004" s="2" t="n">
        <v>1.1127</v>
      </c>
      <c r="W3004" s="2" t="n">
        <v>2222.3</v>
      </c>
      <c r="X3004" s="2" t="n">
        <v>24.728</v>
      </c>
      <c r="Y3004" s="2" t="n">
        <v>0</v>
      </c>
    </row>
    <row r="3005" customFormat="false" ht="12.75" hidden="false" customHeight="false" outlineLevel="0" collapsed="false">
      <c r="B3005" s="0" t="n">
        <v>5.707</v>
      </c>
      <c r="C3005" s="0" t="n">
        <v>5.656</v>
      </c>
      <c r="D3005" s="0" t="n">
        <v>6.8057</v>
      </c>
      <c r="E3005" s="0" t="n">
        <v>6.8038</v>
      </c>
      <c r="F3005" s="0" t="n">
        <v>3.497343</v>
      </c>
      <c r="G3005" s="0" t="n">
        <v>3.496144</v>
      </c>
      <c r="H3005" s="0" t="n">
        <v>34.8509</v>
      </c>
      <c r="I3005" s="0" t="n">
        <v>34.8395</v>
      </c>
      <c r="J3005" s="0" t="n">
        <v>8.122</v>
      </c>
      <c r="K3005" s="0" t="n">
        <v>8.32343</v>
      </c>
      <c r="L3005" s="0" t="n">
        <v>85.80387</v>
      </c>
      <c r="M3005" s="0" t="n">
        <v>1.1263</v>
      </c>
      <c r="N3005" s="0" t="n">
        <v>0</v>
      </c>
      <c r="O3005" s="0" t="n">
        <v>54.75246</v>
      </c>
      <c r="P3005" s="0" t="n">
        <v>3.16102</v>
      </c>
      <c r="Q3005" s="0" t="n">
        <v>0.0313</v>
      </c>
      <c r="R3005" s="0" t="n">
        <v>0</v>
      </c>
      <c r="S3005" s="0" t="n">
        <v>1.9145</v>
      </c>
      <c r="T3005" s="0" t="n">
        <v>1.7778</v>
      </c>
      <c r="U3005" s="0" t="n">
        <v>0</v>
      </c>
      <c r="V3005" s="2" t="n">
        <v>1.1285</v>
      </c>
      <c r="W3005" s="2" t="n">
        <v>2222.3</v>
      </c>
      <c r="X3005" s="2" t="n">
        <v>25.079</v>
      </c>
      <c r="Y3005" s="2" t="n">
        <v>0</v>
      </c>
    </row>
    <row r="3006" customFormat="false" ht="12.75" hidden="false" customHeight="false" outlineLevel="0" collapsed="false">
      <c r="B3006" s="0" t="n">
        <v>5.643</v>
      </c>
      <c r="C3006" s="0" t="n">
        <v>5.592</v>
      </c>
      <c r="D3006" s="0" t="n">
        <v>6.8057</v>
      </c>
      <c r="E3006" s="0" t="n">
        <v>6.8038</v>
      </c>
      <c r="F3006" s="0" t="n">
        <v>3.497369</v>
      </c>
      <c r="G3006" s="0" t="n">
        <v>3.496017</v>
      </c>
      <c r="H3006" s="0" t="n">
        <v>34.8512</v>
      </c>
      <c r="I3006" s="0" t="n">
        <v>34.8381</v>
      </c>
      <c r="J3006" s="0" t="n">
        <v>8.122</v>
      </c>
      <c r="K3006" s="0" t="n">
        <v>8.31541</v>
      </c>
      <c r="L3006" s="0" t="n">
        <v>85.72133</v>
      </c>
      <c r="M3006" s="0" t="n">
        <v>1.1396</v>
      </c>
      <c r="N3006" s="0" t="n">
        <v>0</v>
      </c>
      <c r="O3006" s="0" t="n">
        <v>54.75246</v>
      </c>
      <c r="P3006" s="0" t="n">
        <v>3.16102</v>
      </c>
      <c r="Q3006" s="0" t="n">
        <v>0.03131</v>
      </c>
      <c r="R3006" s="0" t="n">
        <v>0</v>
      </c>
      <c r="S3006" s="0" t="n">
        <v>1.9133</v>
      </c>
      <c r="T3006" s="0" t="n">
        <v>1.7827</v>
      </c>
      <c r="U3006" s="0" t="n">
        <v>0</v>
      </c>
      <c r="V3006" s="2" t="n">
        <v>1.1478</v>
      </c>
      <c r="W3006" s="2" t="n">
        <v>2222.3</v>
      </c>
      <c r="X3006" s="2" t="n">
        <v>25.507</v>
      </c>
      <c r="Y3006" s="2" t="n">
        <v>0</v>
      </c>
    </row>
    <row r="3007" customFormat="false" ht="12.75" hidden="false" customHeight="false" outlineLevel="0" collapsed="false">
      <c r="B3007" s="0" t="n">
        <v>5.703</v>
      </c>
      <c r="C3007" s="0" t="n">
        <v>5.651</v>
      </c>
      <c r="D3007" s="0" t="n">
        <v>6.8066</v>
      </c>
      <c r="E3007" s="0" t="n">
        <v>6.8034</v>
      </c>
      <c r="F3007" s="0" t="n">
        <v>3.497428</v>
      </c>
      <c r="G3007" s="0" t="n">
        <v>3.49595</v>
      </c>
      <c r="H3007" s="0" t="n">
        <v>34.851</v>
      </c>
      <c r="I3007" s="0" t="n">
        <v>34.8378</v>
      </c>
      <c r="J3007" s="0" t="n">
        <v>8.122</v>
      </c>
      <c r="K3007" s="0" t="n">
        <v>8.31446</v>
      </c>
      <c r="L3007" s="0" t="n">
        <v>85.71301</v>
      </c>
      <c r="M3007" s="0" t="n">
        <v>1.1531</v>
      </c>
      <c r="N3007" s="0" t="n">
        <v>0</v>
      </c>
      <c r="O3007" s="0" t="n">
        <v>54.75246</v>
      </c>
      <c r="P3007" s="0" t="n">
        <v>3.16102</v>
      </c>
      <c r="Q3007" s="0" t="n">
        <v>0.03132</v>
      </c>
      <c r="R3007" s="0" t="n">
        <v>0</v>
      </c>
      <c r="S3007" s="0" t="n">
        <v>1.9133</v>
      </c>
      <c r="T3007" s="0" t="n">
        <v>1.7875</v>
      </c>
      <c r="U3007" s="0" t="n">
        <v>0</v>
      </c>
      <c r="V3007" s="2" t="n">
        <v>1.1696</v>
      </c>
      <c r="W3007" s="2" t="n">
        <v>2224.3</v>
      </c>
      <c r="X3007" s="2" t="n">
        <v>26.016</v>
      </c>
      <c r="Y3007" s="2" t="n">
        <v>0</v>
      </c>
    </row>
    <row r="3008" customFormat="false" ht="12.75" hidden="false" customHeight="false" outlineLevel="0" collapsed="false">
      <c r="B3008" s="0" t="n">
        <v>5.653</v>
      </c>
      <c r="C3008" s="0" t="n">
        <v>5.602</v>
      </c>
      <c r="D3008" s="0" t="n">
        <v>6.8064</v>
      </c>
      <c r="E3008" s="0" t="n">
        <v>6.803</v>
      </c>
      <c r="F3008" s="0" t="n">
        <v>3.497408</v>
      </c>
      <c r="G3008" s="0" t="n">
        <v>3.495956</v>
      </c>
      <c r="H3008" s="0" t="n">
        <v>34.8509</v>
      </c>
      <c r="I3008" s="0" t="n">
        <v>34.8383</v>
      </c>
      <c r="J3008" s="0" t="n">
        <v>8.122</v>
      </c>
      <c r="K3008" s="0" t="n">
        <v>8.31351</v>
      </c>
      <c r="L3008" s="0" t="n">
        <v>85.70294</v>
      </c>
      <c r="M3008" s="0" t="n">
        <v>1.1702</v>
      </c>
      <c r="N3008" s="0" t="n">
        <v>0</v>
      </c>
      <c r="O3008" s="0" t="n">
        <v>54.75246</v>
      </c>
      <c r="P3008" s="0" t="n">
        <v>3.16102</v>
      </c>
      <c r="Q3008" s="0" t="n">
        <v>0.03133</v>
      </c>
      <c r="R3008" s="0" t="n">
        <v>0</v>
      </c>
      <c r="S3008" s="0" t="n">
        <v>1.9133</v>
      </c>
      <c r="T3008" s="0" t="n">
        <v>1.7937</v>
      </c>
      <c r="U3008" s="0" t="n">
        <v>0</v>
      </c>
      <c r="V3008" s="2" t="n">
        <v>1.1906</v>
      </c>
      <c r="W3008" s="2" t="n">
        <v>2222.3</v>
      </c>
      <c r="X3008" s="2" t="n">
        <v>26.46</v>
      </c>
      <c r="Y3008" s="2" t="n">
        <v>0</v>
      </c>
    </row>
    <row r="3009" customFormat="false" ht="12.75" hidden="false" customHeight="false" outlineLevel="0" collapsed="false">
      <c r="B3009" s="0" t="n">
        <v>5.631</v>
      </c>
      <c r="C3009" s="0" t="n">
        <v>5.581</v>
      </c>
      <c r="D3009" s="0" t="n">
        <v>6.8066</v>
      </c>
      <c r="E3009" s="0" t="n">
        <v>6.8027</v>
      </c>
      <c r="F3009" s="0" t="n">
        <v>3.497389</v>
      </c>
      <c r="G3009" s="0" t="n">
        <v>3.496017</v>
      </c>
      <c r="H3009" s="0" t="n">
        <v>34.8506</v>
      </c>
      <c r="I3009" s="0" t="n">
        <v>34.8393</v>
      </c>
      <c r="J3009" s="0" t="n">
        <v>8.122</v>
      </c>
      <c r="K3009" s="0" t="n">
        <v>8.32134</v>
      </c>
      <c r="L3009" s="0" t="n">
        <v>85.78376</v>
      </c>
      <c r="M3009" s="0" t="n">
        <v>1.184</v>
      </c>
      <c r="N3009" s="0" t="n">
        <v>0</v>
      </c>
      <c r="O3009" s="0" t="n">
        <v>54.75246</v>
      </c>
      <c r="P3009" s="0" t="n">
        <v>3.16102</v>
      </c>
      <c r="Q3009" s="0" t="n">
        <v>0.03134</v>
      </c>
      <c r="R3009" s="0" t="n">
        <v>0</v>
      </c>
      <c r="S3009" s="0" t="n">
        <v>1.9145</v>
      </c>
      <c r="T3009" s="0" t="n">
        <v>1.7985</v>
      </c>
      <c r="U3009" s="0" t="n">
        <v>0</v>
      </c>
      <c r="V3009" s="2" t="n">
        <v>1.211</v>
      </c>
      <c r="W3009" s="2" t="n">
        <v>2222.3</v>
      </c>
      <c r="X3009" s="2" t="n">
        <v>26.912</v>
      </c>
      <c r="Y3009" s="2" t="n">
        <v>0</v>
      </c>
    </row>
    <row r="3010" customFormat="false" ht="12.75" hidden="false" customHeight="false" outlineLevel="0" collapsed="false">
      <c r="B3010" s="0" t="n">
        <v>5.631</v>
      </c>
      <c r="C3010" s="0" t="n">
        <v>5.581</v>
      </c>
      <c r="D3010" s="0" t="n">
        <v>6.8065</v>
      </c>
      <c r="E3010" s="0" t="n">
        <v>6.803</v>
      </c>
      <c r="F3010" s="0" t="n">
        <v>3.497408</v>
      </c>
      <c r="G3010" s="0" t="n">
        <v>3.496047</v>
      </c>
      <c r="H3010" s="0" t="n">
        <v>34.8508</v>
      </c>
      <c r="I3010" s="0" t="n">
        <v>34.8393</v>
      </c>
      <c r="J3010" s="0" t="n">
        <v>8.122</v>
      </c>
      <c r="K3010" s="0" t="n">
        <v>8.32191</v>
      </c>
      <c r="L3010" s="0" t="n">
        <v>85.78965</v>
      </c>
      <c r="M3010" s="0" t="n">
        <v>1.1945</v>
      </c>
      <c r="N3010" s="0" t="n">
        <v>0</v>
      </c>
      <c r="O3010" s="0" t="n">
        <v>54.75246</v>
      </c>
      <c r="P3010" s="0" t="n">
        <v>3.16102</v>
      </c>
      <c r="Q3010" s="0" t="n">
        <v>0.03135</v>
      </c>
      <c r="R3010" s="0" t="n">
        <v>0</v>
      </c>
      <c r="S3010" s="0" t="n">
        <v>1.9145</v>
      </c>
      <c r="T3010" s="0" t="n">
        <v>1.8022</v>
      </c>
      <c r="U3010" s="0" t="n">
        <v>0</v>
      </c>
      <c r="V3010" s="2" t="n">
        <v>1.234</v>
      </c>
      <c r="W3010" s="2" t="n">
        <v>2224.3</v>
      </c>
      <c r="X3010" s="2" t="n">
        <v>27.449</v>
      </c>
      <c r="Y3010" s="2" t="n">
        <v>0</v>
      </c>
    </row>
    <row r="3011" customFormat="false" ht="12.75" hidden="false" customHeight="false" outlineLevel="0" collapsed="false">
      <c r="B3011" s="0" t="n">
        <v>5.611</v>
      </c>
      <c r="C3011" s="0" t="n">
        <v>5.56</v>
      </c>
      <c r="D3011" s="0" t="n">
        <v>6.8066</v>
      </c>
      <c r="E3011" s="0" t="n">
        <v>6.8035</v>
      </c>
      <c r="F3011" s="0" t="n">
        <v>3.497434</v>
      </c>
      <c r="G3011" s="0" t="n">
        <v>3.496084</v>
      </c>
      <c r="H3011" s="0" t="n">
        <v>34.8511</v>
      </c>
      <c r="I3011" s="0" t="n">
        <v>34.8392</v>
      </c>
      <c r="J3011" s="0" t="n">
        <v>8.122</v>
      </c>
      <c r="K3011" s="0" t="n">
        <v>8.31343</v>
      </c>
      <c r="L3011" s="0" t="n">
        <v>85.70244</v>
      </c>
      <c r="M3011" s="0" t="n">
        <v>1.198</v>
      </c>
      <c r="N3011" s="0" t="n">
        <v>0</v>
      </c>
      <c r="O3011" s="0" t="n">
        <v>54.75246</v>
      </c>
      <c r="P3011" s="0" t="n">
        <v>3.16102</v>
      </c>
      <c r="Q3011" s="0" t="n">
        <v>0.03137</v>
      </c>
      <c r="R3011" s="0" t="n">
        <v>0</v>
      </c>
      <c r="S3011" s="0" t="n">
        <v>1.9133</v>
      </c>
      <c r="T3011" s="0" t="n">
        <v>1.8034</v>
      </c>
      <c r="U3011" s="0" t="n">
        <v>0</v>
      </c>
      <c r="V3011" s="2" t="n">
        <v>1.2597</v>
      </c>
      <c r="W3011" s="2" t="n">
        <v>2222.3</v>
      </c>
      <c r="X3011" s="2" t="n">
        <v>27.996</v>
      </c>
      <c r="Y3011" s="2" t="n">
        <v>0</v>
      </c>
    </row>
    <row r="3012" customFormat="false" ht="12.75" hidden="false" customHeight="false" outlineLevel="0" collapsed="false">
      <c r="B3012" s="0" t="n">
        <v>5.599</v>
      </c>
      <c r="C3012" s="0" t="n">
        <v>5.549</v>
      </c>
      <c r="D3012" s="0" t="n">
        <v>6.8067</v>
      </c>
      <c r="E3012" s="0" t="n">
        <v>6.8035</v>
      </c>
      <c r="F3012" s="0" t="n">
        <v>3.497492</v>
      </c>
      <c r="G3012" s="0" t="n">
        <v>3.496108</v>
      </c>
      <c r="H3012" s="0" t="n">
        <v>34.8516</v>
      </c>
      <c r="I3012" s="0" t="n">
        <v>34.8395</v>
      </c>
      <c r="J3012" s="0" t="n">
        <v>8.122</v>
      </c>
      <c r="K3012" s="0" t="n">
        <v>8.312</v>
      </c>
      <c r="L3012" s="0" t="n">
        <v>85.68833</v>
      </c>
      <c r="M3012" s="0" t="n">
        <v>1.2016</v>
      </c>
      <c r="N3012" s="0" t="n">
        <v>0</v>
      </c>
      <c r="O3012" s="0" t="n">
        <v>54.75246</v>
      </c>
      <c r="P3012" s="0" t="n">
        <v>3.16102</v>
      </c>
      <c r="Q3012" s="0" t="n">
        <v>0.03138</v>
      </c>
      <c r="R3012" s="0" t="n">
        <v>0</v>
      </c>
      <c r="S3012" s="0" t="n">
        <v>1.9133</v>
      </c>
      <c r="T3012" s="0" t="n">
        <v>1.8046</v>
      </c>
      <c r="U3012" s="0" t="n">
        <v>0</v>
      </c>
      <c r="V3012" s="2" t="n">
        <v>1.291</v>
      </c>
      <c r="W3012" s="2" t="n">
        <v>2224.3</v>
      </c>
      <c r="X3012" s="2" t="n">
        <v>28.716</v>
      </c>
      <c r="Y3012" s="2" t="n">
        <v>0</v>
      </c>
    </row>
    <row r="3013" customFormat="false" ht="12.75" hidden="false" customHeight="false" outlineLevel="0" collapsed="false">
      <c r="B3013" s="0" t="n">
        <v>5.599</v>
      </c>
      <c r="C3013" s="0" t="n">
        <v>5.549</v>
      </c>
      <c r="D3013" s="0" t="n">
        <v>6.8074</v>
      </c>
      <c r="E3013" s="0" t="n">
        <v>6.804</v>
      </c>
      <c r="F3013" s="0" t="n">
        <v>3.497531</v>
      </c>
      <c r="G3013" s="0" t="n">
        <v>3.496084</v>
      </c>
      <c r="H3013" s="0" t="n">
        <v>34.8513</v>
      </c>
      <c r="I3013" s="0" t="n">
        <v>34.8388</v>
      </c>
      <c r="J3013" s="0" t="n">
        <v>8.122</v>
      </c>
      <c r="K3013" s="0" t="n">
        <v>8.31931</v>
      </c>
      <c r="L3013" s="0" t="n">
        <v>85.76488</v>
      </c>
      <c r="M3013" s="0" t="n">
        <v>1.2016</v>
      </c>
      <c r="N3013" s="0" t="n">
        <v>0</v>
      </c>
      <c r="O3013" s="0" t="n">
        <v>54.75246</v>
      </c>
      <c r="P3013" s="0" t="n">
        <v>3.16102</v>
      </c>
      <c r="Q3013" s="0" t="n">
        <v>0.03139</v>
      </c>
      <c r="R3013" s="0" t="n">
        <v>0</v>
      </c>
      <c r="S3013" s="0" t="n">
        <v>1.9145</v>
      </c>
      <c r="T3013" s="0" t="n">
        <v>1.8046</v>
      </c>
      <c r="U3013" s="0" t="n">
        <v>0</v>
      </c>
      <c r="V3013" s="2" t="n">
        <v>1.323</v>
      </c>
      <c r="W3013" s="2" t="n">
        <v>2226.3</v>
      </c>
      <c r="X3013" s="2" t="n">
        <v>29.454</v>
      </c>
      <c r="Y3013" s="2" t="n">
        <v>0</v>
      </c>
    </row>
    <row r="3014" customFormat="false" ht="12.75" hidden="false" customHeight="false" outlineLevel="0" collapsed="false">
      <c r="B3014" s="0" t="n">
        <v>5.579</v>
      </c>
      <c r="C3014" s="0" t="n">
        <v>5.529</v>
      </c>
      <c r="D3014" s="0" t="n">
        <v>6.8082</v>
      </c>
      <c r="E3014" s="0" t="n">
        <v>6.8048</v>
      </c>
      <c r="F3014" s="0" t="n">
        <v>3.497583</v>
      </c>
      <c r="G3014" s="0" t="n">
        <v>3.496138</v>
      </c>
      <c r="H3014" s="0" t="n">
        <v>34.8511</v>
      </c>
      <c r="I3014" s="0" t="n">
        <v>34.8385</v>
      </c>
      <c r="J3014" s="0" t="n">
        <v>8.122</v>
      </c>
      <c r="K3014" s="0" t="n">
        <v>8.31928</v>
      </c>
      <c r="L3014" s="0" t="n">
        <v>85.76595</v>
      </c>
      <c r="M3014" s="0" t="n">
        <v>1.2016</v>
      </c>
      <c r="N3014" s="0" t="n">
        <v>0</v>
      </c>
      <c r="O3014" s="0" t="n">
        <v>54.75246</v>
      </c>
      <c r="P3014" s="0" t="n">
        <v>3.16102</v>
      </c>
      <c r="Q3014" s="0" t="n">
        <v>0.0314</v>
      </c>
      <c r="R3014" s="0" t="n">
        <v>0</v>
      </c>
      <c r="S3014" s="0" t="n">
        <v>1.9145</v>
      </c>
      <c r="T3014" s="0" t="n">
        <v>1.8046</v>
      </c>
      <c r="U3014" s="0" t="n">
        <v>0</v>
      </c>
      <c r="V3014" s="2" t="n">
        <v>1.3544</v>
      </c>
      <c r="W3014" s="2" t="n">
        <v>2224.3</v>
      </c>
      <c r="X3014" s="2" t="n">
        <v>30.126</v>
      </c>
      <c r="Y3014" s="2" t="n">
        <v>0</v>
      </c>
    </row>
    <row r="3015" customFormat="false" ht="12.75" hidden="false" customHeight="false" outlineLevel="0" collapsed="false">
      <c r="B3015" s="0" t="n">
        <v>5.579</v>
      </c>
      <c r="C3015" s="0" t="n">
        <v>5.529</v>
      </c>
      <c r="D3015" s="0" t="n">
        <v>6.808</v>
      </c>
      <c r="E3015" s="0" t="n">
        <v>6.806</v>
      </c>
      <c r="F3015" s="0" t="n">
        <v>3.497583</v>
      </c>
      <c r="G3015" s="0" t="n">
        <v>3.496235</v>
      </c>
      <c r="H3015" s="0" t="n">
        <v>34.8512</v>
      </c>
      <c r="I3015" s="0" t="n">
        <v>34.8384</v>
      </c>
      <c r="J3015" s="0" t="n">
        <v>8.122</v>
      </c>
      <c r="K3015" s="0" t="n">
        <v>8.32108</v>
      </c>
      <c r="L3015" s="0" t="n">
        <v>85.78434</v>
      </c>
      <c r="M3015" s="0" t="n">
        <v>1.1945</v>
      </c>
      <c r="N3015" s="0" t="n">
        <v>0</v>
      </c>
      <c r="O3015" s="0" t="n">
        <v>54.75246</v>
      </c>
      <c r="P3015" s="0" t="n">
        <v>3.16102</v>
      </c>
      <c r="Q3015" s="0" t="n">
        <v>0.03141</v>
      </c>
      <c r="R3015" s="0" t="n">
        <v>0</v>
      </c>
      <c r="S3015" s="0" t="n">
        <v>1.9145</v>
      </c>
      <c r="T3015" s="0" t="n">
        <v>1.8022</v>
      </c>
      <c r="U3015" s="0" t="n">
        <v>0</v>
      </c>
      <c r="V3015" s="2" t="n">
        <v>1.3814</v>
      </c>
      <c r="W3015" s="2" t="n">
        <v>2224.3</v>
      </c>
      <c r="X3015" s="2" t="n">
        <v>30.727</v>
      </c>
      <c r="Y3015" s="2" t="n">
        <v>0</v>
      </c>
    </row>
    <row r="3016" customFormat="false" ht="12.75" hidden="false" customHeight="false" outlineLevel="0" collapsed="false">
      <c r="B3016" s="0" t="n">
        <v>5.557</v>
      </c>
      <c r="C3016" s="0" t="n">
        <v>5.507</v>
      </c>
      <c r="D3016" s="0" t="n">
        <v>6.8087</v>
      </c>
      <c r="E3016" s="0" t="n">
        <v>6.8072</v>
      </c>
      <c r="F3016" s="0" t="n">
        <v>3.497551</v>
      </c>
      <c r="G3016" s="0" t="n">
        <v>3.496333</v>
      </c>
      <c r="H3016" s="0" t="n">
        <v>34.8502</v>
      </c>
      <c r="I3016" s="0" t="n">
        <v>34.8382</v>
      </c>
      <c r="J3016" s="0" t="n">
        <v>8.122</v>
      </c>
      <c r="K3016" s="0" t="n">
        <v>8.32268</v>
      </c>
      <c r="L3016" s="0" t="n">
        <v>85.80159</v>
      </c>
      <c r="M3016" s="0" t="n">
        <v>1.191</v>
      </c>
      <c r="N3016" s="0" t="n">
        <v>0</v>
      </c>
      <c r="O3016" s="0" t="n">
        <v>54.75246</v>
      </c>
      <c r="P3016" s="0" t="n">
        <v>3.16102</v>
      </c>
      <c r="Q3016" s="0" t="n">
        <v>0.03142</v>
      </c>
      <c r="R3016" s="0" t="n">
        <v>0</v>
      </c>
      <c r="S3016" s="0" t="n">
        <v>1.9145</v>
      </c>
      <c r="T3016" s="0" t="n">
        <v>1.801</v>
      </c>
      <c r="U3016" s="0" t="n">
        <v>0</v>
      </c>
      <c r="V3016" s="2" t="n">
        <v>1.4089</v>
      </c>
      <c r="W3016" s="2" t="n">
        <v>2224.3</v>
      </c>
      <c r="X3016" s="2" t="n">
        <v>31.339</v>
      </c>
      <c r="Y3016" s="2" t="n">
        <v>0</v>
      </c>
    </row>
    <row r="3017" customFormat="false" ht="12.75" hidden="false" customHeight="false" outlineLevel="0" collapsed="false">
      <c r="B3017" s="0" t="n">
        <v>5.567</v>
      </c>
      <c r="C3017" s="0" t="n">
        <v>5.517</v>
      </c>
      <c r="D3017" s="0" t="n">
        <v>6.8082</v>
      </c>
      <c r="E3017" s="0" t="n">
        <v>6.8078</v>
      </c>
      <c r="F3017" s="0" t="n">
        <v>3.497512</v>
      </c>
      <c r="G3017" s="0" t="n">
        <v>3.496454</v>
      </c>
      <c r="H3017" s="0" t="n">
        <v>34.8503</v>
      </c>
      <c r="I3017" s="0" t="n">
        <v>34.839</v>
      </c>
      <c r="J3017" s="0" t="n">
        <v>8.122</v>
      </c>
      <c r="K3017" s="0" t="n">
        <v>8.32265</v>
      </c>
      <c r="L3017" s="0" t="n">
        <v>85.80034</v>
      </c>
      <c r="M3017" s="0" t="n">
        <v>1.1806</v>
      </c>
      <c r="N3017" s="0" t="n">
        <v>0</v>
      </c>
      <c r="O3017" s="0" t="n">
        <v>54.75246</v>
      </c>
      <c r="P3017" s="0" t="n">
        <v>3.16102</v>
      </c>
      <c r="Q3017" s="0" t="n">
        <v>0.03144</v>
      </c>
      <c r="R3017" s="0" t="n">
        <v>0</v>
      </c>
      <c r="S3017" s="0" t="n">
        <v>1.9145</v>
      </c>
      <c r="T3017" s="0" t="n">
        <v>1.7973</v>
      </c>
      <c r="U3017" s="0" t="n">
        <v>0</v>
      </c>
      <c r="V3017" s="2" t="n">
        <v>1.4209</v>
      </c>
      <c r="W3017" s="2" t="n">
        <v>2224.3</v>
      </c>
      <c r="X3017" s="2" t="n">
        <v>31.605</v>
      </c>
      <c r="Y3017" s="2" t="n">
        <v>0</v>
      </c>
    </row>
    <row r="3018" customFormat="false" ht="12.75" hidden="false" customHeight="false" outlineLevel="0" collapsed="false">
      <c r="B3018" s="0" t="n">
        <v>5.547</v>
      </c>
      <c r="C3018" s="0" t="n">
        <v>5.497</v>
      </c>
      <c r="D3018" s="0" t="n">
        <v>6.8083</v>
      </c>
      <c r="E3018" s="0" t="n">
        <v>6.8079</v>
      </c>
      <c r="F3018" s="0" t="n">
        <v>3.497505</v>
      </c>
      <c r="G3018" s="0" t="n">
        <v>3.496454</v>
      </c>
      <c r="H3018" s="0" t="n">
        <v>34.8501</v>
      </c>
      <c r="I3018" s="0" t="n">
        <v>34.8389</v>
      </c>
      <c r="J3018" s="0" t="n">
        <v>8.122</v>
      </c>
      <c r="K3018" s="0" t="n">
        <v>8.32233</v>
      </c>
      <c r="L3018" s="0" t="n">
        <v>85.79714</v>
      </c>
      <c r="M3018" s="0" t="n">
        <v>1.1736</v>
      </c>
      <c r="N3018" s="0" t="n">
        <v>0</v>
      </c>
      <c r="O3018" s="0" t="n">
        <v>54.75246</v>
      </c>
      <c r="P3018" s="0" t="n">
        <v>3.16102</v>
      </c>
      <c r="Q3018" s="0" t="n">
        <v>0.03145</v>
      </c>
      <c r="R3018" s="0" t="n">
        <v>0</v>
      </c>
      <c r="S3018" s="0" t="n">
        <v>1.9145</v>
      </c>
      <c r="T3018" s="0" t="n">
        <v>1.7949</v>
      </c>
      <c r="U3018" s="0" t="n">
        <v>0</v>
      </c>
      <c r="V3018" s="2" t="n">
        <v>1.433</v>
      </c>
      <c r="W3018" s="2" t="n">
        <v>2224.3</v>
      </c>
      <c r="X3018" s="2" t="n">
        <v>31.874</v>
      </c>
      <c r="Y3018" s="2" t="n">
        <v>0</v>
      </c>
    </row>
    <row r="3019" customFormat="false" ht="12.75" hidden="false" customHeight="false" outlineLevel="0" collapsed="false">
      <c r="B3019" s="0" t="n">
        <v>5.557</v>
      </c>
      <c r="C3019" s="0" t="n">
        <v>5.507</v>
      </c>
      <c r="D3019" s="0" t="n">
        <v>6.808</v>
      </c>
      <c r="E3019" s="0" t="n">
        <v>6.8084</v>
      </c>
      <c r="F3019" s="0" t="n">
        <v>3.497492</v>
      </c>
      <c r="G3019" s="0" t="n">
        <v>3.496551</v>
      </c>
      <c r="H3019" s="0" t="n">
        <v>34.8502</v>
      </c>
      <c r="I3019" s="0" t="n">
        <v>34.8395</v>
      </c>
      <c r="J3019" s="0" t="n">
        <v>8.122</v>
      </c>
      <c r="K3019" s="0" t="n">
        <v>8.32197</v>
      </c>
      <c r="L3019" s="0" t="n">
        <v>85.79291</v>
      </c>
      <c r="M3019" s="0" t="n">
        <v>1.1702</v>
      </c>
      <c r="N3019" s="0" t="n">
        <v>0</v>
      </c>
      <c r="O3019" s="0" t="n">
        <v>54.75246</v>
      </c>
      <c r="P3019" s="0" t="n">
        <v>3.16102</v>
      </c>
      <c r="Q3019" s="0" t="n">
        <v>0.03146</v>
      </c>
      <c r="R3019" s="0" t="n">
        <v>0</v>
      </c>
      <c r="S3019" s="0" t="n">
        <v>1.9145</v>
      </c>
      <c r="T3019" s="0" t="n">
        <v>1.7937</v>
      </c>
      <c r="U3019" s="0" t="n">
        <v>0</v>
      </c>
      <c r="V3019" s="2" t="n">
        <v>1.437</v>
      </c>
      <c r="W3019" s="2" t="n">
        <v>2224.3</v>
      </c>
      <c r="X3019" s="2" t="n">
        <v>31.964</v>
      </c>
      <c r="Y3019" s="2" t="n">
        <v>0</v>
      </c>
    </row>
    <row r="3020" customFormat="false" ht="12.75" hidden="false" customHeight="false" outlineLevel="0" collapsed="false">
      <c r="B3020" s="0" t="n">
        <v>5.535</v>
      </c>
      <c r="C3020" s="0" t="n">
        <v>5.485</v>
      </c>
      <c r="D3020" s="0" t="n">
        <v>6.8078</v>
      </c>
      <c r="E3020" s="0" t="n">
        <v>6.8085</v>
      </c>
      <c r="F3020" s="0" t="n">
        <v>3.497499</v>
      </c>
      <c r="G3020" s="0" t="n">
        <v>3.496515</v>
      </c>
      <c r="H3020" s="0" t="n">
        <v>34.8506</v>
      </c>
      <c r="I3020" s="0" t="n">
        <v>34.8389</v>
      </c>
      <c r="J3020" s="0" t="n">
        <v>8.122</v>
      </c>
      <c r="K3020" s="0" t="n">
        <v>8.32141</v>
      </c>
      <c r="L3020" s="0" t="n">
        <v>85.78685</v>
      </c>
      <c r="M3020" s="0" t="n">
        <v>1.1702</v>
      </c>
      <c r="N3020" s="0" t="n">
        <v>0</v>
      </c>
      <c r="O3020" s="0" t="n">
        <v>54.75246</v>
      </c>
      <c r="P3020" s="0" t="n">
        <v>3.16102</v>
      </c>
      <c r="Q3020" s="0" t="n">
        <v>0.03147</v>
      </c>
      <c r="R3020" s="0" t="n">
        <v>0</v>
      </c>
      <c r="S3020" s="0" t="n">
        <v>1.9145</v>
      </c>
      <c r="T3020" s="0" t="n">
        <v>1.7937</v>
      </c>
      <c r="U3020" s="0" t="n">
        <v>0</v>
      </c>
      <c r="V3020" s="2" t="n">
        <v>1.437</v>
      </c>
      <c r="W3020" s="2" t="n">
        <v>2224.3</v>
      </c>
      <c r="X3020" s="2" t="n">
        <v>31.964</v>
      </c>
      <c r="Y3020" s="2" t="n">
        <v>0</v>
      </c>
    </row>
    <row r="3021" customFormat="false" ht="12.75" hidden="false" customHeight="false" outlineLevel="0" collapsed="false">
      <c r="B3021" s="0" t="n">
        <v>5.535</v>
      </c>
      <c r="C3021" s="0" t="n">
        <v>5.485</v>
      </c>
      <c r="D3021" s="0" t="n">
        <v>6.8077</v>
      </c>
      <c r="E3021" s="0" t="n">
        <v>6.8085</v>
      </c>
      <c r="F3021" s="0" t="n">
        <v>3.497466</v>
      </c>
      <c r="G3021" s="0" t="n">
        <v>3.496545</v>
      </c>
      <c r="H3021" s="0" t="n">
        <v>34.8503</v>
      </c>
      <c r="I3021" s="0" t="n">
        <v>34.8393</v>
      </c>
      <c r="J3021" s="0" t="n">
        <v>8.122</v>
      </c>
      <c r="K3021" s="0" t="n">
        <v>8.3225</v>
      </c>
      <c r="L3021" s="0" t="n">
        <v>85.79787</v>
      </c>
      <c r="M3021" s="0" t="n">
        <v>1.1702</v>
      </c>
      <c r="N3021" s="0" t="n">
        <v>0</v>
      </c>
      <c r="O3021" s="0" t="n">
        <v>54.75246</v>
      </c>
      <c r="P3021" s="0" t="n">
        <v>3.16102</v>
      </c>
      <c r="Q3021" s="0" t="n">
        <v>0.03148</v>
      </c>
      <c r="R3021" s="0" t="n">
        <v>0</v>
      </c>
      <c r="S3021" s="0" t="n">
        <v>1.9145</v>
      </c>
      <c r="T3021" s="0" t="n">
        <v>1.7937</v>
      </c>
      <c r="U3021" s="0" t="n">
        <v>0</v>
      </c>
      <c r="V3021" s="2" t="n">
        <v>1.4289</v>
      </c>
      <c r="W3021" s="2" t="n">
        <v>2224.3</v>
      </c>
      <c r="X3021" s="2" t="n">
        <v>31.784</v>
      </c>
      <c r="Y3021" s="2" t="n">
        <v>0</v>
      </c>
    </row>
    <row r="3022" customFormat="false" ht="12.75" hidden="false" customHeight="false" outlineLevel="0" collapsed="false">
      <c r="B3022" s="0" t="n">
        <v>5.525</v>
      </c>
      <c r="C3022" s="0" t="n">
        <v>5.475</v>
      </c>
      <c r="D3022" s="0" t="n">
        <v>6.8077</v>
      </c>
      <c r="E3022" s="0" t="n">
        <v>6.8089</v>
      </c>
      <c r="F3022" s="0" t="n">
        <v>3.497466</v>
      </c>
      <c r="G3022" s="0" t="n">
        <v>3.496581</v>
      </c>
      <c r="H3022" s="0" t="n">
        <v>34.8503</v>
      </c>
      <c r="I3022" s="0" t="n">
        <v>34.8393</v>
      </c>
      <c r="J3022" s="0" t="n">
        <v>8.122</v>
      </c>
      <c r="K3022" s="0" t="n">
        <v>8.32171</v>
      </c>
      <c r="L3022" s="0" t="n">
        <v>85.78968</v>
      </c>
      <c r="M3022" s="0" t="n">
        <v>1.1736</v>
      </c>
      <c r="N3022" s="0" t="n">
        <v>0</v>
      </c>
      <c r="O3022" s="0" t="n">
        <v>54.75246</v>
      </c>
      <c r="P3022" s="0" t="n">
        <v>3.16102</v>
      </c>
      <c r="Q3022" s="0" t="n">
        <v>0.03149</v>
      </c>
      <c r="R3022" s="0" t="n">
        <v>0</v>
      </c>
      <c r="S3022" s="0" t="n">
        <v>1.9145</v>
      </c>
      <c r="T3022" s="0" t="n">
        <v>1.7949</v>
      </c>
      <c r="U3022" s="0" t="n">
        <v>0</v>
      </c>
      <c r="V3022" s="2" t="n">
        <v>1.4156</v>
      </c>
      <c r="W3022" s="2" t="n">
        <v>2226.3</v>
      </c>
      <c r="X3022" s="2" t="n">
        <v>31.516</v>
      </c>
      <c r="Y3022" s="2" t="n">
        <v>0</v>
      </c>
    </row>
    <row r="3023" customFormat="false" ht="12.75" hidden="false" customHeight="false" outlineLevel="0" collapsed="false">
      <c r="B3023" s="0" t="n">
        <v>5.525</v>
      </c>
      <c r="C3023" s="0" t="n">
        <v>5.475</v>
      </c>
      <c r="D3023" s="0" t="n">
        <v>6.8077</v>
      </c>
      <c r="E3023" s="0" t="n">
        <v>6.809</v>
      </c>
      <c r="F3023" s="0" t="n">
        <v>3.497453</v>
      </c>
      <c r="G3023" s="0" t="n">
        <v>3.496575</v>
      </c>
      <c r="H3023" s="0" t="n">
        <v>34.8501</v>
      </c>
      <c r="I3023" s="0" t="n">
        <v>34.8391</v>
      </c>
      <c r="J3023" s="0" t="n">
        <v>8.122</v>
      </c>
      <c r="K3023" s="0" t="n">
        <v>8.31371</v>
      </c>
      <c r="L3023" s="0" t="n">
        <v>85.70712</v>
      </c>
      <c r="M3023" s="0" t="n">
        <v>1.1771</v>
      </c>
      <c r="N3023" s="0" t="n">
        <v>0</v>
      </c>
      <c r="O3023" s="0" t="n">
        <v>54.75246</v>
      </c>
      <c r="P3023" s="0" t="n">
        <v>3.16102</v>
      </c>
      <c r="Q3023" s="0" t="n">
        <v>0.0315</v>
      </c>
      <c r="R3023" s="0" t="n">
        <v>0</v>
      </c>
      <c r="S3023" s="0" t="n">
        <v>1.9133</v>
      </c>
      <c r="T3023" s="0" t="n">
        <v>1.7961</v>
      </c>
      <c r="U3023" s="0" t="n">
        <v>0</v>
      </c>
      <c r="V3023" s="2" t="n">
        <v>1.4022</v>
      </c>
      <c r="W3023" s="2" t="n">
        <v>2222.3</v>
      </c>
      <c r="X3023" s="2" t="n">
        <v>31.163</v>
      </c>
      <c r="Y3023" s="2" t="n">
        <v>0</v>
      </c>
    </row>
    <row r="3024" customFormat="false" ht="12.75" hidden="false" customHeight="false" outlineLevel="0" collapsed="false">
      <c r="B3024" s="0" t="n">
        <v>5.503</v>
      </c>
      <c r="C3024" s="0" t="n">
        <v>5.454</v>
      </c>
      <c r="D3024" s="0" t="n">
        <v>6.8072</v>
      </c>
      <c r="E3024" s="0" t="n">
        <v>6.809</v>
      </c>
      <c r="F3024" s="0" t="n">
        <v>3.497356</v>
      </c>
      <c r="G3024" s="0" t="n">
        <v>3.496545</v>
      </c>
      <c r="H3024" s="0" t="n">
        <v>34.8496</v>
      </c>
      <c r="I3024" s="0" t="n">
        <v>34.8388</v>
      </c>
      <c r="J3024" s="0" t="n">
        <v>8.122</v>
      </c>
      <c r="K3024" s="0" t="n">
        <v>8.32005</v>
      </c>
      <c r="L3024" s="0" t="n">
        <v>85.77119</v>
      </c>
      <c r="M3024" s="0" t="n">
        <v>1.1771</v>
      </c>
      <c r="N3024" s="0" t="n">
        <v>0</v>
      </c>
      <c r="O3024" s="0" t="n">
        <v>54.75246</v>
      </c>
      <c r="P3024" s="0" t="n">
        <v>3.16102</v>
      </c>
      <c r="Q3024" s="0" t="n">
        <v>0.03152</v>
      </c>
      <c r="R3024" s="0" t="n">
        <v>0</v>
      </c>
      <c r="S3024" s="0" t="n">
        <v>1.9145</v>
      </c>
      <c r="T3024" s="0" t="n">
        <v>1.7961</v>
      </c>
      <c r="U3024" s="0" t="n">
        <v>0</v>
      </c>
      <c r="V3024" s="2" t="n">
        <v>1.3814</v>
      </c>
      <c r="W3024" s="2" t="n">
        <v>2224.3</v>
      </c>
      <c r="X3024" s="2" t="n">
        <v>30.727</v>
      </c>
      <c r="Y3024" s="2" t="n">
        <v>0</v>
      </c>
    </row>
    <row r="3025" customFormat="false" ht="12.75" hidden="false" customHeight="false" outlineLevel="0" collapsed="false">
      <c r="B3025" s="0" t="n">
        <v>5.515</v>
      </c>
      <c r="C3025" s="0" t="n">
        <v>5.465</v>
      </c>
      <c r="D3025" s="0" t="n">
        <v>6.8066</v>
      </c>
      <c r="E3025" s="0" t="n">
        <v>6.809</v>
      </c>
      <c r="F3025" s="0" t="n">
        <v>3.497253</v>
      </c>
      <c r="G3025" s="0" t="n">
        <v>3.496581</v>
      </c>
      <c r="H3025" s="0" t="n">
        <v>34.8491</v>
      </c>
      <c r="I3025" s="0" t="n">
        <v>34.8392</v>
      </c>
      <c r="J3025" s="0" t="n">
        <v>8.122</v>
      </c>
      <c r="K3025" s="0" t="n">
        <v>8.32094</v>
      </c>
      <c r="L3025" s="0" t="n">
        <v>85.7788</v>
      </c>
      <c r="M3025" s="0" t="n">
        <v>1.1771</v>
      </c>
      <c r="N3025" s="0" t="n">
        <v>0</v>
      </c>
      <c r="O3025" s="0" t="n">
        <v>54.75246</v>
      </c>
      <c r="P3025" s="0" t="n">
        <v>3.16102</v>
      </c>
      <c r="Q3025" s="0" t="n">
        <v>0.03153</v>
      </c>
      <c r="R3025" s="0" t="n">
        <v>0</v>
      </c>
      <c r="S3025" s="0" t="n">
        <v>1.9145</v>
      </c>
      <c r="T3025" s="0" t="n">
        <v>1.7961</v>
      </c>
      <c r="U3025" s="0" t="n">
        <v>0</v>
      </c>
      <c r="V3025" s="2" t="n">
        <v>1.3582</v>
      </c>
      <c r="W3025" s="2" t="n">
        <v>2224.3</v>
      </c>
      <c r="X3025" s="2" t="n">
        <v>30.211</v>
      </c>
      <c r="Y3025" s="2" t="n">
        <v>0</v>
      </c>
    </row>
    <row r="3026" customFormat="false" ht="12.75" hidden="false" customHeight="false" outlineLevel="0" collapsed="false">
      <c r="B3026" s="0" t="n">
        <v>5.503</v>
      </c>
      <c r="C3026" s="0" t="n">
        <v>5.454</v>
      </c>
      <c r="D3026" s="0" t="n">
        <v>6.8056</v>
      </c>
      <c r="E3026" s="0" t="n">
        <v>6.809</v>
      </c>
      <c r="F3026" s="0" t="n">
        <v>3.497188</v>
      </c>
      <c r="G3026" s="0" t="n">
        <v>3.496545</v>
      </c>
      <c r="H3026" s="0" t="n">
        <v>34.8494</v>
      </c>
      <c r="I3026" s="0" t="n">
        <v>34.8388</v>
      </c>
      <c r="J3026" s="0" t="n">
        <v>8.122</v>
      </c>
      <c r="K3026" s="0" t="n">
        <v>8.32176</v>
      </c>
      <c r="L3026" s="0" t="n">
        <v>85.78548</v>
      </c>
      <c r="M3026" s="0" t="n">
        <v>1.1806</v>
      </c>
      <c r="N3026" s="0" t="n">
        <v>0</v>
      </c>
      <c r="O3026" s="0" t="n">
        <v>54.75246</v>
      </c>
      <c r="P3026" s="0" t="n">
        <v>3.16102</v>
      </c>
      <c r="Q3026" s="0" t="n">
        <v>0.03154</v>
      </c>
      <c r="R3026" s="0" t="n">
        <v>0</v>
      </c>
      <c r="S3026" s="0" t="n">
        <v>1.9145</v>
      </c>
      <c r="T3026" s="0" t="n">
        <v>1.7973</v>
      </c>
      <c r="U3026" s="0" t="n">
        <v>0</v>
      </c>
      <c r="V3026" s="2" t="n">
        <v>1.3392</v>
      </c>
      <c r="W3026" s="2" t="n">
        <v>2224.3</v>
      </c>
      <c r="X3026" s="2" t="n">
        <v>29.788</v>
      </c>
      <c r="Y3026" s="2" t="n">
        <v>0</v>
      </c>
    </row>
    <row r="3027" customFormat="false" ht="12.75" hidden="false" customHeight="false" outlineLevel="0" collapsed="false">
      <c r="B3027" s="0" t="n">
        <v>5.503</v>
      </c>
      <c r="C3027" s="0" t="n">
        <v>5.454</v>
      </c>
      <c r="D3027" s="0" t="n">
        <v>6.8054</v>
      </c>
      <c r="E3027" s="0" t="n">
        <v>6.809</v>
      </c>
      <c r="F3027" s="0" t="n">
        <v>3.497259</v>
      </c>
      <c r="G3027" s="0" t="n">
        <v>3.496551</v>
      </c>
      <c r="H3027" s="0" t="n">
        <v>34.8503</v>
      </c>
      <c r="I3027" s="0" t="n">
        <v>34.8388</v>
      </c>
      <c r="J3027" s="0" t="n">
        <v>8.122</v>
      </c>
      <c r="K3027" s="0" t="n">
        <v>8.32231</v>
      </c>
      <c r="L3027" s="0" t="n">
        <v>85.79139</v>
      </c>
      <c r="M3027" s="0" t="n">
        <v>1.1806</v>
      </c>
      <c r="N3027" s="0" t="n">
        <v>0</v>
      </c>
      <c r="O3027" s="0" t="n">
        <v>54.75246</v>
      </c>
      <c r="P3027" s="0" t="n">
        <v>3.16102</v>
      </c>
      <c r="Q3027" s="0" t="n">
        <v>0.03155</v>
      </c>
      <c r="R3027" s="0" t="n">
        <v>0</v>
      </c>
      <c r="S3027" s="0" t="n">
        <v>1.9145</v>
      </c>
      <c r="T3027" s="0" t="n">
        <v>1.7973</v>
      </c>
      <c r="U3027" s="0" t="n">
        <v>0</v>
      </c>
      <c r="V3027" s="2" t="n">
        <v>1.3193</v>
      </c>
      <c r="W3027" s="2" t="n">
        <v>2226.3</v>
      </c>
      <c r="X3027" s="2" t="n">
        <v>29.371</v>
      </c>
      <c r="Y3027" s="2" t="n">
        <v>0</v>
      </c>
    </row>
    <row r="3028" customFormat="false" ht="12.75" hidden="false" customHeight="false" outlineLevel="0" collapsed="false">
      <c r="B3028" s="0" t="n">
        <v>5.493</v>
      </c>
      <c r="C3028" s="0" t="n">
        <v>5.443</v>
      </c>
      <c r="D3028" s="0" t="n">
        <v>6.8056</v>
      </c>
      <c r="E3028" s="0" t="n">
        <v>6.809</v>
      </c>
      <c r="F3028" s="0" t="n">
        <v>3.49733</v>
      </c>
      <c r="G3028" s="0" t="n">
        <v>3.496575</v>
      </c>
      <c r="H3028" s="0" t="n">
        <v>34.851</v>
      </c>
      <c r="I3028" s="0" t="n">
        <v>34.8391</v>
      </c>
      <c r="J3028" s="0" t="n">
        <v>8.122</v>
      </c>
      <c r="K3028" s="0" t="n">
        <v>8.32273</v>
      </c>
      <c r="L3028" s="0" t="n">
        <v>85.79639</v>
      </c>
      <c r="M3028" s="0" t="n">
        <v>1.1771</v>
      </c>
      <c r="N3028" s="0" t="n">
        <v>0</v>
      </c>
      <c r="O3028" s="0" t="n">
        <v>54.75246</v>
      </c>
      <c r="P3028" s="0" t="n">
        <v>3.16102</v>
      </c>
      <c r="Q3028" s="0" t="n">
        <v>0.03156</v>
      </c>
      <c r="R3028" s="0" t="n">
        <v>0</v>
      </c>
      <c r="S3028" s="0" t="n">
        <v>1.9145</v>
      </c>
      <c r="T3028" s="0" t="n">
        <v>1.7961</v>
      </c>
      <c r="U3028" s="0" t="n">
        <v>0</v>
      </c>
      <c r="V3028" s="2" t="n">
        <v>1.3056</v>
      </c>
      <c r="W3028" s="2" t="n">
        <v>2224.3</v>
      </c>
      <c r="X3028" s="2" t="n">
        <v>29.041</v>
      </c>
      <c r="Y3028" s="2" t="n">
        <v>0</v>
      </c>
    </row>
    <row r="3029" customFormat="false" ht="12.75" hidden="false" customHeight="false" outlineLevel="0" collapsed="false">
      <c r="B3029" s="0" t="n">
        <v>5.471</v>
      </c>
      <c r="C3029" s="0" t="n">
        <v>5.422</v>
      </c>
      <c r="D3029" s="0" t="n">
        <v>6.806</v>
      </c>
      <c r="E3029" s="0" t="n">
        <v>6.8084</v>
      </c>
      <c r="F3029" s="0" t="n">
        <v>3.497305</v>
      </c>
      <c r="G3029" s="0" t="n">
        <v>3.496515</v>
      </c>
      <c r="H3029" s="0" t="n">
        <v>34.8503</v>
      </c>
      <c r="I3029" s="0" t="n">
        <v>34.8391</v>
      </c>
      <c r="J3029" s="0" t="n">
        <v>8.122</v>
      </c>
      <c r="K3029" s="0" t="n">
        <v>8.32309</v>
      </c>
      <c r="L3029" s="0" t="n">
        <v>85.80048</v>
      </c>
      <c r="M3029" s="0" t="n">
        <v>1.1771</v>
      </c>
      <c r="N3029" s="0" t="n">
        <v>0</v>
      </c>
      <c r="O3029" s="0" t="n">
        <v>54.75246</v>
      </c>
      <c r="P3029" s="0" t="n">
        <v>3.16102</v>
      </c>
      <c r="Q3029" s="0" t="n">
        <v>0.03157</v>
      </c>
      <c r="R3029" s="0" t="n">
        <v>0</v>
      </c>
      <c r="S3029" s="0" t="n">
        <v>1.9145</v>
      </c>
      <c r="T3029" s="0" t="n">
        <v>1.7961</v>
      </c>
      <c r="U3029" s="0" t="n">
        <v>0</v>
      </c>
      <c r="V3029" s="2" t="n">
        <v>1.2983</v>
      </c>
      <c r="W3029" s="2" t="n">
        <v>2224.3</v>
      </c>
      <c r="X3029" s="2" t="n">
        <v>28.878</v>
      </c>
      <c r="Y3029" s="2" t="n">
        <v>0</v>
      </c>
    </row>
    <row r="3030" customFormat="false" ht="12.75" hidden="false" customHeight="false" outlineLevel="0" collapsed="false">
      <c r="B3030" s="0" t="n">
        <v>5.483</v>
      </c>
      <c r="C3030" s="0" t="n">
        <v>5.433</v>
      </c>
      <c r="D3030" s="0" t="n">
        <v>6.8058</v>
      </c>
      <c r="E3030" s="0" t="n">
        <v>6.8072</v>
      </c>
      <c r="F3030" s="0" t="n">
        <v>3.497311</v>
      </c>
      <c r="G3030" s="0" t="n">
        <v>3.496551</v>
      </c>
      <c r="H3030" s="0" t="n">
        <v>34.8505</v>
      </c>
      <c r="I3030" s="0" t="n">
        <v>34.8407</v>
      </c>
      <c r="J3030" s="0" t="n">
        <v>8.122</v>
      </c>
      <c r="K3030" s="0" t="n">
        <v>8.32169</v>
      </c>
      <c r="L3030" s="0" t="n">
        <v>85.78594</v>
      </c>
      <c r="M3030" s="0" t="n">
        <v>1.1771</v>
      </c>
      <c r="N3030" s="0" t="n">
        <v>0</v>
      </c>
      <c r="O3030" s="0" t="n">
        <v>54.75246</v>
      </c>
      <c r="P3030" s="0" t="n">
        <v>3.16102</v>
      </c>
      <c r="Q3030" s="0" t="n">
        <v>0.03159</v>
      </c>
      <c r="R3030" s="0" t="n">
        <v>0</v>
      </c>
      <c r="S3030" s="0" t="n">
        <v>1.9145</v>
      </c>
      <c r="T3030" s="0" t="n">
        <v>1.7961</v>
      </c>
      <c r="U3030" s="0" t="n">
        <v>0</v>
      </c>
      <c r="V3030" s="2" t="n">
        <v>1.2946</v>
      </c>
      <c r="W3030" s="2" t="n">
        <v>2224.3</v>
      </c>
      <c r="X3030" s="2" t="n">
        <v>28.797</v>
      </c>
      <c r="Y3030" s="2" t="n">
        <v>0</v>
      </c>
    </row>
    <row r="3031" customFormat="false" ht="12.75" hidden="false" customHeight="false" outlineLevel="0" collapsed="false">
      <c r="B3031" s="0" t="n">
        <v>5.461</v>
      </c>
      <c r="C3031" s="0" t="n">
        <v>5.412</v>
      </c>
      <c r="D3031" s="0" t="n">
        <v>6.8057</v>
      </c>
      <c r="E3031" s="0" t="n">
        <v>6.8063</v>
      </c>
      <c r="F3031" s="0" t="n">
        <v>3.497324</v>
      </c>
      <c r="G3031" s="0" t="n">
        <v>3.496326</v>
      </c>
      <c r="H3031" s="0" t="n">
        <v>34.8508</v>
      </c>
      <c r="I3031" s="0" t="n">
        <v>34.8392</v>
      </c>
      <c r="J3031" s="0" t="n">
        <v>8.122</v>
      </c>
      <c r="K3031" s="0" t="n">
        <v>8.32189</v>
      </c>
      <c r="L3031" s="0" t="n">
        <v>85.78792</v>
      </c>
      <c r="M3031" s="0" t="n">
        <v>1.1736</v>
      </c>
      <c r="N3031" s="0" t="n">
        <v>0</v>
      </c>
      <c r="O3031" s="0" t="n">
        <v>54.75246</v>
      </c>
      <c r="P3031" s="0" t="n">
        <v>3.16102</v>
      </c>
      <c r="Q3031" s="0" t="n">
        <v>0.0316</v>
      </c>
      <c r="R3031" s="0" t="n">
        <v>0</v>
      </c>
      <c r="S3031" s="0" t="n">
        <v>1.9145</v>
      </c>
      <c r="T3031" s="0" t="n">
        <v>1.7949</v>
      </c>
      <c r="U3031" s="0" t="n">
        <v>0</v>
      </c>
      <c r="V3031" s="2" t="n">
        <v>1.2946</v>
      </c>
      <c r="W3031" s="2" t="n">
        <v>2224.3</v>
      </c>
      <c r="X3031" s="2" t="n">
        <v>28.797</v>
      </c>
      <c r="Y3031" s="2" t="n">
        <v>0</v>
      </c>
    </row>
    <row r="3032" customFormat="false" ht="12.75" hidden="false" customHeight="false" outlineLevel="0" collapsed="false">
      <c r="B3032" s="0" t="n">
        <v>5.471</v>
      </c>
      <c r="C3032" s="0" t="n">
        <v>5.422</v>
      </c>
      <c r="D3032" s="0" t="n">
        <v>6.8064</v>
      </c>
      <c r="E3032" s="0" t="n">
        <v>6.8056</v>
      </c>
      <c r="F3032" s="0" t="n">
        <v>3.497415</v>
      </c>
      <c r="G3032" s="0" t="n">
        <v>3.496235</v>
      </c>
      <c r="H3032" s="0" t="n">
        <v>34.8511</v>
      </c>
      <c r="I3032" s="0" t="n">
        <v>34.8388</v>
      </c>
      <c r="J3032" s="0" t="n">
        <v>8.122</v>
      </c>
      <c r="K3032" s="0" t="n">
        <v>8.32189</v>
      </c>
      <c r="L3032" s="0" t="n">
        <v>85.78936</v>
      </c>
      <c r="M3032" s="0" t="n">
        <v>1.1702</v>
      </c>
      <c r="N3032" s="0" t="n">
        <v>0</v>
      </c>
      <c r="O3032" s="0" t="n">
        <v>54.75246</v>
      </c>
      <c r="P3032" s="0" t="n">
        <v>3.16102</v>
      </c>
      <c r="Q3032" s="0" t="n">
        <v>0.03161</v>
      </c>
      <c r="R3032" s="0" t="n">
        <v>0</v>
      </c>
      <c r="S3032" s="0" t="n">
        <v>1.9145</v>
      </c>
      <c r="T3032" s="0" t="n">
        <v>1.7937</v>
      </c>
      <c r="U3032" s="0" t="n">
        <v>0</v>
      </c>
      <c r="V3032" s="2" t="n">
        <v>1.2946</v>
      </c>
      <c r="W3032" s="2" t="n">
        <v>2224.3</v>
      </c>
      <c r="X3032" s="2" t="n">
        <v>28.797</v>
      </c>
      <c r="Y3032" s="2" t="n">
        <v>0</v>
      </c>
    </row>
    <row r="3033" customFormat="false" ht="12.75" hidden="false" customHeight="false" outlineLevel="0" collapsed="false">
      <c r="B3033" s="0" t="n">
        <v>5.451</v>
      </c>
      <c r="C3033" s="0" t="n">
        <v>5.402</v>
      </c>
      <c r="D3033" s="0" t="n">
        <v>6.8066</v>
      </c>
      <c r="E3033" s="0" t="n">
        <v>6.805</v>
      </c>
      <c r="F3033" s="0" t="n">
        <v>3.497356</v>
      </c>
      <c r="G3033" s="0" t="n">
        <v>3.496205</v>
      </c>
      <c r="H3033" s="0" t="n">
        <v>34.8503</v>
      </c>
      <c r="I3033" s="0" t="n">
        <v>34.8391</v>
      </c>
      <c r="J3033" s="0" t="n">
        <v>8.122</v>
      </c>
      <c r="K3033" s="0" t="n">
        <v>8.33968</v>
      </c>
      <c r="L3033" s="0" t="n">
        <v>85.97259</v>
      </c>
      <c r="M3033" s="0" t="n">
        <v>1.1633</v>
      </c>
      <c r="N3033" s="0" t="n">
        <v>0</v>
      </c>
      <c r="O3033" s="0" t="n">
        <v>54.75246</v>
      </c>
      <c r="P3033" s="0" t="n">
        <v>3.16102</v>
      </c>
      <c r="Q3033" s="0" t="n">
        <v>0.03162</v>
      </c>
      <c r="R3033" s="0" t="n">
        <v>0</v>
      </c>
      <c r="S3033" s="0" t="n">
        <v>1.917</v>
      </c>
      <c r="T3033" s="0" t="n">
        <v>1.7912</v>
      </c>
      <c r="U3033" s="0" t="n">
        <v>0</v>
      </c>
      <c r="V3033" s="2" t="n">
        <v>1.2946</v>
      </c>
      <c r="W3033" s="2" t="n">
        <v>2224.3</v>
      </c>
      <c r="X3033" s="2" t="n">
        <v>28.797</v>
      </c>
      <c r="Y3033" s="2" t="n">
        <v>0</v>
      </c>
    </row>
    <row r="3034" customFormat="false" ht="12.75" hidden="false" customHeight="false" outlineLevel="0" collapsed="false">
      <c r="B3034" s="0" t="n">
        <v>5.451</v>
      </c>
      <c r="C3034" s="0" t="n">
        <v>5.402</v>
      </c>
      <c r="D3034" s="0" t="n">
        <v>6.8066</v>
      </c>
      <c r="E3034" s="0" t="n">
        <v>6.8048</v>
      </c>
      <c r="F3034" s="0" t="n">
        <v>3.497363</v>
      </c>
      <c r="G3034" s="0" t="n">
        <v>3.496108</v>
      </c>
      <c r="H3034" s="0" t="n">
        <v>34.8504</v>
      </c>
      <c r="I3034" s="0" t="n">
        <v>34.8383</v>
      </c>
      <c r="J3034" s="0" t="n">
        <v>8.122</v>
      </c>
      <c r="K3034" s="0" t="n">
        <v>8.32522</v>
      </c>
      <c r="L3034" s="0" t="n">
        <v>85.82362</v>
      </c>
      <c r="M3034" s="0" t="n">
        <v>1.1565</v>
      </c>
      <c r="N3034" s="0" t="n">
        <v>0</v>
      </c>
      <c r="O3034" s="0" t="n">
        <v>54.75246</v>
      </c>
      <c r="P3034" s="0" t="n">
        <v>3.16102</v>
      </c>
      <c r="Q3034" s="0" t="n">
        <v>0.03163</v>
      </c>
      <c r="R3034" s="0" t="n">
        <v>0</v>
      </c>
      <c r="S3034" s="0" t="n">
        <v>1.9145</v>
      </c>
      <c r="T3034" s="0" t="n">
        <v>1.7888</v>
      </c>
      <c r="U3034" s="0" t="n">
        <v>0</v>
      </c>
      <c r="V3034" s="2" t="n">
        <v>1.3019</v>
      </c>
      <c r="W3034" s="2" t="n">
        <v>2224.3</v>
      </c>
      <c r="X3034" s="2" t="n">
        <v>28.96</v>
      </c>
      <c r="Y3034" s="2" t="n">
        <v>0</v>
      </c>
    </row>
    <row r="3035" customFormat="false" ht="12.75" hidden="false" customHeight="false" outlineLevel="0" collapsed="false">
      <c r="B3035" s="0" t="n">
        <v>5.429</v>
      </c>
      <c r="C3035" s="0" t="n">
        <v>5.38</v>
      </c>
      <c r="D3035" s="0" t="n">
        <v>6.8063</v>
      </c>
      <c r="E3035" s="0" t="n">
        <v>6.8046</v>
      </c>
      <c r="F3035" s="0" t="n">
        <v>3.497363</v>
      </c>
      <c r="G3035" s="0" t="n">
        <v>3.496205</v>
      </c>
      <c r="H3035" s="0" t="n">
        <v>34.8507</v>
      </c>
      <c r="I3035" s="0" t="n">
        <v>34.8395</v>
      </c>
      <c r="J3035" s="0" t="n">
        <v>8.122</v>
      </c>
      <c r="K3035" s="0" t="n">
        <v>8.32325</v>
      </c>
      <c r="L3035" s="0" t="n">
        <v>85.80288</v>
      </c>
      <c r="M3035" s="0" t="n">
        <v>1.1463</v>
      </c>
      <c r="N3035" s="0" t="n">
        <v>0</v>
      </c>
      <c r="O3035" s="0" t="n">
        <v>54.75246</v>
      </c>
      <c r="P3035" s="0" t="n">
        <v>3.16102</v>
      </c>
      <c r="Q3035" s="0" t="n">
        <v>0.03164</v>
      </c>
      <c r="R3035" s="0" t="n">
        <v>0</v>
      </c>
      <c r="S3035" s="0" t="n">
        <v>1.9145</v>
      </c>
      <c r="T3035" s="0" t="n">
        <v>1.7851</v>
      </c>
      <c r="U3035" s="0" t="n">
        <v>0</v>
      </c>
      <c r="V3035" s="2" t="n">
        <v>1.3093</v>
      </c>
      <c r="W3035" s="2" t="n">
        <v>2224.3</v>
      </c>
      <c r="X3035" s="2" t="n">
        <v>29.123</v>
      </c>
      <c r="Y3035" s="2" t="n">
        <v>0</v>
      </c>
    </row>
    <row r="3036" customFormat="false" ht="12.75" hidden="false" customHeight="false" outlineLevel="0" collapsed="false">
      <c r="B3036" s="0" t="n">
        <v>5.407</v>
      </c>
      <c r="C3036" s="0" t="n">
        <v>5.358</v>
      </c>
      <c r="D3036" s="0" t="n">
        <v>6.8067</v>
      </c>
      <c r="E3036" s="0" t="n">
        <v>6.8046</v>
      </c>
      <c r="F3036" s="0" t="n">
        <v>3.497376</v>
      </c>
      <c r="G3036" s="0" t="n">
        <v>3.496235</v>
      </c>
      <c r="H3036" s="0" t="n">
        <v>34.8504</v>
      </c>
      <c r="I3036" s="0" t="n">
        <v>34.8399</v>
      </c>
      <c r="J3036" s="0" t="n">
        <v>8.122</v>
      </c>
      <c r="K3036" s="0" t="n">
        <v>8.33165</v>
      </c>
      <c r="L3036" s="0" t="n">
        <v>85.89024</v>
      </c>
      <c r="M3036" s="0" t="n">
        <v>1.1363</v>
      </c>
      <c r="N3036" s="0" t="n">
        <v>0</v>
      </c>
      <c r="O3036" s="0" t="n">
        <v>54.75246</v>
      </c>
      <c r="P3036" s="0" t="n">
        <v>3.16102</v>
      </c>
      <c r="Q3036" s="0" t="n">
        <v>0.03166</v>
      </c>
      <c r="R3036" s="0" t="n">
        <v>0</v>
      </c>
      <c r="S3036" s="0" t="n">
        <v>1.9158</v>
      </c>
      <c r="T3036" s="0" t="n">
        <v>1.7814</v>
      </c>
      <c r="U3036" s="0" t="n">
        <v>0</v>
      </c>
      <c r="V3036" s="2" t="n">
        <v>1.313</v>
      </c>
      <c r="W3036" s="2" t="n">
        <v>2224.3</v>
      </c>
      <c r="X3036" s="2" t="n">
        <v>29.206</v>
      </c>
      <c r="Y3036" s="2" t="n">
        <v>0</v>
      </c>
    </row>
    <row r="3037" customFormat="false" ht="12.75" hidden="false" customHeight="false" outlineLevel="0" collapsed="false">
      <c r="B3037" s="0" t="n">
        <v>5.439</v>
      </c>
      <c r="C3037" s="0" t="n">
        <v>5.39</v>
      </c>
      <c r="D3037" s="0" t="n">
        <v>6.8067</v>
      </c>
      <c r="E3037" s="0" t="n">
        <v>6.8055</v>
      </c>
      <c r="F3037" s="0" t="n">
        <v>3.497408</v>
      </c>
      <c r="G3037" s="0" t="n">
        <v>3.496235</v>
      </c>
      <c r="H3037" s="0" t="n">
        <v>34.8507</v>
      </c>
      <c r="I3037" s="0" t="n">
        <v>34.839</v>
      </c>
      <c r="J3037" s="0" t="n">
        <v>8.122</v>
      </c>
      <c r="K3037" s="0" t="n">
        <v>8.32402</v>
      </c>
      <c r="L3037" s="0" t="n">
        <v>85.81171</v>
      </c>
      <c r="M3037" s="0" t="n">
        <v>1.1263</v>
      </c>
      <c r="N3037" s="0" t="n">
        <v>0</v>
      </c>
      <c r="O3037" s="0" t="n">
        <v>54.75246</v>
      </c>
      <c r="P3037" s="0" t="n">
        <v>3.16102</v>
      </c>
      <c r="Q3037" s="0" t="n">
        <v>0.03167</v>
      </c>
      <c r="R3037" s="0" t="n">
        <v>0</v>
      </c>
      <c r="S3037" s="0" t="n">
        <v>1.9145</v>
      </c>
      <c r="T3037" s="0" t="n">
        <v>1.7778</v>
      </c>
      <c r="U3037" s="0" t="n">
        <v>0</v>
      </c>
      <c r="V3037" s="2" t="n">
        <v>1.3193</v>
      </c>
      <c r="W3037" s="2" t="n">
        <v>2226.3</v>
      </c>
      <c r="X3037" s="2" t="n">
        <v>29.371</v>
      </c>
      <c r="Y3037" s="2" t="n">
        <v>0</v>
      </c>
    </row>
    <row r="3038" customFormat="false" ht="12.75" hidden="false" customHeight="false" outlineLevel="0" collapsed="false">
      <c r="B3038" s="0" t="n">
        <v>5.397</v>
      </c>
      <c r="C3038" s="0" t="n">
        <v>5.348</v>
      </c>
      <c r="D3038" s="0" t="n">
        <v>6.8071</v>
      </c>
      <c r="E3038" s="0" t="n">
        <v>6.8064</v>
      </c>
      <c r="F3038" s="0" t="n">
        <v>3.49746</v>
      </c>
      <c r="G3038" s="0" t="n">
        <v>3.496326</v>
      </c>
      <c r="H3038" s="0" t="n">
        <v>34.851</v>
      </c>
      <c r="I3038" s="0" t="n">
        <v>34.8391</v>
      </c>
      <c r="J3038" s="0" t="n">
        <v>8.122</v>
      </c>
      <c r="K3038" s="0" t="n">
        <v>8.32331</v>
      </c>
      <c r="L3038" s="0" t="n">
        <v>85.80529</v>
      </c>
      <c r="M3038" s="0" t="n">
        <v>1.1163</v>
      </c>
      <c r="N3038" s="0" t="n">
        <v>0</v>
      </c>
      <c r="O3038" s="0" t="n">
        <v>54.75246</v>
      </c>
      <c r="P3038" s="0" t="n">
        <v>3.16102</v>
      </c>
      <c r="Q3038" s="0" t="n">
        <v>0.03168</v>
      </c>
      <c r="R3038" s="0" t="n">
        <v>0</v>
      </c>
      <c r="S3038" s="0" t="n">
        <v>1.9145</v>
      </c>
      <c r="T3038" s="0" t="n">
        <v>1.7741</v>
      </c>
      <c r="U3038" s="0" t="n">
        <v>0</v>
      </c>
      <c r="V3038" s="2" t="n">
        <v>1.3317</v>
      </c>
      <c r="W3038" s="2" t="n">
        <v>2224.3</v>
      </c>
      <c r="X3038" s="2" t="n">
        <v>29.62</v>
      </c>
      <c r="Y3038" s="2" t="n">
        <v>0</v>
      </c>
    </row>
    <row r="3039" customFormat="false" ht="12.75" hidden="false" customHeight="false" outlineLevel="0" collapsed="false">
      <c r="B3039" s="0" t="n">
        <v>5.397</v>
      </c>
      <c r="C3039" s="0" t="n">
        <v>5.348</v>
      </c>
      <c r="D3039" s="0" t="n">
        <v>6.8077</v>
      </c>
      <c r="E3039" s="0" t="n">
        <v>6.8069</v>
      </c>
      <c r="F3039" s="0" t="n">
        <v>3.49757</v>
      </c>
      <c r="G3039" s="0" t="n">
        <v>3.496363</v>
      </c>
      <c r="H3039" s="0" t="n">
        <v>34.8515</v>
      </c>
      <c r="I3039" s="0" t="n">
        <v>34.8389</v>
      </c>
      <c r="J3039" s="0" t="n">
        <v>8.122</v>
      </c>
      <c r="K3039" s="0" t="n">
        <v>8.3225</v>
      </c>
      <c r="L3039" s="0" t="n">
        <v>85.79855</v>
      </c>
      <c r="M3039" s="0" t="n">
        <v>1.1033</v>
      </c>
      <c r="N3039" s="0" t="n">
        <v>0</v>
      </c>
      <c r="O3039" s="0" t="n">
        <v>54.75246</v>
      </c>
      <c r="P3039" s="0" t="n">
        <v>3.16102</v>
      </c>
      <c r="Q3039" s="0" t="n">
        <v>0.03169</v>
      </c>
      <c r="R3039" s="0" t="n">
        <v>0</v>
      </c>
      <c r="S3039" s="0" t="n">
        <v>1.9145</v>
      </c>
      <c r="T3039" s="0" t="n">
        <v>1.7692</v>
      </c>
      <c r="U3039" s="0" t="n">
        <v>0</v>
      </c>
      <c r="V3039" s="2" t="n">
        <v>1.3494</v>
      </c>
      <c r="W3039" s="2" t="n">
        <v>2226.3</v>
      </c>
      <c r="X3039" s="2" t="n">
        <v>30.041</v>
      </c>
      <c r="Y3039" s="2" t="n">
        <v>0</v>
      </c>
    </row>
    <row r="3040" customFormat="false" ht="12.75" hidden="false" customHeight="false" outlineLevel="0" collapsed="false">
      <c r="B3040" s="0" t="n">
        <v>5.387</v>
      </c>
      <c r="C3040" s="0" t="n">
        <v>5.338</v>
      </c>
      <c r="D3040" s="0" t="n">
        <v>6.8086</v>
      </c>
      <c r="E3040" s="0" t="n">
        <v>6.8071</v>
      </c>
      <c r="F3040" s="0" t="n">
        <v>3.497622</v>
      </c>
      <c r="G3040" s="0" t="n">
        <v>3.496387</v>
      </c>
      <c r="H3040" s="0" t="n">
        <v>34.8512</v>
      </c>
      <c r="I3040" s="0" t="n">
        <v>34.839</v>
      </c>
      <c r="J3040" s="0" t="n">
        <v>8.122</v>
      </c>
      <c r="K3040" s="0" t="n">
        <v>8.32161</v>
      </c>
      <c r="L3040" s="0" t="n">
        <v>85.79091</v>
      </c>
      <c r="M3040" s="0" t="n">
        <v>1.0968</v>
      </c>
      <c r="N3040" s="0" t="n">
        <v>0</v>
      </c>
      <c r="O3040" s="0" t="n">
        <v>54.75246</v>
      </c>
      <c r="P3040" s="0" t="n">
        <v>3.16104</v>
      </c>
      <c r="Q3040" s="0" t="n">
        <v>0.0317</v>
      </c>
      <c r="R3040" s="0" t="n">
        <v>0</v>
      </c>
      <c r="S3040" s="0" t="n">
        <v>1.9145</v>
      </c>
      <c r="T3040" s="0" t="n">
        <v>1.7668</v>
      </c>
      <c r="U3040" s="0" t="n">
        <v>0</v>
      </c>
      <c r="V3040" s="2" t="n">
        <v>1.3685</v>
      </c>
      <c r="W3040" s="2" t="n">
        <v>2226.3</v>
      </c>
      <c r="X3040" s="2" t="n">
        <v>30.468</v>
      </c>
      <c r="Y3040" s="2" t="n">
        <v>0</v>
      </c>
    </row>
    <row r="3041" customFormat="false" ht="12.75" hidden="false" customHeight="false" outlineLevel="0" collapsed="false">
      <c r="B3041" s="0" t="n">
        <v>5.365</v>
      </c>
      <c r="C3041" s="0" t="n">
        <v>5.316</v>
      </c>
      <c r="D3041" s="0" t="n">
        <v>6.8092</v>
      </c>
      <c r="E3041" s="0" t="n">
        <v>6.8078</v>
      </c>
      <c r="F3041" s="0" t="n">
        <v>3.497654</v>
      </c>
      <c r="G3041" s="0" t="n">
        <v>3.496393</v>
      </c>
      <c r="H3041" s="0" t="n">
        <v>34.851</v>
      </c>
      <c r="I3041" s="0" t="n">
        <v>34.8384</v>
      </c>
      <c r="J3041" s="0" t="n">
        <v>8.122</v>
      </c>
      <c r="K3041" s="0" t="n">
        <v>8.3207</v>
      </c>
      <c r="L3041" s="0" t="n">
        <v>85.78247</v>
      </c>
      <c r="M3041" s="0" t="n">
        <v>1.0903</v>
      </c>
      <c r="N3041" s="0" t="n">
        <v>0</v>
      </c>
      <c r="O3041" s="0" t="n">
        <v>54.75246</v>
      </c>
      <c r="P3041" s="0" t="n">
        <v>3.16104</v>
      </c>
      <c r="Q3041" s="0" t="n">
        <v>0.03171</v>
      </c>
      <c r="R3041" s="0" t="n">
        <v>0</v>
      </c>
      <c r="S3041" s="0" t="n">
        <v>1.9145</v>
      </c>
      <c r="T3041" s="0" t="n">
        <v>1.7643</v>
      </c>
      <c r="U3041" s="0" t="n">
        <v>0</v>
      </c>
      <c r="V3041" s="2" t="n">
        <v>1.388</v>
      </c>
      <c r="W3041" s="2" t="n">
        <v>2226.3</v>
      </c>
      <c r="X3041" s="2" t="n">
        <v>30.9</v>
      </c>
      <c r="Y3041" s="2" t="n">
        <v>0</v>
      </c>
    </row>
    <row r="3042" customFormat="false" ht="12.75" hidden="false" customHeight="false" outlineLevel="0" collapsed="false">
      <c r="B3042" s="0" t="n">
        <v>5.365</v>
      </c>
      <c r="C3042" s="0" t="n">
        <v>5.316</v>
      </c>
      <c r="D3042" s="0" t="n">
        <v>6.8093</v>
      </c>
      <c r="E3042" s="0" t="n">
        <v>6.8079</v>
      </c>
      <c r="F3042" s="0" t="n">
        <v>3.497648</v>
      </c>
      <c r="G3042" s="0" t="n">
        <v>3.496424</v>
      </c>
      <c r="H3042" s="0" t="n">
        <v>34.8508</v>
      </c>
      <c r="I3042" s="0" t="n">
        <v>34.8386</v>
      </c>
      <c r="J3042" s="0" t="n">
        <v>8.122</v>
      </c>
      <c r="K3042" s="0" t="n">
        <v>8.32869</v>
      </c>
      <c r="L3042" s="0" t="n">
        <v>85.865</v>
      </c>
      <c r="M3042" s="0" t="n">
        <v>1.0871</v>
      </c>
      <c r="N3042" s="0" t="n">
        <v>0</v>
      </c>
      <c r="O3042" s="0" t="n">
        <v>54.75246</v>
      </c>
      <c r="P3042" s="0" t="n">
        <v>3.16104</v>
      </c>
      <c r="Q3042" s="0" t="n">
        <v>0.03172</v>
      </c>
      <c r="R3042" s="0" t="n">
        <v>0</v>
      </c>
      <c r="S3042" s="0" t="n">
        <v>1.9158</v>
      </c>
      <c r="T3042" s="0" t="n">
        <v>1.7631</v>
      </c>
      <c r="U3042" s="0" t="n">
        <v>0</v>
      </c>
      <c r="V3042" s="2" t="n">
        <v>1.4037</v>
      </c>
      <c r="W3042" s="2" t="n">
        <v>2226.3</v>
      </c>
      <c r="X3042" s="2" t="n">
        <v>31.251</v>
      </c>
      <c r="Y3042" s="2" t="n">
        <v>0</v>
      </c>
    </row>
    <row r="3043" customFormat="false" ht="12.75" hidden="false" customHeight="false" outlineLevel="0" collapsed="false">
      <c r="B3043" s="0" t="n">
        <v>5.333</v>
      </c>
      <c r="C3043" s="0" t="n">
        <v>5.285</v>
      </c>
      <c r="D3043" s="0" t="n">
        <v>6.8098</v>
      </c>
      <c r="E3043" s="0" t="n">
        <v>6.8087</v>
      </c>
      <c r="F3043" s="0" t="n">
        <v>3.497654</v>
      </c>
      <c r="G3043" s="0" t="n">
        <v>3.496454</v>
      </c>
      <c r="H3043" s="0" t="n">
        <v>34.8503</v>
      </c>
      <c r="I3043" s="0" t="n">
        <v>34.8382</v>
      </c>
      <c r="J3043" s="0" t="n">
        <v>8.122</v>
      </c>
      <c r="K3043" s="0" t="n">
        <v>8.32928</v>
      </c>
      <c r="L3043" s="0" t="n">
        <v>85.87188</v>
      </c>
      <c r="M3043" s="0" t="n">
        <v>1.0871</v>
      </c>
      <c r="N3043" s="0" t="n">
        <v>0</v>
      </c>
      <c r="O3043" s="0" t="n">
        <v>54.75246</v>
      </c>
      <c r="P3043" s="0" t="n">
        <v>3.16104</v>
      </c>
      <c r="Q3043" s="0" t="n">
        <v>0.03174</v>
      </c>
      <c r="R3043" s="0" t="n">
        <v>0</v>
      </c>
      <c r="S3043" s="0" t="n">
        <v>1.9158</v>
      </c>
      <c r="T3043" s="0" t="n">
        <v>1.7631</v>
      </c>
      <c r="U3043" s="0" t="n">
        <v>0</v>
      </c>
      <c r="V3043" s="2" t="n">
        <v>1.4144</v>
      </c>
      <c r="W3043" s="2" t="n">
        <v>2228.3</v>
      </c>
      <c r="X3043" s="2" t="n">
        <v>31.516</v>
      </c>
      <c r="Y3043" s="2" t="n">
        <v>0</v>
      </c>
    </row>
    <row r="3044" customFormat="false" ht="12.75" hidden="false" customHeight="false" outlineLevel="0" collapsed="false">
      <c r="B3044" s="0" t="n">
        <v>5.333</v>
      </c>
      <c r="C3044" s="0" t="n">
        <v>5.285</v>
      </c>
      <c r="D3044" s="0" t="n">
        <v>6.81</v>
      </c>
      <c r="E3044" s="0" t="n">
        <v>6.8092</v>
      </c>
      <c r="F3044" s="0" t="n">
        <v>3.497686</v>
      </c>
      <c r="G3044" s="0" t="n">
        <v>3.496521</v>
      </c>
      <c r="H3044" s="0" t="n">
        <v>34.8505</v>
      </c>
      <c r="I3044" s="0" t="n">
        <v>34.8384</v>
      </c>
      <c r="J3044" s="0" t="n">
        <v>8.122</v>
      </c>
      <c r="K3044" s="0" t="n">
        <v>8.32094</v>
      </c>
      <c r="L3044" s="0" t="n">
        <v>85.78635</v>
      </c>
      <c r="M3044" s="0" t="n">
        <v>1.0871</v>
      </c>
      <c r="N3044" s="0" t="n">
        <v>0</v>
      </c>
      <c r="O3044" s="0" t="n">
        <v>54.75246</v>
      </c>
      <c r="P3044" s="0" t="n">
        <v>3.16104</v>
      </c>
      <c r="Q3044" s="0" t="n">
        <v>0.03175</v>
      </c>
      <c r="R3044" s="0" t="n">
        <v>0</v>
      </c>
      <c r="S3044" s="0" t="n">
        <v>1.9145</v>
      </c>
      <c r="T3044" s="0" t="n">
        <v>1.7631</v>
      </c>
      <c r="U3044" s="0" t="n">
        <v>0</v>
      </c>
      <c r="V3044" s="2" t="n">
        <v>1.4264</v>
      </c>
      <c r="W3044" s="2" t="n">
        <v>2228.3</v>
      </c>
      <c r="X3044" s="2" t="n">
        <v>31.784</v>
      </c>
      <c r="Y3044" s="2" t="n">
        <v>0</v>
      </c>
    </row>
    <row r="3045" customFormat="false" ht="12.75" hidden="false" customHeight="false" outlineLevel="0" collapsed="false">
      <c r="B3045" s="0" t="n">
        <v>5.301</v>
      </c>
      <c r="C3045" s="0" t="n">
        <v>5.253</v>
      </c>
      <c r="D3045" s="0" t="n">
        <v>6.8105</v>
      </c>
      <c r="E3045" s="0" t="n">
        <v>6.8093</v>
      </c>
      <c r="F3045" s="0" t="n">
        <v>3.49768</v>
      </c>
      <c r="G3045" s="0" t="n">
        <v>3.496575</v>
      </c>
      <c r="H3045" s="0" t="n">
        <v>34.85</v>
      </c>
      <c r="I3045" s="0" t="n">
        <v>34.8389</v>
      </c>
      <c r="J3045" s="0" t="n">
        <v>8.122</v>
      </c>
      <c r="K3045" s="0" t="n">
        <v>8.31962</v>
      </c>
      <c r="L3045" s="0" t="n">
        <v>85.77341</v>
      </c>
      <c r="M3045" s="0" t="n">
        <v>1.0903</v>
      </c>
      <c r="N3045" s="0" t="n">
        <v>0</v>
      </c>
      <c r="O3045" s="0" t="n">
        <v>54.75246</v>
      </c>
      <c r="P3045" s="0" t="n">
        <v>3.16104</v>
      </c>
      <c r="Q3045" s="0" t="n">
        <v>0.03176</v>
      </c>
      <c r="R3045" s="0" t="n">
        <v>0</v>
      </c>
      <c r="S3045" s="0" t="n">
        <v>1.9145</v>
      </c>
      <c r="T3045" s="0" t="n">
        <v>1.7643</v>
      </c>
      <c r="U3045" s="0" t="n">
        <v>0</v>
      </c>
      <c r="V3045" s="2" t="n">
        <v>1.4317</v>
      </c>
      <c r="W3045" s="2" t="n">
        <v>2226.3</v>
      </c>
      <c r="X3045" s="2" t="n">
        <v>31.874</v>
      </c>
      <c r="Y3045" s="2" t="n">
        <v>0</v>
      </c>
    </row>
    <row r="3046" customFormat="false" ht="12.75" hidden="false" customHeight="false" outlineLevel="0" collapsed="false">
      <c r="B3046" s="0" t="n">
        <v>5.301</v>
      </c>
      <c r="C3046" s="0" t="n">
        <v>5.253</v>
      </c>
      <c r="D3046" s="0" t="n">
        <v>6.8101</v>
      </c>
      <c r="E3046" s="0" t="n">
        <v>6.8095</v>
      </c>
      <c r="F3046" s="0" t="n">
        <v>3.497706</v>
      </c>
      <c r="G3046" s="0" t="n">
        <v>3.496606</v>
      </c>
      <c r="H3046" s="0" t="n">
        <v>34.8506</v>
      </c>
      <c r="I3046" s="0" t="n">
        <v>34.8391</v>
      </c>
      <c r="J3046" s="0" t="n">
        <v>8.122</v>
      </c>
      <c r="K3046" s="0" t="n">
        <v>8.32724</v>
      </c>
      <c r="L3046" s="0" t="n">
        <v>85.85164</v>
      </c>
      <c r="M3046" s="0" t="n">
        <v>1.0871</v>
      </c>
      <c r="N3046" s="0" t="n">
        <v>0</v>
      </c>
      <c r="O3046" s="0" t="n">
        <v>54.75246</v>
      </c>
      <c r="P3046" s="0" t="n">
        <v>3.16104</v>
      </c>
      <c r="Q3046" s="0" t="n">
        <v>0.03177</v>
      </c>
      <c r="R3046" s="0" t="n">
        <v>0</v>
      </c>
      <c r="S3046" s="0" t="n">
        <v>1.9158</v>
      </c>
      <c r="T3046" s="0" t="n">
        <v>1.7631</v>
      </c>
      <c r="U3046" s="0" t="n">
        <v>0</v>
      </c>
      <c r="V3046" s="2" t="n">
        <v>1.4304</v>
      </c>
      <c r="W3046" s="2" t="n">
        <v>2228.3</v>
      </c>
      <c r="X3046" s="2" t="n">
        <v>31.874</v>
      </c>
      <c r="Y3046" s="2" t="n">
        <v>0</v>
      </c>
    </row>
    <row r="3047" customFormat="false" ht="12.75" hidden="false" customHeight="false" outlineLevel="0" collapsed="false">
      <c r="B3047" s="0" t="n">
        <v>5.279</v>
      </c>
      <c r="C3047" s="0" t="n">
        <v>5.231</v>
      </c>
      <c r="D3047" s="0" t="n">
        <v>6.8101</v>
      </c>
      <c r="E3047" s="0" t="n">
        <v>6.8093</v>
      </c>
      <c r="F3047" s="0" t="n">
        <v>3.497635</v>
      </c>
      <c r="G3047" s="0" t="n">
        <v>3.496551</v>
      </c>
      <c r="H3047" s="0" t="n">
        <v>34.8498</v>
      </c>
      <c r="I3047" s="0" t="n">
        <v>34.8387</v>
      </c>
      <c r="J3047" s="0" t="n">
        <v>8.122</v>
      </c>
      <c r="K3047" s="0" t="n">
        <v>8.32755</v>
      </c>
      <c r="L3047" s="0" t="n">
        <v>85.85433</v>
      </c>
      <c r="M3047" s="0" t="n">
        <v>1.0871</v>
      </c>
      <c r="N3047" s="0" t="n">
        <v>0</v>
      </c>
      <c r="O3047" s="0" t="n">
        <v>54.75246</v>
      </c>
      <c r="P3047" s="0" t="n">
        <v>3.16104</v>
      </c>
      <c r="Q3047" s="0" t="n">
        <v>0.03178</v>
      </c>
      <c r="R3047" s="0" t="n">
        <v>0</v>
      </c>
      <c r="S3047" s="0" t="n">
        <v>1.9158</v>
      </c>
      <c r="T3047" s="0" t="n">
        <v>1.7631</v>
      </c>
      <c r="U3047" s="0" t="n">
        <v>0</v>
      </c>
      <c r="V3047" s="2" t="n">
        <v>1.4317</v>
      </c>
      <c r="W3047" s="2" t="n">
        <v>2226.3</v>
      </c>
      <c r="X3047" s="2" t="n">
        <v>31.874</v>
      </c>
      <c r="Y3047" s="2" t="n">
        <v>0</v>
      </c>
    </row>
    <row r="3048" customFormat="false" ht="12.75" hidden="false" customHeight="false" outlineLevel="0" collapsed="false">
      <c r="B3048" s="0" t="n">
        <v>5.257</v>
      </c>
      <c r="C3048" s="0" t="n">
        <v>5.21</v>
      </c>
      <c r="D3048" s="0" t="n">
        <v>6.8101</v>
      </c>
      <c r="E3048" s="0" t="n">
        <v>6.8095</v>
      </c>
      <c r="F3048" s="0" t="n">
        <v>3.497622</v>
      </c>
      <c r="G3048" s="0" t="n">
        <v>3.496606</v>
      </c>
      <c r="H3048" s="0" t="n">
        <v>34.8497</v>
      </c>
      <c r="I3048" s="0" t="n">
        <v>34.8391</v>
      </c>
      <c r="J3048" s="0" t="n">
        <v>8.122</v>
      </c>
      <c r="K3048" s="0" t="n">
        <v>8.33654</v>
      </c>
      <c r="L3048" s="0" t="n">
        <v>85.94692</v>
      </c>
      <c r="M3048" s="0" t="n">
        <v>1.0839</v>
      </c>
      <c r="N3048" s="0" t="n">
        <v>0</v>
      </c>
      <c r="O3048" s="0" t="n">
        <v>54.75246</v>
      </c>
      <c r="P3048" s="0" t="n">
        <v>3.16104</v>
      </c>
      <c r="Q3048" s="0" t="n">
        <v>0.03179</v>
      </c>
      <c r="R3048" s="0" t="n">
        <v>0</v>
      </c>
      <c r="S3048" s="0" t="n">
        <v>1.917</v>
      </c>
      <c r="T3048" s="0" t="n">
        <v>1.7619</v>
      </c>
      <c r="U3048" s="0" t="n">
        <v>0</v>
      </c>
      <c r="V3048" s="2" t="n">
        <v>1.4264</v>
      </c>
      <c r="W3048" s="2" t="n">
        <v>2228.3</v>
      </c>
      <c r="X3048" s="2" t="n">
        <v>31.784</v>
      </c>
      <c r="Y3048" s="2" t="n">
        <v>0</v>
      </c>
    </row>
    <row r="3049" customFormat="false" ht="12.75" hidden="false" customHeight="false" outlineLevel="0" collapsed="false">
      <c r="B3049" s="0" t="n">
        <v>5.247</v>
      </c>
      <c r="C3049" s="0" t="n">
        <v>5.2</v>
      </c>
      <c r="D3049" s="0" t="n">
        <v>6.8099</v>
      </c>
      <c r="E3049" s="0" t="n">
        <v>6.8097</v>
      </c>
      <c r="F3049" s="0" t="n">
        <v>3.497635</v>
      </c>
      <c r="G3049" s="0" t="n">
        <v>3.496545</v>
      </c>
      <c r="H3049" s="0" t="n">
        <v>34.8501</v>
      </c>
      <c r="I3049" s="0" t="n">
        <v>34.8382</v>
      </c>
      <c r="J3049" s="0" t="n">
        <v>8.122</v>
      </c>
      <c r="K3049" s="0" t="n">
        <v>8.33819</v>
      </c>
      <c r="L3049" s="0" t="n">
        <v>85.96374</v>
      </c>
      <c r="M3049" s="0" t="n">
        <v>1.0807</v>
      </c>
      <c r="N3049" s="0" t="n">
        <v>0</v>
      </c>
      <c r="O3049" s="0" t="n">
        <v>54.75246</v>
      </c>
      <c r="P3049" s="0" t="n">
        <v>3.16104</v>
      </c>
      <c r="Q3049" s="0" t="n">
        <v>0.03181</v>
      </c>
      <c r="R3049" s="0" t="n">
        <v>0</v>
      </c>
      <c r="S3049" s="0" t="n">
        <v>1.917</v>
      </c>
      <c r="T3049" s="0" t="n">
        <v>1.7607</v>
      </c>
      <c r="U3049" s="0" t="n">
        <v>0</v>
      </c>
      <c r="V3049" s="2" t="n">
        <v>1.4236</v>
      </c>
      <c r="W3049" s="2" t="n">
        <v>2226.3</v>
      </c>
      <c r="X3049" s="2" t="n">
        <v>31.695</v>
      </c>
      <c r="Y3049" s="2" t="n">
        <v>0</v>
      </c>
    </row>
    <row r="3050" customFormat="false" ht="12.75" hidden="false" customHeight="false" outlineLevel="0" collapsed="false">
      <c r="B3050" s="0" t="n">
        <v>5.205</v>
      </c>
      <c r="C3050" s="0" t="n">
        <v>5.158</v>
      </c>
      <c r="D3050" s="0" t="n">
        <v>6.8098</v>
      </c>
      <c r="E3050" s="0" t="n">
        <v>6.81</v>
      </c>
      <c r="F3050" s="0" t="n">
        <v>3.497635</v>
      </c>
      <c r="G3050" s="0" t="n">
        <v>3.496581</v>
      </c>
      <c r="H3050" s="0" t="n">
        <v>34.8502</v>
      </c>
      <c r="I3050" s="0" t="n">
        <v>34.8383</v>
      </c>
      <c r="J3050" s="0" t="n">
        <v>8.122</v>
      </c>
      <c r="K3050" s="0" t="n">
        <v>8.32186</v>
      </c>
      <c r="L3050" s="0" t="n">
        <v>85.79525</v>
      </c>
      <c r="M3050" s="0" t="n">
        <v>1.0807</v>
      </c>
      <c r="N3050" s="0" t="n">
        <v>0</v>
      </c>
      <c r="O3050" s="0" t="n">
        <v>54.75246</v>
      </c>
      <c r="P3050" s="0" t="n">
        <v>3.16104</v>
      </c>
      <c r="Q3050" s="0" t="n">
        <v>0.03182</v>
      </c>
      <c r="R3050" s="0" t="n">
        <v>0</v>
      </c>
      <c r="S3050" s="0" t="n">
        <v>1.9145</v>
      </c>
      <c r="T3050" s="0" t="n">
        <v>1.7607</v>
      </c>
      <c r="U3050" s="0" t="n">
        <v>0</v>
      </c>
      <c r="V3050" s="2" t="n">
        <v>1.4144</v>
      </c>
      <c r="W3050" s="2" t="n">
        <v>2228.3</v>
      </c>
      <c r="X3050" s="2" t="n">
        <v>31.516</v>
      </c>
      <c r="Y3050" s="2" t="n">
        <v>0</v>
      </c>
    </row>
    <row r="3051" customFormat="false" ht="12.75" hidden="false" customHeight="false" outlineLevel="0" collapsed="false">
      <c r="B3051" s="0" t="n">
        <v>5.183</v>
      </c>
      <c r="C3051" s="0" t="n">
        <v>5.136</v>
      </c>
      <c r="D3051" s="0" t="n">
        <v>6.8098</v>
      </c>
      <c r="E3051" s="0" t="n">
        <v>6.8095</v>
      </c>
      <c r="F3051" s="0" t="n">
        <v>3.497615</v>
      </c>
      <c r="G3051" s="0" t="n">
        <v>3.496606</v>
      </c>
      <c r="H3051" s="0" t="n">
        <v>34.85</v>
      </c>
      <c r="I3051" s="0" t="n">
        <v>34.8392</v>
      </c>
      <c r="J3051" s="0" t="n">
        <v>8.122</v>
      </c>
      <c r="K3051" s="0" t="n">
        <v>8.33928</v>
      </c>
      <c r="L3051" s="0" t="n">
        <v>85.9748</v>
      </c>
      <c r="M3051" s="0" t="n">
        <v>1.0839</v>
      </c>
      <c r="N3051" s="0" t="n">
        <v>0</v>
      </c>
      <c r="O3051" s="0" t="n">
        <v>54.75246</v>
      </c>
      <c r="P3051" s="0" t="n">
        <v>3.16104</v>
      </c>
      <c r="Q3051" s="0" t="n">
        <v>0.03183</v>
      </c>
      <c r="R3051" s="0" t="n">
        <v>0</v>
      </c>
      <c r="S3051" s="0" t="n">
        <v>1.917</v>
      </c>
      <c r="T3051" s="0" t="n">
        <v>1.7619</v>
      </c>
      <c r="U3051" s="0" t="n">
        <v>0</v>
      </c>
      <c r="V3051" s="2" t="n">
        <v>1.3997</v>
      </c>
      <c r="W3051" s="2" t="n">
        <v>2226.3</v>
      </c>
      <c r="X3051" s="2" t="n">
        <v>31.163</v>
      </c>
      <c r="Y3051" s="2" t="n">
        <v>0</v>
      </c>
    </row>
    <row r="3052" customFormat="false" ht="12.75" hidden="false" customHeight="false" outlineLevel="0" collapsed="false">
      <c r="B3052" s="0" t="n">
        <v>5.183</v>
      </c>
      <c r="C3052" s="0" t="n">
        <v>5.136</v>
      </c>
      <c r="D3052" s="0" t="n">
        <v>6.8093</v>
      </c>
      <c r="E3052" s="0" t="n">
        <v>6.8092</v>
      </c>
      <c r="F3052" s="0" t="n">
        <v>3.49755</v>
      </c>
      <c r="G3052" s="0" t="n">
        <v>3.496575</v>
      </c>
      <c r="H3052" s="0" t="n">
        <v>34.8498</v>
      </c>
      <c r="I3052" s="0" t="n">
        <v>34.8391</v>
      </c>
      <c r="J3052" s="0" t="n">
        <v>8.122</v>
      </c>
      <c r="K3052" s="0" t="n">
        <v>8.34239</v>
      </c>
      <c r="L3052" s="0" t="n">
        <v>86.00574</v>
      </c>
      <c r="M3052" s="0" t="n">
        <v>1.0839</v>
      </c>
      <c r="N3052" s="0" t="n">
        <v>0</v>
      </c>
      <c r="O3052" s="0" t="n">
        <v>54.75246</v>
      </c>
      <c r="P3052" s="0" t="n">
        <v>3.16104</v>
      </c>
      <c r="Q3052" s="0" t="n">
        <v>0.03184</v>
      </c>
      <c r="R3052" s="0" t="n">
        <v>0</v>
      </c>
      <c r="S3052" s="0" t="n">
        <v>1.917</v>
      </c>
      <c r="T3052" s="0" t="n">
        <v>1.7619</v>
      </c>
      <c r="U3052" s="0" t="n">
        <v>0</v>
      </c>
      <c r="V3052" s="2" t="n">
        <v>1.3828</v>
      </c>
      <c r="W3052" s="2" t="n">
        <v>2228.3</v>
      </c>
      <c r="X3052" s="2" t="n">
        <v>30.813</v>
      </c>
      <c r="Y3052" s="2" t="n">
        <v>0</v>
      </c>
    </row>
    <row r="3053" customFormat="false" ht="12.75" hidden="false" customHeight="false" outlineLevel="0" collapsed="false">
      <c r="B3053" s="0" t="n">
        <v>5.151</v>
      </c>
      <c r="C3053" s="0" t="n">
        <v>5.104</v>
      </c>
      <c r="D3053" s="0" t="n">
        <v>6.8093</v>
      </c>
      <c r="E3053" s="0" t="n">
        <v>6.809</v>
      </c>
      <c r="F3053" s="0" t="n">
        <v>3.497557</v>
      </c>
      <c r="G3053" s="0" t="n">
        <v>3.496551</v>
      </c>
      <c r="H3053" s="0" t="n">
        <v>34.8499</v>
      </c>
      <c r="I3053" s="0" t="n">
        <v>34.839</v>
      </c>
      <c r="J3053" s="0" t="n">
        <v>8.122</v>
      </c>
      <c r="K3053" s="0" t="n">
        <v>8.34342</v>
      </c>
      <c r="L3053" s="0" t="n">
        <v>86.0164</v>
      </c>
      <c r="M3053" s="0" t="n">
        <v>1.0871</v>
      </c>
      <c r="N3053" s="0" t="n">
        <v>0</v>
      </c>
      <c r="O3053" s="0" t="n">
        <v>54.75246</v>
      </c>
      <c r="P3053" s="0" t="n">
        <v>3.16104</v>
      </c>
      <c r="Q3053" s="0" t="n">
        <v>0.03185</v>
      </c>
      <c r="R3053" s="0" t="n">
        <v>0</v>
      </c>
      <c r="S3053" s="0" t="n">
        <v>1.917</v>
      </c>
      <c r="T3053" s="0" t="n">
        <v>1.7631</v>
      </c>
      <c r="U3053" s="0" t="n">
        <v>0</v>
      </c>
      <c r="V3053" s="2" t="n">
        <v>1.3673</v>
      </c>
      <c r="W3053" s="2" t="n">
        <v>2228.3</v>
      </c>
      <c r="X3053" s="2" t="n">
        <v>30.468</v>
      </c>
      <c r="Y3053" s="2" t="n">
        <v>0</v>
      </c>
    </row>
    <row r="3054" customFormat="false" ht="12.75" hidden="false" customHeight="false" outlineLevel="0" collapsed="false">
      <c r="B3054" s="0" t="n">
        <v>5.141</v>
      </c>
      <c r="C3054" s="0" t="n">
        <v>5.094</v>
      </c>
      <c r="D3054" s="0" t="n">
        <v>6.8093</v>
      </c>
      <c r="E3054" s="0" t="n">
        <v>6.8093</v>
      </c>
      <c r="F3054" s="0" t="n">
        <v>3.497615</v>
      </c>
      <c r="G3054" s="0" t="n">
        <v>3.496545</v>
      </c>
      <c r="H3054" s="0" t="n">
        <v>34.8505</v>
      </c>
      <c r="I3054" s="0" t="n">
        <v>34.8387</v>
      </c>
      <c r="J3054" s="0" t="n">
        <v>8.122</v>
      </c>
      <c r="K3054" s="0" t="n">
        <v>8.33715</v>
      </c>
      <c r="L3054" s="0" t="n">
        <v>85.95209</v>
      </c>
      <c r="M3054" s="0" t="n">
        <v>1.0871</v>
      </c>
      <c r="N3054" s="0" t="n">
        <v>0</v>
      </c>
      <c r="O3054" s="0" t="n">
        <v>54.75246</v>
      </c>
      <c r="P3054" s="0" t="n">
        <v>3.16104</v>
      </c>
      <c r="Q3054" s="0" t="n">
        <v>0.03186</v>
      </c>
      <c r="R3054" s="0" t="n">
        <v>0</v>
      </c>
      <c r="S3054" s="0" t="n">
        <v>1.9158</v>
      </c>
      <c r="T3054" s="0" t="n">
        <v>1.7631</v>
      </c>
      <c r="U3054" s="0" t="n">
        <v>0</v>
      </c>
      <c r="V3054" s="2" t="n">
        <v>1.3482</v>
      </c>
      <c r="W3054" s="2" t="n">
        <v>2228.3</v>
      </c>
      <c r="X3054" s="2" t="n">
        <v>30.041</v>
      </c>
      <c r="Y3054" s="2" t="n">
        <v>0</v>
      </c>
    </row>
    <row r="3055" customFormat="false" ht="12.75" hidden="false" customHeight="false" outlineLevel="0" collapsed="false">
      <c r="B3055" s="0" t="n">
        <v>5.108</v>
      </c>
      <c r="C3055" s="0" t="n">
        <v>5.062</v>
      </c>
      <c r="D3055" s="0" t="n">
        <v>6.8095</v>
      </c>
      <c r="E3055" s="0" t="n">
        <v>6.8093</v>
      </c>
      <c r="F3055" s="0" t="n">
        <v>3.497615</v>
      </c>
      <c r="G3055" s="0" t="n">
        <v>3.496551</v>
      </c>
      <c r="H3055" s="0" t="n">
        <v>34.8503</v>
      </c>
      <c r="I3055" s="0" t="n">
        <v>34.8387</v>
      </c>
      <c r="J3055" s="0" t="n">
        <v>8.122</v>
      </c>
      <c r="K3055" s="0" t="n">
        <v>8.33615</v>
      </c>
      <c r="L3055" s="0" t="n">
        <v>85.94214</v>
      </c>
      <c r="M3055" s="0" t="n">
        <v>1.0871</v>
      </c>
      <c r="N3055" s="0" t="n">
        <v>0</v>
      </c>
      <c r="O3055" s="0" t="n">
        <v>54.75246</v>
      </c>
      <c r="P3055" s="0" t="n">
        <v>3.16104</v>
      </c>
      <c r="Q3055" s="0" t="n">
        <v>0.03188</v>
      </c>
      <c r="R3055" s="0" t="n">
        <v>0</v>
      </c>
      <c r="S3055" s="0" t="n">
        <v>1.9158</v>
      </c>
      <c r="T3055" s="0" t="n">
        <v>1.7631</v>
      </c>
      <c r="U3055" s="0" t="n">
        <v>0</v>
      </c>
      <c r="V3055" s="2" t="n">
        <v>1.3293</v>
      </c>
      <c r="W3055" s="2" t="n">
        <v>2228.3</v>
      </c>
      <c r="X3055" s="2" t="n">
        <v>29.62</v>
      </c>
      <c r="Y3055" s="2" t="n">
        <v>0</v>
      </c>
    </row>
    <row r="3056" customFormat="false" ht="12.75" hidden="false" customHeight="false" outlineLevel="0" collapsed="false">
      <c r="B3056" s="0" t="n">
        <v>5.087</v>
      </c>
      <c r="C3056" s="0" t="n">
        <v>5.041</v>
      </c>
      <c r="D3056" s="0" t="n">
        <v>6.8093</v>
      </c>
      <c r="E3056" s="0" t="n">
        <v>6.8092</v>
      </c>
      <c r="F3056" s="0" t="n">
        <v>3.497583</v>
      </c>
      <c r="G3056" s="0" t="n">
        <v>3.496575</v>
      </c>
      <c r="H3056" s="0" t="n">
        <v>34.8502</v>
      </c>
      <c r="I3056" s="0" t="n">
        <v>34.8392</v>
      </c>
      <c r="J3056" s="0" t="n">
        <v>8.122</v>
      </c>
      <c r="K3056" s="0" t="n">
        <v>8.34398</v>
      </c>
      <c r="L3056" s="0" t="n">
        <v>86.0223</v>
      </c>
      <c r="M3056" s="0" t="n">
        <v>1.0903</v>
      </c>
      <c r="N3056" s="0" t="n">
        <v>0</v>
      </c>
      <c r="O3056" s="0" t="n">
        <v>54.75246</v>
      </c>
      <c r="P3056" s="0" t="n">
        <v>3.16104</v>
      </c>
      <c r="Q3056" s="0" t="n">
        <v>0.03189</v>
      </c>
      <c r="R3056" s="0" t="n">
        <v>0</v>
      </c>
      <c r="S3056" s="0" t="n">
        <v>1.917</v>
      </c>
      <c r="T3056" s="0" t="n">
        <v>1.7643</v>
      </c>
      <c r="U3056" s="0" t="n">
        <v>0</v>
      </c>
      <c r="V3056" s="2" t="n">
        <v>1.3144</v>
      </c>
      <c r="W3056" s="2" t="n">
        <v>2228.3</v>
      </c>
      <c r="X3056" s="2" t="n">
        <v>29.288</v>
      </c>
      <c r="Y3056" s="2" t="n">
        <v>0</v>
      </c>
    </row>
    <row r="3057" customFormat="false" ht="12.75" hidden="false" customHeight="false" outlineLevel="0" collapsed="false">
      <c r="B3057" s="0" t="n">
        <v>5.055</v>
      </c>
      <c r="C3057" s="0" t="n">
        <v>5.009</v>
      </c>
      <c r="D3057" s="0" t="n">
        <v>6.8093</v>
      </c>
      <c r="E3057" s="0" t="n">
        <v>6.809</v>
      </c>
      <c r="F3057" s="0" t="n">
        <v>3.497589</v>
      </c>
      <c r="G3057" s="0" t="n">
        <v>3.496514</v>
      </c>
      <c r="H3057" s="0" t="n">
        <v>34.8503</v>
      </c>
      <c r="I3057" s="0" t="n">
        <v>34.8387</v>
      </c>
      <c r="J3057" s="0" t="n">
        <v>8.122</v>
      </c>
      <c r="K3057" s="0" t="n">
        <v>8.34436</v>
      </c>
      <c r="L3057" s="0" t="n">
        <v>86.02635</v>
      </c>
      <c r="M3057" s="0" t="n">
        <v>1.0903</v>
      </c>
      <c r="N3057" s="0" t="n">
        <v>0</v>
      </c>
      <c r="O3057" s="0" t="n">
        <v>54.75246</v>
      </c>
      <c r="P3057" s="0" t="n">
        <v>3.16104</v>
      </c>
      <c r="Q3057" s="0" t="n">
        <v>0.0319</v>
      </c>
      <c r="R3057" s="0" t="n">
        <v>0</v>
      </c>
      <c r="S3057" s="0" t="n">
        <v>1.917</v>
      </c>
      <c r="T3057" s="0" t="n">
        <v>1.7643</v>
      </c>
      <c r="U3057" s="0" t="n">
        <v>0</v>
      </c>
      <c r="V3057" s="2" t="n">
        <v>1.3058</v>
      </c>
      <c r="W3057" s="2" t="n">
        <v>2230.3</v>
      </c>
      <c r="X3057" s="2" t="n">
        <v>29.123</v>
      </c>
      <c r="Y3057" s="2" t="n">
        <v>0</v>
      </c>
    </row>
    <row r="3058" customFormat="false" ht="12.75" hidden="false" customHeight="false" outlineLevel="0" collapsed="false">
      <c r="B3058" s="0" t="n">
        <v>5.001</v>
      </c>
      <c r="C3058" s="0" t="n">
        <v>4.956</v>
      </c>
      <c r="D3058" s="0" t="n">
        <v>6.8095</v>
      </c>
      <c r="E3058" s="0" t="n">
        <v>6.8085</v>
      </c>
      <c r="F3058" s="0" t="n">
        <v>3.497557</v>
      </c>
      <c r="G3058" s="0" t="n">
        <v>3.496521</v>
      </c>
      <c r="H3058" s="0" t="n">
        <v>34.8497</v>
      </c>
      <c r="I3058" s="0" t="n">
        <v>34.8393</v>
      </c>
      <c r="J3058" s="0" t="n">
        <v>8.122</v>
      </c>
      <c r="K3058" s="0" t="n">
        <v>8.33742</v>
      </c>
      <c r="L3058" s="0" t="n">
        <v>85.9549</v>
      </c>
      <c r="M3058" s="0" t="n">
        <v>1.0935</v>
      </c>
      <c r="N3058" s="0" t="n">
        <v>0</v>
      </c>
      <c r="O3058" s="0" t="n">
        <v>54.75246</v>
      </c>
      <c r="P3058" s="0" t="n">
        <v>3.16104</v>
      </c>
      <c r="Q3058" s="0" t="n">
        <v>0.03191</v>
      </c>
      <c r="R3058" s="0" t="n">
        <v>0</v>
      </c>
      <c r="S3058" s="0" t="n">
        <v>1.9158</v>
      </c>
      <c r="T3058" s="0" t="n">
        <v>1.7656</v>
      </c>
      <c r="U3058" s="0" t="n">
        <v>0</v>
      </c>
      <c r="V3058" s="2" t="n">
        <v>1.2985</v>
      </c>
      <c r="W3058" s="2" t="n">
        <v>2230.3</v>
      </c>
      <c r="X3058" s="2" t="n">
        <v>28.96</v>
      </c>
      <c r="Y3058" s="2" t="n">
        <v>0</v>
      </c>
    </row>
    <row r="3059" customFormat="false" ht="12.75" hidden="false" customHeight="false" outlineLevel="0" collapsed="false">
      <c r="B3059" s="0" t="n">
        <v>5.011</v>
      </c>
      <c r="C3059" s="0" t="n">
        <v>4.966</v>
      </c>
      <c r="D3059" s="0" t="n">
        <v>6.8094</v>
      </c>
      <c r="E3059" s="0" t="n">
        <v>6.8087</v>
      </c>
      <c r="F3059" s="0" t="n">
        <v>3.497544</v>
      </c>
      <c r="G3059" s="0" t="n">
        <v>3.496484</v>
      </c>
      <c r="H3059" s="0" t="n">
        <v>34.8497</v>
      </c>
      <c r="I3059" s="0" t="n">
        <v>34.8387</v>
      </c>
      <c r="J3059" s="0" t="n">
        <v>8.122</v>
      </c>
      <c r="K3059" s="0" t="n">
        <v>8.34654</v>
      </c>
      <c r="L3059" s="0" t="n">
        <v>86.0486</v>
      </c>
      <c r="M3059" s="0" t="n">
        <v>1.0968</v>
      </c>
      <c r="N3059" s="0" t="n">
        <v>0</v>
      </c>
      <c r="O3059" s="0" t="n">
        <v>54.75246</v>
      </c>
      <c r="P3059" s="0" t="n">
        <v>3.16104</v>
      </c>
      <c r="Q3059" s="0" t="n">
        <v>0.03192</v>
      </c>
      <c r="R3059" s="0" t="n">
        <v>0</v>
      </c>
      <c r="S3059" s="0" t="n">
        <v>1.917</v>
      </c>
      <c r="T3059" s="0" t="n">
        <v>1.7668</v>
      </c>
      <c r="U3059" s="0" t="n">
        <v>0</v>
      </c>
      <c r="V3059" s="2" t="n">
        <v>1.2985</v>
      </c>
      <c r="W3059" s="2" t="n">
        <v>2230.3</v>
      </c>
      <c r="X3059" s="2" t="n">
        <v>28.96</v>
      </c>
      <c r="Y3059" s="2" t="n">
        <v>0</v>
      </c>
    </row>
    <row r="3060" customFormat="false" ht="12.75" hidden="false" customHeight="false" outlineLevel="0" collapsed="false">
      <c r="B3060" s="0" t="n">
        <v>4.969</v>
      </c>
      <c r="C3060" s="0" t="n">
        <v>4.924</v>
      </c>
      <c r="D3060" s="0" t="n">
        <v>6.8093</v>
      </c>
      <c r="E3060" s="0" t="n">
        <v>6.8089</v>
      </c>
      <c r="F3060" s="0" t="n">
        <v>3.497634</v>
      </c>
      <c r="G3060" s="0" t="n">
        <v>3.496514</v>
      </c>
      <c r="H3060" s="0" t="n">
        <v>34.8508</v>
      </c>
      <c r="I3060" s="0" t="n">
        <v>34.8389</v>
      </c>
      <c r="J3060" s="0" t="n">
        <v>8.122</v>
      </c>
      <c r="K3060" s="0" t="n">
        <v>8.32873</v>
      </c>
      <c r="L3060" s="0" t="n">
        <v>85.86543</v>
      </c>
      <c r="M3060" s="0" t="n">
        <v>1.1</v>
      </c>
      <c r="N3060" s="0" t="n">
        <v>0</v>
      </c>
      <c r="O3060" s="0" t="n">
        <v>54.75246</v>
      </c>
      <c r="P3060" s="0" t="n">
        <v>3.16104</v>
      </c>
      <c r="Q3060" s="0" t="n">
        <v>0.03193</v>
      </c>
      <c r="R3060" s="0" t="n">
        <v>0</v>
      </c>
      <c r="S3060" s="0" t="n">
        <v>1.9145</v>
      </c>
      <c r="T3060" s="0" t="n">
        <v>1.768</v>
      </c>
      <c r="U3060" s="0" t="n">
        <v>0</v>
      </c>
      <c r="V3060" s="2" t="n">
        <v>1.2985</v>
      </c>
      <c r="W3060" s="2" t="n">
        <v>2230.3</v>
      </c>
      <c r="X3060" s="2" t="n">
        <v>28.96</v>
      </c>
      <c r="Y3060" s="2" t="n">
        <v>0</v>
      </c>
    </row>
    <row r="3061" customFormat="false" ht="12.75" hidden="false" customHeight="false" outlineLevel="0" collapsed="false">
      <c r="B3061" s="0" t="n">
        <v>4.926</v>
      </c>
      <c r="C3061" s="0" t="n">
        <v>4.882</v>
      </c>
      <c r="D3061" s="0" t="n">
        <v>6.8095</v>
      </c>
      <c r="E3061" s="0" t="n">
        <v>6.809</v>
      </c>
      <c r="F3061" s="0" t="n">
        <v>3.497667</v>
      </c>
      <c r="G3061" s="0" t="n">
        <v>3.496581</v>
      </c>
      <c r="H3061" s="0" t="n">
        <v>34.851</v>
      </c>
      <c r="I3061" s="0" t="n">
        <v>34.8395</v>
      </c>
      <c r="J3061" s="0" t="n">
        <v>8.122</v>
      </c>
      <c r="K3061" s="0" t="n">
        <v>8.34286</v>
      </c>
      <c r="L3061" s="0" t="n">
        <v>86.01166</v>
      </c>
      <c r="M3061" s="0" t="n">
        <v>1.1065</v>
      </c>
      <c r="N3061" s="0" t="n">
        <v>0</v>
      </c>
      <c r="O3061" s="0" t="n">
        <v>54.75246</v>
      </c>
      <c r="P3061" s="0" t="n">
        <v>3.16104</v>
      </c>
      <c r="Q3061" s="0" t="n">
        <v>0.03194</v>
      </c>
      <c r="R3061" s="0" t="n">
        <v>0</v>
      </c>
      <c r="S3061" s="0" t="n">
        <v>1.917</v>
      </c>
      <c r="T3061" s="0" t="n">
        <v>1.7705</v>
      </c>
      <c r="U3061" s="0" t="n">
        <v>0</v>
      </c>
      <c r="V3061" s="2" t="n">
        <v>1.3021</v>
      </c>
      <c r="W3061" s="2" t="n">
        <v>2230.3</v>
      </c>
      <c r="X3061" s="2" t="n">
        <v>29.041</v>
      </c>
      <c r="Y3061" s="2" t="n">
        <v>0</v>
      </c>
    </row>
    <row r="3062" customFormat="false" ht="12.75" hidden="false" customHeight="false" outlineLevel="0" collapsed="false">
      <c r="B3062" s="0" t="n">
        <v>4.905</v>
      </c>
      <c r="C3062" s="0" t="n">
        <v>4.86</v>
      </c>
      <c r="D3062" s="0" t="n">
        <v>6.8101</v>
      </c>
      <c r="E3062" s="0" t="n">
        <v>6.809</v>
      </c>
      <c r="F3062" s="0" t="n">
        <v>3.497667</v>
      </c>
      <c r="G3062" s="0" t="n">
        <v>3.496575</v>
      </c>
      <c r="H3062" s="0" t="n">
        <v>34.8504</v>
      </c>
      <c r="I3062" s="0" t="n">
        <v>34.8394</v>
      </c>
      <c r="J3062" s="0" t="n">
        <v>8.122</v>
      </c>
      <c r="K3062" s="0" t="n">
        <v>8.34424</v>
      </c>
      <c r="L3062" s="0" t="n">
        <v>86.02671</v>
      </c>
      <c r="M3062" s="0" t="n">
        <v>1.1098</v>
      </c>
      <c r="N3062" s="0" t="n">
        <v>0</v>
      </c>
      <c r="O3062" s="0" t="n">
        <v>54.75246</v>
      </c>
      <c r="P3062" s="0" t="n">
        <v>3.16104</v>
      </c>
      <c r="Q3062" s="0" t="n">
        <v>0.03196</v>
      </c>
      <c r="R3062" s="0" t="n">
        <v>0</v>
      </c>
      <c r="S3062" s="0" t="n">
        <v>1.917</v>
      </c>
      <c r="T3062" s="0" t="n">
        <v>1.7717</v>
      </c>
      <c r="U3062" s="0" t="n">
        <v>0</v>
      </c>
      <c r="V3062" s="2" t="n">
        <v>1.3083</v>
      </c>
      <c r="W3062" s="2" t="n">
        <v>2232.3</v>
      </c>
      <c r="X3062" s="2" t="n">
        <v>29.206</v>
      </c>
      <c r="Y3062" s="2" t="n">
        <v>0</v>
      </c>
    </row>
    <row r="3063" customFormat="false" ht="12.75" hidden="false" customHeight="false" outlineLevel="0" collapsed="false">
      <c r="B3063" s="0" t="n">
        <v>4.873</v>
      </c>
      <c r="C3063" s="0" t="n">
        <v>4.829</v>
      </c>
      <c r="D3063" s="0" t="n">
        <v>6.8101</v>
      </c>
      <c r="E3063" s="0" t="n">
        <v>6.809</v>
      </c>
      <c r="F3063" s="0" t="n">
        <v>3.497706</v>
      </c>
      <c r="G3063" s="0" t="n">
        <v>3.496514</v>
      </c>
      <c r="H3063" s="0" t="n">
        <v>34.8508</v>
      </c>
      <c r="I3063" s="0" t="n">
        <v>34.8388</v>
      </c>
      <c r="J3063" s="0" t="n">
        <v>8.122</v>
      </c>
      <c r="K3063" s="0" t="n">
        <v>8.34553</v>
      </c>
      <c r="L3063" s="0" t="n">
        <v>86.0403</v>
      </c>
      <c r="M3063" s="0" t="n">
        <v>1.1131</v>
      </c>
      <c r="N3063" s="0" t="n">
        <v>0</v>
      </c>
      <c r="O3063" s="0" t="n">
        <v>54.75246</v>
      </c>
      <c r="P3063" s="0" t="n">
        <v>3.16104</v>
      </c>
      <c r="Q3063" s="0" t="n">
        <v>0.03197</v>
      </c>
      <c r="R3063" s="0" t="n">
        <v>0</v>
      </c>
      <c r="S3063" s="0" t="n">
        <v>1.917</v>
      </c>
      <c r="T3063" s="0" t="n">
        <v>1.7729</v>
      </c>
      <c r="U3063" s="0" t="n">
        <v>0</v>
      </c>
      <c r="V3063" s="2" t="n">
        <v>1.3244</v>
      </c>
      <c r="W3063" s="2" t="n">
        <v>2230.3</v>
      </c>
      <c r="X3063" s="2" t="n">
        <v>29.537</v>
      </c>
      <c r="Y3063" s="2" t="n">
        <v>0</v>
      </c>
    </row>
    <row r="3064" customFormat="false" ht="12.75" hidden="false" customHeight="false" outlineLevel="0" collapsed="false">
      <c r="B3064" s="0" t="n">
        <v>4.819</v>
      </c>
      <c r="C3064" s="0" t="n">
        <v>4.775</v>
      </c>
      <c r="D3064" s="0" t="n">
        <v>6.81</v>
      </c>
      <c r="E3064" s="0" t="n">
        <v>6.8092</v>
      </c>
      <c r="F3064" s="0" t="n">
        <v>3.497706</v>
      </c>
      <c r="G3064" s="0" t="n">
        <v>3.49652</v>
      </c>
      <c r="H3064" s="0" t="n">
        <v>34.851</v>
      </c>
      <c r="I3064" s="0" t="n">
        <v>34.8387</v>
      </c>
      <c r="J3064" s="0" t="n">
        <v>8.122</v>
      </c>
      <c r="K3064" s="0" t="n">
        <v>8.34671</v>
      </c>
      <c r="L3064" s="0" t="n">
        <v>86.05221</v>
      </c>
      <c r="M3064" s="0" t="n">
        <v>1.1131</v>
      </c>
      <c r="N3064" s="0" t="n">
        <v>0</v>
      </c>
      <c r="O3064" s="0" t="n">
        <v>54.75246</v>
      </c>
      <c r="P3064" s="0" t="n">
        <v>3.16104</v>
      </c>
      <c r="Q3064" s="0" t="n">
        <v>0.03198</v>
      </c>
      <c r="R3064" s="0" t="n">
        <v>0</v>
      </c>
      <c r="S3064" s="0" t="n">
        <v>1.917</v>
      </c>
      <c r="T3064" s="0" t="n">
        <v>1.7729</v>
      </c>
      <c r="U3064" s="0" t="n">
        <v>0</v>
      </c>
      <c r="V3064" s="2" t="n">
        <v>1.3508</v>
      </c>
      <c r="W3064" s="2" t="n">
        <v>2230.3</v>
      </c>
      <c r="X3064" s="2" t="n">
        <v>30.126</v>
      </c>
      <c r="Y3064" s="2" t="n">
        <v>0</v>
      </c>
    </row>
    <row r="3065" customFormat="false" ht="12.75" hidden="false" customHeight="false" outlineLevel="0" collapsed="false">
      <c r="B3065" s="0" t="n">
        <v>4.781</v>
      </c>
      <c r="C3065" s="0" t="n">
        <v>4.738</v>
      </c>
      <c r="D3065" s="0" t="n">
        <v>6.8103</v>
      </c>
      <c r="E3065" s="0" t="n">
        <v>6.8093</v>
      </c>
      <c r="F3065" s="0" t="n">
        <v>3.49768</v>
      </c>
      <c r="G3065" s="0" t="n">
        <v>3.496545</v>
      </c>
      <c r="H3065" s="0" t="n">
        <v>34.8504</v>
      </c>
      <c r="I3065" s="0" t="n">
        <v>34.8388</v>
      </c>
      <c r="J3065" s="0" t="n">
        <v>8.122</v>
      </c>
      <c r="K3065" s="0" t="n">
        <v>8.33883</v>
      </c>
      <c r="L3065" s="0" t="n">
        <v>85.97137</v>
      </c>
      <c r="M3065" s="0" t="n">
        <v>1.1131</v>
      </c>
      <c r="N3065" s="0" t="n">
        <v>0</v>
      </c>
      <c r="O3065" s="0" t="n">
        <v>54.75246</v>
      </c>
      <c r="P3065" s="0" t="n">
        <v>3.16104</v>
      </c>
      <c r="Q3065" s="0" t="n">
        <v>0.03199</v>
      </c>
      <c r="R3065" s="0" t="n">
        <v>0</v>
      </c>
      <c r="S3065" s="0" t="n">
        <v>1.9158</v>
      </c>
      <c r="T3065" s="0" t="n">
        <v>1.7729</v>
      </c>
      <c r="U3065" s="0" t="n">
        <v>0</v>
      </c>
      <c r="V3065" s="2" t="n">
        <v>1.3777</v>
      </c>
      <c r="W3065" s="2" t="n">
        <v>2230.3</v>
      </c>
      <c r="X3065" s="2" t="n">
        <v>30.727</v>
      </c>
      <c r="Y3065" s="2" t="n">
        <v>0</v>
      </c>
    </row>
    <row r="3066" customFormat="false" ht="12.75" hidden="false" customHeight="false" outlineLevel="0" collapsed="false">
      <c r="B3066" s="0" t="n">
        <v>4.776</v>
      </c>
      <c r="C3066" s="0" t="n">
        <v>4.733</v>
      </c>
      <c r="D3066" s="0" t="n">
        <v>6.8103</v>
      </c>
      <c r="E3066" s="0" t="n">
        <v>6.8094</v>
      </c>
      <c r="F3066" s="0" t="n">
        <v>3.497647</v>
      </c>
      <c r="G3066" s="0" t="n">
        <v>3.496575</v>
      </c>
      <c r="H3066" s="0" t="n">
        <v>34.85</v>
      </c>
      <c r="I3066" s="0" t="n">
        <v>34.8391</v>
      </c>
      <c r="J3066" s="0" t="n">
        <v>8.122</v>
      </c>
      <c r="K3066" s="0" t="n">
        <v>8.34699</v>
      </c>
      <c r="L3066" s="0" t="n">
        <v>86.05534</v>
      </c>
      <c r="M3066" s="0" t="n">
        <v>1.1131</v>
      </c>
      <c r="N3066" s="0" t="n">
        <v>0</v>
      </c>
      <c r="O3066" s="0" t="n">
        <v>54.75246</v>
      </c>
      <c r="P3066" s="0" t="n">
        <v>3.16104</v>
      </c>
      <c r="Q3066" s="0" t="n">
        <v>0.032</v>
      </c>
      <c r="R3066" s="0" t="n">
        <v>0</v>
      </c>
      <c r="S3066" s="0" t="n">
        <v>1.917</v>
      </c>
      <c r="T3066" s="0" t="n">
        <v>1.7729</v>
      </c>
      <c r="U3066" s="0" t="n">
        <v>0</v>
      </c>
      <c r="V3066" s="2" t="n">
        <v>1.4171</v>
      </c>
      <c r="W3066" s="2" t="n">
        <v>2230.3</v>
      </c>
      <c r="X3066" s="2" t="n">
        <v>31.605</v>
      </c>
      <c r="Y3066" s="2" t="n">
        <v>0</v>
      </c>
    </row>
    <row r="3067" customFormat="false" ht="12.75" hidden="false" customHeight="false" outlineLevel="0" collapsed="false">
      <c r="B3067" s="0" t="n">
        <v>4.691</v>
      </c>
      <c r="C3067" s="0" t="n">
        <v>4.648</v>
      </c>
      <c r="D3067" s="0" t="n">
        <v>6.8101</v>
      </c>
      <c r="E3067" s="0" t="n">
        <v>6.8093</v>
      </c>
      <c r="F3067" s="0" t="n">
        <v>3.497654</v>
      </c>
      <c r="G3067" s="0" t="n">
        <v>3.496551</v>
      </c>
      <c r="H3067" s="0" t="n">
        <v>34.8504</v>
      </c>
      <c r="I3067" s="0" t="n">
        <v>34.8389</v>
      </c>
      <c r="J3067" s="0" t="n">
        <v>8.122</v>
      </c>
      <c r="K3067" s="0" t="n">
        <v>8.34778</v>
      </c>
      <c r="L3067" s="0" t="n">
        <v>86.06323</v>
      </c>
      <c r="M3067" s="0" t="n">
        <v>1.1131</v>
      </c>
      <c r="N3067" s="0" t="n">
        <v>0</v>
      </c>
      <c r="O3067" s="0" t="n">
        <v>54.75246</v>
      </c>
      <c r="P3067" s="0" t="n">
        <v>3.16104</v>
      </c>
      <c r="Q3067" s="0" t="n">
        <v>0.03201</v>
      </c>
      <c r="R3067" s="0" t="n">
        <v>0</v>
      </c>
      <c r="S3067" s="0" t="n">
        <v>1.917</v>
      </c>
      <c r="T3067" s="0" t="n">
        <v>1.7729</v>
      </c>
      <c r="U3067" s="0" t="n">
        <v>0</v>
      </c>
      <c r="V3067" s="2" t="n">
        <v>1.4604</v>
      </c>
      <c r="W3067" s="2" t="n">
        <v>2232.3</v>
      </c>
      <c r="X3067" s="2" t="n">
        <v>32.601</v>
      </c>
      <c r="Y3067" s="2" t="n">
        <v>0</v>
      </c>
    </row>
    <row r="3068" customFormat="false" ht="12.75" hidden="false" customHeight="false" outlineLevel="0" collapsed="false">
      <c r="B3068" s="0" t="n">
        <v>4.67</v>
      </c>
      <c r="C3068" s="0" t="n">
        <v>4.628</v>
      </c>
      <c r="D3068" s="0" t="n">
        <v>6.8104</v>
      </c>
      <c r="E3068" s="0" t="n">
        <v>6.8098</v>
      </c>
      <c r="F3068" s="0" t="n">
        <v>3.497647</v>
      </c>
      <c r="G3068" s="0" t="n">
        <v>3.496575</v>
      </c>
      <c r="H3068" s="0" t="n">
        <v>34.85</v>
      </c>
      <c r="I3068" s="0" t="n">
        <v>34.8387</v>
      </c>
      <c r="J3068" s="0" t="n">
        <v>8.122</v>
      </c>
      <c r="K3068" s="0" t="n">
        <v>8.34844</v>
      </c>
      <c r="L3068" s="0" t="n">
        <v>86.07029</v>
      </c>
      <c r="M3068" s="0" t="n">
        <v>1.1098</v>
      </c>
      <c r="N3068" s="0" t="n">
        <v>0</v>
      </c>
      <c r="O3068" s="0" t="n">
        <v>54.75246</v>
      </c>
      <c r="P3068" s="0" t="n">
        <v>3.16104</v>
      </c>
      <c r="Q3068" s="0" t="n">
        <v>0.03203</v>
      </c>
      <c r="R3068" s="0" t="n">
        <v>0</v>
      </c>
      <c r="S3068" s="0" t="n">
        <v>1.917</v>
      </c>
      <c r="T3068" s="0" t="n">
        <v>1.7717</v>
      </c>
      <c r="U3068" s="0" t="n">
        <v>0</v>
      </c>
      <c r="V3068" s="2" t="n">
        <v>1.5149</v>
      </c>
      <c r="W3068" s="2" t="n">
        <v>2232.3</v>
      </c>
      <c r="X3068" s="2" t="n">
        <v>33.818</v>
      </c>
      <c r="Y3068" s="2" t="n">
        <v>0</v>
      </c>
    </row>
    <row r="3069" customFormat="false" ht="12.75" hidden="false" customHeight="false" outlineLevel="0" collapsed="false">
      <c r="B3069" s="0" t="n">
        <v>4.637</v>
      </c>
      <c r="C3069" s="0" t="n">
        <v>4.595</v>
      </c>
      <c r="D3069" s="0" t="n">
        <v>6.8101</v>
      </c>
      <c r="E3069" s="0" t="n">
        <v>6.8095</v>
      </c>
      <c r="F3069" s="0" t="n">
        <v>3.497608</v>
      </c>
      <c r="G3069" s="0" t="n">
        <v>3.496545</v>
      </c>
      <c r="H3069" s="0" t="n">
        <v>34.8499</v>
      </c>
      <c r="I3069" s="0" t="n">
        <v>34.8388</v>
      </c>
      <c r="J3069" s="0" t="n">
        <v>8.122</v>
      </c>
      <c r="K3069" s="0" t="n">
        <v>8.34903</v>
      </c>
      <c r="L3069" s="0" t="n">
        <v>86.07585</v>
      </c>
      <c r="M3069" s="0" t="n">
        <v>1.1065</v>
      </c>
      <c r="N3069" s="0" t="n">
        <v>0</v>
      </c>
      <c r="O3069" s="0" t="n">
        <v>54.75246</v>
      </c>
      <c r="P3069" s="0" t="n">
        <v>3.16104</v>
      </c>
      <c r="Q3069" s="0" t="n">
        <v>0.03204</v>
      </c>
      <c r="R3069" s="0" t="n">
        <v>0</v>
      </c>
      <c r="S3069" s="0" t="n">
        <v>1.917</v>
      </c>
      <c r="T3069" s="0" t="n">
        <v>1.7705</v>
      </c>
      <c r="U3069" s="0" t="n">
        <v>0</v>
      </c>
      <c r="V3069" s="2" t="n">
        <v>1.5759</v>
      </c>
      <c r="W3069" s="2" t="n">
        <v>2232.3</v>
      </c>
      <c r="X3069" s="2" t="n">
        <v>35.179</v>
      </c>
      <c r="Y3069" s="2" t="n">
        <v>0</v>
      </c>
    </row>
    <row r="3070" customFormat="false" ht="12.75" hidden="false" customHeight="false" outlineLevel="0" collapsed="false">
      <c r="B3070" s="0" t="n">
        <v>4.584</v>
      </c>
      <c r="C3070" s="0" t="n">
        <v>4.543</v>
      </c>
      <c r="D3070" s="0" t="n">
        <v>6.8098</v>
      </c>
      <c r="E3070" s="0" t="n">
        <v>6.8093</v>
      </c>
      <c r="F3070" s="0" t="n">
        <v>3.497576</v>
      </c>
      <c r="G3070" s="0" t="n">
        <v>3.496551</v>
      </c>
      <c r="H3070" s="0" t="n">
        <v>34.8499</v>
      </c>
      <c r="I3070" s="0" t="n">
        <v>34.839</v>
      </c>
      <c r="J3070" s="0" t="n">
        <v>8.122</v>
      </c>
      <c r="K3070" s="0" t="n">
        <v>8.34061</v>
      </c>
      <c r="L3070" s="0" t="n">
        <v>85.98838</v>
      </c>
      <c r="M3070" s="0" t="n">
        <v>1.1033</v>
      </c>
      <c r="N3070" s="0" t="n">
        <v>0</v>
      </c>
      <c r="O3070" s="0" t="n">
        <v>54.75246</v>
      </c>
      <c r="P3070" s="0" t="n">
        <v>3.16104</v>
      </c>
      <c r="Q3070" s="0" t="n">
        <v>0.03205</v>
      </c>
      <c r="R3070" s="0" t="n">
        <v>0</v>
      </c>
      <c r="S3070" s="0" t="n">
        <v>1.9158</v>
      </c>
      <c r="T3070" s="0" t="n">
        <v>1.7692</v>
      </c>
      <c r="U3070" s="0" t="n">
        <v>0</v>
      </c>
      <c r="V3070" s="2" t="n">
        <v>1.644</v>
      </c>
      <c r="W3070" s="2" t="n">
        <v>2232.3</v>
      </c>
      <c r="X3070" s="2" t="n">
        <v>36.698</v>
      </c>
      <c r="Y3070" s="2" t="n">
        <v>0</v>
      </c>
    </row>
    <row r="3071" customFormat="false" ht="12.75" hidden="false" customHeight="false" outlineLevel="0" collapsed="false">
      <c r="B3071" s="0" t="n">
        <v>4.552</v>
      </c>
      <c r="C3071" s="0" t="n">
        <v>4.511</v>
      </c>
      <c r="D3071" s="0" t="n">
        <v>6.8098</v>
      </c>
      <c r="E3071" s="0" t="n">
        <v>6.8093</v>
      </c>
      <c r="F3071" s="0" t="n">
        <v>3.497589</v>
      </c>
      <c r="G3071" s="0" t="n">
        <v>3.496514</v>
      </c>
      <c r="H3071" s="0" t="n">
        <v>34.85</v>
      </c>
      <c r="I3071" s="0" t="n">
        <v>34.8386</v>
      </c>
      <c r="J3071" s="0" t="n">
        <v>8.122</v>
      </c>
      <c r="K3071" s="0" t="n">
        <v>8.33921</v>
      </c>
      <c r="L3071" s="0" t="n">
        <v>85.97407</v>
      </c>
      <c r="M3071" s="0" t="n">
        <v>1.0968</v>
      </c>
      <c r="N3071" s="0" t="n">
        <v>0</v>
      </c>
      <c r="O3071" s="0" t="n">
        <v>54.75246</v>
      </c>
      <c r="P3071" s="0" t="n">
        <v>3.16104</v>
      </c>
      <c r="Q3071" s="0" t="n">
        <v>0.03206</v>
      </c>
      <c r="R3071" s="0" t="n">
        <v>0</v>
      </c>
      <c r="S3071" s="0" t="n">
        <v>1.9158</v>
      </c>
      <c r="T3071" s="0" t="n">
        <v>1.7668</v>
      </c>
      <c r="U3071" s="0" t="n">
        <v>0</v>
      </c>
      <c r="V3071" s="2" t="n">
        <v>1.7053</v>
      </c>
      <c r="W3071" s="2" t="n">
        <v>2232.3</v>
      </c>
      <c r="X3071" s="2" t="n">
        <v>38.068</v>
      </c>
      <c r="Y3071" s="2" t="n">
        <v>0</v>
      </c>
    </row>
    <row r="3072" customFormat="false" ht="12.75" hidden="false" customHeight="false" outlineLevel="0" collapsed="false">
      <c r="B3072" s="0" t="n">
        <v>4.509</v>
      </c>
      <c r="C3072" s="0" t="n">
        <v>4.468</v>
      </c>
      <c r="D3072" s="0" t="n">
        <v>6.8097</v>
      </c>
      <c r="E3072" s="0" t="n">
        <v>6.809</v>
      </c>
      <c r="F3072" s="0" t="n">
        <v>3.497621</v>
      </c>
      <c r="G3072" s="0" t="n">
        <v>3.496551</v>
      </c>
      <c r="H3072" s="0" t="n">
        <v>34.8506</v>
      </c>
      <c r="I3072" s="0" t="n">
        <v>34.8393</v>
      </c>
      <c r="J3072" s="0" t="n">
        <v>8.122</v>
      </c>
      <c r="K3072" s="0" t="n">
        <v>8.33596</v>
      </c>
      <c r="L3072" s="0" t="n">
        <v>85.94059</v>
      </c>
      <c r="M3072" s="0" t="n">
        <v>1.0903</v>
      </c>
      <c r="N3072" s="0" t="n">
        <v>0</v>
      </c>
      <c r="O3072" s="0" t="n">
        <v>54.75246</v>
      </c>
      <c r="P3072" s="0" t="n">
        <v>3.16104</v>
      </c>
      <c r="Q3072" s="0" t="n">
        <v>0.03207</v>
      </c>
      <c r="R3072" s="0" t="n">
        <v>0</v>
      </c>
      <c r="S3072" s="0" t="n">
        <v>1.9158</v>
      </c>
      <c r="T3072" s="0" t="n">
        <v>1.7643</v>
      </c>
      <c r="U3072" s="0" t="n">
        <v>0</v>
      </c>
      <c r="V3072" s="2" t="n">
        <v>1.759</v>
      </c>
      <c r="W3072" s="2" t="n">
        <v>2232.3</v>
      </c>
      <c r="X3072" s="2" t="n">
        <v>39.267</v>
      </c>
      <c r="Y3072" s="2" t="n">
        <v>0</v>
      </c>
    </row>
    <row r="3073" customFormat="false" ht="12.75" hidden="false" customHeight="false" outlineLevel="0" collapsed="false">
      <c r="B3073" s="0" t="n">
        <v>4.466</v>
      </c>
      <c r="C3073" s="0" t="n">
        <v>4.426</v>
      </c>
      <c r="D3073" s="0" t="n">
        <v>6.81</v>
      </c>
      <c r="E3073" s="0" t="n">
        <v>6.8089</v>
      </c>
      <c r="F3073" s="0" t="n">
        <v>3.497615</v>
      </c>
      <c r="G3073" s="0" t="n">
        <v>3.496514</v>
      </c>
      <c r="H3073" s="0" t="n">
        <v>34.8502</v>
      </c>
      <c r="I3073" s="0" t="n">
        <v>34.8391</v>
      </c>
      <c r="J3073" s="0" t="n">
        <v>8.122</v>
      </c>
      <c r="K3073" s="0" t="n">
        <v>8.34317</v>
      </c>
      <c r="L3073" s="0" t="n">
        <v>86.01526</v>
      </c>
      <c r="M3073" s="0" t="n">
        <v>1.0839</v>
      </c>
      <c r="N3073" s="0" t="n">
        <v>0</v>
      </c>
      <c r="O3073" s="0" t="n">
        <v>54.75246</v>
      </c>
      <c r="P3073" s="0" t="n">
        <v>3.16104</v>
      </c>
      <c r="Q3073" s="0" t="n">
        <v>0.03208</v>
      </c>
      <c r="R3073" s="0" t="n">
        <v>0</v>
      </c>
      <c r="S3073" s="0" t="n">
        <v>1.917</v>
      </c>
      <c r="T3073" s="0" t="n">
        <v>1.7619</v>
      </c>
      <c r="U3073" s="0" t="n">
        <v>0</v>
      </c>
      <c r="V3073" s="2" t="n">
        <v>1.7991</v>
      </c>
      <c r="W3073" s="2" t="n">
        <v>2232.3</v>
      </c>
      <c r="X3073" s="2" t="n">
        <v>40.162</v>
      </c>
      <c r="Y3073" s="2" t="n">
        <v>0</v>
      </c>
    </row>
    <row r="3074" customFormat="false" ht="12.75" hidden="false" customHeight="false" outlineLevel="0" collapsed="false">
      <c r="B3074" s="0" t="n">
        <v>4.402</v>
      </c>
      <c r="C3074" s="0" t="n">
        <v>4.363</v>
      </c>
      <c r="D3074" s="0" t="n">
        <v>6.81</v>
      </c>
      <c r="E3074" s="0" t="n">
        <v>6.8085</v>
      </c>
      <c r="F3074" s="0" t="n">
        <v>3.497621</v>
      </c>
      <c r="G3074" s="0" t="n">
        <v>3.496484</v>
      </c>
      <c r="H3074" s="0" t="n">
        <v>34.8503</v>
      </c>
      <c r="I3074" s="0" t="n">
        <v>34.8392</v>
      </c>
      <c r="J3074" s="0" t="n">
        <v>8.122</v>
      </c>
      <c r="K3074" s="0" t="n">
        <v>8.33423</v>
      </c>
      <c r="L3074" s="0" t="n">
        <v>85.92319</v>
      </c>
      <c r="M3074" s="0" t="n">
        <v>1.0743</v>
      </c>
      <c r="N3074" s="0" t="n">
        <v>0</v>
      </c>
      <c r="O3074" s="0" t="n">
        <v>54.75246</v>
      </c>
      <c r="P3074" s="0" t="n">
        <v>3.16104</v>
      </c>
      <c r="Q3074" s="0" t="n">
        <v>0.03209</v>
      </c>
      <c r="R3074" s="0" t="n">
        <v>0</v>
      </c>
      <c r="S3074" s="0" t="n">
        <v>1.9158</v>
      </c>
      <c r="T3074" s="0" t="n">
        <v>1.7582</v>
      </c>
      <c r="U3074" s="0" t="n">
        <v>0</v>
      </c>
      <c r="V3074" s="2" t="n">
        <v>1.8144</v>
      </c>
      <c r="W3074" s="2" t="n">
        <v>2232.3</v>
      </c>
      <c r="X3074" s="2" t="n">
        <v>40.503</v>
      </c>
      <c r="Y3074" s="2" t="n">
        <v>0</v>
      </c>
    </row>
    <row r="3075" customFormat="false" ht="12.75" hidden="false" customHeight="false" outlineLevel="0" collapsed="false">
      <c r="B3075" s="0" t="n">
        <v>4.36</v>
      </c>
      <c r="C3075" s="0" t="n">
        <v>4.321</v>
      </c>
      <c r="D3075" s="0" t="n">
        <v>6.8097</v>
      </c>
      <c r="E3075" s="0" t="n">
        <v>6.8084</v>
      </c>
      <c r="F3075" s="0" t="n">
        <v>3.497608</v>
      </c>
      <c r="G3075" s="0" t="n">
        <v>3.49649</v>
      </c>
      <c r="H3075" s="0" t="n">
        <v>34.8505</v>
      </c>
      <c r="I3075" s="0" t="n">
        <v>34.8394</v>
      </c>
      <c r="J3075" s="0" t="n">
        <v>8.122</v>
      </c>
      <c r="K3075" s="0" t="n">
        <v>8.33246</v>
      </c>
      <c r="L3075" s="0" t="n">
        <v>85.90444</v>
      </c>
      <c r="M3075" s="0" t="n">
        <v>1.0649</v>
      </c>
      <c r="N3075" s="0" t="n">
        <v>0</v>
      </c>
      <c r="O3075" s="0" t="n">
        <v>54.75246</v>
      </c>
      <c r="P3075" s="0" t="n">
        <v>3.16104</v>
      </c>
      <c r="Q3075" s="0" t="n">
        <v>0.03211</v>
      </c>
      <c r="R3075" s="0" t="n">
        <v>0</v>
      </c>
      <c r="S3075" s="0" t="n">
        <v>1.9158</v>
      </c>
      <c r="T3075" s="0" t="n">
        <v>1.7546</v>
      </c>
      <c r="U3075" s="0" t="n">
        <v>0</v>
      </c>
      <c r="V3075" s="2" t="n">
        <v>1.823</v>
      </c>
      <c r="W3075" s="2" t="n">
        <v>2234.3</v>
      </c>
      <c r="X3075" s="2" t="n">
        <v>40.732</v>
      </c>
      <c r="Y3075" s="2" t="n">
        <v>0</v>
      </c>
    </row>
    <row r="3076" customFormat="false" ht="12.75" hidden="false" customHeight="false" outlineLevel="0" collapsed="false">
      <c r="B3076" s="0" t="n">
        <v>4.299</v>
      </c>
      <c r="C3076" s="0" t="n">
        <v>4.26</v>
      </c>
      <c r="D3076" s="0" t="n">
        <v>6.81</v>
      </c>
      <c r="E3076" s="0" t="n">
        <v>6.8085</v>
      </c>
      <c r="F3076" s="0" t="n">
        <v>3.497647</v>
      </c>
      <c r="G3076" s="0" t="n">
        <v>3.496514</v>
      </c>
      <c r="H3076" s="0" t="n">
        <v>34.8506</v>
      </c>
      <c r="I3076" s="0" t="n">
        <v>34.8396</v>
      </c>
      <c r="J3076" s="0" t="n">
        <v>8.122</v>
      </c>
      <c r="K3076" s="0" t="n">
        <v>8.33933</v>
      </c>
      <c r="L3076" s="0" t="n">
        <v>85.97596</v>
      </c>
      <c r="M3076" s="0" t="n">
        <v>1.0555</v>
      </c>
      <c r="N3076" s="0" t="n">
        <v>0</v>
      </c>
      <c r="O3076" s="0" t="n">
        <v>54.75246</v>
      </c>
      <c r="P3076" s="0" t="n">
        <v>3.16104</v>
      </c>
      <c r="Q3076" s="0" t="n">
        <v>0.03212</v>
      </c>
      <c r="R3076" s="0" t="n">
        <v>0</v>
      </c>
      <c r="S3076" s="0" t="n">
        <v>1.917</v>
      </c>
      <c r="T3076" s="0" t="n">
        <v>1.7509</v>
      </c>
      <c r="U3076" s="0" t="n">
        <v>0</v>
      </c>
      <c r="V3076" s="2" t="n">
        <v>1.8128</v>
      </c>
      <c r="W3076" s="2" t="n">
        <v>2234.3</v>
      </c>
      <c r="X3076" s="2" t="n">
        <v>40.503</v>
      </c>
      <c r="Y3076" s="2" t="n">
        <v>0</v>
      </c>
    </row>
    <row r="3077" customFormat="false" ht="12.75" hidden="false" customHeight="false" outlineLevel="0" collapsed="false">
      <c r="B3077" s="0" t="n">
        <v>4.284</v>
      </c>
      <c r="C3077" s="0" t="n">
        <v>4.246</v>
      </c>
      <c r="D3077" s="0" t="n">
        <v>6.8104</v>
      </c>
      <c r="E3077" s="0" t="n">
        <v>6.8085</v>
      </c>
      <c r="F3077" s="0" t="n">
        <v>3.497731</v>
      </c>
      <c r="G3077" s="0" t="n">
        <v>3.496453</v>
      </c>
      <c r="H3077" s="0" t="n">
        <v>34.8512</v>
      </c>
      <c r="I3077" s="0" t="n">
        <v>34.8389</v>
      </c>
      <c r="J3077" s="0" t="n">
        <v>8.122</v>
      </c>
      <c r="K3077" s="0" t="n">
        <v>8.33892</v>
      </c>
      <c r="L3077" s="0" t="n">
        <v>85.97278</v>
      </c>
      <c r="M3077" s="0" t="n">
        <v>1.0462</v>
      </c>
      <c r="N3077" s="0" t="n">
        <v>0</v>
      </c>
      <c r="O3077" s="0" t="n">
        <v>54.75246</v>
      </c>
      <c r="P3077" s="0" t="n">
        <v>3.16104</v>
      </c>
      <c r="Q3077" s="0" t="n">
        <v>0.03213</v>
      </c>
      <c r="R3077" s="0" t="n">
        <v>0</v>
      </c>
      <c r="S3077" s="0" t="n">
        <v>1.917</v>
      </c>
      <c r="T3077" s="0" t="n">
        <v>1.7473</v>
      </c>
      <c r="U3077" s="0" t="n">
        <v>0</v>
      </c>
      <c r="V3077" s="2" t="n">
        <v>1.8026</v>
      </c>
      <c r="W3077" s="2" t="n">
        <v>2234.3</v>
      </c>
      <c r="X3077" s="2" t="n">
        <v>40.275</v>
      </c>
      <c r="Y3077" s="2" t="n">
        <v>0</v>
      </c>
    </row>
    <row r="3078" customFormat="false" ht="12.75" hidden="false" customHeight="false" outlineLevel="0" collapsed="false">
      <c r="B3078" s="0" t="n">
        <v>4.21</v>
      </c>
      <c r="C3078" s="0" t="n">
        <v>4.172</v>
      </c>
      <c r="D3078" s="0" t="n">
        <v>6.8106</v>
      </c>
      <c r="E3078" s="0" t="n">
        <v>6.809</v>
      </c>
      <c r="F3078" s="0" t="n">
        <v>3.497803</v>
      </c>
      <c r="G3078" s="0" t="n">
        <v>3.496581</v>
      </c>
      <c r="H3078" s="0" t="n">
        <v>34.8517</v>
      </c>
      <c r="I3078" s="0" t="n">
        <v>34.8398</v>
      </c>
      <c r="J3078" s="0" t="n">
        <v>8.122</v>
      </c>
      <c r="K3078" s="0" t="n">
        <v>8.32946</v>
      </c>
      <c r="L3078" s="0" t="n">
        <v>85.87615</v>
      </c>
      <c r="M3078" s="0" t="n">
        <v>1.0369</v>
      </c>
      <c r="N3078" s="0" t="n">
        <v>0</v>
      </c>
      <c r="O3078" s="0" t="n">
        <v>54.75246</v>
      </c>
      <c r="P3078" s="0" t="n">
        <v>3.16104</v>
      </c>
      <c r="Q3078" s="0" t="n">
        <v>0.03214</v>
      </c>
      <c r="R3078" s="0" t="n">
        <v>0</v>
      </c>
      <c r="S3078" s="0" t="n">
        <v>1.9158</v>
      </c>
      <c r="T3078" s="0" t="n">
        <v>1.7436</v>
      </c>
      <c r="U3078" s="0" t="n">
        <v>0</v>
      </c>
      <c r="V3078" s="2" t="n">
        <v>1.7925</v>
      </c>
      <c r="W3078" s="2" t="n">
        <v>2234.3</v>
      </c>
      <c r="X3078" s="2" t="n">
        <v>40.049</v>
      </c>
      <c r="Y3078" s="2" t="n">
        <v>0</v>
      </c>
    </row>
    <row r="3079" customFormat="false" ht="12.75" hidden="false" customHeight="false" outlineLevel="0" collapsed="false">
      <c r="B3079" s="0" t="n">
        <v>4.166</v>
      </c>
      <c r="C3079" s="0" t="n">
        <v>4.129</v>
      </c>
      <c r="D3079" s="0" t="n">
        <v>6.8113</v>
      </c>
      <c r="E3079" s="0" t="n">
        <v>6.8087</v>
      </c>
      <c r="F3079" s="0" t="n">
        <v>3.497867</v>
      </c>
      <c r="G3079" s="0" t="n">
        <v>3.496545</v>
      </c>
      <c r="H3079" s="0" t="n">
        <v>34.8518</v>
      </c>
      <c r="I3079" s="0" t="n">
        <v>34.8397</v>
      </c>
      <c r="J3079" s="0" t="n">
        <v>8.122</v>
      </c>
      <c r="K3079" s="0" t="n">
        <v>8.32707</v>
      </c>
      <c r="L3079" s="0" t="n">
        <v>85.85277</v>
      </c>
      <c r="M3079" s="0" t="n">
        <v>1.0247</v>
      </c>
      <c r="N3079" s="0" t="n">
        <v>0</v>
      </c>
      <c r="O3079" s="0" t="n">
        <v>54.75246</v>
      </c>
      <c r="P3079" s="0" t="n">
        <v>3.16104</v>
      </c>
      <c r="Q3079" s="0" t="n">
        <v>0.03215</v>
      </c>
      <c r="R3079" s="0" t="n">
        <v>0</v>
      </c>
      <c r="S3079" s="0" t="n">
        <v>1.9158</v>
      </c>
      <c r="T3079" s="0" t="n">
        <v>1.7387</v>
      </c>
      <c r="U3079" s="0" t="n">
        <v>0</v>
      </c>
      <c r="V3079" s="2" t="n">
        <v>1.7975</v>
      </c>
      <c r="W3079" s="2" t="n">
        <v>2234.3</v>
      </c>
      <c r="X3079" s="2" t="n">
        <v>40.162</v>
      </c>
      <c r="Y3079" s="2" t="n">
        <v>0</v>
      </c>
    </row>
    <row r="3080" customFormat="false" ht="12.75" hidden="false" customHeight="false" outlineLevel="0" collapsed="false">
      <c r="B3080" s="0" t="n">
        <v>4.114</v>
      </c>
      <c r="C3080" s="0" t="n">
        <v>4.077</v>
      </c>
      <c r="D3080" s="0" t="n">
        <v>6.8118</v>
      </c>
      <c r="E3080" s="0" t="n">
        <v>6.8085</v>
      </c>
      <c r="F3080" s="0" t="n">
        <v>3.497926</v>
      </c>
      <c r="G3080" s="0" t="n">
        <v>3.496484</v>
      </c>
      <c r="H3080" s="0" t="n">
        <v>34.852</v>
      </c>
      <c r="I3080" s="0" t="n">
        <v>34.8393</v>
      </c>
      <c r="J3080" s="0" t="n">
        <v>8.122</v>
      </c>
      <c r="K3080" s="0" t="n">
        <v>8.33348</v>
      </c>
      <c r="L3080" s="0" t="n">
        <v>85.91996</v>
      </c>
      <c r="M3080" s="0" t="n">
        <v>1.0127</v>
      </c>
      <c r="N3080" s="0" t="n">
        <v>0</v>
      </c>
      <c r="O3080" s="0" t="n">
        <v>54.75246</v>
      </c>
      <c r="P3080" s="0" t="n">
        <v>3.16104</v>
      </c>
      <c r="Q3080" s="0" t="n">
        <v>0.03216</v>
      </c>
      <c r="R3080" s="0" t="n">
        <v>0</v>
      </c>
      <c r="S3080" s="0" t="n">
        <v>1.917</v>
      </c>
      <c r="T3080" s="0" t="n">
        <v>1.7338</v>
      </c>
      <c r="U3080" s="0" t="n">
        <v>0</v>
      </c>
      <c r="V3080" s="2" t="n">
        <v>1.8077</v>
      </c>
      <c r="W3080" s="2" t="n">
        <v>2234.3</v>
      </c>
      <c r="X3080" s="2" t="n">
        <v>40.389</v>
      </c>
      <c r="Y3080" s="2" t="n">
        <v>0</v>
      </c>
    </row>
    <row r="3081" customFormat="false" ht="12.75" hidden="false" customHeight="false" outlineLevel="0" collapsed="false">
      <c r="B3081" s="0" t="n">
        <v>4.092</v>
      </c>
      <c r="C3081" s="0" t="n">
        <v>4.055</v>
      </c>
      <c r="D3081" s="0" t="n">
        <v>6.8121</v>
      </c>
      <c r="E3081" s="0" t="n">
        <v>6.8085</v>
      </c>
      <c r="F3081" s="0" t="n">
        <v>3.497893</v>
      </c>
      <c r="G3081" s="0" t="n">
        <v>3.496459</v>
      </c>
      <c r="H3081" s="0" t="n">
        <v>34.8513</v>
      </c>
      <c r="I3081" s="0" t="n">
        <v>34.8391</v>
      </c>
      <c r="J3081" s="0" t="n">
        <v>8.122</v>
      </c>
      <c r="K3081" s="0" t="n">
        <v>8.32385</v>
      </c>
      <c r="L3081" s="0" t="n">
        <v>85.82096</v>
      </c>
      <c r="M3081" s="0" t="n">
        <v>1.0007</v>
      </c>
      <c r="N3081" s="0" t="n">
        <v>0</v>
      </c>
      <c r="O3081" s="0" t="n">
        <v>54.75246</v>
      </c>
      <c r="P3081" s="0" t="n">
        <v>3.16104</v>
      </c>
      <c r="Q3081" s="0" t="n">
        <v>0.03218</v>
      </c>
      <c r="R3081" s="0" t="n">
        <v>0</v>
      </c>
      <c r="S3081" s="0" t="n">
        <v>1.9158</v>
      </c>
      <c r="T3081" s="0" t="n">
        <v>1.7289</v>
      </c>
      <c r="U3081" s="0" t="n">
        <v>0</v>
      </c>
      <c r="V3081" s="2" t="n">
        <v>1.8333</v>
      </c>
      <c r="W3081" s="2" t="n">
        <v>2234.3</v>
      </c>
      <c r="X3081" s="2" t="n">
        <v>40.962</v>
      </c>
      <c r="Y3081" s="2" t="n">
        <v>0</v>
      </c>
    </row>
    <row r="3082" customFormat="false" ht="12.75" hidden="false" customHeight="false" outlineLevel="0" collapsed="false">
      <c r="B3082" s="0" t="n">
        <v>4.028</v>
      </c>
      <c r="C3082" s="0" t="n">
        <v>3.992</v>
      </c>
      <c r="D3082" s="0" t="n">
        <v>6.8124</v>
      </c>
      <c r="E3082" s="0" t="n">
        <v>6.8087</v>
      </c>
      <c r="F3082" s="0" t="n">
        <v>3.497861</v>
      </c>
      <c r="G3082" s="0" t="n">
        <v>3.496423</v>
      </c>
      <c r="H3082" s="0" t="n">
        <v>34.8506</v>
      </c>
      <c r="I3082" s="0" t="n">
        <v>34.8385</v>
      </c>
      <c r="J3082" s="0" t="n">
        <v>8.122</v>
      </c>
      <c r="K3082" s="0" t="n">
        <v>8.32482</v>
      </c>
      <c r="L3082" s="0" t="n">
        <v>85.83119</v>
      </c>
      <c r="M3082" s="0" t="n">
        <v>0.9889</v>
      </c>
      <c r="N3082" s="0" t="n">
        <v>0</v>
      </c>
      <c r="O3082" s="0" t="n">
        <v>54.75246</v>
      </c>
      <c r="P3082" s="0" t="n">
        <v>3.16104</v>
      </c>
      <c r="Q3082" s="0" t="n">
        <v>0.03219</v>
      </c>
      <c r="R3082" s="0" t="n">
        <v>0</v>
      </c>
      <c r="S3082" s="0" t="n">
        <v>1.9158</v>
      </c>
      <c r="T3082" s="0" t="n">
        <v>1.7241</v>
      </c>
      <c r="U3082" s="0" t="n">
        <v>0</v>
      </c>
      <c r="V3082" s="2" t="n">
        <v>1.8594</v>
      </c>
      <c r="W3082" s="2" t="n">
        <v>2234.3</v>
      </c>
      <c r="X3082" s="2" t="n">
        <v>41.543</v>
      </c>
      <c r="Y3082" s="2" t="n">
        <v>0</v>
      </c>
    </row>
    <row r="3083" customFormat="false" ht="12.75" hidden="false" customHeight="false" outlineLevel="0" collapsed="false">
      <c r="B3083" s="0" t="n">
        <v>3.974</v>
      </c>
      <c r="C3083" s="0" t="n">
        <v>3.938</v>
      </c>
      <c r="D3083" s="0" t="n">
        <v>6.8126</v>
      </c>
      <c r="E3083" s="0" t="n">
        <v>6.8089</v>
      </c>
      <c r="F3083" s="0" t="n">
        <v>3.497854</v>
      </c>
      <c r="G3083" s="0" t="n">
        <v>3.496453</v>
      </c>
      <c r="H3083" s="0" t="n">
        <v>34.8505</v>
      </c>
      <c r="I3083" s="0" t="n">
        <v>34.8387</v>
      </c>
      <c r="J3083" s="0" t="n">
        <v>8.122</v>
      </c>
      <c r="K3083" s="0" t="n">
        <v>8.33118</v>
      </c>
      <c r="L3083" s="0" t="n">
        <v>85.89696</v>
      </c>
      <c r="M3083" s="0" t="n">
        <v>0.9744</v>
      </c>
      <c r="N3083" s="0" t="n">
        <v>0</v>
      </c>
      <c r="O3083" s="0" t="n">
        <v>54.75246</v>
      </c>
      <c r="P3083" s="0" t="n">
        <v>3.16104</v>
      </c>
      <c r="Q3083" s="0" t="n">
        <v>0.0322</v>
      </c>
      <c r="R3083" s="0" t="n">
        <v>0</v>
      </c>
      <c r="S3083" s="0" t="n">
        <v>1.917</v>
      </c>
      <c r="T3083" s="0" t="n">
        <v>1.7179</v>
      </c>
      <c r="U3083" s="0" t="n">
        <v>0</v>
      </c>
      <c r="V3083" s="2" t="n">
        <v>1.8947</v>
      </c>
      <c r="W3083" s="2" t="n">
        <v>2236.3</v>
      </c>
      <c r="X3083" s="2" t="n">
        <v>42.371</v>
      </c>
      <c r="Y3083" s="2" t="n">
        <v>0</v>
      </c>
    </row>
    <row r="3084" customFormat="false" ht="12.75" hidden="false" customHeight="false" outlineLevel="0" collapsed="false">
      <c r="B3084" s="0" t="n">
        <v>3.945</v>
      </c>
      <c r="C3084" s="0" t="n">
        <v>3.91</v>
      </c>
      <c r="D3084" s="0" t="n">
        <v>6.8127</v>
      </c>
      <c r="E3084" s="0" t="n">
        <v>6.809</v>
      </c>
      <c r="F3084" s="0" t="n">
        <v>3.497874</v>
      </c>
      <c r="G3084" s="0" t="n">
        <v>3.496459</v>
      </c>
      <c r="H3084" s="0" t="n">
        <v>34.8505</v>
      </c>
      <c r="I3084" s="0" t="n">
        <v>34.8386</v>
      </c>
      <c r="J3084" s="0" t="n">
        <v>8.122</v>
      </c>
      <c r="K3084" s="0" t="n">
        <v>8.33026</v>
      </c>
      <c r="L3084" s="0" t="n">
        <v>85.88779</v>
      </c>
      <c r="M3084" s="0" t="n">
        <v>0.9629</v>
      </c>
      <c r="N3084" s="0" t="n">
        <v>0</v>
      </c>
      <c r="O3084" s="0" t="n">
        <v>54.75246</v>
      </c>
      <c r="P3084" s="0" t="n">
        <v>3.16104</v>
      </c>
      <c r="Q3084" s="0" t="n">
        <v>0.03221</v>
      </c>
      <c r="R3084" s="0" t="n">
        <v>0</v>
      </c>
      <c r="S3084" s="0" t="n">
        <v>1.917</v>
      </c>
      <c r="T3084" s="0" t="n">
        <v>1.7131</v>
      </c>
      <c r="U3084" s="0" t="n">
        <v>0</v>
      </c>
      <c r="V3084" s="2" t="n">
        <v>1.9396</v>
      </c>
      <c r="W3084" s="2" t="n">
        <v>2234.3</v>
      </c>
      <c r="X3084" s="2" t="n">
        <v>43.336</v>
      </c>
      <c r="Y3084" s="2" t="n">
        <v>0</v>
      </c>
    </row>
    <row r="3085" customFormat="false" ht="12.75" hidden="false" customHeight="false" outlineLevel="0" collapsed="false">
      <c r="B3085" s="0" t="n">
        <v>3.878</v>
      </c>
      <c r="C3085" s="0" t="n">
        <v>3.843</v>
      </c>
      <c r="D3085" s="0" t="n">
        <v>6.8131</v>
      </c>
      <c r="E3085" s="0" t="n">
        <v>6.8093</v>
      </c>
      <c r="F3085" s="0" t="n">
        <v>3.497887</v>
      </c>
      <c r="G3085" s="0" t="n">
        <v>3.496514</v>
      </c>
      <c r="H3085" s="0" t="n">
        <v>34.8503</v>
      </c>
      <c r="I3085" s="0" t="n">
        <v>34.839</v>
      </c>
      <c r="J3085" s="0" t="n">
        <v>8.122</v>
      </c>
      <c r="K3085" s="0" t="n">
        <v>8.32205</v>
      </c>
      <c r="L3085" s="0" t="n">
        <v>85.80371</v>
      </c>
      <c r="M3085" s="0" t="n">
        <v>0.9515</v>
      </c>
      <c r="N3085" s="0" t="n">
        <v>0</v>
      </c>
      <c r="O3085" s="0" t="n">
        <v>54.75246</v>
      </c>
      <c r="P3085" s="0" t="n">
        <v>3.16104</v>
      </c>
      <c r="Q3085" s="0" t="n">
        <v>0.03222</v>
      </c>
      <c r="R3085" s="0" t="n">
        <v>0</v>
      </c>
      <c r="S3085" s="0" t="n">
        <v>1.9158</v>
      </c>
      <c r="T3085" s="0" t="n">
        <v>1.7082</v>
      </c>
      <c r="U3085" s="0" t="n">
        <v>0</v>
      </c>
      <c r="V3085" s="2" t="n">
        <v>1.9877</v>
      </c>
      <c r="W3085" s="2" t="n">
        <v>2236.3</v>
      </c>
      <c r="X3085" s="2" t="n">
        <v>44.449</v>
      </c>
      <c r="Y3085" s="2" t="n">
        <v>0</v>
      </c>
    </row>
    <row r="3086" customFormat="false" ht="12.75" hidden="false" customHeight="false" outlineLevel="0" collapsed="false">
      <c r="B3086" s="0" t="n">
        <v>3.836</v>
      </c>
      <c r="C3086" s="0" t="n">
        <v>3.801</v>
      </c>
      <c r="D3086" s="0" t="n">
        <v>6.813</v>
      </c>
      <c r="E3086" s="0" t="n">
        <v>6.8101</v>
      </c>
      <c r="F3086" s="0" t="n">
        <v>3.497887</v>
      </c>
      <c r="G3086" s="0" t="n">
        <v>3.496544</v>
      </c>
      <c r="H3086" s="0" t="n">
        <v>34.8505</v>
      </c>
      <c r="I3086" s="0" t="n">
        <v>34.8385</v>
      </c>
      <c r="J3086" s="0" t="n">
        <v>8.122</v>
      </c>
      <c r="K3086" s="0" t="n">
        <v>8.31931</v>
      </c>
      <c r="L3086" s="0" t="n">
        <v>85.77538</v>
      </c>
      <c r="M3086" s="0" t="n">
        <v>0.9459</v>
      </c>
      <c r="N3086" s="0" t="n">
        <v>0</v>
      </c>
      <c r="O3086" s="0" t="n">
        <v>54.75246</v>
      </c>
      <c r="P3086" s="0" t="n">
        <v>3.16104</v>
      </c>
      <c r="Q3086" s="0" t="n">
        <v>0.03223</v>
      </c>
      <c r="R3086" s="0" t="n">
        <v>0</v>
      </c>
      <c r="S3086" s="0" t="n">
        <v>1.9158</v>
      </c>
      <c r="T3086" s="0" t="n">
        <v>1.7057</v>
      </c>
      <c r="U3086" s="0" t="n">
        <v>0</v>
      </c>
      <c r="V3086" s="2" t="n">
        <v>2.0387</v>
      </c>
      <c r="W3086" s="2" t="n">
        <v>2236.3</v>
      </c>
      <c r="X3086" s="2" t="n">
        <v>45.591</v>
      </c>
      <c r="Y3086" s="2" t="n">
        <v>0</v>
      </c>
    </row>
    <row r="3087" customFormat="false" ht="12.75" hidden="false" customHeight="false" outlineLevel="0" collapsed="false">
      <c r="B3087" s="0" t="n">
        <v>3.804</v>
      </c>
      <c r="C3087" s="0" t="n">
        <v>3.77</v>
      </c>
      <c r="D3087" s="0" t="n">
        <v>6.8132</v>
      </c>
      <c r="E3087" s="0" t="n">
        <v>6.8113</v>
      </c>
      <c r="F3087" s="0" t="n">
        <v>3.49788</v>
      </c>
      <c r="G3087" s="0" t="n">
        <v>3.496648</v>
      </c>
      <c r="H3087" s="0" t="n">
        <v>34.8501</v>
      </c>
      <c r="I3087" s="0" t="n">
        <v>34.8385</v>
      </c>
      <c r="J3087" s="0" t="n">
        <v>8.122</v>
      </c>
      <c r="K3087" s="0" t="n">
        <v>8.32532</v>
      </c>
      <c r="L3087" s="0" t="n">
        <v>85.8377</v>
      </c>
      <c r="M3087" s="0" t="n">
        <v>0.9403</v>
      </c>
      <c r="N3087" s="0" t="n">
        <v>0</v>
      </c>
      <c r="O3087" s="0" t="n">
        <v>54.75246</v>
      </c>
      <c r="P3087" s="0" t="n">
        <v>3.16104</v>
      </c>
      <c r="Q3087" s="0" t="n">
        <v>0.03225</v>
      </c>
      <c r="R3087" s="0" t="n">
        <v>0</v>
      </c>
      <c r="S3087" s="0" t="n">
        <v>1.917</v>
      </c>
      <c r="T3087" s="0" t="n">
        <v>1.7033</v>
      </c>
      <c r="U3087" s="0" t="n">
        <v>0</v>
      </c>
      <c r="V3087" s="2" t="n">
        <v>2.1029</v>
      </c>
      <c r="W3087" s="2" t="n">
        <v>2236.3</v>
      </c>
      <c r="X3087" s="2" t="n">
        <v>47.026</v>
      </c>
      <c r="Y3087" s="2" t="n">
        <v>0</v>
      </c>
    </row>
    <row r="3088" customFormat="false" ht="12.75" hidden="false" customHeight="false" outlineLevel="0" collapsed="false">
      <c r="B3088" s="0" t="n">
        <v>3.74</v>
      </c>
      <c r="C3088" s="0" t="n">
        <v>3.706</v>
      </c>
      <c r="D3088" s="0" t="n">
        <v>6.8134</v>
      </c>
      <c r="E3088" s="0" t="n">
        <v>6.8115</v>
      </c>
      <c r="F3088" s="0" t="n">
        <v>3.497925</v>
      </c>
      <c r="G3088" s="0" t="n">
        <v>3.496733</v>
      </c>
      <c r="H3088" s="0" t="n">
        <v>34.8505</v>
      </c>
      <c r="I3088" s="0" t="n">
        <v>34.8392</v>
      </c>
      <c r="J3088" s="0" t="n">
        <v>8.122</v>
      </c>
      <c r="K3088" s="0" t="n">
        <v>8.32399</v>
      </c>
      <c r="L3088" s="0" t="n">
        <v>85.82448</v>
      </c>
      <c r="M3088" s="0" t="n">
        <v>0.9347</v>
      </c>
      <c r="N3088" s="0" t="n">
        <v>0</v>
      </c>
      <c r="O3088" s="0" t="n">
        <v>54.75246</v>
      </c>
      <c r="P3088" s="0" t="n">
        <v>3.16102</v>
      </c>
      <c r="Q3088" s="0" t="n">
        <v>0.03226</v>
      </c>
      <c r="R3088" s="0" t="n">
        <v>0</v>
      </c>
      <c r="S3088" s="0" t="n">
        <v>1.917</v>
      </c>
      <c r="T3088" s="0" t="n">
        <v>1.7009</v>
      </c>
      <c r="U3088" s="0" t="n">
        <v>0</v>
      </c>
      <c r="V3088" s="2" t="n">
        <v>2.1832</v>
      </c>
      <c r="W3088" s="2" t="n">
        <v>2234.3</v>
      </c>
      <c r="X3088" s="2" t="n">
        <v>48.78</v>
      </c>
      <c r="Y3088" s="2" t="n">
        <v>0</v>
      </c>
    </row>
    <row r="3089" customFormat="false" ht="12.75" hidden="false" customHeight="false" outlineLevel="0" collapsed="false">
      <c r="B3089" s="0" t="n">
        <v>3.679</v>
      </c>
      <c r="C3089" s="0" t="n">
        <v>3.646</v>
      </c>
      <c r="D3089" s="0" t="n">
        <v>6.8132</v>
      </c>
      <c r="E3089" s="0" t="n">
        <v>6.8115</v>
      </c>
      <c r="F3089" s="0" t="n">
        <v>3.497925</v>
      </c>
      <c r="G3089" s="0" t="n">
        <v>3.496708</v>
      </c>
      <c r="H3089" s="0" t="n">
        <v>34.8507</v>
      </c>
      <c r="I3089" s="0" t="n">
        <v>34.839</v>
      </c>
      <c r="J3089" s="0" t="n">
        <v>8.122</v>
      </c>
      <c r="K3089" s="0" t="n">
        <v>8.31374</v>
      </c>
      <c r="L3089" s="0" t="n">
        <v>85.71856</v>
      </c>
      <c r="M3089" s="0" t="n">
        <v>0.9264</v>
      </c>
      <c r="N3089" s="0" t="n">
        <v>0</v>
      </c>
      <c r="O3089" s="0" t="n">
        <v>54.75246</v>
      </c>
      <c r="P3089" s="0" t="n">
        <v>3.16102</v>
      </c>
      <c r="Q3089" s="0" t="n">
        <v>0.03227</v>
      </c>
      <c r="R3089" s="0" t="n">
        <v>0</v>
      </c>
      <c r="S3089" s="0" t="n">
        <v>1.9158</v>
      </c>
      <c r="T3089" s="0" t="n">
        <v>1.6972</v>
      </c>
      <c r="U3089" s="0" t="n">
        <v>0</v>
      </c>
      <c r="V3089" s="2" t="n">
        <v>2.2839</v>
      </c>
      <c r="W3089" s="2" t="n">
        <v>2234.3</v>
      </c>
      <c r="X3089" s="2" t="n">
        <v>51.028</v>
      </c>
      <c r="Y3089" s="2" t="n">
        <v>0</v>
      </c>
    </row>
    <row r="3090" customFormat="false" ht="12.75" hidden="false" customHeight="false" outlineLevel="0" collapsed="false">
      <c r="B3090" s="0" t="n">
        <v>3.708</v>
      </c>
      <c r="C3090" s="0" t="n">
        <v>3.674</v>
      </c>
      <c r="D3090" s="0" t="n">
        <v>6.8139</v>
      </c>
      <c r="E3090" s="0" t="n">
        <v>6.8116</v>
      </c>
      <c r="F3090" s="0" t="n">
        <v>3.497984</v>
      </c>
      <c r="G3090" s="0" t="n">
        <v>3.496733</v>
      </c>
      <c r="H3090" s="0" t="n">
        <v>34.8507</v>
      </c>
      <c r="I3090" s="0" t="n">
        <v>34.8391</v>
      </c>
      <c r="J3090" s="0" t="n">
        <v>8.122</v>
      </c>
      <c r="K3090" s="0" t="n">
        <v>8.31936</v>
      </c>
      <c r="L3090" s="0" t="n">
        <v>85.7778</v>
      </c>
      <c r="M3090" s="0" t="n">
        <v>0.9209</v>
      </c>
      <c r="N3090" s="0" t="n">
        <v>0</v>
      </c>
      <c r="O3090" s="0" t="n">
        <v>54.75246</v>
      </c>
      <c r="P3090" s="0" t="n">
        <v>3.16102</v>
      </c>
      <c r="Q3090" s="0" t="n">
        <v>0.03228</v>
      </c>
      <c r="R3090" s="0" t="n">
        <v>0</v>
      </c>
      <c r="S3090" s="0" t="n">
        <v>1.917</v>
      </c>
      <c r="T3090" s="0" t="n">
        <v>1.6947</v>
      </c>
      <c r="U3090" s="0" t="n">
        <v>0</v>
      </c>
      <c r="V3090" s="2" t="n">
        <v>2.4094</v>
      </c>
      <c r="W3090" s="2" t="n">
        <v>2234.3</v>
      </c>
      <c r="X3090" s="2" t="n">
        <v>53.833</v>
      </c>
      <c r="Y3090" s="2" t="n">
        <v>0</v>
      </c>
    </row>
    <row r="3091" customFormat="false" ht="12.75" hidden="false" customHeight="false" outlineLevel="0" collapsed="false">
      <c r="B3091" s="0" t="n">
        <v>3.622</v>
      </c>
      <c r="C3091" s="0" t="n">
        <v>3.589</v>
      </c>
      <c r="D3091" s="0" t="n">
        <v>6.8137</v>
      </c>
      <c r="E3091" s="0" t="n">
        <v>6.8118</v>
      </c>
      <c r="F3091" s="0" t="n">
        <v>3.497919</v>
      </c>
      <c r="G3091" s="0" t="n">
        <v>3.496702</v>
      </c>
      <c r="H3091" s="0" t="n">
        <v>34.8502</v>
      </c>
      <c r="I3091" s="0" t="n">
        <v>34.8387</v>
      </c>
      <c r="J3091" s="0" t="n">
        <v>8.122</v>
      </c>
      <c r="K3091" s="0" t="n">
        <v>8.31955</v>
      </c>
      <c r="L3091" s="0" t="n">
        <v>85.77909</v>
      </c>
      <c r="M3091" s="0" t="n">
        <v>0.9154</v>
      </c>
      <c r="N3091" s="0" t="n">
        <v>0</v>
      </c>
      <c r="O3091" s="0" t="n">
        <v>54.75246</v>
      </c>
      <c r="P3091" s="0" t="n">
        <v>3.16102</v>
      </c>
      <c r="Q3091" s="0" t="n">
        <v>0.03229</v>
      </c>
      <c r="R3091" s="0" t="n">
        <v>0</v>
      </c>
      <c r="S3091" s="0" t="n">
        <v>1.917</v>
      </c>
      <c r="T3091" s="0" t="n">
        <v>1.6923</v>
      </c>
      <c r="U3091" s="0" t="n">
        <v>0</v>
      </c>
      <c r="V3091" s="2" t="n">
        <v>2.549</v>
      </c>
      <c r="W3091" s="2" t="n">
        <v>2234.3</v>
      </c>
      <c r="X3091" s="2" t="n">
        <v>56.952</v>
      </c>
      <c r="Y3091" s="2" t="n">
        <v>0</v>
      </c>
    </row>
    <row r="3092" customFormat="false" ht="12.75" hidden="false" customHeight="false" outlineLevel="0" collapsed="false">
      <c r="B3092" s="0" t="n">
        <v>3.59</v>
      </c>
      <c r="C3092" s="0" t="n">
        <v>3.558</v>
      </c>
      <c r="D3092" s="0" t="n">
        <v>6.8137</v>
      </c>
      <c r="E3092" s="0" t="n">
        <v>6.8118</v>
      </c>
      <c r="F3092" s="0" t="n">
        <v>3.497925</v>
      </c>
      <c r="G3092" s="0" t="n">
        <v>3.496739</v>
      </c>
      <c r="H3092" s="0" t="n">
        <v>34.8503</v>
      </c>
      <c r="I3092" s="0" t="n">
        <v>34.8391</v>
      </c>
      <c r="J3092" s="0" t="n">
        <v>8.122</v>
      </c>
      <c r="K3092" s="0" t="n">
        <v>8.31965</v>
      </c>
      <c r="L3092" s="0" t="n">
        <v>85.78021</v>
      </c>
      <c r="M3092" s="0" t="n">
        <v>0.91</v>
      </c>
      <c r="N3092" s="0" t="n">
        <v>0</v>
      </c>
      <c r="O3092" s="0" t="n">
        <v>54.75246</v>
      </c>
      <c r="P3092" s="0" t="n">
        <v>3.16102</v>
      </c>
      <c r="Q3092" s="0" t="n">
        <v>0.0323</v>
      </c>
      <c r="R3092" s="0" t="n">
        <v>0</v>
      </c>
      <c r="S3092" s="0" t="n">
        <v>1.917</v>
      </c>
      <c r="T3092" s="0" t="n">
        <v>1.6899</v>
      </c>
      <c r="U3092" s="0" t="n">
        <v>0</v>
      </c>
      <c r="V3092" s="2" t="n">
        <v>2.6492</v>
      </c>
      <c r="W3092" s="2" t="n">
        <v>2236.3</v>
      </c>
      <c r="X3092" s="2" t="n">
        <v>59.242</v>
      </c>
      <c r="Y3092" s="2" t="n">
        <v>0</v>
      </c>
    </row>
    <row r="3093" customFormat="false" ht="12.75" hidden="false" customHeight="false" outlineLevel="0" collapsed="false">
      <c r="B3093" s="0" t="n">
        <v>3.526</v>
      </c>
      <c r="C3093" s="0" t="n">
        <v>3.494</v>
      </c>
      <c r="D3093" s="0" t="n">
        <v>6.814</v>
      </c>
      <c r="E3093" s="0" t="n">
        <v>6.8122</v>
      </c>
      <c r="F3093" s="0" t="n">
        <v>3.497945</v>
      </c>
      <c r="G3093" s="0" t="n">
        <v>3.496732</v>
      </c>
      <c r="H3093" s="0" t="n">
        <v>34.8502</v>
      </c>
      <c r="I3093" s="0" t="n">
        <v>34.8386</v>
      </c>
      <c r="J3093" s="0" t="n">
        <v>8.122</v>
      </c>
      <c r="K3093" s="0" t="n">
        <v>8.31781</v>
      </c>
      <c r="L3093" s="0" t="n">
        <v>85.76182</v>
      </c>
      <c r="M3093" s="0" t="n">
        <v>0.9046</v>
      </c>
      <c r="N3093" s="0" t="n">
        <v>0</v>
      </c>
      <c r="O3093" s="0" t="n">
        <v>54.75246</v>
      </c>
      <c r="P3093" s="0" t="n">
        <v>3.16102</v>
      </c>
      <c r="Q3093" s="0" t="n">
        <v>0.03231</v>
      </c>
      <c r="R3093" s="0" t="n">
        <v>0</v>
      </c>
      <c r="S3093" s="0" t="n">
        <v>1.917</v>
      </c>
      <c r="T3093" s="0" t="n">
        <v>1.6874</v>
      </c>
      <c r="U3093" s="0" t="n">
        <v>0</v>
      </c>
      <c r="V3093" s="2" t="n">
        <v>2.7043</v>
      </c>
      <c r="W3093" s="2" t="n">
        <v>2234.3</v>
      </c>
      <c r="X3093" s="2" t="n">
        <v>60.421</v>
      </c>
      <c r="Y3093" s="2" t="n">
        <v>0</v>
      </c>
    </row>
    <row r="3094" customFormat="false" ht="12.75" hidden="false" customHeight="false" outlineLevel="0" collapsed="false">
      <c r="B3094" s="0" t="n">
        <v>3.504</v>
      </c>
      <c r="C3094" s="0" t="n">
        <v>3.472</v>
      </c>
      <c r="D3094" s="0" t="n">
        <v>6.8137</v>
      </c>
      <c r="E3094" s="0" t="n">
        <v>6.8127</v>
      </c>
      <c r="F3094" s="0" t="n">
        <v>3.49799</v>
      </c>
      <c r="G3094" s="0" t="n">
        <v>3.496732</v>
      </c>
      <c r="H3094" s="0" t="n">
        <v>34.8511</v>
      </c>
      <c r="I3094" s="0" t="n">
        <v>34.8381</v>
      </c>
      <c r="J3094" s="0" t="n">
        <v>8.122</v>
      </c>
      <c r="K3094" s="0" t="n">
        <v>8.31596</v>
      </c>
      <c r="L3094" s="0" t="n">
        <v>85.74257</v>
      </c>
      <c r="M3094" s="0" t="n">
        <v>0.8992</v>
      </c>
      <c r="N3094" s="0" t="n">
        <v>0</v>
      </c>
      <c r="O3094" s="0" t="n">
        <v>54.75246</v>
      </c>
      <c r="P3094" s="0" t="n">
        <v>3.16102</v>
      </c>
      <c r="Q3094" s="0" t="n">
        <v>0.03233</v>
      </c>
      <c r="R3094" s="0" t="n">
        <v>0</v>
      </c>
      <c r="S3094" s="0" t="n">
        <v>1.917</v>
      </c>
      <c r="T3094" s="0" t="n">
        <v>1.685</v>
      </c>
      <c r="U3094" s="0" t="n">
        <v>0</v>
      </c>
      <c r="V3094" s="2" t="n">
        <v>2.7172</v>
      </c>
      <c r="W3094" s="2" t="n">
        <v>2236.3</v>
      </c>
      <c r="X3094" s="2" t="n">
        <v>60.763</v>
      </c>
      <c r="Y3094" s="2" t="n">
        <v>0</v>
      </c>
    </row>
    <row r="3095" customFormat="false" ht="12.75" hidden="false" customHeight="false" outlineLevel="0" collapsed="false">
      <c r="B3095" s="0" t="n">
        <v>3.475</v>
      </c>
      <c r="C3095" s="0" t="n">
        <v>3.444</v>
      </c>
      <c r="D3095" s="0" t="n">
        <v>6.8144</v>
      </c>
      <c r="E3095" s="0" t="n">
        <v>6.813</v>
      </c>
      <c r="F3095" s="0" t="n">
        <v>3.498009</v>
      </c>
      <c r="G3095" s="0" t="n">
        <v>3.496866</v>
      </c>
      <c r="H3095" s="0" t="n">
        <v>34.8506</v>
      </c>
      <c r="I3095" s="0" t="n">
        <v>34.8393</v>
      </c>
      <c r="J3095" s="0" t="n">
        <v>8.122</v>
      </c>
      <c r="K3095" s="0" t="n">
        <v>8.31559</v>
      </c>
      <c r="L3095" s="0" t="n">
        <v>85.73991</v>
      </c>
      <c r="M3095" s="0" t="n">
        <v>0.8965</v>
      </c>
      <c r="N3095" s="0" t="n">
        <v>0</v>
      </c>
      <c r="O3095" s="0" t="n">
        <v>54.75246</v>
      </c>
      <c r="P3095" s="0" t="n">
        <v>3.16102</v>
      </c>
      <c r="Q3095" s="0" t="n">
        <v>0.03234</v>
      </c>
      <c r="R3095" s="0" t="n">
        <v>0</v>
      </c>
      <c r="S3095" s="0" t="n">
        <v>1.917</v>
      </c>
      <c r="T3095" s="0" t="n">
        <v>1.6838</v>
      </c>
      <c r="U3095" s="0" t="n">
        <v>0</v>
      </c>
      <c r="V3095" s="2" t="n">
        <v>2.7272</v>
      </c>
      <c r="W3095" s="2" t="n">
        <v>2234.3</v>
      </c>
      <c r="X3095" s="2" t="n">
        <v>60.934</v>
      </c>
      <c r="Y3095" s="2" t="n">
        <v>0</v>
      </c>
    </row>
    <row r="3096" customFormat="false" ht="12.75" hidden="false" customHeight="false" outlineLevel="0" collapsed="false">
      <c r="B3096" s="0" t="n">
        <v>3.418</v>
      </c>
      <c r="C3096" s="0" t="n">
        <v>3.387</v>
      </c>
      <c r="D3096" s="0" t="n">
        <v>6.8144</v>
      </c>
      <c r="E3096" s="0" t="n">
        <v>6.8129</v>
      </c>
      <c r="F3096" s="0" t="n">
        <v>3.498009</v>
      </c>
      <c r="G3096" s="0" t="n">
        <v>3.49686</v>
      </c>
      <c r="H3096" s="0" t="n">
        <v>34.8506</v>
      </c>
      <c r="I3096" s="0" t="n">
        <v>34.8394</v>
      </c>
      <c r="J3096" s="0" t="n">
        <v>8.122</v>
      </c>
      <c r="K3096" s="0" t="n">
        <v>8.31525</v>
      </c>
      <c r="L3096" s="0" t="n">
        <v>85.73636</v>
      </c>
      <c r="M3096" s="0" t="n">
        <v>0.8912</v>
      </c>
      <c r="N3096" s="0" t="n">
        <v>0</v>
      </c>
      <c r="O3096" s="0" t="n">
        <v>54.75246</v>
      </c>
      <c r="P3096" s="0" t="n">
        <v>3.16102</v>
      </c>
      <c r="Q3096" s="0" t="n">
        <v>0.03235</v>
      </c>
      <c r="R3096" s="0" t="n">
        <v>0</v>
      </c>
      <c r="S3096" s="0" t="n">
        <v>1.917</v>
      </c>
      <c r="T3096" s="0" t="n">
        <v>1.6813</v>
      </c>
      <c r="U3096" s="0" t="n">
        <v>0</v>
      </c>
      <c r="V3096" s="2" t="n">
        <v>2.7426</v>
      </c>
      <c r="W3096" s="2" t="n">
        <v>2234.3</v>
      </c>
      <c r="X3096" s="2" t="n">
        <v>61.278</v>
      </c>
      <c r="Y3096" s="2" t="n">
        <v>0</v>
      </c>
    </row>
    <row r="3097" customFormat="false" ht="12.75" hidden="false" customHeight="false" outlineLevel="0" collapsed="false">
      <c r="B3097" s="0" t="n">
        <v>3.398</v>
      </c>
      <c r="C3097" s="0" t="n">
        <v>3.367</v>
      </c>
      <c r="D3097" s="0" t="n">
        <v>6.8145</v>
      </c>
      <c r="E3097" s="0" t="n">
        <v>6.8126</v>
      </c>
      <c r="F3097" s="0" t="n">
        <v>3.498009</v>
      </c>
      <c r="G3097" s="0" t="n">
        <v>3.49683</v>
      </c>
      <c r="H3097" s="0" t="n">
        <v>34.8505</v>
      </c>
      <c r="I3097" s="0" t="n">
        <v>34.8394</v>
      </c>
      <c r="J3097" s="0" t="n">
        <v>8.122</v>
      </c>
      <c r="K3097" s="0" t="n">
        <v>8.30777</v>
      </c>
      <c r="L3097" s="0" t="n">
        <v>85.65944</v>
      </c>
      <c r="M3097" s="0" t="n">
        <v>0.8859</v>
      </c>
      <c r="N3097" s="0" t="n">
        <v>0</v>
      </c>
      <c r="O3097" s="0" t="n">
        <v>54.75246</v>
      </c>
      <c r="P3097" s="0" t="n">
        <v>3.16102</v>
      </c>
      <c r="Q3097" s="0" t="n">
        <v>0.03236</v>
      </c>
      <c r="R3097" s="0" t="n">
        <v>0</v>
      </c>
      <c r="S3097" s="0" t="n">
        <v>1.9158</v>
      </c>
      <c r="T3097" s="0" t="n">
        <v>1.6789</v>
      </c>
      <c r="U3097" s="0" t="n">
        <v>0</v>
      </c>
      <c r="V3097" s="2" t="n">
        <v>2.7737</v>
      </c>
      <c r="W3097" s="2" t="n">
        <v>2234.3</v>
      </c>
      <c r="X3097" s="2" t="n">
        <v>61.972</v>
      </c>
      <c r="Y3097" s="2" t="n">
        <v>0</v>
      </c>
    </row>
    <row r="3098" customFormat="false" ht="12.75" hidden="false" customHeight="false" outlineLevel="0" collapsed="false">
      <c r="B3098" s="0" t="n">
        <v>3.366</v>
      </c>
      <c r="C3098" s="0" t="n">
        <v>3.335</v>
      </c>
      <c r="D3098" s="0" t="n">
        <v>6.8149</v>
      </c>
      <c r="E3098" s="0" t="n">
        <v>6.8134</v>
      </c>
      <c r="F3098" s="0" t="n">
        <v>3.498074</v>
      </c>
      <c r="G3098" s="0" t="n">
        <v>3.496836</v>
      </c>
      <c r="H3098" s="0" t="n">
        <v>34.8509</v>
      </c>
      <c r="I3098" s="0" t="n">
        <v>34.8386</v>
      </c>
      <c r="J3098" s="0" t="n">
        <v>8.122</v>
      </c>
      <c r="K3098" s="0" t="n">
        <v>8.31629</v>
      </c>
      <c r="L3098" s="0" t="n">
        <v>85.74815</v>
      </c>
      <c r="M3098" s="0" t="n">
        <v>0.8806</v>
      </c>
      <c r="N3098" s="0" t="n">
        <v>0</v>
      </c>
      <c r="O3098" s="0" t="n">
        <v>54.75246</v>
      </c>
      <c r="P3098" s="0" t="n">
        <v>3.16102</v>
      </c>
      <c r="Q3098" s="0" t="n">
        <v>0.03237</v>
      </c>
      <c r="R3098" s="0" t="n">
        <v>0</v>
      </c>
      <c r="S3098" s="0" t="n">
        <v>1.917</v>
      </c>
      <c r="T3098" s="0" t="n">
        <v>1.6764</v>
      </c>
      <c r="U3098" s="0" t="n">
        <v>0</v>
      </c>
      <c r="V3098" s="2" t="n">
        <v>2.8289</v>
      </c>
      <c r="W3098" s="2" t="n">
        <v>2234.3</v>
      </c>
      <c r="X3098" s="2" t="n">
        <v>63.206</v>
      </c>
      <c r="Y3098" s="2" t="n">
        <v>0</v>
      </c>
    </row>
    <row r="3099" customFormat="false" ht="12.75" hidden="false" customHeight="false" outlineLevel="0" collapsed="false">
      <c r="B3099" s="0" t="n">
        <v>3.325</v>
      </c>
      <c r="C3099" s="0" t="n">
        <v>3.295</v>
      </c>
      <c r="D3099" s="0" t="n">
        <v>6.8152</v>
      </c>
      <c r="E3099" s="0" t="n">
        <v>6.8132</v>
      </c>
      <c r="F3099" s="0" t="n">
        <v>3.4981</v>
      </c>
      <c r="G3099" s="0" t="n">
        <v>3.496793</v>
      </c>
      <c r="H3099" s="0" t="n">
        <v>34.8509</v>
      </c>
      <c r="I3099" s="0" t="n">
        <v>34.8384</v>
      </c>
      <c r="J3099" s="0" t="n">
        <v>8.122</v>
      </c>
      <c r="K3099" s="0" t="n">
        <v>8.31412</v>
      </c>
      <c r="L3099" s="0" t="n">
        <v>85.72636</v>
      </c>
      <c r="M3099" s="0" t="n">
        <v>0.878</v>
      </c>
      <c r="N3099" s="0" t="n">
        <v>0</v>
      </c>
      <c r="O3099" s="0" t="n">
        <v>54.75246</v>
      </c>
      <c r="P3099" s="0" t="n">
        <v>3.16102</v>
      </c>
      <c r="Q3099" s="0" t="n">
        <v>0.03238</v>
      </c>
      <c r="R3099" s="0" t="n">
        <v>0</v>
      </c>
      <c r="S3099" s="0" t="n">
        <v>1.917</v>
      </c>
      <c r="T3099" s="0" t="n">
        <v>1.6752</v>
      </c>
      <c r="U3099" s="0" t="n">
        <v>0</v>
      </c>
      <c r="V3099" s="2" t="n">
        <v>2.8908</v>
      </c>
      <c r="W3099" s="2" t="n">
        <v>2236.3</v>
      </c>
      <c r="X3099" s="2" t="n">
        <v>64.646</v>
      </c>
      <c r="Y3099" s="2" t="n">
        <v>0</v>
      </c>
    </row>
    <row r="3100" customFormat="false" ht="12.75" hidden="false" customHeight="false" outlineLevel="0" collapsed="false">
      <c r="B3100" s="0" t="n">
        <v>3.302</v>
      </c>
      <c r="C3100" s="0" t="n">
        <v>3.272</v>
      </c>
      <c r="D3100" s="0" t="n">
        <v>6.8155</v>
      </c>
      <c r="E3100" s="0" t="n">
        <v>6.8136</v>
      </c>
      <c r="F3100" s="0" t="n">
        <v>3.498094</v>
      </c>
      <c r="G3100" s="0" t="n">
        <v>3.49689</v>
      </c>
      <c r="H3100" s="0" t="n">
        <v>34.8505</v>
      </c>
      <c r="I3100" s="0" t="n">
        <v>34.8391</v>
      </c>
      <c r="J3100" s="0" t="n">
        <v>8.122</v>
      </c>
      <c r="K3100" s="0" t="n">
        <v>8.30654</v>
      </c>
      <c r="L3100" s="0" t="n">
        <v>85.64865</v>
      </c>
      <c r="M3100" s="0" t="n">
        <v>0.878</v>
      </c>
      <c r="N3100" s="0" t="n">
        <v>0</v>
      </c>
      <c r="O3100" s="0" t="n">
        <v>54.75246</v>
      </c>
      <c r="P3100" s="0" t="n">
        <v>3.16102</v>
      </c>
      <c r="Q3100" s="0" t="n">
        <v>0.0324</v>
      </c>
      <c r="R3100" s="0" t="n">
        <v>0</v>
      </c>
      <c r="S3100" s="0" t="n">
        <v>1.9158</v>
      </c>
      <c r="T3100" s="0" t="n">
        <v>1.6752</v>
      </c>
      <c r="U3100" s="0" t="n">
        <v>0</v>
      </c>
      <c r="V3100" s="2" t="n">
        <v>2.9676</v>
      </c>
      <c r="W3100" s="2" t="n">
        <v>2234.3</v>
      </c>
      <c r="X3100" s="2" t="n">
        <v>66.305</v>
      </c>
      <c r="Y3100" s="2" t="n">
        <v>0</v>
      </c>
    </row>
    <row r="3101" customFormat="false" ht="12.75" hidden="false" customHeight="false" outlineLevel="0" collapsed="false">
      <c r="B3101" s="0" t="n">
        <v>3.27</v>
      </c>
      <c r="C3101" s="0" t="n">
        <v>3.24</v>
      </c>
      <c r="D3101" s="0" t="n">
        <v>6.8157</v>
      </c>
      <c r="E3101" s="0" t="n">
        <v>6.8134</v>
      </c>
      <c r="F3101" s="0" t="n">
        <v>3.498061</v>
      </c>
      <c r="G3101" s="0" t="n">
        <v>3.496896</v>
      </c>
      <c r="H3101" s="0" t="n">
        <v>34.8499</v>
      </c>
      <c r="I3101" s="0" t="n">
        <v>34.8393</v>
      </c>
      <c r="J3101" s="0" t="n">
        <v>8.122</v>
      </c>
      <c r="K3101" s="0" t="n">
        <v>8.31507</v>
      </c>
      <c r="L3101" s="0" t="n">
        <v>85.73665</v>
      </c>
      <c r="M3101" s="0" t="n">
        <v>0.8728</v>
      </c>
      <c r="N3101" s="0" t="n">
        <v>0</v>
      </c>
      <c r="O3101" s="0" t="n">
        <v>54.75246</v>
      </c>
      <c r="P3101" s="0" t="n">
        <v>3.16102</v>
      </c>
      <c r="Q3101" s="0" t="n">
        <v>0.03241</v>
      </c>
      <c r="R3101" s="0" t="n">
        <v>0</v>
      </c>
      <c r="S3101" s="0" t="n">
        <v>1.917</v>
      </c>
      <c r="T3101" s="0" t="n">
        <v>1.6728</v>
      </c>
      <c r="U3101" s="0" t="n">
        <v>0</v>
      </c>
      <c r="V3101" s="2" t="n">
        <v>3.007</v>
      </c>
      <c r="W3101" s="2" t="n">
        <v>2236.3</v>
      </c>
      <c r="X3101" s="2" t="n">
        <v>67.244</v>
      </c>
      <c r="Y3101" s="2" t="n">
        <v>0</v>
      </c>
    </row>
    <row r="3102" customFormat="false" ht="12.75" hidden="false" customHeight="false" outlineLevel="0" collapsed="false">
      <c r="B3102" s="0" t="n">
        <v>3.238</v>
      </c>
      <c r="C3102" s="0" t="n">
        <v>3.208</v>
      </c>
      <c r="D3102" s="0" t="n">
        <v>6.8153</v>
      </c>
      <c r="E3102" s="0" t="n">
        <v>6.8134</v>
      </c>
      <c r="F3102" s="0" t="n">
        <v>3.498022</v>
      </c>
      <c r="G3102" s="0" t="n">
        <v>3.49686</v>
      </c>
      <c r="H3102" s="0" t="n">
        <v>34.8499</v>
      </c>
      <c r="I3102" s="0" t="n">
        <v>34.8389</v>
      </c>
      <c r="J3102" s="0" t="n">
        <v>8.122</v>
      </c>
      <c r="K3102" s="0" t="n">
        <v>8.31653</v>
      </c>
      <c r="L3102" s="0" t="n">
        <v>85.75104</v>
      </c>
      <c r="M3102" s="0" t="n">
        <v>0.8676</v>
      </c>
      <c r="N3102" s="0" t="n">
        <v>0</v>
      </c>
      <c r="O3102" s="0" t="n">
        <v>54.75246</v>
      </c>
      <c r="P3102" s="0" t="n">
        <v>3.16102</v>
      </c>
      <c r="Q3102" s="0" t="n">
        <v>0.03242</v>
      </c>
      <c r="R3102" s="0" t="n">
        <v>0</v>
      </c>
      <c r="S3102" s="0" t="n">
        <v>1.917</v>
      </c>
      <c r="T3102" s="0" t="n">
        <v>1.6703</v>
      </c>
      <c r="U3102" s="0" t="n">
        <v>0</v>
      </c>
      <c r="V3102" s="2" t="n">
        <v>3.0097</v>
      </c>
      <c r="W3102" s="2" t="n">
        <v>2234.3</v>
      </c>
      <c r="X3102" s="2" t="n">
        <v>67.244</v>
      </c>
      <c r="Y3102" s="2" t="n">
        <v>0</v>
      </c>
    </row>
    <row r="3103" customFormat="false" ht="12.75" hidden="false" customHeight="false" outlineLevel="0" collapsed="false">
      <c r="B3103" s="0" t="n">
        <v>3.207</v>
      </c>
      <c r="C3103" s="0" t="n">
        <v>3.178</v>
      </c>
      <c r="D3103" s="0" t="n">
        <v>6.8154</v>
      </c>
      <c r="E3103" s="0" t="n">
        <v>6.8136</v>
      </c>
      <c r="F3103" s="0" t="n">
        <v>3.498009</v>
      </c>
      <c r="G3103" s="0" t="n">
        <v>3.49689</v>
      </c>
      <c r="H3103" s="0" t="n">
        <v>34.8497</v>
      </c>
      <c r="I3103" s="0" t="n">
        <v>34.8391</v>
      </c>
      <c r="J3103" s="0" t="n">
        <v>8.122</v>
      </c>
      <c r="K3103" s="0" t="n">
        <v>8.31614</v>
      </c>
      <c r="L3103" s="0" t="n">
        <v>85.74703</v>
      </c>
      <c r="M3103" s="0" t="n">
        <v>0.8624</v>
      </c>
      <c r="N3103" s="0" t="n">
        <v>0</v>
      </c>
      <c r="O3103" s="0" t="n">
        <v>54.75246</v>
      </c>
      <c r="P3103" s="0" t="n">
        <v>3.16102</v>
      </c>
      <c r="Q3103" s="0" t="n">
        <v>0.03243</v>
      </c>
      <c r="R3103" s="0" t="n">
        <v>0</v>
      </c>
      <c r="S3103" s="0" t="n">
        <v>1.917</v>
      </c>
      <c r="T3103" s="0" t="n">
        <v>1.6679</v>
      </c>
      <c r="U3103" s="0" t="n">
        <v>0</v>
      </c>
      <c r="V3103" s="2" t="n">
        <v>2.976</v>
      </c>
      <c r="W3103" s="2" t="n">
        <v>2234.3</v>
      </c>
      <c r="X3103" s="2" t="n">
        <v>66.491</v>
      </c>
      <c r="Y3103" s="2" t="n">
        <v>0</v>
      </c>
    </row>
    <row r="3104" customFormat="false" ht="12.75" hidden="false" customHeight="false" outlineLevel="0" collapsed="false">
      <c r="B3104" s="0" t="n">
        <v>3.184</v>
      </c>
      <c r="C3104" s="0" t="n">
        <v>3.155</v>
      </c>
      <c r="D3104" s="0" t="n">
        <v>6.8155</v>
      </c>
      <c r="E3104" s="0" t="n">
        <v>6.8137</v>
      </c>
      <c r="F3104" s="0" t="n">
        <v>3.498009</v>
      </c>
      <c r="G3104" s="0" t="n">
        <v>3.496927</v>
      </c>
      <c r="H3104" s="0" t="n">
        <v>34.8496</v>
      </c>
      <c r="I3104" s="0" t="n">
        <v>34.8394</v>
      </c>
      <c r="J3104" s="0" t="n">
        <v>8.122</v>
      </c>
      <c r="K3104" s="0" t="n">
        <v>8.30682</v>
      </c>
      <c r="L3104" s="0" t="n">
        <v>85.65102</v>
      </c>
      <c r="M3104" s="0" t="n">
        <v>0.8547</v>
      </c>
      <c r="N3104" s="0" t="n">
        <v>0</v>
      </c>
      <c r="O3104" s="0" t="n">
        <v>54.75246</v>
      </c>
      <c r="P3104" s="0" t="n">
        <v>3.16102</v>
      </c>
      <c r="Q3104" s="0" t="n">
        <v>0.03244</v>
      </c>
      <c r="R3104" s="0" t="n">
        <v>0</v>
      </c>
      <c r="S3104" s="0" t="n">
        <v>1.9158</v>
      </c>
      <c r="T3104" s="0" t="n">
        <v>1.6642</v>
      </c>
      <c r="U3104" s="0" t="n">
        <v>0</v>
      </c>
      <c r="V3104" s="2" t="n">
        <v>2.9261</v>
      </c>
      <c r="W3104" s="2" t="n">
        <v>2234.3</v>
      </c>
      <c r="X3104" s="2" t="n">
        <v>65.378</v>
      </c>
      <c r="Y3104" s="2" t="n">
        <v>0</v>
      </c>
    </row>
    <row r="3105" customFormat="false" ht="12.75" hidden="false" customHeight="false" outlineLevel="0" collapsed="false">
      <c r="B3105" s="0" t="n">
        <v>3.152</v>
      </c>
      <c r="C3105" s="0" t="n">
        <v>3.123</v>
      </c>
      <c r="D3105" s="0" t="n">
        <v>6.8153</v>
      </c>
      <c r="E3105" s="0" t="n">
        <v>6.8137</v>
      </c>
      <c r="F3105" s="0" t="n">
        <v>3.498029</v>
      </c>
      <c r="G3105" s="0" t="n">
        <v>3.49689</v>
      </c>
      <c r="H3105" s="0" t="n">
        <v>34.85</v>
      </c>
      <c r="I3105" s="0" t="n">
        <v>34.839</v>
      </c>
      <c r="J3105" s="0" t="n">
        <v>8.122</v>
      </c>
      <c r="K3105" s="0" t="n">
        <v>8.3153</v>
      </c>
      <c r="L3105" s="0" t="n">
        <v>85.73836</v>
      </c>
      <c r="M3105" s="0" t="n">
        <v>0.8471</v>
      </c>
      <c r="N3105" s="0" t="n">
        <v>0</v>
      </c>
      <c r="O3105" s="0" t="n">
        <v>54.75246</v>
      </c>
      <c r="P3105" s="0" t="n">
        <v>3.16102</v>
      </c>
      <c r="Q3105" s="0" t="n">
        <v>0.03245</v>
      </c>
      <c r="R3105" s="0" t="n">
        <v>0</v>
      </c>
      <c r="S3105" s="0" t="n">
        <v>1.917</v>
      </c>
      <c r="T3105" s="0" t="n">
        <v>1.6606</v>
      </c>
      <c r="U3105" s="0" t="n">
        <v>0</v>
      </c>
      <c r="V3105" s="2" t="n">
        <v>2.8529</v>
      </c>
      <c r="W3105" s="2" t="n">
        <v>2234.3</v>
      </c>
      <c r="X3105" s="2" t="n">
        <v>63.742</v>
      </c>
      <c r="Y3105" s="2" t="n">
        <v>0</v>
      </c>
    </row>
    <row r="3106" customFormat="false" ht="12.75" hidden="false" customHeight="false" outlineLevel="0" collapsed="false">
      <c r="B3106" s="0" t="n">
        <v>3.13</v>
      </c>
      <c r="C3106" s="0" t="n">
        <v>3.102</v>
      </c>
      <c r="D3106" s="0" t="n">
        <v>6.8149</v>
      </c>
      <c r="E3106" s="0" t="n">
        <v>6.8132</v>
      </c>
      <c r="F3106" s="0" t="n">
        <v>3.49799</v>
      </c>
      <c r="G3106" s="0" t="n">
        <v>3.49686</v>
      </c>
      <c r="H3106" s="0" t="n">
        <v>34.8501</v>
      </c>
      <c r="I3106" s="0" t="n">
        <v>34.8392</v>
      </c>
      <c r="J3106" s="0" t="n">
        <v>8.122</v>
      </c>
      <c r="K3106" s="0" t="n">
        <v>8.31672</v>
      </c>
      <c r="L3106" s="0" t="n">
        <v>85.75215</v>
      </c>
      <c r="M3106" s="0" t="n">
        <v>0.8395</v>
      </c>
      <c r="N3106" s="0" t="n">
        <v>0</v>
      </c>
      <c r="O3106" s="0" t="n">
        <v>54.75246</v>
      </c>
      <c r="P3106" s="0" t="n">
        <v>3.16102</v>
      </c>
      <c r="Q3106" s="0" t="n">
        <v>0.03247</v>
      </c>
      <c r="R3106" s="0" t="n">
        <v>0</v>
      </c>
      <c r="S3106" s="0" t="n">
        <v>1.917</v>
      </c>
      <c r="T3106" s="0" t="n">
        <v>1.6569</v>
      </c>
      <c r="U3106" s="0" t="n">
        <v>0</v>
      </c>
      <c r="V3106" s="2" t="n">
        <v>2.7815</v>
      </c>
      <c r="W3106" s="2" t="n">
        <v>2234.3</v>
      </c>
      <c r="X3106" s="2" t="n">
        <v>62.147</v>
      </c>
      <c r="Y3106" s="2" t="n">
        <v>0</v>
      </c>
    </row>
    <row r="3107" customFormat="false" ht="12.75" hidden="false" customHeight="false" outlineLevel="0" collapsed="false">
      <c r="B3107" s="0" t="n">
        <v>3.091</v>
      </c>
      <c r="C3107" s="0" t="n">
        <v>3.063</v>
      </c>
      <c r="D3107" s="0" t="n">
        <v>6.8145</v>
      </c>
      <c r="E3107" s="0" t="n">
        <v>6.8134</v>
      </c>
      <c r="F3107" s="0" t="n">
        <v>3.497886</v>
      </c>
      <c r="G3107" s="0" t="n">
        <v>3.496835</v>
      </c>
      <c r="H3107" s="0" t="n">
        <v>34.8493</v>
      </c>
      <c r="I3107" s="0" t="n">
        <v>34.8388</v>
      </c>
      <c r="J3107" s="0" t="n">
        <v>8.122</v>
      </c>
      <c r="K3107" s="0" t="n">
        <v>8.30751</v>
      </c>
      <c r="L3107" s="0" t="n">
        <v>85.65605</v>
      </c>
      <c r="M3107" s="0" t="n">
        <v>0.8345</v>
      </c>
      <c r="N3107" s="0" t="n">
        <v>0</v>
      </c>
      <c r="O3107" s="0" t="n">
        <v>54.75246</v>
      </c>
      <c r="P3107" s="0" t="n">
        <v>3.16102</v>
      </c>
      <c r="Q3107" s="0" t="n">
        <v>0.03248</v>
      </c>
      <c r="R3107" s="0" t="n">
        <v>0</v>
      </c>
      <c r="S3107" s="0" t="n">
        <v>1.9158</v>
      </c>
      <c r="T3107" s="0" t="n">
        <v>1.6545</v>
      </c>
      <c r="U3107" s="0" t="n">
        <v>0</v>
      </c>
      <c r="V3107" s="2" t="n">
        <v>2.7119</v>
      </c>
      <c r="W3107" s="2" t="n">
        <v>2234.3</v>
      </c>
      <c r="X3107" s="2" t="n">
        <v>60.592</v>
      </c>
      <c r="Y3107" s="2" t="n">
        <v>0</v>
      </c>
    </row>
    <row r="3108" customFormat="false" ht="12.75" hidden="false" customHeight="false" outlineLevel="0" collapsed="false">
      <c r="B3108" s="0" t="n">
        <v>3.077</v>
      </c>
      <c r="C3108" s="0" t="n">
        <v>3.05</v>
      </c>
      <c r="D3108" s="0" t="n">
        <v>6.8139</v>
      </c>
      <c r="E3108" s="0" t="n">
        <v>6.8129</v>
      </c>
      <c r="F3108" s="0" t="n">
        <v>3.497783</v>
      </c>
      <c r="G3108" s="0" t="n">
        <v>3.496793</v>
      </c>
      <c r="H3108" s="0" t="n">
        <v>34.8488</v>
      </c>
      <c r="I3108" s="0" t="n">
        <v>34.8388</v>
      </c>
      <c r="J3108" s="0" t="n">
        <v>8.122</v>
      </c>
      <c r="K3108" s="0" t="n">
        <v>8.31616</v>
      </c>
      <c r="L3108" s="0" t="n">
        <v>85.74369</v>
      </c>
      <c r="M3108" s="0" t="n">
        <v>0.8295</v>
      </c>
      <c r="N3108" s="0" t="n">
        <v>0</v>
      </c>
      <c r="O3108" s="0" t="n">
        <v>54.75246</v>
      </c>
      <c r="P3108" s="0" t="n">
        <v>3.16102</v>
      </c>
      <c r="Q3108" s="0" t="n">
        <v>0.03249</v>
      </c>
      <c r="R3108" s="0" t="n">
        <v>0</v>
      </c>
      <c r="S3108" s="0" t="n">
        <v>1.917</v>
      </c>
      <c r="T3108" s="0" t="n">
        <v>1.652</v>
      </c>
      <c r="U3108" s="0" t="n">
        <v>0</v>
      </c>
      <c r="V3108" s="2" t="n">
        <v>2.659</v>
      </c>
      <c r="W3108" s="2" t="n">
        <v>2234.3</v>
      </c>
      <c r="X3108" s="2" t="n">
        <v>59.409</v>
      </c>
      <c r="Y3108" s="2" t="n">
        <v>0</v>
      </c>
    </row>
    <row r="3109" customFormat="false" ht="12.75" hidden="false" customHeight="false" outlineLevel="0" collapsed="false">
      <c r="B3109" s="0" t="n">
        <v>3.044</v>
      </c>
      <c r="C3109" s="0" t="n">
        <v>3.017</v>
      </c>
      <c r="D3109" s="0" t="n">
        <v>6.8129</v>
      </c>
      <c r="E3109" s="0" t="n">
        <v>6.8122</v>
      </c>
      <c r="F3109" s="0" t="n">
        <v>3.497666</v>
      </c>
      <c r="G3109" s="0" t="n">
        <v>3.496793</v>
      </c>
      <c r="H3109" s="0" t="n">
        <v>34.8485</v>
      </c>
      <c r="I3109" s="0" t="n">
        <v>34.8395</v>
      </c>
      <c r="J3109" s="0" t="n">
        <v>8.122</v>
      </c>
      <c r="K3109" s="0" t="n">
        <v>8.31414</v>
      </c>
      <c r="L3109" s="0" t="n">
        <v>85.72079</v>
      </c>
      <c r="M3109" s="0" t="n">
        <v>0.8271</v>
      </c>
      <c r="N3109" s="0" t="n">
        <v>0</v>
      </c>
      <c r="O3109" s="0" t="n">
        <v>54.75246</v>
      </c>
      <c r="P3109" s="0" t="n">
        <v>3.16102</v>
      </c>
      <c r="Q3109" s="0" t="n">
        <v>0.0325</v>
      </c>
      <c r="R3109" s="0" t="n">
        <v>0</v>
      </c>
      <c r="S3109" s="0" t="n">
        <v>1.917</v>
      </c>
      <c r="T3109" s="0" t="n">
        <v>1.6508</v>
      </c>
      <c r="U3109" s="0" t="n">
        <v>0</v>
      </c>
      <c r="V3109" s="2" t="n">
        <v>2.6218</v>
      </c>
      <c r="W3109" s="2" t="n">
        <v>2234.3</v>
      </c>
      <c r="X3109" s="2" t="n">
        <v>58.579</v>
      </c>
      <c r="Y3109" s="2" t="n">
        <v>0</v>
      </c>
    </row>
    <row r="3110" customFormat="false" ht="12.75" hidden="false" customHeight="false" outlineLevel="0" collapsed="false">
      <c r="B3110" s="0" t="n">
        <v>3.034</v>
      </c>
      <c r="C3110" s="0" t="n">
        <v>3.007</v>
      </c>
      <c r="D3110" s="0" t="n">
        <v>6.8123</v>
      </c>
      <c r="E3110" s="0" t="n">
        <v>6.8113</v>
      </c>
      <c r="F3110" s="0" t="n">
        <v>3.497653</v>
      </c>
      <c r="G3110" s="0" t="n">
        <v>3.496708</v>
      </c>
      <c r="H3110" s="0" t="n">
        <v>34.849</v>
      </c>
      <c r="I3110" s="0" t="n">
        <v>34.8396</v>
      </c>
      <c r="J3110" s="0" t="n">
        <v>8.122</v>
      </c>
      <c r="K3110" s="0" t="n">
        <v>8.30658</v>
      </c>
      <c r="L3110" s="0" t="n">
        <v>85.64194</v>
      </c>
      <c r="M3110" s="0" t="n">
        <v>0.8246</v>
      </c>
      <c r="N3110" s="0" t="n">
        <v>0</v>
      </c>
      <c r="O3110" s="0" t="n">
        <v>54.75246</v>
      </c>
      <c r="P3110" s="0" t="n">
        <v>3.16102</v>
      </c>
      <c r="Q3110" s="0" t="n">
        <v>0.03251</v>
      </c>
      <c r="R3110" s="0" t="n">
        <v>0</v>
      </c>
      <c r="S3110" s="0" t="n">
        <v>1.9158</v>
      </c>
      <c r="T3110" s="0" t="n">
        <v>1.6496</v>
      </c>
      <c r="U3110" s="0" t="n">
        <v>0</v>
      </c>
      <c r="V3110" s="2" t="n">
        <v>2.5925</v>
      </c>
      <c r="W3110" s="2" t="n">
        <v>2234.3</v>
      </c>
      <c r="X3110" s="2" t="n">
        <v>57.923</v>
      </c>
      <c r="Y3110" s="2" t="n">
        <v>0</v>
      </c>
    </row>
    <row r="3111" customFormat="false" ht="12.75" hidden="false" customHeight="false" outlineLevel="0" collapsed="false">
      <c r="B3111" s="0" t="n">
        <v>3.005</v>
      </c>
      <c r="C3111" s="0" t="n">
        <v>2.978</v>
      </c>
      <c r="D3111" s="0" t="n">
        <v>6.812</v>
      </c>
      <c r="E3111" s="0" t="n">
        <v>6.8107</v>
      </c>
      <c r="F3111" s="0" t="n">
        <v>3.497686</v>
      </c>
      <c r="G3111" s="0" t="n">
        <v>3.496605</v>
      </c>
      <c r="H3111" s="0" t="n">
        <v>34.8496</v>
      </c>
      <c r="I3111" s="0" t="n">
        <v>34.839</v>
      </c>
      <c r="J3111" s="0" t="n">
        <v>8.122</v>
      </c>
      <c r="K3111" s="0" t="n">
        <v>8.315</v>
      </c>
      <c r="L3111" s="0" t="n">
        <v>85.7286</v>
      </c>
      <c r="M3111" s="0" t="n">
        <v>0.8221</v>
      </c>
      <c r="N3111" s="0" t="n">
        <v>0</v>
      </c>
      <c r="O3111" s="0" t="n">
        <v>54.75246</v>
      </c>
      <c r="P3111" s="0" t="n">
        <v>3.16102</v>
      </c>
      <c r="Q3111" s="0" t="n">
        <v>0.03252</v>
      </c>
      <c r="R3111" s="0" t="n">
        <v>0</v>
      </c>
      <c r="S3111" s="0" t="n">
        <v>1.917</v>
      </c>
      <c r="T3111" s="0" t="n">
        <v>1.6484</v>
      </c>
      <c r="U3111" s="0" t="n">
        <v>0</v>
      </c>
      <c r="V3111" s="2" t="n">
        <v>2.5998</v>
      </c>
      <c r="W3111" s="2" t="n">
        <v>2234.3</v>
      </c>
      <c r="X3111" s="2" t="n">
        <v>58.086</v>
      </c>
      <c r="Y3111" s="2" t="n">
        <v>0</v>
      </c>
    </row>
    <row r="3112" customFormat="false" ht="12.75" hidden="false" customHeight="false" outlineLevel="0" collapsed="false">
      <c r="B3112" s="0" t="n">
        <v>2.992</v>
      </c>
      <c r="C3112" s="0" t="n">
        <v>2.965</v>
      </c>
      <c r="D3112" s="0" t="n">
        <v>6.8119</v>
      </c>
      <c r="E3112" s="0" t="n">
        <v>6.8103</v>
      </c>
      <c r="F3112" s="0" t="n">
        <v>3.497737</v>
      </c>
      <c r="G3112" s="0" t="n">
        <v>3.496544</v>
      </c>
      <c r="H3112" s="0" t="n">
        <v>34.8503</v>
      </c>
      <c r="I3112" s="0" t="n">
        <v>34.8388</v>
      </c>
      <c r="J3112" s="0" t="n">
        <v>8.122</v>
      </c>
      <c r="K3112" s="0" t="n">
        <v>8.3074</v>
      </c>
      <c r="L3112" s="0" t="n">
        <v>85.65035</v>
      </c>
      <c r="M3112" s="0" t="n">
        <v>0.8221</v>
      </c>
      <c r="N3112" s="0" t="n">
        <v>0</v>
      </c>
      <c r="O3112" s="0" t="n">
        <v>54.75246</v>
      </c>
      <c r="P3112" s="0" t="n">
        <v>3.16102</v>
      </c>
      <c r="Q3112" s="0" t="n">
        <v>0.03253</v>
      </c>
      <c r="R3112" s="0" t="n">
        <v>0</v>
      </c>
      <c r="S3112" s="0" t="n">
        <v>1.9158</v>
      </c>
      <c r="T3112" s="0" t="n">
        <v>1.6484</v>
      </c>
      <c r="U3112" s="0" t="n">
        <v>0</v>
      </c>
      <c r="V3112" s="2" t="n">
        <v>2.639</v>
      </c>
      <c r="W3112" s="2" t="n">
        <v>2232.3</v>
      </c>
      <c r="X3112" s="2" t="n">
        <v>58.91</v>
      </c>
      <c r="Y3112" s="2" t="n">
        <v>0</v>
      </c>
    </row>
    <row r="3113" customFormat="false" ht="12.75" hidden="false" customHeight="false" outlineLevel="0" collapsed="false">
      <c r="B3113" s="0" t="n">
        <v>2.98</v>
      </c>
      <c r="C3113" s="0" t="n">
        <v>2.953</v>
      </c>
      <c r="D3113" s="0" t="n">
        <v>6.8119</v>
      </c>
      <c r="E3113" s="0" t="n">
        <v>6.81</v>
      </c>
      <c r="F3113" s="0" t="n">
        <v>3.497711</v>
      </c>
      <c r="G3113" s="0" t="n">
        <v>3.49652</v>
      </c>
      <c r="H3113" s="0" t="n">
        <v>34.85</v>
      </c>
      <c r="I3113" s="0" t="n">
        <v>34.8388</v>
      </c>
      <c r="J3113" s="0" t="n">
        <v>8.122</v>
      </c>
      <c r="K3113" s="0" t="n">
        <v>8.3159</v>
      </c>
      <c r="L3113" s="0" t="n">
        <v>85.73788</v>
      </c>
      <c r="M3113" s="0" t="n">
        <v>0.8197</v>
      </c>
      <c r="N3113" s="0" t="n">
        <v>0</v>
      </c>
      <c r="O3113" s="0" t="n">
        <v>54.75246</v>
      </c>
      <c r="P3113" s="0" t="n">
        <v>3.16102</v>
      </c>
      <c r="Q3113" s="0" t="n">
        <v>0.03255</v>
      </c>
      <c r="R3113" s="0" t="n">
        <v>0</v>
      </c>
      <c r="S3113" s="0" t="n">
        <v>1.917</v>
      </c>
      <c r="T3113" s="0" t="n">
        <v>1.6471</v>
      </c>
      <c r="U3113" s="0" t="n">
        <v>0</v>
      </c>
      <c r="V3113" s="2" t="n">
        <v>2.6839</v>
      </c>
      <c r="W3113" s="2" t="n">
        <v>2232.3</v>
      </c>
      <c r="X3113" s="2" t="n">
        <v>59.913</v>
      </c>
      <c r="Y3113" s="2" t="n">
        <v>0</v>
      </c>
    </row>
    <row r="3114" customFormat="false" ht="12.75" hidden="false" customHeight="false" outlineLevel="0" collapsed="false">
      <c r="B3114" s="0" t="n">
        <v>2.948</v>
      </c>
      <c r="C3114" s="0" t="n">
        <v>2.921</v>
      </c>
      <c r="D3114" s="0" t="n">
        <v>6.8119</v>
      </c>
      <c r="E3114" s="0" t="n">
        <v>6.8097</v>
      </c>
      <c r="F3114" s="0" t="n">
        <v>3.497699</v>
      </c>
      <c r="G3114" s="0" t="n">
        <v>3.496544</v>
      </c>
      <c r="H3114" s="0" t="n">
        <v>34.8499</v>
      </c>
      <c r="I3114" s="0" t="n">
        <v>34.8394</v>
      </c>
      <c r="J3114" s="0" t="n">
        <v>8.122</v>
      </c>
      <c r="K3114" s="0" t="n">
        <v>8.30659</v>
      </c>
      <c r="L3114" s="0" t="n">
        <v>85.6418</v>
      </c>
      <c r="M3114" s="0" t="n">
        <v>0.8172</v>
      </c>
      <c r="N3114" s="0" t="n">
        <v>0</v>
      </c>
      <c r="O3114" s="0" t="n">
        <v>54.75246</v>
      </c>
      <c r="P3114" s="0" t="n">
        <v>3.16102</v>
      </c>
      <c r="Q3114" s="0" t="n">
        <v>0.03256</v>
      </c>
      <c r="R3114" s="0" t="n">
        <v>0</v>
      </c>
      <c r="S3114" s="0" t="n">
        <v>1.9158</v>
      </c>
      <c r="T3114" s="0" t="n">
        <v>1.6459</v>
      </c>
      <c r="U3114" s="0" t="n">
        <v>0</v>
      </c>
      <c r="V3114" s="2" t="n">
        <v>2.7426</v>
      </c>
      <c r="W3114" s="2" t="n">
        <v>2234.3</v>
      </c>
      <c r="X3114" s="2" t="n">
        <v>61.278</v>
      </c>
      <c r="Y3114" s="2" t="n">
        <v>0</v>
      </c>
    </row>
    <row r="3115" customFormat="false" ht="12.75" hidden="false" customHeight="false" outlineLevel="0" collapsed="false">
      <c r="B3115" s="0" t="n">
        <v>2.951</v>
      </c>
      <c r="C3115" s="0" t="n">
        <v>2.924</v>
      </c>
      <c r="D3115" s="0" t="n">
        <v>6.8116</v>
      </c>
      <c r="E3115" s="0" t="n">
        <v>6.8097</v>
      </c>
      <c r="F3115" s="0" t="n">
        <v>3.497679</v>
      </c>
      <c r="G3115" s="0" t="n">
        <v>3.49652</v>
      </c>
      <c r="H3115" s="0" t="n">
        <v>34.85</v>
      </c>
      <c r="I3115" s="0" t="n">
        <v>34.8391</v>
      </c>
      <c r="J3115" s="0" t="n">
        <v>8.122</v>
      </c>
      <c r="K3115" s="0" t="n">
        <v>8.31515</v>
      </c>
      <c r="L3115" s="0" t="n">
        <v>85.72955</v>
      </c>
      <c r="M3115" s="0" t="n">
        <v>0.8148</v>
      </c>
      <c r="N3115" s="0" t="n">
        <v>0</v>
      </c>
      <c r="O3115" s="0" t="n">
        <v>54.75246</v>
      </c>
      <c r="P3115" s="0" t="n">
        <v>3.16102</v>
      </c>
      <c r="Q3115" s="0" t="n">
        <v>0.03257</v>
      </c>
      <c r="R3115" s="0" t="n">
        <v>0</v>
      </c>
      <c r="S3115" s="0" t="n">
        <v>1.917</v>
      </c>
      <c r="T3115" s="0" t="n">
        <v>1.6447</v>
      </c>
      <c r="U3115" s="0" t="n">
        <v>0</v>
      </c>
      <c r="V3115" s="2" t="n">
        <v>2.813</v>
      </c>
      <c r="W3115" s="2" t="n">
        <v>2234.3</v>
      </c>
      <c r="X3115" s="2" t="n">
        <v>62.851</v>
      </c>
      <c r="Y3115" s="2" t="n">
        <v>0</v>
      </c>
    </row>
    <row r="3116" customFormat="false" ht="12.75" hidden="false" customHeight="false" outlineLevel="0" collapsed="false">
      <c r="B3116" s="0" t="n">
        <v>2.916</v>
      </c>
      <c r="C3116" s="0" t="n">
        <v>2.89</v>
      </c>
      <c r="D3116" s="0" t="n">
        <v>6.8116</v>
      </c>
      <c r="E3116" s="0" t="n">
        <v>6.8097</v>
      </c>
      <c r="F3116" s="0" t="n">
        <v>3.497666</v>
      </c>
      <c r="G3116" s="0" t="n">
        <v>3.496514</v>
      </c>
      <c r="H3116" s="0" t="n">
        <v>34.8499</v>
      </c>
      <c r="I3116" s="0" t="n">
        <v>34.8391</v>
      </c>
      <c r="J3116" s="0" t="n">
        <v>8.122</v>
      </c>
      <c r="K3116" s="0" t="n">
        <v>8.30762</v>
      </c>
      <c r="L3116" s="0" t="n">
        <v>85.65178</v>
      </c>
      <c r="M3116" s="0" t="n">
        <v>0.8123</v>
      </c>
      <c r="N3116" s="0" t="n">
        <v>0</v>
      </c>
      <c r="O3116" s="0" t="n">
        <v>54.75246</v>
      </c>
      <c r="P3116" s="0" t="n">
        <v>3.16102</v>
      </c>
      <c r="Q3116" s="0" t="n">
        <v>0.03258</v>
      </c>
      <c r="R3116" s="0" t="n">
        <v>0</v>
      </c>
      <c r="S3116" s="0" t="n">
        <v>1.9158</v>
      </c>
      <c r="T3116" s="0" t="n">
        <v>1.6435</v>
      </c>
      <c r="U3116" s="0" t="n">
        <v>0</v>
      </c>
      <c r="V3116" s="2" t="n">
        <v>2.9015</v>
      </c>
      <c r="W3116" s="2" t="n">
        <v>2234.3</v>
      </c>
      <c r="X3116" s="2" t="n">
        <v>64.828</v>
      </c>
      <c r="Y3116" s="2" t="n">
        <v>0</v>
      </c>
    </row>
    <row r="3117" customFormat="false" ht="12.75" hidden="false" customHeight="false" outlineLevel="0" collapsed="false">
      <c r="B3117" s="0" t="n">
        <v>2.916</v>
      </c>
      <c r="C3117" s="0" t="n">
        <v>2.89</v>
      </c>
      <c r="D3117" s="0" t="n">
        <v>6.8113</v>
      </c>
      <c r="E3117" s="0" t="n">
        <v>6.8095</v>
      </c>
      <c r="F3117" s="0" t="n">
        <v>3.497666</v>
      </c>
      <c r="G3117" s="0" t="n">
        <v>3.496483</v>
      </c>
      <c r="H3117" s="0" t="n">
        <v>34.8502</v>
      </c>
      <c r="I3117" s="0" t="n">
        <v>34.8389</v>
      </c>
      <c r="J3117" s="0" t="n">
        <v>8.122</v>
      </c>
      <c r="K3117" s="0" t="n">
        <v>8.31624</v>
      </c>
      <c r="L3117" s="0" t="n">
        <v>85.74023</v>
      </c>
      <c r="M3117" s="0" t="n">
        <v>0.8075</v>
      </c>
      <c r="N3117" s="0" t="n">
        <v>0</v>
      </c>
      <c r="O3117" s="0" t="n">
        <v>54.75246</v>
      </c>
      <c r="P3117" s="0" t="n">
        <v>3.16102</v>
      </c>
      <c r="Q3117" s="0" t="n">
        <v>0.03259</v>
      </c>
      <c r="R3117" s="0" t="n">
        <v>0</v>
      </c>
      <c r="S3117" s="0" t="n">
        <v>1.917</v>
      </c>
      <c r="T3117" s="0" t="n">
        <v>1.641</v>
      </c>
      <c r="U3117" s="0" t="n">
        <v>0</v>
      </c>
      <c r="V3117" s="2" t="n">
        <v>2.9928</v>
      </c>
      <c r="W3117" s="2" t="n">
        <v>2234.3</v>
      </c>
      <c r="X3117" s="2" t="n">
        <v>66.867</v>
      </c>
      <c r="Y3117" s="2" t="n">
        <v>0</v>
      </c>
    </row>
    <row r="3118" customFormat="false" ht="12.75" hidden="false" customHeight="false" outlineLevel="0" collapsed="false">
      <c r="B3118" s="0" t="n">
        <v>2.896</v>
      </c>
      <c r="C3118" s="0" t="n">
        <v>2.869</v>
      </c>
      <c r="D3118" s="0" t="n">
        <v>6.8109</v>
      </c>
      <c r="E3118" s="0" t="n">
        <v>6.8097</v>
      </c>
      <c r="F3118" s="0" t="n">
        <v>3.49766</v>
      </c>
      <c r="G3118" s="0" t="n">
        <v>3.496489</v>
      </c>
      <c r="H3118" s="0" t="n">
        <v>34.8505</v>
      </c>
      <c r="I3118" s="0" t="n">
        <v>34.8388</v>
      </c>
      <c r="J3118" s="0" t="n">
        <v>8.122</v>
      </c>
      <c r="K3118" s="0" t="n">
        <v>8.3177</v>
      </c>
      <c r="L3118" s="0" t="n">
        <v>85.75475</v>
      </c>
      <c r="M3118" s="0" t="n">
        <v>0.8051</v>
      </c>
      <c r="N3118" s="0" t="n">
        <v>0</v>
      </c>
      <c r="O3118" s="0" t="n">
        <v>54.75246</v>
      </c>
      <c r="P3118" s="0" t="n">
        <v>3.16102</v>
      </c>
      <c r="Q3118" s="0" t="n">
        <v>0.0326</v>
      </c>
      <c r="R3118" s="0" t="n">
        <v>0</v>
      </c>
      <c r="S3118" s="0" t="n">
        <v>1.917</v>
      </c>
      <c r="T3118" s="0" t="n">
        <v>1.6398</v>
      </c>
      <c r="U3118" s="0" t="n">
        <v>0</v>
      </c>
      <c r="V3118" s="2" t="n">
        <v>3.1043</v>
      </c>
      <c r="W3118" s="2" t="n">
        <v>2234.3</v>
      </c>
      <c r="X3118" s="2" t="n">
        <v>69.359</v>
      </c>
      <c r="Y3118" s="2" t="n">
        <v>0</v>
      </c>
    </row>
    <row r="3119" customFormat="false" ht="12.75" hidden="false" customHeight="false" outlineLevel="0" collapsed="false">
      <c r="B3119" s="0" t="n">
        <v>2.887</v>
      </c>
      <c r="C3119" s="0" t="n">
        <v>2.861</v>
      </c>
      <c r="D3119" s="0" t="n">
        <v>6.8111</v>
      </c>
      <c r="E3119" s="0" t="n">
        <v>6.8097</v>
      </c>
      <c r="F3119" s="0" t="n">
        <v>3.49766</v>
      </c>
      <c r="G3119" s="0" t="n">
        <v>3.496514</v>
      </c>
      <c r="H3119" s="0" t="n">
        <v>34.8503</v>
      </c>
      <c r="I3119" s="0" t="n">
        <v>34.8391</v>
      </c>
      <c r="J3119" s="0" t="n">
        <v>8.122</v>
      </c>
      <c r="K3119" s="0" t="n">
        <v>8.31731</v>
      </c>
      <c r="L3119" s="0" t="n">
        <v>85.75096</v>
      </c>
      <c r="M3119" s="0" t="n">
        <v>0.8002</v>
      </c>
      <c r="N3119" s="0" t="n">
        <v>0</v>
      </c>
      <c r="O3119" s="0" t="n">
        <v>54.75246</v>
      </c>
      <c r="P3119" s="0" t="n">
        <v>3.16102</v>
      </c>
      <c r="Q3119" s="0" t="n">
        <v>0.03262</v>
      </c>
      <c r="R3119" s="0" t="n">
        <v>0</v>
      </c>
      <c r="S3119" s="0" t="n">
        <v>1.917</v>
      </c>
      <c r="T3119" s="0" t="n">
        <v>1.6374</v>
      </c>
      <c r="U3119" s="0" t="n">
        <v>0</v>
      </c>
      <c r="V3119" s="2" t="n">
        <v>3.2474</v>
      </c>
      <c r="W3119" s="2" t="n">
        <v>2234.3</v>
      </c>
      <c r="X3119" s="2" t="n">
        <v>72.555</v>
      </c>
      <c r="Y3119" s="2" t="n">
        <v>0</v>
      </c>
    </row>
    <row r="3120" customFormat="false" ht="12.75" hidden="false" customHeight="false" outlineLevel="0" collapsed="false">
      <c r="B3120" s="0" t="n">
        <v>2.874</v>
      </c>
      <c r="C3120" s="0" t="n">
        <v>2.848</v>
      </c>
      <c r="D3120" s="0" t="n">
        <v>6.8109</v>
      </c>
      <c r="E3120" s="0" t="n">
        <v>6.8095</v>
      </c>
      <c r="F3120" s="0" t="n">
        <v>3.497595</v>
      </c>
      <c r="G3120" s="0" t="n">
        <v>3.496514</v>
      </c>
      <c r="H3120" s="0" t="n">
        <v>34.8498</v>
      </c>
      <c r="I3120" s="0" t="n">
        <v>34.8393</v>
      </c>
      <c r="J3120" s="0" t="n">
        <v>8.122</v>
      </c>
      <c r="K3120" s="0" t="n">
        <v>8.31694</v>
      </c>
      <c r="L3120" s="0" t="n">
        <v>85.74645</v>
      </c>
      <c r="M3120" s="0" t="n">
        <v>0.7954</v>
      </c>
      <c r="N3120" s="0" t="n">
        <v>0</v>
      </c>
      <c r="O3120" s="0" t="n">
        <v>54.75246</v>
      </c>
      <c r="P3120" s="0" t="n">
        <v>3.16102</v>
      </c>
      <c r="Q3120" s="0" t="n">
        <v>0.03263</v>
      </c>
      <c r="R3120" s="0" t="n">
        <v>0</v>
      </c>
      <c r="S3120" s="0" t="n">
        <v>1.917</v>
      </c>
      <c r="T3120" s="0" t="n">
        <v>1.6349</v>
      </c>
      <c r="U3120" s="0" t="n">
        <v>0</v>
      </c>
      <c r="V3120" s="2" t="n">
        <v>3.4096</v>
      </c>
      <c r="W3120" s="2" t="n">
        <v>2232.3</v>
      </c>
      <c r="X3120" s="2" t="n">
        <v>76.111</v>
      </c>
      <c r="Y3120" s="2" t="n">
        <v>0</v>
      </c>
    </row>
    <row r="3121" customFormat="false" ht="12.75" hidden="false" customHeight="false" outlineLevel="0" collapsed="false">
      <c r="B3121" s="0" t="n">
        <v>2.852</v>
      </c>
      <c r="C3121" s="0" t="n">
        <v>2.826</v>
      </c>
      <c r="D3121" s="0" t="n">
        <v>6.8108</v>
      </c>
      <c r="E3121" s="0" t="n">
        <v>6.8097</v>
      </c>
      <c r="F3121" s="0" t="n">
        <v>3.497588</v>
      </c>
      <c r="G3121" s="0" t="n">
        <v>3.49652</v>
      </c>
      <c r="H3121" s="0" t="n">
        <v>34.8499</v>
      </c>
      <c r="I3121" s="0" t="n">
        <v>34.8392</v>
      </c>
      <c r="J3121" s="0" t="n">
        <v>8.122</v>
      </c>
      <c r="K3121" s="0" t="n">
        <v>8.31643</v>
      </c>
      <c r="L3121" s="0" t="n">
        <v>85.74109</v>
      </c>
      <c r="M3121" s="0" t="n">
        <v>0.7931</v>
      </c>
      <c r="N3121" s="0" t="n">
        <v>0</v>
      </c>
      <c r="O3121" s="0" t="n">
        <v>54.75246</v>
      </c>
      <c r="P3121" s="0" t="n">
        <v>3.16102</v>
      </c>
      <c r="Q3121" s="0" t="n">
        <v>0.03264</v>
      </c>
      <c r="R3121" s="0" t="n">
        <v>0</v>
      </c>
      <c r="S3121" s="0" t="n">
        <v>1.917</v>
      </c>
      <c r="T3121" s="0" t="n">
        <v>1.6337</v>
      </c>
      <c r="U3121" s="0" t="n">
        <v>0</v>
      </c>
      <c r="V3121" s="2" t="n">
        <v>3.5366</v>
      </c>
      <c r="W3121" s="2" t="n">
        <v>2232.3</v>
      </c>
      <c r="X3121" s="2" t="n">
        <v>78.948</v>
      </c>
      <c r="Y3121" s="2" t="n">
        <v>0</v>
      </c>
    </row>
    <row r="3122" customFormat="false" ht="12.75" hidden="false" customHeight="false" outlineLevel="0" collapsed="false">
      <c r="B3122" s="0" t="n">
        <v>2.855</v>
      </c>
      <c r="C3122" s="0" t="n">
        <v>2.829</v>
      </c>
      <c r="D3122" s="0" t="n">
        <v>6.8108</v>
      </c>
      <c r="E3122" s="0" t="n">
        <v>6.8095</v>
      </c>
      <c r="F3122" s="0" t="n">
        <v>3.497601</v>
      </c>
      <c r="G3122" s="0" t="n">
        <v>3.496544</v>
      </c>
      <c r="H3122" s="0" t="n">
        <v>34.85</v>
      </c>
      <c r="I3122" s="0" t="n">
        <v>34.8397</v>
      </c>
      <c r="J3122" s="0" t="n">
        <v>8.122</v>
      </c>
      <c r="K3122" s="0" t="n">
        <v>8.30878</v>
      </c>
      <c r="L3122" s="0" t="n">
        <v>85.66227</v>
      </c>
      <c r="M3122" s="0" t="n">
        <v>0.7883</v>
      </c>
      <c r="N3122" s="0" t="n">
        <v>0</v>
      </c>
      <c r="O3122" s="0" t="n">
        <v>54.75246</v>
      </c>
      <c r="P3122" s="0" t="n">
        <v>3.16102</v>
      </c>
      <c r="Q3122" s="0" t="n">
        <v>0.03265</v>
      </c>
      <c r="R3122" s="0" t="n">
        <v>0</v>
      </c>
      <c r="S3122" s="0" t="n">
        <v>1.9158</v>
      </c>
      <c r="T3122" s="0" t="n">
        <v>1.6313</v>
      </c>
      <c r="U3122" s="0" t="n">
        <v>0</v>
      </c>
      <c r="V3122" s="2" t="n">
        <v>3.6274</v>
      </c>
      <c r="W3122" s="2" t="n">
        <v>2232.3</v>
      </c>
      <c r="X3122" s="2" t="n">
        <v>80.974</v>
      </c>
      <c r="Y3122" s="2" t="n">
        <v>0</v>
      </c>
    </row>
    <row r="3123" customFormat="false" ht="12.75" hidden="false" customHeight="false" outlineLevel="0" collapsed="false">
      <c r="B3123" s="0" t="n">
        <v>2.842</v>
      </c>
      <c r="C3123" s="0" t="n">
        <v>2.816</v>
      </c>
      <c r="D3123" s="0" t="n">
        <v>6.8109</v>
      </c>
      <c r="E3123" s="0" t="n">
        <v>6.8098</v>
      </c>
      <c r="F3123" s="0" t="n">
        <v>3.497621</v>
      </c>
      <c r="G3123" s="0" t="n">
        <v>3.496483</v>
      </c>
      <c r="H3123" s="0" t="n">
        <v>34.8501</v>
      </c>
      <c r="I3123" s="0" t="n">
        <v>34.8386</v>
      </c>
      <c r="J3123" s="0" t="n">
        <v>8.122</v>
      </c>
      <c r="K3123" s="0" t="n">
        <v>8.30653</v>
      </c>
      <c r="L3123" s="0" t="n">
        <v>85.63935</v>
      </c>
      <c r="M3123" s="0" t="n">
        <v>0.7859</v>
      </c>
      <c r="N3123" s="0" t="n">
        <v>0</v>
      </c>
      <c r="O3123" s="0" t="n">
        <v>54.75246</v>
      </c>
      <c r="P3123" s="0" t="n">
        <v>3.16102</v>
      </c>
      <c r="Q3123" s="0" t="n">
        <v>0.03266</v>
      </c>
      <c r="R3123" s="0" t="n">
        <v>0</v>
      </c>
      <c r="S3123" s="0" t="n">
        <v>1.9158</v>
      </c>
      <c r="T3123" s="0" t="n">
        <v>1.63</v>
      </c>
      <c r="U3123" s="0" t="n">
        <v>0</v>
      </c>
      <c r="V3123" s="2" t="n">
        <v>3.6684</v>
      </c>
      <c r="W3123" s="2" t="n">
        <v>2232.3</v>
      </c>
      <c r="X3123" s="2" t="n">
        <v>81.89</v>
      </c>
      <c r="Y3123" s="2" t="n">
        <v>0</v>
      </c>
    </row>
    <row r="3124" customFormat="false" ht="12.75" hidden="false" customHeight="false" outlineLevel="0" collapsed="false">
      <c r="B3124" s="0" t="n">
        <v>2.831</v>
      </c>
      <c r="C3124" s="0" t="n">
        <v>2.806</v>
      </c>
      <c r="D3124" s="0" t="n">
        <v>6.8106</v>
      </c>
      <c r="E3124" s="0" t="n">
        <v>6.8098</v>
      </c>
      <c r="F3124" s="0" t="n">
        <v>3.497608</v>
      </c>
      <c r="G3124" s="0" t="n">
        <v>3.49652</v>
      </c>
      <c r="H3124" s="0" t="n">
        <v>34.8503</v>
      </c>
      <c r="I3124" s="0" t="n">
        <v>34.839</v>
      </c>
      <c r="J3124" s="0" t="n">
        <v>8.122</v>
      </c>
      <c r="K3124" s="0" t="n">
        <v>8.30436</v>
      </c>
      <c r="L3124" s="0" t="n">
        <v>85.61656</v>
      </c>
      <c r="M3124" s="0" t="n">
        <v>0.7836</v>
      </c>
      <c r="N3124" s="0" t="n">
        <v>0</v>
      </c>
      <c r="O3124" s="0" t="n">
        <v>54.75246</v>
      </c>
      <c r="P3124" s="0" t="n">
        <v>3.16102</v>
      </c>
      <c r="Q3124" s="0" t="n">
        <v>0.03267</v>
      </c>
      <c r="R3124" s="0" t="n">
        <v>0</v>
      </c>
      <c r="S3124" s="0" t="n">
        <v>1.9158</v>
      </c>
      <c r="T3124" s="0" t="n">
        <v>1.6288</v>
      </c>
      <c r="U3124" s="0" t="n">
        <v>0</v>
      </c>
      <c r="V3124" s="2" t="n">
        <v>3.6892</v>
      </c>
      <c r="W3124" s="2" t="n">
        <v>2232.3</v>
      </c>
      <c r="X3124" s="2" t="n">
        <v>82.353</v>
      </c>
      <c r="Y3124" s="2" t="n">
        <v>0</v>
      </c>
    </row>
    <row r="3125" customFormat="false" ht="12.75" hidden="false" customHeight="false" outlineLevel="0" collapsed="false">
      <c r="B3125" s="0" t="n">
        <v>2.82</v>
      </c>
      <c r="C3125" s="0" t="n">
        <v>2.794</v>
      </c>
      <c r="D3125" s="0" t="n">
        <v>6.8108</v>
      </c>
      <c r="E3125" s="0" t="n">
        <v>6.8097</v>
      </c>
      <c r="F3125" s="0" t="n">
        <v>3.497621</v>
      </c>
      <c r="G3125" s="0" t="n">
        <v>3.496544</v>
      </c>
      <c r="H3125" s="0" t="n">
        <v>34.8503</v>
      </c>
      <c r="I3125" s="0" t="n">
        <v>34.8394</v>
      </c>
      <c r="J3125" s="0" t="n">
        <v>8.122</v>
      </c>
      <c r="K3125" s="0" t="n">
        <v>8.30389</v>
      </c>
      <c r="L3125" s="0" t="n">
        <v>85.612</v>
      </c>
      <c r="M3125" s="0" t="n">
        <v>0.7789</v>
      </c>
      <c r="N3125" s="0" t="n">
        <v>0</v>
      </c>
      <c r="O3125" s="0" t="n">
        <v>54.75246</v>
      </c>
      <c r="P3125" s="0" t="n">
        <v>3.16102</v>
      </c>
      <c r="Q3125" s="0" t="n">
        <v>0.03269</v>
      </c>
      <c r="R3125" s="0" t="n">
        <v>0</v>
      </c>
      <c r="S3125" s="0" t="n">
        <v>1.9158</v>
      </c>
      <c r="T3125" s="0" t="n">
        <v>1.6264</v>
      </c>
      <c r="U3125" s="0" t="n">
        <v>0</v>
      </c>
      <c r="V3125" s="2" t="n">
        <v>3.6996</v>
      </c>
      <c r="W3125" s="2" t="n">
        <v>2232.3</v>
      </c>
      <c r="X3125" s="2" t="n">
        <v>82.585</v>
      </c>
      <c r="Y3125" s="2" t="n">
        <v>0</v>
      </c>
    </row>
    <row r="3126" customFormat="false" ht="12.75" hidden="false" customHeight="false" outlineLevel="0" collapsed="false">
      <c r="B3126" s="0" t="n">
        <v>2.823</v>
      </c>
      <c r="C3126" s="0" t="n">
        <v>2.797</v>
      </c>
      <c r="D3126" s="0" t="n">
        <v>6.8108</v>
      </c>
      <c r="E3126" s="0" t="n">
        <v>6.8097</v>
      </c>
      <c r="F3126" s="0" t="n">
        <v>3.497588</v>
      </c>
      <c r="G3126" s="0" t="n">
        <v>3.496514</v>
      </c>
      <c r="H3126" s="0" t="n">
        <v>34.8499</v>
      </c>
      <c r="I3126" s="0" t="n">
        <v>34.8391</v>
      </c>
      <c r="J3126" s="0" t="n">
        <v>8.122</v>
      </c>
      <c r="K3126" s="0" t="n">
        <v>8.31242</v>
      </c>
      <c r="L3126" s="0" t="n">
        <v>85.69969</v>
      </c>
      <c r="M3126" s="0" t="n">
        <v>0.7766</v>
      </c>
      <c r="N3126" s="0" t="n">
        <v>0</v>
      </c>
      <c r="O3126" s="0" t="n">
        <v>54.75246</v>
      </c>
      <c r="P3126" s="0" t="n">
        <v>3.16102</v>
      </c>
      <c r="Q3126" s="0" t="n">
        <v>0.0327</v>
      </c>
      <c r="R3126" s="0" t="n">
        <v>0</v>
      </c>
      <c r="S3126" s="0" t="n">
        <v>1.917</v>
      </c>
      <c r="T3126" s="0" t="n">
        <v>1.6252</v>
      </c>
      <c r="U3126" s="0" t="n">
        <v>0</v>
      </c>
      <c r="V3126" s="2" t="n">
        <v>3.6996</v>
      </c>
      <c r="W3126" s="2" t="n">
        <v>2232.3</v>
      </c>
      <c r="X3126" s="2" t="n">
        <v>82.585</v>
      </c>
      <c r="Y3126" s="2" t="n">
        <v>0</v>
      </c>
    </row>
    <row r="3127" customFormat="false" ht="12.75" hidden="false" customHeight="false" outlineLevel="0" collapsed="false">
      <c r="B3127" s="0" t="n">
        <v>2.81</v>
      </c>
      <c r="C3127" s="0" t="n">
        <v>2.784</v>
      </c>
      <c r="D3127" s="0" t="n">
        <v>6.8106</v>
      </c>
      <c r="E3127" s="0" t="n">
        <v>6.8097</v>
      </c>
      <c r="F3127" s="0" t="n">
        <v>3.497588</v>
      </c>
      <c r="G3127" s="0" t="n">
        <v>3.49652</v>
      </c>
      <c r="H3127" s="0" t="n">
        <v>34.8501</v>
      </c>
      <c r="I3127" s="0" t="n">
        <v>34.8392</v>
      </c>
      <c r="J3127" s="0" t="n">
        <v>8.122</v>
      </c>
      <c r="K3127" s="0" t="n">
        <v>8.312</v>
      </c>
      <c r="L3127" s="0" t="n">
        <v>85.69517</v>
      </c>
      <c r="M3127" s="0" t="n">
        <v>0.7742</v>
      </c>
      <c r="N3127" s="0" t="n">
        <v>0</v>
      </c>
      <c r="O3127" s="0" t="n">
        <v>54.75246</v>
      </c>
      <c r="P3127" s="0" t="n">
        <v>3.16102</v>
      </c>
      <c r="Q3127" s="0" t="n">
        <v>0.03271</v>
      </c>
      <c r="R3127" s="0" t="n">
        <v>0</v>
      </c>
      <c r="S3127" s="0" t="n">
        <v>1.917</v>
      </c>
      <c r="T3127" s="0" t="n">
        <v>1.6239</v>
      </c>
      <c r="U3127" s="0" t="n">
        <v>0</v>
      </c>
      <c r="V3127" s="2" t="n">
        <v>3.7067</v>
      </c>
      <c r="W3127" s="2" t="n">
        <v>2234.3</v>
      </c>
      <c r="X3127" s="2" t="n">
        <v>82.818</v>
      </c>
      <c r="Y3127" s="2" t="n">
        <v>0</v>
      </c>
    </row>
    <row r="3128" customFormat="false" ht="12.75" hidden="false" customHeight="false" outlineLevel="0" collapsed="false">
      <c r="B3128" s="0" t="n">
        <v>2.788</v>
      </c>
      <c r="C3128" s="0" t="n">
        <v>2.763</v>
      </c>
      <c r="D3128" s="0" t="n">
        <v>6.8106</v>
      </c>
      <c r="E3128" s="0" t="n">
        <v>6.8093</v>
      </c>
      <c r="F3128" s="0" t="n">
        <v>3.497621</v>
      </c>
      <c r="G3128" s="0" t="n">
        <v>3.496453</v>
      </c>
      <c r="H3128" s="0" t="n">
        <v>34.8504</v>
      </c>
      <c r="I3128" s="0" t="n">
        <v>34.8388</v>
      </c>
      <c r="J3128" s="0" t="n">
        <v>8.122</v>
      </c>
      <c r="K3128" s="0" t="n">
        <v>8.3026</v>
      </c>
      <c r="L3128" s="0" t="n">
        <v>85.59847</v>
      </c>
      <c r="M3128" s="0" t="n">
        <v>0.7719</v>
      </c>
      <c r="N3128" s="0" t="n">
        <v>0</v>
      </c>
      <c r="O3128" s="0" t="n">
        <v>54.75246</v>
      </c>
      <c r="P3128" s="0" t="n">
        <v>3.16102</v>
      </c>
      <c r="Q3128" s="0" t="n">
        <v>0.03272</v>
      </c>
      <c r="R3128" s="0" t="n">
        <v>0</v>
      </c>
      <c r="S3128" s="0" t="n">
        <v>1.9158</v>
      </c>
      <c r="T3128" s="0" t="n">
        <v>1.6227</v>
      </c>
      <c r="U3128" s="0" t="n">
        <v>0</v>
      </c>
      <c r="V3128" s="2" t="n">
        <v>3.7276</v>
      </c>
      <c r="W3128" s="2" t="n">
        <v>2234.3</v>
      </c>
      <c r="X3128" s="2" t="n">
        <v>83.285</v>
      </c>
      <c r="Y3128" s="2" t="n">
        <v>0</v>
      </c>
    </row>
    <row r="3129" customFormat="false" ht="12.75" hidden="false" customHeight="false" outlineLevel="0" collapsed="false">
      <c r="B3129" s="0" t="n">
        <v>2.801</v>
      </c>
      <c r="C3129" s="0" t="n">
        <v>2.776</v>
      </c>
      <c r="D3129" s="0" t="n">
        <v>6.8105</v>
      </c>
      <c r="E3129" s="0" t="n">
        <v>6.8095</v>
      </c>
      <c r="F3129" s="0" t="n">
        <v>3.497608</v>
      </c>
      <c r="G3129" s="0" t="n">
        <v>3.496489</v>
      </c>
      <c r="H3129" s="0" t="n">
        <v>34.8504</v>
      </c>
      <c r="I3129" s="0" t="n">
        <v>34.8391</v>
      </c>
      <c r="J3129" s="0" t="n">
        <v>8.122</v>
      </c>
      <c r="K3129" s="0" t="n">
        <v>8.31107</v>
      </c>
      <c r="L3129" s="0" t="n">
        <v>85.68556</v>
      </c>
      <c r="M3129" s="0" t="n">
        <v>0.7696</v>
      </c>
      <c r="N3129" s="0" t="n">
        <v>0</v>
      </c>
      <c r="O3129" s="0" t="n">
        <v>54.75246</v>
      </c>
      <c r="P3129" s="0" t="n">
        <v>3.16102</v>
      </c>
      <c r="Q3129" s="0" t="n">
        <v>0.03273</v>
      </c>
      <c r="R3129" s="0" t="n">
        <v>0</v>
      </c>
      <c r="S3129" s="0" t="n">
        <v>1.917</v>
      </c>
      <c r="T3129" s="0" t="n">
        <v>1.6215</v>
      </c>
      <c r="U3129" s="0" t="n">
        <v>0</v>
      </c>
      <c r="V3129" s="2" t="n">
        <v>3.7626</v>
      </c>
      <c r="W3129" s="2" t="n">
        <v>2232.3</v>
      </c>
      <c r="X3129" s="2" t="n">
        <v>83.991</v>
      </c>
      <c r="Y3129" s="2" t="n">
        <v>0</v>
      </c>
    </row>
    <row r="3130" customFormat="false" ht="12.75" hidden="false" customHeight="false" outlineLevel="0" collapsed="false">
      <c r="B3130" s="0" t="n">
        <v>2.799</v>
      </c>
      <c r="C3130" s="0" t="n">
        <v>2.774</v>
      </c>
      <c r="D3130" s="0" t="n">
        <v>6.8105</v>
      </c>
      <c r="E3130" s="0" t="n">
        <v>6.8092</v>
      </c>
      <c r="F3130" s="0" t="n">
        <v>3.497621</v>
      </c>
      <c r="G3130" s="0" t="n">
        <v>3.496483</v>
      </c>
      <c r="H3130" s="0" t="n">
        <v>34.8506</v>
      </c>
      <c r="I3130" s="0" t="n">
        <v>34.8393</v>
      </c>
      <c r="J3130" s="0" t="n">
        <v>8.122</v>
      </c>
      <c r="K3130" s="0" t="n">
        <v>8.30171</v>
      </c>
      <c r="L3130" s="0" t="n">
        <v>85.58909</v>
      </c>
      <c r="M3130" s="0" t="n">
        <v>0.765</v>
      </c>
      <c r="N3130" s="0" t="n">
        <v>0</v>
      </c>
      <c r="O3130" s="0" t="n">
        <v>54.75246</v>
      </c>
      <c r="P3130" s="0" t="n">
        <v>3.16102</v>
      </c>
      <c r="Q3130" s="0" t="n">
        <v>0.03274</v>
      </c>
      <c r="R3130" s="0" t="n">
        <v>0</v>
      </c>
      <c r="S3130" s="0" t="n">
        <v>1.9158</v>
      </c>
      <c r="T3130" s="0" t="n">
        <v>1.619</v>
      </c>
      <c r="U3130" s="0" t="n">
        <v>0</v>
      </c>
      <c r="V3130" s="2" t="n">
        <v>3.7911</v>
      </c>
      <c r="W3130" s="2" t="n">
        <v>2234.3</v>
      </c>
      <c r="X3130" s="2" t="n">
        <v>84.703</v>
      </c>
      <c r="Y3130" s="2" t="n">
        <v>0</v>
      </c>
    </row>
    <row r="3131" customFormat="false" ht="12.75" hidden="false" customHeight="false" outlineLevel="0" collapsed="false">
      <c r="B3131" s="0" t="n">
        <v>2.778</v>
      </c>
      <c r="C3131" s="0" t="n">
        <v>2.753</v>
      </c>
      <c r="D3131" s="0" t="n">
        <v>6.8106</v>
      </c>
      <c r="E3131" s="0" t="n">
        <v>6.809</v>
      </c>
      <c r="F3131" s="0" t="n">
        <v>3.497614</v>
      </c>
      <c r="G3131" s="0" t="n">
        <v>3.496483</v>
      </c>
      <c r="H3131" s="0" t="n">
        <v>34.8504</v>
      </c>
      <c r="I3131" s="0" t="n">
        <v>34.8395</v>
      </c>
      <c r="J3131" s="0" t="n">
        <v>8.122</v>
      </c>
      <c r="K3131" s="0" t="n">
        <v>8.29946</v>
      </c>
      <c r="L3131" s="0" t="n">
        <v>85.56608</v>
      </c>
      <c r="M3131" s="0" t="n">
        <v>0.7604</v>
      </c>
      <c r="N3131" s="0" t="n">
        <v>0</v>
      </c>
      <c r="O3131" s="0" t="n">
        <v>54.75246</v>
      </c>
      <c r="P3131" s="0" t="n">
        <v>3.16102</v>
      </c>
      <c r="Q3131" s="0" t="n">
        <v>0.03275</v>
      </c>
      <c r="R3131" s="0" t="n">
        <v>0</v>
      </c>
      <c r="S3131" s="0" t="n">
        <v>1.9158</v>
      </c>
      <c r="T3131" s="0" t="n">
        <v>1.6166</v>
      </c>
      <c r="U3131" s="0" t="n">
        <v>0</v>
      </c>
      <c r="V3131" s="2" t="n">
        <v>3.8266</v>
      </c>
      <c r="W3131" s="2" t="n">
        <v>2232.3</v>
      </c>
      <c r="X3131" s="2" t="n">
        <v>85.422</v>
      </c>
      <c r="Y3131" s="2" t="n">
        <v>0</v>
      </c>
    </row>
    <row r="3132" customFormat="false" ht="12.75" hidden="false" customHeight="false" outlineLevel="0" collapsed="false">
      <c r="B3132" s="0" t="n">
        <v>2.778</v>
      </c>
      <c r="C3132" s="0" t="n">
        <v>2.753</v>
      </c>
      <c r="D3132" s="0" t="n">
        <v>6.8105</v>
      </c>
      <c r="E3132" s="0" t="n">
        <v>6.809</v>
      </c>
      <c r="F3132" s="0" t="n">
        <v>3.497601</v>
      </c>
      <c r="G3132" s="0" t="n">
        <v>3.49652</v>
      </c>
      <c r="H3132" s="0" t="n">
        <v>34.8504</v>
      </c>
      <c r="I3132" s="0" t="n">
        <v>34.8399</v>
      </c>
      <c r="J3132" s="0" t="n">
        <v>8.122</v>
      </c>
      <c r="K3132" s="0" t="n">
        <v>8.30792</v>
      </c>
      <c r="L3132" s="0" t="n">
        <v>85.65303</v>
      </c>
      <c r="M3132" s="0" t="n">
        <v>0.7558</v>
      </c>
      <c r="N3132" s="0" t="n">
        <v>0</v>
      </c>
      <c r="O3132" s="0" t="n">
        <v>54.75246</v>
      </c>
      <c r="P3132" s="0" t="n">
        <v>3.16102</v>
      </c>
      <c r="Q3132" s="0" t="n">
        <v>0.03277</v>
      </c>
      <c r="R3132" s="0" t="n">
        <v>0</v>
      </c>
      <c r="S3132" s="0" t="n">
        <v>1.917</v>
      </c>
      <c r="T3132" s="0" t="n">
        <v>1.6142</v>
      </c>
      <c r="U3132" s="0" t="n">
        <v>0</v>
      </c>
      <c r="V3132" s="2" t="n">
        <v>3.8232</v>
      </c>
      <c r="W3132" s="2" t="n">
        <v>2234.3</v>
      </c>
      <c r="X3132" s="2" t="n">
        <v>85.422</v>
      </c>
      <c r="Y3132" s="2" t="n">
        <v>0</v>
      </c>
    </row>
    <row r="3133" customFormat="false" ht="12.75" hidden="false" customHeight="false" outlineLevel="0" collapsed="false">
      <c r="B3133" s="0" t="n">
        <v>2.769</v>
      </c>
      <c r="C3133" s="0" t="n">
        <v>2.744</v>
      </c>
      <c r="D3133" s="0" t="n">
        <v>6.8105</v>
      </c>
      <c r="E3133" s="0" t="n">
        <v>6.8089</v>
      </c>
      <c r="F3133" s="0" t="n">
        <v>3.497582</v>
      </c>
      <c r="G3133" s="0" t="n">
        <v>3.496453</v>
      </c>
      <c r="H3133" s="0" t="n">
        <v>34.8502</v>
      </c>
      <c r="I3133" s="0" t="n">
        <v>34.8393</v>
      </c>
      <c r="J3133" s="0" t="n">
        <v>8.122</v>
      </c>
      <c r="K3133" s="0" t="n">
        <v>8.30921</v>
      </c>
      <c r="L3133" s="0" t="n">
        <v>85.66614</v>
      </c>
      <c r="M3133" s="0" t="n">
        <v>0.7513</v>
      </c>
      <c r="N3133" s="0" t="n">
        <v>0</v>
      </c>
      <c r="O3133" s="0" t="n">
        <v>54.75246</v>
      </c>
      <c r="P3133" s="0" t="n">
        <v>3.16102</v>
      </c>
      <c r="Q3133" s="0" t="n">
        <v>0.03278</v>
      </c>
      <c r="R3133" s="0" t="n">
        <v>0</v>
      </c>
      <c r="S3133" s="0" t="n">
        <v>1.917</v>
      </c>
      <c r="T3133" s="0" t="n">
        <v>1.6117</v>
      </c>
      <c r="U3133" s="0" t="n">
        <v>0</v>
      </c>
      <c r="V3133" s="2" t="n">
        <v>3.8125</v>
      </c>
      <c r="W3133" s="2" t="n">
        <v>2234.3</v>
      </c>
      <c r="X3133" s="2" t="n">
        <v>85.182</v>
      </c>
      <c r="Y3133" s="2" t="n">
        <v>0</v>
      </c>
    </row>
    <row r="3134" customFormat="false" ht="12.75" hidden="false" customHeight="false" outlineLevel="0" collapsed="false">
      <c r="B3134" s="0" t="n">
        <v>2.767</v>
      </c>
      <c r="C3134" s="0" t="n">
        <v>2.742</v>
      </c>
      <c r="D3134" s="0" t="n">
        <v>6.8101</v>
      </c>
      <c r="E3134" s="0" t="n">
        <v>6.8087</v>
      </c>
      <c r="F3134" s="0" t="n">
        <v>3.497588</v>
      </c>
      <c r="G3134" s="0" t="n">
        <v>3.496453</v>
      </c>
      <c r="H3134" s="0" t="n">
        <v>34.8506</v>
      </c>
      <c r="I3134" s="0" t="n">
        <v>34.8394</v>
      </c>
      <c r="J3134" s="0" t="n">
        <v>8.122</v>
      </c>
      <c r="K3134" s="0" t="n">
        <v>8.30876</v>
      </c>
      <c r="L3134" s="0" t="n">
        <v>85.66106</v>
      </c>
      <c r="M3134" s="0" t="n">
        <v>0.7468</v>
      </c>
      <c r="N3134" s="0" t="n">
        <v>0</v>
      </c>
      <c r="O3134" s="0" t="n">
        <v>54.75246</v>
      </c>
      <c r="P3134" s="0" t="n">
        <v>3.16102</v>
      </c>
      <c r="Q3134" s="0" t="n">
        <v>0.03279</v>
      </c>
      <c r="R3134" s="0" t="n">
        <v>0</v>
      </c>
      <c r="S3134" s="0" t="n">
        <v>1.917</v>
      </c>
      <c r="T3134" s="0" t="n">
        <v>1.6093</v>
      </c>
      <c r="U3134" s="0" t="n">
        <v>0</v>
      </c>
      <c r="V3134" s="2" t="n">
        <v>3.8018</v>
      </c>
      <c r="W3134" s="2" t="n">
        <v>2234.3</v>
      </c>
      <c r="X3134" s="2" t="n">
        <v>84.942</v>
      </c>
      <c r="Y3134" s="2" t="n">
        <v>0</v>
      </c>
    </row>
    <row r="3135" customFormat="false" ht="12.75" hidden="false" customHeight="false" outlineLevel="0" collapsed="false">
      <c r="B3135" s="0" t="n">
        <v>2.767</v>
      </c>
      <c r="C3135" s="0" t="n">
        <v>2.742</v>
      </c>
      <c r="D3135" s="0" t="n">
        <v>6.8103</v>
      </c>
      <c r="E3135" s="0" t="n">
        <v>6.809</v>
      </c>
      <c r="F3135" s="0" t="n">
        <v>3.497601</v>
      </c>
      <c r="G3135" s="0" t="n">
        <v>3.496459</v>
      </c>
      <c r="H3135" s="0" t="n">
        <v>34.8505</v>
      </c>
      <c r="I3135" s="0" t="n">
        <v>34.8392</v>
      </c>
      <c r="J3135" s="0" t="n">
        <v>8.122</v>
      </c>
      <c r="K3135" s="0" t="n">
        <v>8.30815</v>
      </c>
      <c r="L3135" s="0" t="n">
        <v>85.65515</v>
      </c>
      <c r="M3135" s="0" t="n">
        <v>0.7423</v>
      </c>
      <c r="N3135" s="0" t="n">
        <v>0</v>
      </c>
      <c r="O3135" s="0" t="n">
        <v>54.75246</v>
      </c>
      <c r="P3135" s="0" t="n">
        <v>3.16102</v>
      </c>
      <c r="Q3135" s="0" t="n">
        <v>0.0328</v>
      </c>
      <c r="R3135" s="0" t="n">
        <v>0</v>
      </c>
      <c r="S3135" s="0" t="n">
        <v>1.917</v>
      </c>
      <c r="T3135" s="0" t="n">
        <v>1.6068</v>
      </c>
      <c r="U3135" s="0" t="n">
        <v>0</v>
      </c>
      <c r="V3135" s="2" t="n">
        <v>3.7592</v>
      </c>
      <c r="W3135" s="2" t="n">
        <v>2234.3</v>
      </c>
      <c r="X3135" s="2" t="n">
        <v>83.991</v>
      </c>
      <c r="Y3135" s="2" t="n">
        <v>0</v>
      </c>
    </row>
    <row r="3136" customFormat="false" ht="12.75" hidden="false" customHeight="false" outlineLevel="0" collapsed="false">
      <c r="B3136" s="0" t="n">
        <v>2.737</v>
      </c>
      <c r="C3136" s="0" t="n">
        <v>2.712</v>
      </c>
      <c r="D3136" s="0" t="n">
        <v>6.8105</v>
      </c>
      <c r="E3136" s="0" t="n">
        <v>6.8092</v>
      </c>
      <c r="F3136" s="0" t="n">
        <v>3.497595</v>
      </c>
      <c r="G3136" s="0" t="n">
        <v>3.496423</v>
      </c>
      <c r="H3136" s="0" t="n">
        <v>34.8503</v>
      </c>
      <c r="I3136" s="0" t="n">
        <v>34.8387</v>
      </c>
      <c r="J3136" s="0" t="n">
        <v>8.122</v>
      </c>
      <c r="K3136" s="0" t="n">
        <v>8.30924</v>
      </c>
      <c r="L3136" s="0" t="n">
        <v>85.66652</v>
      </c>
      <c r="M3136" s="0" t="n">
        <v>0.7378</v>
      </c>
      <c r="N3136" s="0" t="n">
        <v>0</v>
      </c>
      <c r="O3136" s="0" t="n">
        <v>54.75246</v>
      </c>
      <c r="P3136" s="0" t="n">
        <v>3.16102</v>
      </c>
      <c r="Q3136" s="0" t="n">
        <v>0.03281</v>
      </c>
      <c r="R3136" s="0" t="n">
        <v>0</v>
      </c>
      <c r="S3136" s="0" t="n">
        <v>1.917</v>
      </c>
      <c r="T3136" s="0" t="n">
        <v>1.6044</v>
      </c>
      <c r="U3136" s="0" t="n">
        <v>0</v>
      </c>
      <c r="V3136" s="2" t="n">
        <v>3.6963</v>
      </c>
      <c r="W3136" s="2" t="n">
        <v>2234.3</v>
      </c>
      <c r="X3136" s="2" t="n">
        <v>82.585</v>
      </c>
      <c r="Y3136" s="2" t="n">
        <v>0</v>
      </c>
    </row>
    <row r="3137" customFormat="false" ht="12.75" hidden="false" customHeight="false" outlineLevel="0" collapsed="false">
      <c r="B3137" s="0" t="n">
        <v>2.746</v>
      </c>
      <c r="C3137" s="0" t="n">
        <v>2.721</v>
      </c>
      <c r="D3137" s="0" t="n">
        <v>6.8105</v>
      </c>
      <c r="E3137" s="0" t="n">
        <v>6.809</v>
      </c>
      <c r="F3137" s="0" t="n">
        <v>3.497582</v>
      </c>
      <c r="G3137" s="0" t="n">
        <v>3.496423</v>
      </c>
      <c r="H3137" s="0" t="n">
        <v>34.8502</v>
      </c>
      <c r="I3137" s="0" t="n">
        <v>34.8388</v>
      </c>
      <c r="J3137" s="0" t="n">
        <v>8.122</v>
      </c>
      <c r="K3137" s="0" t="n">
        <v>8.31039</v>
      </c>
      <c r="L3137" s="0" t="n">
        <v>85.67836</v>
      </c>
      <c r="M3137" s="0" t="n">
        <v>0.7356</v>
      </c>
      <c r="N3137" s="0" t="n">
        <v>0</v>
      </c>
      <c r="O3137" s="0" t="n">
        <v>54.75246</v>
      </c>
      <c r="P3137" s="0" t="n">
        <v>3.16102</v>
      </c>
      <c r="Q3137" s="0" t="n">
        <v>0.03282</v>
      </c>
      <c r="R3137" s="0" t="n">
        <v>0</v>
      </c>
      <c r="S3137" s="0" t="n">
        <v>1.917</v>
      </c>
      <c r="T3137" s="0" t="n">
        <v>1.6032</v>
      </c>
      <c r="U3137" s="0" t="n">
        <v>0</v>
      </c>
      <c r="V3137" s="2" t="n">
        <v>3.5905</v>
      </c>
      <c r="W3137" s="2" t="n">
        <v>2236.3</v>
      </c>
      <c r="X3137" s="2" t="n">
        <v>80.293</v>
      </c>
      <c r="Y3137" s="2" t="n">
        <v>0</v>
      </c>
    </row>
    <row r="3138" customFormat="false" ht="12.75" hidden="false" customHeight="false" outlineLevel="0" collapsed="false">
      <c r="B3138" s="0" t="n">
        <v>2.724</v>
      </c>
      <c r="C3138" s="0" t="n">
        <v>2.699</v>
      </c>
      <c r="D3138" s="0" t="n">
        <v>6.8104</v>
      </c>
      <c r="E3138" s="0" t="n">
        <v>6.809</v>
      </c>
      <c r="F3138" s="0" t="n">
        <v>3.497569</v>
      </c>
      <c r="G3138" s="0" t="n">
        <v>3.496489</v>
      </c>
      <c r="H3138" s="0" t="n">
        <v>34.8502</v>
      </c>
      <c r="I3138" s="0" t="n">
        <v>34.8396</v>
      </c>
      <c r="J3138" s="0" t="n">
        <v>8.122</v>
      </c>
      <c r="K3138" s="0" t="n">
        <v>8.30975</v>
      </c>
      <c r="L3138" s="0" t="n">
        <v>85.67154</v>
      </c>
      <c r="M3138" s="0" t="n">
        <v>0.7334</v>
      </c>
      <c r="N3138" s="0" t="n">
        <v>0</v>
      </c>
      <c r="O3138" s="0" t="n">
        <v>54.75246</v>
      </c>
      <c r="P3138" s="0" t="n">
        <v>3.16102</v>
      </c>
      <c r="Q3138" s="0" t="n">
        <v>0.03284</v>
      </c>
      <c r="R3138" s="0" t="n">
        <v>0</v>
      </c>
      <c r="S3138" s="0" t="n">
        <v>1.917</v>
      </c>
      <c r="T3138" s="0" t="n">
        <v>1.602</v>
      </c>
      <c r="U3138" s="0" t="n">
        <v>0</v>
      </c>
      <c r="V3138" s="2" t="n">
        <v>3.4841</v>
      </c>
      <c r="W3138" s="2" t="n">
        <v>2234.3</v>
      </c>
      <c r="X3138" s="2" t="n">
        <v>77.845</v>
      </c>
      <c r="Y3138" s="2" t="n">
        <v>0</v>
      </c>
    </row>
    <row r="3139" customFormat="false" ht="12.75" hidden="false" customHeight="false" outlineLevel="0" collapsed="false">
      <c r="B3139" s="0" t="n">
        <v>2.724</v>
      </c>
      <c r="C3139" s="0" t="n">
        <v>2.699</v>
      </c>
      <c r="D3139" s="0" t="n">
        <v>6.8103</v>
      </c>
      <c r="E3139" s="0" t="n">
        <v>6.809</v>
      </c>
      <c r="F3139" s="0" t="n">
        <v>3.497588</v>
      </c>
      <c r="G3139" s="0" t="n">
        <v>3.496453</v>
      </c>
      <c r="H3139" s="0" t="n">
        <v>34.8504</v>
      </c>
      <c r="I3139" s="0" t="n">
        <v>34.8392</v>
      </c>
      <c r="J3139" s="0" t="n">
        <v>8.122</v>
      </c>
      <c r="K3139" s="0" t="n">
        <v>8.30196</v>
      </c>
      <c r="L3139" s="0" t="n">
        <v>85.59122</v>
      </c>
      <c r="M3139" s="0" t="n">
        <v>0.7334</v>
      </c>
      <c r="N3139" s="0" t="n">
        <v>0</v>
      </c>
      <c r="O3139" s="0" t="n">
        <v>54.75246</v>
      </c>
      <c r="P3139" s="0" t="n">
        <v>3.16102</v>
      </c>
      <c r="Q3139" s="0" t="n">
        <v>0.03285</v>
      </c>
      <c r="R3139" s="0" t="n">
        <v>0</v>
      </c>
      <c r="S3139" s="0" t="n">
        <v>1.9158</v>
      </c>
      <c r="T3139" s="0" t="n">
        <v>1.602</v>
      </c>
      <c r="U3139" s="0" t="n">
        <v>0</v>
      </c>
      <c r="V3139" s="2" t="n">
        <v>3.3779</v>
      </c>
      <c r="W3139" s="2" t="n">
        <v>2234.3</v>
      </c>
      <c r="X3139" s="2" t="n">
        <v>75.471</v>
      </c>
      <c r="Y3139" s="2" t="n">
        <v>0</v>
      </c>
    </row>
    <row r="3140" customFormat="false" ht="12.75" hidden="false" customHeight="false" outlineLevel="0" collapsed="false">
      <c r="B3140" s="0" t="n">
        <v>2.705</v>
      </c>
      <c r="C3140" s="0" t="n">
        <v>2.68</v>
      </c>
      <c r="D3140" s="0" t="n">
        <v>6.8101</v>
      </c>
      <c r="E3140" s="0" t="n">
        <v>6.8093</v>
      </c>
      <c r="F3140" s="0" t="n">
        <v>3.497601</v>
      </c>
      <c r="G3140" s="0" t="n">
        <v>3.496453</v>
      </c>
      <c r="H3140" s="0" t="n">
        <v>34.8508</v>
      </c>
      <c r="I3140" s="0" t="n">
        <v>34.8389</v>
      </c>
      <c r="J3140" s="0" t="n">
        <v>8.122</v>
      </c>
      <c r="K3140" s="0" t="n">
        <v>8.30139</v>
      </c>
      <c r="L3140" s="0" t="n">
        <v>85.58519</v>
      </c>
      <c r="M3140" s="0" t="n">
        <v>0.7312</v>
      </c>
      <c r="N3140" s="0" t="n">
        <v>0</v>
      </c>
      <c r="O3140" s="0" t="n">
        <v>54.75246</v>
      </c>
      <c r="P3140" s="0" t="n">
        <v>3.16102</v>
      </c>
      <c r="Q3140" s="0" t="n">
        <v>0.03286</v>
      </c>
      <c r="R3140" s="0" t="n">
        <v>0</v>
      </c>
      <c r="S3140" s="0" t="n">
        <v>1.9158</v>
      </c>
      <c r="T3140" s="0" t="n">
        <v>1.6007</v>
      </c>
      <c r="U3140" s="0" t="n">
        <v>0</v>
      </c>
      <c r="V3140" s="2" t="n">
        <v>3.3027</v>
      </c>
      <c r="W3140" s="2" t="n">
        <v>2234.3</v>
      </c>
      <c r="X3140" s="2" t="n">
        <v>73.791</v>
      </c>
      <c r="Y3140" s="2" t="n">
        <v>0</v>
      </c>
    </row>
    <row r="3141" customFormat="false" ht="12.75" hidden="false" customHeight="false" outlineLevel="0" collapsed="false">
      <c r="B3141" s="0" t="n">
        <v>2.714</v>
      </c>
      <c r="C3141" s="0" t="n">
        <v>2.689</v>
      </c>
      <c r="D3141" s="0" t="n">
        <v>6.8105</v>
      </c>
      <c r="E3141" s="0" t="n">
        <v>6.8093</v>
      </c>
      <c r="F3141" s="0" t="n">
        <v>3.497575</v>
      </c>
      <c r="G3141" s="0" t="n">
        <v>3.496489</v>
      </c>
      <c r="H3141" s="0" t="n">
        <v>34.8501</v>
      </c>
      <c r="I3141" s="0" t="n">
        <v>34.8393</v>
      </c>
      <c r="J3141" s="0" t="n">
        <v>8.122</v>
      </c>
      <c r="K3141" s="0" t="n">
        <v>8.30972</v>
      </c>
      <c r="L3141" s="0" t="n">
        <v>85.6714</v>
      </c>
      <c r="M3141" s="0" t="n">
        <v>0.7312</v>
      </c>
      <c r="N3141" s="0" t="n">
        <v>0</v>
      </c>
      <c r="O3141" s="0" t="n">
        <v>54.75246</v>
      </c>
      <c r="P3141" s="0" t="n">
        <v>3.16102</v>
      </c>
      <c r="Q3141" s="0" t="n">
        <v>0.03287</v>
      </c>
      <c r="R3141" s="0" t="n">
        <v>0</v>
      </c>
      <c r="S3141" s="0" t="n">
        <v>1.917</v>
      </c>
      <c r="T3141" s="0" t="n">
        <v>1.6007</v>
      </c>
      <c r="U3141" s="0" t="n">
        <v>0</v>
      </c>
      <c r="V3141" s="2" t="n">
        <v>3.272</v>
      </c>
      <c r="W3141" s="2" t="n">
        <v>2236.3</v>
      </c>
      <c r="X3141" s="2" t="n">
        <v>73.17</v>
      </c>
      <c r="Y3141" s="2" t="n">
        <v>0</v>
      </c>
    </row>
    <row r="3142" customFormat="false" ht="12.75" hidden="false" customHeight="false" outlineLevel="0" collapsed="false">
      <c r="B3142" s="0" t="n">
        <v>2.682</v>
      </c>
      <c r="C3142" s="0" t="n">
        <v>2.657</v>
      </c>
      <c r="D3142" s="0" t="n">
        <v>6.8103</v>
      </c>
      <c r="E3142" s="0" t="n">
        <v>6.8092</v>
      </c>
      <c r="F3142" s="0" t="n">
        <v>3.497588</v>
      </c>
      <c r="G3142" s="0" t="n">
        <v>3.496453</v>
      </c>
      <c r="H3142" s="0" t="n">
        <v>34.8504</v>
      </c>
      <c r="I3142" s="0" t="n">
        <v>34.839</v>
      </c>
      <c r="J3142" s="0" t="n">
        <v>8.122</v>
      </c>
      <c r="K3142" s="0" t="n">
        <v>8.31091</v>
      </c>
      <c r="L3142" s="0" t="n">
        <v>85.68355</v>
      </c>
      <c r="M3142" s="0" t="n">
        <v>0.7312</v>
      </c>
      <c r="N3142" s="0" t="n">
        <v>0</v>
      </c>
      <c r="O3142" s="0" t="n">
        <v>54.75246</v>
      </c>
      <c r="P3142" s="0" t="n">
        <v>3.16102</v>
      </c>
      <c r="Q3142" s="0" t="n">
        <v>0.03288</v>
      </c>
      <c r="R3142" s="0" t="n">
        <v>0</v>
      </c>
      <c r="S3142" s="0" t="n">
        <v>1.917</v>
      </c>
      <c r="T3142" s="0" t="n">
        <v>1.6007</v>
      </c>
      <c r="U3142" s="0" t="n">
        <v>0</v>
      </c>
      <c r="V3142" s="2" t="n">
        <v>3.2628</v>
      </c>
      <c r="W3142" s="2" t="n">
        <v>2236.3</v>
      </c>
      <c r="X3142" s="2" t="n">
        <v>72.965</v>
      </c>
      <c r="Y3142" s="2" t="n">
        <v>0</v>
      </c>
    </row>
    <row r="3143" customFormat="false" ht="12.75" hidden="false" customHeight="false" outlineLevel="0" collapsed="false">
      <c r="B3143" s="0" t="n">
        <v>2.683</v>
      </c>
      <c r="C3143" s="0" t="n">
        <v>2.659</v>
      </c>
      <c r="D3143" s="0" t="n">
        <v>6.8103</v>
      </c>
      <c r="E3143" s="0" t="n">
        <v>6.809</v>
      </c>
      <c r="F3143" s="0" t="n">
        <v>3.497537</v>
      </c>
      <c r="G3143" s="0" t="n">
        <v>3.496483</v>
      </c>
      <c r="H3143" s="0" t="n">
        <v>34.8499</v>
      </c>
      <c r="I3143" s="0" t="n">
        <v>34.8395</v>
      </c>
      <c r="J3143" s="0" t="n">
        <v>8.122</v>
      </c>
      <c r="K3143" s="0" t="n">
        <v>8.3033</v>
      </c>
      <c r="L3143" s="0" t="n">
        <v>85.60471</v>
      </c>
      <c r="M3143" s="0" t="n">
        <v>0.7334</v>
      </c>
      <c r="N3143" s="0" t="n">
        <v>0</v>
      </c>
      <c r="O3143" s="0" t="n">
        <v>54.75246</v>
      </c>
      <c r="P3143" s="0" t="n">
        <v>3.16102</v>
      </c>
      <c r="Q3143" s="0" t="n">
        <v>0.03289</v>
      </c>
      <c r="R3143" s="0" t="n">
        <v>0</v>
      </c>
      <c r="S3143" s="0" t="n">
        <v>1.9158</v>
      </c>
      <c r="T3143" s="0" t="n">
        <v>1.602</v>
      </c>
      <c r="U3143" s="0" t="n">
        <v>0</v>
      </c>
      <c r="V3143" s="2" t="n">
        <v>3.2445</v>
      </c>
      <c r="W3143" s="2" t="n">
        <v>2236.3</v>
      </c>
      <c r="X3143" s="2" t="n">
        <v>72.555</v>
      </c>
      <c r="Y3143" s="2" t="n">
        <v>0</v>
      </c>
    </row>
    <row r="3144" customFormat="false" ht="12.75" hidden="false" customHeight="false" outlineLevel="0" collapsed="false">
      <c r="B3144" s="0" t="n">
        <v>2.682</v>
      </c>
      <c r="C3144" s="0" t="n">
        <v>2.657</v>
      </c>
      <c r="D3144" s="0" t="n">
        <v>6.8101</v>
      </c>
      <c r="E3144" s="0" t="n">
        <v>6.809</v>
      </c>
      <c r="F3144" s="0" t="n">
        <v>3.497575</v>
      </c>
      <c r="G3144" s="0" t="n">
        <v>3.496489</v>
      </c>
      <c r="H3144" s="0" t="n">
        <v>34.8505</v>
      </c>
      <c r="I3144" s="0" t="n">
        <v>34.8396</v>
      </c>
      <c r="J3144" s="0" t="n">
        <v>8.122</v>
      </c>
      <c r="K3144" s="0" t="n">
        <v>8.31173</v>
      </c>
      <c r="L3144" s="0" t="n">
        <v>85.69166</v>
      </c>
      <c r="M3144" s="0" t="n">
        <v>0.7334</v>
      </c>
      <c r="N3144" s="0" t="n">
        <v>0</v>
      </c>
      <c r="O3144" s="0" t="n">
        <v>54.75246</v>
      </c>
      <c r="P3144" s="0" t="n">
        <v>3.16102</v>
      </c>
      <c r="Q3144" s="0" t="n">
        <v>0.03291</v>
      </c>
      <c r="R3144" s="0" t="n">
        <v>0</v>
      </c>
      <c r="S3144" s="0" t="n">
        <v>1.917</v>
      </c>
      <c r="T3144" s="0" t="n">
        <v>1.602</v>
      </c>
      <c r="U3144" s="0" t="n">
        <v>0</v>
      </c>
      <c r="V3144" s="2" t="n">
        <v>3.2081</v>
      </c>
      <c r="W3144" s="2" t="n">
        <v>2236.3</v>
      </c>
      <c r="X3144" s="2" t="n">
        <v>71.743</v>
      </c>
      <c r="Y3144" s="2" t="n">
        <v>0</v>
      </c>
    </row>
    <row r="3145" customFormat="false" ht="12.75" hidden="false" customHeight="false" outlineLevel="0" collapsed="false">
      <c r="B3145" s="0" t="n">
        <v>2.66</v>
      </c>
      <c r="C3145" s="0" t="n">
        <v>2.636</v>
      </c>
      <c r="D3145" s="0" t="n">
        <v>6.8103</v>
      </c>
      <c r="E3145" s="0" t="n">
        <v>6.8089</v>
      </c>
      <c r="F3145" s="0" t="n">
        <v>3.497582</v>
      </c>
      <c r="G3145" s="0" t="n">
        <v>3.496386</v>
      </c>
      <c r="H3145" s="0" t="n">
        <v>34.8504</v>
      </c>
      <c r="I3145" s="0" t="n">
        <v>34.8386</v>
      </c>
      <c r="J3145" s="0" t="n">
        <v>8.122</v>
      </c>
      <c r="K3145" s="0" t="n">
        <v>8.3041</v>
      </c>
      <c r="L3145" s="0" t="n">
        <v>85.61326</v>
      </c>
      <c r="M3145" s="0" t="n">
        <v>0.7356</v>
      </c>
      <c r="N3145" s="0" t="n">
        <v>0</v>
      </c>
      <c r="O3145" s="0" t="n">
        <v>54.75246</v>
      </c>
      <c r="P3145" s="0" t="n">
        <v>3.16102</v>
      </c>
      <c r="Q3145" s="0" t="n">
        <v>0.03292</v>
      </c>
      <c r="R3145" s="0" t="n">
        <v>0</v>
      </c>
      <c r="S3145" s="0" t="n">
        <v>1.9158</v>
      </c>
      <c r="T3145" s="0" t="n">
        <v>1.6032</v>
      </c>
      <c r="U3145" s="0" t="n">
        <v>0</v>
      </c>
      <c r="V3145" s="2" t="n">
        <v>3.1633</v>
      </c>
      <c r="W3145" s="2" t="n">
        <v>2236.3</v>
      </c>
      <c r="X3145" s="2" t="n">
        <v>70.74</v>
      </c>
      <c r="Y3145" s="2" t="n">
        <v>0</v>
      </c>
    </row>
    <row r="3146" customFormat="false" ht="12.75" hidden="false" customHeight="false" outlineLevel="0" collapsed="false">
      <c r="B3146" s="0" t="n">
        <v>2.651</v>
      </c>
      <c r="C3146" s="0" t="n">
        <v>2.627</v>
      </c>
      <c r="D3146" s="0" t="n">
        <v>6.8103</v>
      </c>
      <c r="E3146" s="0" t="n">
        <v>6.8087</v>
      </c>
      <c r="F3146" s="0" t="n">
        <v>3.497614</v>
      </c>
      <c r="G3146" s="0" t="n">
        <v>3.496459</v>
      </c>
      <c r="H3146" s="0" t="n">
        <v>34.8507</v>
      </c>
      <c r="I3146" s="0" t="n">
        <v>34.8396</v>
      </c>
      <c r="J3146" s="0" t="n">
        <v>8.122</v>
      </c>
      <c r="K3146" s="0" t="n">
        <v>8.30193</v>
      </c>
      <c r="L3146" s="0" t="n">
        <v>85.59116</v>
      </c>
      <c r="M3146" s="0" t="n">
        <v>0.7378</v>
      </c>
      <c r="N3146" s="0" t="n">
        <v>0</v>
      </c>
      <c r="O3146" s="0" t="n">
        <v>54.75246</v>
      </c>
      <c r="P3146" s="0" t="n">
        <v>3.16102</v>
      </c>
      <c r="Q3146" s="0" t="n">
        <v>0.03293</v>
      </c>
      <c r="R3146" s="0" t="n">
        <v>0</v>
      </c>
      <c r="S3146" s="0" t="n">
        <v>1.9158</v>
      </c>
      <c r="T3146" s="0" t="n">
        <v>1.6044</v>
      </c>
      <c r="U3146" s="0" t="n">
        <v>0</v>
      </c>
      <c r="V3146" s="2" t="n">
        <v>3.1163</v>
      </c>
      <c r="W3146" s="2" t="n">
        <v>2238.3</v>
      </c>
      <c r="X3146" s="2" t="n">
        <v>69.751</v>
      </c>
      <c r="Y3146" s="2" t="n">
        <v>0</v>
      </c>
    </row>
    <row r="3147" customFormat="false" ht="12.75" hidden="false" customHeight="false" outlineLevel="0" collapsed="false">
      <c r="B3147" s="0" t="n">
        <v>2.628</v>
      </c>
      <c r="C3147" s="0" t="n">
        <v>2.604</v>
      </c>
      <c r="D3147" s="0" t="n">
        <v>6.8104</v>
      </c>
      <c r="E3147" s="0" t="n">
        <v>6.809</v>
      </c>
      <c r="F3147" s="0" t="n">
        <v>3.497647</v>
      </c>
      <c r="G3147" s="0" t="n">
        <v>3.496453</v>
      </c>
      <c r="H3147" s="0" t="n">
        <v>34.8511</v>
      </c>
      <c r="I3147" s="0" t="n">
        <v>34.8392</v>
      </c>
      <c r="J3147" s="0" t="n">
        <v>8.122</v>
      </c>
      <c r="K3147" s="0" t="n">
        <v>8.31038</v>
      </c>
      <c r="L3147" s="0" t="n">
        <v>85.67855</v>
      </c>
      <c r="M3147" s="0" t="n">
        <v>0.7378</v>
      </c>
      <c r="N3147" s="0" t="n">
        <v>0</v>
      </c>
      <c r="O3147" s="0" t="n">
        <v>54.75246</v>
      </c>
      <c r="P3147" s="0" t="n">
        <v>3.16102</v>
      </c>
      <c r="Q3147" s="0" t="n">
        <v>0.03294</v>
      </c>
      <c r="R3147" s="0" t="n">
        <v>0</v>
      </c>
      <c r="S3147" s="0" t="n">
        <v>1.917</v>
      </c>
      <c r="T3147" s="0" t="n">
        <v>1.6044</v>
      </c>
      <c r="U3147" s="0" t="n">
        <v>0</v>
      </c>
      <c r="V3147" s="2" t="n">
        <v>3.0641</v>
      </c>
      <c r="W3147" s="2" t="n">
        <v>2238.3</v>
      </c>
      <c r="X3147" s="2" t="n">
        <v>68.583</v>
      </c>
      <c r="Y3147" s="2" t="n">
        <v>0</v>
      </c>
    </row>
    <row r="3148" customFormat="false" ht="12.75" hidden="false" customHeight="false" outlineLevel="0" collapsed="false">
      <c r="B3148" s="0" t="n">
        <v>2.639</v>
      </c>
      <c r="C3148" s="0" t="n">
        <v>2.616</v>
      </c>
      <c r="D3148" s="0" t="n">
        <v>6.8103</v>
      </c>
      <c r="E3148" s="0" t="n">
        <v>6.8092</v>
      </c>
      <c r="F3148" s="0" t="n">
        <v>3.49764</v>
      </c>
      <c r="G3148" s="0" t="n">
        <v>3.496423</v>
      </c>
      <c r="H3148" s="0" t="n">
        <v>34.851</v>
      </c>
      <c r="I3148" s="0" t="n">
        <v>34.8387</v>
      </c>
      <c r="J3148" s="0" t="n">
        <v>8.122</v>
      </c>
      <c r="K3148" s="0" t="n">
        <v>8.3029</v>
      </c>
      <c r="L3148" s="0" t="n">
        <v>85.6013</v>
      </c>
      <c r="M3148" s="0" t="n">
        <v>0.7423</v>
      </c>
      <c r="N3148" s="0" t="n">
        <v>0</v>
      </c>
      <c r="O3148" s="0" t="n">
        <v>54.75246</v>
      </c>
      <c r="P3148" s="0" t="n">
        <v>3.16102</v>
      </c>
      <c r="Q3148" s="0" t="n">
        <v>0.03295</v>
      </c>
      <c r="R3148" s="0" t="n">
        <v>0</v>
      </c>
      <c r="S3148" s="0" t="n">
        <v>1.9158</v>
      </c>
      <c r="T3148" s="0" t="n">
        <v>1.6068</v>
      </c>
      <c r="U3148" s="0" t="n">
        <v>0</v>
      </c>
      <c r="V3148" s="2" t="n">
        <v>3.0043</v>
      </c>
      <c r="W3148" s="2" t="n">
        <v>2238.3</v>
      </c>
      <c r="X3148" s="2" t="n">
        <v>67.244</v>
      </c>
      <c r="Y3148" s="2" t="n">
        <v>0</v>
      </c>
    </row>
    <row r="3149" customFormat="false" ht="12.75" hidden="false" customHeight="false" outlineLevel="0" collapsed="false">
      <c r="B3149" s="0" t="n">
        <v>2.607</v>
      </c>
      <c r="C3149" s="0" t="n">
        <v>2.584</v>
      </c>
      <c r="D3149" s="0" t="n">
        <v>6.8105</v>
      </c>
      <c r="E3149" s="0" t="n">
        <v>6.809</v>
      </c>
      <c r="F3149" s="0" t="n">
        <v>3.497588</v>
      </c>
      <c r="G3149" s="0" t="n">
        <v>3.496423</v>
      </c>
      <c r="H3149" s="0" t="n">
        <v>34.8503</v>
      </c>
      <c r="I3149" s="0" t="n">
        <v>34.8389</v>
      </c>
      <c r="J3149" s="0" t="n">
        <v>8.122</v>
      </c>
      <c r="K3149" s="0" t="n">
        <v>8.30967</v>
      </c>
      <c r="L3149" s="0" t="n">
        <v>85.67097</v>
      </c>
      <c r="M3149" s="0" t="n">
        <v>0.74</v>
      </c>
      <c r="N3149" s="0" t="n">
        <v>0</v>
      </c>
      <c r="O3149" s="0" t="n">
        <v>54.75246</v>
      </c>
      <c r="P3149" s="0" t="n">
        <v>3.16102</v>
      </c>
      <c r="Q3149" s="0" t="n">
        <v>0.03296</v>
      </c>
      <c r="R3149" s="0" t="n">
        <v>0</v>
      </c>
      <c r="S3149" s="0" t="n">
        <v>1.917</v>
      </c>
      <c r="T3149" s="0" t="n">
        <v>1.6056</v>
      </c>
      <c r="U3149" s="0" t="n">
        <v>0</v>
      </c>
      <c r="V3149" s="2" t="n">
        <v>2.9266</v>
      </c>
      <c r="W3149" s="2" t="n">
        <v>2240.2</v>
      </c>
      <c r="X3149" s="2" t="n">
        <v>65.562</v>
      </c>
      <c r="Y3149" s="2" t="n">
        <v>0</v>
      </c>
    </row>
    <row r="3150" customFormat="false" ht="12.75" hidden="false" customHeight="false" outlineLevel="0" collapsed="false">
      <c r="B3150" s="0" t="n">
        <v>2.587</v>
      </c>
      <c r="C3150" s="0" t="n">
        <v>2.564</v>
      </c>
      <c r="D3150" s="0" t="n">
        <v>6.8108</v>
      </c>
      <c r="E3150" s="0" t="n">
        <v>6.8093</v>
      </c>
      <c r="F3150" s="0" t="n">
        <v>3.497666</v>
      </c>
      <c r="G3150" s="0" t="n">
        <v>3.496483</v>
      </c>
      <c r="H3150" s="0" t="n">
        <v>34.8509</v>
      </c>
      <c r="I3150" s="0" t="n">
        <v>34.8393</v>
      </c>
      <c r="J3150" s="0" t="n">
        <v>8.122</v>
      </c>
      <c r="K3150" s="0" t="n">
        <v>8.3109</v>
      </c>
      <c r="L3150" s="0" t="n">
        <v>85.68462</v>
      </c>
      <c r="M3150" s="0" t="n">
        <v>0.74</v>
      </c>
      <c r="N3150" s="0" t="n">
        <v>0</v>
      </c>
      <c r="O3150" s="0" t="n">
        <v>54.75246</v>
      </c>
      <c r="P3150" s="0" t="n">
        <v>3.16102</v>
      </c>
      <c r="Q3150" s="0" t="n">
        <v>0.03297</v>
      </c>
      <c r="R3150" s="0" t="n">
        <v>0</v>
      </c>
      <c r="S3150" s="0" t="n">
        <v>1.917</v>
      </c>
      <c r="T3150" s="0" t="n">
        <v>1.6056</v>
      </c>
      <c r="U3150" s="0" t="n">
        <v>0</v>
      </c>
      <c r="V3150" s="2" t="n">
        <v>2.8614</v>
      </c>
      <c r="W3150" s="2" t="n">
        <v>2240.2</v>
      </c>
      <c r="X3150" s="2" t="n">
        <v>64.102</v>
      </c>
      <c r="Y3150" s="2" t="n">
        <v>0</v>
      </c>
    </row>
    <row r="3151" customFormat="false" ht="12.75" hidden="false" customHeight="false" outlineLevel="0" collapsed="false">
      <c r="B3151" s="0" t="n">
        <v>2.574</v>
      </c>
      <c r="C3151" s="0" t="n">
        <v>2.551</v>
      </c>
      <c r="D3151" s="0" t="n">
        <v>6.8108</v>
      </c>
      <c r="E3151" s="0" t="n">
        <v>6.8095</v>
      </c>
      <c r="F3151" s="0" t="n">
        <v>3.497679</v>
      </c>
      <c r="G3151" s="0" t="n">
        <v>3.496483</v>
      </c>
      <c r="H3151" s="0" t="n">
        <v>34.851</v>
      </c>
      <c r="I3151" s="0" t="n">
        <v>34.8391</v>
      </c>
      <c r="J3151" s="0" t="n">
        <v>8.122</v>
      </c>
      <c r="K3151" s="0" t="n">
        <v>8.30337</v>
      </c>
      <c r="L3151" s="0" t="n">
        <v>85.60709</v>
      </c>
      <c r="M3151" s="0" t="n">
        <v>0.74</v>
      </c>
      <c r="N3151" s="0" t="n">
        <v>0</v>
      </c>
      <c r="O3151" s="0" t="n">
        <v>54.75246</v>
      </c>
      <c r="P3151" s="0" t="n">
        <v>3.16102</v>
      </c>
      <c r="Q3151" s="0" t="n">
        <v>0.03299</v>
      </c>
      <c r="R3151" s="0" t="n">
        <v>0</v>
      </c>
      <c r="S3151" s="0" t="n">
        <v>1.9158</v>
      </c>
      <c r="T3151" s="0" t="n">
        <v>1.6056</v>
      </c>
      <c r="U3151" s="0" t="n">
        <v>0</v>
      </c>
      <c r="V3151" s="2" t="n">
        <v>2.8214</v>
      </c>
      <c r="W3151" s="2" t="n">
        <v>2240.2</v>
      </c>
      <c r="X3151" s="2" t="n">
        <v>63.206</v>
      </c>
      <c r="Y3151" s="2" t="n">
        <v>0</v>
      </c>
    </row>
    <row r="3152" customFormat="false" ht="12.75" hidden="false" customHeight="false" outlineLevel="0" collapsed="false">
      <c r="B3152" s="0" t="n">
        <v>2.553</v>
      </c>
      <c r="C3152" s="0" t="n">
        <v>2.53</v>
      </c>
      <c r="D3152" s="0" t="n">
        <v>6.8111</v>
      </c>
      <c r="E3152" s="0" t="n">
        <v>6.8101</v>
      </c>
      <c r="F3152" s="0" t="n">
        <v>3.497685</v>
      </c>
      <c r="G3152" s="0" t="n">
        <v>3.49652</v>
      </c>
      <c r="H3152" s="0" t="n">
        <v>34.8508</v>
      </c>
      <c r="I3152" s="0" t="n">
        <v>34.8389</v>
      </c>
      <c r="J3152" s="0" t="n">
        <v>8.122</v>
      </c>
      <c r="K3152" s="0" t="n">
        <v>8.30302</v>
      </c>
      <c r="L3152" s="0" t="n">
        <v>85.60387</v>
      </c>
      <c r="M3152" s="0" t="n">
        <v>0.7378</v>
      </c>
      <c r="N3152" s="0" t="n">
        <v>0</v>
      </c>
      <c r="O3152" s="0" t="n">
        <v>54.75246</v>
      </c>
      <c r="P3152" s="0" t="n">
        <v>3.16102</v>
      </c>
      <c r="Q3152" s="0" t="n">
        <v>0.033</v>
      </c>
      <c r="R3152" s="0" t="n">
        <v>0</v>
      </c>
      <c r="S3152" s="0" t="n">
        <v>1.9158</v>
      </c>
      <c r="T3152" s="0" t="n">
        <v>1.6044</v>
      </c>
      <c r="U3152" s="0" t="n">
        <v>0</v>
      </c>
      <c r="V3152" s="2" t="n">
        <v>2.8055</v>
      </c>
      <c r="W3152" s="2" t="n">
        <v>2240.2</v>
      </c>
      <c r="X3152" s="2" t="n">
        <v>62.851</v>
      </c>
      <c r="Y3152" s="2" t="n">
        <v>0</v>
      </c>
    </row>
    <row r="3153" customFormat="false" ht="12.75" hidden="false" customHeight="false" outlineLevel="0" collapsed="false">
      <c r="B3153" s="0" t="n">
        <v>2.545</v>
      </c>
      <c r="C3153" s="0" t="n">
        <v>2.522</v>
      </c>
      <c r="D3153" s="0" t="n">
        <v>6.8113</v>
      </c>
      <c r="E3153" s="0" t="n">
        <v>6.8103</v>
      </c>
      <c r="F3153" s="0" t="n">
        <v>3.497666</v>
      </c>
      <c r="G3153" s="0" t="n">
        <v>3.496544</v>
      </c>
      <c r="H3153" s="0" t="n">
        <v>34.8504</v>
      </c>
      <c r="I3153" s="0" t="n">
        <v>34.839</v>
      </c>
      <c r="J3153" s="0" t="n">
        <v>8.122</v>
      </c>
      <c r="K3153" s="0" t="n">
        <v>8.301</v>
      </c>
      <c r="L3153" s="0" t="n">
        <v>85.58319</v>
      </c>
      <c r="M3153" s="0" t="n">
        <v>0.7356</v>
      </c>
      <c r="N3153" s="0" t="n">
        <v>0</v>
      </c>
      <c r="O3153" s="0" t="n">
        <v>54.75246</v>
      </c>
      <c r="P3153" s="0" t="n">
        <v>3.16102</v>
      </c>
      <c r="Q3153" s="0" t="n">
        <v>0.03301</v>
      </c>
      <c r="R3153" s="0" t="n">
        <v>0</v>
      </c>
      <c r="S3153" s="0" t="n">
        <v>1.9158</v>
      </c>
      <c r="T3153" s="0" t="n">
        <v>1.6032</v>
      </c>
      <c r="U3153" s="0" t="n">
        <v>0</v>
      </c>
      <c r="V3153" s="2" t="n">
        <v>2.8135</v>
      </c>
      <c r="W3153" s="2" t="n">
        <v>2240.2</v>
      </c>
      <c r="X3153" s="2" t="n">
        <v>63.028</v>
      </c>
      <c r="Y3153" s="2" t="n">
        <v>0</v>
      </c>
    </row>
    <row r="3154" customFormat="false" ht="12.75" hidden="false" customHeight="false" outlineLevel="0" collapsed="false">
      <c r="B3154" s="0" t="n">
        <v>2.51</v>
      </c>
      <c r="C3154" s="0" t="n">
        <v>2.487</v>
      </c>
      <c r="D3154" s="0" t="n">
        <v>6.8114</v>
      </c>
      <c r="E3154" s="0" t="n">
        <v>6.8104</v>
      </c>
      <c r="F3154" s="0" t="n">
        <v>3.497685</v>
      </c>
      <c r="G3154" s="0" t="n">
        <v>3.496605</v>
      </c>
      <c r="H3154" s="0" t="n">
        <v>34.8505</v>
      </c>
      <c r="I3154" s="0" t="n">
        <v>34.8395</v>
      </c>
      <c r="J3154" s="0" t="n">
        <v>8.122</v>
      </c>
      <c r="K3154" s="0" t="n">
        <v>8.30071</v>
      </c>
      <c r="L3154" s="0" t="n">
        <v>85.58058</v>
      </c>
      <c r="M3154" s="0" t="n">
        <v>0.7334</v>
      </c>
      <c r="N3154" s="0" t="n">
        <v>0</v>
      </c>
      <c r="O3154" s="0" t="n">
        <v>54.75246</v>
      </c>
      <c r="P3154" s="0" t="n">
        <v>3.16102</v>
      </c>
      <c r="Q3154" s="0" t="n">
        <v>0.03302</v>
      </c>
      <c r="R3154" s="0" t="n">
        <v>0</v>
      </c>
      <c r="S3154" s="0" t="n">
        <v>1.9158</v>
      </c>
      <c r="T3154" s="0" t="n">
        <v>1.602</v>
      </c>
      <c r="U3154" s="0" t="n">
        <v>0</v>
      </c>
      <c r="V3154" s="2" t="n">
        <v>2.8373</v>
      </c>
      <c r="W3154" s="2" t="n">
        <v>2240.2</v>
      </c>
      <c r="X3154" s="2" t="n">
        <v>63.563</v>
      </c>
      <c r="Y3154" s="2" t="n">
        <v>0</v>
      </c>
    </row>
    <row r="3155" customFormat="false" ht="12.75" hidden="false" customHeight="false" outlineLevel="0" collapsed="false">
      <c r="B3155" s="0" t="n">
        <v>2.5</v>
      </c>
      <c r="C3155" s="0" t="n">
        <v>2.477</v>
      </c>
      <c r="D3155" s="0" t="n">
        <v>6.8114</v>
      </c>
      <c r="E3155" s="0" t="n">
        <v>6.8104</v>
      </c>
      <c r="F3155" s="0" t="n">
        <v>3.497698</v>
      </c>
      <c r="G3155" s="0" t="n">
        <v>3.496611</v>
      </c>
      <c r="H3155" s="0" t="n">
        <v>34.8506</v>
      </c>
      <c r="I3155" s="0" t="n">
        <v>34.8396</v>
      </c>
      <c r="J3155" s="0" t="n">
        <v>8.122</v>
      </c>
      <c r="K3155" s="0" t="n">
        <v>8.3094</v>
      </c>
      <c r="L3155" s="0" t="n">
        <v>85.67032</v>
      </c>
      <c r="M3155" s="0" t="n">
        <v>0.7312</v>
      </c>
      <c r="N3155" s="0" t="n">
        <v>0</v>
      </c>
      <c r="O3155" s="0" t="n">
        <v>54.75246</v>
      </c>
      <c r="P3155" s="0" t="n">
        <v>3.16102</v>
      </c>
      <c r="Q3155" s="0" t="n">
        <v>0.03303</v>
      </c>
      <c r="R3155" s="0" t="n">
        <v>0</v>
      </c>
      <c r="S3155" s="0" t="n">
        <v>1.917</v>
      </c>
      <c r="T3155" s="0" t="n">
        <v>1.6007</v>
      </c>
      <c r="U3155" s="0" t="n">
        <v>0</v>
      </c>
      <c r="V3155" s="2" t="n">
        <v>2.8994</v>
      </c>
      <c r="W3155" s="2" t="n">
        <v>2242.2</v>
      </c>
      <c r="X3155" s="2" t="n">
        <v>65.011</v>
      </c>
      <c r="Y3155" s="2" t="n">
        <v>0</v>
      </c>
    </row>
    <row r="3156" customFormat="false" ht="12.75" hidden="false" customHeight="false" outlineLevel="0" collapsed="false">
      <c r="B3156" s="0" t="n">
        <v>2.481</v>
      </c>
      <c r="C3156" s="0" t="n">
        <v>2.458</v>
      </c>
      <c r="D3156" s="0" t="n">
        <v>6.8117</v>
      </c>
      <c r="E3156" s="0" t="n">
        <v>6.8103</v>
      </c>
      <c r="F3156" s="0" t="n">
        <v>3.497679</v>
      </c>
      <c r="G3156" s="0" t="n">
        <v>3.496544</v>
      </c>
      <c r="H3156" s="0" t="n">
        <v>34.8502</v>
      </c>
      <c r="I3156" s="0" t="n">
        <v>34.839</v>
      </c>
      <c r="J3156" s="0" t="n">
        <v>8.122</v>
      </c>
      <c r="K3156" s="0" t="n">
        <v>8.29144</v>
      </c>
      <c r="L3156" s="0" t="n">
        <v>85.48523</v>
      </c>
      <c r="M3156" s="0" t="n">
        <v>0.7312</v>
      </c>
      <c r="N3156" s="0" t="n">
        <v>0</v>
      </c>
      <c r="O3156" s="0" t="n">
        <v>54.75246</v>
      </c>
      <c r="P3156" s="0" t="n">
        <v>3.16102</v>
      </c>
      <c r="Q3156" s="0" t="n">
        <v>0.03304</v>
      </c>
      <c r="R3156" s="0" t="n">
        <v>0</v>
      </c>
      <c r="S3156" s="0" t="n">
        <v>1.9145</v>
      </c>
      <c r="T3156" s="0" t="n">
        <v>1.6007</v>
      </c>
      <c r="U3156" s="0" t="n">
        <v>0</v>
      </c>
      <c r="V3156" s="2" t="n">
        <v>2.9906</v>
      </c>
      <c r="W3156" s="2" t="n">
        <v>2242.2</v>
      </c>
      <c r="X3156" s="2" t="n">
        <v>67.055</v>
      </c>
      <c r="Y3156" s="2" t="n">
        <v>0</v>
      </c>
    </row>
    <row r="3157" customFormat="false" ht="12.75" hidden="false" customHeight="false" outlineLevel="0" collapsed="false">
      <c r="B3157" s="0" t="n">
        <v>2.446</v>
      </c>
      <c r="C3157" s="0" t="n">
        <v>2.424</v>
      </c>
      <c r="D3157" s="0" t="n">
        <v>6.8116</v>
      </c>
      <c r="E3157" s="0" t="n">
        <v>6.8104</v>
      </c>
      <c r="F3157" s="0" t="n">
        <v>3.497711</v>
      </c>
      <c r="G3157" s="0" t="n">
        <v>3.496574</v>
      </c>
      <c r="H3157" s="0" t="n">
        <v>34.8506</v>
      </c>
      <c r="I3157" s="0" t="n">
        <v>34.8392</v>
      </c>
      <c r="J3157" s="0" t="n">
        <v>8.122</v>
      </c>
      <c r="K3157" s="0" t="n">
        <v>8.30732</v>
      </c>
      <c r="L3157" s="0" t="n">
        <v>85.64916</v>
      </c>
      <c r="M3157" s="0" t="n">
        <v>0.7312</v>
      </c>
      <c r="N3157" s="0" t="n">
        <v>0</v>
      </c>
      <c r="O3157" s="0" t="n">
        <v>54.75246</v>
      </c>
      <c r="P3157" s="0" t="n">
        <v>3.16102</v>
      </c>
      <c r="Q3157" s="0" t="n">
        <v>0.03306</v>
      </c>
      <c r="R3157" s="0" t="n">
        <v>0</v>
      </c>
      <c r="S3157" s="0" t="n">
        <v>1.917</v>
      </c>
      <c r="T3157" s="0" t="n">
        <v>1.6007</v>
      </c>
      <c r="U3157" s="0" t="n">
        <v>0</v>
      </c>
      <c r="V3157" s="2" t="n">
        <v>3.108</v>
      </c>
      <c r="W3157" s="2" t="n">
        <v>2244.2</v>
      </c>
      <c r="X3157" s="2" t="n">
        <v>69.751</v>
      </c>
      <c r="Y3157" s="2" t="n">
        <v>0</v>
      </c>
    </row>
    <row r="3158" customFormat="false" ht="12.75" hidden="false" customHeight="false" outlineLevel="0" collapsed="false">
      <c r="B3158" s="0" t="n">
        <v>2.435</v>
      </c>
      <c r="C3158" s="0" t="n">
        <v>2.414</v>
      </c>
      <c r="D3158" s="0" t="n">
        <v>6.8118</v>
      </c>
      <c r="E3158" s="0" t="n">
        <v>6.8103</v>
      </c>
      <c r="F3158" s="0" t="n">
        <v>3.497731</v>
      </c>
      <c r="G3158" s="0" t="n">
        <v>3.49655</v>
      </c>
      <c r="H3158" s="0" t="n">
        <v>34.8507</v>
      </c>
      <c r="I3158" s="0" t="n">
        <v>34.8391</v>
      </c>
      <c r="J3158" s="0" t="n">
        <v>8.122</v>
      </c>
      <c r="K3158" s="0" t="n">
        <v>8.30891</v>
      </c>
      <c r="L3158" s="0" t="n">
        <v>85.66589</v>
      </c>
      <c r="M3158" s="0" t="n">
        <v>0.7312</v>
      </c>
      <c r="N3158" s="0" t="n">
        <v>0</v>
      </c>
      <c r="O3158" s="0" t="n">
        <v>54.75246</v>
      </c>
      <c r="P3158" s="0" t="n">
        <v>3.16102</v>
      </c>
      <c r="Q3158" s="0" t="n">
        <v>0.03307</v>
      </c>
      <c r="R3158" s="0" t="n">
        <v>0</v>
      </c>
      <c r="S3158" s="0" t="n">
        <v>1.917</v>
      </c>
      <c r="T3158" s="0" t="n">
        <v>1.6007</v>
      </c>
      <c r="U3158" s="0" t="n">
        <v>0</v>
      </c>
      <c r="V3158" s="2" t="n">
        <v>3.2512</v>
      </c>
      <c r="W3158" s="2" t="n">
        <v>2244.2</v>
      </c>
      <c r="X3158" s="2" t="n">
        <v>72.965</v>
      </c>
      <c r="Y3158" s="2" t="n">
        <v>0</v>
      </c>
    </row>
    <row r="3159" customFormat="false" ht="12.75" hidden="false" customHeight="false" outlineLevel="0" collapsed="false">
      <c r="B3159" s="0" t="n">
        <v>2.395</v>
      </c>
      <c r="C3159" s="0" t="n">
        <v>2.373</v>
      </c>
      <c r="D3159" s="0" t="n">
        <v>6.8114</v>
      </c>
      <c r="E3159" s="0" t="n">
        <v>6.8104</v>
      </c>
      <c r="F3159" s="0" t="n">
        <v>3.497698</v>
      </c>
      <c r="G3159" s="0" t="n">
        <v>3.496574</v>
      </c>
      <c r="H3159" s="0" t="n">
        <v>34.8507</v>
      </c>
      <c r="I3159" s="0" t="n">
        <v>34.8392</v>
      </c>
      <c r="J3159" s="0" t="n">
        <v>8.122</v>
      </c>
      <c r="K3159" s="0" t="n">
        <v>8.29993</v>
      </c>
      <c r="L3159" s="0" t="n">
        <v>85.57271</v>
      </c>
      <c r="M3159" s="0" t="n">
        <v>0.7334</v>
      </c>
      <c r="N3159" s="0" t="n">
        <v>0</v>
      </c>
      <c r="O3159" s="0" t="n">
        <v>54.75246</v>
      </c>
      <c r="P3159" s="0" t="n">
        <v>3.16102</v>
      </c>
      <c r="Q3159" s="0" t="n">
        <v>0.03308</v>
      </c>
      <c r="R3159" s="0" t="n">
        <v>0</v>
      </c>
      <c r="S3159" s="0" t="n">
        <v>1.9158</v>
      </c>
      <c r="T3159" s="0" t="n">
        <v>1.602</v>
      </c>
      <c r="U3159" s="0" t="n">
        <v>0</v>
      </c>
      <c r="V3159" s="2" t="n">
        <v>3.3819</v>
      </c>
      <c r="W3159" s="2" t="n">
        <v>2244.2</v>
      </c>
      <c r="X3159" s="2" t="n">
        <v>75.897</v>
      </c>
      <c r="Y3159" s="2" t="n">
        <v>0</v>
      </c>
    </row>
    <row r="3160" customFormat="false" ht="12.75" hidden="false" customHeight="false" outlineLevel="0" collapsed="false">
      <c r="B3160" s="0" t="n">
        <v>2.361</v>
      </c>
      <c r="C3160" s="0" t="n">
        <v>2.34</v>
      </c>
      <c r="D3160" s="0" t="n">
        <v>6.8118</v>
      </c>
      <c r="E3160" s="0" t="n">
        <v>6.8107</v>
      </c>
      <c r="F3160" s="0" t="n">
        <v>3.497692</v>
      </c>
      <c r="G3160" s="0" t="n">
        <v>3.49658</v>
      </c>
      <c r="H3160" s="0" t="n">
        <v>34.8503</v>
      </c>
      <c r="I3160" s="0" t="n">
        <v>34.8391</v>
      </c>
      <c r="J3160" s="0" t="n">
        <v>8.122</v>
      </c>
      <c r="K3160" s="0" t="n">
        <v>8.29978</v>
      </c>
      <c r="L3160" s="0" t="n">
        <v>85.57155</v>
      </c>
      <c r="M3160" s="0" t="n">
        <v>0.7334</v>
      </c>
      <c r="N3160" s="0" t="n">
        <v>0</v>
      </c>
      <c r="O3160" s="0" t="n">
        <v>54.75246</v>
      </c>
      <c r="P3160" s="0" t="n">
        <v>3.16104</v>
      </c>
      <c r="Q3160" s="0" t="n">
        <v>0.03309</v>
      </c>
      <c r="R3160" s="0" t="n">
        <v>0</v>
      </c>
      <c r="S3160" s="0" t="n">
        <v>1.9158</v>
      </c>
      <c r="T3160" s="0" t="n">
        <v>1.602</v>
      </c>
      <c r="U3160" s="0" t="n">
        <v>0</v>
      </c>
      <c r="V3160" s="2" t="n">
        <v>3.4559</v>
      </c>
      <c r="W3160" s="2" t="n">
        <v>2246.2</v>
      </c>
      <c r="X3160" s="2" t="n">
        <v>77.626</v>
      </c>
      <c r="Y3160" s="2" t="n">
        <v>0</v>
      </c>
    </row>
    <row r="3161" customFormat="false" ht="12.75" hidden="false" customHeight="false" outlineLevel="0" collapsed="false">
      <c r="B3161" s="0" t="n">
        <v>2.35</v>
      </c>
      <c r="C3161" s="0" t="n">
        <v>2.328</v>
      </c>
      <c r="D3161" s="0" t="n">
        <v>6.8116</v>
      </c>
      <c r="E3161" s="0" t="n">
        <v>6.8104</v>
      </c>
      <c r="F3161" s="0" t="n">
        <v>3.497679</v>
      </c>
      <c r="G3161" s="0" t="n">
        <v>3.496605</v>
      </c>
      <c r="H3161" s="0" t="n">
        <v>34.8503</v>
      </c>
      <c r="I3161" s="0" t="n">
        <v>34.8396</v>
      </c>
      <c r="J3161" s="0" t="n">
        <v>8.122</v>
      </c>
      <c r="K3161" s="0" t="n">
        <v>8.29802</v>
      </c>
      <c r="L3161" s="0" t="n">
        <v>85.55312</v>
      </c>
      <c r="M3161" s="0" t="n">
        <v>0.7356</v>
      </c>
      <c r="N3161" s="0" t="n">
        <v>0</v>
      </c>
      <c r="O3161" s="0" t="n">
        <v>54.75246</v>
      </c>
      <c r="P3161" s="0" t="n">
        <v>3.16104</v>
      </c>
      <c r="Q3161" s="0" t="n">
        <v>0.0331</v>
      </c>
      <c r="R3161" s="0" t="n">
        <v>0</v>
      </c>
      <c r="S3161" s="0" t="n">
        <v>1.9158</v>
      </c>
      <c r="T3161" s="0" t="n">
        <v>1.6032</v>
      </c>
      <c r="U3161" s="0" t="n">
        <v>0</v>
      </c>
      <c r="V3161" s="2" t="n">
        <v>3.4883</v>
      </c>
      <c r="W3161" s="2" t="n">
        <v>2244.2</v>
      </c>
      <c r="X3161" s="2" t="n">
        <v>78.284</v>
      </c>
      <c r="Y3161" s="2" t="n">
        <v>0</v>
      </c>
    </row>
    <row r="3162" customFormat="false" ht="12.75" hidden="false" customHeight="false" outlineLevel="0" collapsed="false">
      <c r="B3162" s="0" t="n">
        <v>2.331</v>
      </c>
      <c r="C3162" s="0" t="n">
        <v>2.31</v>
      </c>
      <c r="D3162" s="0" t="n">
        <v>6.8118</v>
      </c>
      <c r="E3162" s="0" t="n">
        <v>6.8104</v>
      </c>
      <c r="F3162" s="0" t="n">
        <v>3.497666</v>
      </c>
      <c r="G3162" s="0" t="n">
        <v>3.496544</v>
      </c>
      <c r="H3162" s="0" t="n">
        <v>34.85</v>
      </c>
      <c r="I3162" s="0" t="n">
        <v>34.8389</v>
      </c>
      <c r="J3162" s="0" t="n">
        <v>8.122</v>
      </c>
      <c r="K3162" s="0" t="n">
        <v>8.29799</v>
      </c>
      <c r="L3162" s="0" t="n">
        <v>85.55288</v>
      </c>
      <c r="M3162" s="0" t="n">
        <v>0.7356</v>
      </c>
      <c r="N3162" s="0" t="n">
        <v>0</v>
      </c>
      <c r="O3162" s="0" t="n">
        <v>54.75246</v>
      </c>
      <c r="P3162" s="0" t="n">
        <v>3.16104</v>
      </c>
      <c r="Q3162" s="0" t="n">
        <v>0.03311</v>
      </c>
      <c r="R3162" s="0" t="n">
        <v>0</v>
      </c>
      <c r="S3162" s="0" t="n">
        <v>1.9158</v>
      </c>
      <c r="T3162" s="0" t="n">
        <v>1.6032</v>
      </c>
      <c r="U3162" s="0" t="n">
        <v>0</v>
      </c>
      <c r="V3162" s="2" t="n">
        <v>3.4754</v>
      </c>
      <c r="W3162" s="2" t="n">
        <v>2246.2</v>
      </c>
      <c r="X3162" s="2" t="n">
        <v>78.064</v>
      </c>
      <c r="Y3162" s="2" t="n">
        <v>0</v>
      </c>
    </row>
    <row r="3163" customFormat="false" ht="12.75" hidden="false" customHeight="false" outlineLevel="0" collapsed="false">
      <c r="B3163" s="0" t="n">
        <v>2.286</v>
      </c>
      <c r="C3163" s="0" t="n">
        <v>2.265</v>
      </c>
      <c r="D3163" s="0" t="n">
        <v>6.8113</v>
      </c>
      <c r="E3163" s="0" t="n">
        <v>6.8104</v>
      </c>
      <c r="F3163" s="0" t="n">
        <v>3.497666</v>
      </c>
      <c r="G3163" s="0" t="n">
        <v>3.49655</v>
      </c>
      <c r="H3163" s="0" t="n">
        <v>34.8505</v>
      </c>
      <c r="I3163" s="0" t="n">
        <v>34.839</v>
      </c>
      <c r="J3163" s="0" t="n">
        <v>8.122</v>
      </c>
      <c r="K3163" s="0" t="n">
        <v>8.2963</v>
      </c>
      <c r="L3163" s="0" t="n">
        <v>85.53487</v>
      </c>
      <c r="M3163" s="0" t="n">
        <v>0.7356</v>
      </c>
      <c r="N3163" s="0" t="n">
        <v>0</v>
      </c>
      <c r="O3163" s="0" t="n">
        <v>54.75246</v>
      </c>
      <c r="P3163" s="0" t="n">
        <v>3.16104</v>
      </c>
      <c r="Q3163" s="0" t="n">
        <v>0.03313</v>
      </c>
      <c r="R3163" s="0" t="n">
        <v>0</v>
      </c>
      <c r="S3163" s="0" t="n">
        <v>1.9158</v>
      </c>
      <c r="T3163" s="0" t="n">
        <v>1.6032</v>
      </c>
      <c r="U3163" s="0" t="n">
        <v>0</v>
      </c>
      <c r="V3163" s="2" t="n">
        <v>3.4365</v>
      </c>
      <c r="W3163" s="2" t="n">
        <v>2246.2</v>
      </c>
      <c r="X3163" s="2" t="n">
        <v>77.19</v>
      </c>
      <c r="Y3163" s="2" t="n">
        <v>0</v>
      </c>
    </row>
    <row r="3164" customFormat="false" ht="12.75" hidden="false" customHeight="false" outlineLevel="0" collapsed="false">
      <c r="B3164" s="0" t="n">
        <v>2.254</v>
      </c>
      <c r="C3164" s="0" t="n">
        <v>2.233</v>
      </c>
      <c r="D3164" s="0" t="n">
        <v>6.8114</v>
      </c>
      <c r="E3164" s="0" t="n">
        <v>6.8107</v>
      </c>
      <c r="F3164" s="0" t="n">
        <v>3.497685</v>
      </c>
      <c r="G3164" s="0" t="n">
        <v>3.496605</v>
      </c>
      <c r="H3164" s="0" t="n">
        <v>34.8506</v>
      </c>
      <c r="I3164" s="0" t="n">
        <v>34.8394</v>
      </c>
      <c r="J3164" s="0" t="n">
        <v>8.122</v>
      </c>
      <c r="K3164" s="0" t="n">
        <v>8.2963</v>
      </c>
      <c r="L3164" s="0" t="n">
        <v>85.53522</v>
      </c>
      <c r="M3164" s="0" t="n">
        <v>0.7356</v>
      </c>
      <c r="N3164" s="0" t="n">
        <v>0</v>
      </c>
      <c r="O3164" s="0" t="n">
        <v>54.75246</v>
      </c>
      <c r="P3164" s="0" t="n">
        <v>3.16104</v>
      </c>
      <c r="Q3164" s="0" t="n">
        <v>0.03314</v>
      </c>
      <c r="R3164" s="0" t="n">
        <v>0</v>
      </c>
      <c r="S3164" s="0" t="n">
        <v>1.9158</v>
      </c>
      <c r="T3164" s="0" t="n">
        <v>1.6032</v>
      </c>
      <c r="U3164" s="0" t="n">
        <v>0</v>
      </c>
      <c r="V3164" s="2" t="n">
        <v>3.4142</v>
      </c>
      <c r="W3164" s="2" t="n">
        <v>2248.2</v>
      </c>
      <c r="X3164" s="2" t="n">
        <v>76.757</v>
      </c>
      <c r="Y3164" s="2" t="n">
        <v>0</v>
      </c>
    </row>
    <row r="3165" customFormat="false" ht="12.75" hidden="false" customHeight="false" outlineLevel="0" collapsed="false">
      <c r="B3165" s="0" t="n">
        <v>2.224</v>
      </c>
      <c r="C3165" s="0" t="n">
        <v>2.204</v>
      </c>
      <c r="D3165" s="0" t="n">
        <v>6.8115</v>
      </c>
      <c r="E3165" s="0" t="n">
        <v>6.8104</v>
      </c>
      <c r="F3165" s="0" t="n">
        <v>3.497711</v>
      </c>
      <c r="G3165" s="0" t="n">
        <v>3.496544</v>
      </c>
      <c r="H3165" s="0" t="n">
        <v>34.8508</v>
      </c>
      <c r="I3165" s="0" t="n">
        <v>34.839</v>
      </c>
      <c r="J3165" s="0" t="n">
        <v>8.122</v>
      </c>
      <c r="K3165" s="0" t="n">
        <v>8.30347</v>
      </c>
      <c r="L3165" s="0" t="n">
        <v>85.60934</v>
      </c>
      <c r="M3165" s="0" t="n">
        <v>0.7334</v>
      </c>
      <c r="N3165" s="0" t="n">
        <v>0</v>
      </c>
      <c r="O3165" s="0" t="n">
        <v>54.75246</v>
      </c>
      <c r="P3165" s="0" t="n">
        <v>3.16104</v>
      </c>
      <c r="Q3165" s="0" t="n">
        <v>0.03315</v>
      </c>
      <c r="R3165" s="0" t="n">
        <v>0</v>
      </c>
      <c r="S3165" s="0" t="n">
        <v>1.917</v>
      </c>
      <c r="T3165" s="0" t="n">
        <v>1.602</v>
      </c>
      <c r="U3165" s="0" t="n">
        <v>0</v>
      </c>
      <c r="V3165" s="2" t="n">
        <v>3.4142</v>
      </c>
      <c r="W3165" s="2" t="n">
        <v>2248.2</v>
      </c>
      <c r="X3165" s="2" t="n">
        <v>76.757</v>
      </c>
      <c r="Y3165" s="2" t="n">
        <v>0</v>
      </c>
    </row>
    <row r="3166" customFormat="false" ht="12.75" hidden="false" customHeight="false" outlineLevel="0" collapsed="false">
      <c r="B3166" s="0" t="n">
        <v>2.201</v>
      </c>
      <c r="C3166" s="0" t="n">
        <v>2.181</v>
      </c>
      <c r="D3166" s="0" t="n">
        <v>6.8116</v>
      </c>
      <c r="E3166" s="0" t="n">
        <v>6.8104</v>
      </c>
      <c r="F3166" s="0" t="n">
        <v>3.497705</v>
      </c>
      <c r="G3166" s="0" t="n">
        <v>3.49658</v>
      </c>
      <c r="H3166" s="0" t="n">
        <v>34.8507</v>
      </c>
      <c r="I3166" s="0" t="n">
        <v>34.8394</v>
      </c>
      <c r="J3166" s="0" t="n">
        <v>8.122</v>
      </c>
      <c r="K3166" s="0" t="n">
        <v>8.30521</v>
      </c>
      <c r="L3166" s="0" t="n">
        <v>85.6274</v>
      </c>
      <c r="M3166" s="0" t="n">
        <v>0.7312</v>
      </c>
      <c r="N3166" s="0" t="n">
        <v>0</v>
      </c>
      <c r="O3166" s="0" t="n">
        <v>54.75246</v>
      </c>
      <c r="P3166" s="0" t="n">
        <v>3.16104</v>
      </c>
      <c r="Q3166" s="0" t="n">
        <v>0.03316</v>
      </c>
      <c r="R3166" s="0" t="n">
        <v>0</v>
      </c>
      <c r="S3166" s="0" t="n">
        <v>1.917</v>
      </c>
      <c r="T3166" s="0" t="n">
        <v>1.6007</v>
      </c>
      <c r="U3166" s="0" t="n">
        <v>0</v>
      </c>
      <c r="V3166" s="2" t="n">
        <v>3.395</v>
      </c>
      <c r="W3166" s="2" t="n">
        <v>2248.2</v>
      </c>
      <c r="X3166" s="2" t="n">
        <v>76.326</v>
      </c>
      <c r="Y3166" s="2" t="n">
        <v>0</v>
      </c>
    </row>
    <row r="3167" customFormat="false" ht="12.75" hidden="false" customHeight="false" outlineLevel="0" collapsed="false">
      <c r="B3167" s="0" t="n">
        <v>2.157</v>
      </c>
      <c r="C3167" s="0" t="n">
        <v>2.138</v>
      </c>
      <c r="D3167" s="0" t="n">
        <v>6.8116</v>
      </c>
      <c r="E3167" s="0" t="n">
        <v>6.8107</v>
      </c>
      <c r="F3167" s="0" t="n">
        <v>3.497653</v>
      </c>
      <c r="G3167" s="0" t="n">
        <v>3.496605</v>
      </c>
      <c r="H3167" s="0" t="n">
        <v>34.8501</v>
      </c>
      <c r="I3167" s="0" t="n">
        <v>34.8395</v>
      </c>
      <c r="J3167" s="0" t="n">
        <v>8.122</v>
      </c>
      <c r="K3167" s="0" t="n">
        <v>8.30697</v>
      </c>
      <c r="L3167" s="0" t="n">
        <v>85.64526</v>
      </c>
      <c r="M3167" s="0" t="n">
        <v>0.7289</v>
      </c>
      <c r="N3167" s="0" t="n">
        <v>0</v>
      </c>
      <c r="O3167" s="0" t="n">
        <v>54.75246</v>
      </c>
      <c r="P3167" s="0" t="n">
        <v>3.16104</v>
      </c>
      <c r="Q3167" s="0" t="n">
        <v>0.03317</v>
      </c>
      <c r="R3167" s="0" t="n">
        <v>0</v>
      </c>
      <c r="S3167" s="0" t="n">
        <v>1.917</v>
      </c>
      <c r="T3167" s="0" t="n">
        <v>1.5995</v>
      </c>
      <c r="U3167" s="0" t="n">
        <v>0</v>
      </c>
      <c r="V3167" s="2" t="n">
        <v>3.3194</v>
      </c>
      <c r="W3167" s="2" t="n">
        <v>2248.2</v>
      </c>
      <c r="X3167" s="2" t="n">
        <v>74.626</v>
      </c>
      <c r="Y3167" s="2" t="n">
        <v>0</v>
      </c>
    </row>
    <row r="3168" customFormat="false" ht="12.75" hidden="false" customHeight="false" outlineLevel="0" collapsed="false">
      <c r="B3168" s="0" t="n">
        <v>2.139</v>
      </c>
      <c r="C3168" s="0" t="n">
        <v>2.119</v>
      </c>
      <c r="D3168" s="0" t="n">
        <v>6.8113</v>
      </c>
      <c r="E3168" s="0" t="n">
        <v>6.8104</v>
      </c>
      <c r="F3168" s="0" t="n">
        <v>3.497614</v>
      </c>
      <c r="G3168" s="0" t="n">
        <v>3.496544</v>
      </c>
      <c r="H3168" s="0" t="n">
        <v>34.85</v>
      </c>
      <c r="I3168" s="0" t="n">
        <v>34.839</v>
      </c>
      <c r="J3168" s="0" t="n">
        <v>8.122</v>
      </c>
      <c r="K3168" s="0" t="n">
        <v>8.29994</v>
      </c>
      <c r="L3168" s="0" t="n">
        <v>85.57213</v>
      </c>
      <c r="M3168" s="0" t="n">
        <v>0.7334</v>
      </c>
      <c r="N3168" s="0" t="n">
        <v>0</v>
      </c>
      <c r="O3168" s="0" t="n">
        <v>54.75246</v>
      </c>
      <c r="P3168" s="0" t="n">
        <v>3.16104</v>
      </c>
      <c r="Q3168" s="0" t="n">
        <v>0.03318</v>
      </c>
      <c r="R3168" s="0" t="n">
        <v>0</v>
      </c>
      <c r="S3168" s="0" t="n">
        <v>1.9158</v>
      </c>
      <c r="T3168" s="0" t="n">
        <v>1.602</v>
      </c>
      <c r="U3168" s="0" t="n">
        <v>0</v>
      </c>
      <c r="V3168" s="2" t="n">
        <v>3.2273</v>
      </c>
      <c r="W3168" s="2" t="n">
        <v>2248.2</v>
      </c>
      <c r="X3168" s="2" t="n">
        <v>72.555</v>
      </c>
      <c r="Y3168" s="2" t="n">
        <v>0</v>
      </c>
    </row>
    <row r="3169" customFormat="false" ht="12.75" hidden="false" customHeight="false" outlineLevel="0" collapsed="false">
      <c r="B3169" s="0" t="n">
        <v>2.083</v>
      </c>
      <c r="C3169" s="0" t="n">
        <v>2.064</v>
      </c>
      <c r="D3169" s="0" t="n">
        <v>6.8111</v>
      </c>
      <c r="E3169" s="0" t="n">
        <v>6.8103</v>
      </c>
      <c r="F3169" s="0" t="n">
        <v>3.497621</v>
      </c>
      <c r="G3169" s="0" t="n">
        <v>3.49655</v>
      </c>
      <c r="H3169" s="0" t="n">
        <v>34.8503</v>
      </c>
      <c r="I3169" s="0" t="n">
        <v>34.8393</v>
      </c>
      <c r="J3169" s="0" t="n">
        <v>8.122</v>
      </c>
      <c r="K3169" s="0" t="n">
        <v>8.30005</v>
      </c>
      <c r="L3169" s="0" t="n">
        <v>85.57303</v>
      </c>
      <c r="M3169" s="0" t="n">
        <v>0.7356</v>
      </c>
      <c r="N3169" s="0" t="n">
        <v>0</v>
      </c>
      <c r="O3169" s="0" t="n">
        <v>54.75246</v>
      </c>
      <c r="P3169" s="0" t="n">
        <v>3.16104</v>
      </c>
      <c r="Q3169" s="0" t="n">
        <v>0.03319</v>
      </c>
      <c r="R3169" s="0" t="n">
        <v>0</v>
      </c>
      <c r="S3169" s="0" t="n">
        <v>1.9158</v>
      </c>
      <c r="T3169" s="0" t="n">
        <v>1.6032</v>
      </c>
      <c r="U3169" s="0" t="n">
        <v>0</v>
      </c>
      <c r="V3169" s="2" t="n">
        <v>3.1615</v>
      </c>
      <c r="W3169" s="2" t="n">
        <v>2250.2</v>
      </c>
      <c r="X3169" s="2" t="n">
        <v>71.139</v>
      </c>
      <c r="Y3169" s="2" t="n">
        <v>0</v>
      </c>
    </row>
    <row r="3170" customFormat="false" ht="12.75" hidden="false" customHeight="false" outlineLevel="0" collapsed="false">
      <c r="B3170" s="0" t="n">
        <v>2.051</v>
      </c>
      <c r="C3170" s="0" t="n">
        <v>2.033</v>
      </c>
      <c r="D3170" s="0" t="n">
        <v>6.8113</v>
      </c>
      <c r="E3170" s="0" t="n">
        <v>6.8104</v>
      </c>
      <c r="F3170" s="0" t="n">
        <v>3.497653</v>
      </c>
      <c r="G3170" s="0" t="n">
        <v>3.496544</v>
      </c>
      <c r="H3170" s="0" t="n">
        <v>34.8505</v>
      </c>
      <c r="I3170" s="0" t="n">
        <v>34.8391</v>
      </c>
      <c r="J3170" s="0" t="n">
        <v>8.122</v>
      </c>
      <c r="K3170" s="0" t="n">
        <v>8.30904</v>
      </c>
      <c r="L3170" s="0" t="n">
        <v>85.66615</v>
      </c>
      <c r="M3170" s="0" t="n">
        <v>0.7423</v>
      </c>
      <c r="N3170" s="0" t="n">
        <v>0</v>
      </c>
      <c r="O3170" s="0" t="n">
        <v>54.75246</v>
      </c>
      <c r="P3170" s="0" t="n">
        <v>3.16104</v>
      </c>
      <c r="Q3170" s="0" t="n">
        <v>0.03321</v>
      </c>
      <c r="R3170" s="0" t="n">
        <v>0</v>
      </c>
      <c r="S3170" s="0" t="n">
        <v>1.917</v>
      </c>
      <c r="T3170" s="0" t="n">
        <v>1.6068</v>
      </c>
      <c r="U3170" s="0" t="n">
        <v>0</v>
      </c>
      <c r="V3170" s="2" t="n">
        <v>3.1704</v>
      </c>
      <c r="W3170" s="2" t="n">
        <v>2250.2</v>
      </c>
      <c r="X3170" s="2" t="n">
        <v>71.34</v>
      </c>
      <c r="Y3170" s="2" t="n">
        <v>0</v>
      </c>
    </row>
    <row r="3171" customFormat="false" ht="12.75" hidden="false" customHeight="false" outlineLevel="0" collapsed="false">
      <c r="B3171" s="0" t="n">
        <v>2.021</v>
      </c>
      <c r="C3171" s="0" t="n">
        <v>2.002</v>
      </c>
      <c r="D3171" s="0" t="n">
        <v>6.8111</v>
      </c>
      <c r="E3171" s="0" t="n">
        <v>6.8104</v>
      </c>
      <c r="F3171" s="0" t="n">
        <v>3.497659</v>
      </c>
      <c r="G3171" s="0" t="n">
        <v>3.496544</v>
      </c>
      <c r="H3171" s="0" t="n">
        <v>34.8508</v>
      </c>
      <c r="I3171" s="0" t="n">
        <v>34.8391</v>
      </c>
      <c r="J3171" s="0" t="n">
        <v>8.122</v>
      </c>
      <c r="K3171" s="0" t="n">
        <v>8.30917</v>
      </c>
      <c r="L3171" s="0" t="n">
        <v>85.66732</v>
      </c>
      <c r="M3171" s="0" t="n">
        <v>0.749</v>
      </c>
      <c r="N3171" s="0" t="n">
        <v>0</v>
      </c>
      <c r="O3171" s="0" t="n">
        <v>54.75246</v>
      </c>
      <c r="P3171" s="0" t="n">
        <v>3.16104</v>
      </c>
      <c r="Q3171" s="0" t="n">
        <v>0.03322</v>
      </c>
      <c r="R3171" s="0" t="n">
        <v>0</v>
      </c>
      <c r="S3171" s="0" t="n">
        <v>1.917</v>
      </c>
      <c r="T3171" s="0" t="n">
        <v>1.6105</v>
      </c>
      <c r="U3171" s="0" t="n">
        <v>0</v>
      </c>
      <c r="V3171" s="2" t="n">
        <v>3.2426</v>
      </c>
      <c r="W3171" s="2" t="n">
        <v>2250.2</v>
      </c>
      <c r="X3171" s="2" t="n">
        <v>72.965</v>
      </c>
      <c r="Y3171" s="2" t="n">
        <v>0</v>
      </c>
    </row>
    <row r="3172" customFormat="false" ht="12.75" hidden="false" customHeight="false" outlineLevel="0" collapsed="false">
      <c r="B3172" s="0" t="n">
        <v>1.987</v>
      </c>
      <c r="C3172" s="0" t="n">
        <v>1.969</v>
      </c>
      <c r="D3172" s="0" t="n">
        <v>6.8113</v>
      </c>
      <c r="E3172" s="0" t="n">
        <v>6.8104</v>
      </c>
      <c r="F3172" s="0" t="n">
        <v>3.497659</v>
      </c>
      <c r="G3172" s="0" t="n">
        <v>3.496611</v>
      </c>
      <c r="H3172" s="0" t="n">
        <v>34.8506</v>
      </c>
      <c r="I3172" s="0" t="n">
        <v>34.8398</v>
      </c>
      <c r="J3172" s="0" t="n">
        <v>8.122</v>
      </c>
      <c r="K3172" s="0" t="n">
        <v>8.30917</v>
      </c>
      <c r="L3172" s="0" t="n">
        <v>85.66764</v>
      </c>
      <c r="M3172" s="0" t="n">
        <v>0.7558</v>
      </c>
      <c r="N3172" s="0" t="n">
        <v>0</v>
      </c>
      <c r="O3172" s="0" t="n">
        <v>54.75246</v>
      </c>
      <c r="P3172" s="0" t="n">
        <v>3.16104</v>
      </c>
      <c r="Q3172" s="0" t="n">
        <v>0.03323</v>
      </c>
      <c r="R3172" s="0" t="n">
        <v>0</v>
      </c>
      <c r="S3172" s="0" t="n">
        <v>1.917</v>
      </c>
      <c r="T3172" s="0" t="n">
        <v>1.6142</v>
      </c>
      <c r="U3172" s="0" t="n">
        <v>0</v>
      </c>
      <c r="V3172" s="2" t="n">
        <v>3.3352</v>
      </c>
      <c r="W3172" s="2" t="n">
        <v>2250.2</v>
      </c>
      <c r="X3172" s="2" t="n">
        <v>75.048</v>
      </c>
      <c r="Y3172" s="2" t="n">
        <v>0</v>
      </c>
    </row>
    <row r="3173" customFormat="false" ht="12.75" hidden="false" customHeight="false" outlineLevel="0" collapsed="false">
      <c r="B3173" s="0" t="n">
        <v>1.925</v>
      </c>
      <c r="C3173" s="0" t="n">
        <v>1.907</v>
      </c>
      <c r="D3173" s="0" t="n">
        <v>6.8113</v>
      </c>
      <c r="E3173" s="0" t="n">
        <v>6.8107</v>
      </c>
      <c r="F3173" s="0" t="n">
        <v>3.49762</v>
      </c>
      <c r="G3173" s="0" t="n">
        <v>3.496544</v>
      </c>
      <c r="H3173" s="0" t="n">
        <v>34.8502</v>
      </c>
      <c r="I3173" s="0" t="n">
        <v>34.8389</v>
      </c>
      <c r="J3173" s="0" t="n">
        <v>8.122</v>
      </c>
      <c r="K3173" s="0" t="n">
        <v>8.30027</v>
      </c>
      <c r="L3173" s="0" t="n">
        <v>85.57564</v>
      </c>
      <c r="M3173" s="0" t="n">
        <v>0.7673</v>
      </c>
      <c r="N3173" s="0" t="n">
        <v>0</v>
      </c>
      <c r="O3173" s="0" t="n">
        <v>54.75246</v>
      </c>
      <c r="P3173" s="0" t="n">
        <v>3.16104</v>
      </c>
      <c r="Q3173" s="0" t="n">
        <v>0.03324</v>
      </c>
      <c r="R3173" s="0" t="n">
        <v>0</v>
      </c>
      <c r="S3173" s="0" t="n">
        <v>1.9158</v>
      </c>
      <c r="T3173" s="0" t="n">
        <v>1.6203</v>
      </c>
      <c r="U3173" s="0" t="n">
        <v>0</v>
      </c>
      <c r="V3173" s="2" t="n">
        <v>3.5184</v>
      </c>
      <c r="W3173" s="2" t="n">
        <v>2250.2</v>
      </c>
      <c r="X3173" s="2" t="n">
        <v>79.171</v>
      </c>
      <c r="Y3173" s="2" t="n">
        <v>0</v>
      </c>
    </row>
    <row r="3174" customFormat="false" ht="12.75" hidden="false" customHeight="false" outlineLevel="0" collapsed="false">
      <c r="B3174" s="0" t="n">
        <v>1.901</v>
      </c>
      <c r="C3174" s="0" t="n">
        <v>1.884</v>
      </c>
      <c r="D3174" s="0" t="n">
        <v>6.811</v>
      </c>
      <c r="E3174" s="0" t="n">
        <v>6.8108</v>
      </c>
      <c r="F3174" s="0" t="n">
        <v>3.49762</v>
      </c>
      <c r="G3174" s="0" t="n">
        <v>3.496574</v>
      </c>
      <c r="H3174" s="0" t="n">
        <v>34.8505</v>
      </c>
      <c r="I3174" s="0" t="n">
        <v>34.8391</v>
      </c>
      <c r="J3174" s="0" t="n">
        <v>8.122</v>
      </c>
      <c r="K3174" s="0" t="n">
        <v>8.28972</v>
      </c>
      <c r="L3174" s="0" t="n">
        <v>85.46652</v>
      </c>
      <c r="M3174" s="0" t="n">
        <v>0.7789</v>
      </c>
      <c r="N3174" s="0" t="n">
        <v>0</v>
      </c>
      <c r="O3174" s="0" t="n">
        <v>54.75246</v>
      </c>
      <c r="P3174" s="0" t="n">
        <v>3.16104</v>
      </c>
      <c r="Q3174" s="0" t="n">
        <v>0.03325</v>
      </c>
      <c r="R3174" s="0" t="n">
        <v>0</v>
      </c>
      <c r="S3174" s="0" t="n">
        <v>1.9145</v>
      </c>
      <c r="T3174" s="0" t="n">
        <v>1.6264</v>
      </c>
      <c r="U3174" s="0" t="n">
        <v>0</v>
      </c>
      <c r="V3174" s="2" t="n">
        <v>3.6772</v>
      </c>
      <c r="W3174" s="2" t="n">
        <v>2252.2</v>
      </c>
      <c r="X3174" s="2" t="n">
        <v>82.818</v>
      </c>
      <c r="Y3174" s="2" t="n">
        <v>0</v>
      </c>
    </row>
    <row r="3175" customFormat="false" ht="12.75" hidden="false" customHeight="false" outlineLevel="0" collapsed="false">
      <c r="B3175" s="0" t="n">
        <v>1.859</v>
      </c>
      <c r="C3175" s="0" t="n">
        <v>1.842</v>
      </c>
      <c r="D3175" s="0" t="n">
        <v>6.8111</v>
      </c>
      <c r="E3175" s="0" t="n">
        <v>6.8108</v>
      </c>
      <c r="F3175" s="0" t="n">
        <v>3.497633</v>
      </c>
      <c r="G3175" s="0" t="n">
        <v>3.49658</v>
      </c>
      <c r="H3175" s="0" t="n">
        <v>34.8506</v>
      </c>
      <c r="I3175" s="0" t="n">
        <v>34.8392</v>
      </c>
      <c r="J3175" s="0" t="n">
        <v>8.122</v>
      </c>
      <c r="K3175" s="0" t="n">
        <v>8.2881</v>
      </c>
      <c r="L3175" s="0" t="n">
        <v>85.44991</v>
      </c>
      <c r="M3175" s="0" t="n">
        <v>0.7883</v>
      </c>
      <c r="N3175" s="0" t="n">
        <v>0</v>
      </c>
      <c r="O3175" s="0" t="n">
        <v>54.75246</v>
      </c>
      <c r="P3175" s="0" t="n">
        <v>3.16104</v>
      </c>
      <c r="Q3175" s="0" t="n">
        <v>0.03326</v>
      </c>
      <c r="R3175" s="0" t="n">
        <v>0</v>
      </c>
      <c r="S3175" s="0" t="n">
        <v>1.9145</v>
      </c>
      <c r="T3175" s="0" t="n">
        <v>1.6313</v>
      </c>
      <c r="U3175" s="0" t="n">
        <v>0</v>
      </c>
      <c r="V3175" s="2" t="n">
        <v>3.8176</v>
      </c>
      <c r="W3175" s="2" t="n">
        <v>2250.2</v>
      </c>
      <c r="X3175" s="2" t="n">
        <v>85.904</v>
      </c>
      <c r="Y3175" s="2" t="n">
        <v>0</v>
      </c>
    </row>
    <row r="3176" customFormat="false" ht="12.75" hidden="false" customHeight="false" outlineLevel="0" collapsed="false">
      <c r="B3176" s="0" t="n">
        <v>1.817</v>
      </c>
      <c r="C3176" s="0" t="n">
        <v>1.8</v>
      </c>
      <c r="D3176" s="0" t="n">
        <v>6.8114</v>
      </c>
      <c r="E3176" s="0" t="n">
        <v>6.811</v>
      </c>
      <c r="F3176" s="0" t="n">
        <v>3.497672</v>
      </c>
      <c r="G3176" s="0" t="n">
        <v>3.496544</v>
      </c>
      <c r="H3176" s="0" t="n">
        <v>34.8507</v>
      </c>
      <c r="I3176" s="0" t="n">
        <v>34.8387</v>
      </c>
      <c r="J3176" s="0" t="n">
        <v>8.122</v>
      </c>
      <c r="K3176" s="0" t="n">
        <v>8.28655</v>
      </c>
      <c r="L3176" s="0" t="n">
        <v>85.43471</v>
      </c>
      <c r="M3176" s="0" t="n">
        <v>0.7978</v>
      </c>
      <c r="N3176" s="0" t="n">
        <v>0</v>
      </c>
      <c r="O3176" s="0" t="n">
        <v>54.75246</v>
      </c>
      <c r="P3176" s="0" t="n">
        <v>3.16104</v>
      </c>
      <c r="Q3176" s="0" t="n">
        <v>0.03328</v>
      </c>
      <c r="R3176" s="0" t="n">
        <v>0</v>
      </c>
      <c r="S3176" s="0" t="n">
        <v>1.9145</v>
      </c>
      <c r="T3176" s="0" t="n">
        <v>1.6361</v>
      </c>
      <c r="U3176" s="0" t="n">
        <v>0</v>
      </c>
      <c r="V3176" s="2" t="n">
        <v>3.8792</v>
      </c>
      <c r="W3176" s="2" t="n">
        <v>2252.2</v>
      </c>
      <c r="X3176" s="2" t="n">
        <v>87.367</v>
      </c>
      <c r="Y3176" s="2" t="n">
        <v>0</v>
      </c>
    </row>
    <row r="3177" customFormat="false" ht="12.75" hidden="false" customHeight="false" outlineLevel="0" collapsed="false">
      <c r="B3177" s="0" t="n">
        <v>1.763</v>
      </c>
      <c r="C3177" s="0" t="n">
        <v>1.747</v>
      </c>
      <c r="D3177" s="0" t="n">
        <v>6.8114</v>
      </c>
      <c r="E3177" s="0" t="n">
        <v>6.8108</v>
      </c>
      <c r="F3177" s="0" t="n">
        <v>3.497692</v>
      </c>
      <c r="G3177" s="0" t="n">
        <v>3.49661</v>
      </c>
      <c r="H3177" s="0" t="n">
        <v>34.8509</v>
      </c>
      <c r="I3177" s="0" t="n">
        <v>34.8396</v>
      </c>
      <c r="J3177" s="0" t="n">
        <v>8.122</v>
      </c>
      <c r="K3177" s="0" t="n">
        <v>8.28342</v>
      </c>
      <c r="L3177" s="0" t="n">
        <v>85.40259</v>
      </c>
      <c r="M3177" s="0" t="n">
        <v>0.8099</v>
      </c>
      <c r="N3177" s="0" t="n">
        <v>0</v>
      </c>
      <c r="O3177" s="0" t="n">
        <v>54.75246</v>
      </c>
      <c r="P3177" s="0" t="n">
        <v>3.16104</v>
      </c>
      <c r="Q3177" s="0" t="n">
        <v>0.03329</v>
      </c>
      <c r="R3177" s="0" t="n">
        <v>0</v>
      </c>
      <c r="S3177" s="0" t="n">
        <v>1.9145</v>
      </c>
      <c r="T3177" s="0" t="n">
        <v>1.6422</v>
      </c>
      <c r="U3177" s="0" t="n">
        <v>0</v>
      </c>
      <c r="V3177" s="2" t="n">
        <v>3.9011</v>
      </c>
      <c r="W3177" s="2" t="n">
        <v>2252.2</v>
      </c>
      <c r="X3177" s="2" t="n">
        <v>87.86</v>
      </c>
      <c r="Y3177" s="2" t="n">
        <v>0</v>
      </c>
    </row>
    <row r="3178" customFormat="false" ht="12.75" hidden="false" customHeight="false" outlineLevel="0" collapsed="false">
      <c r="B3178" s="0" t="n">
        <v>1.743</v>
      </c>
      <c r="C3178" s="0" t="n">
        <v>1.727</v>
      </c>
      <c r="D3178" s="0" t="n">
        <v>6.8114</v>
      </c>
      <c r="E3178" s="0" t="n">
        <v>6.8108</v>
      </c>
      <c r="F3178" s="0" t="n">
        <v>3.497679</v>
      </c>
      <c r="G3178" s="0" t="n">
        <v>3.496604</v>
      </c>
      <c r="H3178" s="0" t="n">
        <v>34.8508</v>
      </c>
      <c r="I3178" s="0" t="n">
        <v>34.8395</v>
      </c>
      <c r="J3178" s="0" t="n">
        <v>8.122</v>
      </c>
      <c r="K3178" s="0" t="n">
        <v>8.2822</v>
      </c>
      <c r="L3178" s="0" t="n">
        <v>85.3899</v>
      </c>
      <c r="M3178" s="0" t="n">
        <v>0.8197</v>
      </c>
      <c r="N3178" s="0" t="n">
        <v>0</v>
      </c>
      <c r="O3178" s="0" t="n">
        <v>54.75246</v>
      </c>
      <c r="P3178" s="0" t="n">
        <v>3.16104</v>
      </c>
      <c r="Q3178" s="0" t="n">
        <v>0.0333</v>
      </c>
      <c r="R3178" s="0" t="n">
        <v>0</v>
      </c>
      <c r="S3178" s="0" t="n">
        <v>1.9145</v>
      </c>
      <c r="T3178" s="0" t="n">
        <v>1.6471</v>
      </c>
      <c r="U3178" s="0" t="n">
        <v>0</v>
      </c>
      <c r="V3178" s="2" t="n">
        <v>4.2054</v>
      </c>
      <c r="W3178" s="2" t="n">
        <v>2254.2</v>
      </c>
      <c r="X3178" s="2" t="n">
        <v>94.796</v>
      </c>
      <c r="Y3178" s="2" t="n">
        <v>0</v>
      </c>
    </row>
    <row r="3179" customFormat="false" ht="12.75" hidden="false" customHeight="false" outlineLevel="0" collapsed="false">
      <c r="B3179" s="0" t="n">
        <v>1.687</v>
      </c>
      <c r="C3179" s="0" t="n">
        <v>1.672</v>
      </c>
      <c r="D3179" s="0" t="n">
        <v>6.8116</v>
      </c>
      <c r="E3179" s="0" t="n">
        <v>6.8111</v>
      </c>
      <c r="F3179" s="0" t="n">
        <v>3.497666</v>
      </c>
      <c r="G3179" s="0" t="n">
        <v>3.496574</v>
      </c>
      <c r="H3179" s="0" t="n">
        <v>34.8505</v>
      </c>
      <c r="I3179" s="0" t="n">
        <v>34.8389</v>
      </c>
      <c r="J3179" s="0" t="n">
        <v>8.122</v>
      </c>
      <c r="K3179" s="0" t="n">
        <v>8.27928</v>
      </c>
      <c r="L3179" s="0" t="n">
        <v>85.35993</v>
      </c>
      <c r="M3179" s="0" t="n">
        <v>0.8295</v>
      </c>
      <c r="N3179" s="0" t="n">
        <v>0</v>
      </c>
      <c r="O3179" s="0" t="n">
        <v>54.75246</v>
      </c>
      <c r="P3179" s="0" t="n">
        <v>3.16104</v>
      </c>
      <c r="Q3179" s="0" t="n">
        <v>0.03331</v>
      </c>
      <c r="R3179" s="0" t="n">
        <v>0</v>
      </c>
      <c r="S3179" s="0" t="n">
        <v>1.9145</v>
      </c>
      <c r="T3179" s="0" t="n">
        <v>1.652</v>
      </c>
      <c r="U3179" s="0" t="n">
        <v>0</v>
      </c>
      <c r="V3179" s="2" t="n">
        <v>4.4489</v>
      </c>
      <c r="W3179" s="2" t="n">
        <v>2254.2</v>
      </c>
      <c r="X3179" s="2" t="n">
        <v>100.28</v>
      </c>
      <c r="Y3179" s="2" t="n">
        <v>0</v>
      </c>
    </row>
    <row r="3180" customFormat="false" ht="12.75" hidden="false" customHeight="false" outlineLevel="0" collapsed="false">
      <c r="B3180" s="0" t="n">
        <v>1.645</v>
      </c>
      <c r="C3180" s="0" t="n">
        <v>1.63</v>
      </c>
      <c r="D3180" s="0" t="n">
        <v>6.8116</v>
      </c>
      <c r="E3180" s="0" t="n">
        <v>6.811</v>
      </c>
      <c r="F3180" s="0" t="n">
        <v>3.497666</v>
      </c>
      <c r="G3180" s="0" t="n">
        <v>3.49658</v>
      </c>
      <c r="H3180" s="0" t="n">
        <v>34.8505</v>
      </c>
      <c r="I3180" s="0" t="n">
        <v>34.8392</v>
      </c>
      <c r="J3180" s="0" t="n">
        <v>8.122</v>
      </c>
      <c r="K3180" s="0" t="n">
        <v>8.27646</v>
      </c>
      <c r="L3180" s="0" t="n">
        <v>85.33087</v>
      </c>
      <c r="M3180" s="0" t="n">
        <v>0.837</v>
      </c>
      <c r="N3180" s="0" t="n">
        <v>0</v>
      </c>
      <c r="O3180" s="0" t="n">
        <v>54.75246</v>
      </c>
      <c r="P3180" s="0" t="n">
        <v>3.16104</v>
      </c>
      <c r="Q3180" s="0" t="n">
        <v>0.03332</v>
      </c>
      <c r="R3180" s="0" t="n">
        <v>0</v>
      </c>
      <c r="S3180" s="0" t="n">
        <v>1.9145</v>
      </c>
      <c r="T3180" s="0" t="n">
        <v>1.6557</v>
      </c>
      <c r="U3180" s="0" t="n">
        <v>0</v>
      </c>
      <c r="V3180" s="2" t="n">
        <v>4.6407</v>
      </c>
      <c r="W3180" s="2" t="n">
        <v>2254.2</v>
      </c>
      <c r="X3180" s="2" t="n">
        <v>104.61</v>
      </c>
      <c r="Y3180" s="2" t="n">
        <v>0</v>
      </c>
    </row>
    <row r="3181" customFormat="false" ht="12.75" hidden="false" customHeight="false" outlineLevel="0" collapsed="false">
      <c r="B3181" s="0" t="n">
        <v>1.604</v>
      </c>
      <c r="C3181" s="0" t="n">
        <v>1.59</v>
      </c>
      <c r="D3181" s="0" t="n">
        <v>6.8116</v>
      </c>
      <c r="E3181" s="0" t="n">
        <v>6.8111</v>
      </c>
      <c r="F3181" s="0" t="n">
        <v>3.497646</v>
      </c>
      <c r="G3181" s="0" t="n">
        <v>3.496574</v>
      </c>
      <c r="H3181" s="0" t="n">
        <v>34.8503</v>
      </c>
      <c r="I3181" s="0" t="n">
        <v>34.839</v>
      </c>
      <c r="J3181" s="0" t="n">
        <v>8.122</v>
      </c>
      <c r="K3181" s="0" t="n">
        <v>8.29321</v>
      </c>
      <c r="L3181" s="0" t="n">
        <v>85.50351</v>
      </c>
      <c r="M3181" s="0" t="n">
        <v>0.8421</v>
      </c>
      <c r="N3181" s="0" t="n">
        <v>0</v>
      </c>
      <c r="O3181" s="0" t="n">
        <v>54.75246</v>
      </c>
      <c r="P3181" s="0" t="n">
        <v>3.16104</v>
      </c>
      <c r="Q3181" s="0" t="n">
        <v>0.03333</v>
      </c>
      <c r="R3181" s="0" t="n">
        <v>0</v>
      </c>
      <c r="S3181" s="0" t="n">
        <v>1.917</v>
      </c>
      <c r="T3181" s="0" t="n">
        <v>1.6581</v>
      </c>
      <c r="U3181" s="0" t="n">
        <v>0</v>
      </c>
      <c r="V3181" s="2" t="n">
        <v>4.6669</v>
      </c>
      <c r="W3181" s="2" t="n">
        <v>2254.2</v>
      </c>
      <c r="X3181" s="2" t="n">
        <v>105.2</v>
      </c>
      <c r="Y3181" s="2" t="n">
        <v>0</v>
      </c>
    </row>
    <row r="3182" customFormat="false" ht="12.75" hidden="false" customHeight="false" outlineLevel="0" collapsed="false">
      <c r="B3182" s="0" t="n">
        <v>1.591</v>
      </c>
      <c r="C3182" s="0" t="n">
        <v>1.577</v>
      </c>
      <c r="D3182" s="0" t="n">
        <v>6.8116</v>
      </c>
      <c r="E3182" s="0" t="n">
        <v>6.811</v>
      </c>
      <c r="F3182" s="0" t="n">
        <v>3.497672</v>
      </c>
      <c r="G3182" s="0" t="n">
        <v>3.496574</v>
      </c>
      <c r="H3182" s="0" t="n">
        <v>34.8506</v>
      </c>
      <c r="I3182" s="0" t="n">
        <v>34.8391</v>
      </c>
      <c r="J3182" s="0" t="n">
        <v>8.122</v>
      </c>
      <c r="K3182" s="0" t="n">
        <v>8.27796</v>
      </c>
      <c r="L3182" s="0" t="n">
        <v>85.34642</v>
      </c>
      <c r="M3182" s="0" t="n">
        <v>0.8446</v>
      </c>
      <c r="N3182" s="0" t="n">
        <v>0</v>
      </c>
      <c r="O3182" s="0" t="n">
        <v>54.75246</v>
      </c>
      <c r="P3182" s="0" t="n">
        <v>3.16104</v>
      </c>
      <c r="Q3182" s="0" t="n">
        <v>0.03334</v>
      </c>
      <c r="R3182" s="0" t="n">
        <v>0</v>
      </c>
      <c r="S3182" s="0" t="n">
        <v>1.9145</v>
      </c>
      <c r="T3182" s="0" t="n">
        <v>1.6593</v>
      </c>
      <c r="U3182" s="0" t="n">
        <v>0</v>
      </c>
      <c r="V3182" s="2" t="n">
        <v>4.6538</v>
      </c>
      <c r="W3182" s="2" t="n">
        <v>2254.2</v>
      </c>
      <c r="X3182" s="2" t="n">
        <v>104.9</v>
      </c>
      <c r="Y3182" s="2" t="n">
        <v>0</v>
      </c>
    </row>
    <row r="3183" customFormat="false" ht="12.75" hidden="false" customHeight="false" outlineLevel="0" collapsed="false">
      <c r="B3183" s="0" t="n">
        <v>1.55</v>
      </c>
      <c r="C3183" s="0" t="n">
        <v>1.537</v>
      </c>
      <c r="D3183" s="0" t="n">
        <v>6.8115</v>
      </c>
      <c r="E3183" s="0" t="n">
        <v>6.8113</v>
      </c>
      <c r="F3183" s="0" t="n">
        <v>3.497672</v>
      </c>
      <c r="G3183" s="0" t="n">
        <v>3.49661</v>
      </c>
      <c r="H3183" s="0" t="n">
        <v>34.8508</v>
      </c>
      <c r="I3183" s="0" t="n">
        <v>34.8392</v>
      </c>
      <c r="J3183" s="0" t="n">
        <v>8.122</v>
      </c>
      <c r="K3183" s="0" t="n">
        <v>8.27715</v>
      </c>
      <c r="L3183" s="0" t="n">
        <v>85.33792</v>
      </c>
      <c r="M3183" s="0" t="n">
        <v>0.8471</v>
      </c>
      <c r="N3183" s="0" t="n">
        <v>0</v>
      </c>
      <c r="O3183" s="0" t="n">
        <v>54.75246</v>
      </c>
      <c r="P3183" s="0" t="n">
        <v>3.16104</v>
      </c>
      <c r="Q3183" s="0" t="n">
        <v>0.03336</v>
      </c>
      <c r="R3183" s="0" t="n">
        <v>0</v>
      </c>
      <c r="S3183" s="0" t="n">
        <v>1.9145</v>
      </c>
      <c r="T3183" s="0" t="n">
        <v>1.6606</v>
      </c>
      <c r="U3183" s="0" t="n">
        <v>0</v>
      </c>
      <c r="V3183" s="2" t="n">
        <v>5.1598</v>
      </c>
      <c r="W3183" s="2" t="n">
        <v>2256.1</v>
      </c>
      <c r="X3183" s="2" t="n">
        <v>116.41</v>
      </c>
      <c r="Y3183" s="2" t="n">
        <v>0</v>
      </c>
    </row>
    <row r="3184" customFormat="false" ht="12.75" hidden="false" customHeight="false" outlineLevel="0" collapsed="false">
      <c r="B3184" s="0" t="n">
        <v>1.473</v>
      </c>
      <c r="C3184" s="0" t="n">
        <v>1.46</v>
      </c>
      <c r="D3184" s="0" t="n">
        <v>6.8116</v>
      </c>
      <c r="E3184" s="0" t="n">
        <v>6.8116</v>
      </c>
      <c r="F3184" s="0" t="n">
        <v>3.497646</v>
      </c>
      <c r="G3184" s="0" t="n">
        <v>3.496641</v>
      </c>
      <c r="H3184" s="0" t="n">
        <v>34.8504</v>
      </c>
      <c r="I3184" s="0" t="n">
        <v>34.8392</v>
      </c>
      <c r="J3184" s="0" t="n">
        <v>8.122</v>
      </c>
      <c r="K3184" s="0" t="n">
        <v>8.27642</v>
      </c>
      <c r="L3184" s="0" t="n">
        <v>85.33046</v>
      </c>
      <c r="M3184" s="0" t="n">
        <v>0.8446</v>
      </c>
      <c r="N3184" s="0" t="n">
        <v>0</v>
      </c>
      <c r="O3184" s="0" t="n">
        <v>54.75246</v>
      </c>
      <c r="P3184" s="0" t="n">
        <v>3.16104</v>
      </c>
      <c r="Q3184" s="0" t="n">
        <v>0.03337</v>
      </c>
      <c r="R3184" s="0" t="n">
        <v>0</v>
      </c>
      <c r="S3184" s="0" t="n">
        <v>1.9145</v>
      </c>
      <c r="T3184" s="0" t="n">
        <v>1.6593</v>
      </c>
      <c r="U3184" s="0" t="n">
        <v>0</v>
      </c>
      <c r="V3184" s="2" t="n">
        <v>6.4441</v>
      </c>
      <c r="W3184" s="2" t="n">
        <v>2256.1</v>
      </c>
      <c r="X3184" s="2" t="n">
        <v>145.39</v>
      </c>
      <c r="Y3184" s="2" t="n">
        <v>0</v>
      </c>
    </row>
    <row r="3185" customFormat="false" ht="12.75" hidden="false" customHeight="false" outlineLevel="0" collapsed="false">
      <c r="B3185" s="0" t="n">
        <v>1.433</v>
      </c>
      <c r="C3185" s="0" t="n">
        <v>1.42</v>
      </c>
      <c r="D3185" s="0" t="n">
        <v>6.8116</v>
      </c>
      <c r="E3185" s="0" t="n">
        <v>6.8115</v>
      </c>
      <c r="F3185" s="0" t="n">
        <v>3.497633</v>
      </c>
      <c r="G3185" s="0" t="n">
        <v>3.496604</v>
      </c>
      <c r="H3185" s="0" t="n">
        <v>34.8503</v>
      </c>
      <c r="I3185" s="0" t="n">
        <v>34.839</v>
      </c>
      <c r="J3185" s="0" t="n">
        <v>8.122</v>
      </c>
      <c r="K3185" s="0" t="n">
        <v>8.27589</v>
      </c>
      <c r="L3185" s="0" t="n">
        <v>85.32488</v>
      </c>
      <c r="M3185" s="0" t="n">
        <v>0.8421</v>
      </c>
      <c r="N3185" s="0" t="n">
        <v>0</v>
      </c>
      <c r="O3185" s="0" t="n">
        <v>54.75246</v>
      </c>
      <c r="P3185" s="0" t="n">
        <v>3.16104</v>
      </c>
      <c r="Q3185" s="0" t="n">
        <v>0.03338</v>
      </c>
      <c r="R3185" s="0" t="n">
        <v>0</v>
      </c>
      <c r="S3185" s="0" t="n">
        <v>1.9145</v>
      </c>
      <c r="T3185" s="0" t="n">
        <v>1.6581</v>
      </c>
      <c r="U3185" s="0" t="n">
        <v>0</v>
      </c>
      <c r="V3185" s="2" t="n">
        <v>8.0252</v>
      </c>
      <c r="W3185" s="2" t="n">
        <v>2256.1</v>
      </c>
      <c r="X3185" s="2" t="n">
        <v>181.06</v>
      </c>
      <c r="Y3185" s="2" t="n">
        <v>0</v>
      </c>
    </row>
    <row r="3186" customFormat="false" ht="12.75" hidden="false" customHeight="false" outlineLevel="0" collapsed="false">
      <c r="B3186" s="0" t="n">
        <v>1.377</v>
      </c>
      <c r="C3186" s="0" t="n">
        <v>1.365</v>
      </c>
      <c r="D3186" s="0" t="n">
        <v>6.8116</v>
      </c>
      <c r="E3186" s="0" t="n">
        <v>6.8116</v>
      </c>
      <c r="F3186" s="0" t="n">
        <v>3.497653</v>
      </c>
      <c r="G3186" s="0" t="n">
        <v>3.496647</v>
      </c>
      <c r="H3186" s="0" t="n">
        <v>34.8505</v>
      </c>
      <c r="I3186" s="0" t="n">
        <v>34.8393</v>
      </c>
      <c r="J3186" s="0" t="n">
        <v>8.122</v>
      </c>
      <c r="K3186" s="0" t="n">
        <v>8.27546</v>
      </c>
      <c r="L3186" s="0" t="n">
        <v>85.32061</v>
      </c>
      <c r="M3186" s="0" t="n">
        <v>0.8395</v>
      </c>
      <c r="N3186" s="0" t="n">
        <v>0</v>
      </c>
      <c r="O3186" s="0" t="n">
        <v>54.75246</v>
      </c>
      <c r="P3186" s="0" t="n">
        <v>3.16104</v>
      </c>
      <c r="Q3186" s="0" t="n">
        <v>0.03339</v>
      </c>
      <c r="R3186" s="0" t="n">
        <v>0</v>
      </c>
      <c r="S3186" s="0" t="n">
        <v>1.9145</v>
      </c>
      <c r="T3186" s="0" t="n">
        <v>1.6569</v>
      </c>
      <c r="U3186" s="0" t="n">
        <v>0</v>
      </c>
      <c r="V3186" s="2" t="n">
        <v>9.4473</v>
      </c>
      <c r="W3186" s="2" t="n">
        <v>2256.1</v>
      </c>
      <c r="X3186" s="2" t="n">
        <v>213.14</v>
      </c>
      <c r="Y3186" s="2" t="n">
        <v>0</v>
      </c>
    </row>
    <row r="3187" customFormat="false" ht="12.75" hidden="false" customHeight="false" outlineLevel="0" collapsed="false">
      <c r="B3187" s="0" t="n">
        <v>1.335</v>
      </c>
      <c r="C3187" s="0" t="n">
        <v>1.323</v>
      </c>
      <c r="D3187" s="0" t="n">
        <v>6.8116</v>
      </c>
      <c r="E3187" s="0" t="n">
        <v>6.8116</v>
      </c>
      <c r="F3187" s="0" t="n">
        <v>3.497646</v>
      </c>
      <c r="G3187" s="0" t="n">
        <v>3.496641</v>
      </c>
      <c r="H3187" s="0" t="n">
        <v>34.8505</v>
      </c>
      <c r="I3187" s="0" t="n">
        <v>34.8393</v>
      </c>
      <c r="J3187" s="0" t="n">
        <v>8.122</v>
      </c>
      <c r="K3187" s="0" t="n">
        <v>8.27521</v>
      </c>
      <c r="L3187" s="0" t="n">
        <v>85.31795</v>
      </c>
      <c r="M3187" s="0" t="n">
        <v>0.837</v>
      </c>
      <c r="N3187" s="0" t="n">
        <v>0</v>
      </c>
      <c r="O3187" s="0" t="n">
        <v>54.75246</v>
      </c>
      <c r="P3187" s="0" t="n">
        <v>3.16104</v>
      </c>
      <c r="Q3187" s="0" t="n">
        <v>0.0334</v>
      </c>
      <c r="R3187" s="0" t="n">
        <v>0</v>
      </c>
      <c r="S3187" s="0" t="n">
        <v>1.9145</v>
      </c>
      <c r="T3187" s="0" t="n">
        <v>1.6557</v>
      </c>
      <c r="U3187" s="0" t="n">
        <v>0</v>
      </c>
      <c r="V3187" s="2" t="n">
        <v>10.504</v>
      </c>
      <c r="W3187" s="2" t="n">
        <v>2258.1</v>
      </c>
      <c r="X3187" s="2" t="n">
        <v>237.19</v>
      </c>
      <c r="Y3187" s="2" t="n">
        <v>0</v>
      </c>
    </row>
    <row r="3188" customFormat="false" ht="12.75" hidden="false" customHeight="false" outlineLevel="0" collapsed="false">
      <c r="B3188" s="0" t="n">
        <v>1.304</v>
      </c>
      <c r="C3188" s="0" t="n">
        <v>1.293</v>
      </c>
      <c r="D3188" s="0" t="n">
        <v>6.8118</v>
      </c>
      <c r="E3188" s="0" t="n">
        <v>6.8116</v>
      </c>
      <c r="F3188" s="0" t="n">
        <v>3.497672</v>
      </c>
      <c r="G3188" s="0" t="n">
        <v>3.496641</v>
      </c>
      <c r="H3188" s="0" t="n">
        <v>34.8506</v>
      </c>
      <c r="I3188" s="0" t="n">
        <v>34.8393</v>
      </c>
      <c r="J3188" s="0" t="n">
        <v>8.122</v>
      </c>
      <c r="K3188" s="0" t="n">
        <v>8.27328</v>
      </c>
      <c r="L3188" s="0" t="n">
        <v>85.29852</v>
      </c>
      <c r="M3188" s="0" t="n">
        <v>0.832</v>
      </c>
      <c r="N3188" s="0" t="n">
        <v>0</v>
      </c>
      <c r="O3188" s="0" t="n">
        <v>54.75246</v>
      </c>
      <c r="P3188" s="0" t="n">
        <v>3.16104</v>
      </c>
      <c r="Q3188" s="0" t="n">
        <v>0.03341</v>
      </c>
      <c r="R3188" s="0" t="n">
        <v>0</v>
      </c>
      <c r="S3188" s="0" t="n">
        <v>1.9145</v>
      </c>
      <c r="T3188" s="0" t="n">
        <v>1.6532</v>
      </c>
      <c r="U3188" s="0" t="n">
        <v>0</v>
      </c>
      <c r="V3188" s="2" t="n">
        <v>11.332</v>
      </c>
      <c r="W3188" s="2" t="n">
        <v>2258.1</v>
      </c>
      <c r="X3188" s="2" t="n">
        <v>255.9</v>
      </c>
      <c r="Y3188" s="2" t="n">
        <v>0</v>
      </c>
    </row>
    <row r="3189" customFormat="false" ht="12.75" hidden="false" customHeight="false" outlineLevel="0" collapsed="false">
      <c r="B3189" s="0" t="n">
        <v>1.261</v>
      </c>
      <c r="C3189" s="0" t="n">
        <v>1.249</v>
      </c>
      <c r="D3189" s="0" t="n">
        <v>6.8121</v>
      </c>
      <c r="E3189" s="0" t="n">
        <v>6.8118</v>
      </c>
      <c r="F3189" s="0" t="n">
        <v>3.497646</v>
      </c>
      <c r="G3189" s="0" t="n">
        <v>3.496677</v>
      </c>
      <c r="H3189" s="0" t="n">
        <v>34.85</v>
      </c>
      <c r="I3189" s="0" t="n">
        <v>34.8396</v>
      </c>
      <c r="J3189" s="0" t="n">
        <v>8.122</v>
      </c>
      <c r="K3189" s="0" t="n">
        <v>8.27142</v>
      </c>
      <c r="L3189" s="0" t="n">
        <v>85.27965</v>
      </c>
      <c r="M3189" s="0" t="n">
        <v>0.8295</v>
      </c>
      <c r="N3189" s="0" t="n">
        <v>0</v>
      </c>
      <c r="O3189" s="0" t="n">
        <v>54.75246</v>
      </c>
      <c r="P3189" s="0" t="n">
        <v>3.16104</v>
      </c>
      <c r="Q3189" s="0" t="n">
        <v>0.03343</v>
      </c>
      <c r="R3189" s="0" t="n">
        <v>0</v>
      </c>
      <c r="S3189" s="0" t="n">
        <v>1.9145</v>
      </c>
      <c r="T3189" s="0" t="n">
        <v>1.652</v>
      </c>
      <c r="U3189" s="0" t="n">
        <v>0</v>
      </c>
      <c r="V3189" s="2" t="n">
        <v>12.022</v>
      </c>
      <c r="W3189" s="2" t="n">
        <v>2258.1</v>
      </c>
      <c r="X3189" s="2" t="n">
        <v>271.47</v>
      </c>
      <c r="Y3189" s="2" t="n">
        <v>0</v>
      </c>
    </row>
    <row r="3190" customFormat="false" ht="12.75" hidden="false" customHeight="false" outlineLevel="0" collapsed="false">
      <c r="B3190" s="0" t="n">
        <v>1.198</v>
      </c>
      <c r="C3190" s="0" t="n">
        <v>1.187</v>
      </c>
      <c r="D3190" s="0" t="n">
        <v>6.8119</v>
      </c>
      <c r="E3190" s="0" t="n">
        <v>6.8118</v>
      </c>
      <c r="F3190" s="0" t="n">
        <v>3.497679</v>
      </c>
      <c r="G3190" s="0" t="n">
        <v>3.496641</v>
      </c>
      <c r="H3190" s="0" t="n">
        <v>34.8506</v>
      </c>
      <c r="I3190" s="0" t="n">
        <v>34.8392</v>
      </c>
      <c r="J3190" s="0" t="n">
        <v>8.122</v>
      </c>
      <c r="K3190" s="0" t="n">
        <v>8.27143</v>
      </c>
      <c r="L3190" s="0" t="n">
        <v>85.27974</v>
      </c>
      <c r="M3190" s="0" t="n">
        <v>0.8246</v>
      </c>
      <c r="N3190" s="0" t="n">
        <v>0</v>
      </c>
      <c r="O3190" s="0" t="n">
        <v>54.75246</v>
      </c>
      <c r="P3190" s="0" t="n">
        <v>3.16104</v>
      </c>
      <c r="Q3190" s="0" t="n">
        <v>0.03344</v>
      </c>
      <c r="R3190" s="0" t="n">
        <v>0</v>
      </c>
      <c r="S3190" s="0" t="n">
        <v>1.9145</v>
      </c>
      <c r="T3190" s="0" t="n">
        <v>1.6496</v>
      </c>
      <c r="U3190" s="0" t="n">
        <v>0</v>
      </c>
      <c r="V3190" s="2" t="n">
        <v>12.54</v>
      </c>
      <c r="W3190" s="2" t="n">
        <v>2258.1</v>
      </c>
      <c r="X3190" s="2" t="n">
        <v>283.17</v>
      </c>
      <c r="Y3190" s="2" t="n">
        <v>0</v>
      </c>
    </row>
    <row r="3191" customFormat="false" ht="12.75" hidden="false" customHeight="false" outlineLevel="0" collapsed="false">
      <c r="B3191" s="0" t="n">
        <v>1.165</v>
      </c>
      <c r="C3191" s="0" t="n">
        <v>1.154</v>
      </c>
      <c r="D3191" s="0" t="n">
        <v>6.8121</v>
      </c>
      <c r="E3191" s="0" t="n">
        <v>6.8118</v>
      </c>
      <c r="F3191" s="0" t="n">
        <v>3.497698</v>
      </c>
      <c r="G3191" s="0" t="n">
        <v>3.496671</v>
      </c>
      <c r="H3191" s="0" t="n">
        <v>34.8506</v>
      </c>
      <c r="I3191" s="0" t="n">
        <v>34.8396</v>
      </c>
      <c r="J3191" s="0" t="n">
        <v>8.122</v>
      </c>
      <c r="K3191" s="0" t="n">
        <v>8.27157</v>
      </c>
      <c r="L3191" s="0" t="n">
        <v>85.28153</v>
      </c>
      <c r="M3191" s="0" t="n">
        <v>0.8197</v>
      </c>
      <c r="N3191" s="0" t="n">
        <v>0</v>
      </c>
      <c r="O3191" s="0" t="n">
        <v>54.75246</v>
      </c>
      <c r="P3191" s="0" t="n">
        <v>3.16104</v>
      </c>
      <c r="Q3191" s="0" t="n">
        <v>0.03345</v>
      </c>
      <c r="R3191" s="0" t="n">
        <v>0</v>
      </c>
      <c r="S3191" s="0" t="n">
        <v>1.9145</v>
      </c>
      <c r="T3191" s="0" t="n">
        <v>1.6471</v>
      </c>
      <c r="U3191" s="0" t="n">
        <v>0</v>
      </c>
      <c r="V3191" s="2" t="n">
        <v>12.934</v>
      </c>
      <c r="W3191" s="2" t="n">
        <v>2258.1</v>
      </c>
      <c r="X3191" s="2" t="n">
        <v>292.06</v>
      </c>
      <c r="Y3191" s="2" t="n">
        <v>0</v>
      </c>
    </row>
    <row r="3192" customFormat="false" ht="12.75" hidden="false" customHeight="false" outlineLevel="0" collapsed="false">
      <c r="B3192" s="0" t="n">
        <v>1.112</v>
      </c>
      <c r="C3192" s="0" t="n">
        <v>1.102</v>
      </c>
      <c r="D3192" s="0" t="n">
        <v>6.812</v>
      </c>
      <c r="E3192" s="0" t="n">
        <v>6.8118</v>
      </c>
      <c r="F3192" s="0" t="n">
        <v>3.497698</v>
      </c>
      <c r="G3192" s="0" t="n">
        <v>3.49661</v>
      </c>
      <c r="H3192" s="0" t="n">
        <v>34.8507</v>
      </c>
      <c r="I3192" s="0" t="n">
        <v>34.8389</v>
      </c>
      <c r="J3192" s="0" t="n">
        <v>8.122</v>
      </c>
      <c r="K3192" s="0" t="n">
        <v>8.27011</v>
      </c>
      <c r="L3192" s="0" t="n">
        <v>85.26632</v>
      </c>
      <c r="M3192" s="0" t="n">
        <v>0.8172</v>
      </c>
      <c r="N3192" s="0" t="n">
        <v>0</v>
      </c>
      <c r="O3192" s="0" t="n">
        <v>54.75246</v>
      </c>
      <c r="P3192" s="0" t="n">
        <v>3.16104</v>
      </c>
      <c r="Q3192" s="0" t="n">
        <v>0.03346</v>
      </c>
      <c r="R3192" s="0" t="n">
        <v>0</v>
      </c>
      <c r="S3192" s="0" t="n">
        <v>1.9145</v>
      </c>
      <c r="T3192" s="0" t="n">
        <v>1.6459</v>
      </c>
      <c r="U3192" s="0" t="n">
        <v>0</v>
      </c>
      <c r="V3192" s="2" t="n">
        <v>13.291</v>
      </c>
      <c r="W3192" s="2" t="n">
        <v>2260.1</v>
      </c>
      <c r="X3192" s="2" t="n">
        <v>300.39</v>
      </c>
      <c r="Y3192" s="2" t="n">
        <v>0</v>
      </c>
    </row>
    <row r="3193" customFormat="false" ht="12.75" hidden="false" customHeight="false" outlineLevel="0" collapsed="false">
      <c r="B3193" s="0" t="n">
        <v>1.057</v>
      </c>
      <c r="C3193" s="0" t="n">
        <v>1.048</v>
      </c>
      <c r="D3193" s="0" t="n">
        <v>6.8121</v>
      </c>
      <c r="E3193" s="0" t="n">
        <v>6.8116</v>
      </c>
      <c r="F3193" s="0" t="n">
        <v>3.497698</v>
      </c>
      <c r="G3193" s="0" t="n">
        <v>3.496641</v>
      </c>
      <c r="H3193" s="0" t="n">
        <v>34.8507</v>
      </c>
      <c r="I3193" s="0" t="n">
        <v>34.8394</v>
      </c>
      <c r="J3193" s="0" t="n">
        <v>8.122</v>
      </c>
      <c r="K3193" s="0" t="n">
        <v>8.27046</v>
      </c>
      <c r="L3193" s="0" t="n">
        <v>85.27009</v>
      </c>
      <c r="M3193" s="0" t="n">
        <v>0.8123</v>
      </c>
      <c r="N3193" s="0" t="n">
        <v>0</v>
      </c>
      <c r="O3193" s="0" t="n">
        <v>54.75246</v>
      </c>
      <c r="P3193" s="0" t="n">
        <v>3.16104</v>
      </c>
      <c r="Q3193" s="0" t="n">
        <v>0.03347</v>
      </c>
      <c r="R3193" s="0" t="n">
        <v>0</v>
      </c>
      <c r="S3193" s="0" t="n">
        <v>1.9145</v>
      </c>
      <c r="T3193" s="0" t="n">
        <v>1.6435</v>
      </c>
      <c r="U3193" s="0" t="n">
        <v>0</v>
      </c>
      <c r="V3193" s="2" t="n">
        <v>13.555</v>
      </c>
      <c r="W3193" s="2" t="n">
        <v>2260.1</v>
      </c>
      <c r="X3193" s="2" t="n">
        <v>306.37</v>
      </c>
      <c r="Y3193" s="2" t="n">
        <v>0</v>
      </c>
    </row>
    <row r="3194" customFormat="false" ht="12.75" hidden="false" customHeight="false" outlineLevel="0" collapsed="false">
      <c r="B3194" s="0" t="n">
        <v>1.016</v>
      </c>
      <c r="C3194" s="0" t="n">
        <v>1.007</v>
      </c>
      <c r="D3194" s="0" t="n">
        <v>6.8123</v>
      </c>
      <c r="E3194" s="0" t="n">
        <v>6.8115</v>
      </c>
      <c r="F3194" s="0" t="n">
        <v>3.497711</v>
      </c>
      <c r="G3194" s="0" t="n">
        <v>3.496604</v>
      </c>
      <c r="H3194" s="0" t="n">
        <v>34.8507</v>
      </c>
      <c r="I3194" s="0" t="n">
        <v>34.8392</v>
      </c>
      <c r="J3194" s="0" t="n">
        <v>8.122</v>
      </c>
      <c r="K3194" s="0" t="n">
        <v>8.26917</v>
      </c>
      <c r="L3194" s="0" t="n">
        <v>85.25716</v>
      </c>
      <c r="M3194" s="0" t="n">
        <v>0.8051</v>
      </c>
      <c r="N3194" s="0" t="n">
        <v>0</v>
      </c>
      <c r="O3194" s="0" t="n">
        <v>54.75246</v>
      </c>
      <c r="P3194" s="0" t="n">
        <v>3.16104</v>
      </c>
      <c r="Q3194" s="0" t="n">
        <v>0.03348</v>
      </c>
      <c r="R3194" s="0" t="n">
        <v>0</v>
      </c>
      <c r="S3194" s="0" t="n">
        <v>1.9145</v>
      </c>
      <c r="T3194" s="0" t="n">
        <v>1.6398</v>
      </c>
      <c r="U3194" s="0" t="n">
        <v>0</v>
      </c>
      <c r="V3194" s="2" t="n">
        <v>13.798</v>
      </c>
      <c r="W3194" s="2" t="n">
        <v>2258.1</v>
      </c>
      <c r="X3194" s="2" t="n">
        <v>311.58</v>
      </c>
      <c r="Y3194" s="2" t="n">
        <v>0</v>
      </c>
    </row>
    <row r="3195" customFormat="false" ht="12.75" hidden="false" customHeight="false" outlineLevel="0" collapsed="false">
      <c r="B3195" s="0" t="n">
        <v>0.993</v>
      </c>
      <c r="C3195" s="0" t="n">
        <v>0.984</v>
      </c>
      <c r="D3195" s="0" t="n">
        <v>6.8123</v>
      </c>
      <c r="E3195" s="0" t="n">
        <v>6.8116</v>
      </c>
      <c r="F3195" s="0" t="n">
        <v>3.497724</v>
      </c>
      <c r="G3195" s="0" t="n">
        <v>3.49658</v>
      </c>
      <c r="H3195" s="0" t="n">
        <v>34.8508</v>
      </c>
      <c r="I3195" s="0" t="n">
        <v>34.8388</v>
      </c>
      <c r="J3195" s="0" t="n">
        <v>8.122</v>
      </c>
      <c r="K3195" s="0" t="n">
        <v>8.25915</v>
      </c>
      <c r="L3195" s="0" t="n">
        <v>85.15388</v>
      </c>
      <c r="M3195" s="0" t="n">
        <v>0.8002</v>
      </c>
      <c r="N3195" s="0" t="n">
        <v>0</v>
      </c>
      <c r="O3195" s="0" t="n">
        <v>54.75246</v>
      </c>
      <c r="P3195" s="0" t="n">
        <v>3.16104</v>
      </c>
      <c r="Q3195" s="0" t="n">
        <v>0.0335</v>
      </c>
      <c r="R3195" s="0" t="n">
        <v>0</v>
      </c>
      <c r="S3195" s="0" t="n">
        <v>1.9133</v>
      </c>
      <c r="T3195" s="0" t="n">
        <v>1.6374</v>
      </c>
      <c r="U3195" s="0" t="n">
        <v>0</v>
      </c>
      <c r="V3195" s="2" t="n">
        <v>13.942</v>
      </c>
      <c r="W3195" s="2" t="n">
        <v>2260.1</v>
      </c>
      <c r="X3195" s="2" t="n">
        <v>315.1</v>
      </c>
      <c r="Y3195" s="2" t="n">
        <v>0</v>
      </c>
    </row>
    <row r="3196" customFormat="false" ht="12.75" hidden="false" customHeight="false" outlineLevel="0" collapsed="false">
      <c r="B3196" s="0" t="n">
        <v>0.962</v>
      </c>
      <c r="C3196" s="0" t="n">
        <v>0.954</v>
      </c>
      <c r="D3196" s="0" t="n">
        <v>6.8126</v>
      </c>
      <c r="E3196" s="0" t="n">
        <v>6.8115</v>
      </c>
      <c r="F3196" s="0" t="n">
        <v>3.49775</v>
      </c>
      <c r="G3196" s="0" t="n">
        <v>3.496574</v>
      </c>
      <c r="H3196" s="0" t="n">
        <v>34.8508</v>
      </c>
      <c r="I3196" s="0" t="n">
        <v>34.8389</v>
      </c>
      <c r="J3196" s="0" t="n">
        <v>8.122</v>
      </c>
      <c r="K3196" s="0" t="n">
        <v>8.26698</v>
      </c>
      <c r="L3196" s="0" t="n">
        <v>85.23525</v>
      </c>
      <c r="M3196" s="0" t="n">
        <v>0.7931</v>
      </c>
      <c r="N3196" s="0" t="n">
        <v>0</v>
      </c>
      <c r="O3196" s="0" t="n">
        <v>54.75246</v>
      </c>
      <c r="P3196" s="0" t="n">
        <v>3.16104</v>
      </c>
      <c r="Q3196" s="0" t="n">
        <v>0.03351</v>
      </c>
      <c r="R3196" s="0" t="n">
        <v>0</v>
      </c>
      <c r="S3196" s="0" t="n">
        <v>1.9145</v>
      </c>
      <c r="T3196" s="0" t="n">
        <v>1.6337</v>
      </c>
      <c r="U3196" s="0" t="n">
        <v>0</v>
      </c>
      <c r="V3196" s="2" t="n">
        <v>14.139</v>
      </c>
      <c r="W3196" s="2" t="n">
        <v>2260.1</v>
      </c>
      <c r="X3196" s="2" t="n">
        <v>319.57</v>
      </c>
      <c r="Y3196" s="2" t="n">
        <v>0</v>
      </c>
    </row>
    <row r="3197" customFormat="false" ht="12.75" hidden="false" customHeight="false" outlineLevel="0" collapsed="false">
      <c r="B3197" s="0" t="n">
        <v>0.951</v>
      </c>
      <c r="C3197" s="0" t="n">
        <v>0.942</v>
      </c>
      <c r="D3197" s="0" t="n">
        <v>6.8124</v>
      </c>
      <c r="E3197" s="0" t="n">
        <v>6.8113</v>
      </c>
      <c r="F3197" s="0" t="n">
        <v>3.497737</v>
      </c>
      <c r="G3197" s="0" t="n">
        <v>3.49658</v>
      </c>
      <c r="H3197" s="0" t="n">
        <v>34.8508</v>
      </c>
      <c r="I3197" s="0" t="n">
        <v>34.8392</v>
      </c>
      <c r="J3197" s="0" t="n">
        <v>8.122</v>
      </c>
      <c r="K3197" s="0" t="n">
        <v>8.25729</v>
      </c>
      <c r="L3197" s="0" t="n">
        <v>85.13506</v>
      </c>
      <c r="M3197" s="0" t="n">
        <v>0.7859</v>
      </c>
      <c r="N3197" s="0" t="n">
        <v>0</v>
      </c>
      <c r="O3197" s="0" t="n">
        <v>54.75246</v>
      </c>
      <c r="P3197" s="0" t="n">
        <v>3.16104</v>
      </c>
      <c r="Q3197" s="0" t="n">
        <v>0.03352</v>
      </c>
      <c r="R3197" s="0" t="n">
        <v>0</v>
      </c>
      <c r="S3197" s="0" t="n">
        <v>1.9133</v>
      </c>
      <c r="T3197" s="0" t="n">
        <v>1.63</v>
      </c>
      <c r="U3197" s="0" t="n">
        <v>0</v>
      </c>
      <c r="V3197" s="2" t="n">
        <v>14.259</v>
      </c>
      <c r="W3197" s="2" t="n">
        <v>2260.1</v>
      </c>
      <c r="X3197" s="2" t="n">
        <v>322.27</v>
      </c>
      <c r="Y3197" s="2" t="n">
        <v>0</v>
      </c>
    </row>
    <row r="3198" customFormat="false" ht="12.75" hidden="false" customHeight="false" outlineLevel="0" collapsed="false">
      <c r="B3198" s="0" t="n">
        <v>0.984</v>
      </c>
      <c r="C3198" s="0" t="n">
        <v>0.975</v>
      </c>
      <c r="D3198" s="0" t="n">
        <v>6.8126</v>
      </c>
      <c r="E3198" s="0" t="n">
        <v>6.8115</v>
      </c>
      <c r="F3198" s="0" t="n">
        <v>3.497685</v>
      </c>
      <c r="G3198" s="0" t="n">
        <v>3.496604</v>
      </c>
      <c r="H3198" s="0" t="n">
        <v>34.8501</v>
      </c>
      <c r="I3198" s="0" t="n">
        <v>34.8392</v>
      </c>
      <c r="J3198" s="0" t="n">
        <v>8.122</v>
      </c>
      <c r="K3198" s="0" t="n">
        <v>8.26555</v>
      </c>
      <c r="L3198" s="0" t="n">
        <v>85.22009</v>
      </c>
      <c r="M3198" s="0" t="n">
        <v>0.7789</v>
      </c>
      <c r="N3198" s="0" t="n">
        <v>0</v>
      </c>
      <c r="O3198" s="0" t="n">
        <v>54.75246</v>
      </c>
      <c r="P3198" s="0" t="n">
        <v>3.16104</v>
      </c>
      <c r="Q3198" s="0" t="n">
        <v>0.03353</v>
      </c>
      <c r="R3198" s="0" t="n">
        <v>0</v>
      </c>
      <c r="S3198" s="0" t="n">
        <v>1.9145</v>
      </c>
      <c r="T3198" s="0" t="n">
        <v>1.6264</v>
      </c>
      <c r="U3198" s="0" t="n">
        <v>0</v>
      </c>
      <c r="V3198" s="2" t="n">
        <v>14.38</v>
      </c>
      <c r="W3198" s="2" t="n">
        <v>2260.1</v>
      </c>
      <c r="X3198" s="2" t="n">
        <v>325</v>
      </c>
      <c r="Y3198" s="2" t="n">
        <v>0</v>
      </c>
    </row>
    <row r="3199" customFormat="false" ht="12.75" hidden="false" customHeight="false" outlineLevel="0" collapsed="false">
      <c r="B3199" s="0" t="n">
        <v>0.993</v>
      </c>
      <c r="C3199" s="0" t="n">
        <v>0.984</v>
      </c>
      <c r="D3199" s="0" t="n">
        <v>6.8124</v>
      </c>
      <c r="E3199" s="0" t="n">
        <v>6.8115</v>
      </c>
      <c r="F3199" s="0" t="n">
        <v>3.497685</v>
      </c>
      <c r="G3199" s="0" t="n">
        <v>3.496604</v>
      </c>
      <c r="H3199" s="0" t="n">
        <v>34.8502</v>
      </c>
      <c r="I3199" s="0" t="n">
        <v>34.8392</v>
      </c>
      <c r="J3199" s="0" t="n">
        <v>8.122</v>
      </c>
      <c r="K3199" s="0" t="n">
        <v>8.25794</v>
      </c>
      <c r="L3199" s="0" t="n">
        <v>85.14138</v>
      </c>
      <c r="M3199" s="0" t="n">
        <v>0.7719</v>
      </c>
      <c r="N3199" s="0" t="n">
        <v>0</v>
      </c>
      <c r="O3199" s="0" t="n">
        <v>54.75246</v>
      </c>
      <c r="P3199" s="0" t="n">
        <v>3.16104</v>
      </c>
      <c r="Q3199" s="0" t="n">
        <v>0.03354</v>
      </c>
      <c r="R3199" s="0" t="n">
        <v>0</v>
      </c>
      <c r="S3199" s="0" t="n">
        <v>1.9133</v>
      </c>
      <c r="T3199" s="0" t="n">
        <v>1.6227</v>
      </c>
      <c r="U3199" s="0" t="n">
        <v>0</v>
      </c>
      <c r="V3199" s="2" t="n">
        <v>14.502</v>
      </c>
      <c r="W3199" s="2" t="n">
        <v>2260.1</v>
      </c>
      <c r="X3199" s="2" t="n">
        <v>327.76</v>
      </c>
      <c r="Y3199" s="2" t="n">
        <v>0</v>
      </c>
    </row>
    <row r="3200" customFormat="false" ht="12.75" hidden="false" customHeight="false" outlineLevel="0" collapsed="false">
      <c r="B3200" s="0" t="n">
        <v>1.005</v>
      </c>
      <c r="C3200" s="0" t="n">
        <v>0.996</v>
      </c>
      <c r="D3200" s="0" t="n">
        <v>6.8128</v>
      </c>
      <c r="E3200" s="0" t="n">
        <v>6.8113</v>
      </c>
      <c r="F3200" s="0" t="n">
        <v>3.497711</v>
      </c>
      <c r="G3200" s="0" t="n">
        <v>3.496677</v>
      </c>
      <c r="H3200" s="0" t="n">
        <v>34.8502</v>
      </c>
      <c r="I3200" s="0" t="n">
        <v>34.8402</v>
      </c>
      <c r="J3200" s="0" t="n">
        <v>8.122</v>
      </c>
      <c r="K3200" s="0" t="n">
        <v>8.25582</v>
      </c>
      <c r="L3200" s="0" t="n">
        <v>85.12019</v>
      </c>
      <c r="M3200" s="0" t="n">
        <v>0.7673</v>
      </c>
      <c r="N3200" s="0" t="n">
        <v>0</v>
      </c>
      <c r="O3200" s="0" t="n">
        <v>54.75246</v>
      </c>
      <c r="P3200" s="0" t="n">
        <v>3.16104</v>
      </c>
      <c r="Q3200" s="0" t="n">
        <v>0.03355</v>
      </c>
      <c r="R3200" s="0" t="n">
        <v>0</v>
      </c>
      <c r="S3200" s="0" t="n">
        <v>1.9133</v>
      </c>
      <c r="T3200" s="0" t="n">
        <v>1.6203</v>
      </c>
      <c r="U3200" s="0" t="n">
        <v>0</v>
      </c>
      <c r="V3200" s="2" t="n">
        <v>14.612</v>
      </c>
      <c r="W3200" s="2" t="n">
        <v>2262.1</v>
      </c>
      <c r="X3200" s="2" t="n">
        <v>330.53</v>
      </c>
      <c r="Y3200" s="2" t="n">
        <v>0</v>
      </c>
    </row>
    <row r="3201" customFormat="false" ht="12.75" hidden="false" customHeight="false" outlineLevel="0" collapsed="false">
      <c r="B3201" s="0" t="n">
        <v>1.015</v>
      </c>
      <c r="C3201" s="0" t="n">
        <v>1.006</v>
      </c>
      <c r="D3201" s="0" t="n">
        <v>6.8124</v>
      </c>
      <c r="E3201" s="0" t="n">
        <v>6.8115</v>
      </c>
      <c r="F3201" s="0" t="n">
        <v>3.497724</v>
      </c>
      <c r="G3201" s="0" t="n">
        <v>3.496574</v>
      </c>
      <c r="H3201" s="0" t="n">
        <v>34.8507</v>
      </c>
      <c r="I3201" s="0" t="n">
        <v>34.8389</v>
      </c>
      <c r="J3201" s="0" t="n">
        <v>8.122</v>
      </c>
      <c r="K3201" s="0" t="n">
        <v>8.25396</v>
      </c>
      <c r="L3201" s="0" t="n">
        <v>85.10057</v>
      </c>
      <c r="M3201" s="0" t="n">
        <v>0.7627</v>
      </c>
      <c r="N3201" s="0" t="n">
        <v>0</v>
      </c>
      <c r="O3201" s="0" t="n">
        <v>54.75246</v>
      </c>
      <c r="P3201" s="0" t="n">
        <v>3.16104</v>
      </c>
      <c r="Q3201" s="0" t="n">
        <v>0.03356</v>
      </c>
      <c r="R3201" s="0" t="n">
        <v>0</v>
      </c>
      <c r="S3201" s="0" t="n">
        <v>1.9133</v>
      </c>
      <c r="T3201" s="0" t="n">
        <v>1.6178</v>
      </c>
      <c r="U3201" s="0" t="n">
        <v>0</v>
      </c>
      <c r="V3201" s="2" t="n">
        <v>14.694</v>
      </c>
      <c r="W3201" s="2" t="n">
        <v>2262.1</v>
      </c>
      <c r="X3201" s="2" t="n">
        <v>332.4</v>
      </c>
      <c r="Y3201" s="2" t="n">
        <v>0</v>
      </c>
    </row>
    <row r="3202" customFormat="false" ht="12.75" hidden="false" customHeight="false" outlineLevel="0" collapsed="false">
      <c r="B3202" s="0" t="n">
        <v>0.994</v>
      </c>
      <c r="C3202" s="0" t="n">
        <v>0.986</v>
      </c>
      <c r="D3202" s="0" t="n">
        <v>6.8124</v>
      </c>
      <c r="E3202" s="0" t="n">
        <v>6.8113</v>
      </c>
      <c r="F3202" s="0" t="n">
        <v>3.497711</v>
      </c>
      <c r="G3202" s="0" t="n">
        <v>3.496574</v>
      </c>
      <c r="H3202" s="0" t="n">
        <v>34.8505</v>
      </c>
      <c r="I3202" s="0" t="n">
        <v>34.8391</v>
      </c>
      <c r="J3202" s="0" t="n">
        <v>8.122</v>
      </c>
      <c r="K3202" s="0" t="n">
        <v>8.25216</v>
      </c>
      <c r="L3202" s="0" t="n">
        <v>85.08202</v>
      </c>
      <c r="M3202" s="0" t="n">
        <v>0.7581</v>
      </c>
      <c r="N3202" s="0" t="n">
        <v>0</v>
      </c>
      <c r="O3202" s="0" t="n">
        <v>54.75246</v>
      </c>
      <c r="P3202" s="0" t="n">
        <v>3.16104</v>
      </c>
      <c r="Q3202" s="0" t="n">
        <v>0.03358</v>
      </c>
      <c r="R3202" s="0" t="n">
        <v>0</v>
      </c>
      <c r="S3202" s="0" t="n">
        <v>1.9133</v>
      </c>
      <c r="T3202" s="0" t="n">
        <v>1.6154</v>
      </c>
      <c r="U3202" s="0" t="n">
        <v>0</v>
      </c>
      <c r="V3202" s="2" t="n">
        <v>14.736</v>
      </c>
      <c r="W3202" s="2" t="n">
        <v>2262.1</v>
      </c>
      <c r="X3202" s="2" t="n">
        <v>333.33</v>
      </c>
      <c r="Y3202" s="2" t="n">
        <v>0</v>
      </c>
    </row>
    <row r="3203" customFormat="false" ht="12.75" hidden="false" customHeight="false" outlineLevel="0" collapsed="false">
      <c r="B3203" s="0" t="n">
        <v>0.961</v>
      </c>
      <c r="C3203" s="0" t="n">
        <v>0.952</v>
      </c>
      <c r="D3203" s="0" t="n">
        <v>6.8124</v>
      </c>
      <c r="E3203" s="0" t="n">
        <v>6.8113</v>
      </c>
      <c r="F3203" s="0" t="n">
        <v>3.497653</v>
      </c>
      <c r="G3203" s="0" t="n">
        <v>3.49658</v>
      </c>
      <c r="H3203" s="0" t="n">
        <v>34.8499</v>
      </c>
      <c r="I3203" s="0" t="n">
        <v>34.8392</v>
      </c>
      <c r="J3203" s="0" t="n">
        <v>8.122</v>
      </c>
      <c r="K3203" s="0" t="n">
        <v>8.25053</v>
      </c>
      <c r="L3203" s="0" t="n">
        <v>85.06479</v>
      </c>
      <c r="M3203" s="0" t="n">
        <v>0.7535</v>
      </c>
      <c r="N3203" s="0" t="n">
        <v>0</v>
      </c>
      <c r="O3203" s="0" t="n">
        <v>54.75246</v>
      </c>
      <c r="P3203" s="0" t="n">
        <v>3.16104</v>
      </c>
      <c r="Q3203" s="0" t="n">
        <v>0.03359</v>
      </c>
      <c r="R3203" s="0" t="n">
        <v>0</v>
      </c>
      <c r="S3203" s="0" t="n">
        <v>1.9133</v>
      </c>
      <c r="T3203" s="0" t="n">
        <v>1.6129</v>
      </c>
      <c r="U3203" s="0" t="n">
        <v>0</v>
      </c>
      <c r="V3203" s="2" t="n">
        <v>14.736</v>
      </c>
      <c r="W3203" s="2" t="n">
        <v>2262.1</v>
      </c>
      <c r="X3203" s="2" t="n">
        <v>333.33</v>
      </c>
      <c r="Y3203" s="2" t="n">
        <v>0</v>
      </c>
    </row>
    <row r="3204" customFormat="false" ht="12.75" hidden="false" customHeight="false" outlineLevel="0" collapsed="false">
      <c r="B3204" s="0" t="n">
        <v>0.973</v>
      </c>
      <c r="C3204" s="0" t="n">
        <v>0.964</v>
      </c>
      <c r="D3204" s="0" t="n">
        <v>6.8126</v>
      </c>
      <c r="E3204" s="0" t="n">
        <v>6.8115</v>
      </c>
      <c r="F3204" s="0" t="n">
        <v>3.497678</v>
      </c>
      <c r="G3204" s="0" t="n">
        <v>3.496574</v>
      </c>
      <c r="H3204" s="0" t="n">
        <v>34.85</v>
      </c>
      <c r="I3204" s="0" t="n">
        <v>34.8389</v>
      </c>
      <c r="J3204" s="0" t="n">
        <v>8.122</v>
      </c>
      <c r="K3204" s="0" t="n">
        <v>8.25079</v>
      </c>
      <c r="L3204" s="0" t="n">
        <v>85.06782</v>
      </c>
      <c r="M3204" s="0" t="n">
        <v>0.7468</v>
      </c>
      <c r="N3204" s="0" t="n">
        <v>0</v>
      </c>
      <c r="O3204" s="0" t="n">
        <v>54.75246</v>
      </c>
      <c r="P3204" s="0" t="n">
        <v>3.16104</v>
      </c>
      <c r="Q3204" s="0" t="n">
        <v>0.0336</v>
      </c>
      <c r="R3204" s="0" t="n">
        <v>0</v>
      </c>
      <c r="S3204" s="0" t="n">
        <v>1.9133</v>
      </c>
      <c r="T3204" s="0" t="n">
        <v>1.6093</v>
      </c>
      <c r="U3204" s="0" t="n">
        <v>0</v>
      </c>
      <c r="V3204" s="2" t="n">
        <v>14.764</v>
      </c>
      <c r="W3204" s="2" t="n">
        <v>2264.1</v>
      </c>
      <c r="X3204" s="2" t="n">
        <v>334.27</v>
      </c>
      <c r="Y3204" s="2" t="n">
        <v>0</v>
      </c>
    </row>
    <row r="3205" customFormat="false" ht="12.75" hidden="false" customHeight="false" outlineLevel="0" collapsed="false">
      <c r="B3205" s="0" t="n">
        <v>0.961</v>
      </c>
      <c r="C3205" s="0" t="n">
        <v>0.952</v>
      </c>
      <c r="D3205" s="0" t="n">
        <v>6.8124</v>
      </c>
      <c r="E3205" s="0" t="n">
        <v>6.8113</v>
      </c>
      <c r="F3205" s="0" t="n">
        <v>3.497678</v>
      </c>
      <c r="G3205" s="0" t="n">
        <v>3.496604</v>
      </c>
      <c r="H3205" s="0" t="n">
        <v>34.8502</v>
      </c>
      <c r="I3205" s="0" t="n">
        <v>34.8395</v>
      </c>
      <c r="J3205" s="0" t="n">
        <v>8.122</v>
      </c>
      <c r="K3205" s="0" t="n">
        <v>8.24774</v>
      </c>
      <c r="L3205" s="0" t="n">
        <v>85.0362</v>
      </c>
      <c r="M3205" s="0" t="n">
        <v>0.74</v>
      </c>
      <c r="N3205" s="0" t="n">
        <v>0</v>
      </c>
      <c r="O3205" s="0" t="n">
        <v>54.75246</v>
      </c>
      <c r="P3205" s="0" t="n">
        <v>3.16104</v>
      </c>
      <c r="Q3205" s="0" t="n">
        <v>0.03361</v>
      </c>
      <c r="R3205" s="0" t="n">
        <v>0</v>
      </c>
      <c r="S3205" s="0" t="n">
        <v>1.9133</v>
      </c>
      <c r="T3205" s="0" t="n">
        <v>1.6056</v>
      </c>
      <c r="U3205" s="0" t="n">
        <v>0</v>
      </c>
      <c r="V3205" s="2" t="n">
        <v>14.764</v>
      </c>
      <c r="W3205" s="2" t="n">
        <v>2264.1</v>
      </c>
      <c r="X3205" s="2" t="n">
        <v>334.27</v>
      </c>
      <c r="Y3205" s="2" t="n">
        <v>0</v>
      </c>
    </row>
    <row r="3206" customFormat="false" ht="12.75" hidden="false" customHeight="false" outlineLevel="0" collapsed="false">
      <c r="B3206" s="0" t="n">
        <v>0.973</v>
      </c>
      <c r="C3206" s="0" t="n">
        <v>0.964</v>
      </c>
      <c r="D3206" s="0" t="n">
        <v>6.8124</v>
      </c>
      <c r="E3206" s="0" t="n">
        <v>6.8115</v>
      </c>
      <c r="F3206" s="0" t="n">
        <v>3.497678</v>
      </c>
      <c r="G3206" s="0" t="n">
        <v>3.49661</v>
      </c>
      <c r="H3206" s="0" t="n">
        <v>34.8502</v>
      </c>
      <c r="I3206" s="0" t="n">
        <v>34.8393</v>
      </c>
      <c r="J3206" s="0" t="n">
        <v>8.122</v>
      </c>
      <c r="K3206" s="0" t="n">
        <v>8.24832</v>
      </c>
      <c r="L3206" s="0" t="n">
        <v>85.04219</v>
      </c>
      <c r="M3206" s="0" t="n">
        <v>0.7334</v>
      </c>
      <c r="N3206" s="0" t="n">
        <v>0</v>
      </c>
      <c r="O3206" s="0" t="n">
        <v>54.75246</v>
      </c>
      <c r="P3206" s="0" t="n">
        <v>3.16104</v>
      </c>
      <c r="Q3206" s="0" t="n">
        <v>0.03362</v>
      </c>
      <c r="R3206" s="0" t="n">
        <v>0</v>
      </c>
      <c r="S3206" s="0" t="n">
        <v>1.9133</v>
      </c>
      <c r="T3206" s="0" t="n">
        <v>1.602</v>
      </c>
      <c r="U3206" s="0" t="n">
        <v>0</v>
      </c>
      <c r="V3206" s="2" t="n">
        <v>14.793</v>
      </c>
      <c r="W3206" s="2" t="n">
        <v>2266.1</v>
      </c>
      <c r="X3206" s="2" t="n">
        <v>335.21</v>
      </c>
      <c r="Y3206" s="2" t="n">
        <v>0</v>
      </c>
    </row>
    <row r="3207" customFormat="false" ht="12.75" hidden="false" customHeight="false" outlineLevel="0" collapsed="false">
      <c r="B3207" s="0" t="n">
        <v>1.005</v>
      </c>
      <c r="C3207" s="0" t="n">
        <v>0.996</v>
      </c>
      <c r="D3207" s="0" t="n">
        <v>6.8127</v>
      </c>
      <c r="E3207" s="0" t="n">
        <v>6.8115</v>
      </c>
      <c r="F3207" s="0" t="n">
        <v>3.497691</v>
      </c>
      <c r="G3207" s="0" t="n">
        <v>3.496574</v>
      </c>
      <c r="H3207" s="0" t="n">
        <v>34.85</v>
      </c>
      <c r="I3207" s="0" t="n">
        <v>34.8389</v>
      </c>
      <c r="J3207" s="0" t="n">
        <v>8.122</v>
      </c>
      <c r="K3207" s="0" t="n">
        <v>8.24023</v>
      </c>
      <c r="L3207" s="0" t="n">
        <v>84.95925</v>
      </c>
      <c r="M3207" s="0" t="n">
        <v>0.7246</v>
      </c>
      <c r="N3207" s="0" t="n">
        <v>0</v>
      </c>
      <c r="O3207" s="0" t="n">
        <v>54.75246</v>
      </c>
      <c r="P3207" s="0" t="n">
        <v>3.16104</v>
      </c>
      <c r="Q3207" s="0" t="n">
        <v>0.03363</v>
      </c>
      <c r="R3207" s="0" t="n">
        <v>0</v>
      </c>
      <c r="S3207" s="0" t="n">
        <v>1.9121</v>
      </c>
      <c r="T3207" s="0" t="n">
        <v>1.5971</v>
      </c>
      <c r="U3207" s="0" t="n">
        <v>0</v>
      </c>
      <c r="V3207" s="2" t="n">
        <v>14.806</v>
      </c>
      <c r="W3207" s="2" t="n">
        <v>2264.1</v>
      </c>
      <c r="X3207" s="2" t="n">
        <v>335.21</v>
      </c>
      <c r="Y3207" s="2" t="n">
        <v>0</v>
      </c>
    </row>
    <row r="3208" customFormat="false" ht="12.75" hidden="false" customHeight="false" outlineLevel="0" collapsed="false">
      <c r="B3208" s="0" t="n">
        <v>1.026</v>
      </c>
      <c r="C3208" s="0" t="n">
        <v>1.017</v>
      </c>
      <c r="D3208" s="0" t="n">
        <v>6.8126</v>
      </c>
      <c r="E3208" s="0" t="n">
        <v>6.8116</v>
      </c>
      <c r="F3208" s="0" t="n">
        <v>3.497717</v>
      </c>
      <c r="G3208" s="0" t="n">
        <v>3.496574</v>
      </c>
      <c r="H3208" s="0" t="n">
        <v>34.8504</v>
      </c>
      <c r="I3208" s="0" t="n">
        <v>34.8387</v>
      </c>
      <c r="J3208" s="0" t="n">
        <v>8.122</v>
      </c>
      <c r="K3208" s="0" t="n">
        <v>8.2467</v>
      </c>
      <c r="L3208" s="0" t="n">
        <v>85.02589</v>
      </c>
      <c r="M3208" s="0" t="n">
        <v>0.718</v>
      </c>
      <c r="N3208" s="0" t="n">
        <v>0</v>
      </c>
      <c r="O3208" s="0" t="n">
        <v>54.75246</v>
      </c>
      <c r="P3208" s="0" t="n">
        <v>3.16104</v>
      </c>
      <c r="Q3208" s="0" t="n">
        <v>0.03365</v>
      </c>
      <c r="R3208" s="0" t="n">
        <v>0</v>
      </c>
      <c r="S3208" s="0" t="n">
        <v>1.9133</v>
      </c>
      <c r="T3208" s="0" t="n">
        <v>1.5934</v>
      </c>
      <c r="U3208" s="0" t="n">
        <v>0</v>
      </c>
      <c r="V3208" s="2" t="n">
        <v>14.793</v>
      </c>
      <c r="W3208" s="2" t="n">
        <v>2266.1</v>
      </c>
      <c r="X3208" s="2" t="n">
        <v>335.21</v>
      </c>
      <c r="Y3208" s="2" t="n">
        <v>0</v>
      </c>
    </row>
    <row r="3209" customFormat="false" ht="12.75" hidden="false" customHeight="false" outlineLevel="0" collapsed="false">
      <c r="B3209" s="0" t="n">
        <v>1.025</v>
      </c>
      <c r="C3209" s="0" t="n">
        <v>1.016</v>
      </c>
      <c r="D3209" s="0" t="n">
        <v>6.8126</v>
      </c>
      <c r="E3209" s="0" t="n">
        <v>6.8116</v>
      </c>
      <c r="F3209" s="0" t="n">
        <v>3.49773</v>
      </c>
      <c r="G3209" s="0" t="n">
        <v>3.496647</v>
      </c>
      <c r="H3209" s="0" t="n">
        <v>34.8505</v>
      </c>
      <c r="I3209" s="0" t="n">
        <v>34.8395</v>
      </c>
      <c r="J3209" s="0" t="n">
        <v>8.122</v>
      </c>
      <c r="K3209" s="0" t="n">
        <v>8.23726</v>
      </c>
      <c r="L3209" s="0" t="n">
        <v>84.9287</v>
      </c>
      <c r="M3209" s="0" t="n">
        <v>0.7094</v>
      </c>
      <c r="N3209" s="0" t="n">
        <v>0</v>
      </c>
      <c r="O3209" s="0" t="n">
        <v>54.75246</v>
      </c>
      <c r="P3209" s="0" t="n">
        <v>3.16104</v>
      </c>
      <c r="Q3209" s="0" t="n">
        <v>0.03366</v>
      </c>
      <c r="R3209" s="0" t="n">
        <v>0</v>
      </c>
      <c r="S3209" s="0" t="n">
        <v>1.9121</v>
      </c>
      <c r="T3209" s="0" t="n">
        <v>1.5885</v>
      </c>
      <c r="U3209" s="0" t="n">
        <v>0</v>
      </c>
      <c r="V3209" s="2" t="n">
        <v>14.793</v>
      </c>
      <c r="W3209" s="2" t="n">
        <v>2266.1</v>
      </c>
      <c r="X3209" s="2" t="n">
        <v>335.21</v>
      </c>
      <c r="Y3209" s="2" t="n">
        <v>0</v>
      </c>
    </row>
    <row r="3210" customFormat="false" ht="12.75" hidden="false" customHeight="false" outlineLevel="0" collapsed="false">
      <c r="B3210" s="0" t="n">
        <v>1.026</v>
      </c>
      <c r="C3210" s="0" t="n">
        <v>1.017</v>
      </c>
      <c r="D3210" s="0" t="n">
        <v>6.8127</v>
      </c>
      <c r="E3210" s="0" t="n">
        <v>6.8116</v>
      </c>
      <c r="F3210" s="0" t="n">
        <v>3.49773</v>
      </c>
      <c r="G3210" s="0" t="n">
        <v>3.496604</v>
      </c>
      <c r="H3210" s="0" t="n">
        <v>34.8504</v>
      </c>
      <c r="I3210" s="0" t="n">
        <v>34.8391</v>
      </c>
      <c r="J3210" s="0" t="n">
        <v>8.122</v>
      </c>
      <c r="K3210" s="0" t="n">
        <v>8.23518</v>
      </c>
      <c r="L3210" s="0" t="n">
        <v>84.90744</v>
      </c>
      <c r="M3210" s="0" t="n">
        <v>0.703</v>
      </c>
      <c r="N3210" s="0" t="n">
        <v>0</v>
      </c>
      <c r="O3210" s="0" t="n">
        <v>54.75246</v>
      </c>
      <c r="P3210" s="0" t="n">
        <v>3.16104</v>
      </c>
      <c r="Q3210" s="0" t="n">
        <v>0.03367</v>
      </c>
      <c r="R3210" s="0" t="n">
        <v>0</v>
      </c>
      <c r="S3210" s="0" t="n">
        <v>1.9121</v>
      </c>
      <c r="T3210" s="0" t="n">
        <v>1.5849</v>
      </c>
      <c r="U3210" s="0" t="n">
        <v>0</v>
      </c>
      <c r="V3210" s="2" t="n">
        <v>14.751</v>
      </c>
      <c r="W3210" s="2" t="n">
        <v>2266.1</v>
      </c>
      <c r="X3210" s="2" t="n">
        <v>334.27</v>
      </c>
      <c r="Y3210" s="2" t="n">
        <v>0</v>
      </c>
    </row>
    <row r="3211" customFormat="false" ht="12.75" hidden="false" customHeight="false" outlineLevel="0" collapsed="false">
      <c r="B3211" s="0" t="n">
        <v>1.047</v>
      </c>
      <c r="C3211" s="0" t="n">
        <v>1.037</v>
      </c>
      <c r="D3211" s="0" t="n">
        <v>6.8127</v>
      </c>
      <c r="E3211" s="0" t="n">
        <v>6.8119</v>
      </c>
      <c r="F3211" s="0" t="n">
        <v>3.49773</v>
      </c>
      <c r="G3211" s="0" t="n">
        <v>3.496671</v>
      </c>
      <c r="H3211" s="0" t="n">
        <v>34.8504</v>
      </c>
      <c r="I3211" s="0" t="n">
        <v>34.8395</v>
      </c>
      <c r="J3211" s="0" t="n">
        <v>8.122</v>
      </c>
      <c r="K3211" s="0" t="n">
        <v>8.24221</v>
      </c>
      <c r="L3211" s="0" t="n">
        <v>84.97989</v>
      </c>
      <c r="M3211" s="0" t="n">
        <v>0.6945</v>
      </c>
      <c r="N3211" s="0" t="n">
        <v>0</v>
      </c>
      <c r="O3211" s="0" t="n">
        <v>54.75246</v>
      </c>
      <c r="P3211" s="0" t="n">
        <v>3.16104</v>
      </c>
      <c r="Q3211" s="0" t="n">
        <v>0.03368</v>
      </c>
      <c r="R3211" s="0" t="n">
        <v>0</v>
      </c>
      <c r="S3211" s="0" t="n">
        <v>1.9133</v>
      </c>
      <c r="T3211" s="0" t="n">
        <v>1.58</v>
      </c>
      <c r="U3211" s="0" t="n">
        <v>0</v>
      </c>
      <c r="V3211" s="2" t="n">
        <v>14.71</v>
      </c>
      <c r="W3211" s="2" t="n">
        <v>2266.1</v>
      </c>
      <c r="X3211" s="2" t="n">
        <v>333.33</v>
      </c>
      <c r="Y3211" s="2" t="n">
        <v>0</v>
      </c>
    </row>
    <row r="3212" customFormat="false" ht="12.75" hidden="false" customHeight="false" outlineLevel="0" collapsed="false">
      <c r="B3212" s="0" t="n">
        <v>1.047</v>
      </c>
      <c r="C3212" s="0" t="n">
        <v>1.037</v>
      </c>
      <c r="D3212" s="0" t="n">
        <v>6.8129</v>
      </c>
      <c r="E3212" s="0" t="n">
        <v>6.8118</v>
      </c>
      <c r="F3212" s="0" t="n">
        <v>3.497769</v>
      </c>
      <c r="G3212" s="0" t="n">
        <v>3.496677</v>
      </c>
      <c r="H3212" s="0" t="n">
        <v>34.8507</v>
      </c>
      <c r="I3212" s="0" t="n">
        <v>34.8397</v>
      </c>
      <c r="J3212" s="0" t="n">
        <v>8.122</v>
      </c>
      <c r="K3212" s="0" t="n">
        <v>8.23331</v>
      </c>
      <c r="L3212" s="0" t="n">
        <v>84.88857</v>
      </c>
      <c r="M3212" s="0" t="n">
        <v>0.6861</v>
      </c>
      <c r="N3212" s="0" t="n">
        <v>0</v>
      </c>
      <c r="O3212" s="0" t="n">
        <v>54.75246</v>
      </c>
      <c r="P3212" s="0" t="n">
        <v>3.16104</v>
      </c>
      <c r="Q3212" s="0" t="n">
        <v>0.03369</v>
      </c>
      <c r="R3212" s="0" t="n">
        <v>0</v>
      </c>
      <c r="S3212" s="0" t="n">
        <v>1.9121</v>
      </c>
      <c r="T3212" s="0" t="n">
        <v>1.5751</v>
      </c>
      <c r="U3212" s="0" t="n">
        <v>0</v>
      </c>
      <c r="V3212" s="2" t="n">
        <v>14.668</v>
      </c>
      <c r="W3212" s="2" t="n">
        <v>2266.1</v>
      </c>
      <c r="X3212" s="2" t="n">
        <v>332.4</v>
      </c>
      <c r="Y3212" s="2" t="n">
        <v>0</v>
      </c>
    </row>
    <row r="3213" customFormat="false" ht="12.75" hidden="false" customHeight="false" outlineLevel="0" collapsed="false">
      <c r="B3213" s="0" t="n">
        <v>1.069</v>
      </c>
      <c r="C3213" s="0" t="n">
        <v>1.059</v>
      </c>
      <c r="D3213" s="0" t="n">
        <v>6.8129</v>
      </c>
      <c r="E3213" s="0" t="n">
        <v>6.8118</v>
      </c>
      <c r="F3213" s="0" t="n">
        <v>3.497743</v>
      </c>
      <c r="G3213" s="0" t="n">
        <v>3.496604</v>
      </c>
      <c r="H3213" s="0" t="n">
        <v>34.8504</v>
      </c>
      <c r="I3213" s="0" t="n">
        <v>34.8389</v>
      </c>
      <c r="J3213" s="0" t="n">
        <v>8.122</v>
      </c>
      <c r="K3213" s="0" t="n">
        <v>8.23185</v>
      </c>
      <c r="L3213" s="0" t="n">
        <v>84.87341</v>
      </c>
      <c r="M3213" s="0" t="n">
        <v>0.6779</v>
      </c>
      <c r="N3213" s="0" t="n">
        <v>0</v>
      </c>
      <c r="O3213" s="0" t="n">
        <v>54.75246</v>
      </c>
      <c r="P3213" s="0" t="n">
        <v>3.16104</v>
      </c>
      <c r="Q3213" s="0" t="n">
        <v>0.0337</v>
      </c>
      <c r="R3213" s="0" t="n">
        <v>0</v>
      </c>
      <c r="S3213" s="0" t="n">
        <v>1.9121</v>
      </c>
      <c r="T3213" s="0" t="n">
        <v>1.5702</v>
      </c>
      <c r="U3213" s="0" t="n">
        <v>0</v>
      </c>
      <c r="V3213" s="2" t="n">
        <v>14.627</v>
      </c>
      <c r="W3213" s="2" t="n">
        <v>2266.1</v>
      </c>
      <c r="X3213" s="2" t="n">
        <v>331.46</v>
      </c>
      <c r="Y3213" s="2" t="n">
        <v>0</v>
      </c>
    </row>
    <row r="3214" customFormat="false" ht="12.75" hidden="false" customHeight="false" outlineLevel="0" collapsed="false">
      <c r="B3214" s="0" t="n">
        <v>1.069</v>
      </c>
      <c r="C3214" s="0" t="n">
        <v>1.059</v>
      </c>
      <c r="D3214" s="0" t="n">
        <v>6.8131</v>
      </c>
      <c r="E3214" s="0" t="n">
        <v>6.8119</v>
      </c>
      <c r="F3214" s="0" t="n">
        <v>3.49775</v>
      </c>
      <c r="G3214" s="0" t="n">
        <v>3.496647</v>
      </c>
      <c r="H3214" s="0" t="n">
        <v>34.8502</v>
      </c>
      <c r="I3214" s="0" t="n">
        <v>34.8392</v>
      </c>
      <c r="J3214" s="0" t="n">
        <v>8.122</v>
      </c>
      <c r="K3214" s="0" t="n">
        <v>8.24117</v>
      </c>
      <c r="L3214" s="0" t="n">
        <v>84.9698</v>
      </c>
      <c r="M3214" s="0" t="n">
        <v>0.6717</v>
      </c>
      <c r="N3214" s="0" t="n">
        <v>0</v>
      </c>
      <c r="O3214" s="0" t="n">
        <v>54.75246</v>
      </c>
      <c r="P3214" s="0" t="n">
        <v>3.16104</v>
      </c>
      <c r="Q3214" s="0" t="n">
        <v>0.03372</v>
      </c>
      <c r="R3214" s="0" t="n">
        <v>0</v>
      </c>
      <c r="S3214" s="0" t="n">
        <v>1.9133</v>
      </c>
      <c r="T3214" s="0" t="n">
        <v>1.5665</v>
      </c>
      <c r="U3214" s="0" t="n">
        <v>0</v>
      </c>
      <c r="V3214" s="2" t="n">
        <v>14.627</v>
      </c>
      <c r="W3214" s="2" t="n">
        <v>2266.1</v>
      </c>
      <c r="X3214" s="2" t="n">
        <v>331.46</v>
      </c>
      <c r="Y3214" s="2" t="n">
        <v>0</v>
      </c>
    </row>
    <row r="3215" customFormat="false" ht="12.75" hidden="false" customHeight="false" outlineLevel="0" collapsed="false">
      <c r="B3215" s="0" t="n">
        <v>1.091</v>
      </c>
      <c r="C3215" s="0" t="n">
        <v>1.081</v>
      </c>
      <c r="D3215" s="0" t="n">
        <v>6.8129</v>
      </c>
      <c r="E3215" s="0" t="n">
        <v>6.8119</v>
      </c>
      <c r="F3215" s="0" t="n">
        <v>3.497737</v>
      </c>
      <c r="G3215" s="0" t="n">
        <v>3.496671</v>
      </c>
      <c r="H3215" s="0" t="n">
        <v>34.8503</v>
      </c>
      <c r="I3215" s="0" t="n">
        <v>34.8395</v>
      </c>
      <c r="J3215" s="0" t="n">
        <v>8.122</v>
      </c>
      <c r="K3215" s="0" t="n">
        <v>8.2348</v>
      </c>
      <c r="L3215" s="0" t="n">
        <v>84.9037</v>
      </c>
      <c r="M3215" s="0" t="n">
        <v>0.6636</v>
      </c>
      <c r="N3215" s="0" t="n">
        <v>0</v>
      </c>
      <c r="O3215" s="0" t="n">
        <v>54.75246</v>
      </c>
      <c r="P3215" s="0" t="n">
        <v>3.16104</v>
      </c>
      <c r="Q3215" s="0" t="n">
        <v>0.03373</v>
      </c>
      <c r="R3215" s="0" t="n">
        <v>0</v>
      </c>
      <c r="S3215" s="0" t="n">
        <v>1.9121</v>
      </c>
      <c r="T3215" s="0" t="n">
        <v>1.5617</v>
      </c>
      <c r="U3215" s="0" t="n">
        <v>0</v>
      </c>
      <c r="V3215" s="2" t="n">
        <v>14.573</v>
      </c>
      <c r="W3215" s="2" t="n">
        <v>2268.1</v>
      </c>
      <c r="X3215" s="2" t="n">
        <v>330.53</v>
      </c>
      <c r="Y3215" s="2" t="n">
        <v>0</v>
      </c>
    </row>
    <row r="3216" customFormat="false" ht="12.75" hidden="false" customHeight="false" outlineLevel="0" collapsed="false">
      <c r="B3216" s="0" t="n">
        <v>1.111</v>
      </c>
      <c r="C3216" s="0" t="n">
        <v>1.101</v>
      </c>
      <c r="D3216" s="0" t="n">
        <v>6.8129</v>
      </c>
      <c r="E3216" s="0" t="n">
        <v>6.8119</v>
      </c>
      <c r="F3216" s="0" t="n">
        <v>3.49775</v>
      </c>
      <c r="G3216" s="0" t="n">
        <v>3.496604</v>
      </c>
      <c r="H3216" s="0" t="n">
        <v>34.8504</v>
      </c>
      <c r="I3216" s="0" t="n">
        <v>34.8387</v>
      </c>
      <c r="J3216" s="0" t="n">
        <v>8.122</v>
      </c>
      <c r="K3216" s="0" t="n">
        <v>8.2358</v>
      </c>
      <c r="L3216" s="0" t="n">
        <v>84.91419</v>
      </c>
      <c r="M3216" s="0" t="n">
        <v>0.6576</v>
      </c>
      <c r="N3216" s="0" t="n">
        <v>0</v>
      </c>
      <c r="O3216" s="0" t="n">
        <v>54.75246</v>
      </c>
      <c r="P3216" s="0" t="n">
        <v>3.16104</v>
      </c>
      <c r="Q3216" s="0" t="n">
        <v>0.03374</v>
      </c>
      <c r="R3216" s="0" t="n">
        <v>0</v>
      </c>
      <c r="S3216" s="0" t="n">
        <v>1.9121</v>
      </c>
      <c r="T3216" s="0" t="n">
        <v>1.558</v>
      </c>
      <c r="U3216" s="0" t="n">
        <v>0</v>
      </c>
      <c r="V3216" s="2" t="n">
        <v>14.573</v>
      </c>
      <c r="W3216" s="2" t="n">
        <v>2268.1</v>
      </c>
      <c r="X3216" s="2" t="n">
        <v>330.53</v>
      </c>
      <c r="Y3216" s="2" t="n">
        <v>0</v>
      </c>
    </row>
    <row r="3217" customFormat="false" ht="12.75" hidden="false" customHeight="false" outlineLevel="0" collapsed="false">
      <c r="B3217" s="0" t="n">
        <v>1.123</v>
      </c>
      <c r="C3217" s="0" t="n">
        <v>1.112</v>
      </c>
      <c r="D3217" s="0" t="n">
        <v>6.8129</v>
      </c>
      <c r="E3217" s="0" t="n">
        <v>6.8118</v>
      </c>
      <c r="F3217" s="0" t="n">
        <v>3.497737</v>
      </c>
      <c r="G3217" s="0" t="n">
        <v>3.496647</v>
      </c>
      <c r="H3217" s="0" t="n">
        <v>34.8503</v>
      </c>
      <c r="I3217" s="0" t="n">
        <v>34.8393</v>
      </c>
      <c r="J3217" s="0" t="n">
        <v>8.122</v>
      </c>
      <c r="K3217" s="0" t="n">
        <v>8.23533</v>
      </c>
      <c r="L3217" s="0" t="n">
        <v>84.90918</v>
      </c>
      <c r="M3217" s="0" t="n">
        <v>0.6496</v>
      </c>
      <c r="N3217" s="0" t="n">
        <v>0</v>
      </c>
      <c r="O3217" s="0" t="n">
        <v>54.75246</v>
      </c>
      <c r="P3217" s="0" t="n">
        <v>3.16104</v>
      </c>
      <c r="Q3217" s="0" t="n">
        <v>0.03375</v>
      </c>
      <c r="R3217" s="0" t="n">
        <v>0</v>
      </c>
      <c r="S3217" s="0" t="n">
        <v>1.9121</v>
      </c>
      <c r="T3217" s="0" t="n">
        <v>1.5531</v>
      </c>
      <c r="U3217" s="0" t="n">
        <v>0</v>
      </c>
      <c r="V3217" s="2" t="n">
        <v>14.573</v>
      </c>
      <c r="W3217" s="2" t="n">
        <v>2268.1</v>
      </c>
      <c r="X3217" s="2" t="n">
        <v>330.53</v>
      </c>
      <c r="Y3217" s="2" t="n">
        <v>0</v>
      </c>
    </row>
    <row r="3218" customFormat="false" ht="12.75" hidden="false" customHeight="false" outlineLevel="0" collapsed="false">
      <c r="B3218" s="0" t="n">
        <v>1.153</v>
      </c>
      <c r="C3218" s="0" t="n">
        <v>1.143</v>
      </c>
      <c r="D3218" s="0" t="n">
        <v>6.813</v>
      </c>
      <c r="E3218" s="0" t="n">
        <v>6.8116</v>
      </c>
      <c r="F3218" s="0" t="n">
        <v>3.497743</v>
      </c>
      <c r="G3218" s="0" t="n">
        <v>3.496604</v>
      </c>
      <c r="H3218" s="0" t="n">
        <v>34.8502</v>
      </c>
      <c r="I3218" s="0" t="n">
        <v>34.839</v>
      </c>
      <c r="J3218" s="0" t="n">
        <v>8.122</v>
      </c>
      <c r="K3218" s="0" t="n">
        <v>8.23506</v>
      </c>
      <c r="L3218" s="0" t="n">
        <v>84.90656</v>
      </c>
      <c r="M3218" s="0" t="n">
        <v>0.6437</v>
      </c>
      <c r="N3218" s="0" t="n">
        <v>0</v>
      </c>
      <c r="O3218" s="0" t="n">
        <v>54.75246</v>
      </c>
      <c r="P3218" s="0" t="n">
        <v>3.16104</v>
      </c>
      <c r="Q3218" s="0" t="n">
        <v>0.03376</v>
      </c>
      <c r="R3218" s="0" t="n">
        <v>0</v>
      </c>
      <c r="S3218" s="0" t="n">
        <v>1.9121</v>
      </c>
      <c r="T3218" s="0" t="n">
        <v>1.5495</v>
      </c>
      <c r="U3218" s="0" t="n">
        <v>0</v>
      </c>
      <c r="V3218" s="2" t="n">
        <v>14.573</v>
      </c>
      <c r="W3218" s="2" t="n">
        <v>2268.1</v>
      </c>
      <c r="X3218" s="2" t="n">
        <v>330.53</v>
      </c>
      <c r="Y3218" s="2" t="n">
        <v>0</v>
      </c>
    </row>
    <row r="3219" customFormat="false" ht="12.75" hidden="false" customHeight="false" outlineLevel="0" collapsed="false">
      <c r="B3219" s="0" t="n">
        <v>1.165</v>
      </c>
      <c r="C3219" s="0" t="n">
        <v>1.154</v>
      </c>
      <c r="D3219" s="0" t="n">
        <v>6.8129</v>
      </c>
      <c r="E3219" s="0" t="n">
        <v>6.8116</v>
      </c>
      <c r="F3219" s="0" t="n">
        <v>3.497737</v>
      </c>
      <c r="G3219" s="0" t="n">
        <v>3.496604</v>
      </c>
      <c r="H3219" s="0" t="n">
        <v>34.8503</v>
      </c>
      <c r="I3219" s="0" t="n">
        <v>34.839</v>
      </c>
      <c r="J3219" s="0" t="n">
        <v>8.122</v>
      </c>
      <c r="K3219" s="0" t="n">
        <v>8.2368</v>
      </c>
      <c r="L3219" s="0" t="n">
        <v>84.9243</v>
      </c>
      <c r="M3219" s="0" t="n">
        <v>0.6379</v>
      </c>
      <c r="N3219" s="0" t="n">
        <v>0</v>
      </c>
      <c r="O3219" s="0" t="n">
        <v>54.75246</v>
      </c>
      <c r="P3219" s="0" t="n">
        <v>3.16104</v>
      </c>
      <c r="Q3219" s="0" t="n">
        <v>0.03377</v>
      </c>
      <c r="R3219" s="0" t="n">
        <v>0</v>
      </c>
      <c r="S3219" s="0" t="n">
        <v>1.9121</v>
      </c>
      <c r="T3219" s="0" t="n">
        <v>1.5458</v>
      </c>
      <c r="U3219" s="0" t="n">
        <v>0</v>
      </c>
      <c r="V3219" s="2" t="n">
        <v>14.573</v>
      </c>
      <c r="W3219" s="2" t="n">
        <v>2268.1</v>
      </c>
      <c r="X3219" s="2" t="n">
        <v>330.53</v>
      </c>
      <c r="Y3219" s="2" t="n">
        <v>0</v>
      </c>
    </row>
    <row r="3220" customFormat="false" ht="12.75" hidden="false" customHeight="false" outlineLevel="0" collapsed="false">
      <c r="B3220" s="0" t="n">
        <v>1.197</v>
      </c>
      <c r="C3220" s="0" t="n">
        <v>1.186</v>
      </c>
      <c r="D3220" s="0" t="n">
        <v>6.8127</v>
      </c>
      <c r="E3220" s="0" t="n">
        <v>6.8116</v>
      </c>
      <c r="F3220" s="0" t="n">
        <v>3.497711</v>
      </c>
      <c r="G3220" s="0" t="n">
        <v>3.49661</v>
      </c>
      <c r="H3220" s="0" t="n">
        <v>34.8501</v>
      </c>
      <c r="I3220" s="0" t="n">
        <v>34.839</v>
      </c>
      <c r="J3220" s="0" t="n">
        <v>8.122</v>
      </c>
      <c r="K3220" s="0" t="n">
        <v>8.23886</v>
      </c>
      <c r="L3220" s="0" t="n">
        <v>84.94521</v>
      </c>
      <c r="M3220" s="0" t="n">
        <v>0.632</v>
      </c>
      <c r="N3220" s="0" t="n">
        <v>0</v>
      </c>
      <c r="O3220" s="0" t="n">
        <v>54.75246</v>
      </c>
      <c r="P3220" s="0" t="n">
        <v>3.16104</v>
      </c>
      <c r="Q3220" s="0" t="n">
        <v>0.03378</v>
      </c>
      <c r="R3220" s="0" t="n">
        <v>0</v>
      </c>
      <c r="S3220" s="0" t="n">
        <v>1.9121</v>
      </c>
      <c r="T3220" s="0" t="n">
        <v>1.5421</v>
      </c>
      <c r="U3220" s="0" t="n">
        <v>0</v>
      </c>
      <c r="V3220" s="2" t="n">
        <v>14.561</v>
      </c>
      <c r="W3220" s="2" t="n">
        <v>2270.1</v>
      </c>
      <c r="X3220" s="2" t="n">
        <v>330.53</v>
      </c>
      <c r="Y3220" s="2" t="n">
        <v>0</v>
      </c>
    </row>
    <row r="3221" customFormat="false" ht="12.75" hidden="false" customHeight="false" outlineLevel="0" collapsed="false">
      <c r="B3221" s="0" t="n">
        <v>1.198</v>
      </c>
      <c r="C3221" s="0" t="n">
        <v>1.187</v>
      </c>
      <c r="D3221" s="0" t="n">
        <v>6.8126</v>
      </c>
      <c r="E3221" s="0" t="n">
        <v>6.8118</v>
      </c>
      <c r="F3221" s="0" t="n">
        <v>3.497717</v>
      </c>
      <c r="G3221" s="0" t="n">
        <v>3.496641</v>
      </c>
      <c r="H3221" s="0" t="n">
        <v>34.8503</v>
      </c>
      <c r="I3221" s="0" t="n">
        <v>34.8392</v>
      </c>
      <c r="J3221" s="0" t="n">
        <v>8.122</v>
      </c>
      <c r="K3221" s="0" t="n">
        <v>8.24116</v>
      </c>
      <c r="L3221" s="0" t="n">
        <v>84.96871</v>
      </c>
      <c r="M3221" s="0" t="n">
        <v>0.6263</v>
      </c>
      <c r="N3221" s="0" t="n">
        <v>0</v>
      </c>
      <c r="O3221" s="0" t="n">
        <v>54.75246</v>
      </c>
      <c r="P3221" s="0" t="n">
        <v>3.16104</v>
      </c>
      <c r="Q3221" s="0" t="n">
        <v>0.0338</v>
      </c>
      <c r="R3221" s="0" t="n">
        <v>0</v>
      </c>
      <c r="S3221" s="0" t="n">
        <v>1.9121</v>
      </c>
      <c r="T3221" s="0" t="n">
        <v>1.5385</v>
      </c>
      <c r="U3221" s="0" t="n">
        <v>0</v>
      </c>
      <c r="V3221" s="2" t="n">
        <v>14.561</v>
      </c>
      <c r="W3221" s="2" t="n">
        <v>2270.1</v>
      </c>
      <c r="X3221" s="2" t="n">
        <v>330.53</v>
      </c>
      <c r="Y3221" s="2" t="n">
        <v>0</v>
      </c>
    </row>
    <row r="3222" customFormat="false" ht="12.75" hidden="false" customHeight="false" outlineLevel="0" collapsed="false">
      <c r="B3222" s="0" t="n">
        <v>1.197</v>
      </c>
      <c r="C3222" s="0" t="n">
        <v>1.186</v>
      </c>
      <c r="D3222" s="0" t="n">
        <v>6.8126</v>
      </c>
      <c r="E3222" s="0" t="n">
        <v>6.8122</v>
      </c>
      <c r="F3222" s="0" t="n">
        <v>3.497685</v>
      </c>
      <c r="G3222" s="0" t="n">
        <v>3.496641</v>
      </c>
      <c r="H3222" s="0" t="n">
        <v>34.85</v>
      </c>
      <c r="I3222" s="0" t="n">
        <v>34.8388</v>
      </c>
      <c r="J3222" s="0" t="n">
        <v>8.122</v>
      </c>
      <c r="K3222" s="0" t="n">
        <v>8.24196</v>
      </c>
      <c r="L3222" s="0" t="n">
        <v>84.97676</v>
      </c>
      <c r="M3222" s="0" t="n">
        <v>0.6206</v>
      </c>
      <c r="N3222" s="0" t="n">
        <v>0</v>
      </c>
      <c r="O3222" s="0" t="n">
        <v>54.75246</v>
      </c>
      <c r="P3222" s="0" t="n">
        <v>3.16104</v>
      </c>
      <c r="Q3222" s="0" t="n">
        <v>0.03381</v>
      </c>
      <c r="R3222" s="0" t="n">
        <v>0</v>
      </c>
      <c r="S3222" s="0" t="n">
        <v>1.9121</v>
      </c>
      <c r="T3222" s="0" t="n">
        <v>1.5348</v>
      </c>
      <c r="U3222" s="0" t="n">
        <v>0</v>
      </c>
      <c r="V3222" s="2" t="n">
        <v>14.561</v>
      </c>
      <c r="W3222" s="2" t="n">
        <v>2270.1</v>
      </c>
      <c r="X3222" s="2" t="n">
        <v>330.53</v>
      </c>
      <c r="Y3222" s="2" t="n">
        <v>0</v>
      </c>
    </row>
    <row r="3223" customFormat="false" ht="12.75" hidden="false" customHeight="false" outlineLevel="0" collapsed="false">
      <c r="B3223" s="0" t="n">
        <v>1.219</v>
      </c>
      <c r="C3223" s="0" t="n">
        <v>1.208</v>
      </c>
      <c r="D3223" s="0" t="n">
        <v>6.8126</v>
      </c>
      <c r="E3223" s="0" t="n">
        <v>6.8119</v>
      </c>
      <c r="F3223" s="0" t="n">
        <v>3.497711</v>
      </c>
      <c r="G3223" s="0" t="n">
        <v>3.496647</v>
      </c>
      <c r="H3223" s="0" t="n">
        <v>34.8503</v>
      </c>
      <c r="I3223" s="0" t="n">
        <v>34.8391</v>
      </c>
      <c r="J3223" s="0" t="n">
        <v>8.122</v>
      </c>
      <c r="K3223" s="0" t="n">
        <v>8.24118</v>
      </c>
      <c r="L3223" s="0" t="n">
        <v>84.96893</v>
      </c>
      <c r="M3223" s="0" t="n">
        <v>0.6149</v>
      </c>
      <c r="N3223" s="0" t="n">
        <v>0</v>
      </c>
      <c r="O3223" s="0" t="n">
        <v>54.75246</v>
      </c>
      <c r="P3223" s="0" t="n">
        <v>3.16104</v>
      </c>
      <c r="Q3223" s="0" t="n">
        <v>0.03382</v>
      </c>
      <c r="R3223" s="0" t="n">
        <v>0</v>
      </c>
      <c r="S3223" s="0" t="n">
        <v>1.9121</v>
      </c>
      <c r="T3223" s="0" t="n">
        <v>1.5311</v>
      </c>
      <c r="U3223" s="0" t="n">
        <v>0</v>
      </c>
      <c r="V3223" s="2" t="n">
        <v>14.561</v>
      </c>
      <c r="W3223" s="2" t="n">
        <v>2270.1</v>
      </c>
      <c r="X3223" s="2" t="n">
        <v>330.53</v>
      </c>
      <c r="Y3223" s="2" t="n">
        <v>0</v>
      </c>
    </row>
    <row r="3224" customFormat="false" ht="12.75" hidden="false" customHeight="false" outlineLevel="0" collapsed="false">
      <c r="B3224" s="0" t="n">
        <v>1.239</v>
      </c>
      <c r="C3224" s="0" t="n">
        <v>1.228</v>
      </c>
      <c r="D3224" s="0" t="n">
        <v>6.8129</v>
      </c>
      <c r="E3224" s="0" t="n">
        <v>6.8119</v>
      </c>
      <c r="F3224" s="0" t="n">
        <v>3.497724</v>
      </c>
      <c r="G3224" s="0" t="n">
        <v>3.496641</v>
      </c>
      <c r="H3224" s="0" t="n">
        <v>34.8501</v>
      </c>
      <c r="I3224" s="0" t="n">
        <v>34.839</v>
      </c>
      <c r="J3224" s="0" t="n">
        <v>8.122</v>
      </c>
      <c r="K3224" s="0" t="n">
        <v>8.24051</v>
      </c>
      <c r="L3224" s="0" t="n">
        <v>84.9625</v>
      </c>
      <c r="M3224" s="0" t="n">
        <v>0.6112</v>
      </c>
      <c r="N3224" s="0" t="n">
        <v>0</v>
      </c>
      <c r="O3224" s="0" t="n">
        <v>54.75246</v>
      </c>
      <c r="P3224" s="0" t="n">
        <v>3.16104</v>
      </c>
      <c r="Q3224" s="0" t="n">
        <v>0.03383</v>
      </c>
      <c r="R3224" s="0" t="n">
        <v>0</v>
      </c>
      <c r="S3224" s="0" t="n">
        <v>1.9121</v>
      </c>
      <c r="T3224" s="0" t="n">
        <v>1.5287</v>
      </c>
      <c r="U3224" s="0" t="n">
        <v>0</v>
      </c>
      <c r="V3224" s="2" t="n">
        <v>14.589</v>
      </c>
      <c r="W3224" s="2" t="n">
        <v>2272</v>
      </c>
      <c r="X3224" s="2" t="n">
        <v>331.46</v>
      </c>
      <c r="Y3224" s="2" t="n">
        <v>0</v>
      </c>
    </row>
    <row r="3225" customFormat="false" ht="12.75" hidden="false" customHeight="false" outlineLevel="0" collapsed="false">
      <c r="B3225" s="0" t="n">
        <v>1.24</v>
      </c>
      <c r="C3225" s="0" t="n">
        <v>1.229</v>
      </c>
      <c r="D3225" s="0" t="n">
        <v>6.8127</v>
      </c>
      <c r="E3225" s="0" t="n">
        <v>6.8121</v>
      </c>
      <c r="F3225" s="0" t="n">
        <v>3.497724</v>
      </c>
      <c r="G3225" s="0" t="n">
        <v>3.496641</v>
      </c>
      <c r="H3225" s="0" t="n">
        <v>34.8502</v>
      </c>
      <c r="I3225" s="0" t="n">
        <v>34.8389</v>
      </c>
      <c r="J3225" s="0" t="n">
        <v>8.122</v>
      </c>
      <c r="K3225" s="0" t="n">
        <v>8.24004</v>
      </c>
      <c r="L3225" s="0" t="n">
        <v>84.95741</v>
      </c>
      <c r="M3225" s="0" t="n">
        <v>0.6074</v>
      </c>
      <c r="N3225" s="0" t="n">
        <v>0</v>
      </c>
      <c r="O3225" s="0" t="n">
        <v>54.75246</v>
      </c>
      <c r="P3225" s="0" t="n">
        <v>3.16104</v>
      </c>
      <c r="Q3225" s="0" t="n">
        <v>0.03384</v>
      </c>
      <c r="R3225" s="0" t="n">
        <v>0</v>
      </c>
      <c r="S3225" s="0" t="n">
        <v>1.9121</v>
      </c>
      <c r="T3225" s="0" t="n">
        <v>1.5263</v>
      </c>
      <c r="U3225" s="0" t="n">
        <v>0</v>
      </c>
      <c r="V3225" s="2" t="n">
        <v>14.576</v>
      </c>
      <c r="W3225" s="2" t="n">
        <v>2274</v>
      </c>
      <c r="X3225" s="2" t="n">
        <v>331.46</v>
      </c>
      <c r="Y3225" s="2" t="n">
        <v>0</v>
      </c>
    </row>
    <row r="3226" customFormat="false" ht="12.75" hidden="false" customHeight="false" outlineLevel="0" collapsed="false">
      <c r="B3226" s="0" t="n">
        <v>1.261</v>
      </c>
      <c r="C3226" s="0" t="n">
        <v>1.249</v>
      </c>
      <c r="D3226" s="0" t="n">
        <v>6.8126</v>
      </c>
      <c r="E3226" s="0" t="n">
        <v>6.8122</v>
      </c>
      <c r="F3226" s="0" t="n">
        <v>3.497711</v>
      </c>
      <c r="G3226" s="0" t="n">
        <v>3.49661</v>
      </c>
      <c r="H3226" s="0" t="n">
        <v>34.8502</v>
      </c>
      <c r="I3226" s="0" t="n">
        <v>34.8384</v>
      </c>
      <c r="J3226" s="0" t="n">
        <v>8.122</v>
      </c>
      <c r="K3226" s="0" t="n">
        <v>8.23087</v>
      </c>
      <c r="L3226" s="0" t="n">
        <v>84.86268</v>
      </c>
      <c r="M3226" s="0" t="n">
        <v>0.6037</v>
      </c>
      <c r="N3226" s="0" t="n">
        <v>0</v>
      </c>
      <c r="O3226" s="0" t="n">
        <v>54.75246</v>
      </c>
      <c r="P3226" s="0" t="n">
        <v>3.16104</v>
      </c>
      <c r="Q3226" s="0" t="n">
        <v>0.03385</v>
      </c>
      <c r="R3226" s="0" t="n">
        <v>0</v>
      </c>
      <c r="S3226" s="0" t="n">
        <v>1.9109</v>
      </c>
      <c r="T3226" s="0" t="n">
        <v>1.5238</v>
      </c>
      <c r="U3226" s="0" t="n">
        <v>0</v>
      </c>
      <c r="V3226" s="2" t="n">
        <v>14.589</v>
      </c>
      <c r="W3226" s="2" t="n">
        <v>2272</v>
      </c>
      <c r="X3226" s="2" t="n">
        <v>331.46</v>
      </c>
      <c r="Y3226" s="2" t="n">
        <v>0</v>
      </c>
    </row>
    <row r="3227" customFormat="false" ht="12.75" hidden="false" customHeight="false" outlineLevel="0" collapsed="false">
      <c r="B3227" s="0" t="n">
        <v>1.251</v>
      </c>
      <c r="C3227" s="0" t="n">
        <v>1.239</v>
      </c>
      <c r="D3227" s="0" t="n">
        <v>6.8127</v>
      </c>
      <c r="E3227" s="0" t="n">
        <v>6.8122</v>
      </c>
      <c r="F3227" s="0" t="n">
        <v>3.497717</v>
      </c>
      <c r="G3227" s="0" t="n">
        <v>3.496671</v>
      </c>
      <c r="H3227" s="0" t="n">
        <v>34.8502</v>
      </c>
      <c r="I3227" s="0" t="n">
        <v>34.8391</v>
      </c>
      <c r="J3227" s="0" t="n">
        <v>8.122</v>
      </c>
      <c r="K3227" s="0" t="n">
        <v>8.23785</v>
      </c>
      <c r="L3227" s="0" t="n">
        <v>84.93479</v>
      </c>
      <c r="M3227" s="0" t="n">
        <v>0.6</v>
      </c>
      <c r="N3227" s="0" t="n">
        <v>0</v>
      </c>
      <c r="O3227" s="0" t="n">
        <v>54.75246</v>
      </c>
      <c r="P3227" s="0" t="n">
        <v>3.16104</v>
      </c>
      <c r="Q3227" s="0" t="n">
        <v>0.03387</v>
      </c>
      <c r="R3227" s="0" t="n">
        <v>0</v>
      </c>
      <c r="S3227" s="0" t="n">
        <v>1.9121</v>
      </c>
      <c r="T3227" s="0" t="n">
        <v>1.5214</v>
      </c>
      <c r="U3227" s="0" t="n">
        <v>0</v>
      </c>
      <c r="V3227" s="2" t="n">
        <v>14.589</v>
      </c>
      <c r="W3227" s="2" t="n">
        <v>2272</v>
      </c>
      <c r="X3227" s="2" t="n">
        <v>331.46</v>
      </c>
      <c r="Y3227" s="2" t="n">
        <v>0</v>
      </c>
    </row>
    <row r="3228" customFormat="false" ht="12.75" hidden="false" customHeight="false" outlineLevel="0" collapsed="false">
      <c r="B3228" s="0" t="n">
        <v>1.303</v>
      </c>
      <c r="C3228" s="0" t="n">
        <v>1.291</v>
      </c>
      <c r="D3228" s="0" t="n">
        <v>6.8126</v>
      </c>
      <c r="E3228" s="0" t="n">
        <v>6.8122</v>
      </c>
      <c r="F3228" s="0" t="n">
        <v>3.497711</v>
      </c>
      <c r="G3228" s="0" t="n">
        <v>3.496641</v>
      </c>
      <c r="H3228" s="0" t="n">
        <v>34.8502</v>
      </c>
      <c r="I3228" s="0" t="n">
        <v>34.8387</v>
      </c>
      <c r="J3228" s="0" t="n">
        <v>8.122</v>
      </c>
      <c r="K3228" s="0" t="n">
        <v>8.23793</v>
      </c>
      <c r="L3228" s="0" t="n">
        <v>84.93539</v>
      </c>
      <c r="M3228" s="0" t="n">
        <v>0.5982</v>
      </c>
      <c r="N3228" s="0" t="n">
        <v>0</v>
      </c>
      <c r="O3228" s="0" t="n">
        <v>54.75246</v>
      </c>
      <c r="P3228" s="0" t="n">
        <v>3.16104</v>
      </c>
      <c r="Q3228" s="0" t="n">
        <v>0.03388</v>
      </c>
      <c r="R3228" s="0" t="n">
        <v>0</v>
      </c>
      <c r="S3228" s="0" t="n">
        <v>1.9121</v>
      </c>
      <c r="T3228" s="0" t="n">
        <v>1.5201</v>
      </c>
      <c r="U3228" s="0" t="n">
        <v>0</v>
      </c>
      <c r="V3228" s="2" t="n">
        <v>14.617</v>
      </c>
      <c r="W3228" s="2" t="n">
        <v>2274</v>
      </c>
      <c r="X3228" s="2" t="n">
        <v>332.4</v>
      </c>
      <c r="Y3228" s="2" t="n">
        <v>0</v>
      </c>
    </row>
    <row r="3229" customFormat="false" ht="12.75" hidden="false" customHeight="false" outlineLevel="0" collapsed="false">
      <c r="B3229" s="0" t="n">
        <v>1.303</v>
      </c>
      <c r="C3229" s="0" t="n">
        <v>1.291</v>
      </c>
      <c r="D3229" s="0" t="n">
        <v>6.8126</v>
      </c>
      <c r="E3229" s="0" t="n">
        <v>6.8124</v>
      </c>
      <c r="F3229" s="0" t="n">
        <v>3.497717</v>
      </c>
      <c r="G3229" s="0" t="n">
        <v>3.496707</v>
      </c>
      <c r="H3229" s="0" t="n">
        <v>34.8503</v>
      </c>
      <c r="I3229" s="0" t="n">
        <v>34.8392</v>
      </c>
      <c r="J3229" s="0" t="n">
        <v>8.122</v>
      </c>
      <c r="K3229" s="0" t="n">
        <v>8.23807</v>
      </c>
      <c r="L3229" s="0" t="n">
        <v>84.93685</v>
      </c>
      <c r="M3229" s="0" t="n">
        <v>0.5964</v>
      </c>
      <c r="N3229" s="0" t="n">
        <v>0</v>
      </c>
      <c r="O3229" s="0" t="n">
        <v>54.75246</v>
      </c>
      <c r="P3229" s="0" t="n">
        <v>3.16104</v>
      </c>
      <c r="Q3229" s="0" t="n">
        <v>0.03389</v>
      </c>
      <c r="R3229" s="0" t="n">
        <v>0</v>
      </c>
      <c r="S3229" s="0" t="n">
        <v>1.9121</v>
      </c>
      <c r="T3229" s="0" t="n">
        <v>1.5189</v>
      </c>
      <c r="U3229" s="0" t="n">
        <v>0</v>
      </c>
      <c r="V3229" s="2" t="n">
        <v>14.617</v>
      </c>
      <c r="W3229" s="2" t="n">
        <v>2274</v>
      </c>
      <c r="X3229" s="2" t="n">
        <v>332.4</v>
      </c>
      <c r="Y3229" s="2" t="n">
        <v>0</v>
      </c>
    </row>
    <row r="3230" customFormat="false" ht="12.75" hidden="false" customHeight="false" outlineLevel="0" collapsed="false">
      <c r="B3230" s="0" t="n">
        <v>1.304</v>
      </c>
      <c r="C3230" s="0" t="n">
        <v>1.293</v>
      </c>
      <c r="D3230" s="0" t="n">
        <v>6.8126</v>
      </c>
      <c r="E3230" s="0" t="n">
        <v>6.8126</v>
      </c>
      <c r="F3230" s="0" t="n">
        <v>3.497743</v>
      </c>
      <c r="G3230" s="0" t="n">
        <v>3.496671</v>
      </c>
      <c r="H3230" s="0" t="n">
        <v>34.8506</v>
      </c>
      <c r="I3230" s="0" t="n">
        <v>34.8387</v>
      </c>
      <c r="J3230" s="0" t="n">
        <v>8.122</v>
      </c>
      <c r="K3230" s="0" t="n">
        <v>8.24189</v>
      </c>
      <c r="L3230" s="0" t="n">
        <v>84.97646</v>
      </c>
      <c r="M3230" s="0" t="n">
        <v>0.5927</v>
      </c>
      <c r="N3230" s="0" t="n">
        <v>0</v>
      </c>
      <c r="O3230" s="0" t="n">
        <v>54.75246</v>
      </c>
      <c r="P3230" s="0" t="n">
        <v>3.16104</v>
      </c>
      <c r="Q3230" s="0" t="n">
        <v>0.0339</v>
      </c>
      <c r="R3230" s="0" t="n">
        <v>0</v>
      </c>
      <c r="S3230" s="0" t="n">
        <v>1.9121</v>
      </c>
      <c r="T3230" s="0" t="n">
        <v>1.5165</v>
      </c>
      <c r="U3230" s="0" t="n">
        <v>0</v>
      </c>
      <c r="V3230" s="2" t="n">
        <v>14.617</v>
      </c>
      <c r="W3230" s="2" t="n">
        <v>2274</v>
      </c>
      <c r="X3230" s="2" t="n">
        <v>332.4</v>
      </c>
      <c r="Y3230" s="2" t="n">
        <v>0</v>
      </c>
    </row>
    <row r="3231" customFormat="false" ht="12.75" hidden="false" customHeight="false" outlineLevel="0" collapsed="false">
      <c r="B3231" s="0" t="n">
        <v>1.313</v>
      </c>
      <c r="C3231" s="0" t="n">
        <v>1.301</v>
      </c>
      <c r="D3231" s="0" t="n">
        <v>6.8127</v>
      </c>
      <c r="E3231" s="0" t="n">
        <v>6.8126</v>
      </c>
      <c r="F3231" s="0" t="n">
        <v>3.497776</v>
      </c>
      <c r="G3231" s="0" t="n">
        <v>3.496701</v>
      </c>
      <c r="H3231" s="0" t="n">
        <v>34.8508</v>
      </c>
      <c r="I3231" s="0" t="n">
        <v>34.839</v>
      </c>
      <c r="J3231" s="0" t="n">
        <v>8.122</v>
      </c>
      <c r="K3231" s="0" t="n">
        <v>8.24243</v>
      </c>
      <c r="L3231" s="0" t="n">
        <v>84.98239</v>
      </c>
      <c r="M3231" s="0" t="n">
        <v>0.5909</v>
      </c>
      <c r="N3231" s="0" t="n">
        <v>0</v>
      </c>
      <c r="O3231" s="0" t="n">
        <v>54.75246</v>
      </c>
      <c r="P3231" s="0" t="n">
        <v>3.16104</v>
      </c>
      <c r="Q3231" s="0" t="n">
        <v>0.03391</v>
      </c>
      <c r="R3231" s="0" t="n">
        <v>0</v>
      </c>
      <c r="S3231" s="0" t="n">
        <v>1.9121</v>
      </c>
      <c r="T3231" s="0" t="n">
        <v>1.5153</v>
      </c>
      <c r="U3231" s="0" t="n">
        <v>0</v>
      </c>
      <c r="V3231" s="2" t="n">
        <v>14.617</v>
      </c>
      <c r="W3231" s="2" t="n">
        <v>2274</v>
      </c>
      <c r="X3231" s="2" t="n">
        <v>332.4</v>
      </c>
      <c r="Y3231" s="2" t="n">
        <v>0</v>
      </c>
    </row>
    <row r="3232" customFormat="false" ht="12.75" hidden="false" customHeight="false" outlineLevel="0" collapsed="false">
      <c r="B3232" s="0" t="n">
        <v>1.326</v>
      </c>
      <c r="C3232" s="0" t="n">
        <v>1.314</v>
      </c>
      <c r="D3232" s="0" t="n">
        <v>6.8127</v>
      </c>
      <c r="E3232" s="0" t="n">
        <v>6.8126</v>
      </c>
      <c r="F3232" s="0" t="n">
        <v>3.49775</v>
      </c>
      <c r="G3232" s="0" t="n">
        <v>3.496677</v>
      </c>
      <c r="H3232" s="0" t="n">
        <v>34.8505</v>
      </c>
      <c r="I3232" s="0" t="n">
        <v>34.8387</v>
      </c>
      <c r="J3232" s="0" t="n">
        <v>8.122</v>
      </c>
      <c r="K3232" s="0" t="n">
        <v>8.24317</v>
      </c>
      <c r="L3232" s="0" t="n">
        <v>84.98987</v>
      </c>
      <c r="M3232" s="0" t="n">
        <v>0.5873</v>
      </c>
      <c r="N3232" s="0" t="n">
        <v>0</v>
      </c>
      <c r="O3232" s="0" t="n">
        <v>54.75246</v>
      </c>
      <c r="P3232" s="0" t="n">
        <v>3.16104</v>
      </c>
      <c r="Q3232" s="0" t="n">
        <v>0.03392</v>
      </c>
      <c r="R3232" s="0" t="n">
        <v>0</v>
      </c>
      <c r="S3232" s="0" t="n">
        <v>1.9121</v>
      </c>
      <c r="T3232" s="0" t="n">
        <v>1.5128</v>
      </c>
      <c r="U3232" s="0" t="n">
        <v>0</v>
      </c>
      <c r="V3232" s="2" t="n">
        <v>14.658</v>
      </c>
      <c r="W3232" s="2" t="n">
        <v>2274</v>
      </c>
      <c r="X3232" s="2" t="n">
        <v>333.33</v>
      </c>
      <c r="Y3232" s="2" t="n">
        <v>0</v>
      </c>
    </row>
    <row r="3233" customFormat="false" ht="12.75" hidden="false" customHeight="false" outlineLevel="0" collapsed="false">
      <c r="B3233" s="0" t="n">
        <v>1.325</v>
      </c>
      <c r="C3233" s="0" t="n">
        <v>1.313</v>
      </c>
      <c r="D3233" s="0" t="n">
        <v>6.8127</v>
      </c>
      <c r="E3233" s="0" t="n">
        <v>6.8126</v>
      </c>
      <c r="F3233" s="0" t="n">
        <v>3.497711</v>
      </c>
      <c r="G3233" s="0" t="n">
        <v>3.496671</v>
      </c>
      <c r="H3233" s="0" t="n">
        <v>34.8501</v>
      </c>
      <c r="I3233" s="0" t="n">
        <v>34.8387</v>
      </c>
      <c r="J3233" s="0" t="n">
        <v>8.122</v>
      </c>
      <c r="K3233" s="0" t="n">
        <v>8.24405</v>
      </c>
      <c r="L3233" s="0" t="n">
        <v>84.99865</v>
      </c>
      <c r="M3233" s="0" t="n">
        <v>0.5837</v>
      </c>
      <c r="N3233" s="0" t="n">
        <v>0</v>
      </c>
      <c r="O3233" s="0" t="n">
        <v>54.75246</v>
      </c>
      <c r="P3233" s="0" t="n">
        <v>3.16104</v>
      </c>
      <c r="Q3233" s="0" t="n">
        <v>0.03394</v>
      </c>
      <c r="R3233" s="0" t="n">
        <v>0</v>
      </c>
      <c r="S3233" s="0" t="n">
        <v>1.9121</v>
      </c>
      <c r="T3233" s="0" t="n">
        <v>1.5104</v>
      </c>
      <c r="U3233" s="0" t="n">
        <v>0</v>
      </c>
      <c r="V3233" s="2" t="n">
        <v>14.741</v>
      </c>
      <c r="W3233" s="2" t="n">
        <v>2274</v>
      </c>
      <c r="X3233" s="2" t="n">
        <v>335.21</v>
      </c>
      <c r="Y3233" s="2" t="n">
        <v>0</v>
      </c>
    </row>
    <row r="3234" customFormat="false" ht="12.75" hidden="false" customHeight="false" outlineLevel="0" collapsed="false">
      <c r="B3234" s="0" t="n">
        <v>1.326</v>
      </c>
      <c r="C3234" s="0" t="n">
        <v>1.314</v>
      </c>
      <c r="D3234" s="0" t="n">
        <v>6.8127</v>
      </c>
      <c r="E3234" s="0" t="n">
        <v>6.8127</v>
      </c>
      <c r="F3234" s="0" t="n">
        <v>3.497717</v>
      </c>
      <c r="G3234" s="0" t="n">
        <v>3.496738</v>
      </c>
      <c r="H3234" s="0" t="n">
        <v>34.8501</v>
      </c>
      <c r="I3234" s="0" t="n">
        <v>34.8392</v>
      </c>
      <c r="J3234" s="0" t="n">
        <v>8.122</v>
      </c>
      <c r="K3234" s="0" t="n">
        <v>8.24504</v>
      </c>
      <c r="L3234" s="0" t="n">
        <v>85.00893</v>
      </c>
      <c r="M3234" s="0" t="n">
        <v>0.5783</v>
      </c>
      <c r="N3234" s="0" t="n">
        <v>0</v>
      </c>
      <c r="O3234" s="0" t="n">
        <v>54.75246</v>
      </c>
      <c r="P3234" s="0" t="n">
        <v>3.16104</v>
      </c>
      <c r="Q3234" s="0" t="n">
        <v>0.03395</v>
      </c>
      <c r="R3234" s="0" t="n">
        <v>0</v>
      </c>
      <c r="S3234" s="0" t="n">
        <v>1.9121</v>
      </c>
      <c r="T3234" s="0" t="n">
        <v>1.5067</v>
      </c>
      <c r="U3234" s="0" t="n">
        <v>0</v>
      </c>
      <c r="V3234" s="2" t="n">
        <v>14.824</v>
      </c>
      <c r="W3234" s="2" t="n">
        <v>2274</v>
      </c>
      <c r="X3234" s="2" t="n">
        <v>337.11</v>
      </c>
      <c r="Y3234" s="2" t="n">
        <v>0</v>
      </c>
    </row>
    <row r="3235" customFormat="false" ht="12.75" hidden="false" customHeight="false" outlineLevel="0" collapsed="false">
      <c r="B3235" s="0" t="n">
        <v>1.325</v>
      </c>
      <c r="C3235" s="0" t="n">
        <v>1.313</v>
      </c>
      <c r="D3235" s="0" t="n">
        <v>6.8125</v>
      </c>
      <c r="E3235" s="0" t="n">
        <v>6.8129</v>
      </c>
      <c r="F3235" s="0" t="n">
        <v>3.497711</v>
      </c>
      <c r="G3235" s="0" t="n">
        <v>3.496701</v>
      </c>
      <c r="H3235" s="0" t="n">
        <v>34.8503</v>
      </c>
      <c r="I3235" s="0" t="n">
        <v>34.8387</v>
      </c>
      <c r="J3235" s="0" t="n">
        <v>8.122</v>
      </c>
      <c r="K3235" s="0" t="n">
        <v>8.24622</v>
      </c>
      <c r="L3235" s="0" t="n">
        <v>85.02069</v>
      </c>
      <c r="M3235" s="0" t="n">
        <v>0.573</v>
      </c>
      <c r="N3235" s="0" t="n">
        <v>0</v>
      </c>
      <c r="O3235" s="0" t="n">
        <v>54.75246</v>
      </c>
      <c r="P3235" s="0" t="n">
        <v>3.16104</v>
      </c>
      <c r="Q3235" s="0" t="n">
        <v>0.03396</v>
      </c>
      <c r="R3235" s="0" t="n">
        <v>0</v>
      </c>
      <c r="S3235" s="0" t="n">
        <v>1.9121</v>
      </c>
      <c r="T3235" s="0" t="n">
        <v>1.5031</v>
      </c>
      <c r="U3235" s="0" t="n">
        <v>0</v>
      </c>
      <c r="V3235" s="2" t="n">
        <v>14.866</v>
      </c>
      <c r="W3235" s="2" t="n">
        <v>2274</v>
      </c>
      <c r="X3235" s="2" t="n">
        <v>338.05</v>
      </c>
      <c r="Y3235" s="2" t="n">
        <v>0</v>
      </c>
    </row>
    <row r="3236" customFormat="false" ht="12.75" hidden="false" customHeight="false" outlineLevel="0" collapsed="false">
      <c r="B3236" s="0" t="n">
        <v>1.336</v>
      </c>
      <c r="C3236" s="0" t="n">
        <v>1.324</v>
      </c>
      <c r="D3236" s="0" t="n">
        <v>6.8126</v>
      </c>
      <c r="E3236" s="0" t="n">
        <v>6.8132</v>
      </c>
      <c r="F3236" s="0" t="n">
        <v>3.497711</v>
      </c>
      <c r="G3236" s="0" t="n">
        <v>3.496701</v>
      </c>
      <c r="H3236" s="0" t="n">
        <v>34.8502</v>
      </c>
      <c r="I3236" s="0" t="n">
        <v>34.8384</v>
      </c>
      <c r="J3236" s="0" t="n">
        <v>8.122</v>
      </c>
      <c r="K3236" s="0" t="n">
        <v>8.23864</v>
      </c>
      <c r="L3236" s="0" t="n">
        <v>84.9427</v>
      </c>
      <c r="M3236" s="0" t="n">
        <v>0.5678</v>
      </c>
      <c r="N3236" s="0" t="n">
        <v>0</v>
      </c>
      <c r="O3236" s="0" t="n">
        <v>54.75246</v>
      </c>
      <c r="P3236" s="0" t="n">
        <v>3.16104</v>
      </c>
      <c r="Q3236" s="0" t="n">
        <v>0.03397</v>
      </c>
      <c r="R3236" s="0" t="n">
        <v>0</v>
      </c>
      <c r="S3236" s="0" t="n">
        <v>1.9109</v>
      </c>
      <c r="T3236" s="0" t="n">
        <v>1.4994</v>
      </c>
      <c r="U3236" s="0" t="n">
        <v>0</v>
      </c>
      <c r="V3236" s="2" t="n">
        <v>14.895</v>
      </c>
      <c r="W3236" s="2" t="n">
        <v>2276</v>
      </c>
      <c r="X3236" s="2" t="n">
        <v>339.01</v>
      </c>
      <c r="Y3236" s="2" t="n">
        <v>0</v>
      </c>
    </row>
    <row r="3237" customFormat="false" ht="12.75" hidden="false" customHeight="false" outlineLevel="0" collapsed="false">
      <c r="B3237" s="0" t="n">
        <v>1.325</v>
      </c>
      <c r="C3237" s="0" t="n">
        <v>1.313</v>
      </c>
      <c r="D3237" s="0" t="n">
        <v>6.8127</v>
      </c>
      <c r="E3237" s="0" t="n">
        <v>6.8132</v>
      </c>
      <c r="F3237" s="0" t="n">
        <v>3.497724</v>
      </c>
      <c r="G3237" s="0" t="n">
        <v>3.496798</v>
      </c>
      <c r="H3237" s="0" t="n">
        <v>34.8502</v>
      </c>
      <c r="I3237" s="0" t="n">
        <v>34.8395</v>
      </c>
      <c r="J3237" s="0" t="n">
        <v>8.122</v>
      </c>
      <c r="K3237" s="0" t="n">
        <v>8.23838</v>
      </c>
      <c r="L3237" s="0" t="n">
        <v>84.94034</v>
      </c>
      <c r="M3237" s="0" t="n">
        <v>0.5643</v>
      </c>
      <c r="N3237" s="0" t="n">
        <v>0</v>
      </c>
      <c r="O3237" s="0" t="n">
        <v>54.75246</v>
      </c>
      <c r="P3237" s="0" t="n">
        <v>3.16104</v>
      </c>
      <c r="Q3237" s="0" t="n">
        <v>0.03398</v>
      </c>
      <c r="R3237" s="0" t="n">
        <v>0</v>
      </c>
      <c r="S3237" s="0" t="n">
        <v>1.9109</v>
      </c>
      <c r="T3237" s="0" t="n">
        <v>1.4969</v>
      </c>
      <c r="U3237" s="0" t="n">
        <v>0</v>
      </c>
      <c r="V3237" s="2" t="n">
        <v>14.853</v>
      </c>
      <c r="W3237" s="2" t="n">
        <v>2276</v>
      </c>
      <c r="X3237" s="2" t="n">
        <v>338.05</v>
      </c>
      <c r="Y3237" s="2" t="n">
        <v>0</v>
      </c>
    </row>
    <row r="3238" customFormat="false" ht="12.75" hidden="false" customHeight="false" outlineLevel="0" collapsed="false">
      <c r="B3238" s="0" t="n">
        <v>1.335</v>
      </c>
      <c r="C3238" s="0" t="n">
        <v>1.323</v>
      </c>
      <c r="D3238" s="0" t="n">
        <v>6.8127</v>
      </c>
      <c r="E3238" s="0" t="n">
        <v>6.8132</v>
      </c>
      <c r="F3238" s="0" t="n">
        <v>3.497711</v>
      </c>
      <c r="G3238" s="0" t="n">
        <v>3.496792</v>
      </c>
      <c r="H3238" s="0" t="n">
        <v>34.85</v>
      </c>
      <c r="I3238" s="0" t="n">
        <v>34.8394</v>
      </c>
      <c r="J3238" s="0" t="n">
        <v>8.122</v>
      </c>
      <c r="K3238" s="0" t="n">
        <v>8.2384</v>
      </c>
      <c r="L3238" s="0" t="n">
        <v>84.94045</v>
      </c>
      <c r="M3238" s="0" t="n">
        <v>0.5625</v>
      </c>
      <c r="N3238" s="0" t="n">
        <v>0</v>
      </c>
      <c r="O3238" s="0" t="n">
        <v>54.75246</v>
      </c>
      <c r="P3238" s="0" t="n">
        <v>3.16104</v>
      </c>
      <c r="Q3238" s="0" t="n">
        <v>0.03399</v>
      </c>
      <c r="R3238" s="0" t="n">
        <v>0</v>
      </c>
      <c r="S3238" s="0" t="n">
        <v>1.9109</v>
      </c>
      <c r="T3238" s="0" t="n">
        <v>1.4957</v>
      </c>
      <c r="U3238" s="0" t="n">
        <v>0</v>
      </c>
      <c r="V3238" s="2" t="n">
        <v>14.853</v>
      </c>
      <c r="W3238" s="2" t="n">
        <v>2276</v>
      </c>
      <c r="X3238" s="2" t="n">
        <v>338.05</v>
      </c>
      <c r="Y3238" s="2" t="n">
        <v>0</v>
      </c>
    </row>
    <row r="3239" customFormat="false" ht="12.75" hidden="false" customHeight="false" outlineLevel="0" collapsed="false">
      <c r="B3239" s="0" t="n">
        <v>1.326</v>
      </c>
      <c r="C3239" s="0" t="n">
        <v>1.314</v>
      </c>
      <c r="D3239" s="0" t="n">
        <v>6.8127</v>
      </c>
      <c r="E3239" s="0" t="n">
        <v>6.8134</v>
      </c>
      <c r="F3239" s="0" t="n">
        <v>3.497698</v>
      </c>
      <c r="G3239" s="0" t="n">
        <v>3.496792</v>
      </c>
      <c r="H3239" s="0" t="n">
        <v>34.8499</v>
      </c>
      <c r="I3239" s="0" t="n">
        <v>34.8392</v>
      </c>
      <c r="J3239" s="0" t="n">
        <v>8.122</v>
      </c>
      <c r="K3239" s="0" t="n">
        <v>8.24747</v>
      </c>
      <c r="L3239" s="0" t="n">
        <v>85.03386</v>
      </c>
      <c r="M3239" s="0" t="n">
        <v>0.5608</v>
      </c>
      <c r="N3239" s="0" t="n">
        <v>0</v>
      </c>
      <c r="O3239" s="0" t="n">
        <v>54.75246</v>
      </c>
      <c r="P3239" s="0" t="n">
        <v>3.16104</v>
      </c>
      <c r="Q3239" s="0" t="n">
        <v>0.034</v>
      </c>
      <c r="R3239" s="0" t="n">
        <v>0</v>
      </c>
      <c r="S3239" s="0" t="n">
        <v>1.9121</v>
      </c>
      <c r="T3239" s="0" t="n">
        <v>1.4945</v>
      </c>
      <c r="U3239" s="0" t="n">
        <v>0</v>
      </c>
      <c r="V3239" s="2" t="n">
        <v>14.798</v>
      </c>
      <c r="W3239" s="2" t="n">
        <v>2278</v>
      </c>
      <c r="X3239" s="2" t="n">
        <v>337.11</v>
      </c>
      <c r="Y3239" s="2" t="n">
        <v>0</v>
      </c>
    </row>
    <row r="3240" customFormat="false" ht="12.75" hidden="false" customHeight="false" outlineLevel="0" collapsed="false">
      <c r="B3240" s="0" t="n">
        <v>1.313</v>
      </c>
      <c r="C3240" s="0" t="n">
        <v>1.301</v>
      </c>
      <c r="D3240" s="0" t="n">
        <v>6.8126</v>
      </c>
      <c r="E3240" s="0" t="n">
        <v>6.8136</v>
      </c>
      <c r="F3240" s="0" t="n">
        <v>3.497717</v>
      </c>
      <c r="G3240" s="0" t="n">
        <v>3.496768</v>
      </c>
      <c r="H3240" s="0" t="n">
        <v>34.8503</v>
      </c>
      <c r="I3240" s="0" t="n">
        <v>34.8388</v>
      </c>
      <c r="J3240" s="0" t="n">
        <v>8.122</v>
      </c>
      <c r="K3240" s="0" t="n">
        <v>8.24953</v>
      </c>
      <c r="L3240" s="0" t="n">
        <v>85.05501</v>
      </c>
      <c r="M3240" s="0" t="n">
        <v>0.5625</v>
      </c>
      <c r="N3240" s="0" t="n">
        <v>0</v>
      </c>
      <c r="O3240" s="0" t="n">
        <v>54.75246</v>
      </c>
      <c r="P3240" s="0" t="n">
        <v>3.16104</v>
      </c>
      <c r="Q3240" s="0" t="n">
        <v>0.03402</v>
      </c>
      <c r="R3240" s="0" t="n">
        <v>0</v>
      </c>
      <c r="S3240" s="0" t="n">
        <v>1.9121</v>
      </c>
      <c r="T3240" s="0" t="n">
        <v>1.4957</v>
      </c>
      <c r="U3240" s="0" t="n">
        <v>0</v>
      </c>
      <c r="V3240" s="2" t="n">
        <v>14.757</v>
      </c>
      <c r="W3240" s="2" t="n">
        <v>2278</v>
      </c>
      <c r="X3240" s="2" t="n">
        <v>336.16</v>
      </c>
      <c r="Y3240" s="2" t="n">
        <v>0</v>
      </c>
    </row>
    <row r="3241" customFormat="false" ht="12.75" hidden="false" customHeight="false" outlineLevel="0" collapsed="false">
      <c r="B3241" s="0" t="n">
        <v>1.315</v>
      </c>
      <c r="C3241" s="0" t="n">
        <v>1.303</v>
      </c>
      <c r="D3241" s="0" t="n">
        <v>6.8124</v>
      </c>
      <c r="E3241" s="0" t="n">
        <v>6.8137</v>
      </c>
      <c r="F3241" s="0" t="n">
        <v>3.49773</v>
      </c>
      <c r="G3241" s="0" t="n">
        <v>3.496792</v>
      </c>
      <c r="H3241" s="0" t="n">
        <v>34.8506</v>
      </c>
      <c r="I3241" s="0" t="n">
        <v>34.8389</v>
      </c>
      <c r="J3241" s="0" t="n">
        <v>8.122</v>
      </c>
      <c r="K3241" s="0" t="n">
        <v>8.25175</v>
      </c>
      <c r="L3241" s="0" t="n">
        <v>85.07778</v>
      </c>
      <c r="M3241" s="0" t="n">
        <v>0.5643</v>
      </c>
      <c r="N3241" s="0" t="n">
        <v>0</v>
      </c>
      <c r="O3241" s="0" t="n">
        <v>54.75246</v>
      </c>
      <c r="P3241" s="0" t="n">
        <v>3.16104</v>
      </c>
      <c r="Q3241" s="0" t="n">
        <v>0.03403</v>
      </c>
      <c r="R3241" s="0" t="n">
        <v>0</v>
      </c>
      <c r="S3241" s="0" t="n">
        <v>1.9121</v>
      </c>
      <c r="T3241" s="0" t="n">
        <v>1.4969</v>
      </c>
      <c r="U3241" s="0" t="n">
        <v>0</v>
      </c>
      <c r="V3241" s="2" t="n">
        <v>14.715</v>
      </c>
      <c r="W3241" s="2" t="n">
        <v>2278</v>
      </c>
      <c r="X3241" s="2" t="n">
        <v>335.21</v>
      </c>
      <c r="Y3241" s="2" t="n">
        <v>0</v>
      </c>
    </row>
    <row r="3242" customFormat="false" ht="12.75" hidden="false" customHeight="false" outlineLevel="0" collapsed="false">
      <c r="B3242" s="0" t="n">
        <v>1.313</v>
      </c>
      <c r="C3242" s="0" t="n">
        <v>1.301</v>
      </c>
      <c r="D3242" s="0" t="n">
        <v>6.8123</v>
      </c>
      <c r="E3242" s="0" t="n">
        <v>6.8134</v>
      </c>
      <c r="F3242" s="0" t="n">
        <v>3.497724</v>
      </c>
      <c r="G3242" s="0" t="n">
        <v>3.496829</v>
      </c>
      <c r="H3242" s="0" t="n">
        <v>34.8507</v>
      </c>
      <c r="I3242" s="0" t="n">
        <v>34.8396</v>
      </c>
      <c r="J3242" s="0" t="n">
        <v>8.122</v>
      </c>
      <c r="K3242" s="0" t="n">
        <v>8.25412</v>
      </c>
      <c r="L3242" s="0" t="n">
        <v>85.10199</v>
      </c>
      <c r="M3242" s="0" t="n">
        <v>0.566</v>
      </c>
      <c r="N3242" s="0" t="n">
        <v>0</v>
      </c>
      <c r="O3242" s="0" t="n">
        <v>54.75246</v>
      </c>
      <c r="P3242" s="0" t="n">
        <v>3.16104</v>
      </c>
      <c r="Q3242" s="0" t="n">
        <v>0.03404</v>
      </c>
      <c r="R3242" s="0" t="n">
        <v>0</v>
      </c>
      <c r="S3242" s="0" t="n">
        <v>1.9121</v>
      </c>
      <c r="T3242" s="0" t="n">
        <v>1.4982</v>
      </c>
      <c r="U3242" s="0" t="n">
        <v>0</v>
      </c>
      <c r="V3242" s="2" t="n">
        <v>14.728</v>
      </c>
      <c r="W3242" s="2" t="n">
        <v>2276</v>
      </c>
      <c r="X3242" s="2" t="n">
        <v>335.21</v>
      </c>
      <c r="Y3242" s="2" t="n">
        <v>0</v>
      </c>
    </row>
    <row r="3243" customFormat="false" ht="12.75" hidden="false" customHeight="false" outlineLevel="0" collapsed="false">
      <c r="B3243" s="0" t="n">
        <v>1.294</v>
      </c>
      <c r="C3243" s="0" t="n">
        <v>1.283</v>
      </c>
      <c r="D3243" s="0" t="n">
        <v>6.8126</v>
      </c>
      <c r="E3243" s="0" t="n">
        <v>6.8137</v>
      </c>
      <c r="F3243" s="0" t="n">
        <v>3.497724</v>
      </c>
      <c r="G3243" s="0" t="n">
        <v>3.496798</v>
      </c>
      <c r="H3243" s="0" t="n">
        <v>34.8503</v>
      </c>
      <c r="I3243" s="0" t="n">
        <v>34.839</v>
      </c>
      <c r="J3243" s="0" t="n">
        <v>8.122</v>
      </c>
      <c r="K3243" s="0" t="n">
        <v>8.24768</v>
      </c>
      <c r="L3243" s="0" t="n">
        <v>85.03608</v>
      </c>
      <c r="M3243" s="0" t="n">
        <v>0.5678</v>
      </c>
      <c r="N3243" s="0" t="n">
        <v>0</v>
      </c>
      <c r="O3243" s="0" t="n">
        <v>54.75246</v>
      </c>
      <c r="P3243" s="0" t="n">
        <v>3.16104</v>
      </c>
      <c r="Q3243" s="0" t="n">
        <v>0.03405</v>
      </c>
      <c r="R3243" s="0" t="n">
        <v>0</v>
      </c>
      <c r="S3243" s="0" t="n">
        <v>1.9109</v>
      </c>
      <c r="T3243" s="0" t="n">
        <v>1.4994</v>
      </c>
      <c r="U3243" s="0" t="n">
        <v>0</v>
      </c>
      <c r="V3243" s="2" t="n">
        <v>14.674</v>
      </c>
      <c r="W3243" s="2" t="n">
        <v>2278</v>
      </c>
      <c r="X3243" s="2" t="n">
        <v>334.27</v>
      </c>
      <c r="Y3243" s="2" t="n">
        <v>0</v>
      </c>
    </row>
    <row r="3244" customFormat="false" ht="12.75" hidden="false" customHeight="false" outlineLevel="0" collapsed="false">
      <c r="B3244" s="0" t="n">
        <v>1.281</v>
      </c>
      <c r="C3244" s="0" t="n">
        <v>1.27</v>
      </c>
      <c r="D3244" s="0" t="n">
        <v>6.8123</v>
      </c>
      <c r="E3244" s="0" t="n">
        <v>6.8132</v>
      </c>
      <c r="F3244" s="0" t="n">
        <v>3.49773</v>
      </c>
      <c r="G3244" s="0" t="n">
        <v>3.496762</v>
      </c>
      <c r="H3244" s="0" t="n">
        <v>34.8508</v>
      </c>
      <c r="I3244" s="0" t="n">
        <v>34.8391</v>
      </c>
      <c r="J3244" s="0" t="n">
        <v>8.122</v>
      </c>
      <c r="K3244" s="0" t="n">
        <v>8.25579</v>
      </c>
      <c r="L3244" s="0" t="n">
        <v>85.11924</v>
      </c>
      <c r="M3244" s="0" t="n">
        <v>0.5713</v>
      </c>
      <c r="N3244" s="0" t="n">
        <v>0</v>
      </c>
      <c r="O3244" s="0" t="n">
        <v>54.75246</v>
      </c>
      <c r="P3244" s="0" t="n">
        <v>3.16104</v>
      </c>
      <c r="Q3244" s="0" t="n">
        <v>0.03406</v>
      </c>
      <c r="R3244" s="0" t="n">
        <v>0</v>
      </c>
      <c r="S3244" s="0" t="n">
        <v>1.9121</v>
      </c>
      <c r="T3244" s="0" t="n">
        <v>1.5018</v>
      </c>
      <c r="U3244" s="0" t="n">
        <v>0</v>
      </c>
      <c r="V3244" s="2" t="n">
        <v>14.633</v>
      </c>
      <c r="W3244" s="2" t="n">
        <v>2278</v>
      </c>
      <c r="X3244" s="2" t="n">
        <v>333.33</v>
      </c>
      <c r="Y3244" s="2" t="n">
        <v>0</v>
      </c>
    </row>
    <row r="3245" customFormat="false" ht="12.75" hidden="false" customHeight="false" outlineLevel="0" collapsed="false">
      <c r="B3245" s="0" t="n">
        <v>1.272</v>
      </c>
      <c r="C3245" s="0" t="n">
        <v>1.261</v>
      </c>
      <c r="D3245" s="0" t="n">
        <v>6.8126</v>
      </c>
      <c r="E3245" s="0" t="n">
        <v>6.8134</v>
      </c>
      <c r="F3245" s="0" t="n">
        <v>3.49775</v>
      </c>
      <c r="G3245" s="0" t="n">
        <v>3.496792</v>
      </c>
      <c r="H3245" s="0" t="n">
        <v>34.8507</v>
      </c>
      <c r="I3245" s="0" t="n">
        <v>34.8392</v>
      </c>
      <c r="J3245" s="0" t="n">
        <v>8.122</v>
      </c>
      <c r="K3245" s="0" t="n">
        <v>8.2585</v>
      </c>
      <c r="L3245" s="0" t="n">
        <v>85.14768</v>
      </c>
      <c r="M3245" s="0" t="n">
        <v>0.573</v>
      </c>
      <c r="N3245" s="0" t="n">
        <v>0</v>
      </c>
      <c r="O3245" s="0" t="n">
        <v>54.75246</v>
      </c>
      <c r="P3245" s="0" t="n">
        <v>3.16104</v>
      </c>
      <c r="Q3245" s="0" t="n">
        <v>0.03407</v>
      </c>
      <c r="R3245" s="0" t="n">
        <v>0</v>
      </c>
      <c r="S3245" s="0" t="n">
        <v>1.9121</v>
      </c>
      <c r="T3245" s="0" t="n">
        <v>1.5031</v>
      </c>
      <c r="U3245" s="0" t="n">
        <v>0</v>
      </c>
      <c r="V3245" s="2" t="n">
        <v>14.633</v>
      </c>
      <c r="W3245" s="2" t="n">
        <v>2278</v>
      </c>
      <c r="X3245" s="2" t="n">
        <v>333.33</v>
      </c>
      <c r="Y3245" s="2" t="n">
        <v>0</v>
      </c>
    </row>
    <row r="3246" customFormat="false" ht="12.75" hidden="false" customHeight="false" outlineLevel="0" collapsed="false">
      <c r="B3246" s="0" t="n">
        <v>1.261</v>
      </c>
      <c r="C3246" s="0" t="n">
        <v>1.249</v>
      </c>
      <c r="D3246" s="0" t="n">
        <v>6.8126</v>
      </c>
      <c r="E3246" s="0" t="n">
        <v>6.8134</v>
      </c>
      <c r="F3246" s="0" t="n">
        <v>3.497691</v>
      </c>
      <c r="G3246" s="0" t="n">
        <v>3.496798</v>
      </c>
      <c r="H3246" s="0" t="n">
        <v>34.85</v>
      </c>
      <c r="I3246" s="0" t="n">
        <v>34.8393</v>
      </c>
      <c r="J3246" s="0" t="n">
        <v>8.122</v>
      </c>
      <c r="K3246" s="0" t="n">
        <v>8.24195</v>
      </c>
      <c r="L3246" s="0" t="n">
        <v>84.97668</v>
      </c>
      <c r="M3246" s="0" t="n">
        <v>0.5748</v>
      </c>
      <c r="N3246" s="0" t="n">
        <v>0</v>
      </c>
      <c r="O3246" s="0" t="n">
        <v>54.75246</v>
      </c>
      <c r="P3246" s="0" t="n">
        <v>3.16104</v>
      </c>
      <c r="Q3246" s="0" t="n">
        <v>0.03409</v>
      </c>
      <c r="R3246" s="0" t="n">
        <v>0</v>
      </c>
      <c r="S3246" s="0" t="n">
        <v>1.9096</v>
      </c>
      <c r="T3246" s="0" t="n">
        <v>1.5043</v>
      </c>
      <c r="U3246" s="0" t="n">
        <v>0</v>
      </c>
      <c r="V3246" s="2" t="n">
        <v>14.62</v>
      </c>
      <c r="W3246" s="2" t="n">
        <v>2280</v>
      </c>
      <c r="X3246" s="2" t="n">
        <v>333.33</v>
      </c>
      <c r="Y3246" s="2" t="n">
        <v>0</v>
      </c>
    </row>
    <row r="3247" customFormat="false" ht="12.75" hidden="false" customHeight="false" outlineLevel="0" collapsed="false">
      <c r="B3247" s="0" t="n">
        <v>1.24</v>
      </c>
      <c r="C3247" s="0" t="n">
        <v>1.229</v>
      </c>
      <c r="D3247" s="0" t="n">
        <v>6.8123</v>
      </c>
      <c r="E3247" s="0" t="n">
        <v>6.8136</v>
      </c>
      <c r="F3247" s="0" t="n">
        <v>3.497685</v>
      </c>
      <c r="G3247" s="0" t="n">
        <v>3.496792</v>
      </c>
      <c r="H3247" s="0" t="n">
        <v>34.8503</v>
      </c>
      <c r="I3247" s="0" t="n">
        <v>34.8391</v>
      </c>
      <c r="J3247" s="0" t="n">
        <v>8.122</v>
      </c>
      <c r="K3247" s="0" t="n">
        <v>8.25055</v>
      </c>
      <c r="L3247" s="0" t="n">
        <v>85.06488</v>
      </c>
      <c r="M3247" s="0" t="n">
        <v>0.573</v>
      </c>
      <c r="N3247" s="0" t="n">
        <v>0</v>
      </c>
      <c r="O3247" s="0" t="n">
        <v>54.75246</v>
      </c>
      <c r="P3247" s="0" t="n">
        <v>3.16104</v>
      </c>
      <c r="Q3247" s="0" t="n">
        <v>0.0341</v>
      </c>
      <c r="R3247" s="0" t="n">
        <v>0</v>
      </c>
      <c r="S3247" s="0" t="n">
        <v>1.9109</v>
      </c>
      <c r="T3247" s="0" t="n">
        <v>1.5031</v>
      </c>
      <c r="U3247" s="0" t="n">
        <v>0</v>
      </c>
      <c r="V3247" s="2" t="n">
        <v>14.62</v>
      </c>
      <c r="W3247" s="2" t="n">
        <v>2280</v>
      </c>
      <c r="X3247" s="2" t="n">
        <v>333.33</v>
      </c>
      <c r="Y3247" s="2" t="n">
        <v>0</v>
      </c>
    </row>
    <row r="3248" customFormat="false" ht="12.75" hidden="false" customHeight="false" outlineLevel="0" collapsed="false">
      <c r="B3248" s="0" t="n">
        <v>1.229</v>
      </c>
      <c r="C3248" s="0" t="n">
        <v>1.218</v>
      </c>
      <c r="D3248" s="0" t="n">
        <v>6.8123</v>
      </c>
      <c r="E3248" s="0" t="n">
        <v>6.8134</v>
      </c>
      <c r="F3248" s="0" t="n">
        <v>3.497691</v>
      </c>
      <c r="G3248" s="0" t="n">
        <v>3.496792</v>
      </c>
      <c r="H3248" s="0" t="n">
        <v>34.8504</v>
      </c>
      <c r="I3248" s="0" t="n">
        <v>34.8392</v>
      </c>
      <c r="J3248" s="0" t="n">
        <v>8.122</v>
      </c>
      <c r="K3248" s="0" t="n">
        <v>8.25039</v>
      </c>
      <c r="L3248" s="0" t="n">
        <v>85.06329</v>
      </c>
      <c r="M3248" s="0" t="n">
        <v>0.5713</v>
      </c>
      <c r="N3248" s="0" t="n">
        <v>0</v>
      </c>
      <c r="O3248" s="0" t="n">
        <v>54.75246</v>
      </c>
      <c r="P3248" s="0" t="n">
        <v>3.16104</v>
      </c>
      <c r="Q3248" s="0" t="n">
        <v>0.03411</v>
      </c>
      <c r="R3248" s="0" t="n">
        <v>0</v>
      </c>
      <c r="S3248" s="0" t="n">
        <v>1.9109</v>
      </c>
      <c r="T3248" s="0" t="n">
        <v>1.5018</v>
      </c>
      <c r="U3248" s="0" t="n">
        <v>0</v>
      </c>
      <c r="V3248" s="2" t="n">
        <v>14.62</v>
      </c>
      <c r="W3248" s="2" t="n">
        <v>2280</v>
      </c>
      <c r="X3248" s="2" t="n">
        <v>333.33</v>
      </c>
      <c r="Y3248" s="2" t="n">
        <v>0</v>
      </c>
    </row>
    <row r="3249" customFormat="false" ht="12.75" hidden="false" customHeight="false" outlineLevel="0" collapsed="false">
      <c r="B3249" s="0" t="n">
        <v>1.197</v>
      </c>
      <c r="C3249" s="0" t="n">
        <v>1.186</v>
      </c>
      <c r="D3249" s="0" t="n">
        <v>6.8127</v>
      </c>
      <c r="E3249" s="0" t="n">
        <v>6.8137</v>
      </c>
      <c r="F3249" s="0" t="n">
        <v>3.497763</v>
      </c>
      <c r="G3249" s="0" t="n">
        <v>3.496798</v>
      </c>
      <c r="H3249" s="0" t="n">
        <v>34.8507</v>
      </c>
      <c r="I3249" s="0" t="n">
        <v>34.839</v>
      </c>
      <c r="J3249" s="0" t="n">
        <v>8.122</v>
      </c>
      <c r="K3249" s="0" t="n">
        <v>8.25024</v>
      </c>
      <c r="L3249" s="0" t="n">
        <v>85.06286</v>
      </c>
      <c r="M3249" s="0" t="n">
        <v>0.5695</v>
      </c>
      <c r="N3249" s="0" t="n">
        <v>0</v>
      </c>
      <c r="O3249" s="0" t="n">
        <v>54.75246</v>
      </c>
      <c r="P3249" s="0" t="n">
        <v>3.16104</v>
      </c>
      <c r="Q3249" s="0" t="n">
        <v>0.03412</v>
      </c>
      <c r="R3249" s="0" t="n">
        <v>0</v>
      </c>
      <c r="S3249" s="0" t="n">
        <v>1.9109</v>
      </c>
      <c r="T3249" s="0" t="n">
        <v>1.5006</v>
      </c>
      <c r="U3249" s="0" t="n">
        <v>0</v>
      </c>
      <c r="V3249" s="2" t="n">
        <v>14.62</v>
      </c>
      <c r="W3249" s="2" t="n">
        <v>2280</v>
      </c>
      <c r="X3249" s="2" t="n">
        <v>333.33</v>
      </c>
      <c r="Y3249" s="2" t="n">
        <v>0</v>
      </c>
    </row>
    <row r="3250" customFormat="false" ht="12.75" hidden="false" customHeight="false" outlineLevel="0" collapsed="false">
      <c r="B3250" s="0" t="n">
        <v>1.198</v>
      </c>
      <c r="C3250" s="0" t="n">
        <v>1.187</v>
      </c>
      <c r="D3250" s="0" t="n">
        <v>6.8127</v>
      </c>
      <c r="E3250" s="0" t="n">
        <v>6.8134</v>
      </c>
      <c r="F3250" s="0" t="n">
        <v>3.497789</v>
      </c>
      <c r="G3250" s="0" t="n">
        <v>3.496829</v>
      </c>
      <c r="H3250" s="0" t="n">
        <v>34.851</v>
      </c>
      <c r="I3250" s="0" t="n">
        <v>34.8396</v>
      </c>
      <c r="J3250" s="0" t="n">
        <v>8.122</v>
      </c>
      <c r="K3250" s="0" t="n">
        <v>8.25037</v>
      </c>
      <c r="L3250" s="0" t="n">
        <v>85.06434</v>
      </c>
      <c r="M3250" s="0" t="n">
        <v>0.566</v>
      </c>
      <c r="N3250" s="0" t="n">
        <v>0</v>
      </c>
      <c r="O3250" s="0" t="n">
        <v>54.75246</v>
      </c>
      <c r="P3250" s="0" t="n">
        <v>3.16104</v>
      </c>
      <c r="Q3250" s="0" t="n">
        <v>0.03413</v>
      </c>
      <c r="R3250" s="0" t="n">
        <v>0</v>
      </c>
      <c r="S3250" s="0" t="n">
        <v>1.9109</v>
      </c>
      <c r="T3250" s="0" t="n">
        <v>1.4982</v>
      </c>
      <c r="U3250" s="0" t="n">
        <v>0</v>
      </c>
      <c r="V3250" s="2" t="n">
        <v>14.661</v>
      </c>
      <c r="W3250" s="2" t="n">
        <v>2280</v>
      </c>
      <c r="X3250" s="2" t="n">
        <v>334.27</v>
      </c>
      <c r="Y3250" s="2" t="n">
        <v>0</v>
      </c>
    </row>
    <row r="3251" customFormat="false" ht="12.75" hidden="false" customHeight="false" outlineLevel="0" collapsed="false">
      <c r="B3251" s="0" t="n">
        <v>1.165</v>
      </c>
      <c r="C3251" s="0" t="n">
        <v>1.154</v>
      </c>
      <c r="D3251" s="0" t="n">
        <v>6.8129</v>
      </c>
      <c r="E3251" s="0" t="n">
        <v>6.8134</v>
      </c>
      <c r="F3251" s="0" t="n">
        <v>3.497769</v>
      </c>
      <c r="G3251" s="0" t="n">
        <v>3.496762</v>
      </c>
      <c r="H3251" s="0" t="n">
        <v>34.8506</v>
      </c>
      <c r="I3251" s="0" t="n">
        <v>34.8389</v>
      </c>
      <c r="J3251" s="0" t="n">
        <v>8.122</v>
      </c>
      <c r="K3251" s="0" t="n">
        <v>8.25946</v>
      </c>
      <c r="L3251" s="0" t="n">
        <v>85.15818</v>
      </c>
      <c r="M3251" s="0" t="n">
        <v>0.566</v>
      </c>
      <c r="N3251" s="0" t="n">
        <v>0</v>
      </c>
      <c r="O3251" s="0" t="n">
        <v>54.75246</v>
      </c>
      <c r="P3251" s="0" t="n">
        <v>3.16104</v>
      </c>
      <c r="Q3251" s="0" t="n">
        <v>0.03414</v>
      </c>
      <c r="R3251" s="0" t="n">
        <v>0</v>
      </c>
      <c r="S3251" s="0" t="n">
        <v>1.9121</v>
      </c>
      <c r="T3251" s="0" t="n">
        <v>1.4982</v>
      </c>
      <c r="U3251" s="0" t="n">
        <v>0</v>
      </c>
      <c r="V3251" s="2" t="n">
        <v>14.702</v>
      </c>
      <c r="W3251" s="2" t="n">
        <v>2280</v>
      </c>
      <c r="X3251" s="2" t="n">
        <v>335.21</v>
      </c>
      <c r="Y3251" s="2" t="n">
        <v>0</v>
      </c>
    </row>
    <row r="3252" customFormat="false" ht="12.75" hidden="false" customHeight="false" outlineLevel="0" collapsed="false">
      <c r="B3252" s="0" t="n">
        <v>1.155</v>
      </c>
      <c r="C3252" s="0" t="n">
        <v>1.144</v>
      </c>
      <c r="D3252" s="0" t="n">
        <v>6.8134</v>
      </c>
      <c r="E3252" s="0" t="n">
        <v>6.8134</v>
      </c>
      <c r="F3252" s="0" t="n">
        <v>3.497827</v>
      </c>
      <c r="G3252" s="0" t="n">
        <v>3.496798</v>
      </c>
      <c r="H3252" s="0" t="n">
        <v>34.8507</v>
      </c>
      <c r="I3252" s="0" t="n">
        <v>34.8393</v>
      </c>
      <c r="J3252" s="0" t="n">
        <v>8.122</v>
      </c>
      <c r="K3252" s="0" t="n">
        <v>8.24368</v>
      </c>
      <c r="L3252" s="0" t="n">
        <v>84.99662</v>
      </c>
      <c r="M3252" s="0" t="n">
        <v>0.5678</v>
      </c>
      <c r="N3252" s="0" t="n">
        <v>0</v>
      </c>
      <c r="O3252" s="0" t="n">
        <v>54.75246</v>
      </c>
      <c r="P3252" s="0" t="n">
        <v>3.16104</v>
      </c>
      <c r="Q3252" s="0" t="n">
        <v>0.03416</v>
      </c>
      <c r="R3252" s="0" t="n">
        <v>0</v>
      </c>
      <c r="S3252" s="0" t="n">
        <v>1.9096</v>
      </c>
      <c r="T3252" s="0" t="n">
        <v>1.4994</v>
      </c>
      <c r="U3252" s="0" t="n">
        <v>0</v>
      </c>
      <c r="V3252" s="2" t="n">
        <v>14.744</v>
      </c>
      <c r="W3252" s="2" t="n">
        <v>2280</v>
      </c>
      <c r="X3252" s="2" t="n">
        <v>336.16</v>
      </c>
      <c r="Y3252" s="2" t="n">
        <v>0</v>
      </c>
    </row>
    <row r="3253" customFormat="false" ht="12.75" hidden="false" customHeight="false" outlineLevel="0" collapsed="false">
      <c r="B3253" s="0" t="n">
        <v>1.133</v>
      </c>
      <c r="C3253" s="0" t="n">
        <v>1.122</v>
      </c>
      <c r="D3253" s="0" t="n">
        <v>6.8135</v>
      </c>
      <c r="E3253" s="0" t="n">
        <v>6.8132</v>
      </c>
      <c r="F3253" s="0" t="n">
        <v>3.497892</v>
      </c>
      <c r="G3253" s="0" t="n">
        <v>3.496792</v>
      </c>
      <c r="H3253" s="0" t="n">
        <v>34.8513</v>
      </c>
      <c r="I3253" s="0" t="n">
        <v>34.8395</v>
      </c>
      <c r="J3253" s="0" t="n">
        <v>8.122</v>
      </c>
      <c r="K3253" s="0" t="n">
        <v>8.24246</v>
      </c>
      <c r="L3253" s="0" t="n">
        <v>84.98464</v>
      </c>
      <c r="M3253" s="0" t="n">
        <v>0.5695</v>
      </c>
      <c r="N3253" s="0" t="n">
        <v>0</v>
      </c>
      <c r="O3253" s="0" t="n">
        <v>54.75246</v>
      </c>
      <c r="P3253" s="0" t="n">
        <v>3.16104</v>
      </c>
      <c r="Q3253" s="0" t="n">
        <v>0.03417</v>
      </c>
      <c r="R3253" s="0" t="n">
        <v>0</v>
      </c>
      <c r="S3253" s="0" t="n">
        <v>1.9096</v>
      </c>
      <c r="T3253" s="0" t="n">
        <v>1.5006</v>
      </c>
      <c r="U3253" s="0" t="n">
        <v>0</v>
      </c>
      <c r="V3253" s="2" t="n">
        <v>14.772</v>
      </c>
      <c r="W3253" s="2" t="n">
        <v>2282</v>
      </c>
      <c r="X3253" s="2" t="n">
        <v>337.11</v>
      </c>
      <c r="Y3253" s="2" t="n">
        <v>0</v>
      </c>
    </row>
    <row r="3254" customFormat="false" ht="12.75" hidden="false" customHeight="false" outlineLevel="0" collapsed="false">
      <c r="B3254" s="0" t="n">
        <v>1.122</v>
      </c>
      <c r="C3254" s="0" t="n">
        <v>1.112</v>
      </c>
      <c r="D3254" s="0" t="n">
        <v>6.8139</v>
      </c>
      <c r="E3254" s="0" t="n">
        <v>6.8136</v>
      </c>
      <c r="F3254" s="0" t="n">
        <v>3.497912</v>
      </c>
      <c r="G3254" s="0" t="n">
        <v>3.496762</v>
      </c>
      <c r="H3254" s="0" t="n">
        <v>34.8512</v>
      </c>
      <c r="I3254" s="0" t="n">
        <v>34.8388</v>
      </c>
      <c r="J3254" s="0" t="n">
        <v>8.122</v>
      </c>
      <c r="K3254" s="0" t="n">
        <v>8.24146</v>
      </c>
      <c r="L3254" s="0" t="n">
        <v>84.97493</v>
      </c>
      <c r="M3254" s="0" t="n">
        <v>0.5713</v>
      </c>
      <c r="N3254" s="0" t="n">
        <v>0</v>
      </c>
      <c r="O3254" s="0" t="n">
        <v>54.75246</v>
      </c>
      <c r="P3254" s="0" t="n">
        <v>3.16104</v>
      </c>
      <c r="Q3254" s="0" t="n">
        <v>0.03418</v>
      </c>
      <c r="R3254" s="0" t="n">
        <v>0</v>
      </c>
      <c r="S3254" s="0" t="n">
        <v>1.9096</v>
      </c>
      <c r="T3254" s="0" t="n">
        <v>1.5018</v>
      </c>
      <c r="U3254" s="0" t="n">
        <v>0</v>
      </c>
      <c r="V3254" s="2" t="n">
        <v>14.827</v>
      </c>
      <c r="W3254" s="2" t="n">
        <v>2280</v>
      </c>
      <c r="X3254" s="2" t="n">
        <v>338.05</v>
      </c>
      <c r="Y3254" s="2" t="n">
        <v>0</v>
      </c>
    </row>
    <row r="3255" customFormat="false" ht="12.75" hidden="false" customHeight="false" outlineLevel="0" collapsed="false">
      <c r="B3255" s="0" t="n">
        <v>1.111</v>
      </c>
      <c r="C3255" s="0" t="n">
        <v>1.101</v>
      </c>
      <c r="D3255" s="0" t="n">
        <v>6.814</v>
      </c>
      <c r="E3255" s="0" t="n">
        <v>6.8134</v>
      </c>
      <c r="F3255" s="0" t="n">
        <v>3.497892</v>
      </c>
      <c r="G3255" s="0" t="n">
        <v>3.496798</v>
      </c>
      <c r="H3255" s="0" t="n">
        <v>34.8508</v>
      </c>
      <c r="I3255" s="0" t="n">
        <v>34.8393</v>
      </c>
      <c r="J3255" s="0" t="n">
        <v>8.122</v>
      </c>
      <c r="K3255" s="0" t="n">
        <v>8.24073</v>
      </c>
      <c r="L3255" s="0" t="n">
        <v>84.96745</v>
      </c>
      <c r="M3255" s="0" t="n">
        <v>0.573</v>
      </c>
      <c r="N3255" s="0" t="n">
        <v>0</v>
      </c>
      <c r="O3255" s="0" t="n">
        <v>54.75246</v>
      </c>
      <c r="P3255" s="0" t="n">
        <v>3.16104</v>
      </c>
      <c r="Q3255" s="0" t="n">
        <v>0.03419</v>
      </c>
      <c r="R3255" s="0" t="n">
        <v>0</v>
      </c>
      <c r="S3255" s="0" t="n">
        <v>1.9096</v>
      </c>
      <c r="T3255" s="0" t="n">
        <v>1.5031</v>
      </c>
      <c r="U3255" s="0" t="n">
        <v>0</v>
      </c>
      <c r="V3255" s="2" t="n">
        <v>14.869</v>
      </c>
      <c r="W3255" s="2" t="n">
        <v>2280</v>
      </c>
      <c r="X3255" s="2" t="n">
        <v>339.01</v>
      </c>
      <c r="Y3255" s="2" t="n">
        <v>0</v>
      </c>
    </row>
    <row r="3256" customFormat="false" ht="12.75" hidden="false" customHeight="false" outlineLevel="0" collapsed="false">
      <c r="B3256" s="0" t="n">
        <v>1.09</v>
      </c>
      <c r="C3256" s="0" t="n">
        <v>1.081</v>
      </c>
      <c r="D3256" s="0" t="n">
        <v>6.8145</v>
      </c>
      <c r="E3256" s="0" t="n">
        <v>6.8132</v>
      </c>
      <c r="F3256" s="0" t="n">
        <v>3.497886</v>
      </c>
      <c r="G3256" s="0" t="n">
        <v>3.496792</v>
      </c>
      <c r="H3256" s="0" t="n">
        <v>34.8503</v>
      </c>
      <c r="I3256" s="0" t="n">
        <v>34.8395</v>
      </c>
      <c r="J3256" s="0" t="n">
        <v>8.122</v>
      </c>
      <c r="K3256" s="0" t="n">
        <v>8.23836</v>
      </c>
      <c r="L3256" s="0" t="n">
        <v>84.94368</v>
      </c>
      <c r="M3256" s="0" t="n">
        <v>0.5748</v>
      </c>
      <c r="N3256" s="0" t="n">
        <v>0</v>
      </c>
      <c r="O3256" s="0" t="n">
        <v>54.75246</v>
      </c>
      <c r="P3256" s="0" t="n">
        <v>3.16104</v>
      </c>
      <c r="Q3256" s="0" t="n">
        <v>0.0342</v>
      </c>
      <c r="R3256" s="0" t="n">
        <v>0</v>
      </c>
      <c r="S3256" s="0" t="n">
        <v>1.9096</v>
      </c>
      <c r="T3256" s="0" t="n">
        <v>1.5043</v>
      </c>
      <c r="U3256" s="0" t="n">
        <v>0</v>
      </c>
      <c r="V3256" s="2" t="n">
        <v>14.869</v>
      </c>
      <c r="W3256" s="2" t="n">
        <v>2280</v>
      </c>
      <c r="X3256" s="2" t="n">
        <v>339.01</v>
      </c>
      <c r="Y3256" s="2" t="n">
        <v>0</v>
      </c>
    </row>
    <row r="3257" customFormat="false" ht="12.75" hidden="false" customHeight="false" outlineLevel="0" collapsed="false">
      <c r="B3257" s="0" t="n">
        <v>1.069</v>
      </c>
      <c r="C3257" s="0" t="n">
        <v>1.059</v>
      </c>
      <c r="D3257" s="0" t="n">
        <v>6.8147</v>
      </c>
      <c r="E3257" s="0" t="n">
        <v>6.8132</v>
      </c>
      <c r="F3257" s="0" t="n">
        <v>3.497905</v>
      </c>
      <c r="G3257" s="0" t="n">
        <v>3.496792</v>
      </c>
      <c r="H3257" s="0" t="n">
        <v>34.8504</v>
      </c>
      <c r="I3257" s="0" t="n">
        <v>34.8395</v>
      </c>
      <c r="J3257" s="0" t="n">
        <v>8.122</v>
      </c>
      <c r="K3257" s="0" t="n">
        <v>8.23795</v>
      </c>
      <c r="L3257" s="0" t="n">
        <v>84.93975</v>
      </c>
      <c r="M3257" s="0" t="n">
        <v>0.5748</v>
      </c>
      <c r="N3257" s="0" t="n">
        <v>0</v>
      </c>
      <c r="O3257" s="0" t="n">
        <v>54.75246</v>
      </c>
      <c r="P3257" s="0" t="n">
        <v>3.16104</v>
      </c>
      <c r="Q3257" s="0" t="n">
        <v>0.03421</v>
      </c>
      <c r="R3257" s="0" t="n">
        <v>0</v>
      </c>
      <c r="S3257" s="0" t="n">
        <v>1.9096</v>
      </c>
      <c r="T3257" s="0" t="n">
        <v>1.5043</v>
      </c>
      <c r="U3257" s="0" t="n">
        <v>0</v>
      </c>
      <c r="V3257" s="2" t="n">
        <v>14.898</v>
      </c>
      <c r="W3257" s="2" t="n">
        <v>2282</v>
      </c>
      <c r="X3257" s="2" t="n">
        <v>339.96</v>
      </c>
      <c r="Y3257" s="2" t="n">
        <v>0</v>
      </c>
    </row>
    <row r="3258" customFormat="false" ht="12.75" hidden="false" customHeight="false" outlineLevel="0" collapsed="false">
      <c r="B3258" s="0" t="n">
        <v>1.058</v>
      </c>
      <c r="C3258" s="0" t="n">
        <v>1.049</v>
      </c>
      <c r="D3258" s="0" t="n">
        <v>6.8145</v>
      </c>
      <c r="E3258" s="0" t="n">
        <v>6.8132</v>
      </c>
      <c r="F3258" s="0" t="n">
        <v>3.497912</v>
      </c>
      <c r="G3258" s="0" t="n">
        <v>3.496768</v>
      </c>
      <c r="H3258" s="0" t="n">
        <v>34.8506</v>
      </c>
      <c r="I3258" s="0" t="n">
        <v>34.8393</v>
      </c>
      <c r="J3258" s="0" t="n">
        <v>8.136</v>
      </c>
      <c r="K3258" s="0" t="n">
        <v>8.23604</v>
      </c>
      <c r="L3258" s="0" t="n">
        <v>84.91987</v>
      </c>
      <c r="M3258" s="0" t="n">
        <v>0.5748</v>
      </c>
      <c r="N3258" s="0" t="n">
        <v>0</v>
      </c>
      <c r="O3258" s="0" t="n">
        <v>54.75246</v>
      </c>
      <c r="P3258" s="0" t="n">
        <v>3.16104</v>
      </c>
      <c r="Q3258" s="0" t="n">
        <v>0.03422</v>
      </c>
      <c r="R3258" s="0" t="n">
        <v>0</v>
      </c>
      <c r="S3258" s="0" t="n">
        <v>1.9096</v>
      </c>
      <c r="T3258" s="0" t="n">
        <v>1.5043</v>
      </c>
      <c r="U3258" s="0" t="n">
        <v>0</v>
      </c>
      <c r="V3258" s="2" t="n">
        <v>14.953</v>
      </c>
      <c r="W3258" s="2" t="n">
        <v>2280</v>
      </c>
      <c r="X3258" s="2" t="n">
        <v>340.92</v>
      </c>
      <c r="Y3258" s="2" t="n">
        <v>0</v>
      </c>
    </row>
    <row r="3259" customFormat="false" ht="12.75" hidden="false" customHeight="false" outlineLevel="0" collapsed="false">
      <c r="B3259" s="0" t="n">
        <v>1.025</v>
      </c>
      <c r="C3259" s="0" t="n">
        <v>1.016</v>
      </c>
      <c r="D3259" s="0" t="n">
        <v>6.8147</v>
      </c>
      <c r="E3259" s="0" t="n">
        <v>6.8136</v>
      </c>
      <c r="F3259" s="0" t="n">
        <v>3.497931</v>
      </c>
      <c r="G3259" s="0" t="n">
        <v>3.496792</v>
      </c>
      <c r="H3259" s="0" t="n">
        <v>34.8507</v>
      </c>
      <c r="I3259" s="0" t="n">
        <v>34.8392</v>
      </c>
      <c r="J3259" s="0" t="n">
        <v>8.122</v>
      </c>
      <c r="K3259" s="0" t="n">
        <v>8.23419</v>
      </c>
      <c r="L3259" s="0" t="n">
        <v>84.90116</v>
      </c>
      <c r="M3259" s="0" t="n">
        <v>0.573</v>
      </c>
      <c r="N3259" s="0" t="n">
        <v>0</v>
      </c>
      <c r="O3259" s="0" t="n">
        <v>54.75246</v>
      </c>
      <c r="P3259" s="0" t="n">
        <v>3.16104</v>
      </c>
      <c r="Q3259" s="0" t="n">
        <v>0.03424</v>
      </c>
      <c r="R3259" s="0" t="n">
        <v>0</v>
      </c>
      <c r="S3259" s="0" t="n">
        <v>1.9096</v>
      </c>
      <c r="T3259" s="0" t="n">
        <v>1.5031</v>
      </c>
      <c r="U3259" s="0" t="n">
        <v>0</v>
      </c>
      <c r="V3259" s="2" t="n">
        <v>14.953</v>
      </c>
      <c r="W3259" s="2" t="n">
        <v>2280</v>
      </c>
      <c r="X3259" s="2" t="n">
        <v>340.92</v>
      </c>
      <c r="Y3259" s="2" t="n">
        <v>0</v>
      </c>
    </row>
    <row r="3260" customFormat="false" ht="12.75" hidden="false" customHeight="false" outlineLevel="0" collapsed="false">
      <c r="B3260" s="0" t="n">
        <v>1.026</v>
      </c>
      <c r="C3260" s="0" t="n">
        <v>1.017</v>
      </c>
      <c r="D3260" s="0" t="n">
        <v>6.8149</v>
      </c>
      <c r="E3260" s="0" t="n">
        <v>6.8137</v>
      </c>
      <c r="F3260" s="0" t="n">
        <v>3.497944</v>
      </c>
      <c r="G3260" s="0" t="n">
        <v>3.496768</v>
      </c>
      <c r="H3260" s="0" t="n">
        <v>34.8506</v>
      </c>
      <c r="I3260" s="0" t="n">
        <v>34.8388</v>
      </c>
      <c r="J3260" s="0" t="n">
        <v>8.122</v>
      </c>
      <c r="K3260" s="0" t="n">
        <v>8.23429</v>
      </c>
      <c r="L3260" s="0" t="n">
        <v>84.90259</v>
      </c>
      <c r="M3260" s="0" t="n">
        <v>0.573</v>
      </c>
      <c r="N3260" s="0" t="n">
        <v>0</v>
      </c>
      <c r="O3260" s="0" t="n">
        <v>54.75246</v>
      </c>
      <c r="P3260" s="0" t="n">
        <v>3.16104</v>
      </c>
      <c r="Q3260" s="0" t="n">
        <v>0.03425</v>
      </c>
      <c r="R3260" s="0" t="n">
        <v>0</v>
      </c>
      <c r="S3260" s="0" t="n">
        <v>1.9096</v>
      </c>
      <c r="T3260" s="0" t="n">
        <v>1.5031</v>
      </c>
      <c r="U3260" s="0" t="n">
        <v>0</v>
      </c>
      <c r="V3260" s="2" t="n">
        <v>14.898</v>
      </c>
      <c r="W3260" s="2" t="n">
        <v>2282</v>
      </c>
      <c r="X3260" s="2" t="n">
        <v>339.96</v>
      </c>
      <c r="Y3260" s="2" t="n">
        <v>0</v>
      </c>
    </row>
    <row r="3261" customFormat="false" ht="12.75" hidden="false" customHeight="false" outlineLevel="0" collapsed="false">
      <c r="B3261" s="0" t="n">
        <v>1.005</v>
      </c>
      <c r="C3261" s="0" t="n">
        <v>0.996</v>
      </c>
      <c r="D3261" s="0" t="n">
        <v>6.815</v>
      </c>
      <c r="E3261" s="0" t="n">
        <v>6.8139</v>
      </c>
      <c r="F3261" s="0" t="n">
        <v>3.497937</v>
      </c>
      <c r="G3261" s="0" t="n">
        <v>3.496762</v>
      </c>
      <c r="H3261" s="0" t="n">
        <v>34.8504</v>
      </c>
      <c r="I3261" s="0" t="n">
        <v>34.8385</v>
      </c>
      <c r="J3261" s="0" t="n">
        <v>8.136</v>
      </c>
      <c r="K3261" s="0" t="n">
        <v>8.23283</v>
      </c>
      <c r="L3261" s="0" t="n">
        <v>84.88768</v>
      </c>
      <c r="M3261" s="0" t="n">
        <v>0.573</v>
      </c>
      <c r="N3261" s="0" t="n">
        <v>0</v>
      </c>
      <c r="O3261" s="0" t="n">
        <v>54.75246</v>
      </c>
      <c r="P3261" s="0" t="n">
        <v>3.16104</v>
      </c>
      <c r="Q3261" s="0" t="n">
        <v>0.03426</v>
      </c>
      <c r="R3261" s="0" t="n">
        <v>0</v>
      </c>
      <c r="S3261" s="0" t="n">
        <v>1.9096</v>
      </c>
      <c r="T3261" s="0" t="n">
        <v>1.5031</v>
      </c>
      <c r="U3261" s="0" t="n">
        <v>0</v>
      </c>
      <c r="V3261" s="2" t="n">
        <v>14.898</v>
      </c>
      <c r="W3261" s="2" t="n">
        <v>2282</v>
      </c>
      <c r="X3261" s="2" t="n">
        <v>339.96</v>
      </c>
      <c r="Y3261" s="2" t="n">
        <v>0</v>
      </c>
    </row>
    <row r="3262" customFormat="false" ht="12.75" hidden="false" customHeight="false" outlineLevel="0" collapsed="false">
      <c r="B3262" s="0" t="n">
        <v>0.973</v>
      </c>
      <c r="C3262" s="0" t="n">
        <v>0.964</v>
      </c>
      <c r="D3262" s="0" t="n">
        <v>6.8149</v>
      </c>
      <c r="E3262" s="0" t="n">
        <v>6.8139</v>
      </c>
      <c r="F3262" s="0" t="n">
        <v>3.497924</v>
      </c>
      <c r="G3262" s="0" t="n">
        <v>3.496829</v>
      </c>
      <c r="H3262" s="0" t="n">
        <v>34.8504</v>
      </c>
      <c r="I3262" s="0" t="n">
        <v>34.8393</v>
      </c>
      <c r="J3262" s="0" t="n">
        <v>8.122</v>
      </c>
      <c r="K3262" s="0" t="n">
        <v>8.23155</v>
      </c>
      <c r="L3262" s="0" t="n">
        <v>84.87416</v>
      </c>
      <c r="M3262" s="0" t="n">
        <v>0.5713</v>
      </c>
      <c r="N3262" s="0" t="n">
        <v>0</v>
      </c>
      <c r="O3262" s="0" t="n">
        <v>54.75246</v>
      </c>
      <c r="P3262" s="0" t="n">
        <v>3.16104</v>
      </c>
      <c r="Q3262" s="0" t="n">
        <v>0.03427</v>
      </c>
      <c r="R3262" s="0" t="n">
        <v>0</v>
      </c>
      <c r="S3262" s="0" t="n">
        <v>1.9096</v>
      </c>
      <c r="T3262" s="0" t="n">
        <v>1.5018</v>
      </c>
      <c r="U3262" s="0" t="n">
        <v>0</v>
      </c>
      <c r="V3262" s="2" t="n">
        <v>14.843</v>
      </c>
      <c r="W3262" s="2" t="n">
        <v>2284</v>
      </c>
      <c r="X3262" s="2" t="n">
        <v>339.01</v>
      </c>
      <c r="Y3262" s="2" t="n">
        <v>0</v>
      </c>
    </row>
    <row r="3263" customFormat="false" ht="12.75" hidden="false" customHeight="false" outlineLevel="0" collapsed="false">
      <c r="B3263" s="0" t="n">
        <v>0.951</v>
      </c>
      <c r="C3263" s="0" t="n">
        <v>0.942</v>
      </c>
      <c r="D3263" s="0" t="n">
        <v>6.815</v>
      </c>
      <c r="E3263" s="0" t="n">
        <v>6.8139</v>
      </c>
      <c r="F3263" s="0" t="n">
        <v>3.497911</v>
      </c>
      <c r="G3263" s="0" t="n">
        <v>3.496798</v>
      </c>
      <c r="H3263" s="0" t="n">
        <v>34.8501</v>
      </c>
      <c r="I3263" s="0" t="n">
        <v>34.839</v>
      </c>
      <c r="J3263" s="0" t="n">
        <v>8.122</v>
      </c>
      <c r="K3263" s="0" t="n">
        <v>8.23215</v>
      </c>
      <c r="L3263" s="0" t="n">
        <v>84.88049</v>
      </c>
      <c r="M3263" s="0" t="n">
        <v>0.5713</v>
      </c>
      <c r="N3263" s="0" t="n">
        <v>0</v>
      </c>
      <c r="O3263" s="0" t="n">
        <v>54.75246</v>
      </c>
      <c r="P3263" s="0" t="n">
        <v>3.16104</v>
      </c>
      <c r="Q3263" s="0" t="n">
        <v>0.03428</v>
      </c>
      <c r="R3263" s="0" t="n">
        <v>0</v>
      </c>
      <c r="S3263" s="0" t="n">
        <v>1.9096</v>
      </c>
      <c r="T3263" s="0" t="n">
        <v>1.5018</v>
      </c>
      <c r="U3263" s="0" t="n">
        <v>0</v>
      </c>
      <c r="V3263" s="2" t="n">
        <v>14.856</v>
      </c>
      <c r="W3263" s="2" t="n">
        <v>2282</v>
      </c>
      <c r="X3263" s="2" t="n">
        <v>339.01</v>
      </c>
      <c r="Y3263" s="2" t="n">
        <v>0</v>
      </c>
    </row>
    <row r="3264" customFormat="false" ht="12.75" hidden="false" customHeight="false" outlineLevel="0" collapsed="false">
      <c r="B3264" s="0" t="n">
        <v>0.941</v>
      </c>
      <c r="C3264" s="0" t="n">
        <v>0.932</v>
      </c>
      <c r="D3264" s="0" t="n">
        <v>6.8149</v>
      </c>
      <c r="E3264" s="0" t="n">
        <v>6.8137</v>
      </c>
      <c r="F3264" s="0" t="n">
        <v>3.497931</v>
      </c>
      <c r="G3264" s="0" t="n">
        <v>3.496829</v>
      </c>
      <c r="H3264" s="0" t="n">
        <v>34.8505</v>
      </c>
      <c r="I3264" s="0" t="n">
        <v>34.8395</v>
      </c>
      <c r="J3264" s="0" t="n">
        <v>8.122</v>
      </c>
      <c r="K3264" s="0" t="n">
        <v>8.23123</v>
      </c>
      <c r="L3264" s="0" t="n">
        <v>84.87088</v>
      </c>
      <c r="M3264" s="0" t="n">
        <v>0.5695</v>
      </c>
      <c r="N3264" s="0" t="n">
        <v>0</v>
      </c>
      <c r="O3264" s="0" t="n">
        <v>54.75246</v>
      </c>
      <c r="P3264" s="0" t="n">
        <v>3.16104</v>
      </c>
      <c r="Q3264" s="0" t="n">
        <v>0.03429</v>
      </c>
      <c r="R3264" s="0" t="n">
        <v>0</v>
      </c>
      <c r="S3264" s="0" t="n">
        <v>1.9096</v>
      </c>
      <c r="T3264" s="0" t="n">
        <v>1.5006</v>
      </c>
      <c r="U3264" s="0" t="n">
        <v>0</v>
      </c>
      <c r="V3264" s="2" t="n">
        <v>14.856</v>
      </c>
      <c r="W3264" s="2" t="n">
        <v>2282</v>
      </c>
      <c r="X3264" s="2" t="n">
        <v>339.01</v>
      </c>
      <c r="Y3264" s="2" t="n">
        <v>0</v>
      </c>
    </row>
    <row r="3265" customFormat="false" ht="12.75" hidden="false" customHeight="false" outlineLevel="0" collapsed="false">
      <c r="B3265" s="0" t="n">
        <v>0.919</v>
      </c>
      <c r="C3265" s="0" t="n">
        <v>0.91</v>
      </c>
      <c r="D3265" s="0" t="n">
        <v>6.8147</v>
      </c>
      <c r="E3265" s="0" t="n">
        <v>6.8136</v>
      </c>
      <c r="F3265" s="0" t="n">
        <v>3.497905</v>
      </c>
      <c r="G3265" s="0" t="n">
        <v>3.496762</v>
      </c>
      <c r="H3265" s="0" t="n">
        <v>34.8504</v>
      </c>
      <c r="I3265" s="0" t="n">
        <v>34.8389</v>
      </c>
      <c r="J3265" s="0" t="n">
        <v>8.122</v>
      </c>
      <c r="K3265" s="0" t="n">
        <v>8.22161</v>
      </c>
      <c r="L3265" s="0" t="n">
        <v>84.77133</v>
      </c>
      <c r="M3265" s="0" t="n">
        <v>0.5678</v>
      </c>
      <c r="N3265" s="0" t="n">
        <v>0</v>
      </c>
      <c r="O3265" s="0" t="n">
        <v>54.75246</v>
      </c>
      <c r="P3265" s="0" t="n">
        <v>3.16104</v>
      </c>
      <c r="Q3265" s="0" t="n">
        <v>0.03431</v>
      </c>
      <c r="R3265" s="0" t="n">
        <v>0</v>
      </c>
      <c r="S3265" s="0" t="n">
        <v>1.9084</v>
      </c>
      <c r="T3265" s="0" t="n">
        <v>1.4994</v>
      </c>
      <c r="U3265" s="0" t="n">
        <v>0</v>
      </c>
      <c r="V3265" s="2" t="n">
        <v>14.814</v>
      </c>
      <c r="W3265" s="2" t="n">
        <v>2282</v>
      </c>
      <c r="X3265" s="2" t="n">
        <v>338.05</v>
      </c>
      <c r="Y3265" s="2" t="n">
        <v>0</v>
      </c>
    </row>
    <row r="3266" customFormat="false" ht="12.75" hidden="false" customHeight="false" outlineLevel="0" collapsed="false">
      <c r="B3266" s="0" t="n">
        <v>0.888</v>
      </c>
      <c r="C3266" s="0" t="n">
        <v>0.88</v>
      </c>
      <c r="D3266" s="0" t="n">
        <v>6.8149</v>
      </c>
      <c r="E3266" s="0" t="n">
        <v>6.8134</v>
      </c>
      <c r="F3266" s="0" t="n">
        <v>3.497879</v>
      </c>
      <c r="G3266" s="0" t="n">
        <v>3.496738</v>
      </c>
      <c r="H3266" s="0" t="n">
        <v>34.85</v>
      </c>
      <c r="I3266" s="0" t="n">
        <v>34.8388</v>
      </c>
      <c r="J3266" s="0" t="n">
        <v>8.136</v>
      </c>
      <c r="K3266" s="0" t="n">
        <v>8.21929</v>
      </c>
      <c r="L3266" s="0" t="n">
        <v>84.7475</v>
      </c>
      <c r="M3266" s="0" t="n">
        <v>0.5678</v>
      </c>
      <c r="N3266" s="0" t="n">
        <v>0</v>
      </c>
      <c r="O3266" s="0" t="n">
        <v>54.75246</v>
      </c>
      <c r="P3266" s="0" t="n">
        <v>3.16104</v>
      </c>
      <c r="Q3266" s="0" t="n">
        <v>0.03432</v>
      </c>
      <c r="R3266" s="0" t="n">
        <v>0</v>
      </c>
      <c r="S3266" s="0" t="n">
        <v>1.9084</v>
      </c>
      <c r="T3266" s="0" t="n">
        <v>1.4994</v>
      </c>
      <c r="U3266" s="0" t="n">
        <v>0</v>
      </c>
      <c r="V3266" s="2" t="n">
        <v>14.772</v>
      </c>
      <c r="W3266" s="2" t="n">
        <v>2282</v>
      </c>
      <c r="X3266" s="2" t="n">
        <v>337.11</v>
      </c>
      <c r="Y3266" s="2" t="n">
        <v>0</v>
      </c>
    </row>
    <row r="3267" customFormat="false" ht="12.75" hidden="false" customHeight="false" outlineLevel="0" collapsed="false">
      <c r="B3267" s="0" t="n">
        <v>0.887</v>
      </c>
      <c r="C3267" s="0" t="n">
        <v>0.879</v>
      </c>
      <c r="D3267" s="0" t="n">
        <v>6.8149</v>
      </c>
      <c r="E3267" s="0" t="n">
        <v>6.8132</v>
      </c>
      <c r="F3267" s="0" t="n">
        <v>3.49786</v>
      </c>
      <c r="G3267" s="0" t="n">
        <v>3.496762</v>
      </c>
      <c r="H3267" s="0" t="n">
        <v>34.8497</v>
      </c>
      <c r="I3267" s="0" t="n">
        <v>34.8393</v>
      </c>
      <c r="J3267" s="0" t="n">
        <v>8.122</v>
      </c>
      <c r="K3267" s="0" t="n">
        <v>8.21724</v>
      </c>
      <c r="L3267" s="0" t="n">
        <v>84.72623</v>
      </c>
      <c r="M3267" s="0" t="n">
        <v>0.5643</v>
      </c>
      <c r="N3267" s="0" t="n">
        <v>0</v>
      </c>
      <c r="O3267" s="0" t="n">
        <v>54.75246</v>
      </c>
      <c r="P3267" s="0" t="n">
        <v>3.16104</v>
      </c>
      <c r="Q3267" s="0" t="n">
        <v>0.03433</v>
      </c>
      <c r="R3267" s="0" t="n">
        <v>0</v>
      </c>
      <c r="S3267" s="0" t="n">
        <v>1.9084</v>
      </c>
      <c r="T3267" s="0" t="n">
        <v>1.4969</v>
      </c>
      <c r="U3267" s="0" t="n">
        <v>0</v>
      </c>
      <c r="V3267" s="2" t="n">
        <v>14.731</v>
      </c>
      <c r="W3267" s="2" t="n">
        <v>2282</v>
      </c>
      <c r="X3267" s="2" t="n">
        <v>336.16</v>
      </c>
      <c r="Y3267" s="2" t="n">
        <v>0</v>
      </c>
    </row>
    <row r="3268" customFormat="false" ht="12.75" hidden="false" customHeight="false" outlineLevel="0" collapsed="false">
      <c r="B3268" s="0" t="n">
        <v>0.855</v>
      </c>
      <c r="C3268" s="0" t="n">
        <v>0.847</v>
      </c>
      <c r="D3268" s="0" t="n">
        <v>6.8144</v>
      </c>
      <c r="E3268" s="0" t="n">
        <v>6.8132</v>
      </c>
      <c r="F3268" s="0" t="n">
        <v>3.497808</v>
      </c>
      <c r="G3268" s="0" t="n">
        <v>3.496732</v>
      </c>
      <c r="H3268" s="0" t="n">
        <v>34.8497</v>
      </c>
      <c r="I3268" s="0" t="n">
        <v>34.839</v>
      </c>
      <c r="J3268" s="0" t="n">
        <v>8.136</v>
      </c>
      <c r="K3268" s="0" t="n">
        <v>8.22431</v>
      </c>
      <c r="L3268" s="0" t="n">
        <v>84.7982</v>
      </c>
      <c r="M3268" s="0" t="n">
        <v>0.5643</v>
      </c>
      <c r="N3268" s="0" t="n">
        <v>0</v>
      </c>
      <c r="O3268" s="0" t="n">
        <v>54.75246</v>
      </c>
      <c r="P3268" s="0" t="n">
        <v>3.16104</v>
      </c>
      <c r="Q3268" s="0" t="n">
        <v>0.03434</v>
      </c>
      <c r="R3268" s="0" t="n">
        <v>0</v>
      </c>
      <c r="S3268" s="0" t="n">
        <v>1.9096</v>
      </c>
      <c r="T3268" s="0" t="n">
        <v>1.4969</v>
      </c>
      <c r="U3268" s="0" t="n">
        <v>0</v>
      </c>
      <c r="V3268" s="2" t="n">
        <v>14.702</v>
      </c>
      <c r="W3268" s="2" t="n">
        <v>2280</v>
      </c>
      <c r="X3268" s="2" t="n">
        <v>335.21</v>
      </c>
      <c r="Y3268" s="2" t="n">
        <v>0</v>
      </c>
    </row>
    <row r="3269" customFormat="false" ht="12.75" hidden="false" customHeight="false" outlineLevel="0" collapsed="false">
      <c r="B3269" s="0" t="n">
        <v>0.843</v>
      </c>
      <c r="C3269" s="0" t="n">
        <v>0.835</v>
      </c>
      <c r="D3269" s="0" t="n">
        <v>6.8139</v>
      </c>
      <c r="E3269" s="0" t="n">
        <v>6.8134</v>
      </c>
      <c r="F3269" s="0" t="n">
        <v>3.497808</v>
      </c>
      <c r="G3269" s="0" t="n">
        <v>3.496738</v>
      </c>
      <c r="H3269" s="0" t="n">
        <v>34.8502</v>
      </c>
      <c r="I3269" s="0" t="n">
        <v>34.8388</v>
      </c>
      <c r="J3269" s="0" t="n">
        <v>8.136</v>
      </c>
      <c r="K3269" s="0" t="n">
        <v>8.21552</v>
      </c>
      <c r="L3269" s="0" t="n">
        <v>84.70687</v>
      </c>
      <c r="M3269" s="0" t="n">
        <v>0.5643</v>
      </c>
      <c r="N3269" s="0" t="n">
        <v>0</v>
      </c>
      <c r="O3269" s="0" t="n">
        <v>54.75246</v>
      </c>
      <c r="P3269" s="0" t="n">
        <v>3.16104</v>
      </c>
      <c r="Q3269" s="0" t="n">
        <v>0.03435</v>
      </c>
      <c r="R3269" s="0" t="n">
        <v>0</v>
      </c>
      <c r="S3269" s="0" t="n">
        <v>1.9084</v>
      </c>
      <c r="T3269" s="0" t="n">
        <v>1.4969</v>
      </c>
      <c r="U3269" s="0" t="n">
        <v>0</v>
      </c>
      <c r="V3269" s="2" t="n">
        <v>14.702</v>
      </c>
      <c r="W3269" s="2" t="n">
        <v>2280</v>
      </c>
      <c r="X3269" s="2" t="n">
        <v>335.21</v>
      </c>
      <c r="Y3269" s="2" t="n">
        <v>0</v>
      </c>
    </row>
    <row r="3270" customFormat="false" ht="12.75" hidden="false" customHeight="false" outlineLevel="0" collapsed="false">
      <c r="B3270" s="0" t="n">
        <v>0.823</v>
      </c>
      <c r="C3270" s="0" t="n">
        <v>0.815</v>
      </c>
      <c r="D3270" s="0" t="n">
        <v>6.814</v>
      </c>
      <c r="E3270" s="0" t="n">
        <v>6.8132</v>
      </c>
      <c r="F3270" s="0" t="n">
        <v>3.497821</v>
      </c>
      <c r="G3270" s="0" t="n">
        <v>3.496732</v>
      </c>
      <c r="H3270" s="0" t="n">
        <v>34.8502</v>
      </c>
      <c r="I3270" s="0" t="n">
        <v>34.839</v>
      </c>
      <c r="J3270" s="0" t="n">
        <v>8.122</v>
      </c>
      <c r="K3270" s="0" t="n">
        <v>8.21397</v>
      </c>
      <c r="L3270" s="0" t="n">
        <v>84.69123</v>
      </c>
      <c r="M3270" s="0" t="n">
        <v>0.566</v>
      </c>
      <c r="N3270" s="0" t="n">
        <v>0</v>
      </c>
      <c r="O3270" s="0" t="n">
        <v>54.75246</v>
      </c>
      <c r="P3270" s="0" t="n">
        <v>3.16104</v>
      </c>
      <c r="Q3270" s="0" t="n">
        <v>0.03436</v>
      </c>
      <c r="R3270" s="0" t="n">
        <v>0</v>
      </c>
      <c r="S3270" s="0" t="n">
        <v>1.9084</v>
      </c>
      <c r="T3270" s="0" t="n">
        <v>1.4982</v>
      </c>
      <c r="U3270" s="0" t="n">
        <v>0</v>
      </c>
      <c r="V3270" s="2" t="n">
        <v>14.607</v>
      </c>
      <c r="W3270" s="2" t="n">
        <v>2282</v>
      </c>
      <c r="X3270" s="2" t="n">
        <v>333.33</v>
      </c>
      <c r="Y3270" s="2" t="n">
        <v>0</v>
      </c>
    </row>
    <row r="3271" customFormat="false" ht="12.75" hidden="false" customHeight="false" outlineLevel="0" collapsed="false">
      <c r="B3271" s="0" t="n">
        <v>0.779</v>
      </c>
      <c r="C3271" s="0" t="n">
        <v>0.772</v>
      </c>
      <c r="D3271" s="0" t="n">
        <v>6.8139</v>
      </c>
      <c r="E3271" s="0" t="n">
        <v>6.8134</v>
      </c>
      <c r="F3271" s="0" t="n">
        <v>3.497821</v>
      </c>
      <c r="G3271" s="0" t="n">
        <v>3.496762</v>
      </c>
      <c r="H3271" s="0" t="n">
        <v>34.8504</v>
      </c>
      <c r="I3271" s="0" t="n">
        <v>34.8391</v>
      </c>
      <c r="J3271" s="0" t="n">
        <v>8.136</v>
      </c>
      <c r="K3271" s="0" t="n">
        <v>8.21267</v>
      </c>
      <c r="L3271" s="0" t="n">
        <v>84.67759</v>
      </c>
      <c r="M3271" s="0" t="n">
        <v>0.5678</v>
      </c>
      <c r="N3271" s="0" t="n">
        <v>0</v>
      </c>
      <c r="O3271" s="0" t="n">
        <v>54.75246</v>
      </c>
      <c r="P3271" s="0" t="n">
        <v>3.16104</v>
      </c>
      <c r="Q3271" s="0" t="n">
        <v>0.03438</v>
      </c>
      <c r="R3271" s="0" t="n">
        <v>0</v>
      </c>
      <c r="S3271" s="0" t="n">
        <v>1.9084</v>
      </c>
      <c r="T3271" s="0" t="n">
        <v>1.4994</v>
      </c>
      <c r="U3271" s="0" t="n">
        <v>0</v>
      </c>
      <c r="V3271" s="2" t="n">
        <v>14.607</v>
      </c>
      <c r="W3271" s="2" t="n">
        <v>2282</v>
      </c>
      <c r="X3271" s="2" t="n">
        <v>333.33</v>
      </c>
      <c r="Y3271" s="2" t="n">
        <v>0</v>
      </c>
    </row>
    <row r="3272" customFormat="false" ht="12.75" hidden="false" customHeight="false" outlineLevel="0" collapsed="false">
      <c r="B3272" s="0" t="n">
        <v>0.77</v>
      </c>
      <c r="C3272" s="0" t="n">
        <v>0.763</v>
      </c>
      <c r="D3272" s="0" t="n">
        <v>6.8137</v>
      </c>
      <c r="E3272" s="0" t="n">
        <v>6.8132</v>
      </c>
      <c r="F3272" s="0" t="n">
        <v>3.497795</v>
      </c>
      <c r="G3272" s="0" t="n">
        <v>3.496738</v>
      </c>
      <c r="H3272" s="0" t="n">
        <v>34.8503</v>
      </c>
      <c r="I3272" s="0" t="n">
        <v>34.8391</v>
      </c>
      <c r="J3272" s="0" t="n">
        <v>8.122</v>
      </c>
      <c r="K3272" s="0" t="n">
        <v>8.21164</v>
      </c>
      <c r="L3272" s="0" t="n">
        <v>84.66654</v>
      </c>
      <c r="M3272" s="0" t="n">
        <v>0.5695</v>
      </c>
      <c r="N3272" s="0" t="n">
        <v>0</v>
      </c>
      <c r="O3272" s="0" t="n">
        <v>54.75246</v>
      </c>
      <c r="P3272" s="0" t="n">
        <v>3.16104</v>
      </c>
      <c r="Q3272" s="0" t="n">
        <v>0.03439</v>
      </c>
      <c r="R3272" s="0" t="n">
        <v>0</v>
      </c>
      <c r="S3272" s="0" t="n">
        <v>1.9084</v>
      </c>
      <c r="T3272" s="0" t="n">
        <v>1.5006</v>
      </c>
      <c r="U3272" s="0" t="n">
        <v>0</v>
      </c>
      <c r="V3272" s="2" t="n">
        <v>14.566</v>
      </c>
      <c r="W3272" s="2" t="n">
        <v>2282</v>
      </c>
      <c r="X3272" s="2" t="n">
        <v>332.4</v>
      </c>
      <c r="Y3272" s="2" t="n">
        <v>0</v>
      </c>
    </row>
    <row r="3273" customFormat="false" ht="12.75" hidden="false" customHeight="false" outlineLevel="0" collapsed="false">
      <c r="B3273" s="0" t="n">
        <v>0.737</v>
      </c>
      <c r="C3273" s="0" t="n">
        <v>0.73</v>
      </c>
      <c r="D3273" s="0" t="n">
        <v>6.8135</v>
      </c>
      <c r="E3273" s="0" t="n">
        <v>6.8136</v>
      </c>
      <c r="F3273" s="0" t="n">
        <v>3.497808</v>
      </c>
      <c r="G3273" s="0" t="n">
        <v>3.496731</v>
      </c>
      <c r="H3273" s="0" t="n">
        <v>34.8506</v>
      </c>
      <c r="I3273" s="0" t="n">
        <v>34.8386</v>
      </c>
      <c r="J3273" s="0" t="n">
        <v>8.136</v>
      </c>
      <c r="K3273" s="0" t="n">
        <v>8.21077</v>
      </c>
      <c r="L3273" s="0" t="n">
        <v>84.6574</v>
      </c>
      <c r="M3273" s="0" t="n">
        <v>0.5713</v>
      </c>
      <c r="N3273" s="0" t="n">
        <v>0</v>
      </c>
      <c r="O3273" s="0" t="n">
        <v>54.75246</v>
      </c>
      <c r="P3273" s="0" t="n">
        <v>3.16104</v>
      </c>
      <c r="Q3273" s="0" t="n">
        <v>0.0344</v>
      </c>
      <c r="R3273" s="0" t="n">
        <v>0</v>
      </c>
      <c r="S3273" s="0" t="n">
        <v>1.9084</v>
      </c>
      <c r="T3273" s="0" t="n">
        <v>1.5018</v>
      </c>
      <c r="U3273" s="0" t="n">
        <v>0</v>
      </c>
      <c r="V3273" s="2" t="n">
        <v>14.566</v>
      </c>
      <c r="W3273" s="2" t="n">
        <v>2282</v>
      </c>
      <c r="X3273" s="2" t="n">
        <v>332.4</v>
      </c>
      <c r="Y3273" s="2" t="n">
        <v>0</v>
      </c>
    </row>
    <row r="3274" customFormat="false" ht="12.75" hidden="false" customHeight="false" outlineLevel="0" collapsed="false">
      <c r="B3274" s="0" t="n">
        <v>0.727</v>
      </c>
      <c r="C3274" s="0" t="n">
        <v>0.72</v>
      </c>
      <c r="D3274" s="0" t="n">
        <v>6.8139</v>
      </c>
      <c r="E3274" s="0" t="n">
        <v>6.8134</v>
      </c>
      <c r="F3274" s="0" t="n">
        <v>3.497821</v>
      </c>
      <c r="G3274" s="0" t="n">
        <v>3.496731</v>
      </c>
      <c r="H3274" s="0" t="n">
        <v>34.8504</v>
      </c>
      <c r="I3274" s="0" t="n">
        <v>34.8388</v>
      </c>
      <c r="J3274" s="0" t="n">
        <v>8.136</v>
      </c>
      <c r="K3274" s="0" t="n">
        <v>8.21005</v>
      </c>
      <c r="L3274" s="0" t="n">
        <v>84.65064</v>
      </c>
      <c r="M3274" s="0" t="n">
        <v>0.573</v>
      </c>
      <c r="N3274" s="0" t="n">
        <v>0</v>
      </c>
      <c r="O3274" s="0" t="n">
        <v>54.75246</v>
      </c>
      <c r="P3274" s="0" t="n">
        <v>3.16104</v>
      </c>
      <c r="Q3274" s="0" t="n">
        <v>0.03441</v>
      </c>
      <c r="R3274" s="0" t="n">
        <v>0</v>
      </c>
      <c r="S3274" s="0" t="n">
        <v>1.9084</v>
      </c>
      <c r="T3274" s="0" t="n">
        <v>1.5031</v>
      </c>
      <c r="U3274" s="0" t="n">
        <v>0</v>
      </c>
      <c r="V3274" s="2" t="n">
        <v>14.538</v>
      </c>
      <c r="W3274" s="2" t="n">
        <v>2280</v>
      </c>
      <c r="X3274" s="2" t="n">
        <v>331.46</v>
      </c>
      <c r="Y3274" s="2" t="n">
        <v>0</v>
      </c>
    </row>
    <row r="3275" customFormat="false" ht="12.75" hidden="false" customHeight="false" outlineLevel="0" collapsed="false">
      <c r="B3275" s="0" t="n">
        <v>0.715</v>
      </c>
      <c r="C3275" s="0" t="n">
        <v>0.709</v>
      </c>
      <c r="D3275" s="0" t="n">
        <v>6.8137</v>
      </c>
      <c r="E3275" s="0" t="n">
        <v>6.8134</v>
      </c>
      <c r="F3275" s="0" t="n">
        <v>3.49784</v>
      </c>
      <c r="G3275" s="0" t="n">
        <v>3.496738</v>
      </c>
      <c r="H3275" s="0" t="n">
        <v>34.8508</v>
      </c>
      <c r="I3275" s="0" t="n">
        <v>34.8389</v>
      </c>
      <c r="J3275" s="0" t="n">
        <v>8.122</v>
      </c>
      <c r="K3275" s="0" t="n">
        <v>8.20786</v>
      </c>
      <c r="L3275" s="0" t="n">
        <v>84.62782</v>
      </c>
      <c r="M3275" s="0" t="n">
        <v>0.5748</v>
      </c>
      <c r="N3275" s="0" t="n">
        <v>0</v>
      </c>
      <c r="O3275" s="0" t="n">
        <v>54.75246</v>
      </c>
      <c r="P3275" s="0" t="n">
        <v>3.16104</v>
      </c>
      <c r="Q3275" s="0" t="n">
        <v>0.03442</v>
      </c>
      <c r="R3275" s="0" t="n">
        <v>0</v>
      </c>
      <c r="S3275" s="0" t="n">
        <v>1.9084</v>
      </c>
      <c r="T3275" s="0" t="n">
        <v>1.5043</v>
      </c>
      <c r="U3275" s="0" t="n">
        <v>0</v>
      </c>
      <c r="V3275" s="2" t="n">
        <v>14.538</v>
      </c>
      <c r="W3275" s="2" t="n">
        <v>2280</v>
      </c>
      <c r="X3275" s="2" t="n">
        <v>331.46</v>
      </c>
      <c r="Y3275"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1</v>
      </c>
      <c r="B1" s="6" t="s">
        <v>372</v>
      </c>
      <c r="C1" s="6" t="s">
        <v>373</v>
      </c>
      <c r="D1" s="6" t="s">
        <v>374</v>
      </c>
      <c r="E1" s="7" t="s">
        <v>375</v>
      </c>
      <c r="F1" s="7" t="s">
        <v>376</v>
      </c>
      <c r="G1" s="7" t="s">
        <v>377</v>
      </c>
      <c r="H1" s="7" t="s">
        <v>378</v>
      </c>
      <c r="I1" s="7" t="s">
        <v>379</v>
      </c>
      <c r="J1" s="7" t="s">
        <v>380</v>
      </c>
      <c r="K1" s="6" t="s">
        <v>381</v>
      </c>
      <c r="L1" s="8" t="s">
        <v>382</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3</v>
      </c>
      <c r="Z1" s="0" t="s">
        <v>384</v>
      </c>
    </row>
    <row r="2" customFormat="false" ht="12.75" hidden="false" customHeight="false" outlineLevel="0" collapsed="false">
      <c r="K2" s="12" t="s">
        <v>385</v>
      </c>
    </row>
    <row r="3" customFormat="false" ht="12.75" hidden="false" customHeight="false" outlineLevel="0" collapsed="false">
      <c r="A3" s="0" t="s">
        <v>386</v>
      </c>
      <c r="B3" s="0" t="n">
        <v>0.2</v>
      </c>
      <c r="C3" s="13" t="s">
        <v>387</v>
      </c>
      <c r="D3" s="14"/>
      <c r="K3" s="0" t="s">
        <v>388</v>
      </c>
    </row>
    <row r="4" customFormat="false" ht="12.75" hidden="false" customHeight="false" outlineLevel="0" collapsed="false">
      <c r="A4" s="0" t="s">
        <v>389</v>
      </c>
      <c r="B4" s="0" t="n">
        <v>1.5</v>
      </c>
      <c r="C4" s="0" t="s">
        <v>390</v>
      </c>
      <c r="D4" s="14"/>
      <c r="K4" s="0" t="s">
        <v>391</v>
      </c>
      <c r="L4" s="0" t="n">
        <f aca="true">SLOPE(INDIRECT(Y1),INDIRECT(Z1))</f>
        <v>0.187565115168267</v>
      </c>
      <c r="M4" s="12" t="s">
        <v>392</v>
      </c>
    </row>
    <row r="5" customFormat="false" ht="14.25" hidden="false" customHeight="true" outlineLevel="0" collapsed="false">
      <c r="K5" s="0" t="s">
        <v>393</v>
      </c>
      <c r="L5" s="0" t="n">
        <f aca="true">INTERCEPT(INDIRECT(Y1),INDIRECT(Z1))</f>
        <v>3.62364965971326</v>
      </c>
    </row>
    <row r="6" customFormat="false" ht="12.75" hidden="false" customHeight="false" outlineLevel="0" collapsed="false">
      <c r="B6" s="0" t="s">
        <v>394</v>
      </c>
      <c r="C6" s="0" t="s">
        <v>395</v>
      </c>
      <c r="D6" s="14" t="s">
        <v>396</v>
      </c>
      <c r="E6" s="10" t="s">
        <v>397</v>
      </c>
      <c r="F6" s="10" t="s">
        <v>398</v>
      </c>
      <c r="G6" s="10" t="s">
        <v>399</v>
      </c>
      <c r="H6" s="15" t="s">
        <v>400</v>
      </c>
      <c r="I6" s="15" t="s">
        <v>401</v>
      </c>
      <c r="K6" s="10"/>
      <c r="L6" s="10"/>
      <c r="T6" s="0" t="s">
        <v>402</v>
      </c>
      <c r="U6" s="0" t="s">
        <v>403</v>
      </c>
      <c r="Z6" s="0"/>
    </row>
    <row r="7" customFormat="false" ht="12.75" hidden="false" customHeight="false" outlineLevel="0" collapsed="false">
      <c r="B7" s="0" t="n">
        <v>2.064</v>
      </c>
      <c r="C7" s="0" t="n">
        <v>121.77</v>
      </c>
      <c r="D7" s="0" t="n">
        <v>2278</v>
      </c>
      <c r="E7" s="0" t="n">
        <v>0.564</v>
      </c>
      <c r="F7" s="0" t="n">
        <v>2277.8</v>
      </c>
      <c r="G7" s="0" t="n">
        <v>0.0534594784441127</v>
      </c>
      <c r="H7" s="0" t="n">
        <v>2.92883113949338</v>
      </c>
      <c r="I7" s="0" t="n">
        <v>5.19296301328613</v>
      </c>
      <c r="T7" s="0" t="n">
        <v>6.8051</v>
      </c>
      <c r="U7" s="0" t="n">
        <v>0.6717</v>
      </c>
      <c r="Y7" s="0" t="n">
        <v>3.72943638466815</v>
      </c>
      <c r="Z7" s="0" t="n">
        <v>0.800605245174769</v>
      </c>
    </row>
    <row r="8" customFormat="false" ht="12.75" hidden="false" customHeight="false" outlineLevel="0" collapsed="false">
      <c r="B8" s="0" t="n">
        <v>2.086</v>
      </c>
      <c r="C8" s="0" t="n">
        <v>118.4</v>
      </c>
      <c r="D8" s="0" t="n">
        <v>2278</v>
      </c>
      <c r="E8" s="0" t="n">
        <v>0.586</v>
      </c>
      <c r="F8" s="0" t="n">
        <v>2277.8</v>
      </c>
      <c r="G8" s="0" t="n">
        <v>0.0519799806831153</v>
      </c>
      <c r="H8" s="0" t="n">
        <v>2.95689643479129</v>
      </c>
      <c r="I8" s="0" t="n">
        <v>5.04589835288616</v>
      </c>
      <c r="T8" s="0" t="n">
        <v>6.8054</v>
      </c>
      <c r="U8" s="0" t="n">
        <v>0.6697</v>
      </c>
      <c r="Y8" s="0" t="n">
        <v>3.73356281720185</v>
      </c>
      <c r="Z8" s="0" t="n">
        <v>0.77666638241056</v>
      </c>
    </row>
    <row r="9" customFormat="false" ht="12.75" hidden="false" customHeight="false" outlineLevel="0" collapsed="false">
      <c r="B9" s="0" t="n">
        <v>2.131</v>
      </c>
      <c r="C9" s="0" t="n">
        <v>115.76</v>
      </c>
      <c r="D9" s="0" t="n">
        <v>2278</v>
      </c>
      <c r="E9" s="0" t="n">
        <v>0.631</v>
      </c>
      <c r="F9" s="0" t="n">
        <v>2277.8</v>
      </c>
      <c r="G9" s="0" t="n">
        <v>0.0508209676003161</v>
      </c>
      <c r="H9" s="0" t="n">
        <v>2.97944607349494</v>
      </c>
      <c r="I9" s="0" t="n">
        <v>4.72178458557043</v>
      </c>
      <c r="T9" s="0" t="n">
        <v>6.8051</v>
      </c>
      <c r="U9" s="0" t="n">
        <v>0.6697</v>
      </c>
      <c r="Y9" s="0" t="n">
        <v>3.74200324738442</v>
      </c>
      <c r="Z9" s="0" t="n">
        <v>0.762557173889481</v>
      </c>
    </row>
    <row r="10" customFormat="false" ht="12.75" hidden="false" customHeight="false" outlineLevel="0" collapsed="false">
      <c r="B10" s="0" t="n">
        <v>2.128</v>
      </c>
      <c r="C10" s="0" t="n">
        <v>113.82</v>
      </c>
      <c r="D10" s="0" t="n">
        <v>2278</v>
      </c>
      <c r="E10" s="0" t="n">
        <v>0.628</v>
      </c>
      <c r="F10" s="0" t="n">
        <v>2277.8</v>
      </c>
      <c r="G10" s="0" t="n">
        <v>0.0499692685925015</v>
      </c>
      <c r="H10" s="0" t="n">
        <v>2.99634690157664</v>
      </c>
      <c r="I10" s="0" t="n">
        <v>4.77125302798828</v>
      </c>
      <c r="T10" s="0" t="n">
        <v>6.8053</v>
      </c>
      <c r="U10" s="0" t="n">
        <v>0.6677</v>
      </c>
      <c r="Y10" s="0" t="n">
        <v>3.74144055203892</v>
      </c>
      <c r="Z10" s="0" t="n">
        <v>0.745093650462276</v>
      </c>
    </row>
    <row r="11" customFormat="false" ht="12.75" hidden="false" customHeight="false" outlineLevel="0" collapsed="false">
      <c r="B11" s="0" t="n">
        <v>2.16</v>
      </c>
      <c r="C11" s="0" t="n">
        <v>112.23</v>
      </c>
      <c r="D11" s="0" t="n">
        <v>2278</v>
      </c>
      <c r="E11" s="0" t="n">
        <v>0.66</v>
      </c>
      <c r="F11" s="0" t="n">
        <v>2277.8</v>
      </c>
      <c r="G11" s="0" t="n">
        <v>0.0492712266221793</v>
      </c>
      <c r="H11" s="0" t="n">
        <v>3.01041481683568</v>
      </c>
      <c r="I11" s="0" t="n">
        <v>4.56123457096315</v>
      </c>
      <c r="T11" s="0" t="n">
        <v>6.8051</v>
      </c>
      <c r="U11" s="0" t="n">
        <v>0.6677</v>
      </c>
      <c r="Y11" s="0" t="n">
        <v>3.7474426357243</v>
      </c>
      <c r="Z11" s="0" t="n">
        <v>0.737027818888623</v>
      </c>
    </row>
    <row r="12" customFormat="false" ht="12.75" hidden="false" customHeight="false" outlineLevel="0" collapsed="false">
      <c r="B12" s="0" t="n">
        <v>2.195</v>
      </c>
      <c r="C12" s="0" t="n">
        <v>110.04</v>
      </c>
      <c r="D12" s="0" t="n">
        <v>2278</v>
      </c>
      <c r="E12" s="0" t="n">
        <v>0.695</v>
      </c>
      <c r="F12" s="0" t="n">
        <v>2277.8</v>
      </c>
      <c r="G12" s="0" t="n">
        <v>0.0483097725875845</v>
      </c>
      <c r="H12" s="0" t="n">
        <v>3.03012121656387</v>
      </c>
      <c r="I12" s="0" t="n">
        <v>4.35988664253794</v>
      </c>
      <c r="T12" s="0" t="n">
        <v>6.8052</v>
      </c>
      <c r="U12" s="0" t="n">
        <v>0.6677</v>
      </c>
      <c r="Y12" s="0" t="n">
        <v>3.75400741475519</v>
      </c>
      <c r="Z12" s="0" t="n">
        <v>0.723886198191321</v>
      </c>
    </row>
    <row r="13" customFormat="false" ht="12.75" hidden="false" customHeight="false" outlineLevel="0" collapsed="false">
      <c r="B13" s="0" t="n">
        <v>2.204</v>
      </c>
      <c r="C13" s="0" t="n">
        <v>107.59</v>
      </c>
      <c r="D13" s="0" t="n">
        <v>2278</v>
      </c>
      <c r="E13" s="0" t="n">
        <v>0.704</v>
      </c>
      <c r="F13" s="0" t="n">
        <v>2277.8</v>
      </c>
      <c r="G13" s="0" t="n">
        <v>0.0472341733251383</v>
      </c>
      <c r="H13" s="0" t="n">
        <v>3.05263744459351</v>
      </c>
      <c r="I13" s="0" t="n">
        <v>4.3361327337976</v>
      </c>
      <c r="T13" s="0" t="n">
        <v>6.8053</v>
      </c>
      <c r="U13" s="0" t="n">
        <v>0.6677</v>
      </c>
      <c r="Y13" s="0" t="n">
        <v>3.75569550079171</v>
      </c>
      <c r="Z13" s="0" t="n">
        <v>0.703058056198197</v>
      </c>
    </row>
    <row r="14" customFormat="false" ht="12.75" hidden="false" customHeight="false" outlineLevel="0" collapsed="false">
      <c r="B14" s="0" t="n">
        <v>2.214</v>
      </c>
      <c r="C14" s="0" t="n">
        <v>105.79</v>
      </c>
      <c r="D14" s="0" t="n">
        <v>2276</v>
      </c>
      <c r="E14" s="0" t="n">
        <v>0.714</v>
      </c>
      <c r="F14" s="0" t="n">
        <v>2275.8</v>
      </c>
      <c r="G14" s="0" t="n">
        <v>0.0464847526144652</v>
      </c>
      <c r="H14" s="0" t="n">
        <v>3.06863072727402</v>
      </c>
      <c r="I14" s="0" t="n">
        <v>4.29780213903925</v>
      </c>
      <c r="T14" s="0" t="n">
        <v>6.8051</v>
      </c>
      <c r="U14" s="0" t="n">
        <v>0.6697</v>
      </c>
      <c r="Y14" s="0" t="n">
        <v>3.75757115194339</v>
      </c>
      <c r="Z14" s="0" t="n">
        <v>0.688940424669366</v>
      </c>
    </row>
    <row r="15" customFormat="false" ht="12.75" hidden="false" customHeight="false" outlineLevel="0" collapsed="false">
      <c r="B15" s="0" t="n">
        <v>2.259</v>
      </c>
      <c r="C15" s="0" t="n">
        <v>104.02</v>
      </c>
      <c r="D15" s="0" t="n">
        <v>2278</v>
      </c>
      <c r="E15" s="0" t="n">
        <v>0.759</v>
      </c>
      <c r="F15" s="0" t="n">
        <v>2277.8</v>
      </c>
      <c r="G15" s="0" t="n">
        <v>0.0456668715427167</v>
      </c>
      <c r="H15" s="0" t="n">
        <v>3.08638196072491</v>
      </c>
      <c r="I15" s="0" t="n">
        <v>4.06637939489447</v>
      </c>
      <c r="T15" s="0" t="n">
        <v>6.8054</v>
      </c>
      <c r="U15" s="0" t="n">
        <v>0.6697</v>
      </c>
      <c r="Y15" s="0" t="n">
        <v>3.76601158212596</v>
      </c>
      <c r="Z15" s="0" t="n">
        <v>0.679629621401055</v>
      </c>
    </row>
    <row r="16" customFormat="false" ht="12.75" hidden="false" customHeight="false" outlineLevel="0" collapsed="false">
      <c r="B16" s="0" t="n">
        <v>2.256</v>
      </c>
      <c r="C16" s="0" t="n">
        <v>101.71</v>
      </c>
      <c r="D16" s="0" t="n">
        <v>2280</v>
      </c>
      <c r="E16" s="0" t="n">
        <v>0.756</v>
      </c>
      <c r="F16" s="0" t="n">
        <v>2279.8</v>
      </c>
      <c r="G16" s="0" t="n">
        <v>0.0446135625932099</v>
      </c>
      <c r="H16" s="0" t="n">
        <v>3.10971717592215</v>
      </c>
      <c r="I16" s="0" t="n">
        <v>4.11338250783354</v>
      </c>
      <c r="T16" s="0" t="n">
        <v>6.8054</v>
      </c>
      <c r="U16" s="0" t="n">
        <v>0.6717</v>
      </c>
      <c r="Y16" s="0" t="n">
        <v>3.76544888678046</v>
      </c>
      <c r="Z16" s="0" t="n">
        <v>0.655731710858302</v>
      </c>
    </row>
    <row r="17" customFormat="false" ht="12.75" hidden="false" customHeight="false" outlineLevel="0" collapsed="false">
      <c r="B17" s="0" t="n">
        <v>2.288</v>
      </c>
      <c r="C17" s="0" t="n">
        <v>99.442</v>
      </c>
      <c r="D17" s="0" t="n">
        <v>2278</v>
      </c>
      <c r="E17" s="0" t="n">
        <v>0.788</v>
      </c>
      <c r="F17" s="0" t="n">
        <v>2277.8</v>
      </c>
      <c r="G17" s="0" t="n">
        <v>0.0436570374923171</v>
      </c>
      <c r="H17" s="0" t="n">
        <v>3.13139058659857</v>
      </c>
      <c r="I17" s="0" t="n">
        <v>3.9738459220794</v>
      </c>
      <c r="T17" s="0" t="n">
        <v>6.8054</v>
      </c>
      <c r="U17" s="0" t="n">
        <v>0.6717</v>
      </c>
      <c r="Y17" s="0" t="n">
        <v>3.77145097046584</v>
      </c>
      <c r="Z17" s="0" t="n">
        <v>0.640060383867271</v>
      </c>
    </row>
    <row r="18" customFormat="false" ht="12.75" hidden="false" customHeight="false" outlineLevel="0" collapsed="false">
      <c r="B18" s="0" t="n">
        <v>2.301</v>
      </c>
      <c r="C18" s="0" t="n">
        <v>97.502</v>
      </c>
      <c r="D18" s="0" t="n">
        <v>2278</v>
      </c>
      <c r="E18" s="0" t="n">
        <v>0.801</v>
      </c>
      <c r="F18" s="0" t="n">
        <v>2277.8</v>
      </c>
      <c r="G18" s="0" t="n">
        <v>0.0428053384845026</v>
      </c>
      <c r="H18" s="0" t="n">
        <v>3.15109225437227</v>
      </c>
      <c r="I18" s="0" t="n">
        <v>3.93394788311145</v>
      </c>
      <c r="T18" s="0" t="n">
        <v>6.8057</v>
      </c>
      <c r="U18" s="0" t="n">
        <v>0.6717</v>
      </c>
      <c r="Y18" s="0" t="n">
        <v>3.77388931696303</v>
      </c>
      <c r="Z18" s="0" t="n">
        <v>0.622797062590758</v>
      </c>
    </row>
    <row r="19" customFormat="false" ht="12.75" hidden="false" customHeight="false" outlineLevel="0" collapsed="false">
      <c r="B19" s="0" t="n">
        <v>2.332</v>
      </c>
      <c r="C19" s="0" t="n">
        <v>95.869</v>
      </c>
      <c r="D19" s="0" t="n">
        <v>2280</v>
      </c>
      <c r="E19" s="0" t="n">
        <v>0.832</v>
      </c>
      <c r="F19" s="0" t="n">
        <v>2279.8</v>
      </c>
      <c r="G19" s="0" t="n">
        <v>0.0420514957452408</v>
      </c>
      <c r="H19" s="0" t="n">
        <v>3.16886012258455</v>
      </c>
      <c r="I19" s="0" t="n">
        <v>3.80872610887567</v>
      </c>
      <c r="T19" s="0" t="n">
        <v>6.806</v>
      </c>
      <c r="U19" s="0" t="n">
        <v>0.6717</v>
      </c>
      <c r="Y19" s="0" t="n">
        <v>3.77970383553324</v>
      </c>
      <c r="Z19" s="0" t="n">
        <v>0.610843712948691</v>
      </c>
    </row>
    <row r="20" customFormat="false" ht="12.75" hidden="false" customHeight="false" outlineLevel="0" collapsed="false">
      <c r="B20" s="0" t="n">
        <v>2.332</v>
      </c>
      <c r="C20" s="0" t="n">
        <v>93.999</v>
      </c>
      <c r="D20" s="0" t="n">
        <v>2280</v>
      </c>
      <c r="E20" s="0" t="n">
        <v>0.832</v>
      </c>
      <c r="F20" s="0" t="n">
        <v>2279.8</v>
      </c>
      <c r="G20" s="0" t="n">
        <v>0.0412312483551189</v>
      </c>
      <c r="H20" s="0" t="n">
        <v>3.18855865366871</v>
      </c>
      <c r="I20" s="0" t="n">
        <v>3.8324022279672</v>
      </c>
      <c r="T20" s="0" t="n">
        <v>6.8063</v>
      </c>
      <c r="U20" s="0" t="n">
        <v>0.6717</v>
      </c>
      <c r="Y20" s="0" t="n">
        <v>3.77970383553324</v>
      </c>
      <c r="Z20" s="0" t="n">
        <v>0.591145181864532</v>
      </c>
    </row>
    <row r="21" customFormat="false" ht="12.75" hidden="false" customHeight="false" outlineLevel="0" collapsed="false">
      <c r="B21" s="0" t="n">
        <v>2.365</v>
      </c>
      <c r="C21" s="0" t="n">
        <v>92.425</v>
      </c>
      <c r="D21" s="0" t="n">
        <v>2280</v>
      </c>
      <c r="E21" s="0" t="n">
        <v>0.865</v>
      </c>
      <c r="F21" s="0" t="n">
        <v>2279.8</v>
      </c>
      <c r="G21" s="0" t="n">
        <v>0.0405408369155189</v>
      </c>
      <c r="H21" s="0" t="n">
        <v>3.20544529169591</v>
      </c>
      <c r="I21" s="0" t="n">
        <v>3.70571710022648</v>
      </c>
      <c r="T21" s="0" t="n">
        <v>6.8066</v>
      </c>
      <c r="U21" s="0" t="n">
        <v>0.6717</v>
      </c>
      <c r="Y21" s="0" t="n">
        <v>3.7858934843338</v>
      </c>
      <c r="Z21" s="0" t="n">
        <v>0.58044819263789</v>
      </c>
    </row>
    <row r="22" customFormat="false" ht="12.75" hidden="false" customHeight="false" outlineLevel="0" collapsed="false">
      <c r="B22" s="0" t="n">
        <v>2.364</v>
      </c>
      <c r="C22" s="0" t="n">
        <v>90.878</v>
      </c>
      <c r="D22" s="0" t="n">
        <v>2278</v>
      </c>
      <c r="E22" s="0" t="n">
        <v>0.864</v>
      </c>
      <c r="F22" s="0" t="n">
        <v>2277.8</v>
      </c>
      <c r="G22" s="0" t="n">
        <v>0.0398972692949337</v>
      </c>
      <c r="H22" s="0" t="n">
        <v>3.22144719285792</v>
      </c>
      <c r="I22" s="0" t="n">
        <v>3.72852684358556</v>
      </c>
      <c r="T22" s="0" t="n">
        <v>6.8067</v>
      </c>
      <c r="U22" s="0" t="n">
        <v>0.6738</v>
      </c>
      <c r="Y22" s="0" t="n">
        <v>3.78570591921863</v>
      </c>
      <c r="Z22" s="0" t="n">
        <v>0.564258726360705</v>
      </c>
    </row>
    <row r="23" customFormat="false" ht="12.75" hidden="false" customHeight="false" outlineLevel="0" collapsed="false">
      <c r="B23" s="0" t="n">
        <v>2.384</v>
      </c>
      <c r="C23" s="0" t="n">
        <v>89.608</v>
      </c>
      <c r="D23" s="0" t="n">
        <v>2280</v>
      </c>
      <c r="E23" s="0" t="n">
        <v>0.884</v>
      </c>
      <c r="F23" s="0" t="n">
        <v>2279.8</v>
      </c>
      <c r="G23" s="0" t="n">
        <v>0.0393052022107202</v>
      </c>
      <c r="H23" s="0" t="n">
        <v>3.23639819285584</v>
      </c>
      <c r="I23" s="0" t="n">
        <v>3.66108392856995</v>
      </c>
      <c r="T23" s="0" t="n">
        <v>6.8068</v>
      </c>
      <c r="U23" s="0" t="n">
        <v>0.6738</v>
      </c>
      <c r="Y23" s="0" t="n">
        <v>3.78945722152199</v>
      </c>
      <c r="Z23" s="0" t="n">
        <v>0.553059028666156</v>
      </c>
    </row>
    <row r="24" customFormat="false" ht="12.75" hidden="false" customHeight="false" outlineLevel="0" collapsed="false">
      <c r="B24" s="0" t="n">
        <v>2.407</v>
      </c>
      <c r="C24" s="0" t="n">
        <v>88.356</v>
      </c>
      <c r="D24" s="0" t="n">
        <v>2280</v>
      </c>
      <c r="E24" s="0" t="n">
        <v>0.907</v>
      </c>
      <c r="F24" s="0" t="n">
        <v>2279.8</v>
      </c>
      <c r="G24" s="0" t="n">
        <v>0.0387560312308097</v>
      </c>
      <c r="H24" s="0" t="n">
        <v>3.25046868550276</v>
      </c>
      <c r="I24" s="0" t="n">
        <v>3.58375819790822</v>
      </c>
      <c r="T24" s="0" t="n">
        <v>6.8066</v>
      </c>
      <c r="U24" s="0" t="n">
        <v>0.6779</v>
      </c>
      <c r="Y24" s="0" t="n">
        <v>3.79377121917086</v>
      </c>
      <c r="Z24" s="0" t="n">
        <v>0.543302533668105</v>
      </c>
    </row>
    <row r="25" customFormat="false" ht="12.75" hidden="false" customHeight="false" outlineLevel="0" collapsed="false">
      <c r="B25" s="0" t="n">
        <v>2.406</v>
      </c>
      <c r="C25" s="0" t="n">
        <v>86.389</v>
      </c>
      <c r="D25" s="0" t="n">
        <v>2280</v>
      </c>
      <c r="E25" s="0" t="n">
        <v>0.906</v>
      </c>
      <c r="F25" s="0" t="n">
        <v>2279.8</v>
      </c>
      <c r="G25" s="0" t="n">
        <v>0.0378932362487937</v>
      </c>
      <c r="H25" s="0" t="n">
        <v>3.2729824393666</v>
      </c>
      <c r="I25" s="0" t="n">
        <v>3.61256339885938</v>
      </c>
      <c r="T25" s="0" t="n">
        <v>6.8069</v>
      </c>
      <c r="U25" s="0" t="n">
        <v>0.6799</v>
      </c>
      <c r="Y25" s="0" t="n">
        <v>3.7935836540557</v>
      </c>
      <c r="Z25" s="0" t="n">
        <v>0.520601214689095</v>
      </c>
    </row>
    <row r="26" customFormat="false" ht="12.75" hidden="false" customHeight="false" outlineLevel="0" collapsed="false">
      <c r="B26" s="0" t="n">
        <v>2.428</v>
      </c>
      <c r="C26" s="0" t="n">
        <v>83.991</v>
      </c>
      <c r="D26" s="0" t="n">
        <v>2280</v>
      </c>
      <c r="E26" s="0" t="n">
        <v>0.928</v>
      </c>
      <c r="F26" s="0" t="n">
        <v>2279.8</v>
      </c>
      <c r="G26" s="0" t="n">
        <v>0.0368413895955786</v>
      </c>
      <c r="H26" s="0" t="n">
        <v>3.30113314023412</v>
      </c>
      <c r="I26" s="0" t="n">
        <v>3.55725553904539</v>
      </c>
      <c r="T26" s="0" t="n">
        <v>6.8067</v>
      </c>
      <c r="U26" s="0" t="n">
        <v>0.682</v>
      </c>
      <c r="Y26" s="0" t="n">
        <v>3.7977100865894</v>
      </c>
      <c r="Z26" s="0" t="n">
        <v>0.496576946355275</v>
      </c>
    </row>
    <row r="27" customFormat="false" ht="12.75" hidden="false" customHeight="false" outlineLevel="0" collapsed="false">
      <c r="B27" s="0" t="n">
        <v>2.419</v>
      </c>
      <c r="C27" s="0" t="n">
        <v>81.431</v>
      </c>
      <c r="D27" s="0" t="n">
        <v>2282</v>
      </c>
      <c r="E27" s="0" t="n">
        <v>0.919</v>
      </c>
      <c r="F27" s="0" t="n">
        <v>2281.8</v>
      </c>
      <c r="G27" s="0" t="n">
        <v>0.0356871767902533</v>
      </c>
      <c r="H27" s="0" t="n">
        <v>3.33296363794103</v>
      </c>
      <c r="I27" s="0" t="n">
        <v>3.62672865934823</v>
      </c>
      <c r="T27" s="0" t="n">
        <v>6.8067</v>
      </c>
      <c r="U27" s="0" t="n">
        <v>0.682</v>
      </c>
      <c r="Y27" s="0" t="n">
        <v>3.79602200055288</v>
      </c>
      <c r="Z27" s="0" t="n">
        <v>0.463058362611855</v>
      </c>
    </row>
    <row r="28" customFormat="false" ht="12.75" hidden="false" customHeight="false" outlineLevel="0" collapsed="false">
      <c r="B28" s="0" t="n">
        <v>2.448</v>
      </c>
      <c r="C28" s="0" t="n">
        <v>78.284</v>
      </c>
      <c r="D28" s="0" t="n">
        <v>2282</v>
      </c>
      <c r="E28" s="0" t="n">
        <v>0.948</v>
      </c>
      <c r="F28" s="0" t="n">
        <v>2281.8</v>
      </c>
      <c r="G28" s="0" t="n">
        <v>0.0343080024542028</v>
      </c>
      <c r="H28" s="0" t="n">
        <v>3.37237643150105</v>
      </c>
      <c r="I28" s="0" t="n">
        <v>3.55735910495891</v>
      </c>
      <c r="T28" s="0" t="n">
        <v>6.8067</v>
      </c>
      <c r="U28" s="0" t="n">
        <v>0.682</v>
      </c>
      <c r="Y28" s="0" t="n">
        <v>3.80146138889276</v>
      </c>
      <c r="Z28" s="0" t="n">
        <v>0.429084957391714</v>
      </c>
    </row>
    <row r="29" customFormat="false" ht="12.75" hidden="false" customHeight="false" outlineLevel="0" collapsed="false">
      <c r="B29" s="0" t="n">
        <v>2.448</v>
      </c>
      <c r="C29" s="0" t="n">
        <v>75.259</v>
      </c>
      <c r="D29" s="0" t="n">
        <v>2282</v>
      </c>
      <c r="E29" s="0" t="n">
        <v>0.948</v>
      </c>
      <c r="F29" s="0" t="n">
        <v>2281.8</v>
      </c>
      <c r="G29" s="0" t="n">
        <v>0.0329822946796389</v>
      </c>
      <c r="H29" s="0" t="n">
        <v>3.41178417105067</v>
      </c>
      <c r="I29" s="0" t="n">
        <v>3.59892845047539</v>
      </c>
      <c r="T29" s="0" t="n">
        <v>6.8069</v>
      </c>
      <c r="U29" s="0" t="n">
        <v>0.682</v>
      </c>
      <c r="Y29" s="0" t="n">
        <v>3.80146138889276</v>
      </c>
      <c r="Z29" s="0" t="n">
        <v>0.389677217842091</v>
      </c>
    </row>
    <row r="30" customFormat="false" ht="12.75" hidden="false" customHeight="false" outlineLevel="0" collapsed="false">
      <c r="B30" s="0" t="n">
        <v>2.461</v>
      </c>
      <c r="C30" s="0" t="n">
        <v>72.965</v>
      </c>
      <c r="D30" s="0" t="n">
        <v>2280</v>
      </c>
      <c r="E30" s="0" t="n">
        <v>0.961</v>
      </c>
      <c r="F30" s="0" t="n">
        <v>2279.8</v>
      </c>
      <c r="G30" s="0" t="n">
        <v>0.032005000438635</v>
      </c>
      <c r="H30" s="0" t="n">
        <v>3.44186290747943</v>
      </c>
      <c r="I30" s="0" t="n">
        <v>3.58154308790784</v>
      </c>
      <c r="T30" s="0" t="n">
        <v>6.8067</v>
      </c>
      <c r="U30" s="0" t="n">
        <v>0.682</v>
      </c>
      <c r="Y30" s="0" t="n">
        <v>3.80389973538995</v>
      </c>
      <c r="Z30" s="0" t="n">
        <v>0.362036827910519</v>
      </c>
    </row>
    <row r="31" customFormat="false" ht="12.75" hidden="false" customHeight="false" outlineLevel="0" collapsed="false">
      <c r="B31" s="0" t="n">
        <v>2.47</v>
      </c>
      <c r="C31" s="0" t="n">
        <v>70.541</v>
      </c>
      <c r="D31" s="0" t="n">
        <v>2280</v>
      </c>
      <c r="E31" s="0" t="n">
        <v>0.97</v>
      </c>
      <c r="F31" s="0" t="n">
        <v>2279.8</v>
      </c>
      <c r="G31" s="0" t="n">
        <v>0.0309417492762523</v>
      </c>
      <c r="H31" s="0" t="n">
        <v>3.47564867840578</v>
      </c>
      <c r="I31" s="0" t="n">
        <v>3.58314296742864</v>
      </c>
      <c r="T31" s="0" t="n">
        <v>6.8069</v>
      </c>
      <c r="U31" s="0" t="n">
        <v>0.6779</v>
      </c>
      <c r="Y31" s="0" t="n">
        <v>3.80558782142646</v>
      </c>
      <c r="Z31" s="0" t="n">
        <v>0.329939143020686</v>
      </c>
    </row>
    <row r="32" customFormat="false" ht="12.75" hidden="false" customHeight="false" outlineLevel="0" collapsed="false">
      <c r="B32" s="0" t="n">
        <v>2.47</v>
      </c>
      <c r="C32" s="0" t="n">
        <v>68.198</v>
      </c>
      <c r="D32" s="0" t="n">
        <v>2282</v>
      </c>
      <c r="E32" s="0" t="n">
        <v>0.97</v>
      </c>
      <c r="F32" s="0" t="n">
        <v>2281.8</v>
      </c>
      <c r="G32" s="0" t="n">
        <v>0.029887807870979</v>
      </c>
      <c r="H32" s="0" t="n">
        <v>3.51030442373342</v>
      </c>
      <c r="I32" s="0" t="n">
        <v>3.61887053993136</v>
      </c>
      <c r="T32" s="0" t="n">
        <v>6.8069</v>
      </c>
      <c r="U32" s="0" t="n">
        <v>0.6758</v>
      </c>
      <c r="Y32" s="0" t="n">
        <v>3.80558782142646</v>
      </c>
      <c r="Z32" s="0" t="n">
        <v>0.295283397693049</v>
      </c>
    </row>
    <row r="33" customFormat="false" ht="12.75" hidden="false" customHeight="false" outlineLevel="0" collapsed="false">
      <c r="B33" s="0" t="n">
        <v>2.461</v>
      </c>
      <c r="C33" s="0" t="n">
        <v>66.305</v>
      </c>
      <c r="D33" s="0" t="n">
        <v>2282</v>
      </c>
      <c r="E33" s="0" t="n">
        <v>0.961</v>
      </c>
      <c r="F33" s="0" t="n">
        <v>2281.8</v>
      </c>
      <c r="G33" s="0" t="n">
        <v>0.0290581996669296</v>
      </c>
      <c r="H33" s="0" t="n">
        <v>3.53845435173363</v>
      </c>
      <c r="I33" s="0" t="n">
        <v>3.68205447630971</v>
      </c>
      <c r="T33" s="0" t="n">
        <v>6.8067</v>
      </c>
      <c r="U33" s="0" t="n">
        <v>0.6697</v>
      </c>
      <c r="Y33" s="0" t="n">
        <v>3.80389973538995</v>
      </c>
      <c r="Z33" s="0" t="n">
        <v>0.265445383656319</v>
      </c>
    </row>
    <row r="34" customFormat="false" ht="12.75" hidden="false" customHeight="false" outlineLevel="0" collapsed="false">
      <c r="B34" s="0" t="n">
        <v>2.47</v>
      </c>
      <c r="C34" s="0" t="n">
        <v>65.194</v>
      </c>
      <c r="D34" s="0" t="n">
        <v>2282</v>
      </c>
      <c r="E34" s="0" t="n">
        <v>0.97</v>
      </c>
      <c r="F34" s="0" t="n">
        <v>2281.8</v>
      </c>
      <c r="G34" s="0" t="n">
        <v>0.0285713033569989</v>
      </c>
      <c r="H34" s="0" t="n">
        <v>3.55535221963862</v>
      </c>
      <c r="I34" s="0" t="n">
        <v>3.66531156663775</v>
      </c>
      <c r="T34" s="0" t="n">
        <v>6.8067</v>
      </c>
      <c r="U34" s="0" t="n">
        <v>0.6656</v>
      </c>
      <c r="Y34" s="0" t="n">
        <v>3.80558782142646</v>
      </c>
      <c r="Z34" s="0" t="n">
        <v>0.250235601787847</v>
      </c>
    </row>
    <row r="35" customFormat="false" ht="12.75" hidden="false" customHeight="false" outlineLevel="0" collapsed="false">
      <c r="B35" s="0" t="n">
        <v>2.47</v>
      </c>
      <c r="C35" s="0" t="n">
        <v>63.922</v>
      </c>
      <c r="D35" s="0" t="n">
        <v>2282</v>
      </c>
      <c r="E35" s="0" t="n">
        <v>0.97</v>
      </c>
      <c r="F35" s="0" t="n">
        <v>2281.8</v>
      </c>
      <c r="G35" s="0" t="n">
        <v>0.028013848715926</v>
      </c>
      <c r="H35" s="0" t="n">
        <v>3.57505606847348</v>
      </c>
      <c r="I35" s="0" t="n">
        <v>3.68562481285925</v>
      </c>
      <c r="T35" s="0" t="n">
        <v>6.8069</v>
      </c>
      <c r="U35" s="0" t="n">
        <v>0.6636</v>
      </c>
      <c r="Y35" s="0" t="n">
        <v>3.80558782142646</v>
      </c>
      <c r="Z35" s="0" t="n">
        <v>0.230531752952988</v>
      </c>
    </row>
    <row r="36" customFormat="false" ht="12.75" hidden="false" customHeight="false" outlineLevel="0" collapsed="false">
      <c r="B36" s="0" t="n">
        <v>2.483</v>
      </c>
      <c r="C36" s="0" t="n">
        <v>62.674</v>
      </c>
      <c r="D36" s="0" t="n">
        <v>2284</v>
      </c>
      <c r="E36" s="0" t="n">
        <v>0.983</v>
      </c>
      <c r="F36" s="0" t="n">
        <v>2283.8</v>
      </c>
      <c r="G36" s="0" t="n">
        <v>0.0274428583939049</v>
      </c>
      <c r="H36" s="0" t="n">
        <v>3.59564908576714</v>
      </c>
      <c r="I36" s="0" t="n">
        <v>3.65783223374073</v>
      </c>
      <c r="T36" s="0" t="n">
        <v>6.8069</v>
      </c>
      <c r="U36" s="0" t="n">
        <v>0.6636</v>
      </c>
      <c r="Y36" s="0" t="n">
        <v>3.80802616792365</v>
      </c>
      <c r="Z36" s="0" t="n">
        <v>0.212377082156512</v>
      </c>
    </row>
    <row r="37" customFormat="false" ht="12.75" hidden="false" customHeight="false" outlineLevel="0" collapsed="false">
      <c r="B37" s="0" t="n">
        <v>2.47</v>
      </c>
      <c r="C37" s="0" t="n">
        <v>61.972</v>
      </c>
      <c r="D37" s="0" t="n">
        <v>2282</v>
      </c>
      <c r="E37" s="0" t="n">
        <v>0.97</v>
      </c>
      <c r="F37" s="0" t="n">
        <v>2281.8</v>
      </c>
      <c r="G37" s="0" t="n">
        <v>0.0271592602331493</v>
      </c>
      <c r="H37" s="0" t="n">
        <v>3.60603698646425</v>
      </c>
      <c r="I37" s="0" t="n">
        <v>3.71756390357139</v>
      </c>
      <c r="T37" s="0" t="n">
        <v>6.8067</v>
      </c>
      <c r="U37" s="0" t="n">
        <v>0.6656</v>
      </c>
      <c r="Y37" s="0" t="n">
        <v>3.80558782142646</v>
      </c>
      <c r="Z37" s="0" t="n">
        <v>0.199550834962212</v>
      </c>
    </row>
    <row r="38" customFormat="false" ht="12.75" hidden="false" customHeight="false" outlineLevel="0" collapsed="false">
      <c r="B38" s="0" t="n">
        <v>2.46</v>
      </c>
      <c r="C38" s="0" t="n">
        <v>62.322</v>
      </c>
      <c r="D38" s="0" t="n">
        <v>2284</v>
      </c>
      <c r="E38" s="0" t="n">
        <v>0.96</v>
      </c>
      <c r="F38" s="0" t="n">
        <v>2283.8</v>
      </c>
      <c r="G38" s="0" t="n">
        <v>0.0272887293107978</v>
      </c>
      <c r="H38" s="0" t="n">
        <v>3.60128128052996</v>
      </c>
      <c r="I38" s="0" t="n">
        <v>3.75133466721871</v>
      </c>
      <c r="T38" s="0" t="n">
        <v>6.8069</v>
      </c>
      <c r="U38" s="0" t="n">
        <v>0.6677</v>
      </c>
      <c r="Y38" s="0" t="n">
        <v>3.80371217027478</v>
      </c>
      <c r="Z38" s="0" t="n">
        <v>0.202430889744819</v>
      </c>
    </row>
    <row r="39" customFormat="false" ht="12.75" hidden="false" customHeight="false" outlineLevel="0" collapsed="false">
      <c r="B39" s="0" t="n">
        <v>2.461</v>
      </c>
      <c r="C39" s="0" t="n">
        <v>63.384</v>
      </c>
      <c r="D39" s="0" t="n">
        <v>2284</v>
      </c>
      <c r="E39" s="0" t="n">
        <v>0.961</v>
      </c>
      <c r="F39" s="0" t="n">
        <v>2283.8</v>
      </c>
      <c r="G39" s="0" t="n">
        <v>0.0277537437603993</v>
      </c>
      <c r="H39" s="0" t="n">
        <v>3.58438431140706</v>
      </c>
      <c r="I39" s="0" t="n">
        <v>3.72984839896676</v>
      </c>
      <c r="T39" s="0" t="n">
        <v>6.8067</v>
      </c>
      <c r="U39" s="0" t="n">
        <v>0.6697</v>
      </c>
      <c r="Y39" s="0" t="n">
        <v>3.80389973538995</v>
      </c>
      <c r="Z39" s="0" t="n">
        <v>0.219515423982892</v>
      </c>
    </row>
    <row r="40" customFormat="false" ht="12.75" hidden="false" customHeight="false" outlineLevel="0" collapsed="false">
      <c r="B40" s="0" t="n">
        <v>2.438</v>
      </c>
      <c r="C40" s="0" t="n">
        <v>64.283</v>
      </c>
      <c r="D40" s="0" t="n">
        <v>2286</v>
      </c>
      <c r="E40" s="0" t="n">
        <v>0.938</v>
      </c>
      <c r="F40" s="0" t="n">
        <v>2285.8</v>
      </c>
      <c r="G40" s="0" t="n">
        <v>0.0281227578965789</v>
      </c>
      <c r="H40" s="0" t="n">
        <v>3.57117591550404</v>
      </c>
      <c r="I40" s="0" t="n">
        <v>3.80722379051603</v>
      </c>
      <c r="T40" s="0" t="n">
        <v>6.8069</v>
      </c>
      <c r="U40" s="0" t="n">
        <v>0.6717</v>
      </c>
      <c r="Y40" s="0" t="n">
        <v>3.79958573774108</v>
      </c>
      <c r="Z40" s="0" t="n">
        <v>0.228409822237044</v>
      </c>
    </row>
    <row r="41" customFormat="false" ht="12.75" hidden="false" customHeight="false" outlineLevel="0" collapsed="false">
      <c r="B41" s="0" t="n">
        <v>2.448</v>
      </c>
      <c r="C41" s="0" t="n">
        <v>65.194</v>
      </c>
      <c r="D41" s="0" t="n">
        <v>2286</v>
      </c>
      <c r="E41" s="0" t="n">
        <v>0.948</v>
      </c>
      <c r="F41" s="0" t="n">
        <v>2285.8</v>
      </c>
      <c r="G41" s="0" t="n">
        <v>0.0285213054510456</v>
      </c>
      <c r="H41" s="0" t="n">
        <v>3.55710368682932</v>
      </c>
      <c r="I41" s="0" t="n">
        <v>3.75221907893388</v>
      </c>
      <c r="T41" s="0" t="n">
        <v>6.8064</v>
      </c>
      <c r="U41" s="0" t="n">
        <v>0.6717</v>
      </c>
      <c r="Y41" s="0" t="n">
        <v>3.80146138889276</v>
      </c>
      <c r="Z41" s="0" t="n">
        <v>0.244357702063445</v>
      </c>
    </row>
    <row r="42" customFormat="false" ht="12.75" hidden="false" customHeight="false" outlineLevel="0" collapsed="false">
      <c r="B42" s="0" t="n">
        <v>2.429</v>
      </c>
      <c r="C42" s="0" t="n">
        <v>65.932</v>
      </c>
      <c r="D42" s="0" t="n">
        <v>2286</v>
      </c>
      <c r="E42" s="0" t="n">
        <v>0.929</v>
      </c>
      <c r="F42" s="0" t="n">
        <v>2285.8</v>
      </c>
      <c r="G42" s="0" t="n">
        <v>0.0288441683436871</v>
      </c>
      <c r="H42" s="0" t="n">
        <v>3.54584721982878</v>
      </c>
      <c r="I42" s="0" t="n">
        <v>3.81684307839481</v>
      </c>
      <c r="T42" s="0" t="n">
        <v>6.8066</v>
      </c>
      <c r="U42" s="0" t="n">
        <v>0.6738</v>
      </c>
      <c r="Y42" s="0" t="n">
        <v>3.79789765170457</v>
      </c>
      <c r="Z42" s="0" t="n">
        <v>0.25205043187579</v>
      </c>
    </row>
    <row r="43" customFormat="false" ht="12.75" hidden="false" customHeight="false" outlineLevel="0" collapsed="false">
      <c r="B43" s="0" t="n">
        <v>2.428</v>
      </c>
      <c r="C43" s="0" t="n">
        <v>67.055</v>
      </c>
      <c r="D43" s="0" t="n">
        <v>2284</v>
      </c>
      <c r="E43" s="0" t="n">
        <v>0.928</v>
      </c>
      <c r="F43" s="0" t="n">
        <v>2283.8</v>
      </c>
      <c r="G43" s="0" t="n">
        <v>0.0293611524651896</v>
      </c>
      <c r="H43" s="0" t="n">
        <v>3.52808260046009</v>
      </c>
      <c r="I43" s="0" t="n">
        <v>3.80181314704751</v>
      </c>
      <c r="T43" s="0" t="n">
        <v>6.8063</v>
      </c>
      <c r="U43" s="0" t="n">
        <v>0.6758</v>
      </c>
      <c r="Y43" s="0" t="n">
        <v>3.7977100865894</v>
      </c>
      <c r="Z43" s="0" t="n">
        <v>0.269627486129304</v>
      </c>
    </row>
    <row r="44" customFormat="false" ht="12.75" hidden="false" customHeight="false" outlineLevel="0" collapsed="false">
      <c r="B44" s="0" t="n">
        <v>2.384</v>
      </c>
      <c r="C44" s="0" t="n">
        <v>68.97</v>
      </c>
      <c r="D44" s="0" t="n">
        <v>2286</v>
      </c>
      <c r="E44" s="0" t="n">
        <v>0.884</v>
      </c>
      <c r="F44" s="0" t="n">
        <v>2285.8</v>
      </c>
      <c r="G44" s="0" t="n">
        <v>0.0301732435033686</v>
      </c>
      <c r="H44" s="0" t="n">
        <v>3.50079950309748</v>
      </c>
      <c r="I44" s="0" t="n">
        <v>3.9601804333682</v>
      </c>
      <c r="T44" s="0" t="n">
        <v>6.8062</v>
      </c>
      <c r="U44" s="0" t="n">
        <v>0.6779</v>
      </c>
      <c r="Y44" s="0" t="n">
        <v>3.78945722152199</v>
      </c>
      <c r="Z44" s="0" t="n">
        <v>0.28865771842451</v>
      </c>
    </row>
    <row r="45" customFormat="false" ht="12.75" hidden="false" customHeight="false" outlineLevel="0" collapsed="false">
      <c r="B45" s="0" t="n">
        <v>2.397</v>
      </c>
      <c r="C45" s="0" t="n">
        <v>74.207</v>
      </c>
      <c r="D45" s="0" t="n">
        <v>2286</v>
      </c>
      <c r="E45" s="0" t="n">
        <v>0.897</v>
      </c>
      <c r="F45" s="0" t="n">
        <v>2285.8</v>
      </c>
      <c r="G45" s="0" t="n">
        <v>0.0324643450870592</v>
      </c>
      <c r="H45" s="0" t="n">
        <v>3.42761264981297</v>
      </c>
      <c r="I45" s="0" t="n">
        <v>3.82119581918949</v>
      </c>
      <c r="T45" s="0" t="n">
        <v>6.8061</v>
      </c>
      <c r="U45" s="0" t="n">
        <v>0.6799</v>
      </c>
      <c r="Y45" s="0" t="n">
        <v>3.79189556801918</v>
      </c>
      <c r="Z45" s="0" t="n">
        <v>0.364282918206213</v>
      </c>
    </row>
    <row r="46" customFormat="false" ht="12.75" hidden="false" customHeight="false" outlineLevel="0" collapsed="false">
      <c r="B46" s="0" t="n">
        <v>2.374</v>
      </c>
      <c r="C46" s="0" t="n">
        <v>80.746</v>
      </c>
      <c r="D46" s="0" t="n">
        <v>2286</v>
      </c>
      <c r="E46" s="0" t="n">
        <v>0.874</v>
      </c>
      <c r="F46" s="0" t="n">
        <v>2285.8</v>
      </c>
      <c r="G46" s="0" t="n">
        <v>0.0353250503106133</v>
      </c>
      <c r="H46" s="0" t="n">
        <v>3.34316271521645</v>
      </c>
      <c r="I46" s="0" t="n">
        <v>3.82512896477855</v>
      </c>
      <c r="T46" s="0" t="n">
        <v>6.806</v>
      </c>
      <c r="U46" s="0" t="n">
        <v>0.6841</v>
      </c>
      <c r="Y46" s="0" t="n">
        <v>3.78758157037031</v>
      </c>
      <c r="Z46" s="0" t="n">
        <v>0.444418855153861</v>
      </c>
    </row>
    <row r="47" customFormat="false" ht="12.75" hidden="false" customHeight="false" outlineLevel="0" collapsed="false">
      <c r="B47" s="0" t="n">
        <v>2.352</v>
      </c>
      <c r="C47" s="0" t="n">
        <v>83.285</v>
      </c>
      <c r="D47" s="0" t="n">
        <v>2286</v>
      </c>
      <c r="E47" s="0" t="n">
        <v>0.852</v>
      </c>
      <c r="F47" s="0" t="n">
        <v>2285.8</v>
      </c>
      <c r="G47" s="0" t="n">
        <v>0.0364358211567066</v>
      </c>
      <c r="H47" s="0" t="n">
        <v>3.31220268151328</v>
      </c>
      <c r="I47" s="0" t="n">
        <v>3.88756183276206</v>
      </c>
      <c r="T47" s="0" t="n">
        <v>6.806</v>
      </c>
      <c r="U47" s="0" t="n">
        <v>0.6882</v>
      </c>
      <c r="Y47" s="0" t="n">
        <v>3.78345513783661</v>
      </c>
      <c r="Z47" s="0" t="n">
        <v>0.471252456323332</v>
      </c>
    </row>
    <row r="48" customFormat="false" ht="12.75" hidden="false" customHeight="false" outlineLevel="0" collapsed="false">
      <c r="B48" s="0" t="n">
        <v>2.355</v>
      </c>
      <c r="C48" s="0" t="n">
        <v>83.051</v>
      </c>
      <c r="D48" s="0" t="n">
        <v>2284</v>
      </c>
      <c r="E48" s="0" t="n">
        <v>0.855</v>
      </c>
      <c r="F48" s="0" t="n">
        <v>2283.8</v>
      </c>
      <c r="G48" s="0" t="n">
        <v>0.0363652684122953</v>
      </c>
      <c r="H48" s="0" t="n">
        <v>3.31414091519808</v>
      </c>
      <c r="I48" s="0" t="n">
        <v>3.87618820491003</v>
      </c>
      <c r="T48" s="0" t="n">
        <v>6.806</v>
      </c>
      <c r="U48" s="0" t="n">
        <v>0.6924</v>
      </c>
      <c r="Y48" s="0" t="n">
        <v>3.78401783318211</v>
      </c>
      <c r="Z48" s="0" t="n">
        <v>0.469876917984036</v>
      </c>
    </row>
    <row r="49" customFormat="false" ht="12.75" hidden="false" customHeight="false" outlineLevel="0" collapsed="false">
      <c r="B49" s="0" t="n">
        <v>2.342</v>
      </c>
      <c r="C49" s="0" t="n">
        <v>81.431</v>
      </c>
      <c r="D49" s="0" t="n">
        <v>2286</v>
      </c>
      <c r="E49" s="0" t="n">
        <v>0.842</v>
      </c>
      <c r="F49" s="0" t="n">
        <v>2285.8</v>
      </c>
      <c r="G49" s="0" t="n">
        <v>0.0356247265727535</v>
      </c>
      <c r="H49" s="0" t="n">
        <v>3.33471510513173</v>
      </c>
      <c r="I49" s="0" t="n">
        <v>3.96046924599968</v>
      </c>
      <c r="T49" s="0" t="n">
        <v>6.8061</v>
      </c>
      <c r="U49" s="0" t="n">
        <v>0.7009</v>
      </c>
      <c r="Y49" s="0" t="n">
        <v>3.78157948668493</v>
      </c>
      <c r="Z49" s="0" t="n">
        <v>0.446864381553199</v>
      </c>
    </row>
    <row r="50" customFormat="false" ht="12.75" hidden="false" customHeight="false" outlineLevel="0" collapsed="false">
      <c r="B50" s="0" t="n">
        <v>2.31</v>
      </c>
      <c r="C50" s="0" t="n">
        <v>79.842</v>
      </c>
      <c r="D50" s="0" t="n">
        <v>2286</v>
      </c>
      <c r="E50" s="0" t="n">
        <v>0.81</v>
      </c>
      <c r="F50" s="0" t="n">
        <v>2285.8</v>
      </c>
      <c r="G50" s="0" t="n">
        <v>0.0349295651413072</v>
      </c>
      <c r="H50" s="0" t="n">
        <v>3.35442145798841</v>
      </c>
      <c r="I50" s="0" t="n">
        <v>4.14126105924496</v>
      </c>
      <c r="T50" s="0" t="n">
        <v>6.8061</v>
      </c>
      <c r="U50" s="0" t="n">
        <v>0.7072</v>
      </c>
      <c r="Y50" s="0" t="n">
        <v>3.77557740299954</v>
      </c>
      <c r="Z50" s="0" t="n">
        <v>0.421155945011129</v>
      </c>
    </row>
    <row r="51" customFormat="false" ht="12.75" hidden="false" customHeight="false" outlineLevel="0" collapsed="false">
      <c r="B51" s="0" t="n">
        <v>2.279</v>
      </c>
      <c r="C51" s="0" t="n">
        <v>78.948</v>
      </c>
      <c r="D51" s="0" t="n">
        <v>2286</v>
      </c>
      <c r="E51" s="0" t="n">
        <v>0.779</v>
      </c>
      <c r="F51" s="0" t="n">
        <v>2285.8</v>
      </c>
      <c r="G51" s="0" t="n">
        <v>0.0345384548079447</v>
      </c>
      <c r="H51" s="0" t="n">
        <v>3.36568173117562</v>
      </c>
      <c r="I51" s="0" t="n">
        <v>4.32051570112403</v>
      </c>
      <c r="T51" s="0" t="n">
        <v>6.8066</v>
      </c>
      <c r="U51" s="0" t="n">
        <v>0.7159</v>
      </c>
      <c r="Y51" s="0" t="n">
        <v>3.76976288442933</v>
      </c>
      <c r="Z51" s="0" t="n">
        <v>0.404081153253708</v>
      </c>
    </row>
    <row r="52" customFormat="false" ht="12.75" hidden="false" customHeight="false" outlineLevel="0" collapsed="false">
      <c r="B52" s="0" t="n">
        <v>2.246</v>
      </c>
      <c r="C52" s="0" t="n">
        <v>78.505</v>
      </c>
      <c r="D52" s="0" t="n">
        <v>2286</v>
      </c>
      <c r="E52" s="0" t="n">
        <v>0.746</v>
      </c>
      <c r="F52" s="0" t="n">
        <v>2285.8</v>
      </c>
      <c r="G52" s="0" t="n">
        <v>0.0343446495756409</v>
      </c>
      <c r="H52" s="0" t="n">
        <v>3.37130882168489</v>
      </c>
      <c r="I52" s="0" t="n">
        <v>4.51918072611915</v>
      </c>
      <c r="T52" s="0" t="n">
        <v>6.8064</v>
      </c>
      <c r="U52" s="0" t="n">
        <v>0.7202</v>
      </c>
      <c r="Y52" s="0" t="n">
        <v>3.76357323562877</v>
      </c>
      <c r="Z52" s="0" t="n">
        <v>0.392264413943884</v>
      </c>
    </row>
    <row r="53" customFormat="false" ht="12.75" hidden="false" customHeight="false" outlineLevel="0" collapsed="false">
      <c r="B53" s="0" t="n">
        <v>2.246</v>
      </c>
      <c r="C53" s="0" t="n">
        <v>79.171</v>
      </c>
      <c r="D53" s="0" t="n">
        <v>2286</v>
      </c>
      <c r="E53" s="0" t="n">
        <v>0.746</v>
      </c>
      <c r="F53" s="0" t="n">
        <v>2285.8</v>
      </c>
      <c r="G53" s="0" t="n">
        <v>0.0346360136494881</v>
      </c>
      <c r="H53" s="0" t="n">
        <v>3.3628610690948</v>
      </c>
      <c r="I53" s="0" t="n">
        <v>4.50785666098498</v>
      </c>
      <c r="T53" s="0" t="n">
        <v>6.8066</v>
      </c>
      <c r="U53" s="0" t="n">
        <v>0.7246</v>
      </c>
      <c r="Y53" s="0" t="n">
        <v>3.76357323562877</v>
      </c>
      <c r="Z53" s="0" t="n">
        <v>0.400712166533978</v>
      </c>
    </row>
    <row r="54" customFormat="false" ht="12.75" hidden="false" customHeight="false" outlineLevel="0" collapsed="false">
      <c r="B54" s="0" t="n">
        <v>2.279</v>
      </c>
      <c r="C54" s="0" t="n">
        <v>80.293</v>
      </c>
      <c r="D54" s="0" t="n">
        <v>2286</v>
      </c>
      <c r="E54" s="0" t="n">
        <v>0.779</v>
      </c>
      <c r="F54" s="0" t="n">
        <v>2285.8</v>
      </c>
      <c r="G54" s="0" t="n">
        <v>0.0351268702423659</v>
      </c>
      <c r="H54" s="0" t="n">
        <v>3.34878869608149</v>
      </c>
      <c r="I54" s="0" t="n">
        <v>4.29883016185044</v>
      </c>
      <c r="T54" s="0" t="n">
        <v>6.8065</v>
      </c>
      <c r="U54" s="0" t="n">
        <v>0.7267</v>
      </c>
      <c r="Y54" s="0" t="n">
        <v>3.76976288442933</v>
      </c>
      <c r="Z54" s="0" t="n">
        <v>0.420974188347837</v>
      </c>
    </row>
    <row r="55" customFormat="false" ht="12.75" hidden="false" customHeight="false" outlineLevel="0" collapsed="false">
      <c r="B55" s="0" t="n">
        <v>2.288</v>
      </c>
      <c r="C55" s="0" t="n">
        <v>81.66</v>
      </c>
      <c r="D55" s="0" t="n">
        <v>2286</v>
      </c>
      <c r="E55" s="0" t="n">
        <v>0.788</v>
      </c>
      <c r="F55" s="0" t="n">
        <v>2285.8</v>
      </c>
      <c r="G55" s="0" t="n">
        <v>0.0357249103158632</v>
      </c>
      <c r="H55" s="0" t="n">
        <v>3.33190685530746</v>
      </c>
      <c r="I55" s="0" t="n">
        <v>4.22830819201454</v>
      </c>
      <c r="T55" s="0" t="n">
        <v>6.8064</v>
      </c>
      <c r="U55" s="0" t="n">
        <v>0.7267</v>
      </c>
      <c r="Y55" s="0" t="n">
        <v>3.77145097046584</v>
      </c>
      <c r="Z55" s="0" t="n">
        <v>0.439544115158381</v>
      </c>
    </row>
    <row r="56" customFormat="false" ht="12.75" hidden="false" customHeight="false" outlineLevel="0" collapsed="false">
      <c r="B56" s="0" t="n">
        <v>2.3</v>
      </c>
      <c r="C56" s="0" t="n">
        <v>83.285</v>
      </c>
      <c r="D56" s="0" t="n">
        <v>2286</v>
      </c>
      <c r="E56" s="0" t="n">
        <v>0.8</v>
      </c>
      <c r="F56" s="0" t="n">
        <v>2285.8</v>
      </c>
      <c r="G56" s="0" t="n">
        <v>0.0364358211567066</v>
      </c>
      <c r="H56" s="0" t="n">
        <v>3.31220268151328</v>
      </c>
      <c r="I56" s="0" t="n">
        <v>4.1402533518916</v>
      </c>
      <c r="T56" s="0" t="n">
        <v>6.8064</v>
      </c>
      <c r="U56" s="0" t="n">
        <v>0.7246</v>
      </c>
      <c r="Y56" s="0" t="n">
        <v>3.77370175184786</v>
      </c>
      <c r="Z56" s="0" t="n">
        <v>0.461499070334582</v>
      </c>
    </row>
    <row r="57" customFormat="false" ht="12.75" hidden="false" customHeight="false" outlineLevel="0" collapsed="false">
      <c r="B57" s="0" t="n">
        <v>2.291</v>
      </c>
      <c r="C57" s="0" t="n">
        <v>85.182</v>
      </c>
      <c r="D57" s="0" t="n">
        <v>2284</v>
      </c>
      <c r="E57" s="0" t="n">
        <v>0.791</v>
      </c>
      <c r="F57" s="0" t="n">
        <v>2283.8</v>
      </c>
      <c r="G57" s="0" t="n">
        <v>0.037298362378492</v>
      </c>
      <c r="H57" s="0" t="n">
        <v>3.28880564981341</v>
      </c>
      <c r="I57" s="0" t="n">
        <v>4.15778211101569</v>
      </c>
      <c r="T57" s="0" t="n">
        <v>6.8063</v>
      </c>
      <c r="U57" s="0" t="n">
        <v>0.7224</v>
      </c>
      <c r="Y57" s="0" t="n">
        <v>3.77201366581135</v>
      </c>
      <c r="Z57" s="0" t="n">
        <v>0.483208015997936</v>
      </c>
    </row>
    <row r="58" customFormat="false" ht="12.75" hidden="false" customHeight="false" outlineLevel="0" collapsed="false">
      <c r="B58" s="0" t="n">
        <v>2.256</v>
      </c>
      <c r="C58" s="0" t="n">
        <v>86.389</v>
      </c>
      <c r="D58" s="0" t="n">
        <v>2286</v>
      </c>
      <c r="E58" s="0" t="n">
        <v>0.756</v>
      </c>
      <c r="F58" s="0" t="n">
        <v>2285.8</v>
      </c>
      <c r="G58" s="0" t="n">
        <v>0.0377937702336162</v>
      </c>
      <c r="H58" s="0" t="n">
        <v>3.27561079186155</v>
      </c>
      <c r="I58" s="0" t="n">
        <v>4.33281850775338</v>
      </c>
      <c r="T58" s="0" t="n">
        <v>6.8061</v>
      </c>
      <c r="U58" s="0" t="n">
        <v>0.718</v>
      </c>
      <c r="Y58" s="0" t="n">
        <v>3.76544888678046</v>
      </c>
      <c r="Z58" s="0" t="n">
        <v>0.489838094918901</v>
      </c>
    </row>
    <row r="59" customFormat="false" ht="12.75" hidden="false" customHeight="false" outlineLevel="0" collapsed="false">
      <c r="B59" s="0" t="n">
        <v>2.236</v>
      </c>
      <c r="C59" s="0" t="n">
        <v>86.389</v>
      </c>
      <c r="D59" s="0" t="n">
        <v>2286</v>
      </c>
      <c r="E59" s="0" t="n">
        <v>0.736</v>
      </c>
      <c r="F59" s="0" t="n">
        <v>2285.8</v>
      </c>
      <c r="G59" s="0" t="n">
        <v>0.0377937702336162</v>
      </c>
      <c r="H59" s="0" t="n">
        <v>3.27561079186155</v>
      </c>
      <c r="I59" s="0" t="n">
        <v>4.45055814111624</v>
      </c>
      <c r="T59" s="0" t="n">
        <v>6.806</v>
      </c>
      <c r="U59" s="0" t="n">
        <v>0.7115</v>
      </c>
      <c r="Y59" s="0" t="n">
        <v>3.76169758447709</v>
      </c>
      <c r="Z59" s="0" t="n">
        <v>0.486086792615536</v>
      </c>
    </row>
    <row r="60" customFormat="false" ht="12.75" hidden="false" customHeight="false" outlineLevel="0" collapsed="false">
      <c r="B60" s="0" t="n">
        <v>2.227</v>
      </c>
      <c r="C60" s="0" t="n">
        <v>87.367</v>
      </c>
      <c r="D60" s="0" t="n">
        <v>2286</v>
      </c>
      <c r="E60" s="0" t="n">
        <v>0.727</v>
      </c>
      <c r="F60" s="0" t="n">
        <v>2285.8</v>
      </c>
      <c r="G60" s="0" t="n">
        <v>0.0382216291889054</v>
      </c>
      <c r="H60" s="0" t="n">
        <v>3.26435350847031</v>
      </c>
      <c r="I60" s="0" t="n">
        <v>4.49016988785462</v>
      </c>
      <c r="T60" s="0" t="n">
        <v>6.806</v>
      </c>
      <c r="U60" s="0" t="n">
        <v>0.7072</v>
      </c>
      <c r="Y60" s="0" t="n">
        <v>3.76000949844058</v>
      </c>
      <c r="Z60" s="0" t="n">
        <v>0.495655989970269</v>
      </c>
    </row>
    <row r="61" customFormat="false" ht="12.75" hidden="false" customHeight="false" outlineLevel="0" collapsed="false">
      <c r="B61" s="0" t="n">
        <v>2.214</v>
      </c>
      <c r="C61" s="0" t="n">
        <v>89.861</v>
      </c>
      <c r="D61" s="0" t="n">
        <v>2287.9</v>
      </c>
      <c r="E61" s="0" t="n">
        <v>0.714</v>
      </c>
      <c r="F61" s="0" t="n">
        <v>2287.7</v>
      </c>
      <c r="G61" s="0" t="n">
        <v>0.0392800629453163</v>
      </c>
      <c r="H61" s="0" t="n">
        <v>3.23703798874188</v>
      </c>
      <c r="I61" s="0" t="n">
        <v>4.53366665089899</v>
      </c>
      <c r="T61" s="0" t="n">
        <v>6.806</v>
      </c>
      <c r="U61" s="0" t="n">
        <v>0.703</v>
      </c>
      <c r="Y61" s="0" t="n">
        <v>3.75757115194339</v>
      </c>
      <c r="Z61" s="0" t="n">
        <v>0.52053316320151</v>
      </c>
    </row>
    <row r="62" customFormat="false" ht="12.75" hidden="false" customHeight="false" outlineLevel="0" collapsed="false">
      <c r="B62" s="0" t="n">
        <v>2.204</v>
      </c>
      <c r="C62" s="0" t="n">
        <v>93.472</v>
      </c>
      <c r="D62" s="0" t="n">
        <v>2286</v>
      </c>
      <c r="E62" s="0" t="n">
        <v>0.704</v>
      </c>
      <c r="F62" s="0" t="n">
        <v>2285.8</v>
      </c>
      <c r="G62" s="0" t="n">
        <v>0.040892466532505</v>
      </c>
      <c r="H62" s="0" t="n">
        <v>3.19680922351908</v>
      </c>
      <c r="I62" s="0" t="n">
        <v>4.5409221924987</v>
      </c>
      <c r="T62" s="0" t="n">
        <v>6.806</v>
      </c>
      <c r="U62" s="0" t="n">
        <v>0.7009</v>
      </c>
      <c r="Y62" s="0" t="n">
        <v>3.75569550079171</v>
      </c>
      <c r="Z62" s="0" t="n">
        <v>0.558886277272623</v>
      </c>
    </row>
    <row r="63" customFormat="false" ht="12.75" hidden="false" customHeight="false" outlineLevel="0" collapsed="false">
      <c r="B63" s="0" t="n">
        <v>2.215</v>
      </c>
      <c r="C63" s="0" t="n">
        <v>95.331</v>
      </c>
      <c r="D63" s="0" t="n">
        <v>2286</v>
      </c>
      <c r="E63" s="0" t="n">
        <v>0.715</v>
      </c>
      <c r="F63" s="0" t="n">
        <v>2285.8</v>
      </c>
      <c r="G63" s="0" t="n">
        <v>0.04170574853443</v>
      </c>
      <c r="H63" s="0" t="n">
        <v>3.17711610463944</v>
      </c>
      <c r="I63" s="0" t="n">
        <v>4.44351902746775</v>
      </c>
      <c r="T63" s="0" t="n">
        <v>6.806</v>
      </c>
      <c r="U63" s="0" t="n">
        <v>0.6987</v>
      </c>
      <c r="Y63" s="0" t="n">
        <v>3.75775871705856</v>
      </c>
      <c r="Z63" s="0" t="n">
        <v>0.580642612419119</v>
      </c>
    </row>
    <row r="64" customFormat="false" ht="12.75" hidden="false" customHeight="false" outlineLevel="0" collapsed="false">
      <c r="B64" s="0" t="n">
        <v>2.192</v>
      </c>
      <c r="C64" s="0" t="n">
        <v>94.796</v>
      </c>
      <c r="D64" s="0" t="n">
        <v>2284</v>
      </c>
      <c r="E64" s="0" t="n">
        <v>0.692</v>
      </c>
      <c r="F64" s="0" t="n">
        <v>2283.8</v>
      </c>
      <c r="G64" s="0" t="n">
        <v>0.0415080129608547</v>
      </c>
      <c r="H64" s="0" t="n">
        <v>3.18186858619336</v>
      </c>
      <c r="I64" s="0" t="n">
        <v>4.5980759916089</v>
      </c>
      <c r="T64" s="0" t="n">
        <v>6.8057</v>
      </c>
      <c r="U64" s="0" t="n">
        <v>0.6966</v>
      </c>
      <c r="Y64" s="0" t="n">
        <v>3.75344471940969</v>
      </c>
      <c r="Z64" s="0" t="n">
        <v>0.571576133216327</v>
      </c>
    </row>
    <row r="65" customFormat="false" ht="12.75" hidden="false" customHeight="false" outlineLevel="0" collapsed="false">
      <c r="B65" s="0" t="n">
        <v>2.183</v>
      </c>
      <c r="C65" s="0" t="n">
        <v>95.6</v>
      </c>
      <c r="D65" s="0" t="n">
        <v>2286</v>
      </c>
      <c r="E65" s="0" t="n">
        <v>0.683</v>
      </c>
      <c r="F65" s="0" t="n">
        <v>2285.8</v>
      </c>
      <c r="G65" s="0" t="n">
        <v>0.0418234316213142</v>
      </c>
      <c r="H65" s="0" t="n">
        <v>3.17429833108764</v>
      </c>
      <c r="I65" s="0" t="n">
        <v>4.64758174390577</v>
      </c>
      <c r="T65" s="0" t="n">
        <v>6.8057</v>
      </c>
      <c r="U65" s="0" t="n">
        <v>0.6945</v>
      </c>
      <c r="Y65" s="0" t="n">
        <v>3.75175663337317</v>
      </c>
      <c r="Z65" s="0" t="n">
        <v>0.577458302285534</v>
      </c>
    </row>
    <row r="66" customFormat="false" ht="12.75" hidden="false" customHeight="false" outlineLevel="0" collapsed="false">
      <c r="B66" s="0" t="n">
        <v>2.172</v>
      </c>
      <c r="C66" s="0" t="n">
        <v>96.41</v>
      </c>
      <c r="D66" s="0" t="n">
        <v>2286</v>
      </c>
      <c r="E66" s="0" t="n">
        <v>0.672</v>
      </c>
      <c r="F66" s="0" t="n">
        <v>2285.8</v>
      </c>
      <c r="G66" s="0" t="n">
        <v>0.04217779333275</v>
      </c>
      <c r="H66" s="0" t="n">
        <v>3.16586122100114</v>
      </c>
      <c r="I66" s="0" t="n">
        <v>4.71110300744217</v>
      </c>
      <c r="T66" s="0" t="n">
        <v>6.8056</v>
      </c>
      <c r="U66" s="0" t="n">
        <v>0.6945</v>
      </c>
      <c r="Y66" s="0" t="n">
        <v>3.74969341710632</v>
      </c>
      <c r="Z66" s="0" t="n">
        <v>0.583832196105181</v>
      </c>
    </row>
    <row r="67" customFormat="false" ht="12.75" hidden="false" customHeight="false" outlineLevel="0" collapsed="false">
      <c r="B67" s="0" t="n">
        <v>2.16</v>
      </c>
      <c r="C67" s="0" t="n">
        <v>96.955</v>
      </c>
      <c r="D67" s="0" t="n">
        <v>2284</v>
      </c>
      <c r="E67" s="0" t="n">
        <v>0.66</v>
      </c>
      <c r="F67" s="0" t="n">
        <v>2283.8</v>
      </c>
      <c r="G67" s="0" t="n">
        <v>0.0424533671950258</v>
      </c>
      <c r="H67" s="0" t="n">
        <v>3.15934884855787</v>
      </c>
      <c r="I67" s="0" t="n">
        <v>4.78689219478465</v>
      </c>
      <c r="T67" s="0" t="n">
        <v>6.8057</v>
      </c>
      <c r="U67" s="0" t="n">
        <v>0.6924</v>
      </c>
      <c r="Y67" s="0" t="n">
        <v>3.7474426357243</v>
      </c>
      <c r="Z67" s="0" t="n">
        <v>0.588093787166431</v>
      </c>
    </row>
    <row r="68" customFormat="false" ht="12.75" hidden="false" customHeight="false" outlineLevel="0" collapsed="false">
      <c r="B68" s="0" t="n">
        <v>2.151</v>
      </c>
      <c r="C68" s="0" t="n">
        <v>98.052</v>
      </c>
      <c r="D68" s="0" t="n">
        <v>2286</v>
      </c>
      <c r="E68" s="0" t="n">
        <v>0.651</v>
      </c>
      <c r="F68" s="0" t="n">
        <v>2285.8</v>
      </c>
      <c r="G68" s="0" t="n">
        <v>0.0428961413946977</v>
      </c>
      <c r="H68" s="0" t="n">
        <v>3.1489732025526</v>
      </c>
      <c r="I68" s="0" t="n">
        <v>4.83713241559539</v>
      </c>
      <c r="T68" s="0" t="n">
        <v>6.8057</v>
      </c>
      <c r="U68" s="0" t="n">
        <v>0.6924</v>
      </c>
      <c r="Y68" s="0" t="n">
        <v>3.74575454968779</v>
      </c>
      <c r="Z68" s="0" t="n">
        <v>0.596781347135187</v>
      </c>
    </row>
    <row r="69" customFormat="false" ht="12.75" hidden="false" customHeight="false" outlineLevel="0" collapsed="false">
      <c r="B69" s="0" t="n">
        <v>2.14</v>
      </c>
      <c r="C69" s="0" t="n">
        <v>98.883</v>
      </c>
      <c r="D69" s="0" t="n">
        <v>2284</v>
      </c>
      <c r="E69" s="0" t="n">
        <v>0.64</v>
      </c>
      <c r="F69" s="0" t="n">
        <v>2283.8</v>
      </c>
      <c r="G69" s="0" t="n">
        <v>0.0432975742184079</v>
      </c>
      <c r="H69" s="0" t="n">
        <v>3.13965847008008</v>
      </c>
      <c r="I69" s="0" t="n">
        <v>4.90571635950012</v>
      </c>
      <c r="T69" s="0" t="n">
        <v>6.8054</v>
      </c>
      <c r="U69" s="0" t="n">
        <v>0.6924</v>
      </c>
      <c r="Y69" s="0" t="n">
        <v>3.74369133342094</v>
      </c>
      <c r="Z69" s="0" t="n">
        <v>0.604032863340859</v>
      </c>
    </row>
    <row r="70" customFormat="false" ht="12.75" hidden="false" customHeight="false" outlineLevel="0" collapsed="false">
      <c r="B70" s="0" t="n">
        <v>2.118</v>
      </c>
      <c r="C70" s="0" t="n">
        <v>100.57</v>
      </c>
      <c r="D70" s="0" t="n">
        <v>2284</v>
      </c>
      <c r="E70" s="0" t="n">
        <v>0.618</v>
      </c>
      <c r="F70" s="0" t="n">
        <v>2283.8</v>
      </c>
      <c r="G70" s="0" t="n">
        <v>0.0440362553638672</v>
      </c>
      <c r="H70" s="0" t="n">
        <v>3.1227418017462</v>
      </c>
      <c r="I70" s="0" t="n">
        <v>5.05298026172525</v>
      </c>
      <c r="T70" s="0" t="n">
        <v>6.8057</v>
      </c>
      <c r="U70" s="0" t="n">
        <v>0.6903</v>
      </c>
      <c r="Y70" s="0" t="n">
        <v>3.73956490088723</v>
      </c>
      <c r="Z70" s="0" t="n">
        <v>0.616823099141034</v>
      </c>
    </row>
    <row r="71" customFormat="false" ht="12.75" hidden="false" customHeight="false" outlineLevel="0" collapsed="false">
      <c r="B71" s="0" t="n">
        <v>2.119</v>
      </c>
      <c r="C71" s="0" t="n">
        <v>105.2</v>
      </c>
      <c r="D71" s="0" t="n">
        <v>2282</v>
      </c>
      <c r="E71" s="0" t="n">
        <v>0.619</v>
      </c>
      <c r="F71" s="0" t="n">
        <v>2281.8</v>
      </c>
      <c r="G71" s="0" t="n">
        <v>0.046103953019546</v>
      </c>
      <c r="H71" s="0" t="n">
        <v>3.07685638968936</v>
      </c>
      <c r="I71" s="0" t="n">
        <v>4.97068883633177</v>
      </c>
      <c r="T71" s="0" t="n">
        <v>6.8054</v>
      </c>
      <c r="U71" s="0" t="n">
        <v>0.6903</v>
      </c>
      <c r="Y71" s="0" t="n">
        <v>3.7397524660024</v>
      </c>
      <c r="Z71" s="0" t="n">
        <v>0.662896076313039</v>
      </c>
    </row>
    <row r="72" customFormat="false" ht="12.75" hidden="false" customHeight="false" outlineLevel="0" collapsed="false">
      <c r="B72" s="0" t="n">
        <v>2.096</v>
      </c>
      <c r="C72" s="0" t="n">
        <v>110.66</v>
      </c>
      <c r="D72" s="0" t="n">
        <v>2284</v>
      </c>
      <c r="E72" s="0" t="n">
        <v>0.596</v>
      </c>
      <c r="F72" s="0" t="n">
        <v>2283.8</v>
      </c>
      <c r="G72" s="0" t="n">
        <v>0.0484543305017953</v>
      </c>
      <c r="H72" s="0" t="n">
        <v>3.02713337276613</v>
      </c>
      <c r="I72" s="0" t="n">
        <v>5.07908284021163</v>
      </c>
      <c r="T72" s="0" t="n">
        <v>6.8057</v>
      </c>
      <c r="U72" s="0" t="n">
        <v>0.6903</v>
      </c>
      <c r="Y72" s="0" t="n">
        <v>3.73543846835353</v>
      </c>
      <c r="Z72" s="0" t="n">
        <v>0.708305095587404</v>
      </c>
    </row>
    <row r="73" customFormat="false" ht="12.75" hidden="false" customHeight="false" outlineLevel="0" collapsed="false">
      <c r="B73" s="0" t="n">
        <v>2.086</v>
      </c>
      <c r="C73" s="0" t="n">
        <v>116.41</v>
      </c>
      <c r="D73" s="0" t="n">
        <v>2284</v>
      </c>
      <c r="E73" s="0" t="n">
        <v>0.586</v>
      </c>
      <c r="F73" s="0" t="n">
        <v>2283.8</v>
      </c>
      <c r="G73" s="0" t="n">
        <v>0.0509720641036868</v>
      </c>
      <c r="H73" s="0" t="n">
        <v>2.97647737117266</v>
      </c>
      <c r="I73" s="0" t="n">
        <v>5.07931292008987</v>
      </c>
      <c r="T73" s="0" t="n">
        <v>6.8056</v>
      </c>
      <c r="U73" s="0" t="n">
        <v>0.6882</v>
      </c>
      <c r="Y73" s="0" t="n">
        <v>3.73356281720185</v>
      </c>
      <c r="Z73" s="0" t="n">
        <v>0.75708544602919</v>
      </c>
    </row>
    <row r="74" customFormat="false" ht="12.75" hidden="false" customHeight="false" outlineLevel="0" collapsed="false">
      <c r="B74" s="0" t="n">
        <v>2.077</v>
      </c>
      <c r="C74" s="0" t="n">
        <v>119.06</v>
      </c>
      <c r="D74" s="0" t="n">
        <v>2284</v>
      </c>
      <c r="E74" s="0" t="n">
        <v>0.577</v>
      </c>
      <c r="F74" s="0" t="n">
        <v>2283.8</v>
      </c>
      <c r="G74" s="0" t="n">
        <v>0.0521324108941238</v>
      </c>
      <c r="H74" s="0" t="n">
        <v>2.95396824712804</v>
      </c>
      <c r="I74" s="0" t="n">
        <v>5.11952902448533</v>
      </c>
      <c r="T74" s="0" t="n">
        <v>6.8056</v>
      </c>
      <c r="U74" s="0" t="n">
        <v>0.6903</v>
      </c>
      <c r="Y74" s="0" t="n">
        <v>3.73187473116534</v>
      </c>
      <c r="Z74" s="0" t="n">
        <v>0.7779064840373</v>
      </c>
    </row>
    <row r="75" customFormat="false" ht="12.75" hidden="false" customHeight="false" outlineLevel="0" collapsed="false">
      <c r="B75" s="0" t="n">
        <v>2.074</v>
      </c>
      <c r="C75" s="0" t="n">
        <v>118.06</v>
      </c>
      <c r="D75" s="0" t="n">
        <v>2282</v>
      </c>
      <c r="E75" s="0" t="n">
        <v>0.574</v>
      </c>
      <c r="F75" s="0" t="n">
        <v>2281.8</v>
      </c>
      <c r="G75" s="0" t="n">
        <v>0.0517398545008327</v>
      </c>
      <c r="H75" s="0" t="n">
        <v>2.96152672745847</v>
      </c>
      <c r="I75" s="0" t="n">
        <v>5.15945422902173</v>
      </c>
      <c r="T75" s="0" t="n">
        <v>6.8055</v>
      </c>
      <c r="U75" s="0" t="n">
        <v>0.6924</v>
      </c>
      <c r="Y75" s="0" t="n">
        <v>3.73131203581983</v>
      </c>
      <c r="Z75" s="0" t="n">
        <v>0.769785308361362</v>
      </c>
    </row>
    <row r="76" customFormat="false" ht="12.75" hidden="false" customHeight="false" outlineLevel="0" collapsed="false">
      <c r="B76" s="0" t="n">
        <v>2.055</v>
      </c>
      <c r="C76" s="0" t="n">
        <v>115.11</v>
      </c>
      <c r="D76" s="0" t="n">
        <v>2282</v>
      </c>
      <c r="E76" s="0" t="n">
        <v>0.555</v>
      </c>
      <c r="F76" s="0" t="n">
        <v>2281.8</v>
      </c>
      <c r="G76" s="0" t="n">
        <v>0.0504470155140678</v>
      </c>
      <c r="H76" s="0" t="n">
        <v>2.98683150274715</v>
      </c>
      <c r="I76" s="0" t="n">
        <v>5.3816783833282</v>
      </c>
      <c r="T76" s="0" t="n">
        <v>6.8054</v>
      </c>
      <c r="U76" s="0" t="n">
        <v>0.6945</v>
      </c>
      <c r="Y76" s="0" t="n">
        <v>3.72774829863163</v>
      </c>
      <c r="Z76" s="0" t="n">
        <v>0.740916795884485</v>
      </c>
    </row>
    <row r="77" customFormat="false" ht="12.75" hidden="false" customHeight="false" outlineLevel="0" collapsed="false">
      <c r="B77" s="0" t="n">
        <v>2.064</v>
      </c>
      <c r="C77" s="0" t="n">
        <v>110.35</v>
      </c>
      <c r="D77" s="0" t="n">
        <v>2282</v>
      </c>
      <c r="E77" s="0" t="n">
        <v>0.564</v>
      </c>
      <c r="F77" s="0" t="n">
        <v>2281.8</v>
      </c>
      <c r="G77" s="0" t="n">
        <v>0.0483609431150846</v>
      </c>
      <c r="H77" s="0" t="n">
        <v>3.02906256030632</v>
      </c>
      <c r="I77" s="0" t="n">
        <v>5.37067829841547</v>
      </c>
      <c r="T77" s="0" t="n">
        <v>6.8056</v>
      </c>
      <c r="U77" s="0" t="n">
        <v>0.6966</v>
      </c>
      <c r="Y77" s="0" t="n">
        <v>3.72943638466815</v>
      </c>
      <c r="Z77" s="0" t="n">
        <v>0.700373824361824</v>
      </c>
    </row>
    <row r="78" customFormat="false" ht="12.75" hidden="false" customHeight="false" outlineLevel="0" collapsed="false">
      <c r="B78" s="0" t="n">
        <v>2.064</v>
      </c>
      <c r="C78" s="0" t="n">
        <v>106.99</v>
      </c>
      <c r="D78" s="0" t="n">
        <v>2280</v>
      </c>
      <c r="E78" s="0" t="n">
        <v>0.564</v>
      </c>
      <c r="F78" s="0" t="n">
        <v>2279.8</v>
      </c>
      <c r="G78" s="0" t="n">
        <v>0.0469295552241425</v>
      </c>
      <c r="H78" s="0" t="n">
        <v>3.05910743360294</v>
      </c>
      <c r="I78" s="0" t="n">
        <v>5.42394935035982</v>
      </c>
      <c r="T78" s="0" t="n">
        <v>6.8054</v>
      </c>
      <c r="U78" s="0" t="n">
        <v>0.6987</v>
      </c>
      <c r="Y78" s="0" t="n">
        <v>3.72943638466815</v>
      </c>
      <c r="Z78" s="0" t="n">
        <v>0.670328951065208</v>
      </c>
    </row>
    <row r="79" customFormat="false" ht="12.75" hidden="false" customHeight="false" outlineLevel="0" collapsed="false">
      <c r="B79" s="0" t="n">
        <v>2.055</v>
      </c>
      <c r="C79" s="0" t="n">
        <v>105.2</v>
      </c>
      <c r="D79" s="0" t="n">
        <v>2280</v>
      </c>
      <c r="E79" s="0" t="n">
        <v>0.555</v>
      </c>
      <c r="F79" s="0" t="n">
        <v>2279.8</v>
      </c>
      <c r="G79" s="0" t="n">
        <v>0.0461443986314589</v>
      </c>
      <c r="H79" s="0" t="n">
        <v>3.07597950438511</v>
      </c>
      <c r="I79" s="0" t="n">
        <v>5.5423054133065</v>
      </c>
      <c r="T79" s="0" t="n">
        <v>6.8056</v>
      </c>
      <c r="U79" s="0" t="n">
        <v>0.7009</v>
      </c>
      <c r="Y79" s="0" t="n">
        <v>3.72774829863163</v>
      </c>
      <c r="Z79" s="0" t="n">
        <v>0.651768794246523</v>
      </c>
    </row>
    <row r="80" customFormat="false" ht="12.75" hidden="false" customHeight="false" outlineLevel="0" collapsed="false">
      <c r="B80" s="0" t="n">
        <v>2.074</v>
      </c>
      <c r="C80" s="0" t="n">
        <v>104.61</v>
      </c>
      <c r="D80" s="0" t="n">
        <v>2278</v>
      </c>
      <c r="E80" s="0" t="n">
        <v>0.574</v>
      </c>
      <c r="F80" s="0" t="n">
        <v>2277.8</v>
      </c>
      <c r="G80" s="0" t="n">
        <v>0.045925893405918</v>
      </c>
      <c r="H80" s="0" t="n">
        <v>3.08072600007109</v>
      </c>
      <c r="I80" s="0" t="n">
        <v>5.36711846702281</v>
      </c>
      <c r="T80" s="0" t="n">
        <v>6.8051</v>
      </c>
      <c r="U80" s="0" t="n">
        <v>0.703</v>
      </c>
      <c r="Y80" s="0" t="n">
        <v>3.73131203581983</v>
      </c>
      <c r="Z80" s="0" t="n">
        <v>0.650586035748742</v>
      </c>
    </row>
    <row r="81" customFormat="false" ht="12.75" hidden="false" customHeight="false" outlineLevel="0" collapsed="false">
      <c r="B81" s="0" t="n">
        <v>2.064</v>
      </c>
      <c r="C81" s="0" t="n">
        <v>104.61</v>
      </c>
      <c r="D81" s="0" t="n">
        <v>2280</v>
      </c>
      <c r="E81" s="0" t="n">
        <v>0.564</v>
      </c>
      <c r="F81" s="0" t="n">
        <v>2279.8</v>
      </c>
      <c r="G81" s="0" t="n">
        <v>0.0458856040003509</v>
      </c>
      <c r="H81" s="0" t="n">
        <v>3.08160365497813</v>
      </c>
      <c r="I81" s="0" t="n">
        <v>5.46383626769172</v>
      </c>
      <c r="T81" s="0" t="n">
        <v>6.8054</v>
      </c>
      <c r="U81" s="0" t="n">
        <v>0.7051</v>
      </c>
      <c r="Y81" s="0" t="n">
        <v>3.72943638466815</v>
      </c>
      <c r="Z81" s="0" t="n">
        <v>0.647832729690017</v>
      </c>
    </row>
    <row r="82" customFormat="false" ht="12.75" hidden="false" customHeight="false" outlineLevel="0" collapsed="false">
      <c r="B82" s="0" t="n">
        <v>2.065</v>
      </c>
      <c r="C82" s="0" t="n">
        <v>104.02</v>
      </c>
      <c r="D82" s="0" t="n">
        <v>2278</v>
      </c>
      <c r="E82" s="0" t="n">
        <v>0.565</v>
      </c>
      <c r="F82" s="0" t="n">
        <v>2277.8</v>
      </c>
      <c r="G82" s="0" t="n">
        <v>0.0456668715427167</v>
      </c>
      <c r="H82" s="0" t="n">
        <v>3.08638196072491</v>
      </c>
      <c r="I82" s="0" t="n">
        <v>5.46262293933612</v>
      </c>
      <c r="T82" s="0" t="n">
        <v>6.8053</v>
      </c>
      <c r="U82" s="0" t="n">
        <v>0.7051</v>
      </c>
      <c r="Y82" s="0" t="n">
        <v>3.72962394978332</v>
      </c>
      <c r="Z82" s="0" t="n">
        <v>0.643241989058411</v>
      </c>
    </row>
    <row r="83" customFormat="false" ht="12.75" hidden="false" customHeight="false" outlineLevel="0" collapsed="false">
      <c r="B83" s="0" t="n">
        <v>2.074</v>
      </c>
      <c r="C83" s="0" t="n">
        <v>103.15</v>
      </c>
      <c r="D83" s="0" t="n">
        <v>2280</v>
      </c>
      <c r="E83" s="0" t="n">
        <v>0.574</v>
      </c>
      <c r="F83" s="0" t="n">
        <v>2279.8</v>
      </c>
      <c r="G83" s="0" t="n">
        <v>0.0452451969471006</v>
      </c>
      <c r="H83" s="0" t="n">
        <v>3.09565856392959</v>
      </c>
      <c r="I83" s="0" t="n">
        <v>5.39313338663691</v>
      </c>
      <c r="T83" s="0" t="n">
        <v>6.8053</v>
      </c>
      <c r="U83" s="0" t="n">
        <v>0.7072</v>
      </c>
      <c r="Y83" s="0" t="n">
        <v>3.73131203581983</v>
      </c>
      <c r="Z83" s="0" t="n">
        <v>0.635653471890246</v>
      </c>
    </row>
    <row r="84" customFormat="false" ht="12.75" hidden="false" customHeight="false" outlineLevel="0" collapsed="false">
      <c r="B84" s="0" t="n">
        <v>2.118</v>
      </c>
      <c r="C84" s="0" t="n">
        <v>101.13</v>
      </c>
      <c r="D84" s="0" t="n">
        <v>2278</v>
      </c>
      <c r="E84" s="0" t="n">
        <v>0.618</v>
      </c>
      <c r="F84" s="0" t="n">
        <v>2277.8</v>
      </c>
      <c r="G84" s="0" t="n">
        <v>0.0443981034331372</v>
      </c>
      <c r="H84" s="0" t="n">
        <v>3.11455832937764</v>
      </c>
      <c r="I84" s="0" t="n">
        <v>5.0397383970512</v>
      </c>
      <c r="T84" s="0" t="n">
        <v>6.8054</v>
      </c>
      <c r="U84" s="0" t="n">
        <v>0.7115</v>
      </c>
      <c r="Y84" s="0" t="n">
        <v>3.73956490088723</v>
      </c>
      <c r="Z84" s="0" t="n">
        <v>0.625006571509591</v>
      </c>
    </row>
    <row r="85" customFormat="false" ht="12.75" hidden="false" customHeight="false" outlineLevel="0" collapsed="false">
      <c r="B85" s="0" t="n">
        <v>2.097</v>
      </c>
      <c r="C85" s="0" t="n">
        <v>100.57</v>
      </c>
      <c r="D85" s="0" t="n">
        <v>2276</v>
      </c>
      <c r="E85" s="0" t="n">
        <v>0.597</v>
      </c>
      <c r="F85" s="0" t="n">
        <v>2275.8</v>
      </c>
      <c r="G85" s="0" t="n">
        <v>0.0441910536954038</v>
      </c>
      <c r="H85" s="0" t="n">
        <v>3.11923271862301</v>
      </c>
      <c r="I85" s="0" t="n">
        <v>5.22484542482916</v>
      </c>
      <c r="T85" s="0" t="n">
        <v>6.8056</v>
      </c>
      <c r="U85" s="0" t="n">
        <v>0.7159</v>
      </c>
      <c r="Y85" s="0" t="n">
        <v>3.7356260334687</v>
      </c>
      <c r="Z85" s="0" t="n">
        <v>0.616393314845694</v>
      </c>
    </row>
    <row r="86" customFormat="false" ht="12.75" hidden="false" customHeight="false" outlineLevel="0" collapsed="false">
      <c r="B86" s="0" t="n">
        <v>2.14</v>
      </c>
      <c r="C86" s="0" t="n">
        <v>101.13</v>
      </c>
      <c r="D86" s="0" t="n">
        <v>2276</v>
      </c>
      <c r="E86" s="0" t="n">
        <v>0.64</v>
      </c>
      <c r="F86" s="0" t="n">
        <v>2275.8</v>
      </c>
      <c r="G86" s="0" t="n">
        <v>0.0444371210123912</v>
      </c>
      <c r="H86" s="0" t="n">
        <v>3.11367990351574</v>
      </c>
      <c r="I86" s="0" t="n">
        <v>4.86512484924334</v>
      </c>
      <c r="T86" s="0" t="n">
        <v>6.8057</v>
      </c>
      <c r="U86" s="0" t="n">
        <v>0.7202</v>
      </c>
      <c r="Y86" s="0" t="n">
        <v>3.74369133342094</v>
      </c>
      <c r="Z86" s="0" t="n">
        <v>0.630011429905201</v>
      </c>
    </row>
    <row r="87" customFormat="false" ht="12.75" hidden="false" customHeight="false" outlineLevel="0" collapsed="false">
      <c r="B87" s="0" t="n">
        <v>2.151</v>
      </c>
      <c r="C87" s="0" t="n">
        <v>101.42</v>
      </c>
      <c r="D87" s="0" t="n">
        <v>2276</v>
      </c>
      <c r="E87" s="0" t="n">
        <v>0.651</v>
      </c>
      <c r="F87" s="0" t="n">
        <v>2275.8</v>
      </c>
      <c r="G87" s="0" t="n">
        <v>0.0445645487301169</v>
      </c>
      <c r="H87" s="0" t="n">
        <v>3.11081641124365</v>
      </c>
      <c r="I87" s="0" t="n">
        <v>4.77851983293955</v>
      </c>
      <c r="T87" s="0" t="n">
        <v>6.8054</v>
      </c>
      <c r="U87" s="0" t="n">
        <v>0.7289</v>
      </c>
      <c r="Y87" s="0" t="n">
        <v>3.74575454968779</v>
      </c>
      <c r="Z87" s="0" t="n">
        <v>0.634938138444141</v>
      </c>
    </row>
    <row r="88" customFormat="false" ht="12.75" hidden="false" customHeight="false" outlineLevel="0" collapsed="false">
      <c r="B88" s="0" t="n">
        <v>2.192</v>
      </c>
      <c r="C88" s="0" t="n">
        <v>100</v>
      </c>
      <c r="D88" s="0" t="n">
        <v>2274</v>
      </c>
      <c r="E88" s="0" t="n">
        <v>0.692</v>
      </c>
      <c r="F88" s="0" t="n">
        <v>2273.8</v>
      </c>
      <c r="G88" s="0" t="n">
        <v>0.0439792417978714</v>
      </c>
      <c r="H88" s="0" t="n">
        <v>3.1240373365602</v>
      </c>
      <c r="I88" s="0" t="n">
        <v>4.51450482161879</v>
      </c>
      <c r="T88" s="0" t="n">
        <v>6.8054</v>
      </c>
      <c r="U88" s="0" t="n">
        <v>0.74</v>
      </c>
      <c r="Y88" s="0" t="n">
        <v>3.75344471940969</v>
      </c>
      <c r="Z88" s="0" t="n">
        <v>0.629407382849486</v>
      </c>
    </row>
    <row r="89" customFormat="false" ht="12.75" hidden="false" customHeight="false" outlineLevel="0" collapsed="false">
      <c r="B89" s="0" t="n">
        <v>2.214</v>
      </c>
      <c r="C89" s="0" t="n">
        <v>97.777</v>
      </c>
      <c r="D89" s="0" t="n">
        <v>2276</v>
      </c>
      <c r="E89" s="0" t="n">
        <v>0.714</v>
      </c>
      <c r="F89" s="0" t="n">
        <v>2275.8</v>
      </c>
      <c r="G89" s="0" t="n">
        <v>0.042963792951929</v>
      </c>
      <c r="H89" s="0" t="n">
        <v>3.14739734374309</v>
      </c>
      <c r="I89" s="0" t="n">
        <v>4.40811952905195</v>
      </c>
      <c r="T89" s="0" t="n">
        <v>6.8056</v>
      </c>
      <c r="U89" s="0" t="n">
        <v>0.7535</v>
      </c>
      <c r="Y89" s="0" t="n">
        <v>3.75757115194339</v>
      </c>
      <c r="Z89" s="0" t="n">
        <v>0.6101738082003</v>
      </c>
    </row>
    <row r="90" customFormat="false" ht="12.75" hidden="false" customHeight="false" outlineLevel="0" collapsed="false">
      <c r="B90" s="0" t="n">
        <v>2.247</v>
      </c>
      <c r="C90" s="0" t="n">
        <v>96.682</v>
      </c>
      <c r="D90" s="0" t="n">
        <v>2274</v>
      </c>
      <c r="E90" s="0" t="n">
        <v>0.747</v>
      </c>
      <c r="F90" s="0" t="n">
        <v>2273.8</v>
      </c>
      <c r="G90" s="0" t="n">
        <v>0.042520010555018</v>
      </c>
      <c r="H90" s="0" t="n">
        <v>3.15778027799576</v>
      </c>
      <c r="I90" s="0" t="n">
        <v>4.2272828353357</v>
      </c>
      <c r="T90" s="0" t="n">
        <v>6.8056</v>
      </c>
      <c r="U90" s="0" t="n">
        <v>0.7673</v>
      </c>
      <c r="Y90" s="0" t="n">
        <v>3.76376080074394</v>
      </c>
      <c r="Z90" s="0" t="n">
        <v>0.605980522748178</v>
      </c>
    </row>
    <row r="91" customFormat="false" ht="12.75" hidden="false" customHeight="false" outlineLevel="0" collapsed="false">
      <c r="B91" s="0" t="n">
        <v>2.278</v>
      </c>
      <c r="C91" s="0" t="n">
        <v>97.228</v>
      </c>
      <c r="D91" s="0" t="n">
        <v>2274</v>
      </c>
      <c r="E91" s="0" t="n">
        <v>0.778</v>
      </c>
      <c r="F91" s="0" t="n">
        <v>2273.8</v>
      </c>
      <c r="G91" s="0" t="n">
        <v>0.0427601372152344</v>
      </c>
      <c r="H91" s="0" t="n">
        <v>3.15214878494726</v>
      </c>
      <c r="I91" s="0" t="n">
        <v>4.05160512204019</v>
      </c>
      <c r="T91" s="0" t="n">
        <v>6.8057</v>
      </c>
      <c r="U91" s="0" t="n">
        <v>0.7812</v>
      </c>
      <c r="Y91" s="0" t="n">
        <v>3.76957531931416</v>
      </c>
      <c r="Z91" s="0" t="n">
        <v>0.617426534366893</v>
      </c>
    </row>
    <row r="92" customFormat="false" ht="12.75" hidden="false" customHeight="false" outlineLevel="0" collapsed="false">
      <c r="B92" s="0" t="n">
        <v>2.3</v>
      </c>
      <c r="C92" s="0" t="n">
        <v>96.682</v>
      </c>
      <c r="D92" s="0" t="n">
        <v>2274</v>
      </c>
      <c r="E92" s="0" t="n">
        <v>0.8</v>
      </c>
      <c r="F92" s="0" t="n">
        <v>2273.8</v>
      </c>
      <c r="G92" s="0" t="n">
        <v>0.042520010555018</v>
      </c>
      <c r="H92" s="0" t="n">
        <v>3.15778027799576</v>
      </c>
      <c r="I92" s="0" t="n">
        <v>3.9472253474947</v>
      </c>
      <c r="T92" s="0" t="n">
        <v>6.8057</v>
      </c>
      <c r="U92" s="0" t="n">
        <v>0.7907</v>
      </c>
      <c r="Y92" s="0" t="n">
        <v>3.77370175184786</v>
      </c>
      <c r="Z92" s="0" t="n">
        <v>0.615921473852096</v>
      </c>
    </row>
    <row r="93" customFormat="false" ht="12.75" hidden="false" customHeight="false" outlineLevel="0" collapsed="false">
      <c r="B93" s="0" t="n">
        <v>2.343</v>
      </c>
      <c r="C93" s="0" t="n">
        <v>95.063</v>
      </c>
      <c r="D93" s="0" t="n">
        <v>2274</v>
      </c>
      <c r="E93" s="0" t="n">
        <v>0.843</v>
      </c>
      <c r="F93" s="0" t="n">
        <v>2273.8</v>
      </c>
      <c r="G93" s="0" t="n">
        <v>0.0418079866303105</v>
      </c>
      <c r="H93" s="0" t="n">
        <v>3.17466768964995</v>
      </c>
      <c r="I93" s="0" t="n">
        <v>3.76591659507704</v>
      </c>
      <c r="T93" s="0" t="n">
        <v>6.8057</v>
      </c>
      <c r="U93" s="0" t="n">
        <v>0.8002</v>
      </c>
      <c r="Y93" s="0" t="n">
        <v>3.78176705180009</v>
      </c>
      <c r="Z93" s="0" t="n">
        <v>0.607099362150148</v>
      </c>
    </row>
    <row r="94" customFormat="false" ht="12.75" hidden="false" customHeight="false" outlineLevel="0" collapsed="false">
      <c r="B94" s="0" t="n">
        <v>2.374</v>
      </c>
      <c r="C94" s="0" t="n">
        <v>93.209</v>
      </c>
      <c r="D94" s="0" t="n">
        <v>2272</v>
      </c>
      <c r="E94" s="0" t="n">
        <v>0.874</v>
      </c>
      <c r="F94" s="0" t="n">
        <v>2271.8</v>
      </c>
      <c r="G94" s="0" t="n">
        <v>0.0410286997094815</v>
      </c>
      <c r="H94" s="0" t="n">
        <v>3.19348326271522</v>
      </c>
      <c r="I94" s="0" t="n">
        <v>3.65387100997165</v>
      </c>
      <c r="T94" s="0" t="n">
        <v>6.806</v>
      </c>
      <c r="U94" s="0" t="n">
        <v>0.8051</v>
      </c>
      <c r="Y94" s="0" t="n">
        <v>3.78758157037031</v>
      </c>
      <c r="Z94" s="0" t="n">
        <v>0.594098307655089</v>
      </c>
    </row>
    <row r="95" customFormat="false" ht="12.75" hidden="false" customHeight="false" outlineLevel="0" collapsed="false">
      <c r="B95" s="0" t="n">
        <v>2.416</v>
      </c>
      <c r="C95" s="0" t="n">
        <v>92.425</v>
      </c>
      <c r="D95" s="0" t="n">
        <v>2272</v>
      </c>
      <c r="E95" s="0" t="n">
        <v>0.916</v>
      </c>
      <c r="F95" s="0" t="n">
        <v>2271.8</v>
      </c>
      <c r="G95" s="0" t="n">
        <v>0.0406835989083546</v>
      </c>
      <c r="H95" s="0" t="n">
        <v>3.20193004091238</v>
      </c>
      <c r="I95" s="0" t="n">
        <v>3.49555681322313</v>
      </c>
      <c r="T95" s="0" t="n">
        <v>6.806</v>
      </c>
      <c r="U95" s="0" t="n">
        <v>0.8099</v>
      </c>
      <c r="Y95" s="0" t="n">
        <v>3.79545930520738</v>
      </c>
      <c r="Z95" s="0" t="n">
        <v>0.593529264294994</v>
      </c>
    </row>
    <row r="96" customFormat="false" ht="12.75" hidden="false" customHeight="false" outlineLevel="0" collapsed="false">
      <c r="B96" s="0" t="n">
        <v>2.429</v>
      </c>
      <c r="C96" s="0" t="n">
        <v>91.391</v>
      </c>
      <c r="D96" s="0" t="n">
        <v>2272</v>
      </c>
      <c r="E96" s="0" t="n">
        <v>0.929</v>
      </c>
      <c r="F96" s="0" t="n">
        <v>2271.8</v>
      </c>
      <c r="G96" s="0" t="n">
        <v>0.0402284532089092</v>
      </c>
      <c r="H96" s="0" t="n">
        <v>3.21318053968465</v>
      </c>
      <c r="I96" s="0" t="n">
        <v>3.45875192646356</v>
      </c>
      <c r="T96" s="0" t="n">
        <v>6.8061</v>
      </c>
      <c r="U96" s="0" t="n">
        <v>0.8123</v>
      </c>
      <c r="Y96" s="0" t="n">
        <v>3.79789765170457</v>
      </c>
      <c r="Z96" s="0" t="n">
        <v>0.584717112019915</v>
      </c>
    </row>
    <row r="97" customFormat="false" ht="12.75" hidden="false" customHeight="false" outlineLevel="0" collapsed="false">
      <c r="B97" s="0" t="n">
        <v>2.48</v>
      </c>
      <c r="C97" s="0" t="n">
        <v>90.368</v>
      </c>
      <c r="D97" s="0" t="n">
        <v>2272</v>
      </c>
      <c r="E97" s="0" t="n">
        <v>0.98</v>
      </c>
      <c r="F97" s="0" t="n">
        <v>2271.8</v>
      </c>
      <c r="G97" s="0" t="n">
        <v>0.0397781494849899</v>
      </c>
      <c r="H97" s="0" t="n">
        <v>3.22443732188401</v>
      </c>
      <c r="I97" s="0" t="n">
        <v>3.29024216518776</v>
      </c>
      <c r="T97" s="0" t="n">
        <v>6.8064</v>
      </c>
      <c r="U97" s="0" t="n">
        <v>0.8148</v>
      </c>
      <c r="Y97" s="0" t="n">
        <v>3.80746347257815</v>
      </c>
      <c r="Z97" s="0" t="n">
        <v>0.583026150694142</v>
      </c>
    </row>
    <row r="98" customFormat="false" ht="12.75" hidden="false" customHeight="false" outlineLevel="0" collapsed="false">
      <c r="B98" s="0" t="n">
        <v>2.534</v>
      </c>
      <c r="C98" s="0" t="n">
        <v>88.356</v>
      </c>
      <c r="D98" s="0" t="n">
        <v>2270.1</v>
      </c>
      <c r="E98" s="0" t="n">
        <v>1.034</v>
      </c>
      <c r="F98" s="0" t="n">
        <v>2269.9</v>
      </c>
      <c r="G98" s="0" t="n">
        <v>0.0389250627780959</v>
      </c>
      <c r="H98" s="0" t="n">
        <v>3.24611674361637</v>
      </c>
      <c r="I98" s="0" t="n">
        <v>3.13937789518024</v>
      </c>
      <c r="T98" s="0" t="n">
        <v>6.8064</v>
      </c>
      <c r="U98" s="0" t="n">
        <v>0.8148</v>
      </c>
      <c r="Y98" s="0" t="n">
        <v>3.81759198879723</v>
      </c>
      <c r="Z98" s="0" t="n">
        <v>0.571475245180862</v>
      </c>
    </row>
    <row r="99" customFormat="false" ht="12.75" hidden="false" customHeight="false" outlineLevel="0" collapsed="false">
      <c r="B99" s="0" t="n">
        <v>2.569</v>
      </c>
      <c r="C99" s="0" t="n">
        <v>85.904</v>
      </c>
      <c r="D99" s="0" t="n">
        <v>2270.1</v>
      </c>
      <c r="E99" s="0" t="n">
        <v>1.069</v>
      </c>
      <c r="F99" s="0" t="n">
        <v>2269.9</v>
      </c>
      <c r="G99" s="0" t="n">
        <v>0.0378448389796907</v>
      </c>
      <c r="H99" s="0" t="n">
        <v>3.27426045633469</v>
      </c>
      <c r="I99" s="0" t="n">
        <v>3.0629190424085</v>
      </c>
      <c r="T99" s="0" t="n">
        <v>6.8063</v>
      </c>
      <c r="U99" s="0" t="n">
        <v>0.8172</v>
      </c>
      <c r="Y99" s="0" t="n">
        <v>3.82415676782812</v>
      </c>
      <c r="Z99" s="0" t="n">
        <v>0.549896311493432</v>
      </c>
    </row>
    <row r="100" customFormat="false" ht="12.75" hidden="false" customHeight="false" outlineLevel="0" collapsed="false">
      <c r="B100" s="0" t="n">
        <v>2.61</v>
      </c>
      <c r="C100" s="0" t="n">
        <v>83.285</v>
      </c>
      <c r="D100" s="0" t="n">
        <v>2270.1</v>
      </c>
      <c r="E100" s="0" t="n">
        <v>1.11</v>
      </c>
      <c r="F100" s="0" t="n">
        <v>2269.9</v>
      </c>
      <c r="G100" s="0" t="n">
        <v>0.0366910436583109</v>
      </c>
      <c r="H100" s="0" t="n">
        <v>3.30522238713194</v>
      </c>
      <c r="I100" s="0" t="n">
        <v>2.97767782624499</v>
      </c>
      <c r="T100" s="0" t="n">
        <v>6.8063</v>
      </c>
      <c r="U100" s="0" t="n">
        <v>0.8148</v>
      </c>
      <c r="Y100" s="0" t="n">
        <v>3.83184693755002</v>
      </c>
      <c r="Z100" s="0" t="n">
        <v>0.526624550418084</v>
      </c>
    </row>
    <row r="101" customFormat="false" ht="12.75" hidden="false" customHeight="false" outlineLevel="0" collapsed="false">
      <c r="B101" s="0" t="n">
        <v>2.652</v>
      </c>
      <c r="C101" s="0" t="n">
        <v>81.202</v>
      </c>
      <c r="D101" s="0" t="n">
        <v>2270.1</v>
      </c>
      <c r="E101" s="0" t="n">
        <v>1.152</v>
      </c>
      <c r="F101" s="0" t="n">
        <v>2269.9</v>
      </c>
      <c r="G101" s="0" t="n">
        <v>0.0357733820873166</v>
      </c>
      <c r="H101" s="0" t="n">
        <v>3.33055096905644</v>
      </c>
      <c r="I101" s="0" t="n">
        <v>2.89110327175038</v>
      </c>
      <c r="T101" s="0" t="n">
        <v>6.8063</v>
      </c>
      <c r="U101" s="0" t="n">
        <v>0.8148</v>
      </c>
      <c r="Y101" s="0" t="n">
        <v>3.83972467238709</v>
      </c>
      <c r="Z101" s="0" t="n">
        <v>0.509173703330653</v>
      </c>
    </row>
    <row r="102" customFormat="false" ht="12.75" hidden="false" customHeight="false" outlineLevel="0" collapsed="false">
      <c r="B102" s="0" t="n">
        <v>2.706</v>
      </c>
      <c r="C102" s="0" t="n">
        <v>78.505</v>
      </c>
      <c r="D102" s="0" t="n">
        <v>2270.1</v>
      </c>
      <c r="E102" s="0" t="n">
        <v>1.206</v>
      </c>
      <c r="F102" s="0" t="n">
        <v>2269.9</v>
      </c>
      <c r="G102" s="0" t="n">
        <v>0.0345852240186792</v>
      </c>
      <c r="H102" s="0" t="n">
        <v>3.36432852730355</v>
      </c>
      <c r="I102" s="0" t="n">
        <v>2.78965881202616</v>
      </c>
      <c r="T102" s="0" t="n">
        <v>6.8063</v>
      </c>
      <c r="U102" s="0" t="n">
        <v>0.8123</v>
      </c>
      <c r="Y102" s="0" t="n">
        <v>3.84985318860618</v>
      </c>
      <c r="Z102" s="0" t="n">
        <v>0.485524661302628</v>
      </c>
    </row>
    <row r="103" customFormat="false" ht="12.75" hidden="false" customHeight="false" outlineLevel="0" collapsed="false">
      <c r="B103" s="0" t="n">
        <v>2.761</v>
      </c>
      <c r="C103" s="0" t="n">
        <v>75.897</v>
      </c>
      <c r="D103" s="0" t="n">
        <v>2268.1</v>
      </c>
      <c r="E103" s="0" t="n">
        <v>1.261</v>
      </c>
      <c r="F103" s="0" t="n">
        <v>2267.9</v>
      </c>
      <c r="G103" s="0" t="n">
        <v>0.0334657612769523</v>
      </c>
      <c r="H103" s="0" t="n">
        <v>3.39723219984904</v>
      </c>
      <c r="I103" s="0" t="n">
        <v>2.6940778745829</v>
      </c>
      <c r="T103" s="0" t="n">
        <v>6.8064</v>
      </c>
      <c r="U103" s="0" t="n">
        <v>0.8075</v>
      </c>
      <c r="Y103" s="0" t="n">
        <v>3.86016926994043</v>
      </c>
      <c r="Z103" s="0" t="n">
        <v>0.462937070091393</v>
      </c>
    </row>
    <row r="104" customFormat="false" ht="12.75" hidden="false" customHeight="false" outlineLevel="0" collapsed="false">
      <c r="B104" s="0" t="n">
        <v>2.78</v>
      </c>
      <c r="C104" s="0" t="n">
        <v>73.791</v>
      </c>
      <c r="D104" s="0" t="n">
        <v>2266.1</v>
      </c>
      <c r="E104" s="0" t="n">
        <v>1.28</v>
      </c>
      <c r="F104" s="0" t="n">
        <v>2265.9</v>
      </c>
      <c r="G104" s="0" t="n">
        <v>0.0325658678670727</v>
      </c>
      <c r="H104" s="0" t="n">
        <v>3.42449032093004</v>
      </c>
      <c r="I104" s="0" t="n">
        <v>2.67538306322659</v>
      </c>
      <c r="T104" s="0" t="n">
        <v>6.8064</v>
      </c>
      <c r="U104" s="0" t="n">
        <v>0.8051</v>
      </c>
      <c r="Y104" s="0" t="n">
        <v>3.86373300712863</v>
      </c>
      <c r="Z104" s="0" t="n">
        <v>0.439242686198592</v>
      </c>
    </row>
    <row r="105" customFormat="false" ht="12.75" hidden="false" customHeight="false" outlineLevel="0" collapsed="false">
      <c r="B105" s="0" t="n">
        <v>2.844</v>
      </c>
      <c r="C105" s="0" t="n">
        <v>72.148</v>
      </c>
      <c r="D105" s="0" t="n">
        <v>2266.1</v>
      </c>
      <c r="E105" s="0" t="n">
        <v>1.344</v>
      </c>
      <c r="F105" s="0" t="n">
        <v>2265.9</v>
      </c>
      <c r="G105" s="0" t="n">
        <v>0.031840769672095</v>
      </c>
      <c r="H105" s="0" t="n">
        <v>3.44700752765136</v>
      </c>
      <c r="I105" s="0" t="n">
        <v>2.56473774378822</v>
      </c>
      <c r="T105" s="0" t="n">
        <v>6.8066</v>
      </c>
      <c r="U105" s="0" t="n">
        <v>0.8026</v>
      </c>
      <c r="Y105" s="0" t="n">
        <v>3.8757371744994</v>
      </c>
      <c r="Z105" s="0" t="n">
        <v>0.428729646848033</v>
      </c>
    </row>
    <row r="106" customFormat="false" ht="12.75" hidden="false" customHeight="false" outlineLevel="0" collapsed="false">
      <c r="B106" s="0" t="n">
        <v>2.889</v>
      </c>
      <c r="C106" s="0" t="n">
        <v>71.743</v>
      </c>
      <c r="D106" s="0" t="n">
        <v>2266.1</v>
      </c>
      <c r="E106" s="0" t="n">
        <v>1.389</v>
      </c>
      <c r="F106" s="0" t="n">
        <v>2265.9</v>
      </c>
      <c r="G106" s="0" t="n">
        <v>0.0316620327463701</v>
      </c>
      <c r="H106" s="0" t="n">
        <v>3.45263680319933</v>
      </c>
      <c r="I106" s="0" t="n">
        <v>2.48569964233213</v>
      </c>
      <c r="T106" s="0" t="n">
        <v>6.8069</v>
      </c>
      <c r="U106" s="0" t="n">
        <v>0.8002</v>
      </c>
      <c r="Y106" s="0" t="n">
        <v>3.88417760468197</v>
      </c>
      <c r="Z106" s="0" t="n">
        <v>0.431540801482635</v>
      </c>
    </row>
    <row r="107" customFormat="false" ht="12.75" hidden="false" customHeight="false" outlineLevel="0" collapsed="false">
      <c r="B107" s="0" t="n">
        <v>2.94</v>
      </c>
      <c r="C107" s="0" t="n">
        <v>71.34</v>
      </c>
      <c r="D107" s="0" t="n">
        <v>2266.1</v>
      </c>
      <c r="E107" s="0" t="n">
        <v>1.44</v>
      </c>
      <c r="F107" s="0" t="n">
        <v>2265.9</v>
      </c>
      <c r="G107" s="0" t="n">
        <v>0.0314841784721303</v>
      </c>
      <c r="H107" s="0" t="n">
        <v>3.45826991181784</v>
      </c>
      <c r="I107" s="0" t="n">
        <v>2.40157632765128</v>
      </c>
      <c r="T107" s="0" t="n">
        <v>6.8078</v>
      </c>
      <c r="U107" s="0" t="n">
        <v>0.8002</v>
      </c>
      <c r="Y107" s="0" t="n">
        <v>3.89374342555555</v>
      </c>
      <c r="Z107" s="0" t="n">
        <v>0.435473513737708</v>
      </c>
    </row>
    <row r="108" customFormat="false" ht="12.75" hidden="false" customHeight="false" outlineLevel="0" collapsed="false">
      <c r="B108" s="0" t="n">
        <v>2.982</v>
      </c>
      <c r="C108" s="0" t="n">
        <v>70.541</v>
      </c>
      <c r="D108" s="0" t="n">
        <v>2264.1</v>
      </c>
      <c r="E108" s="0" t="n">
        <v>1.482</v>
      </c>
      <c r="F108" s="0" t="n">
        <v>2263.9</v>
      </c>
      <c r="G108" s="0" t="n">
        <v>0.0311590617960157</v>
      </c>
      <c r="H108" s="0" t="n">
        <v>3.46864994878102</v>
      </c>
      <c r="I108" s="0" t="n">
        <v>2.34051953359043</v>
      </c>
      <c r="T108" s="0" t="n">
        <v>6.8085</v>
      </c>
      <c r="U108" s="0" t="n">
        <v>0.7978</v>
      </c>
      <c r="Y108" s="0" t="n">
        <v>3.90162116039262</v>
      </c>
      <c r="Z108" s="0" t="n">
        <v>0.432971211611592</v>
      </c>
    </row>
    <row r="109" customFormat="false" ht="12.75" hidden="false" customHeight="false" outlineLevel="0" collapsed="false">
      <c r="B109" s="0" t="n">
        <v>3.026</v>
      </c>
      <c r="C109" s="0" t="n">
        <v>69.359</v>
      </c>
      <c r="D109" s="0" t="n">
        <v>2264.1</v>
      </c>
      <c r="E109" s="0" t="n">
        <v>1.526</v>
      </c>
      <c r="F109" s="0" t="n">
        <v>2263.9</v>
      </c>
      <c r="G109" s="0" t="n">
        <v>0.0306369539290605</v>
      </c>
      <c r="H109" s="0" t="n">
        <v>3.48554813393927</v>
      </c>
      <c r="I109" s="0" t="n">
        <v>2.28410755828262</v>
      </c>
      <c r="T109" s="0" t="n">
        <v>6.8098</v>
      </c>
      <c r="U109" s="0" t="n">
        <v>0.7954</v>
      </c>
      <c r="Y109" s="0" t="n">
        <v>3.90987402546002</v>
      </c>
      <c r="Z109" s="0" t="n">
        <v>0.424325891520749</v>
      </c>
    </row>
    <row r="110" customFormat="false" ht="12.75" hidden="false" customHeight="false" outlineLevel="0" collapsed="false">
      <c r="B110" s="0" t="n">
        <v>3.081</v>
      </c>
      <c r="C110" s="0" t="n">
        <v>68.198</v>
      </c>
      <c r="D110" s="0" t="n">
        <v>2264.1</v>
      </c>
      <c r="E110" s="0" t="n">
        <v>1.581</v>
      </c>
      <c r="F110" s="0" t="n">
        <v>2263.9</v>
      </c>
      <c r="G110" s="0" t="n">
        <v>0.0301241220901983</v>
      </c>
      <c r="H110" s="0" t="n">
        <v>3.50242880880441</v>
      </c>
      <c r="I110" s="0" t="n">
        <v>2.21532498975611</v>
      </c>
      <c r="T110" s="0" t="n">
        <v>6.8106</v>
      </c>
      <c r="U110" s="0" t="n">
        <v>0.7931</v>
      </c>
      <c r="Y110" s="0" t="n">
        <v>3.92019010679428</v>
      </c>
      <c r="Z110" s="0" t="n">
        <v>0.417761297989868</v>
      </c>
    </row>
    <row r="111" customFormat="false" ht="12.75" hidden="false" customHeight="false" outlineLevel="0" collapsed="false">
      <c r="B111" s="0" t="n">
        <v>3.122</v>
      </c>
      <c r="C111" s="0" t="n">
        <v>67.434</v>
      </c>
      <c r="D111" s="0" t="n">
        <v>2262.1</v>
      </c>
      <c r="E111" s="0" t="n">
        <v>1.622</v>
      </c>
      <c r="F111" s="0" t="n">
        <v>2261.9</v>
      </c>
      <c r="G111" s="0" t="n">
        <v>0.029812989079977</v>
      </c>
      <c r="H111" s="0" t="n">
        <v>3.51281088358894</v>
      </c>
      <c r="I111" s="0" t="n">
        <v>2.16572804167013</v>
      </c>
      <c r="T111" s="0" t="n">
        <v>6.8111</v>
      </c>
      <c r="U111" s="0" t="n">
        <v>0.7883</v>
      </c>
      <c r="Y111" s="0" t="n">
        <v>3.92788027651617</v>
      </c>
      <c r="Z111" s="0" t="n">
        <v>0.415069392927232</v>
      </c>
    </row>
    <row r="112" customFormat="false" ht="12.75" hidden="false" customHeight="false" outlineLevel="0" collapsed="false">
      <c r="B112" s="0" t="n">
        <v>3.186</v>
      </c>
      <c r="C112" s="0" t="n">
        <v>66.679</v>
      </c>
      <c r="D112" s="0" t="n">
        <v>2264.1</v>
      </c>
      <c r="E112" s="0" t="n">
        <v>1.686</v>
      </c>
      <c r="F112" s="0" t="n">
        <v>2263.9</v>
      </c>
      <c r="G112" s="0" t="n">
        <v>0.0294531560581298</v>
      </c>
      <c r="H112" s="0" t="n">
        <v>3.52495398551961</v>
      </c>
      <c r="I112" s="0" t="n">
        <v>2.09072003886098</v>
      </c>
      <c r="T112" s="0" t="n">
        <v>6.8114</v>
      </c>
      <c r="U112" s="0" t="n">
        <v>0.7859</v>
      </c>
      <c r="Y112" s="0" t="n">
        <v>3.93988444388694</v>
      </c>
      <c r="Z112" s="0" t="n">
        <v>0.414930458367336</v>
      </c>
    </row>
    <row r="113" customFormat="false" ht="12.75" hidden="false" customHeight="false" outlineLevel="0" collapsed="false">
      <c r="B113" s="0" t="n">
        <v>3.24</v>
      </c>
      <c r="C113" s="0" t="n">
        <v>66.679</v>
      </c>
      <c r="D113" s="0" t="n">
        <v>2264.1</v>
      </c>
      <c r="E113" s="0" t="n">
        <v>1.74</v>
      </c>
      <c r="F113" s="0" t="n">
        <v>2263.9</v>
      </c>
      <c r="G113" s="0" t="n">
        <v>0.0294531560581298</v>
      </c>
      <c r="H113" s="0" t="n">
        <v>3.52495398551961</v>
      </c>
      <c r="I113" s="0" t="n">
        <v>2.02583562386184</v>
      </c>
      <c r="T113" s="0" t="n">
        <v>6.8124</v>
      </c>
      <c r="U113" s="0" t="n">
        <v>0.7836</v>
      </c>
      <c r="Y113" s="0" t="n">
        <v>3.95001296010603</v>
      </c>
      <c r="Z113" s="0" t="n">
        <v>0.425058974586422</v>
      </c>
    </row>
    <row r="114" customFormat="false" ht="12.75" hidden="false" customHeight="false" outlineLevel="0" collapsed="false">
      <c r="B114" s="0" t="n">
        <v>3.275</v>
      </c>
      <c r="C114" s="0" t="n">
        <v>66.491</v>
      </c>
      <c r="D114" s="0" t="n">
        <v>2262.1</v>
      </c>
      <c r="E114" s="0" t="n">
        <v>1.775</v>
      </c>
      <c r="F114" s="0" t="n">
        <v>2261.9</v>
      </c>
      <c r="G114" s="0" t="n">
        <v>0.029396082939122</v>
      </c>
      <c r="H114" s="0" t="n">
        <v>3.52689362430753</v>
      </c>
      <c r="I114" s="0" t="n">
        <v>1.98698232355354</v>
      </c>
      <c r="T114" s="0" t="n">
        <v>6.8131</v>
      </c>
      <c r="U114" s="0" t="n">
        <v>0.7812</v>
      </c>
      <c r="Y114" s="0" t="n">
        <v>3.95657773913692</v>
      </c>
      <c r="Z114" s="0" t="n">
        <v>0.429684114829386</v>
      </c>
    </row>
    <row r="115" customFormat="false" ht="12.75" hidden="false" customHeight="false" outlineLevel="0" collapsed="false">
      <c r="B115" s="0" t="n">
        <v>3.336</v>
      </c>
      <c r="C115" s="0" t="n">
        <v>66.679</v>
      </c>
      <c r="D115" s="0" t="n">
        <v>2264.1</v>
      </c>
      <c r="E115" s="0" t="n">
        <v>1.836</v>
      </c>
      <c r="F115" s="0" t="n">
        <v>2263.9</v>
      </c>
      <c r="G115" s="0" t="n">
        <v>0.0294531560581298</v>
      </c>
      <c r="H115" s="0" t="n">
        <v>3.52495398551961</v>
      </c>
      <c r="I115" s="0" t="n">
        <v>1.91990957816972</v>
      </c>
      <c r="T115" s="0" t="n">
        <v>6.8137</v>
      </c>
      <c r="U115" s="0" t="n">
        <v>0.7812</v>
      </c>
      <c r="Y115" s="0" t="n">
        <v>3.96801921116218</v>
      </c>
      <c r="Z115" s="0" t="n">
        <v>0.443065225642576</v>
      </c>
    </row>
    <row r="116" customFormat="false" ht="12.75" hidden="false" customHeight="false" outlineLevel="0" collapsed="false">
      <c r="B116" s="0" t="n">
        <v>3.378</v>
      </c>
      <c r="C116" s="0" t="n">
        <v>66.679</v>
      </c>
      <c r="D116" s="0" t="n">
        <v>2262.1</v>
      </c>
      <c r="E116" s="0" t="n">
        <v>1.878</v>
      </c>
      <c r="F116" s="0" t="n">
        <v>2261.9</v>
      </c>
      <c r="G116" s="0" t="n">
        <v>0.0294791989035766</v>
      </c>
      <c r="H116" s="0" t="n">
        <v>3.52407016387306</v>
      </c>
      <c r="I116" s="0" t="n">
        <v>1.87650168470344</v>
      </c>
      <c r="T116" s="0" t="n">
        <v>6.8146</v>
      </c>
      <c r="U116" s="0" t="n">
        <v>0.7836</v>
      </c>
      <c r="Y116" s="0" t="n">
        <v>3.97589694599925</v>
      </c>
      <c r="Z116" s="0" t="n">
        <v>0.451826782126193</v>
      </c>
    </row>
    <row r="117" customFormat="false" ht="12.75" hidden="false" customHeight="false" outlineLevel="0" collapsed="false">
      <c r="B117" s="0" t="n">
        <v>3.432</v>
      </c>
      <c r="C117" s="0" t="n">
        <v>66.679</v>
      </c>
      <c r="D117" s="0" t="n">
        <v>2260.1</v>
      </c>
      <c r="E117" s="0" t="n">
        <v>1.932</v>
      </c>
      <c r="F117" s="0" t="n">
        <v>2259.9</v>
      </c>
      <c r="G117" s="0" t="n">
        <v>0.0295052878445949</v>
      </c>
      <c r="H117" s="0" t="n">
        <v>3.5231855603947</v>
      </c>
      <c r="I117" s="0" t="n">
        <v>1.82359501055627</v>
      </c>
      <c r="T117" s="0" t="n">
        <v>6.8147</v>
      </c>
      <c r="U117" s="0" t="n">
        <v>0.7836</v>
      </c>
      <c r="Y117" s="0" t="n">
        <v>3.98602546221834</v>
      </c>
      <c r="Z117" s="0" t="n">
        <v>0.462839901823632</v>
      </c>
    </row>
    <row r="118" customFormat="false" ht="12.75" hidden="false" customHeight="false" outlineLevel="0" collapsed="false">
      <c r="B118" s="0" t="n">
        <v>3.474</v>
      </c>
      <c r="C118" s="0" t="n">
        <v>66.305</v>
      </c>
      <c r="D118" s="0" t="n">
        <v>2262.1</v>
      </c>
      <c r="E118" s="0" t="n">
        <v>1.974</v>
      </c>
      <c r="F118" s="0" t="n">
        <v>2261.9</v>
      </c>
      <c r="G118" s="0" t="n">
        <v>0.0293138511870551</v>
      </c>
      <c r="H118" s="0" t="n">
        <v>3.52969491515807</v>
      </c>
      <c r="I118" s="0" t="n">
        <v>1.78809266218747</v>
      </c>
      <c r="T118" s="0" t="n">
        <v>6.815</v>
      </c>
      <c r="U118" s="0" t="n">
        <v>0.7859</v>
      </c>
      <c r="Y118" s="0" t="n">
        <v>3.9939031970554</v>
      </c>
      <c r="Z118" s="0" t="n">
        <v>0.46420828189733</v>
      </c>
    </row>
    <row r="119" customFormat="false" ht="12.75" hidden="false" customHeight="false" outlineLevel="0" collapsed="false">
      <c r="B119" s="0" t="n">
        <v>3.531</v>
      </c>
      <c r="C119" s="0" t="n">
        <v>65.562</v>
      </c>
      <c r="D119" s="0" t="n">
        <v>2260.1</v>
      </c>
      <c r="E119" s="0" t="n">
        <v>2.031</v>
      </c>
      <c r="F119" s="0" t="n">
        <v>2259.9</v>
      </c>
      <c r="G119" s="0" t="n">
        <v>0.0290110181866454</v>
      </c>
      <c r="H119" s="0" t="n">
        <v>3.54007936028147</v>
      </c>
      <c r="I119" s="0" t="n">
        <v>1.74302282633258</v>
      </c>
      <c r="T119" s="0" t="n">
        <v>6.8152</v>
      </c>
      <c r="U119" s="0" t="n">
        <v>0.7883</v>
      </c>
      <c r="Y119" s="0" t="n">
        <v>4.00459440862</v>
      </c>
      <c r="Z119" s="0" t="n">
        <v>0.464515048338523</v>
      </c>
    </row>
    <row r="120" customFormat="false" ht="12.75" hidden="false" customHeight="false" outlineLevel="0" collapsed="false">
      <c r="B120" s="0" t="n">
        <v>3.56</v>
      </c>
      <c r="C120" s="0" t="n">
        <v>64.828</v>
      </c>
      <c r="D120" s="0" t="n">
        <v>2262.1</v>
      </c>
      <c r="E120" s="0" t="n">
        <v>2.06</v>
      </c>
      <c r="F120" s="0" t="n">
        <v>2261.9</v>
      </c>
      <c r="G120" s="0" t="n">
        <v>0.0286608603386533</v>
      </c>
      <c r="H120" s="0" t="n">
        <v>3.55222261407012</v>
      </c>
      <c r="I120" s="0" t="n">
        <v>1.72437990974278</v>
      </c>
      <c r="T120" s="0" t="n">
        <v>6.815</v>
      </c>
      <c r="U120" s="0" t="n">
        <v>0.7907</v>
      </c>
      <c r="Y120" s="0" t="n">
        <v>4.01003379695988</v>
      </c>
      <c r="Z120" s="0" t="n">
        <v>0.457811182889753</v>
      </c>
    </row>
    <row r="121" customFormat="false" ht="12.75" hidden="false" customHeight="false" outlineLevel="0" collapsed="false">
      <c r="B121" s="0" t="n">
        <v>3.603</v>
      </c>
      <c r="C121" s="0" t="n">
        <v>63.742</v>
      </c>
      <c r="D121" s="0" t="n">
        <v>2260.1</v>
      </c>
      <c r="E121" s="0" t="n">
        <v>2.103</v>
      </c>
      <c r="F121" s="0" t="n">
        <v>2259.9</v>
      </c>
      <c r="G121" s="0" t="n">
        <v>0.0282056728173813</v>
      </c>
      <c r="H121" s="0" t="n">
        <v>3.56823193235362</v>
      </c>
      <c r="I121" s="0" t="n">
        <v>1.69673415708684</v>
      </c>
      <c r="T121" s="0" t="n">
        <v>6.8152</v>
      </c>
      <c r="U121" s="0" t="n">
        <v>0.7931</v>
      </c>
      <c r="Y121" s="0" t="n">
        <v>4.01809909691211</v>
      </c>
      <c r="Z121" s="0" t="n">
        <v>0.449867164558486</v>
      </c>
    </row>
    <row r="122" customFormat="false" ht="12.75" hidden="false" customHeight="false" outlineLevel="0" collapsed="false">
      <c r="B122" s="0" t="n">
        <v>3.646</v>
      </c>
      <c r="C122" s="0" t="n">
        <v>62.498</v>
      </c>
      <c r="D122" s="0" t="n">
        <v>2260.1</v>
      </c>
      <c r="E122" s="0" t="n">
        <v>2.146</v>
      </c>
      <c r="F122" s="0" t="n">
        <v>2259.9</v>
      </c>
      <c r="G122" s="0" t="n">
        <v>0.0276552059825656</v>
      </c>
      <c r="H122" s="0" t="n">
        <v>3.58794106084741</v>
      </c>
      <c r="I122" s="0" t="n">
        <v>1.67192034522247</v>
      </c>
      <c r="T122" s="0" t="n">
        <v>6.8152</v>
      </c>
      <c r="U122" s="0" t="n">
        <v>0.7931</v>
      </c>
      <c r="Y122" s="0" t="n">
        <v>4.02616439686435</v>
      </c>
      <c r="Z122" s="0" t="n">
        <v>0.438223336016935</v>
      </c>
    </row>
    <row r="123" customFormat="false" ht="12.75" hidden="false" customHeight="false" outlineLevel="0" collapsed="false">
      <c r="B123" s="0" t="n">
        <v>3.71</v>
      </c>
      <c r="C123" s="0" t="n">
        <v>61.278</v>
      </c>
      <c r="D123" s="0" t="n">
        <v>2260.1</v>
      </c>
      <c r="E123" s="0" t="n">
        <v>2.21</v>
      </c>
      <c r="F123" s="0" t="n">
        <v>2259.9</v>
      </c>
      <c r="G123" s="0" t="n">
        <v>0.0271153590866853</v>
      </c>
      <c r="H123" s="0" t="n">
        <v>3.60765472800968</v>
      </c>
      <c r="I123" s="0" t="n">
        <v>1.63242295385053</v>
      </c>
      <c r="T123" s="0" t="n">
        <v>6.815</v>
      </c>
      <c r="U123" s="0" t="n">
        <v>0.7931</v>
      </c>
      <c r="Y123" s="0" t="n">
        <v>4.03816856423511</v>
      </c>
      <c r="Z123" s="0" t="n">
        <v>0.430513836225434</v>
      </c>
    </row>
    <row r="124" customFormat="false" ht="12.75" hidden="false" customHeight="false" outlineLevel="0" collapsed="false">
      <c r="B124" s="0" t="n">
        <v>3.734</v>
      </c>
      <c r="C124" s="0" t="n">
        <v>60.252</v>
      </c>
      <c r="D124" s="0" t="n">
        <v>2258.1</v>
      </c>
      <c r="E124" s="0" t="n">
        <v>2.234</v>
      </c>
      <c r="F124" s="0" t="n">
        <v>2257.9</v>
      </c>
      <c r="G124" s="0" t="n">
        <v>0.0266849727623013</v>
      </c>
      <c r="H124" s="0" t="n">
        <v>3.62365446123297</v>
      </c>
      <c r="I124" s="0" t="n">
        <v>1.62204765498342</v>
      </c>
      <c r="T124" s="0" t="n">
        <v>6.8151</v>
      </c>
      <c r="U124" s="0" t="n">
        <v>0.7931</v>
      </c>
      <c r="Y124" s="0" t="n">
        <v>4.04267012699915</v>
      </c>
      <c r="Z124" s="0" t="n">
        <v>0.419015665766187</v>
      </c>
    </row>
    <row r="125" customFormat="false" ht="12.75" hidden="false" customHeight="false" outlineLevel="0" collapsed="false">
      <c r="B125" s="0" t="n">
        <v>3.795</v>
      </c>
      <c r="C125" s="0" t="n">
        <v>59.076</v>
      </c>
      <c r="D125" s="0" t="n">
        <v>2260.1</v>
      </c>
      <c r="E125" s="0" t="n">
        <v>2.295</v>
      </c>
      <c r="F125" s="0" t="n">
        <v>2259.9</v>
      </c>
      <c r="G125" s="0" t="n">
        <v>0.0261409796893668</v>
      </c>
      <c r="H125" s="0" t="n">
        <v>3.64425086296018</v>
      </c>
      <c r="I125" s="0" t="n">
        <v>1.58790887274954</v>
      </c>
      <c r="T125" s="0" t="n">
        <v>6.8152</v>
      </c>
      <c r="U125" s="0" t="n">
        <v>0.7907</v>
      </c>
      <c r="Y125" s="0" t="n">
        <v>4.05411159902442</v>
      </c>
      <c r="Z125" s="0" t="n">
        <v>0.409860736064234</v>
      </c>
    </row>
    <row r="126" customFormat="false" ht="12.75" hidden="false" customHeight="false" outlineLevel="0" collapsed="false">
      <c r="B126" s="0" t="n">
        <v>3.806</v>
      </c>
      <c r="C126" s="0" t="n">
        <v>58.25</v>
      </c>
      <c r="D126" s="0" t="n">
        <v>2260.1</v>
      </c>
      <c r="E126" s="0" t="n">
        <v>2.306</v>
      </c>
      <c r="F126" s="0" t="n">
        <v>2259.9</v>
      </c>
      <c r="G126" s="0" t="n">
        <v>0.0257754767910085</v>
      </c>
      <c r="H126" s="0" t="n">
        <v>3.65833152018986</v>
      </c>
      <c r="I126" s="0" t="n">
        <v>1.58644038169552</v>
      </c>
      <c r="T126" s="0" t="n">
        <v>6.815</v>
      </c>
      <c r="U126" s="0" t="n">
        <v>0.7907</v>
      </c>
      <c r="Y126" s="0" t="n">
        <v>4.05617481529127</v>
      </c>
      <c r="Z126" s="0" t="n">
        <v>0.39784329510141</v>
      </c>
    </row>
    <row r="127" customFormat="false" ht="12.75" hidden="false" customHeight="false" outlineLevel="0" collapsed="false">
      <c r="B127" s="0" t="n">
        <v>3.891</v>
      </c>
      <c r="C127" s="0" t="n">
        <v>57.274</v>
      </c>
      <c r="D127" s="0" t="n">
        <v>2260.1</v>
      </c>
      <c r="E127" s="0" t="n">
        <v>2.391</v>
      </c>
      <c r="F127" s="0" t="n">
        <v>2259.9</v>
      </c>
      <c r="G127" s="0" t="n">
        <v>0.0253435992743042</v>
      </c>
      <c r="H127" s="0" t="n">
        <v>3.67522884300682</v>
      </c>
      <c r="I127" s="0" t="n">
        <v>1.53710951192255</v>
      </c>
      <c r="T127" s="0" t="n">
        <v>6.8152</v>
      </c>
      <c r="U127" s="0" t="n">
        <v>0.7907</v>
      </c>
      <c r="Y127" s="0" t="n">
        <v>4.07211785008057</v>
      </c>
      <c r="Z127" s="0" t="n">
        <v>0.396889007073752</v>
      </c>
    </row>
    <row r="128" customFormat="false" ht="12.75" hidden="false" customHeight="false" outlineLevel="0" collapsed="false">
      <c r="B128" s="0" t="n">
        <v>3.902</v>
      </c>
      <c r="C128" s="0" t="n">
        <v>56.632</v>
      </c>
      <c r="D128" s="0" t="n">
        <v>2258.1</v>
      </c>
      <c r="E128" s="0" t="n">
        <v>2.402</v>
      </c>
      <c r="F128" s="0" t="n">
        <v>2257.9</v>
      </c>
      <c r="G128" s="0" t="n">
        <v>0.0250817130962399</v>
      </c>
      <c r="H128" s="0" t="n">
        <v>3.68561602769148</v>
      </c>
      <c r="I128" s="0" t="n">
        <v>1.53439468263592</v>
      </c>
      <c r="T128" s="0" t="n">
        <v>6.815</v>
      </c>
      <c r="U128" s="0" t="n">
        <v>0.7954</v>
      </c>
      <c r="Y128" s="0" t="n">
        <v>4.07418106634742</v>
      </c>
      <c r="Z128" s="0" t="n">
        <v>0.388565038655945</v>
      </c>
    </row>
    <row r="129" customFormat="false" ht="12.75" hidden="false" customHeight="false" outlineLevel="0" collapsed="false">
      <c r="B129" s="0" t="n">
        <v>3.934</v>
      </c>
      <c r="C129" s="0" t="n">
        <v>55.998</v>
      </c>
      <c r="D129" s="0" t="n">
        <v>2258.1</v>
      </c>
      <c r="E129" s="0" t="n">
        <v>2.434</v>
      </c>
      <c r="F129" s="0" t="n">
        <v>2257.9</v>
      </c>
      <c r="G129" s="0" t="n">
        <v>0.0248009212099739</v>
      </c>
      <c r="H129" s="0" t="n">
        <v>3.69687424764124</v>
      </c>
      <c r="I129" s="0" t="n">
        <v>1.51884726690273</v>
      </c>
      <c r="T129" s="0" t="n">
        <v>6.815</v>
      </c>
      <c r="U129" s="0" t="n">
        <v>0.8026</v>
      </c>
      <c r="Y129" s="0" t="n">
        <v>4.08018315003281</v>
      </c>
      <c r="Z129" s="0" t="n">
        <v>0.383308902391572</v>
      </c>
    </row>
    <row r="130" customFormat="false" ht="12.75" hidden="false" customHeight="false" outlineLevel="0" collapsed="false">
      <c r="B130" s="0" t="n">
        <v>4.001</v>
      </c>
      <c r="C130" s="0" t="n">
        <v>55.215</v>
      </c>
      <c r="D130" s="0" t="n">
        <v>2258.1</v>
      </c>
      <c r="E130" s="0" t="n">
        <v>2.501</v>
      </c>
      <c r="F130" s="0" t="n">
        <v>2257.9</v>
      </c>
      <c r="G130" s="0" t="n">
        <v>0.0244541388015413</v>
      </c>
      <c r="H130" s="0" t="n">
        <v>3.71095556706518</v>
      </c>
      <c r="I130" s="0" t="n">
        <v>1.48378871134154</v>
      </c>
      <c r="T130" s="0" t="n">
        <v>6.8153</v>
      </c>
      <c r="U130" s="0" t="n">
        <v>0.8075</v>
      </c>
      <c r="Y130" s="0" t="n">
        <v>4.09275001274908</v>
      </c>
      <c r="Z130" s="0" t="n">
        <v>0.381794445683897</v>
      </c>
    </row>
    <row r="131" customFormat="false" ht="12.75" hidden="false" customHeight="false" outlineLevel="0" collapsed="false">
      <c r="B131" s="0" t="n">
        <v>4.02</v>
      </c>
      <c r="C131" s="0" t="n">
        <v>54.597</v>
      </c>
      <c r="D131" s="0" t="n">
        <v>2260.1</v>
      </c>
      <c r="E131" s="0" t="n">
        <v>2.52</v>
      </c>
      <c r="F131" s="0" t="n">
        <v>2259.9</v>
      </c>
      <c r="G131" s="0" t="n">
        <v>0.0241590335855569</v>
      </c>
      <c r="H131" s="0" t="n">
        <v>3.72309667236219</v>
      </c>
      <c r="I131" s="0" t="n">
        <v>1.47741931442944</v>
      </c>
      <c r="T131" s="0" t="n">
        <v>6.8155</v>
      </c>
      <c r="U131" s="0" t="n">
        <v>0.8123</v>
      </c>
      <c r="Y131" s="0" t="n">
        <v>4.09631374993728</v>
      </c>
      <c r="Z131" s="0" t="n">
        <v>0.373217077575083</v>
      </c>
    </row>
    <row r="132" customFormat="false" ht="12.75" hidden="false" customHeight="false" outlineLevel="0" collapsed="false">
      <c r="B132" s="0" t="n">
        <v>4.063</v>
      </c>
      <c r="C132" s="0" t="n">
        <v>53.985</v>
      </c>
      <c r="D132" s="0" t="n">
        <v>2258.1</v>
      </c>
      <c r="E132" s="0" t="n">
        <v>2.563</v>
      </c>
      <c r="F132" s="0" t="n">
        <v>2257.9</v>
      </c>
      <c r="G132" s="0" t="n">
        <v>0.0239093848266088</v>
      </c>
      <c r="H132" s="0" t="n">
        <v>3.73348399094349</v>
      </c>
      <c r="I132" s="0" t="n">
        <v>1.45668513107432</v>
      </c>
      <c r="T132" s="0" t="n">
        <v>6.8154</v>
      </c>
      <c r="U132" s="0" t="n">
        <v>0.8148</v>
      </c>
      <c r="Y132" s="0" t="n">
        <v>4.10437904988951</v>
      </c>
      <c r="Z132" s="0" t="n">
        <v>0.370895058946026</v>
      </c>
    </row>
    <row r="133" customFormat="false" ht="12.75" hidden="false" customHeight="false" outlineLevel="0" collapsed="false">
      <c r="B133" s="0" t="n">
        <v>4.095</v>
      </c>
      <c r="C133" s="0" t="n">
        <v>53.531</v>
      </c>
      <c r="D133" s="0" t="n">
        <v>2258.1</v>
      </c>
      <c r="E133" s="0" t="n">
        <v>2.595</v>
      </c>
      <c r="F133" s="0" t="n">
        <v>2257.9</v>
      </c>
      <c r="G133" s="0" t="n">
        <v>0.0237083130342354</v>
      </c>
      <c r="H133" s="0" t="n">
        <v>3.74192929526544</v>
      </c>
      <c r="I133" s="0" t="n">
        <v>1.44197660703871</v>
      </c>
      <c r="T133" s="0" t="n">
        <v>6.8155</v>
      </c>
      <c r="U133" s="0" t="n">
        <v>0.8148</v>
      </c>
      <c r="Y133" s="0" t="n">
        <v>4.1103811335749</v>
      </c>
      <c r="Z133" s="0" t="n">
        <v>0.368451838309454</v>
      </c>
    </row>
    <row r="134" customFormat="false" ht="12.75" hidden="false" customHeight="false" outlineLevel="0" collapsed="false">
      <c r="B134" s="0" t="n">
        <v>4.159</v>
      </c>
      <c r="C134" s="0" t="n">
        <v>52.782</v>
      </c>
      <c r="D134" s="0" t="n">
        <v>2258.1</v>
      </c>
      <c r="E134" s="0" t="n">
        <v>2.659</v>
      </c>
      <c r="F134" s="0" t="n">
        <v>2257.9</v>
      </c>
      <c r="G134" s="0" t="n">
        <v>0.0233765888657602</v>
      </c>
      <c r="H134" s="0" t="n">
        <v>3.75601999622183</v>
      </c>
      <c r="I134" s="0" t="n">
        <v>1.41256863340422</v>
      </c>
      <c r="T134" s="0" t="n">
        <v>6.8152</v>
      </c>
      <c r="U134" s="0" t="n">
        <v>0.8123</v>
      </c>
      <c r="Y134" s="0" t="n">
        <v>4.12238530094567</v>
      </c>
      <c r="Z134" s="0" t="n">
        <v>0.366365304723834</v>
      </c>
    </row>
    <row r="135" customFormat="false" ht="12.75" hidden="false" customHeight="false" outlineLevel="0" collapsed="false">
      <c r="B135" s="0" t="n">
        <v>4.148</v>
      </c>
      <c r="C135" s="0" t="n">
        <v>52.044</v>
      </c>
      <c r="D135" s="0" t="n">
        <v>2256.1</v>
      </c>
      <c r="E135" s="0" t="n">
        <v>2.648</v>
      </c>
      <c r="F135" s="0" t="n">
        <v>2255.9</v>
      </c>
      <c r="G135" s="0" t="n">
        <v>0.0230701715501574</v>
      </c>
      <c r="H135" s="0" t="n">
        <v>3.76921453289163</v>
      </c>
      <c r="I135" s="0" t="n">
        <v>1.42341938553309</v>
      </c>
      <c r="T135" s="0" t="n">
        <v>6.8149</v>
      </c>
      <c r="U135" s="0" t="n">
        <v>0.8123</v>
      </c>
      <c r="Y135" s="0" t="n">
        <v>4.12032208467882</v>
      </c>
      <c r="Z135" s="0" t="n">
        <v>0.351107551787184</v>
      </c>
    </row>
    <row r="136" customFormat="false" ht="12.75" hidden="false" customHeight="false" outlineLevel="0" collapsed="false">
      <c r="B136" s="0" t="n">
        <v>4.213</v>
      </c>
      <c r="C136" s="0" t="n">
        <v>51.172</v>
      </c>
      <c r="D136" s="0" t="n">
        <v>2256.1</v>
      </c>
      <c r="E136" s="0" t="n">
        <v>2.713</v>
      </c>
      <c r="F136" s="0" t="n">
        <v>2255.9</v>
      </c>
      <c r="G136" s="0" t="n">
        <v>0.0226836295935104</v>
      </c>
      <c r="H136" s="0" t="n">
        <v>3.78611153901176</v>
      </c>
      <c r="I136" s="0" t="n">
        <v>1.39554424585764</v>
      </c>
      <c r="T136" s="0" t="n">
        <v>6.8144</v>
      </c>
      <c r="U136" s="0" t="n">
        <v>0.8099</v>
      </c>
      <c r="Y136" s="0" t="n">
        <v>4.13251381716475</v>
      </c>
      <c r="Z136" s="0" t="n">
        <v>0.346402278152989</v>
      </c>
    </row>
    <row r="137" customFormat="false" ht="12.75" hidden="false" customHeight="false" outlineLevel="0" collapsed="false">
      <c r="B137" s="0" t="n">
        <v>4.226</v>
      </c>
      <c r="C137" s="0" t="n">
        <v>50.032</v>
      </c>
      <c r="D137" s="0" t="n">
        <v>2254.2</v>
      </c>
      <c r="E137" s="0" t="n">
        <v>2.726</v>
      </c>
      <c r="F137" s="0" t="n">
        <v>2254</v>
      </c>
      <c r="G137" s="0" t="n">
        <v>0.0221969831410825</v>
      </c>
      <c r="H137" s="0" t="n">
        <v>3.80779865358782</v>
      </c>
      <c r="I137" s="0" t="n">
        <v>1.3968447005091</v>
      </c>
      <c r="T137" s="0" t="n">
        <v>6.8142</v>
      </c>
      <c r="U137" s="0" t="n">
        <v>0.8075</v>
      </c>
      <c r="Y137" s="0" t="n">
        <v>4.13495216366194</v>
      </c>
      <c r="Z137" s="0" t="n">
        <v>0.327153510074125</v>
      </c>
    </row>
    <row r="138" customFormat="false" ht="12.75" hidden="false" customHeight="false" outlineLevel="0" collapsed="false">
      <c r="B138" s="0" t="n">
        <v>4.287</v>
      </c>
      <c r="C138" s="0" t="n">
        <v>48.917</v>
      </c>
      <c r="D138" s="0" t="n">
        <v>2256.1</v>
      </c>
      <c r="E138" s="0" t="n">
        <v>2.787</v>
      </c>
      <c r="F138" s="0" t="n">
        <v>2255.9</v>
      </c>
      <c r="G138" s="0" t="n">
        <v>0.0216840285473647</v>
      </c>
      <c r="H138" s="0" t="n">
        <v>3.83117905929557</v>
      </c>
      <c r="I138" s="0" t="n">
        <v>1.3746605881936</v>
      </c>
      <c r="T138" s="0" t="n">
        <v>6.8139</v>
      </c>
      <c r="U138" s="0" t="n">
        <v>0.8051</v>
      </c>
      <c r="Y138" s="0" t="n">
        <v>4.1463936356872</v>
      </c>
      <c r="Z138" s="0" t="n">
        <v>0.315214576391631</v>
      </c>
    </row>
    <row r="139" customFormat="false" ht="12.75" hidden="false" customHeight="false" outlineLevel="0" collapsed="false">
      <c r="B139" s="0" t="n">
        <v>4.309</v>
      </c>
      <c r="C139" s="0" t="n">
        <v>47.558</v>
      </c>
      <c r="D139" s="0" t="n">
        <v>2256.1</v>
      </c>
      <c r="E139" s="0" t="n">
        <v>2.809</v>
      </c>
      <c r="F139" s="0" t="n">
        <v>2255.9</v>
      </c>
      <c r="G139" s="0" t="n">
        <v>0.021081608227315</v>
      </c>
      <c r="H139" s="0" t="n">
        <v>3.85935402305078</v>
      </c>
      <c r="I139" s="0" t="n">
        <v>1.37392453650793</v>
      </c>
      <c r="T139" s="0" t="n">
        <v>6.814</v>
      </c>
      <c r="U139" s="0" t="n">
        <v>0.8026</v>
      </c>
      <c r="Y139" s="0" t="n">
        <v>4.15052006822091</v>
      </c>
      <c r="Z139" s="0" t="n">
        <v>0.291166045170129</v>
      </c>
    </row>
    <row r="140" customFormat="false" ht="12.75" hidden="false" customHeight="false" outlineLevel="0" collapsed="false">
      <c r="B140" s="0" t="n">
        <v>4.33</v>
      </c>
      <c r="C140" s="0" t="n">
        <v>46.237</v>
      </c>
      <c r="D140" s="0" t="n">
        <v>2254.2</v>
      </c>
      <c r="E140" s="0" t="n">
        <v>2.83</v>
      </c>
      <c r="F140" s="0" t="n">
        <v>2254</v>
      </c>
      <c r="G140" s="0" t="n">
        <v>0.0205133096716948</v>
      </c>
      <c r="H140" s="0" t="n">
        <v>3.88668110595865</v>
      </c>
      <c r="I140" s="0" t="n">
        <v>1.37338554980871</v>
      </c>
      <c r="T140" s="0" t="n">
        <v>6.8137</v>
      </c>
      <c r="U140" s="0" t="n">
        <v>0.8026</v>
      </c>
      <c r="Y140" s="0" t="n">
        <v>4.15445893563944</v>
      </c>
      <c r="Z140" s="0" t="n">
        <v>0.267777829680788</v>
      </c>
    </row>
    <row r="141" customFormat="false" ht="12.75" hidden="false" customHeight="false" outlineLevel="0" collapsed="false">
      <c r="B141" s="0" t="n">
        <v>4.362</v>
      </c>
      <c r="C141" s="0" t="n">
        <v>44.953</v>
      </c>
      <c r="D141" s="0" t="n">
        <v>2254.2</v>
      </c>
      <c r="E141" s="0" t="n">
        <v>2.862</v>
      </c>
      <c r="F141" s="0" t="n">
        <v>2254</v>
      </c>
      <c r="G141" s="0" t="n">
        <v>0.0199436557231588</v>
      </c>
      <c r="H141" s="0" t="n">
        <v>3.91484394803436</v>
      </c>
      <c r="I141" s="0" t="n">
        <v>1.36787000280725</v>
      </c>
      <c r="T141" s="0" t="n">
        <v>6.8139</v>
      </c>
      <c r="U141" s="0" t="n">
        <v>0.8002</v>
      </c>
      <c r="Y141" s="0" t="n">
        <v>4.16046101932482</v>
      </c>
      <c r="Z141" s="0" t="n">
        <v>0.245617071290462</v>
      </c>
    </row>
    <row r="142" customFormat="false" ht="12.75" hidden="false" customHeight="false" outlineLevel="0" collapsed="false">
      <c r="B142" s="0" t="n">
        <v>4.405</v>
      </c>
      <c r="C142" s="0" t="n">
        <v>43.704</v>
      </c>
      <c r="D142" s="0" t="n">
        <v>2254.2</v>
      </c>
      <c r="E142" s="0" t="n">
        <v>2.905</v>
      </c>
      <c r="F142" s="0" t="n">
        <v>2254</v>
      </c>
      <c r="G142" s="0" t="n">
        <v>0.0193895297249335</v>
      </c>
      <c r="H142" s="0" t="n">
        <v>3.94302181467644</v>
      </c>
      <c r="I142" s="0" t="n">
        <v>1.3573224835375</v>
      </c>
      <c r="T142" s="0" t="n">
        <v>6.8137</v>
      </c>
      <c r="U142" s="0" t="n">
        <v>0.8002</v>
      </c>
      <c r="Y142" s="0" t="n">
        <v>4.16852631927706</v>
      </c>
      <c r="Z142" s="0" t="n">
        <v>0.225504504600622</v>
      </c>
    </row>
    <row r="143" customFormat="false" ht="12.75" hidden="false" customHeight="false" outlineLevel="0" collapsed="false">
      <c r="B143" s="0" t="n">
        <v>4.415</v>
      </c>
      <c r="C143" s="0" t="n">
        <v>42.73</v>
      </c>
      <c r="D143" s="0" t="n">
        <v>2256.1</v>
      </c>
      <c r="E143" s="0" t="n">
        <v>2.915</v>
      </c>
      <c r="F143" s="0" t="n">
        <v>2255.9</v>
      </c>
      <c r="G143" s="0" t="n">
        <v>0.0189414424398245</v>
      </c>
      <c r="H143" s="0" t="n">
        <v>3.96640278543309</v>
      </c>
      <c r="I143" s="0" t="n">
        <v>1.36068706189814</v>
      </c>
      <c r="T143" s="0" t="n">
        <v>6.8135</v>
      </c>
      <c r="U143" s="0" t="n">
        <v>0.8002</v>
      </c>
      <c r="Y143" s="0" t="n">
        <v>4.17040197042874</v>
      </c>
      <c r="Z143" s="0" t="n">
        <v>0.203999184995654</v>
      </c>
    </row>
    <row r="144" customFormat="false" ht="12.75" hidden="false" customHeight="false" outlineLevel="0" collapsed="false">
      <c r="B144" s="0" t="n">
        <v>4.447</v>
      </c>
      <c r="C144" s="0" t="n">
        <v>41.778</v>
      </c>
      <c r="D144" s="0" t="n">
        <v>2254.2</v>
      </c>
      <c r="E144" s="0" t="n">
        <v>2.947</v>
      </c>
      <c r="F144" s="0" t="n">
        <v>2254</v>
      </c>
      <c r="G144" s="0" t="n">
        <v>0.0185350488021295</v>
      </c>
      <c r="H144" s="0" t="n">
        <v>3.9880915577372</v>
      </c>
      <c r="I144" s="0" t="n">
        <v>1.35327165176016</v>
      </c>
      <c r="T144" s="0" t="n">
        <v>6.8131</v>
      </c>
      <c r="U144" s="0" t="n">
        <v>0.8026</v>
      </c>
      <c r="Y144" s="0" t="n">
        <v>4.17640405411413</v>
      </c>
      <c r="Z144" s="0" t="n">
        <v>0.188312496376926</v>
      </c>
    </row>
    <row r="145" customFormat="false" ht="12.75" hidden="false" customHeight="false" outlineLevel="0" collapsed="false">
      <c r="B145" s="0" t="n">
        <v>4.469</v>
      </c>
      <c r="C145" s="0" t="n">
        <v>41.193</v>
      </c>
      <c r="D145" s="0" t="n">
        <v>2254.2</v>
      </c>
      <c r="E145" s="0" t="n">
        <v>2.969</v>
      </c>
      <c r="F145" s="0" t="n">
        <v>2254</v>
      </c>
      <c r="G145" s="0" t="n">
        <v>0.0182755102040816</v>
      </c>
      <c r="H145" s="0" t="n">
        <v>4.00219310302804</v>
      </c>
      <c r="I145" s="0" t="n">
        <v>1.34799363524016</v>
      </c>
      <c r="T145" s="0" t="n">
        <v>6.8127</v>
      </c>
      <c r="U145" s="0" t="n">
        <v>0.8026</v>
      </c>
      <c r="Y145" s="0" t="n">
        <v>4.18053048664783</v>
      </c>
      <c r="Z145" s="0" t="n">
        <v>0.178337383619785</v>
      </c>
    </row>
    <row r="146" customFormat="false" ht="12.75" hidden="false" customHeight="false" outlineLevel="0" collapsed="false">
      <c r="B146" s="0" t="n">
        <v>4.494</v>
      </c>
      <c r="C146" s="0" t="n">
        <v>40.847</v>
      </c>
      <c r="D146" s="0" t="n">
        <v>2254.2</v>
      </c>
      <c r="E146" s="0" t="n">
        <v>2.994</v>
      </c>
      <c r="F146" s="0" t="n">
        <v>2254</v>
      </c>
      <c r="G146" s="0" t="n">
        <v>0.0181220053238687</v>
      </c>
      <c r="H146" s="0" t="n">
        <v>4.01062806230675</v>
      </c>
      <c r="I146" s="0" t="n">
        <v>1.33955513103098</v>
      </c>
      <c r="T146" s="0" t="n">
        <v>6.8127</v>
      </c>
      <c r="U146" s="0" t="n">
        <v>0.8026</v>
      </c>
      <c r="Y146" s="0" t="n">
        <v>4.18521961452704</v>
      </c>
      <c r="Z146" s="0" t="n">
        <v>0.174591552220289</v>
      </c>
    </row>
    <row r="147" customFormat="false" ht="12.75" hidden="false" customHeight="false" outlineLevel="0" collapsed="false">
      <c r="B147" s="0" t="n">
        <v>4.543</v>
      </c>
      <c r="C147" s="0" t="n">
        <v>40.847</v>
      </c>
      <c r="D147" s="0" t="n">
        <v>2254.2</v>
      </c>
      <c r="E147" s="0" t="n">
        <v>3.043</v>
      </c>
      <c r="F147" s="0" t="n">
        <v>2254</v>
      </c>
      <c r="G147" s="0" t="n">
        <v>0.0181220053238687</v>
      </c>
      <c r="H147" s="0" t="n">
        <v>4.01062806230675</v>
      </c>
      <c r="I147" s="0" t="n">
        <v>1.31798490381424</v>
      </c>
      <c r="T147" s="0" t="n">
        <v>6.8123</v>
      </c>
      <c r="U147" s="0" t="n">
        <v>0.8051</v>
      </c>
      <c r="Y147" s="0" t="n">
        <v>4.19441030517028</v>
      </c>
      <c r="Z147" s="0" t="n">
        <v>0.183782242863534</v>
      </c>
    </row>
    <row r="148" customFormat="false" ht="12.75" hidden="false" customHeight="false" outlineLevel="0" collapsed="false">
      <c r="B148" s="0" t="n">
        <v>4.533</v>
      </c>
      <c r="C148" s="0" t="n">
        <v>40.847</v>
      </c>
      <c r="D148" s="0" t="n">
        <v>2254.2</v>
      </c>
      <c r="E148" s="0" t="n">
        <v>3.033</v>
      </c>
      <c r="F148" s="0" t="n">
        <v>2254</v>
      </c>
      <c r="G148" s="0" t="n">
        <v>0.0181220053238687</v>
      </c>
      <c r="H148" s="0" t="n">
        <v>4.01062806230675</v>
      </c>
      <c r="I148" s="0" t="n">
        <v>1.32233038651723</v>
      </c>
      <c r="T148" s="0" t="n">
        <v>6.8118</v>
      </c>
      <c r="U148" s="0" t="n">
        <v>0.8051</v>
      </c>
      <c r="Y148" s="0" t="n">
        <v>4.1925346540186</v>
      </c>
      <c r="Z148" s="0" t="n">
        <v>0.181906591711851</v>
      </c>
    </row>
    <row r="149" customFormat="false" ht="12.75" hidden="false" customHeight="false" outlineLevel="0" collapsed="false">
      <c r="B149" s="0" t="n">
        <v>4.597</v>
      </c>
      <c r="C149" s="0" t="n">
        <v>41.193</v>
      </c>
      <c r="D149" s="0" t="n">
        <v>2254.2</v>
      </c>
      <c r="E149" s="0" t="n">
        <v>3.097</v>
      </c>
      <c r="F149" s="0" t="n">
        <v>2254</v>
      </c>
      <c r="G149" s="0" t="n">
        <v>0.0182755102040816</v>
      </c>
      <c r="H149" s="0" t="n">
        <v>4.00219310302804</v>
      </c>
      <c r="I149" s="0" t="n">
        <v>1.29228062739039</v>
      </c>
      <c r="T149" s="0" t="n">
        <v>6.8118</v>
      </c>
      <c r="U149" s="0" t="n">
        <v>0.8075</v>
      </c>
      <c r="Y149" s="0" t="n">
        <v>4.20453882138937</v>
      </c>
      <c r="Z149" s="0" t="n">
        <v>0.202345718361323</v>
      </c>
    </row>
    <row r="150" customFormat="false" ht="12.75" hidden="false" customHeight="false" outlineLevel="0" collapsed="false">
      <c r="B150" s="0" t="n">
        <v>4.597</v>
      </c>
      <c r="C150" s="0" t="n">
        <v>41.543</v>
      </c>
      <c r="D150" s="0" t="n">
        <v>2254.2</v>
      </c>
      <c r="E150" s="0" t="n">
        <v>3.097</v>
      </c>
      <c r="F150" s="0" t="n">
        <v>2254</v>
      </c>
      <c r="G150" s="0" t="n">
        <v>0.0184307897071872</v>
      </c>
      <c r="H150" s="0" t="n">
        <v>3.99373240718201</v>
      </c>
      <c r="I150" s="0" t="n">
        <v>1.28954872689119</v>
      </c>
      <c r="T150" s="0" t="n">
        <v>6.8114</v>
      </c>
      <c r="U150" s="0" t="n">
        <v>0.8099</v>
      </c>
      <c r="Y150" s="0" t="n">
        <v>4.20453882138937</v>
      </c>
      <c r="Z150" s="0" t="n">
        <v>0.210806414207359</v>
      </c>
    </row>
    <row r="151" customFormat="false" ht="12.75" hidden="false" customHeight="false" outlineLevel="0" collapsed="false">
      <c r="B151" s="0" t="n">
        <v>4.629</v>
      </c>
      <c r="C151" s="0" t="n">
        <v>41.778</v>
      </c>
      <c r="D151" s="0" t="n">
        <v>2254.2</v>
      </c>
      <c r="E151" s="0" t="n">
        <v>3.129</v>
      </c>
      <c r="F151" s="0" t="n">
        <v>2254</v>
      </c>
      <c r="G151" s="0" t="n">
        <v>0.0185350488021295</v>
      </c>
      <c r="H151" s="0" t="n">
        <v>3.9880915577372</v>
      </c>
      <c r="I151" s="0" t="n">
        <v>1.27455786440946</v>
      </c>
      <c r="T151" s="0" t="n">
        <v>6.8114</v>
      </c>
      <c r="U151" s="0" t="n">
        <v>0.8123</v>
      </c>
      <c r="Y151" s="0" t="n">
        <v>4.21054090507475</v>
      </c>
      <c r="Z151" s="0" t="n">
        <v>0.22244934733755</v>
      </c>
    </row>
    <row r="152" customFormat="false" ht="12.75" hidden="false" customHeight="false" outlineLevel="0" collapsed="false">
      <c r="B152" s="0" t="n">
        <v>4.639</v>
      </c>
      <c r="C152" s="0" t="n">
        <v>42.014</v>
      </c>
      <c r="D152" s="0" t="n">
        <v>2254.2</v>
      </c>
      <c r="E152" s="0" t="n">
        <v>3.139</v>
      </c>
      <c r="F152" s="0" t="n">
        <v>2254</v>
      </c>
      <c r="G152" s="0" t="n">
        <v>0.018639751552795</v>
      </c>
      <c r="H152" s="0" t="n">
        <v>3.98245854720766</v>
      </c>
      <c r="I152" s="0" t="n">
        <v>1.26870294590878</v>
      </c>
      <c r="T152" s="0" t="n">
        <v>6.8116</v>
      </c>
      <c r="U152" s="0" t="n">
        <v>0.8148</v>
      </c>
      <c r="Y152" s="0" t="n">
        <v>4.21241655622643</v>
      </c>
      <c r="Z152" s="0" t="n">
        <v>0.229958009018778</v>
      </c>
    </row>
    <row r="153" customFormat="false" ht="12.75" hidden="false" customHeight="false" outlineLevel="0" collapsed="false">
      <c r="B153" s="0" t="n">
        <v>4.673</v>
      </c>
      <c r="C153" s="0" t="n">
        <v>42.132</v>
      </c>
      <c r="D153" s="0" t="n">
        <v>2254.2</v>
      </c>
      <c r="E153" s="0" t="n">
        <v>3.173</v>
      </c>
      <c r="F153" s="0" t="n">
        <v>2254</v>
      </c>
      <c r="G153" s="0" t="n">
        <v>0.0186921029281278</v>
      </c>
      <c r="H153" s="0" t="n">
        <v>3.97965389648384</v>
      </c>
      <c r="I153" s="0" t="n">
        <v>1.25422436069456</v>
      </c>
      <c r="T153" s="0" t="n">
        <v>6.8119</v>
      </c>
      <c r="U153" s="0" t="n">
        <v>0.8172</v>
      </c>
      <c r="Y153" s="0" t="n">
        <v>4.21879377014216</v>
      </c>
      <c r="Z153" s="0" t="n">
        <v>0.239139873658314</v>
      </c>
    </row>
    <row r="154" customFormat="false" ht="12.75" hidden="false" customHeight="false" outlineLevel="0" collapsed="false">
      <c r="B154" s="0" t="n">
        <v>4.693</v>
      </c>
      <c r="C154" s="0" t="n">
        <v>42.014</v>
      </c>
      <c r="D154" s="0" t="n">
        <v>2254.2</v>
      </c>
      <c r="E154" s="0" t="n">
        <v>3.193</v>
      </c>
      <c r="F154" s="0" t="n">
        <v>2254</v>
      </c>
      <c r="G154" s="0" t="n">
        <v>0.018639751552795</v>
      </c>
      <c r="H154" s="0" t="n">
        <v>3.98245854720766</v>
      </c>
      <c r="I154" s="0" t="n">
        <v>1.24724664804499</v>
      </c>
      <c r="T154" s="0" t="n">
        <v>6.8127</v>
      </c>
      <c r="U154" s="0" t="n">
        <v>0.8172</v>
      </c>
      <c r="Y154" s="0" t="n">
        <v>4.22254507244552</v>
      </c>
      <c r="Z154" s="0" t="n">
        <v>0.240086525237865</v>
      </c>
    </row>
    <row r="155" customFormat="false" ht="12.75" hidden="false" customHeight="false" outlineLevel="0" collapsed="false">
      <c r="B155" s="0" t="n">
        <v>4.725</v>
      </c>
      <c r="C155" s="0" t="n">
        <v>42.014</v>
      </c>
      <c r="D155" s="0" t="n">
        <v>2254.2</v>
      </c>
      <c r="E155" s="0" t="n">
        <v>3.225</v>
      </c>
      <c r="F155" s="0" t="n">
        <v>2254</v>
      </c>
      <c r="G155" s="0" t="n">
        <v>0.018639751552795</v>
      </c>
      <c r="H155" s="0" t="n">
        <v>3.98245854720766</v>
      </c>
      <c r="I155" s="0" t="n">
        <v>1.23487086735121</v>
      </c>
      <c r="T155" s="0" t="n">
        <v>6.8135</v>
      </c>
      <c r="U155" s="0" t="n">
        <v>0.8197</v>
      </c>
      <c r="Y155" s="0" t="n">
        <v>4.22854715613091</v>
      </c>
      <c r="Z155" s="0" t="n">
        <v>0.246088608923249</v>
      </c>
    </row>
    <row r="156" customFormat="false" ht="12.75" hidden="false" customHeight="false" outlineLevel="0" collapsed="false">
      <c r="B156" s="0" t="n">
        <v>4.725</v>
      </c>
      <c r="C156" s="0" t="n">
        <v>41.66</v>
      </c>
      <c r="D156" s="0" t="n">
        <v>2254.2</v>
      </c>
      <c r="E156" s="0" t="n">
        <v>3.225</v>
      </c>
      <c r="F156" s="0" t="n">
        <v>2254</v>
      </c>
      <c r="G156" s="0" t="n">
        <v>0.0184826974267968</v>
      </c>
      <c r="H156" s="0" t="n">
        <v>3.99092000691435</v>
      </c>
      <c r="I156" s="0" t="n">
        <v>1.23749457578739</v>
      </c>
      <c r="T156" s="0" t="n">
        <v>6.8137</v>
      </c>
      <c r="U156" s="0" t="n">
        <v>0.8197</v>
      </c>
      <c r="Y156" s="0" t="n">
        <v>4.22854715613091</v>
      </c>
      <c r="Z156" s="0" t="n">
        <v>0.237627149216558</v>
      </c>
    </row>
    <row r="157" customFormat="false" ht="12.75" hidden="false" customHeight="false" outlineLevel="0" collapsed="false">
      <c r="B157" s="0" t="n">
        <v>4.757</v>
      </c>
      <c r="C157" s="0" t="n">
        <v>41.31</v>
      </c>
      <c r="D157" s="0" t="n">
        <v>2254.2</v>
      </c>
      <c r="E157" s="0" t="n">
        <v>3.257</v>
      </c>
      <c r="F157" s="0" t="n">
        <v>2254</v>
      </c>
      <c r="G157" s="0" t="n">
        <v>0.0183274179236912</v>
      </c>
      <c r="H157" s="0" t="n">
        <v>3.99935684080608</v>
      </c>
      <c r="I157" s="0" t="n">
        <v>1.22792657071111</v>
      </c>
      <c r="T157" s="0" t="n">
        <v>6.8141</v>
      </c>
      <c r="U157" s="0" t="n">
        <v>0.8197</v>
      </c>
      <c r="Y157" s="0" t="n">
        <v>4.23454923981629</v>
      </c>
      <c r="Z157" s="0" t="n">
        <v>0.235192399010208</v>
      </c>
    </row>
    <row r="158" customFormat="false" ht="12.75" hidden="false" customHeight="false" outlineLevel="0" collapsed="false">
      <c r="B158" s="0" t="n">
        <v>4.789</v>
      </c>
      <c r="C158" s="0" t="n">
        <v>41.077</v>
      </c>
      <c r="D158" s="0" t="n">
        <v>2254.2</v>
      </c>
      <c r="E158" s="0" t="n">
        <v>3.289</v>
      </c>
      <c r="F158" s="0" t="n">
        <v>2254</v>
      </c>
      <c r="G158" s="0" t="n">
        <v>0.0182240461401952</v>
      </c>
      <c r="H158" s="0" t="n">
        <v>4.00501308770173</v>
      </c>
      <c r="I158" s="0" t="n">
        <v>1.21769932736447</v>
      </c>
      <c r="T158" s="0" t="n">
        <v>6.8144</v>
      </c>
      <c r="U158" s="0" t="n">
        <v>0.8197</v>
      </c>
      <c r="Y158" s="0" t="n">
        <v>4.24055132350167</v>
      </c>
      <c r="Z158" s="0" t="n">
        <v>0.235538235799945</v>
      </c>
    </row>
    <row r="159" customFormat="false" ht="12.75" hidden="false" customHeight="false" outlineLevel="0" collapsed="false">
      <c r="B159" s="0" t="n">
        <v>4.783</v>
      </c>
      <c r="C159" s="0" t="n">
        <v>40.847</v>
      </c>
      <c r="D159" s="0" t="n">
        <v>2254.2</v>
      </c>
      <c r="E159" s="0" t="n">
        <v>3.283</v>
      </c>
      <c r="F159" s="0" t="n">
        <v>2254</v>
      </c>
      <c r="G159" s="0" t="n">
        <v>0.0181220053238687</v>
      </c>
      <c r="H159" s="0" t="n">
        <v>4.01062806230675</v>
      </c>
      <c r="I159" s="0" t="n">
        <v>1.22163510883544</v>
      </c>
      <c r="T159" s="0" t="n">
        <v>6.8145</v>
      </c>
      <c r="U159" s="0" t="n">
        <v>0.8197</v>
      </c>
      <c r="Y159" s="0" t="n">
        <v>4.23942593281067</v>
      </c>
      <c r="Z159" s="0" t="n">
        <v>0.228797870503918</v>
      </c>
    </row>
    <row r="160" customFormat="false" ht="12.75" hidden="false" customHeight="false" outlineLevel="0" collapsed="false">
      <c r="B160" s="0" t="n">
        <v>4.843</v>
      </c>
      <c r="C160" s="0" t="n">
        <v>40.503</v>
      </c>
      <c r="D160" s="0" t="n">
        <v>2254.2</v>
      </c>
      <c r="E160" s="0" t="n">
        <v>3.343</v>
      </c>
      <c r="F160" s="0" t="n">
        <v>2254</v>
      </c>
      <c r="G160" s="0" t="n">
        <v>0.017969387755102</v>
      </c>
      <c r="H160" s="0" t="n">
        <v>4.01908539552654</v>
      </c>
      <c r="I160" s="0" t="n">
        <v>1.2022391251949</v>
      </c>
      <c r="T160" s="0" t="n">
        <v>6.8147</v>
      </c>
      <c r="U160" s="0" t="n">
        <v>0.8197</v>
      </c>
      <c r="Y160" s="0" t="n">
        <v>4.25067983972076</v>
      </c>
      <c r="Z160" s="0" t="n">
        <v>0.231594444194222</v>
      </c>
    </row>
    <row r="161" customFormat="false" ht="12.75" hidden="false" customHeight="false" outlineLevel="0" collapsed="false">
      <c r="B161" s="0" t="n">
        <v>4.843</v>
      </c>
      <c r="C161" s="0" t="n">
        <v>40.503</v>
      </c>
      <c r="D161" s="0" t="n">
        <v>2254.2</v>
      </c>
      <c r="E161" s="0" t="n">
        <v>3.343</v>
      </c>
      <c r="F161" s="0" t="n">
        <v>2254</v>
      </c>
      <c r="G161" s="0" t="n">
        <v>0.017969387755102</v>
      </c>
      <c r="H161" s="0" t="n">
        <v>4.01908539552654</v>
      </c>
      <c r="I161" s="0" t="n">
        <v>1.2022391251949</v>
      </c>
      <c r="T161" s="0" t="n">
        <v>6.8149</v>
      </c>
      <c r="U161" s="0" t="n">
        <v>0.8197</v>
      </c>
      <c r="Y161" s="0" t="n">
        <v>4.25067983972076</v>
      </c>
      <c r="Z161" s="0" t="n">
        <v>0.231594444194222</v>
      </c>
    </row>
    <row r="162" customFormat="false" ht="12.75" hidden="false" customHeight="false" outlineLevel="0" collapsed="false">
      <c r="B162" s="0" t="n">
        <v>4.865</v>
      </c>
      <c r="C162" s="0" t="n">
        <v>40.389</v>
      </c>
      <c r="D162" s="0" t="n">
        <v>2254.2</v>
      </c>
      <c r="E162" s="0" t="n">
        <v>3.365</v>
      </c>
      <c r="F162" s="0" t="n">
        <v>2254</v>
      </c>
      <c r="G162" s="0" t="n">
        <v>0.0179188110026619</v>
      </c>
      <c r="H162" s="0" t="n">
        <v>4.02190397012668</v>
      </c>
      <c r="I162" s="0" t="n">
        <v>1.19521663302427</v>
      </c>
      <c r="T162" s="0" t="n">
        <v>6.815</v>
      </c>
      <c r="U162" s="0" t="n">
        <v>0.8197</v>
      </c>
      <c r="Y162" s="0" t="n">
        <v>4.25480627225446</v>
      </c>
      <c r="Z162" s="0" t="n">
        <v>0.232902302127783</v>
      </c>
    </row>
    <row r="163" customFormat="false" ht="12.75" hidden="false" customHeight="false" outlineLevel="0" collapsed="false">
      <c r="B163" s="0" t="n">
        <v>4.885</v>
      </c>
      <c r="C163" s="0" t="n">
        <v>40.275</v>
      </c>
      <c r="D163" s="0" t="n">
        <v>2254.2</v>
      </c>
      <c r="E163" s="0" t="n">
        <v>3.385</v>
      </c>
      <c r="F163" s="0" t="n">
        <v>2254</v>
      </c>
      <c r="G163" s="0" t="n">
        <v>0.0178682342502218</v>
      </c>
      <c r="H163" s="0" t="n">
        <v>4.02473051155048</v>
      </c>
      <c r="I163" s="0" t="n">
        <v>1.18898981138862</v>
      </c>
      <c r="T163" s="0" t="n">
        <v>6.8152</v>
      </c>
      <c r="U163" s="0" t="n">
        <v>0.8197</v>
      </c>
      <c r="Y163" s="0" t="n">
        <v>4.25855757455783</v>
      </c>
      <c r="Z163" s="0" t="n">
        <v>0.233827063007351</v>
      </c>
    </row>
    <row r="164" customFormat="false" ht="12.75" hidden="false" customHeight="false" outlineLevel="0" collapsed="false">
      <c r="B164" s="0" t="n">
        <v>4.907</v>
      </c>
      <c r="C164" s="0" t="n">
        <v>40.162</v>
      </c>
      <c r="D164" s="0" t="n">
        <v>2254.2</v>
      </c>
      <c r="E164" s="0" t="n">
        <v>3.407</v>
      </c>
      <c r="F164" s="0" t="n">
        <v>2254</v>
      </c>
      <c r="G164" s="0" t="n">
        <v>0.0178181011535049</v>
      </c>
      <c r="H164" s="0" t="n">
        <v>4.02754016549594</v>
      </c>
      <c r="I164" s="0" t="n">
        <v>1.18213682579863</v>
      </c>
      <c r="T164" s="0" t="n">
        <v>6.8149</v>
      </c>
      <c r="U164" s="0" t="n">
        <v>0.8197</v>
      </c>
      <c r="Y164" s="0" t="n">
        <v>4.26268400709153</v>
      </c>
      <c r="Z164" s="0" t="n">
        <v>0.23514384159559</v>
      </c>
    </row>
    <row r="165" customFormat="false" ht="12.75" hidden="false" customHeight="false" outlineLevel="0" collapsed="false">
      <c r="B165" s="0" t="n">
        <v>4.907</v>
      </c>
      <c r="C165" s="0" t="n">
        <v>40.049</v>
      </c>
      <c r="D165" s="0" t="n">
        <v>2254.2</v>
      </c>
      <c r="E165" s="0" t="n">
        <v>3.407</v>
      </c>
      <c r="F165" s="0" t="n">
        <v>2254</v>
      </c>
      <c r="G165" s="0" t="n">
        <v>0.0177679680567879</v>
      </c>
      <c r="H165" s="0" t="n">
        <v>4.03035773584477</v>
      </c>
      <c r="I165" s="0" t="n">
        <v>1.18296382032427</v>
      </c>
      <c r="T165" s="0" t="n">
        <v>6.8151</v>
      </c>
      <c r="U165" s="0" t="n">
        <v>0.8197</v>
      </c>
      <c r="Y165" s="0" t="n">
        <v>4.26268400709153</v>
      </c>
      <c r="Z165" s="0" t="n">
        <v>0.232326271246758</v>
      </c>
    </row>
    <row r="166" customFormat="false" ht="12.75" hidden="false" customHeight="false" outlineLevel="0" collapsed="false">
      <c r="B166" s="0" t="n">
        <v>4.961</v>
      </c>
      <c r="C166" s="0" t="n">
        <v>39.936</v>
      </c>
      <c r="D166" s="0" t="n">
        <v>2254.2</v>
      </c>
      <c r="E166" s="0" t="n">
        <v>3.461</v>
      </c>
      <c r="F166" s="0" t="n">
        <v>2254</v>
      </c>
      <c r="G166" s="0" t="n">
        <v>0.017717834960071</v>
      </c>
      <c r="H166" s="0" t="n">
        <v>4.03318326733313</v>
      </c>
      <c r="I166" s="0" t="n">
        <v>1.16532310526817</v>
      </c>
      <c r="T166" s="0" t="n">
        <v>6.8153</v>
      </c>
      <c r="U166" s="0" t="n">
        <v>0.8197</v>
      </c>
      <c r="Y166" s="0" t="n">
        <v>4.27281252331062</v>
      </c>
      <c r="Z166" s="0" t="n">
        <v>0.239629255977487</v>
      </c>
    </row>
    <row r="167" customFormat="false" ht="12.75" hidden="false" customHeight="false" outlineLevel="0" collapsed="false">
      <c r="B167" s="0" t="n">
        <v>4.949</v>
      </c>
      <c r="C167" s="0" t="n">
        <v>39.936</v>
      </c>
      <c r="D167" s="0" t="n">
        <v>2254.2</v>
      </c>
      <c r="E167" s="0" t="n">
        <v>3.449</v>
      </c>
      <c r="F167" s="0" t="n">
        <v>2254</v>
      </c>
      <c r="G167" s="0" t="n">
        <v>0.017717834960071</v>
      </c>
      <c r="H167" s="0" t="n">
        <v>4.03318326733313</v>
      </c>
      <c r="I167" s="0" t="n">
        <v>1.16937757823518</v>
      </c>
      <c r="T167" s="0" t="n">
        <v>6.8152</v>
      </c>
      <c r="U167" s="0" t="n">
        <v>0.8172</v>
      </c>
      <c r="Y167" s="0" t="n">
        <v>4.2705617419286</v>
      </c>
      <c r="Z167" s="0" t="n">
        <v>0.237378474595467</v>
      </c>
    </row>
    <row r="168" customFormat="false" ht="12.75" hidden="false" customHeight="false" outlineLevel="0" collapsed="false">
      <c r="B168" s="0" t="n">
        <v>4.993</v>
      </c>
      <c r="C168" s="0" t="n">
        <v>39.936</v>
      </c>
      <c r="D168" s="0" t="n">
        <v>2254.2</v>
      </c>
      <c r="E168" s="0" t="n">
        <v>3.493</v>
      </c>
      <c r="F168" s="0" t="n">
        <v>2254</v>
      </c>
      <c r="G168" s="0" t="n">
        <v>0.017717834960071</v>
      </c>
      <c r="H168" s="0" t="n">
        <v>4.03318326733313</v>
      </c>
      <c r="I168" s="0" t="n">
        <v>1.15464737112314</v>
      </c>
      <c r="T168" s="0" t="n">
        <v>6.8153</v>
      </c>
      <c r="U168" s="0" t="n">
        <v>0.8148</v>
      </c>
      <c r="Y168" s="0" t="n">
        <v>4.278814606996</v>
      </c>
      <c r="Z168" s="0" t="n">
        <v>0.245631339662872</v>
      </c>
    </row>
    <row r="169" customFormat="false" ht="12.75" hidden="false" customHeight="false" outlineLevel="0" collapsed="false">
      <c r="B169" s="0" t="n">
        <v>5.013</v>
      </c>
      <c r="C169" s="0" t="n">
        <v>39.712</v>
      </c>
      <c r="D169" s="0" t="n">
        <v>2254.2</v>
      </c>
      <c r="E169" s="0" t="n">
        <v>3.513</v>
      </c>
      <c r="F169" s="0" t="n">
        <v>2254</v>
      </c>
      <c r="G169" s="0" t="n">
        <v>0.0176184560780834</v>
      </c>
      <c r="H169" s="0" t="n">
        <v>4.03880803070294</v>
      </c>
      <c r="I169" s="0" t="n">
        <v>1.14967493045913</v>
      </c>
      <c r="T169" s="0" t="n">
        <v>6.8157</v>
      </c>
      <c r="U169" s="0" t="n">
        <v>0.8099</v>
      </c>
      <c r="Y169" s="0" t="n">
        <v>4.28256590929937</v>
      </c>
      <c r="Z169" s="0" t="n">
        <v>0.24375787859643</v>
      </c>
    </row>
    <row r="170" customFormat="false" ht="12.75" hidden="false" customHeight="false" outlineLevel="0" collapsed="false">
      <c r="B170" s="0" t="n">
        <v>5.025</v>
      </c>
      <c r="C170" s="0" t="n">
        <v>39.488</v>
      </c>
      <c r="D170" s="0" t="n">
        <v>2256.1</v>
      </c>
      <c r="E170" s="0" t="n">
        <v>3.525</v>
      </c>
      <c r="F170" s="0" t="n">
        <v>2255.9</v>
      </c>
      <c r="G170" s="0" t="n">
        <v>0.0175043220000887</v>
      </c>
      <c r="H170" s="0" t="n">
        <v>4.04530720182673</v>
      </c>
      <c r="I170" s="0" t="n">
        <v>1.14760487995084</v>
      </c>
      <c r="T170" s="0" t="n">
        <v>6.8153</v>
      </c>
      <c r="U170" s="0" t="n">
        <v>0.8075</v>
      </c>
      <c r="Y170" s="0" t="n">
        <v>4.28481669068139</v>
      </c>
      <c r="Z170" s="0" t="n">
        <v>0.239509488854658</v>
      </c>
    </row>
    <row r="171" customFormat="false" ht="12.75" hidden="false" customHeight="false" outlineLevel="0" collapsed="false">
      <c r="B171" s="0" t="n">
        <v>5.035</v>
      </c>
      <c r="C171" s="0" t="n">
        <v>39.046</v>
      </c>
      <c r="D171" s="0" t="n">
        <v>2256.1</v>
      </c>
      <c r="E171" s="0" t="n">
        <v>3.535</v>
      </c>
      <c r="F171" s="0" t="n">
        <v>2255.9</v>
      </c>
      <c r="G171" s="0" t="n">
        <v>0.0173083913294029</v>
      </c>
      <c r="H171" s="0" t="n">
        <v>4.05656359113869</v>
      </c>
      <c r="I171" s="0" t="n">
        <v>1.14754274148195</v>
      </c>
      <c r="T171" s="0" t="n">
        <v>6.8155</v>
      </c>
      <c r="U171" s="0" t="n">
        <v>0.8051</v>
      </c>
      <c r="Y171" s="0" t="n">
        <v>4.28669234183307</v>
      </c>
      <c r="Z171" s="0" t="n">
        <v>0.230128750694379</v>
      </c>
    </row>
    <row r="172" customFormat="false" ht="12.75" hidden="false" customHeight="false" outlineLevel="0" collapsed="false">
      <c r="B172" s="0" t="n">
        <v>5.067</v>
      </c>
      <c r="C172" s="0" t="n">
        <v>38.826</v>
      </c>
      <c r="D172" s="0" t="n">
        <v>2256.1</v>
      </c>
      <c r="E172" s="0" t="n">
        <v>3.567</v>
      </c>
      <c r="F172" s="0" t="n">
        <v>2255.9</v>
      </c>
      <c r="G172" s="0" t="n">
        <v>0.0172108692761204</v>
      </c>
      <c r="H172" s="0" t="n">
        <v>4.06221390373954</v>
      </c>
      <c r="I172" s="0" t="n">
        <v>1.1388320447826</v>
      </c>
      <c r="T172" s="0" t="n">
        <v>6.8152</v>
      </c>
      <c r="U172" s="0" t="n">
        <v>0.8075</v>
      </c>
      <c r="Y172" s="0" t="n">
        <v>4.29269442551845</v>
      </c>
      <c r="Z172" s="0" t="n">
        <v>0.230480521778908</v>
      </c>
    </row>
    <row r="173" customFormat="false" ht="12.75" hidden="false" customHeight="false" outlineLevel="0" collapsed="false">
      <c r="B173" s="0" t="n">
        <v>5.079</v>
      </c>
      <c r="C173" s="0" t="n">
        <v>38.175</v>
      </c>
      <c r="D173" s="0" t="n">
        <v>2256.1</v>
      </c>
      <c r="E173" s="0" t="n">
        <v>3.579</v>
      </c>
      <c r="F173" s="0" t="n">
        <v>2255.9</v>
      </c>
      <c r="G173" s="0" t="n">
        <v>0.0169222926548163</v>
      </c>
      <c r="H173" s="0" t="n">
        <v>4.07912317687095</v>
      </c>
      <c r="I173" s="0" t="n">
        <v>1.13973824444564</v>
      </c>
      <c r="T173" s="0" t="n">
        <v>6.8151</v>
      </c>
      <c r="U173" s="0" t="n">
        <v>0.8099</v>
      </c>
      <c r="Y173" s="0" t="n">
        <v>4.29494520690047</v>
      </c>
      <c r="Z173" s="0" t="n">
        <v>0.215822030029522</v>
      </c>
    </row>
    <row r="174" customFormat="false" ht="12.75" hidden="false" customHeight="false" outlineLevel="0" collapsed="false">
      <c r="B174" s="0" t="n">
        <v>5.111</v>
      </c>
      <c r="C174" s="0" t="n">
        <v>37.854</v>
      </c>
      <c r="D174" s="0" t="n">
        <v>2254.2</v>
      </c>
      <c r="E174" s="0" t="n">
        <v>3.611</v>
      </c>
      <c r="F174" s="0" t="n">
        <v>2254</v>
      </c>
      <c r="G174" s="0" t="n">
        <v>0.0167941437444543</v>
      </c>
      <c r="H174" s="0" t="n">
        <v>4.08672478208455</v>
      </c>
      <c r="I174" s="0" t="n">
        <v>1.13174322406108</v>
      </c>
      <c r="T174" s="0" t="n">
        <v>6.815</v>
      </c>
      <c r="U174" s="0" t="n">
        <v>0.8123</v>
      </c>
      <c r="Y174" s="0" t="n">
        <v>4.30094729058586</v>
      </c>
      <c r="Z174" s="0" t="n">
        <v>0.214222508501304</v>
      </c>
    </row>
    <row r="175" customFormat="false" ht="12.75" hidden="false" customHeight="false" outlineLevel="0" collapsed="false">
      <c r="B175" s="0" t="n">
        <v>5.131</v>
      </c>
      <c r="C175" s="0" t="n">
        <v>37.535</v>
      </c>
      <c r="D175" s="0" t="n">
        <v>2256.1</v>
      </c>
      <c r="E175" s="0" t="n">
        <v>3.631</v>
      </c>
      <c r="F175" s="0" t="n">
        <v>2255.9</v>
      </c>
      <c r="G175" s="0" t="n">
        <v>0.0166385921361762</v>
      </c>
      <c r="H175" s="0" t="n">
        <v>4.09603019588374</v>
      </c>
      <c r="I175" s="0" t="n">
        <v>1.12807221037834</v>
      </c>
      <c r="T175" s="0" t="n">
        <v>6.8149</v>
      </c>
      <c r="U175" s="0" t="n">
        <v>0.8123</v>
      </c>
      <c r="Y175" s="0" t="n">
        <v>4.30469859288922</v>
      </c>
      <c r="Z175" s="0" t="n">
        <v>0.208668397005482</v>
      </c>
    </row>
    <row r="176" customFormat="false" ht="12.75" hidden="false" customHeight="false" outlineLevel="0" collapsed="false">
      <c r="B176" s="0" t="n">
        <v>5.143</v>
      </c>
      <c r="C176" s="0" t="n">
        <v>37.324</v>
      </c>
      <c r="D176" s="0" t="n">
        <v>2256.1</v>
      </c>
      <c r="E176" s="0" t="n">
        <v>3.643</v>
      </c>
      <c r="F176" s="0" t="n">
        <v>2255.9</v>
      </c>
      <c r="G176" s="0" t="n">
        <v>0.0165450596214371</v>
      </c>
      <c r="H176" s="0" t="n">
        <v>4.10166747518118</v>
      </c>
      <c r="I176" s="0" t="n">
        <v>1.125903781274</v>
      </c>
      <c r="T176" s="0" t="n">
        <v>6.8149</v>
      </c>
      <c r="U176" s="0" t="n">
        <v>0.8148</v>
      </c>
      <c r="Y176" s="0" t="n">
        <v>4.30694937427124</v>
      </c>
      <c r="Z176" s="0" t="n">
        <v>0.205281899090059</v>
      </c>
    </row>
    <row r="177" customFormat="false" ht="12.75" hidden="false" customHeight="false" outlineLevel="0" collapsed="false">
      <c r="B177" s="0" t="n">
        <v>5.175</v>
      </c>
      <c r="C177" s="0" t="n">
        <v>37.115</v>
      </c>
      <c r="D177" s="0" t="n">
        <v>2256.1</v>
      </c>
      <c r="E177" s="0" t="n">
        <v>3.675</v>
      </c>
      <c r="F177" s="0" t="n">
        <v>2255.9</v>
      </c>
      <c r="G177" s="0" t="n">
        <v>0.0164524136708187</v>
      </c>
      <c r="H177" s="0" t="n">
        <v>4.10728282562908</v>
      </c>
      <c r="I177" s="0" t="n">
        <v>1.11762797976302</v>
      </c>
      <c r="T177" s="0" t="n">
        <v>6.8147</v>
      </c>
      <c r="U177" s="0" t="n">
        <v>0.8148</v>
      </c>
      <c r="Y177" s="0" t="n">
        <v>4.31295145795663</v>
      </c>
      <c r="Z177" s="0" t="n">
        <v>0.205668632327543</v>
      </c>
    </row>
    <row r="178" customFormat="false" ht="12.75" hidden="false" customHeight="false" outlineLevel="0" collapsed="false">
      <c r="B178" s="0" t="n">
        <v>5.185</v>
      </c>
      <c r="C178" s="0" t="n">
        <v>37.115</v>
      </c>
      <c r="D178" s="0" t="n">
        <v>2256.1</v>
      </c>
      <c r="E178" s="0" t="n">
        <v>3.685</v>
      </c>
      <c r="F178" s="0" t="n">
        <v>2255.9</v>
      </c>
      <c r="G178" s="0" t="n">
        <v>0.0164524136708187</v>
      </c>
      <c r="H178" s="0" t="n">
        <v>4.10728282562908</v>
      </c>
      <c r="I178" s="0" t="n">
        <v>1.11459506801332</v>
      </c>
      <c r="T178" s="0" t="n">
        <v>6.8145</v>
      </c>
      <c r="U178" s="0" t="n">
        <v>0.8172</v>
      </c>
      <c r="Y178" s="0" t="n">
        <v>4.31482710910831</v>
      </c>
      <c r="Z178" s="0" t="n">
        <v>0.207544283479225</v>
      </c>
    </row>
    <row r="179" customFormat="false" ht="12.75" hidden="false" customHeight="false" outlineLevel="0" collapsed="false">
      <c r="B179" s="0" t="n">
        <v>5.217</v>
      </c>
      <c r="C179" s="0" t="n">
        <v>36.906</v>
      </c>
      <c r="D179" s="0" t="n">
        <v>2258.1</v>
      </c>
      <c r="E179" s="0" t="n">
        <v>3.717</v>
      </c>
      <c r="F179" s="0" t="n">
        <v>2257.9</v>
      </c>
      <c r="G179" s="0" t="n">
        <v>0.0163452765844369</v>
      </c>
      <c r="H179" s="0" t="n">
        <v>4.11381605768692</v>
      </c>
      <c r="I179" s="0" t="n">
        <v>1.10675707766665</v>
      </c>
      <c r="T179" s="0" t="n">
        <v>6.8145</v>
      </c>
      <c r="U179" s="0" t="n">
        <v>0.8172</v>
      </c>
      <c r="Y179" s="0" t="n">
        <v>4.32082919279369</v>
      </c>
      <c r="Z179" s="0" t="n">
        <v>0.207013135106771</v>
      </c>
    </row>
    <row r="180" customFormat="false" ht="12.75" hidden="false" customHeight="false" outlineLevel="0" collapsed="false">
      <c r="B180" s="0" t="n">
        <v>5.227</v>
      </c>
      <c r="C180" s="0" t="n">
        <v>36.906</v>
      </c>
      <c r="D180" s="0" t="n">
        <v>2256.1</v>
      </c>
      <c r="E180" s="0" t="n">
        <v>3.727</v>
      </c>
      <c r="F180" s="0" t="n">
        <v>2255.9</v>
      </c>
      <c r="G180" s="0" t="n">
        <v>0.0163597677202004</v>
      </c>
      <c r="H180" s="0" t="n">
        <v>4.11292988638794</v>
      </c>
      <c r="I180" s="0" t="n">
        <v>1.10354974145102</v>
      </c>
      <c r="T180" s="0" t="n">
        <v>6.8144</v>
      </c>
      <c r="U180" s="0" t="n">
        <v>0.8172</v>
      </c>
      <c r="Y180" s="0" t="n">
        <v>4.32270484394538</v>
      </c>
      <c r="Z180" s="0" t="n">
        <v>0.209774957557435</v>
      </c>
    </row>
    <row r="181" customFormat="false" ht="12.75" hidden="false" customHeight="false" outlineLevel="0" collapsed="false">
      <c r="B181" s="0" t="n">
        <v>5.259</v>
      </c>
      <c r="C181" s="0" t="n">
        <v>36.492</v>
      </c>
      <c r="D181" s="0" t="n">
        <v>2256.1</v>
      </c>
      <c r="E181" s="0" t="n">
        <v>3.759</v>
      </c>
      <c r="F181" s="0" t="n">
        <v>2255.9</v>
      </c>
      <c r="G181" s="0" t="n">
        <v>0.0161762489472051</v>
      </c>
      <c r="H181" s="0" t="n">
        <v>4.12421096664709</v>
      </c>
      <c r="I181" s="0" t="n">
        <v>1.09715641570819</v>
      </c>
      <c r="T181" s="0" t="n">
        <v>6.8144</v>
      </c>
      <c r="U181" s="0" t="n">
        <v>0.8172</v>
      </c>
      <c r="Y181" s="0" t="n">
        <v>4.32870692763076</v>
      </c>
      <c r="Z181" s="0" t="n">
        <v>0.204495960983669</v>
      </c>
    </row>
    <row r="182" customFormat="false" ht="12.75" hidden="false" customHeight="false" outlineLevel="0" collapsed="false">
      <c r="B182" s="0" t="n">
        <v>5.271</v>
      </c>
      <c r="C182" s="0" t="n">
        <v>36.083</v>
      </c>
      <c r="D182" s="0" t="n">
        <v>2258.1</v>
      </c>
      <c r="E182" s="0" t="n">
        <v>3.771</v>
      </c>
      <c r="F182" s="0" t="n">
        <v>2257.9</v>
      </c>
      <c r="G182" s="0" t="n">
        <v>0.0159807785995837</v>
      </c>
      <c r="H182" s="0" t="n">
        <v>4.13636835542148</v>
      </c>
      <c r="I182" s="0" t="n">
        <v>1.09688898314014</v>
      </c>
      <c r="T182" s="0" t="n">
        <v>6.8142</v>
      </c>
      <c r="U182" s="0" t="n">
        <v>0.8172</v>
      </c>
      <c r="Y182" s="0" t="n">
        <v>4.33095770901278</v>
      </c>
      <c r="Z182" s="0" t="n">
        <v>0.194589353591296</v>
      </c>
    </row>
    <row r="183" customFormat="false" ht="12.75" hidden="false" customHeight="false" outlineLevel="0" collapsed="false">
      <c r="B183" s="0" t="n">
        <v>5.291</v>
      </c>
      <c r="C183" s="0" t="n">
        <v>35.378</v>
      </c>
      <c r="D183" s="0" t="n">
        <v>2256.1</v>
      </c>
      <c r="E183" s="0" t="n">
        <v>3.791</v>
      </c>
      <c r="F183" s="0" t="n">
        <v>2255.9</v>
      </c>
      <c r="G183" s="0" t="n">
        <v>0.0156824327319473</v>
      </c>
      <c r="H183" s="0" t="n">
        <v>4.15521386515252</v>
      </c>
      <c r="I183" s="0" t="n">
        <v>1.09607329600436</v>
      </c>
      <c r="T183" s="0" t="n">
        <v>6.814</v>
      </c>
      <c r="U183" s="0" t="n">
        <v>0.8172</v>
      </c>
      <c r="Y183" s="0" t="n">
        <v>4.33470901131614</v>
      </c>
      <c r="Z183" s="0" t="n">
        <v>0.179495146163622</v>
      </c>
    </row>
    <row r="184" customFormat="false" ht="12.75" hidden="false" customHeight="false" outlineLevel="0" collapsed="false">
      <c r="B184" s="0" t="n">
        <v>5.303</v>
      </c>
      <c r="C184" s="0" t="n">
        <v>34.492</v>
      </c>
      <c r="D184" s="0" t="n">
        <v>2256.1</v>
      </c>
      <c r="E184" s="0" t="n">
        <v>3.803</v>
      </c>
      <c r="F184" s="0" t="n">
        <v>2255.9</v>
      </c>
      <c r="G184" s="0" t="n">
        <v>0.0152896848264551</v>
      </c>
      <c r="H184" s="0" t="n">
        <v>4.18057660848321</v>
      </c>
      <c r="I184" s="0" t="n">
        <v>1.09928388337713</v>
      </c>
      <c r="T184" s="0" t="n">
        <v>6.8134</v>
      </c>
      <c r="U184" s="0" t="n">
        <v>0.8172</v>
      </c>
      <c r="Y184" s="0" t="n">
        <v>4.33695979269816</v>
      </c>
      <c r="Z184" s="0" t="n">
        <v>0.156383184214955</v>
      </c>
    </row>
    <row r="185" customFormat="false" ht="12.75" hidden="false" customHeight="false" outlineLevel="0" collapsed="false">
      <c r="B185" s="0" t="n">
        <v>5.367</v>
      </c>
      <c r="C185" s="0" t="n">
        <v>33.723</v>
      </c>
      <c r="D185" s="0" t="n">
        <v>2256.1</v>
      </c>
      <c r="E185" s="0" t="n">
        <v>3.867</v>
      </c>
      <c r="F185" s="0" t="n">
        <v>2255.9</v>
      </c>
      <c r="G185" s="0" t="n">
        <v>0.0149488009220267</v>
      </c>
      <c r="H185" s="0" t="n">
        <v>4.20312392300264</v>
      </c>
      <c r="I185" s="0" t="n">
        <v>1.08692110757761</v>
      </c>
      <c r="T185" s="0" t="n">
        <v>6.8131</v>
      </c>
      <c r="U185" s="0" t="n">
        <v>0.8172</v>
      </c>
      <c r="Y185" s="0" t="n">
        <v>4.34896396006893</v>
      </c>
      <c r="Z185" s="0" t="n">
        <v>0.145840037066296</v>
      </c>
    </row>
    <row r="186" customFormat="false" ht="12.75" hidden="false" customHeight="false" outlineLevel="0" collapsed="false">
      <c r="B186" s="0" t="n">
        <v>5.357</v>
      </c>
      <c r="C186" s="0" t="n">
        <v>32.971</v>
      </c>
      <c r="D186" s="0" t="n">
        <v>2258.1</v>
      </c>
      <c r="E186" s="0" t="n">
        <v>3.857</v>
      </c>
      <c r="F186" s="0" t="n">
        <v>2257.9</v>
      </c>
      <c r="G186" s="0" t="n">
        <v>0.0146025067540635</v>
      </c>
      <c r="H186" s="0" t="n">
        <v>4.22656180279898</v>
      </c>
      <c r="I186" s="0" t="n">
        <v>1.09581586798003</v>
      </c>
      <c r="T186" s="0" t="n">
        <v>6.8129</v>
      </c>
      <c r="U186" s="0" t="n">
        <v>0.8172</v>
      </c>
      <c r="Y186" s="0" t="n">
        <v>4.34708830891725</v>
      </c>
      <c r="Z186" s="0" t="n">
        <v>0.120526506118274</v>
      </c>
    </row>
    <row r="187" customFormat="false" ht="12.75" hidden="false" customHeight="false" outlineLevel="0" collapsed="false">
      <c r="B187" s="0" t="n">
        <v>5.389</v>
      </c>
      <c r="C187" s="0" t="n">
        <v>32.235</v>
      </c>
      <c r="D187" s="0" t="n">
        <v>2258.1</v>
      </c>
      <c r="E187" s="0" t="n">
        <v>3.889</v>
      </c>
      <c r="F187" s="0" t="n">
        <v>2257.9</v>
      </c>
      <c r="G187" s="0" t="n">
        <v>0.0142765401479251</v>
      </c>
      <c r="H187" s="0" t="n">
        <v>4.24913736983898</v>
      </c>
      <c r="I187" s="0" t="n">
        <v>1.0926041064127</v>
      </c>
      <c r="T187" s="0" t="n">
        <v>6.8124</v>
      </c>
      <c r="U187" s="0" t="n">
        <v>0.8172</v>
      </c>
      <c r="Y187" s="0" t="n">
        <v>4.35309039260263</v>
      </c>
      <c r="Z187" s="0" t="n">
        <v>0.103953022763649</v>
      </c>
    </row>
    <row r="188" customFormat="false" ht="12.75" hidden="false" customHeight="false" outlineLevel="0" collapsed="false">
      <c r="B188" s="0" t="n">
        <v>5.421</v>
      </c>
      <c r="C188" s="0" t="n">
        <v>31.516</v>
      </c>
      <c r="D188" s="0" t="n">
        <v>2258.1</v>
      </c>
      <c r="E188" s="0" t="n">
        <v>3.921</v>
      </c>
      <c r="F188" s="0" t="n">
        <v>2257.9</v>
      </c>
      <c r="G188" s="0" t="n">
        <v>0.0139581026617654</v>
      </c>
      <c r="H188" s="0" t="n">
        <v>4.27169483379461</v>
      </c>
      <c r="I188" s="0" t="n">
        <v>1.08944015143958</v>
      </c>
      <c r="T188" s="0" t="n">
        <v>6.8124</v>
      </c>
      <c r="U188" s="0" t="n">
        <v>0.8172</v>
      </c>
      <c r="Y188" s="0" t="n">
        <v>4.35909247628802</v>
      </c>
      <c r="Z188" s="0" t="n">
        <v>0.0873976424934115</v>
      </c>
    </row>
    <row r="189" customFormat="false" ht="12.75" hidden="false" customHeight="false" outlineLevel="0" collapsed="false">
      <c r="B189" s="0" t="n">
        <v>5.431</v>
      </c>
      <c r="C189" s="0" t="n">
        <v>30.813</v>
      </c>
      <c r="D189" s="0" t="n">
        <v>2258.1</v>
      </c>
      <c r="E189" s="0" t="n">
        <v>3.931</v>
      </c>
      <c r="F189" s="0" t="n">
        <v>2257.9</v>
      </c>
      <c r="G189" s="0" t="n">
        <v>0.0136467514061739</v>
      </c>
      <c r="H189" s="0" t="n">
        <v>4.29425350690268</v>
      </c>
      <c r="I189" s="0" t="n">
        <v>1.09240740445247</v>
      </c>
      <c r="T189" s="0" t="n">
        <v>6.8119</v>
      </c>
      <c r="U189" s="0" t="n">
        <v>0.8148</v>
      </c>
      <c r="Y189" s="0" t="n">
        <v>4.3609681274397</v>
      </c>
      <c r="Z189" s="0" t="n">
        <v>0.0667146205370264</v>
      </c>
    </row>
    <row r="190" customFormat="false" ht="12.75" hidden="false" customHeight="false" outlineLevel="0" collapsed="false">
      <c r="B190" s="0" t="n">
        <v>5.453</v>
      </c>
      <c r="C190" s="0" t="n">
        <v>30.296</v>
      </c>
      <c r="D190" s="0" t="n">
        <v>2258.1</v>
      </c>
      <c r="E190" s="0" t="n">
        <v>3.953</v>
      </c>
      <c r="F190" s="0" t="n">
        <v>2257.9</v>
      </c>
      <c r="G190" s="0" t="n">
        <v>0.013417777580938</v>
      </c>
      <c r="H190" s="0" t="n">
        <v>4.31117449408714</v>
      </c>
      <c r="I190" s="0" t="n">
        <v>1.09060827070254</v>
      </c>
      <c r="T190" s="0" t="n">
        <v>6.8115</v>
      </c>
      <c r="U190" s="0" t="n">
        <v>0.8123</v>
      </c>
      <c r="Y190" s="0" t="n">
        <v>4.3650945599734</v>
      </c>
      <c r="Z190" s="0" t="n">
        <v>0.0539200658862669</v>
      </c>
    </row>
    <row r="191" customFormat="false" ht="12.75" hidden="false" customHeight="false" outlineLevel="0" collapsed="false">
      <c r="B191" s="0" t="n">
        <v>5.485</v>
      </c>
      <c r="C191" s="0" t="n">
        <v>29.957</v>
      </c>
      <c r="D191" s="0" t="n">
        <v>2258.1</v>
      </c>
      <c r="E191" s="0" t="n">
        <v>3.985</v>
      </c>
      <c r="F191" s="0" t="n">
        <v>2257.9</v>
      </c>
      <c r="G191" s="0" t="n">
        <v>0.0132676380707737</v>
      </c>
      <c r="H191" s="0" t="n">
        <v>4.32242716385254</v>
      </c>
      <c r="I191" s="0" t="n">
        <v>1.08467431966187</v>
      </c>
      <c r="T191" s="0" t="n">
        <v>6.8114</v>
      </c>
      <c r="U191" s="0" t="n">
        <v>0.8099</v>
      </c>
      <c r="Y191" s="0" t="n">
        <v>4.37109664365879</v>
      </c>
      <c r="Z191" s="0" t="n">
        <v>0.0486694798062484</v>
      </c>
    </row>
    <row r="192" customFormat="false" ht="12.75" hidden="false" customHeight="false" outlineLevel="0" collapsed="false">
      <c r="B192" s="0" t="n">
        <v>5.505</v>
      </c>
      <c r="C192" s="0" t="n">
        <v>29.454</v>
      </c>
      <c r="D192" s="0" t="n">
        <v>2258.1</v>
      </c>
      <c r="E192" s="0" t="n">
        <v>4.005</v>
      </c>
      <c r="F192" s="0" t="n">
        <v>2257.9</v>
      </c>
      <c r="G192" s="0" t="n">
        <v>0.0130448646972851</v>
      </c>
      <c r="H192" s="0" t="n">
        <v>4.33936045860394</v>
      </c>
      <c r="I192" s="0" t="n">
        <v>1.08348575745417</v>
      </c>
      <c r="T192" s="0" t="n">
        <v>6.8116</v>
      </c>
      <c r="U192" s="0" t="n">
        <v>0.8099</v>
      </c>
      <c r="Y192" s="0" t="n">
        <v>4.37484794596215</v>
      </c>
      <c r="Z192" s="0" t="n">
        <v>0.0354874873582087</v>
      </c>
    </row>
    <row r="193" customFormat="false" ht="12.75" hidden="false" customHeight="false" outlineLevel="0" collapsed="false">
      <c r="B193" s="0" t="n">
        <v>5.537</v>
      </c>
      <c r="C193" s="0" t="n">
        <v>29.123</v>
      </c>
      <c r="D193" s="0" t="n">
        <v>2258.1</v>
      </c>
      <c r="E193" s="0" t="n">
        <v>4.037</v>
      </c>
      <c r="F193" s="0" t="n">
        <v>2257.9</v>
      </c>
      <c r="G193" s="0" t="n">
        <v>0.0128982683024049</v>
      </c>
      <c r="H193" s="0" t="n">
        <v>4.35066194219461</v>
      </c>
      <c r="I193" s="0" t="n">
        <v>1.07769679023894</v>
      </c>
      <c r="T193" s="0" t="n">
        <v>6.8116</v>
      </c>
      <c r="U193" s="0" t="n">
        <v>0.8123</v>
      </c>
      <c r="Y193" s="0" t="n">
        <v>4.38085002964754</v>
      </c>
      <c r="Z193" s="0" t="n">
        <v>0.0301880874529266</v>
      </c>
    </row>
    <row r="194" customFormat="false" ht="12.75" hidden="false" customHeight="false" outlineLevel="0" collapsed="false">
      <c r="B194" s="0" t="n">
        <v>5.549</v>
      </c>
      <c r="C194" s="0" t="n">
        <v>28.797</v>
      </c>
      <c r="D194" s="0" t="n">
        <v>2258.1</v>
      </c>
      <c r="E194" s="0" t="n">
        <v>4.049</v>
      </c>
      <c r="F194" s="0" t="n">
        <v>2257.9</v>
      </c>
      <c r="G194" s="0" t="n">
        <v>0.0127538863545773</v>
      </c>
      <c r="H194" s="0" t="n">
        <v>4.36191896643482</v>
      </c>
      <c r="I194" s="0" t="n">
        <v>1.07728302455787</v>
      </c>
      <c r="T194" s="0" t="n">
        <v>6.8118</v>
      </c>
      <c r="U194" s="0" t="n">
        <v>0.8172</v>
      </c>
      <c r="Y194" s="0" t="n">
        <v>4.38310081102956</v>
      </c>
      <c r="Z194" s="0" t="n">
        <v>0.0211818445947376</v>
      </c>
    </row>
    <row r="195" customFormat="false" ht="12.75" hidden="false" customHeight="false" outlineLevel="0" collapsed="false">
      <c r="B195" s="0" t="n">
        <v>5.581</v>
      </c>
      <c r="C195" s="0" t="n">
        <v>28.635</v>
      </c>
      <c r="D195" s="0" t="n">
        <v>2258.1</v>
      </c>
      <c r="E195" s="0" t="n">
        <v>4.081</v>
      </c>
      <c r="F195" s="0" t="n">
        <v>2257.9</v>
      </c>
      <c r="G195" s="0" t="n">
        <v>0.012682138270074</v>
      </c>
      <c r="H195" s="0" t="n">
        <v>4.3675604352825</v>
      </c>
      <c r="I195" s="0" t="n">
        <v>1.07021819046373</v>
      </c>
      <c r="T195" s="0" t="n">
        <v>6.8114</v>
      </c>
      <c r="U195" s="0" t="n">
        <v>0.8221</v>
      </c>
      <c r="Y195" s="0" t="n">
        <v>4.38910289471494</v>
      </c>
      <c r="Z195" s="0" t="n">
        <v>0.021542459432446</v>
      </c>
    </row>
    <row r="196" customFormat="false" ht="12.75" hidden="false" customHeight="false" outlineLevel="0" collapsed="false">
      <c r="B196" s="0" t="n">
        <v>5.602</v>
      </c>
      <c r="C196" s="0" t="n">
        <v>28.474</v>
      </c>
      <c r="D196" s="0" t="n">
        <v>2256.1</v>
      </c>
      <c r="E196" s="0" t="n">
        <v>4.102</v>
      </c>
      <c r="F196" s="0" t="n">
        <v>2255.9</v>
      </c>
      <c r="G196" s="0" t="n">
        <v>0.0126220133871182</v>
      </c>
      <c r="H196" s="0" t="n">
        <v>4.37231261928196</v>
      </c>
      <c r="I196" s="0" t="n">
        <v>1.06589776189224</v>
      </c>
      <c r="T196" s="0" t="n">
        <v>6.8114</v>
      </c>
      <c r="U196" s="0" t="n">
        <v>0.8271</v>
      </c>
      <c r="Y196" s="0" t="n">
        <v>4.39304176213348</v>
      </c>
      <c r="Z196" s="0" t="n">
        <v>0.0207291428515104</v>
      </c>
    </row>
    <row r="197" customFormat="false" ht="12.75" hidden="false" customHeight="false" outlineLevel="0" collapsed="false">
      <c r="B197" s="0" t="n">
        <v>5.634</v>
      </c>
      <c r="C197" s="0" t="n">
        <v>28.474</v>
      </c>
      <c r="D197" s="0" t="n">
        <v>2256.1</v>
      </c>
      <c r="E197" s="0" t="n">
        <v>4.134</v>
      </c>
      <c r="F197" s="0" t="n">
        <v>2255.9</v>
      </c>
      <c r="G197" s="0" t="n">
        <v>0.0126220133871182</v>
      </c>
      <c r="H197" s="0" t="n">
        <v>4.37231261928196</v>
      </c>
      <c r="I197" s="0" t="n">
        <v>1.05764698095839</v>
      </c>
      <c r="T197" s="0" t="n">
        <v>6.8113</v>
      </c>
      <c r="U197" s="0" t="n">
        <v>0.8295</v>
      </c>
      <c r="Y197" s="0" t="n">
        <v>4.39904384581886</v>
      </c>
      <c r="Z197" s="0" t="n">
        <v>0.0267312265368949</v>
      </c>
    </row>
    <row r="198" customFormat="false" ht="12.75" hidden="false" customHeight="false" outlineLevel="0" collapsed="false">
      <c r="B198" s="0" t="n">
        <v>5.666</v>
      </c>
      <c r="C198" s="0" t="n">
        <v>28.314</v>
      </c>
      <c r="D198" s="0" t="n">
        <v>2256.1</v>
      </c>
      <c r="E198" s="0" t="n">
        <v>4.166</v>
      </c>
      <c r="F198" s="0" t="n">
        <v>2255.9</v>
      </c>
      <c r="G198" s="0" t="n">
        <v>0.0125510882574582</v>
      </c>
      <c r="H198" s="0" t="n">
        <v>4.37794762714561</v>
      </c>
      <c r="I198" s="0" t="n">
        <v>1.05087557060624</v>
      </c>
      <c r="T198" s="0" t="n">
        <v>6.8109</v>
      </c>
      <c r="U198" s="0" t="n">
        <v>0.832</v>
      </c>
      <c r="Y198" s="0" t="n">
        <v>4.40504592950424</v>
      </c>
      <c r="Z198" s="0" t="n">
        <v>0.0270983023586355</v>
      </c>
    </row>
    <row r="199" customFormat="false" ht="12.75" hidden="false" customHeight="false" outlineLevel="0" collapsed="false">
      <c r="B199" s="0" t="n">
        <v>5.677</v>
      </c>
      <c r="C199" s="0" t="n">
        <v>28.154</v>
      </c>
      <c r="D199" s="0" t="n">
        <v>2256.1</v>
      </c>
      <c r="E199" s="0" t="n">
        <v>4.177</v>
      </c>
      <c r="F199" s="0" t="n">
        <v>2255.9</v>
      </c>
      <c r="G199" s="0" t="n">
        <v>0.0124801631277982</v>
      </c>
      <c r="H199" s="0" t="n">
        <v>4.38361456835452</v>
      </c>
      <c r="I199" s="0" t="n">
        <v>1.04946482364245</v>
      </c>
      <c r="T199" s="0" t="n">
        <v>6.8105</v>
      </c>
      <c r="U199" s="0" t="n">
        <v>0.832</v>
      </c>
      <c r="Y199" s="0" t="n">
        <v>4.4071091457711</v>
      </c>
      <c r="Z199" s="0" t="n">
        <v>0.0234945774165753</v>
      </c>
    </row>
    <row r="200" customFormat="false" ht="12.75" hidden="false" customHeight="false" outlineLevel="0" collapsed="false">
      <c r="B200" s="0" t="n">
        <v>5.709</v>
      </c>
      <c r="C200" s="0" t="n">
        <v>28.154</v>
      </c>
      <c r="D200" s="0" t="n">
        <v>2256.1</v>
      </c>
      <c r="E200" s="0" t="n">
        <v>4.209</v>
      </c>
      <c r="F200" s="0" t="n">
        <v>2255.9</v>
      </c>
      <c r="G200" s="0" t="n">
        <v>0.0124801631277982</v>
      </c>
      <c r="H200" s="0" t="n">
        <v>4.38361456835452</v>
      </c>
      <c r="I200" s="0" t="n">
        <v>1.04148599865871</v>
      </c>
      <c r="T200" s="0" t="n">
        <v>6.8105</v>
      </c>
      <c r="U200" s="0" t="n">
        <v>0.832</v>
      </c>
      <c r="Y200" s="0" t="n">
        <v>4.41311122945648</v>
      </c>
      <c r="Z200" s="0" t="n">
        <v>0.0294966611019598</v>
      </c>
    </row>
    <row r="201" customFormat="false" ht="12.75" hidden="false" customHeight="false" outlineLevel="0" collapsed="false">
      <c r="B201" s="0" t="n">
        <v>5.741</v>
      </c>
      <c r="C201" s="0" t="n">
        <v>28.314</v>
      </c>
      <c r="D201" s="0" t="n">
        <v>2256.1</v>
      </c>
      <c r="E201" s="0" t="n">
        <v>4.241</v>
      </c>
      <c r="F201" s="0" t="n">
        <v>2255.9</v>
      </c>
      <c r="G201" s="0" t="n">
        <v>0.0125510882574582</v>
      </c>
      <c r="H201" s="0" t="n">
        <v>4.37794762714561</v>
      </c>
      <c r="I201" s="0" t="n">
        <v>1.03229135278133</v>
      </c>
      <c r="T201" s="0" t="n">
        <v>6.8098</v>
      </c>
      <c r="U201" s="0" t="n">
        <v>0.832</v>
      </c>
      <c r="Y201" s="0" t="n">
        <v>4.41911331314186</v>
      </c>
      <c r="Z201" s="0" t="n">
        <v>0.0411656859962557</v>
      </c>
    </row>
    <row r="202" customFormat="false" ht="12.75" hidden="false" customHeight="false" outlineLevel="0" collapsed="false">
      <c r="B202" s="0" t="n">
        <v>5.752</v>
      </c>
      <c r="C202" s="0" t="n">
        <v>28.474</v>
      </c>
      <c r="D202" s="0" t="n">
        <v>2256.1</v>
      </c>
      <c r="E202" s="0" t="n">
        <v>4.252</v>
      </c>
      <c r="F202" s="0" t="n">
        <v>2255.9</v>
      </c>
      <c r="G202" s="0" t="n">
        <v>0.0126220133871182</v>
      </c>
      <c r="H202" s="0" t="n">
        <v>4.37231261928196</v>
      </c>
      <c r="I202" s="0" t="n">
        <v>1.02829553604938</v>
      </c>
      <c r="T202" s="0" t="n">
        <v>6.8093</v>
      </c>
      <c r="U202" s="0" t="n">
        <v>0.837</v>
      </c>
      <c r="Y202" s="0" t="n">
        <v>4.42117652940872</v>
      </c>
      <c r="Z202" s="0" t="n">
        <v>0.0488639101267507</v>
      </c>
    </row>
    <row r="203" customFormat="false" ht="12.75" hidden="false" customHeight="false" outlineLevel="0" collapsed="false">
      <c r="B203" s="0" t="n">
        <v>5.795</v>
      </c>
      <c r="C203" s="0" t="n">
        <v>28.474</v>
      </c>
      <c r="D203" s="0" t="n">
        <v>2256.1</v>
      </c>
      <c r="E203" s="0" t="n">
        <v>4.295</v>
      </c>
      <c r="F203" s="0" t="n">
        <v>2255.9</v>
      </c>
      <c r="G203" s="0" t="n">
        <v>0.0126220133871182</v>
      </c>
      <c r="H203" s="0" t="n">
        <v>4.37231261928196</v>
      </c>
      <c r="I203" s="0" t="n">
        <v>1.01800060984446</v>
      </c>
      <c r="T203" s="0" t="n">
        <v>6.8085</v>
      </c>
      <c r="U203" s="0" t="n">
        <v>0.8395</v>
      </c>
      <c r="Y203" s="0" t="n">
        <v>4.42924182936095</v>
      </c>
      <c r="Z203" s="0" t="n">
        <v>0.0569292100789856</v>
      </c>
    </row>
    <row r="204" customFormat="false" ht="12.75" hidden="false" customHeight="false" outlineLevel="0" collapsed="false">
      <c r="B204" s="0" t="n">
        <v>5.827</v>
      </c>
      <c r="C204" s="0" t="n">
        <v>28.716</v>
      </c>
      <c r="D204" s="0" t="n">
        <v>2254.2</v>
      </c>
      <c r="E204" s="0" t="n">
        <v>4.327</v>
      </c>
      <c r="F204" s="0" t="n">
        <v>2254</v>
      </c>
      <c r="G204" s="0" t="n">
        <v>0.0127400177462289</v>
      </c>
      <c r="H204" s="0" t="n">
        <v>4.36300696055187</v>
      </c>
      <c r="I204" s="0" t="n">
        <v>1.0083214607238</v>
      </c>
      <c r="T204" s="0" t="n">
        <v>6.8082</v>
      </c>
      <c r="U204" s="0" t="n">
        <v>0.8471</v>
      </c>
      <c r="Y204" s="0" t="n">
        <v>4.43524391304633</v>
      </c>
      <c r="Z204" s="0" t="n">
        <v>0.0722369524944622</v>
      </c>
    </row>
    <row r="205" customFormat="false" ht="12.75" hidden="false" customHeight="false" outlineLevel="0" collapsed="false">
      <c r="B205" s="0" t="n">
        <v>5.837</v>
      </c>
      <c r="C205" s="0" t="n">
        <v>28.797</v>
      </c>
      <c r="D205" s="0" t="n">
        <v>2256.1</v>
      </c>
      <c r="E205" s="0" t="n">
        <v>4.337</v>
      </c>
      <c r="F205" s="0" t="n">
        <v>2255.9</v>
      </c>
      <c r="G205" s="0" t="n">
        <v>0.0127651934926194</v>
      </c>
      <c r="H205" s="0" t="n">
        <v>4.36103279513584</v>
      </c>
      <c r="I205" s="0" t="n">
        <v>1.00554134081988</v>
      </c>
      <c r="T205" s="0" t="n">
        <v>6.808</v>
      </c>
      <c r="U205" s="0" t="n">
        <v>0.8522</v>
      </c>
      <c r="Y205" s="0" t="n">
        <v>4.43711956419802</v>
      </c>
      <c r="Z205" s="0" t="n">
        <v>0.0760867690621785</v>
      </c>
    </row>
    <row r="206" customFormat="false" ht="12.75" hidden="false" customHeight="false" outlineLevel="0" collapsed="false">
      <c r="B206" s="0" t="n">
        <v>5.869</v>
      </c>
      <c r="C206" s="0" t="n">
        <v>28.797</v>
      </c>
      <c r="D206" s="0" t="n">
        <v>2256.1</v>
      </c>
      <c r="E206" s="0" t="n">
        <v>4.369</v>
      </c>
      <c r="F206" s="0" t="n">
        <v>2255.9</v>
      </c>
      <c r="G206" s="0" t="n">
        <v>0.0127651934926194</v>
      </c>
      <c r="H206" s="0" t="n">
        <v>4.36103279513584</v>
      </c>
      <c r="I206" s="0" t="n">
        <v>0.998176423697835</v>
      </c>
      <c r="T206" s="0" t="n">
        <v>6.8079</v>
      </c>
      <c r="U206" s="0" t="n">
        <v>0.8547</v>
      </c>
      <c r="Y206" s="0" t="n">
        <v>4.4431216478834</v>
      </c>
      <c r="Z206" s="0" t="n">
        <v>0.082088852747563</v>
      </c>
    </row>
    <row r="207" customFormat="false" ht="12.75" hidden="false" customHeight="false" outlineLevel="0" collapsed="false">
      <c r="B207" s="0" t="n">
        <v>5.901</v>
      </c>
      <c r="C207" s="0" t="n">
        <v>28.96</v>
      </c>
      <c r="D207" s="0" t="n">
        <v>2256.1</v>
      </c>
      <c r="E207" s="0" t="n">
        <v>4.401</v>
      </c>
      <c r="F207" s="0" t="n">
        <v>2255.9</v>
      </c>
      <c r="G207" s="0" t="n">
        <v>0.0128374484684605</v>
      </c>
      <c r="H207" s="0" t="n">
        <v>4.35538844302403</v>
      </c>
      <c r="I207" s="0" t="n">
        <v>0.989636092484442</v>
      </c>
      <c r="T207" s="0" t="n">
        <v>6.8075</v>
      </c>
      <c r="U207" s="0" t="n">
        <v>0.8599</v>
      </c>
      <c r="Y207" s="0" t="n">
        <v>4.44912373156879</v>
      </c>
      <c r="Z207" s="0" t="n">
        <v>0.0937352885447593</v>
      </c>
    </row>
    <row r="208" customFormat="false" ht="12.75" hidden="false" customHeight="false" outlineLevel="0" collapsed="false">
      <c r="B208" s="0" t="n">
        <v>5.923</v>
      </c>
      <c r="C208" s="0" t="n">
        <v>28.96</v>
      </c>
      <c r="D208" s="0" t="n">
        <v>2256.1</v>
      </c>
      <c r="E208" s="0" t="n">
        <v>4.423</v>
      </c>
      <c r="F208" s="0" t="n">
        <v>2255.9</v>
      </c>
      <c r="G208" s="0" t="n">
        <v>0.0128374484684605</v>
      </c>
      <c r="H208" s="0" t="n">
        <v>4.35538844302403</v>
      </c>
      <c r="I208" s="0" t="n">
        <v>0.984713643007919</v>
      </c>
      <c r="T208" s="0" t="n">
        <v>6.8072</v>
      </c>
      <c r="U208" s="0" t="n">
        <v>0.8624</v>
      </c>
      <c r="Y208" s="0" t="n">
        <v>4.45325016410249</v>
      </c>
      <c r="Z208" s="0" t="n">
        <v>0.0978617210784618</v>
      </c>
    </row>
    <row r="209" customFormat="false" ht="12.75" hidden="false" customHeight="false" outlineLevel="0" collapsed="false">
      <c r="B209" s="0" t="n">
        <v>5.955</v>
      </c>
      <c r="C209" s="0" t="n">
        <v>29.123</v>
      </c>
      <c r="D209" s="0" t="n">
        <v>2254.2</v>
      </c>
      <c r="E209" s="0" t="n">
        <v>4.455</v>
      </c>
      <c r="F209" s="0" t="n">
        <v>2254</v>
      </c>
      <c r="G209" s="0" t="n">
        <v>0.0129205856255546</v>
      </c>
      <c r="H209" s="0" t="n">
        <v>4.34893318015415</v>
      </c>
      <c r="I209" s="0" t="n">
        <v>0.976191510696778</v>
      </c>
      <c r="T209" s="0" t="n">
        <v>6.8075</v>
      </c>
      <c r="U209" s="0" t="n">
        <v>0.8624</v>
      </c>
      <c r="Y209" s="0" t="n">
        <v>4.45925224778787</v>
      </c>
      <c r="Z209" s="0" t="n">
        <v>0.110319067633727</v>
      </c>
    </row>
    <row r="210" customFormat="false" ht="12.75" hidden="false" customHeight="false" outlineLevel="0" collapsed="false">
      <c r="B210" s="0" t="n">
        <v>5.966</v>
      </c>
      <c r="C210" s="0" t="n">
        <v>29.123</v>
      </c>
      <c r="D210" s="0" t="n">
        <v>2256.1</v>
      </c>
      <c r="E210" s="0" t="n">
        <v>4.466</v>
      </c>
      <c r="F210" s="0" t="n">
        <v>2255.9</v>
      </c>
      <c r="G210" s="0" t="n">
        <v>0.0129097034443016</v>
      </c>
      <c r="H210" s="0" t="n">
        <v>4.34977577089563</v>
      </c>
      <c r="I210" s="0" t="n">
        <v>0.973975765986482</v>
      </c>
      <c r="T210" s="0" t="n">
        <v>6.8072</v>
      </c>
      <c r="U210" s="0" t="n">
        <v>0.865</v>
      </c>
      <c r="Y210" s="0" t="n">
        <v>4.46131546405472</v>
      </c>
      <c r="Z210" s="0" t="n">
        <v>0.111539693159093</v>
      </c>
    </row>
    <row r="211" customFormat="false" ht="12.75" hidden="false" customHeight="false" outlineLevel="0" collapsed="false">
      <c r="B211" s="0" t="n">
        <v>6.035</v>
      </c>
      <c r="C211" s="0" t="n">
        <v>29.041</v>
      </c>
      <c r="D211" s="0" t="n">
        <v>2256.1</v>
      </c>
      <c r="E211" s="0" t="n">
        <v>4.535</v>
      </c>
      <c r="F211" s="0" t="n">
        <v>2255.9</v>
      </c>
      <c r="G211" s="0" t="n">
        <v>0.0128733543153509</v>
      </c>
      <c r="H211" s="0" t="n">
        <v>4.35259538609238</v>
      </c>
      <c r="I211" s="0" t="n">
        <v>0.959778475433821</v>
      </c>
      <c r="T211" s="0" t="n">
        <v>6.8072</v>
      </c>
      <c r="U211" s="0" t="n">
        <v>0.8676</v>
      </c>
      <c r="Y211" s="0" t="n">
        <v>4.47425745700133</v>
      </c>
      <c r="Z211" s="0" t="n">
        <v>0.121662070908955</v>
      </c>
    </row>
    <row r="212" customFormat="false" ht="12.75" hidden="false" customHeight="false" outlineLevel="0" collapsed="false">
      <c r="B212" s="0" t="n">
        <v>6.041</v>
      </c>
      <c r="C212" s="0" t="n">
        <v>28.96</v>
      </c>
      <c r="D212" s="0" t="n">
        <v>2256.1</v>
      </c>
      <c r="E212" s="0" t="n">
        <v>4.541</v>
      </c>
      <c r="F212" s="0" t="n">
        <v>2255.9</v>
      </c>
      <c r="G212" s="0" t="n">
        <v>0.0128374484684605</v>
      </c>
      <c r="H212" s="0" t="n">
        <v>4.35538844302403</v>
      </c>
      <c r="I212" s="0" t="n">
        <v>0.959125400357636</v>
      </c>
      <c r="T212" s="0" t="n">
        <v>6.8074</v>
      </c>
      <c r="U212" s="0" t="n">
        <v>0.8702</v>
      </c>
      <c r="Y212" s="0" t="n">
        <v>4.47538284769234</v>
      </c>
      <c r="Z212" s="0" t="n">
        <v>0.119994404668317</v>
      </c>
    </row>
    <row r="213" customFormat="false" ht="12.75" hidden="false" customHeight="false" outlineLevel="0" collapsed="false">
      <c r="B213" s="0" t="n">
        <v>6.073</v>
      </c>
      <c r="C213" s="0" t="n">
        <v>28.797</v>
      </c>
      <c r="D213" s="0" t="n">
        <v>2256.1</v>
      </c>
      <c r="E213" s="0" t="n">
        <v>4.573</v>
      </c>
      <c r="F213" s="0" t="n">
        <v>2255.9</v>
      </c>
      <c r="G213" s="0" t="n">
        <v>0.0127651934926194</v>
      </c>
      <c r="H213" s="0" t="n">
        <v>4.36103279513584</v>
      </c>
      <c r="I213" s="0" t="n">
        <v>0.953648107399046</v>
      </c>
      <c r="T213" s="0" t="n">
        <v>6.8075</v>
      </c>
      <c r="U213" s="0" t="n">
        <v>0.8702</v>
      </c>
      <c r="Y213" s="0" t="n">
        <v>4.48138493137773</v>
      </c>
      <c r="Z213" s="0" t="n">
        <v>0.120352136241889</v>
      </c>
    </row>
    <row r="214" customFormat="false" ht="12.75" hidden="false" customHeight="false" outlineLevel="0" collapsed="false">
      <c r="B214" s="0" t="n">
        <v>6.094</v>
      </c>
      <c r="C214" s="0" t="n">
        <v>28.635</v>
      </c>
      <c r="D214" s="0" t="n">
        <v>2254.2</v>
      </c>
      <c r="E214" s="0" t="n">
        <v>4.594</v>
      </c>
      <c r="F214" s="0" t="n">
        <v>2254</v>
      </c>
      <c r="G214" s="0" t="n">
        <v>0.0127040816326531</v>
      </c>
      <c r="H214" s="0" t="n">
        <v>4.36583167324203</v>
      </c>
      <c r="I214" s="0" t="n">
        <v>0.950333407323037</v>
      </c>
      <c r="T214" s="0" t="n">
        <v>6.8075</v>
      </c>
      <c r="U214" s="0" t="n">
        <v>0.8728</v>
      </c>
      <c r="Y214" s="0" t="n">
        <v>4.48532379879626</v>
      </c>
      <c r="Z214" s="0" t="n">
        <v>0.119492125554231</v>
      </c>
    </row>
    <row r="215" customFormat="false" ht="12.75" hidden="false" customHeight="false" outlineLevel="0" collapsed="false">
      <c r="B215" s="0" t="n">
        <v>6.126</v>
      </c>
      <c r="C215" s="0" t="n">
        <v>28.474</v>
      </c>
      <c r="D215" s="0" t="n">
        <v>2254.2</v>
      </c>
      <c r="E215" s="0" t="n">
        <v>4.626</v>
      </c>
      <c r="F215" s="0" t="n">
        <v>2254</v>
      </c>
      <c r="G215" s="0" t="n">
        <v>0.0126326530612245</v>
      </c>
      <c r="H215" s="0" t="n">
        <v>4.37147002854048</v>
      </c>
      <c r="I215" s="0" t="n">
        <v>0.944978389221894</v>
      </c>
      <c r="T215" s="0" t="n">
        <v>6.8077</v>
      </c>
      <c r="U215" s="0" t="n">
        <v>0.8728</v>
      </c>
      <c r="Y215" s="0" t="n">
        <v>4.49132588248165</v>
      </c>
      <c r="Z215" s="0" t="n">
        <v>0.119855853941165</v>
      </c>
    </row>
    <row r="216" customFormat="false" ht="12.75" hidden="false" customHeight="false" outlineLevel="0" collapsed="false">
      <c r="B216" s="0" t="n">
        <v>6.158</v>
      </c>
      <c r="C216" s="0" t="n">
        <v>28.154</v>
      </c>
      <c r="D216" s="0" t="n">
        <v>2254.2</v>
      </c>
      <c r="E216" s="0" t="n">
        <v>4.658</v>
      </c>
      <c r="F216" s="0" t="n">
        <v>2254</v>
      </c>
      <c r="G216" s="0" t="n">
        <v>0.0124906832298137</v>
      </c>
      <c r="H216" s="0" t="n">
        <v>4.38277197761304</v>
      </c>
      <c r="I216" s="0" t="n">
        <v>0.94091283332182</v>
      </c>
      <c r="T216" s="0" t="n">
        <v>6.8082</v>
      </c>
      <c r="U216" s="0" t="n">
        <v>0.8728</v>
      </c>
      <c r="Y216" s="0" t="n">
        <v>4.49732796616703</v>
      </c>
      <c r="Z216" s="0" t="n">
        <v>0.114555988553994</v>
      </c>
    </row>
    <row r="217" customFormat="false" ht="12.75" hidden="false" customHeight="false" outlineLevel="0" collapsed="false">
      <c r="B217" s="0" t="n">
        <v>6.19</v>
      </c>
      <c r="C217" s="0" t="n">
        <v>27.838</v>
      </c>
      <c r="D217" s="0" t="n">
        <v>2254.2</v>
      </c>
      <c r="E217" s="0" t="n">
        <v>4.69</v>
      </c>
      <c r="F217" s="0" t="n">
        <v>2254</v>
      </c>
      <c r="G217" s="0" t="n">
        <v>0.0123504880212955</v>
      </c>
      <c r="H217" s="0" t="n">
        <v>4.39405942350129</v>
      </c>
      <c r="I217" s="0" t="n">
        <v>0.93689966385955</v>
      </c>
      <c r="T217" s="0" t="n">
        <v>6.8082</v>
      </c>
      <c r="U217" s="0" t="n">
        <v>0.8728</v>
      </c>
      <c r="Y217" s="0" t="n">
        <v>4.50333004985242</v>
      </c>
      <c r="Z217" s="0" t="n">
        <v>0.109270626351124</v>
      </c>
    </row>
    <row r="218" customFormat="false" ht="12.75" hidden="false" customHeight="false" outlineLevel="0" collapsed="false">
      <c r="B218" s="0" t="n">
        <v>6.201</v>
      </c>
      <c r="C218" s="0" t="n">
        <v>27.449</v>
      </c>
      <c r="D218" s="0" t="n">
        <v>2254.2</v>
      </c>
      <c r="E218" s="0" t="n">
        <v>4.701</v>
      </c>
      <c r="F218" s="0" t="n">
        <v>2254</v>
      </c>
      <c r="G218" s="0" t="n">
        <v>0.0121779059449867</v>
      </c>
      <c r="H218" s="0" t="n">
        <v>4.40813167899899</v>
      </c>
      <c r="I218" s="0" t="n">
        <v>0.937700846415442</v>
      </c>
      <c r="T218" s="0" t="n">
        <v>6.8085</v>
      </c>
      <c r="U218" s="0" t="n">
        <v>0.8702</v>
      </c>
      <c r="Y218" s="0" t="n">
        <v>4.50539326611927</v>
      </c>
      <c r="Z218" s="0" t="n">
        <v>0.0972615871202756</v>
      </c>
    </row>
    <row r="219" customFormat="false" ht="12.75" hidden="false" customHeight="false" outlineLevel="0" collapsed="false">
      <c r="B219" s="0" t="n">
        <v>6.244</v>
      </c>
      <c r="C219" s="0" t="n">
        <v>27.064</v>
      </c>
      <c r="D219" s="0" t="n">
        <v>2254.2</v>
      </c>
      <c r="E219" s="0" t="n">
        <v>4.744</v>
      </c>
      <c r="F219" s="0" t="n">
        <v>2254</v>
      </c>
      <c r="G219" s="0" t="n">
        <v>0.0120070984915705</v>
      </c>
      <c r="H219" s="0" t="n">
        <v>4.42225698404865</v>
      </c>
      <c r="I219" s="0" t="n">
        <v>0.932178959538079</v>
      </c>
      <c r="T219" s="0" t="n">
        <v>6.8083</v>
      </c>
      <c r="U219" s="0" t="n">
        <v>0.8702</v>
      </c>
      <c r="Y219" s="0" t="n">
        <v>4.5134585660715</v>
      </c>
      <c r="Z219" s="0" t="n">
        <v>0.0912015820228547</v>
      </c>
    </row>
    <row r="220" customFormat="false" ht="12.75" hidden="false" customHeight="false" outlineLevel="0" collapsed="false">
      <c r="B220" s="0" t="n">
        <v>6.254</v>
      </c>
      <c r="C220" s="0" t="n">
        <v>26.685</v>
      </c>
      <c r="D220" s="0" t="n">
        <v>2254.2</v>
      </c>
      <c r="E220" s="0" t="n">
        <v>4.754</v>
      </c>
      <c r="F220" s="0" t="n">
        <v>2254</v>
      </c>
      <c r="G220" s="0" t="n">
        <v>0.0118389529724933</v>
      </c>
      <c r="H220" s="0" t="n">
        <v>4.43635980485117</v>
      </c>
      <c r="I220" s="0" t="n">
        <v>0.933184645530326</v>
      </c>
      <c r="T220" s="0" t="n">
        <v>6.8085</v>
      </c>
      <c r="U220" s="0" t="n">
        <v>0.8676</v>
      </c>
      <c r="Y220" s="0" t="n">
        <v>4.51533421722318</v>
      </c>
      <c r="Z220" s="0" t="n">
        <v>0.0789744123720171</v>
      </c>
    </row>
    <row r="221" customFormat="false" ht="12.75" hidden="false" customHeight="false" outlineLevel="0" collapsed="false">
      <c r="B221" s="0" t="n">
        <v>6.286</v>
      </c>
      <c r="C221" s="0" t="n">
        <v>26.386</v>
      </c>
      <c r="D221" s="0" t="n">
        <v>2254.2</v>
      </c>
      <c r="E221" s="0" t="n">
        <v>4.786</v>
      </c>
      <c r="F221" s="0" t="n">
        <v>2254</v>
      </c>
      <c r="G221" s="0" t="n">
        <v>0.0117062999112689</v>
      </c>
      <c r="H221" s="0" t="n">
        <v>4.44762784746441</v>
      </c>
      <c r="I221" s="0" t="n">
        <v>0.929299592031844</v>
      </c>
      <c r="T221" s="0" t="n">
        <v>6.8087</v>
      </c>
      <c r="U221" s="0" t="n">
        <v>0.8624</v>
      </c>
      <c r="Y221" s="0" t="n">
        <v>4.52133630090857</v>
      </c>
      <c r="Z221" s="0" t="n">
        <v>0.0737084534441639</v>
      </c>
    </row>
    <row r="222" customFormat="false" ht="12.75" hidden="false" customHeight="false" outlineLevel="0" collapsed="false">
      <c r="B222" s="0" t="n">
        <v>6.324</v>
      </c>
      <c r="C222" s="0" t="n">
        <v>26.089</v>
      </c>
      <c r="D222" s="0" t="n">
        <v>2252.2</v>
      </c>
      <c r="E222" s="0" t="n">
        <v>4.824</v>
      </c>
      <c r="F222" s="0" t="n">
        <v>2252</v>
      </c>
      <c r="G222" s="0" t="n">
        <v>0.0115848134991119</v>
      </c>
      <c r="H222" s="0" t="n">
        <v>4.45805993837508</v>
      </c>
      <c r="I222" s="0" t="n">
        <v>0.924141778270125</v>
      </c>
      <c r="T222" s="0" t="n">
        <v>6.8087</v>
      </c>
      <c r="U222" s="0" t="n">
        <v>0.8599</v>
      </c>
      <c r="Y222" s="0" t="n">
        <v>4.52846377528496</v>
      </c>
      <c r="Z222" s="0" t="n">
        <v>0.070403836909879</v>
      </c>
    </row>
    <row r="223" customFormat="false" ht="12.75" hidden="false" customHeight="false" outlineLevel="0" collapsed="false">
      <c r="B223" s="0" t="n">
        <v>6.351</v>
      </c>
      <c r="C223" s="0" t="n">
        <v>25.87</v>
      </c>
      <c r="D223" s="0" t="n">
        <v>2254.2</v>
      </c>
      <c r="E223" s="0" t="n">
        <v>4.851</v>
      </c>
      <c r="F223" s="0" t="n">
        <v>2254</v>
      </c>
      <c r="G223" s="0" t="n">
        <v>0.0114773735581189</v>
      </c>
      <c r="H223" s="0" t="n">
        <v>4.46737741648173</v>
      </c>
      <c r="I223" s="0" t="n">
        <v>0.920918865487885</v>
      </c>
      <c r="T223" s="0" t="n">
        <v>6.8087</v>
      </c>
      <c r="U223" s="0" t="n">
        <v>0.8547</v>
      </c>
      <c r="Y223" s="0" t="n">
        <v>4.53352803339451</v>
      </c>
      <c r="Z223" s="0" t="n">
        <v>0.0661506169127781</v>
      </c>
    </row>
    <row r="224" customFormat="false" ht="12.75" hidden="false" customHeight="false" outlineLevel="0" collapsed="false">
      <c r="B224" s="0" t="n">
        <v>6.372</v>
      </c>
      <c r="C224" s="0" t="n">
        <v>25.724</v>
      </c>
      <c r="D224" s="0" t="n">
        <v>2252.2</v>
      </c>
      <c r="E224" s="0" t="n">
        <v>4.872</v>
      </c>
      <c r="F224" s="0" t="n">
        <v>2252</v>
      </c>
      <c r="G224" s="0" t="n">
        <v>0.0114227353463588</v>
      </c>
      <c r="H224" s="0" t="n">
        <v>4.47214929876577</v>
      </c>
      <c r="I224" s="0" t="n">
        <v>0.917928838006111</v>
      </c>
      <c r="T224" s="0" t="n">
        <v>6.8085</v>
      </c>
      <c r="U224" s="0" t="n">
        <v>0.8496</v>
      </c>
      <c r="Y224" s="0" t="n">
        <v>4.53746690081304</v>
      </c>
      <c r="Z224" s="0" t="n">
        <v>0.0653176020472666</v>
      </c>
    </row>
    <row r="225" customFormat="false" ht="12.75" hidden="false" customHeight="false" outlineLevel="0" collapsed="false">
      <c r="B225" s="0" t="n">
        <v>6.404</v>
      </c>
      <c r="C225" s="0" t="n">
        <v>25.652</v>
      </c>
      <c r="D225" s="0" t="n">
        <v>2252.2</v>
      </c>
      <c r="E225" s="0" t="n">
        <v>4.904</v>
      </c>
      <c r="F225" s="0" t="n">
        <v>2252</v>
      </c>
      <c r="G225" s="0" t="n">
        <v>0.0113907637655417</v>
      </c>
      <c r="H225" s="0" t="n">
        <v>4.47495216557489</v>
      </c>
      <c r="I225" s="0" t="n">
        <v>0.91251063735214</v>
      </c>
      <c r="T225" s="0" t="n">
        <v>6.8087</v>
      </c>
      <c r="U225" s="0" t="n">
        <v>0.8446</v>
      </c>
      <c r="Y225" s="0" t="n">
        <v>4.54346898449842</v>
      </c>
      <c r="Z225" s="0" t="n">
        <v>0.0685168189235297</v>
      </c>
    </row>
    <row r="226" customFormat="false" ht="12.75" hidden="false" customHeight="false" outlineLevel="0" collapsed="false">
      <c r="B226" s="0" t="n">
        <v>6.416</v>
      </c>
      <c r="C226" s="0" t="n">
        <v>25.579</v>
      </c>
      <c r="D226" s="0" t="n">
        <v>2252.2</v>
      </c>
      <c r="E226" s="0" t="n">
        <v>4.916</v>
      </c>
      <c r="F226" s="0" t="n">
        <v>2252</v>
      </c>
      <c r="G226" s="0" t="n">
        <v>0.0113583481349911</v>
      </c>
      <c r="H226" s="0" t="n">
        <v>4.47780200433656</v>
      </c>
      <c r="I226" s="0" t="n">
        <v>0.910862897546087</v>
      </c>
      <c r="T226" s="0" t="n">
        <v>6.8085</v>
      </c>
      <c r="U226" s="0" t="n">
        <v>0.8395</v>
      </c>
      <c r="Y226" s="0" t="n">
        <v>4.54571976588044</v>
      </c>
      <c r="Z226" s="0" t="n">
        <v>0.0679177615438809</v>
      </c>
    </row>
    <row r="227" customFormat="false" ht="12.75" hidden="false" customHeight="false" outlineLevel="0" collapsed="false">
      <c r="B227" s="0" t="n">
        <v>6.458</v>
      </c>
      <c r="C227" s="0" t="n">
        <v>25.652</v>
      </c>
      <c r="D227" s="0" t="n">
        <v>2252.2</v>
      </c>
      <c r="E227" s="0" t="n">
        <v>4.958</v>
      </c>
      <c r="F227" s="0" t="n">
        <v>2252</v>
      </c>
      <c r="G227" s="0" t="n">
        <v>0.0113907637655417</v>
      </c>
      <c r="H227" s="0" t="n">
        <v>4.47495216557489</v>
      </c>
      <c r="I227" s="0" t="n">
        <v>0.902572038236163</v>
      </c>
      <c r="T227" s="0" t="n">
        <v>6.8087</v>
      </c>
      <c r="U227" s="0" t="n">
        <v>0.8345</v>
      </c>
      <c r="Y227" s="0" t="n">
        <v>4.55359750071751</v>
      </c>
      <c r="Z227" s="0" t="n">
        <v>0.0786453351426166</v>
      </c>
    </row>
    <row r="228" customFormat="false" ht="12.75" hidden="false" customHeight="false" outlineLevel="0" collapsed="false">
      <c r="B228" s="0" t="n">
        <v>6.48</v>
      </c>
      <c r="C228" s="0" t="n">
        <v>25.579</v>
      </c>
      <c r="D228" s="0" t="n">
        <v>2250.2</v>
      </c>
      <c r="E228" s="0" t="n">
        <v>4.98</v>
      </c>
      <c r="F228" s="0" t="n">
        <v>2250</v>
      </c>
      <c r="G228" s="0" t="n">
        <v>0.0113684444444444</v>
      </c>
      <c r="H228" s="0" t="n">
        <v>4.47691351033152</v>
      </c>
      <c r="I228" s="0" t="n">
        <v>0.898978616532433</v>
      </c>
      <c r="T228" s="0" t="n">
        <v>6.8088</v>
      </c>
      <c r="U228" s="0" t="n">
        <v>0.8295</v>
      </c>
      <c r="Y228" s="0" t="n">
        <v>4.55772393325121</v>
      </c>
      <c r="Z228" s="0" t="n">
        <v>0.0808104229196953</v>
      </c>
    </row>
    <row r="229" customFormat="false" ht="12.75" hidden="false" customHeight="false" outlineLevel="0" collapsed="false">
      <c r="B229" s="0" t="n">
        <v>6.512</v>
      </c>
      <c r="C229" s="0" t="n">
        <v>25.435</v>
      </c>
      <c r="D229" s="0" t="n">
        <v>2250.2</v>
      </c>
      <c r="E229" s="0" t="n">
        <v>5.012</v>
      </c>
      <c r="F229" s="0" t="n">
        <v>2250</v>
      </c>
      <c r="G229" s="0" t="n">
        <v>0.0113044444444444</v>
      </c>
      <c r="H229" s="0" t="n">
        <v>4.48255903404563</v>
      </c>
      <c r="I229" s="0" t="n">
        <v>0.894365330017084</v>
      </c>
      <c r="T229" s="0" t="n">
        <v>6.8083</v>
      </c>
      <c r="U229" s="0" t="n">
        <v>0.8271</v>
      </c>
      <c r="Y229" s="0" t="n">
        <v>4.5637260169366</v>
      </c>
      <c r="Z229" s="0" t="n">
        <v>0.0811669828909718</v>
      </c>
    </row>
    <row r="230" customFormat="false" ht="12.75" hidden="false" customHeight="false" outlineLevel="0" collapsed="false">
      <c r="B230" s="0" t="n">
        <v>6.528</v>
      </c>
      <c r="C230" s="0" t="n">
        <v>25.292</v>
      </c>
      <c r="D230" s="0" t="n">
        <v>2250.2</v>
      </c>
      <c r="E230" s="0" t="n">
        <v>5.028</v>
      </c>
      <c r="F230" s="0" t="n">
        <v>2250</v>
      </c>
      <c r="G230" s="0" t="n">
        <v>0.0112408888888889</v>
      </c>
      <c r="H230" s="0" t="n">
        <v>4.48819707176819</v>
      </c>
      <c r="I230" s="0" t="n">
        <v>0.892640626843316</v>
      </c>
      <c r="T230" s="0" t="n">
        <v>6.8089</v>
      </c>
      <c r="U230" s="0" t="n">
        <v>0.8246</v>
      </c>
      <c r="Y230" s="0" t="n">
        <v>4.56672705877929</v>
      </c>
      <c r="Z230" s="0" t="n">
        <v>0.0785299870110983</v>
      </c>
    </row>
    <row r="231" customFormat="false" ht="12.75" hidden="false" customHeight="false" outlineLevel="0" collapsed="false">
      <c r="B231" s="0" t="n">
        <v>6.576</v>
      </c>
      <c r="C231" s="0" t="n">
        <v>25.079</v>
      </c>
      <c r="D231" s="0" t="n">
        <v>2248.2</v>
      </c>
      <c r="E231" s="0" t="n">
        <v>5.076</v>
      </c>
      <c r="F231" s="0" t="n">
        <v>2248</v>
      </c>
      <c r="G231" s="0" t="n">
        <v>0.0111561387900356</v>
      </c>
      <c r="H231" s="0" t="n">
        <v>4.49576508474058</v>
      </c>
      <c r="I231" s="0" t="n">
        <v>0.885690521028484</v>
      </c>
      <c r="T231" s="0" t="n">
        <v>6.809</v>
      </c>
      <c r="U231" s="0" t="n">
        <v>0.8246</v>
      </c>
      <c r="Y231" s="0" t="n">
        <v>4.57573018430737</v>
      </c>
      <c r="Z231" s="0" t="n">
        <v>0.0799650995667838</v>
      </c>
    </row>
    <row r="232" customFormat="false" ht="12.75" hidden="false" customHeight="false" outlineLevel="0" collapsed="false">
      <c r="B232" s="0" t="n">
        <v>6.586</v>
      </c>
      <c r="C232" s="0" t="n">
        <v>24.797</v>
      </c>
      <c r="D232" s="0" t="n">
        <v>2248.2</v>
      </c>
      <c r="E232" s="0" t="n">
        <v>5.086</v>
      </c>
      <c r="F232" s="0" t="n">
        <v>2248</v>
      </c>
      <c r="G232" s="0" t="n">
        <v>0.0110306939501779</v>
      </c>
      <c r="H232" s="0" t="n">
        <v>4.50707324847665</v>
      </c>
      <c r="I232" s="0" t="n">
        <v>0.886172482987938</v>
      </c>
      <c r="T232" s="0" t="n">
        <v>6.8089</v>
      </c>
      <c r="U232" s="0" t="n">
        <v>0.8246</v>
      </c>
      <c r="Y232" s="0" t="n">
        <v>4.57760583545905</v>
      </c>
      <c r="Z232" s="0" t="n">
        <v>0.0705325869823961</v>
      </c>
    </row>
    <row r="233" customFormat="false" ht="12.75" hidden="false" customHeight="false" outlineLevel="0" collapsed="false">
      <c r="B233" s="0" t="n">
        <v>6.618</v>
      </c>
      <c r="C233" s="0" t="n">
        <v>24.45</v>
      </c>
      <c r="D233" s="0" t="n">
        <v>2250.2</v>
      </c>
      <c r="E233" s="0" t="n">
        <v>5.118</v>
      </c>
      <c r="F233" s="0" t="n">
        <v>2250</v>
      </c>
      <c r="G233" s="0" t="n">
        <v>0.0108666666666667</v>
      </c>
      <c r="H233" s="0" t="n">
        <v>4.52205499390703</v>
      </c>
      <c r="I233" s="0" t="n">
        <v>0.883559006234276</v>
      </c>
      <c r="T233" s="0" t="n">
        <v>6.8089</v>
      </c>
      <c r="U233" s="0" t="n">
        <v>0.8295</v>
      </c>
      <c r="Y233" s="0" t="n">
        <v>4.58360791914443</v>
      </c>
      <c r="Z233" s="0" t="n">
        <v>0.0615529252374074</v>
      </c>
    </row>
    <row r="234" customFormat="false" ht="12.75" hidden="false" customHeight="false" outlineLevel="0" collapsed="false">
      <c r="B234" s="0" t="n">
        <v>6.65</v>
      </c>
      <c r="C234" s="0" t="n">
        <v>24.176</v>
      </c>
      <c r="D234" s="0" t="n">
        <v>2248.2</v>
      </c>
      <c r="E234" s="0" t="n">
        <v>5.15</v>
      </c>
      <c r="F234" s="0" t="n">
        <v>2248</v>
      </c>
      <c r="G234" s="0" t="n">
        <v>0.0107544483985765</v>
      </c>
      <c r="H234" s="0" t="n">
        <v>4.53243551945756</v>
      </c>
      <c r="I234" s="0" t="n">
        <v>0.880084566884963</v>
      </c>
      <c r="T234" s="0" t="n">
        <v>6.8087</v>
      </c>
      <c r="U234" s="0" t="n">
        <v>0.8345</v>
      </c>
      <c r="Y234" s="0" t="n">
        <v>4.58961000282982</v>
      </c>
      <c r="Z234" s="0" t="n">
        <v>0.0571744833722567</v>
      </c>
    </row>
    <row r="235" customFormat="false" ht="12.75" hidden="false" customHeight="false" outlineLevel="0" collapsed="false">
      <c r="B235" s="0" t="n">
        <v>6.672</v>
      </c>
      <c r="C235" s="0" t="n">
        <v>23.904</v>
      </c>
      <c r="D235" s="0" t="n">
        <v>2246.2</v>
      </c>
      <c r="E235" s="0" t="n">
        <v>5.172</v>
      </c>
      <c r="F235" s="0" t="n">
        <v>2246</v>
      </c>
      <c r="G235" s="0" t="n">
        <v>0.0106429207479964</v>
      </c>
      <c r="H235" s="0" t="n">
        <v>4.54286003966449</v>
      </c>
      <c r="I235" s="0" t="n">
        <v>0.878356542858564</v>
      </c>
      <c r="T235" s="0" t="n">
        <v>6.809</v>
      </c>
      <c r="U235" s="0" t="n">
        <v>0.8421</v>
      </c>
      <c r="Y235" s="0" t="n">
        <v>4.59373643536352</v>
      </c>
      <c r="Z235" s="0" t="n">
        <v>0.0508763956990288</v>
      </c>
    </row>
    <row r="236" customFormat="false" ht="12.75" hidden="false" customHeight="false" outlineLevel="0" collapsed="false">
      <c r="B236" s="0" t="n">
        <v>6.694</v>
      </c>
      <c r="C236" s="0" t="n">
        <v>23.636</v>
      </c>
      <c r="D236" s="0" t="n">
        <v>2248.2</v>
      </c>
      <c r="E236" s="0" t="n">
        <v>5.194</v>
      </c>
      <c r="F236" s="0" t="n">
        <v>2248</v>
      </c>
      <c r="G236" s="0" t="n">
        <v>0.0105142348754448</v>
      </c>
      <c r="H236" s="0" t="n">
        <v>4.55502495007898</v>
      </c>
      <c r="I236" s="0" t="n">
        <v>0.876978234516554</v>
      </c>
      <c r="T236" s="0" t="n">
        <v>6.809</v>
      </c>
      <c r="U236" s="0" t="n">
        <v>0.8471</v>
      </c>
      <c r="Y236" s="0" t="n">
        <v>4.59786286789722</v>
      </c>
      <c r="Z236" s="0" t="n">
        <v>0.0428379178182423</v>
      </c>
    </row>
    <row r="237" customFormat="false" ht="12.75" hidden="false" customHeight="false" outlineLevel="0" collapsed="false">
      <c r="B237" s="0" t="n">
        <v>6.73</v>
      </c>
      <c r="C237" s="0" t="n">
        <v>23.437</v>
      </c>
      <c r="D237" s="0" t="n">
        <v>2246.2</v>
      </c>
      <c r="E237" s="0" t="n">
        <v>5.23</v>
      </c>
      <c r="F237" s="0" t="n">
        <v>2246</v>
      </c>
      <c r="G237" s="0" t="n">
        <v>0.0104349955476403</v>
      </c>
      <c r="H237" s="0" t="n">
        <v>4.56258987720008</v>
      </c>
      <c r="I237" s="0" t="n">
        <v>0.87238812183558</v>
      </c>
      <c r="T237" s="0" t="n">
        <v>6.8089</v>
      </c>
      <c r="U237" s="0" t="n">
        <v>0.8522</v>
      </c>
      <c r="Y237" s="0" t="n">
        <v>4.60461521204328</v>
      </c>
      <c r="Z237" s="0" t="n">
        <v>0.0420253348431983</v>
      </c>
    </row>
    <row r="238" customFormat="false" ht="12.75" hidden="false" customHeight="false" outlineLevel="0" collapsed="false">
      <c r="B238" s="0" t="n">
        <v>6.758</v>
      </c>
      <c r="C238" s="0" t="n">
        <v>23.239</v>
      </c>
      <c r="D238" s="0" t="n">
        <v>2246.2</v>
      </c>
      <c r="E238" s="0" t="n">
        <v>5.258</v>
      </c>
      <c r="F238" s="0" t="n">
        <v>2246</v>
      </c>
      <c r="G238" s="0" t="n">
        <v>0.010346838824577</v>
      </c>
      <c r="H238" s="0" t="n">
        <v>4.57107394503639</v>
      </c>
      <c r="I238" s="0" t="n">
        <v>0.869356018455</v>
      </c>
      <c r="T238" s="0" t="n">
        <v>6.809</v>
      </c>
      <c r="U238" s="0" t="n">
        <v>0.8573</v>
      </c>
      <c r="Y238" s="0" t="n">
        <v>4.60986703526799</v>
      </c>
      <c r="Z238" s="0" t="n">
        <v>0.0387930902315992</v>
      </c>
    </row>
    <row r="239" customFormat="false" ht="12.75" hidden="false" customHeight="false" outlineLevel="0" collapsed="false">
      <c r="B239" s="0" t="n">
        <v>6.8</v>
      </c>
      <c r="C239" s="0" t="n">
        <v>23.043</v>
      </c>
      <c r="D239" s="0" t="n">
        <v>2246.2</v>
      </c>
      <c r="E239" s="0" t="n">
        <v>5.3</v>
      </c>
      <c r="F239" s="0" t="n">
        <v>2246</v>
      </c>
      <c r="G239" s="0" t="n">
        <v>0.0102595725734639</v>
      </c>
      <c r="H239" s="0" t="n">
        <v>4.57954381061526</v>
      </c>
      <c r="I239" s="0" t="n">
        <v>0.864064869927408</v>
      </c>
      <c r="T239" s="0" t="n">
        <v>6.8092</v>
      </c>
      <c r="U239" s="0" t="n">
        <v>0.8624</v>
      </c>
      <c r="Y239" s="0" t="n">
        <v>4.61774477010506</v>
      </c>
      <c r="Z239" s="0" t="n">
        <v>0.0382009594897959</v>
      </c>
    </row>
    <row r="240" customFormat="false" ht="12.75" hidden="false" customHeight="false" outlineLevel="0" collapsed="false">
      <c r="B240" s="0" t="n">
        <v>6.8</v>
      </c>
      <c r="C240" s="0" t="n">
        <v>22.849</v>
      </c>
      <c r="D240" s="0" t="n">
        <v>2244.2</v>
      </c>
      <c r="E240" s="0" t="n">
        <v>5.3</v>
      </c>
      <c r="F240" s="0" t="n">
        <v>2244</v>
      </c>
      <c r="G240" s="0" t="n">
        <v>0.0101822638146168</v>
      </c>
      <c r="H240" s="0" t="n">
        <v>4.58710762446038</v>
      </c>
      <c r="I240" s="0" t="n">
        <v>0.865492004615167</v>
      </c>
      <c r="T240" s="0" t="n">
        <v>6.809</v>
      </c>
      <c r="U240" s="0" t="n">
        <v>0.8676</v>
      </c>
      <c r="Y240" s="0" t="n">
        <v>4.61774477010506</v>
      </c>
      <c r="Z240" s="0" t="n">
        <v>0.0306371456446746</v>
      </c>
    </row>
    <row r="241" customFormat="false" ht="12.75" hidden="false" customHeight="false" outlineLevel="0" collapsed="false">
      <c r="B241" s="0" t="n">
        <v>6.842</v>
      </c>
      <c r="C241" s="0" t="n">
        <v>22.72</v>
      </c>
      <c r="D241" s="0" t="n">
        <v>2244.2</v>
      </c>
      <c r="E241" s="0" t="n">
        <v>5.342</v>
      </c>
      <c r="F241" s="0" t="n">
        <v>2244</v>
      </c>
      <c r="G241" s="0" t="n">
        <v>0.0101247771836007</v>
      </c>
      <c r="H241" s="0" t="n">
        <v>4.59276938295655</v>
      </c>
      <c r="I241" s="0" t="n">
        <v>0.859747170152854</v>
      </c>
      <c r="T241" s="0" t="n">
        <v>6.8093</v>
      </c>
      <c r="U241" s="0" t="n">
        <v>0.8702</v>
      </c>
      <c r="Y241" s="0" t="n">
        <v>4.62562250494213</v>
      </c>
      <c r="Z241" s="0" t="n">
        <v>0.0328531219855783</v>
      </c>
    </row>
    <row r="242" customFormat="false" ht="12.75" hidden="false" customHeight="false" outlineLevel="0" collapsed="false">
      <c r="B242" s="0" t="n">
        <v>6.864</v>
      </c>
      <c r="C242" s="0" t="n">
        <v>22.592</v>
      </c>
      <c r="D242" s="0" t="n">
        <v>2244.2</v>
      </c>
      <c r="E242" s="0" t="n">
        <v>5.364</v>
      </c>
      <c r="F242" s="0" t="n">
        <v>2244</v>
      </c>
      <c r="G242" s="0" t="n">
        <v>0.0100677361853832</v>
      </c>
      <c r="H242" s="0" t="n">
        <v>4.59841911514213</v>
      </c>
      <c r="I242" s="0" t="n">
        <v>0.857274257110763</v>
      </c>
      <c r="T242" s="0" t="n">
        <v>6.8092</v>
      </c>
      <c r="U242" s="0" t="n">
        <v>0.8728</v>
      </c>
      <c r="Y242" s="0" t="n">
        <v>4.62974893747583</v>
      </c>
      <c r="Z242" s="0" t="n">
        <v>0.0313298223336949</v>
      </c>
    </row>
    <row r="243" customFormat="false" ht="12.75" hidden="false" customHeight="false" outlineLevel="0" collapsed="false">
      <c r="B243" s="0" t="n">
        <v>6.912</v>
      </c>
      <c r="C243" s="0" t="n">
        <v>22.465</v>
      </c>
      <c r="D243" s="0" t="n">
        <v>2244.2</v>
      </c>
      <c r="E243" s="0" t="n">
        <v>5.412</v>
      </c>
      <c r="F243" s="0" t="n">
        <v>2244</v>
      </c>
      <c r="G243" s="0" t="n">
        <v>0.0100111408199644</v>
      </c>
      <c r="H243" s="0" t="n">
        <v>4.60405643357509</v>
      </c>
      <c r="I243" s="0" t="n">
        <v>0.850712570874924</v>
      </c>
      <c r="T243" s="0" t="n">
        <v>6.8092</v>
      </c>
      <c r="U243" s="0" t="n">
        <v>0.8754</v>
      </c>
      <c r="Y243" s="0" t="n">
        <v>4.6387520630039</v>
      </c>
      <c r="Z243" s="0" t="n">
        <v>0.0346956294288141</v>
      </c>
    </row>
    <row r="244" customFormat="false" ht="12.75" hidden="false" customHeight="false" outlineLevel="0" collapsed="false">
      <c r="B244" s="0" t="n">
        <v>6.918</v>
      </c>
      <c r="C244" s="0" t="n">
        <v>22.465</v>
      </c>
      <c r="D244" s="0" t="n">
        <v>2242.2</v>
      </c>
      <c r="E244" s="0" t="n">
        <v>5.418</v>
      </c>
      <c r="F244" s="0" t="n">
        <v>2242</v>
      </c>
      <c r="G244" s="0" t="n">
        <v>0.0100200713648528</v>
      </c>
      <c r="H244" s="0" t="n">
        <v>4.60316477062088</v>
      </c>
      <c r="I244" s="0" t="n">
        <v>0.849605900815961</v>
      </c>
      <c r="T244" s="0" t="n">
        <v>6.809</v>
      </c>
      <c r="U244" s="0" t="n">
        <v>0.878</v>
      </c>
      <c r="Y244" s="0" t="n">
        <v>4.63987745369491</v>
      </c>
      <c r="Z244" s="0" t="n">
        <v>0.0367126830740361</v>
      </c>
    </row>
    <row r="245" customFormat="false" ht="12.75" hidden="false" customHeight="false" outlineLevel="0" collapsed="false">
      <c r="B245" s="0" t="n">
        <v>6.96</v>
      </c>
      <c r="C245" s="0" t="n">
        <v>22.338</v>
      </c>
      <c r="D245" s="0" t="n">
        <v>2242.2</v>
      </c>
      <c r="E245" s="0" t="n">
        <v>5.46</v>
      </c>
      <c r="F245" s="0" t="n">
        <v>2242</v>
      </c>
      <c r="G245" s="0" t="n">
        <v>0.00996342551293488</v>
      </c>
      <c r="H245" s="0" t="n">
        <v>4.6088340486666</v>
      </c>
      <c r="I245" s="0" t="n">
        <v>0.844108800122088</v>
      </c>
      <c r="T245" s="0" t="n">
        <v>6.8092</v>
      </c>
      <c r="U245" s="0" t="n">
        <v>0.8806</v>
      </c>
      <c r="Y245" s="0" t="n">
        <v>4.64775518853198</v>
      </c>
      <c r="Z245" s="0" t="n">
        <v>0.0389211398653817</v>
      </c>
    </row>
    <row r="246" customFormat="false" ht="12.75" hidden="false" customHeight="false" outlineLevel="0" collapsed="false">
      <c r="B246" s="0" t="n">
        <v>6.982</v>
      </c>
      <c r="C246" s="0" t="n">
        <v>22.213</v>
      </c>
      <c r="D246" s="0" t="n">
        <v>2240.2</v>
      </c>
      <c r="E246" s="0" t="n">
        <v>5.482</v>
      </c>
      <c r="F246" s="0" t="n">
        <v>2240</v>
      </c>
      <c r="G246" s="0" t="n">
        <v>0.00991651785714286</v>
      </c>
      <c r="H246" s="0" t="n">
        <v>4.61355315062892</v>
      </c>
      <c r="I246" s="0" t="n">
        <v>0.841582114306626</v>
      </c>
      <c r="T246" s="0" t="n">
        <v>6.809</v>
      </c>
      <c r="U246" s="0" t="n">
        <v>0.8833</v>
      </c>
      <c r="Y246" s="0" t="n">
        <v>4.65188162106568</v>
      </c>
      <c r="Z246" s="0" t="n">
        <v>0.0383284704367597</v>
      </c>
    </row>
    <row r="247" customFormat="false" ht="12.75" hidden="false" customHeight="false" outlineLevel="0" collapsed="false">
      <c r="B247" s="0" t="n">
        <v>7.004</v>
      </c>
      <c r="C247" s="0" t="n">
        <v>22.088</v>
      </c>
      <c r="D247" s="0" t="n">
        <v>2242.2</v>
      </c>
      <c r="E247" s="0" t="n">
        <v>5.504</v>
      </c>
      <c r="F247" s="0" t="n">
        <v>2242</v>
      </c>
      <c r="G247" s="0" t="n">
        <v>0.00985191793041927</v>
      </c>
      <c r="H247" s="0" t="n">
        <v>4.62008883744713</v>
      </c>
      <c r="I247" s="0" t="n">
        <v>0.839405675408272</v>
      </c>
      <c r="T247" s="0" t="n">
        <v>6.809</v>
      </c>
      <c r="U247" s="0" t="n">
        <v>0.8859</v>
      </c>
      <c r="Y247" s="0" t="n">
        <v>4.65600805359938</v>
      </c>
      <c r="Z247" s="0" t="n">
        <v>0.0359192161522541</v>
      </c>
    </row>
    <row r="248" customFormat="false" ht="12.75" hidden="false" customHeight="false" outlineLevel="0" collapsed="false">
      <c r="B248" s="0" t="n">
        <v>7.024</v>
      </c>
      <c r="C248" s="0" t="n">
        <v>21.963</v>
      </c>
      <c r="D248" s="0" t="n">
        <v>2240.2</v>
      </c>
      <c r="E248" s="0" t="n">
        <v>5.524</v>
      </c>
      <c r="F248" s="0" t="n">
        <v>2240</v>
      </c>
      <c r="G248" s="0" t="n">
        <v>0.00980491071428571</v>
      </c>
      <c r="H248" s="0" t="n">
        <v>4.62487163365752</v>
      </c>
      <c r="I248" s="0" t="n">
        <v>0.837232373942347</v>
      </c>
      <c r="T248" s="0" t="n">
        <v>6.809</v>
      </c>
      <c r="U248" s="0" t="n">
        <v>0.8886</v>
      </c>
      <c r="Y248" s="0" t="n">
        <v>4.65975935590275</v>
      </c>
      <c r="Z248" s="0" t="n">
        <v>0.0348877222452257</v>
      </c>
    </row>
    <row r="249" customFormat="false" ht="12.75" hidden="false" customHeight="false" outlineLevel="0" collapsed="false">
      <c r="B249" s="0" t="n">
        <v>7.072</v>
      </c>
      <c r="C249" s="0" t="n">
        <v>21.84</v>
      </c>
      <c r="D249" s="0" t="n">
        <v>2240.2</v>
      </c>
      <c r="E249" s="0" t="n">
        <v>5.572</v>
      </c>
      <c r="F249" s="0" t="n">
        <v>2240</v>
      </c>
      <c r="G249" s="0" t="n">
        <v>0.00975</v>
      </c>
      <c r="H249" s="0" t="n">
        <v>4.63048770175903</v>
      </c>
      <c r="I249" s="0" t="n">
        <v>0.831027943603558</v>
      </c>
      <c r="T249" s="0" t="n">
        <v>6.809</v>
      </c>
      <c r="U249" s="0" t="n">
        <v>0.8912</v>
      </c>
      <c r="Y249" s="0" t="n">
        <v>4.66876248143083</v>
      </c>
      <c r="Z249" s="0" t="n">
        <v>0.0382747796718004</v>
      </c>
    </row>
    <row r="250" customFormat="false" ht="12.75" hidden="false" customHeight="false" outlineLevel="0" collapsed="false">
      <c r="B250" s="0" t="n">
        <v>7.088</v>
      </c>
      <c r="C250" s="0" t="n">
        <v>21.717</v>
      </c>
      <c r="D250" s="0" t="n">
        <v>2238.3</v>
      </c>
      <c r="E250" s="0" t="n">
        <v>5.588</v>
      </c>
      <c r="F250" s="0" t="n">
        <v>2238.1</v>
      </c>
      <c r="G250" s="0" t="n">
        <v>0.00970331978017068</v>
      </c>
      <c r="H250" s="0" t="n">
        <v>4.63528691413075</v>
      </c>
      <c r="I250" s="0" t="n">
        <v>0.829507321784315</v>
      </c>
      <c r="T250" s="0" t="n">
        <v>6.8089</v>
      </c>
      <c r="U250" s="0" t="n">
        <v>0.8939</v>
      </c>
      <c r="Y250" s="0" t="n">
        <v>4.67176352327352</v>
      </c>
      <c r="Z250" s="0" t="n">
        <v>0.0364766091427669</v>
      </c>
    </row>
    <row r="251" customFormat="false" ht="12.75" hidden="false" customHeight="false" outlineLevel="0" collapsed="false">
      <c r="B251" s="0" t="n">
        <v>7.12</v>
      </c>
      <c r="C251" s="0" t="n">
        <v>21.533</v>
      </c>
      <c r="D251" s="0" t="n">
        <v>2238.3</v>
      </c>
      <c r="E251" s="0" t="n">
        <v>5.62</v>
      </c>
      <c r="F251" s="0" t="n">
        <v>2238.1</v>
      </c>
      <c r="G251" s="0" t="n">
        <v>0.00962110718913364</v>
      </c>
      <c r="H251" s="0" t="n">
        <v>4.64379563544844</v>
      </c>
      <c r="I251" s="0" t="n">
        <v>0.826298155773744</v>
      </c>
      <c r="T251" s="0" t="n">
        <v>6.8089</v>
      </c>
      <c r="U251" s="0" t="n">
        <v>0.8965</v>
      </c>
      <c r="Y251" s="0" t="n">
        <v>4.6777656069589</v>
      </c>
      <c r="Z251" s="0" t="n">
        <v>0.0339699715104631</v>
      </c>
    </row>
    <row r="252" customFormat="false" ht="12.75" hidden="false" customHeight="false" outlineLevel="0" collapsed="false">
      <c r="B252" s="0" t="n">
        <v>7.152</v>
      </c>
      <c r="C252" s="0" t="n">
        <v>21.352</v>
      </c>
      <c r="D252" s="0" t="n">
        <v>2238.3</v>
      </c>
      <c r="E252" s="0" t="n">
        <v>5.652</v>
      </c>
      <c r="F252" s="0" t="n">
        <v>2238.1</v>
      </c>
      <c r="G252" s="0" t="n">
        <v>0.00954023502077655</v>
      </c>
      <c r="H252" s="0" t="n">
        <v>4.65223686493799</v>
      </c>
      <c r="I252" s="0" t="n">
        <v>0.823113387285562</v>
      </c>
      <c r="T252" s="0" t="n">
        <v>6.8087</v>
      </c>
      <c r="U252" s="0" t="n">
        <v>0.8992</v>
      </c>
      <c r="Y252" s="0" t="n">
        <v>4.68376769064429</v>
      </c>
      <c r="Z252" s="0" t="n">
        <v>0.0315308257062945</v>
      </c>
    </row>
    <row r="253" customFormat="false" ht="12.75" hidden="false" customHeight="false" outlineLevel="0" collapsed="false">
      <c r="B253" s="0" t="n">
        <v>7.164</v>
      </c>
      <c r="C253" s="0" t="n">
        <v>21.112</v>
      </c>
      <c r="D253" s="0" t="n">
        <v>2236.3</v>
      </c>
      <c r="E253" s="0" t="n">
        <v>5.664</v>
      </c>
      <c r="F253" s="0" t="n">
        <v>2236.1</v>
      </c>
      <c r="G253" s="0" t="n">
        <v>0.00944143821832655</v>
      </c>
      <c r="H253" s="0" t="n">
        <v>4.66264666255029</v>
      </c>
      <c r="I253" s="0" t="n">
        <v>0.823207390986986</v>
      </c>
      <c r="T253" s="0" t="n">
        <v>6.8089</v>
      </c>
      <c r="U253" s="0" t="n">
        <v>0.9019</v>
      </c>
      <c r="Y253" s="0" t="n">
        <v>4.68601847202631</v>
      </c>
      <c r="Z253" s="0" t="n">
        <v>0.0233718094760214</v>
      </c>
    </row>
    <row r="254" customFormat="false" ht="12.75" hidden="false" customHeight="false" outlineLevel="0" collapsed="false">
      <c r="B254" s="0" t="n">
        <v>7.2</v>
      </c>
      <c r="C254" s="0" t="n">
        <v>20.934</v>
      </c>
      <c r="D254" s="0" t="n">
        <v>2236.3</v>
      </c>
      <c r="E254" s="0" t="n">
        <v>5.7</v>
      </c>
      <c r="F254" s="0" t="n">
        <v>2236.1</v>
      </c>
      <c r="G254" s="0" t="n">
        <v>0.00936183533831224</v>
      </c>
      <c r="H254" s="0" t="n">
        <v>4.6711136297843</v>
      </c>
      <c r="I254" s="0" t="n">
        <v>0.819493619260403</v>
      </c>
      <c r="T254" s="0" t="n">
        <v>6.8089</v>
      </c>
      <c r="U254" s="0" t="n">
        <v>0.9046</v>
      </c>
      <c r="Y254" s="0" t="n">
        <v>4.69277081617237</v>
      </c>
      <c r="Z254" s="0" t="n">
        <v>0.0216571863880688</v>
      </c>
    </row>
    <row r="255" customFormat="false" ht="12.75" hidden="false" customHeight="false" outlineLevel="0" collapsed="false">
      <c r="B255" s="0" t="n">
        <v>7.238</v>
      </c>
      <c r="C255" s="0" t="n">
        <v>20.64</v>
      </c>
      <c r="D255" s="0" t="n">
        <v>2236.3</v>
      </c>
      <c r="E255" s="0" t="n">
        <v>5.738</v>
      </c>
      <c r="F255" s="0" t="n">
        <v>2236.1</v>
      </c>
      <c r="G255" s="0" t="n">
        <v>0.0092303564241313</v>
      </c>
      <c r="H255" s="0" t="n">
        <v>4.68525731971107</v>
      </c>
      <c r="I255" s="0" t="n">
        <v>0.816531425533473</v>
      </c>
      <c r="T255" s="0" t="n">
        <v>6.8089</v>
      </c>
      <c r="U255" s="0" t="n">
        <v>0.9019</v>
      </c>
      <c r="Y255" s="0" t="n">
        <v>4.69989829054876</v>
      </c>
      <c r="Z255" s="0" t="n">
        <v>0.0146409708376893</v>
      </c>
    </row>
    <row r="256" customFormat="false" ht="12.75" hidden="false" customHeight="false" outlineLevel="0" collapsed="false">
      <c r="B256" s="0" t="n">
        <v>7.25</v>
      </c>
      <c r="C256" s="0" t="n">
        <v>20.409</v>
      </c>
      <c r="D256" s="0" t="n">
        <v>2236.3</v>
      </c>
      <c r="E256" s="0" t="n">
        <v>5.75</v>
      </c>
      <c r="F256" s="0" t="n">
        <v>2236.1</v>
      </c>
      <c r="G256" s="0" t="n">
        <v>0.00912705156298913</v>
      </c>
      <c r="H256" s="0" t="n">
        <v>4.69651227958314</v>
      </c>
      <c r="I256" s="0" t="n">
        <v>0.816784744275328</v>
      </c>
      <c r="T256" s="0" t="n">
        <v>6.809</v>
      </c>
      <c r="U256" s="0" t="n">
        <v>0.9019</v>
      </c>
      <c r="Y256" s="0" t="n">
        <v>4.70214907193078</v>
      </c>
      <c r="Z256" s="0" t="n">
        <v>0.00563679234763992</v>
      </c>
    </row>
    <row r="257" customFormat="false" ht="12.75" hidden="false" customHeight="false" outlineLevel="0" collapsed="false">
      <c r="B257" s="0" t="n">
        <v>7.282</v>
      </c>
      <c r="C257" s="0" t="n">
        <v>20.066</v>
      </c>
      <c r="D257" s="0" t="n">
        <v>2234.3</v>
      </c>
      <c r="E257" s="0" t="n">
        <v>5.782</v>
      </c>
      <c r="F257" s="0" t="n">
        <v>2234.1</v>
      </c>
      <c r="G257" s="0" t="n">
        <v>0.00898169285170762</v>
      </c>
      <c r="H257" s="0" t="n">
        <v>4.71256660348823</v>
      </c>
      <c r="I257" s="0" t="n">
        <v>0.815040920700143</v>
      </c>
      <c r="T257" s="0" t="n">
        <v>6.8091</v>
      </c>
      <c r="U257" s="0" t="n">
        <v>0.8992</v>
      </c>
      <c r="Y257" s="0" t="n">
        <v>4.70815115561616</v>
      </c>
      <c r="Z257" s="0" t="n">
        <v>-0.00441544787206638</v>
      </c>
    </row>
    <row r="258" customFormat="false" ht="12.75" hidden="false" customHeight="false" outlineLevel="0" collapsed="false">
      <c r="B258" s="0" t="n">
        <v>7.282</v>
      </c>
      <c r="C258" s="0" t="n">
        <v>19.673</v>
      </c>
      <c r="D258" s="0" t="n">
        <v>2234.3</v>
      </c>
      <c r="E258" s="0" t="n">
        <v>5.782</v>
      </c>
      <c r="F258" s="0" t="n">
        <v>2234.1</v>
      </c>
      <c r="G258" s="0" t="n">
        <v>0.00880578308938722</v>
      </c>
      <c r="H258" s="0" t="n">
        <v>4.7323463054493</v>
      </c>
      <c r="I258" s="0" t="n">
        <v>0.818461830759131</v>
      </c>
      <c r="T258" s="0" t="n">
        <v>6.8092</v>
      </c>
      <c r="U258" s="0" t="n">
        <v>0.8939</v>
      </c>
      <c r="Y258" s="0" t="n">
        <v>4.70815115561616</v>
      </c>
      <c r="Z258" s="0" t="n">
        <v>-0.0241951498331332</v>
      </c>
    </row>
    <row r="259" customFormat="false" ht="12.75" hidden="false" customHeight="false" outlineLevel="0" collapsed="false">
      <c r="B259" s="0" t="n">
        <v>7.361</v>
      </c>
      <c r="C259" s="0" t="n">
        <v>19.288</v>
      </c>
      <c r="D259" s="0" t="n">
        <v>2234.3</v>
      </c>
      <c r="E259" s="0" t="n">
        <v>5.861</v>
      </c>
      <c r="F259" s="0" t="n">
        <v>2234.1</v>
      </c>
      <c r="G259" s="0" t="n">
        <v>0.00863345418736851</v>
      </c>
      <c r="H259" s="0" t="n">
        <v>4.75211030061732</v>
      </c>
      <c r="I259" s="0" t="n">
        <v>0.810801962227832</v>
      </c>
      <c r="T259" s="0" t="n">
        <v>6.809</v>
      </c>
      <c r="U259" s="0" t="n">
        <v>0.8912</v>
      </c>
      <c r="Y259" s="0" t="n">
        <v>4.72296879971446</v>
      </c>
      <c r="Z259" s="0" t="n">
        <v>-0.029141500902865</v>
      </c>
    </row>
    <row r="260" customFormat="false" ht="12.75" hidden="false" customHeight="false" outlineLevel="0" collapsed="false">
      <c r="B260" s="0" t="n">
        <v>7.366</v>
      </c>
      <c r="C260" s="0" t="n">
        <v>18.964</v>
      </c>
      <c r="D260" s="0" t="n">
        <v>2234.3</v>
      </c>
      <c r="E260" s="0" t="n">
        <v>5.866</v>
      </c>
      <c r="F260" s="0" t="n">
        <v>2234.1</v>
      </c>
      <c r="G260" s="0" t="n">
        <v>0.00848842934515017</v>
      </c>
      <c r="H260" s="0" t="n">
        <v>4.76905099538725</v>
      </c>
      <c r="I260" s="0" t="n">
        <v>0.812998805896225</v>
      </c>
      <c r="T260" s="0" t="n">
        <v>6.8092</v>
      </c>
      <c r="U260" s="0" t="n">
        <v>0.8833</v>
      </c>
      <c r="Y260" s="0" t="n">
        <v>4.7239066252903</v>
      </c>
      <c r="Z260" s="0" t="n">
        <v>-0.0451443700969563</v>
      </c>
    </row>
    <row r="261" customFormat="false" ht="12.75" hidden="false" customHeight="false" outlineLevel="0" collapsed="false">
      <c r="B261" s="0" t="n">
        <v>7.399</v>
      </c>
      <c r="C261" s="0" t="n">
        <v>18.645</v>
      </c>
      <c r="D261" s="0" t="n">
        <v>2232.3</v>
      </c>
      <c r="E261" s="0" t="n">
        <v>5.899</v>
      </c>
      <c r="F261" s="0" t="n">
        <v>2232.1</v>
      </c>
      <c r="G261" s="0" t="n">
        <v>0.00835312037991129</v>
      </c>
      <c r="H261" s="0" t="n">
        <v>4.78511980976255</v>
      </c>
      <c r="I261" s="0" t="n">
        <v>0.811174743136558</v>
      </c>
      <c r="T261" s="0" t="n">
        <v>6.809</v>
      </c>
      <c r="U261" s="0" t="n">
        <v>0.878</v>
      </c>
      <c r="Y261" s="0" t="n">
        <v>4.73009627409085</v>
      </c>
      <c r="Z261" s="0" t="n">
        <v>-0.0550235356717037</v>
      </c>
    </row>
    <row r="262" customFormat="false" ht="12.75" hidden="false" customHeight="false" outlineLevel="0" collapsed="false">
      <c r="B262" s="0" t="n">
        <v>7.41</v>
      </c>
      <c r="C262" s="0" t="n">
        <v>18.331</v>
      </c>
      <c r="D262" s="0" t="n">
        <v>2232.3</v>
      </c>
      <c r="E262" s="0" t="n">
        <v>5.91</v>
      </c>
      <c r="F262" s="0" t="n">
        <v>2232.1</v>
      </c>
      <c r="G262" s="0" t="n">
        <v>0.00821244567895704</v>
      </c>
      <c r="H262" s="0" t="n">
        <v>4.80210420658429</v>
      </c>
      <c r="I262" s="0" t="n">
        <v>0.812538782839981</v>
      </c>
      <c r="T262" s="0" t="n">
        <v>6.8092</v>
      </c>
      <c r="U262" s="0" t="n">
        <v>0.8728</v>
      </c>
      <c r="Y262" s="0" t="n">
        <v>4.7321594903577</v>
      </c>
      <c r="Z262" s="0" t="n">
        <v>-0.0699447162265843</v>
      </c>
    </row>
    <row r="263" customFormat="false" ht="12.75" hidden="false" customHeight="false" outlineLevel="0" collapsed="false">
      <c r="B263" s="0" t="n">
        <v>7.447</v>
      </c>
      <c r="C263" s="0" t="n">
        <v>18.023</v>
      </c>
      <c r="D263" s="0" t="n">
        <v>2230.3</v>
      </c>
      <c r="E263" s="0" t="n">
        <v>5.947</v>
      </c>
      <c r="F263" s="0" t="n">
        <v>2230.1</v>
      </c>
      <c r="G263" s="0" t="n">
        <v>0.00808170037218062</v>
      </c>
      <c r="H263" s="0" t="n">
        <v>4.81815268243119</v>
      </c>
      <c r="I263" s="0" t="n">
        <v>0.810182055226364</v>
      </c>
      <c r="T263" s="0" t="n">
        <v>6.8093</v>
      </c>
      <c r="U263" s="0" t="n">
        <v>0.8702</v>
      </c>
      <c r="Y263" s="0" t="n">
        <v>4.73909939961893</v>
      </c>
      <c r="Z263" s="0" t="n">
        <v>-0.0790532828122634</v>
      </c>
    </row>
    <row r="264" customFormat="false" ht="12.75" hidden="false" customHeight="false" outlineLevel="0" collapsed="false">
      <c r="B264" s="0" t="n">
        <v>7.464</v>
      </c>
      <c r="C264" s="0" t="n">
        <v>17.821</v>
      </c>
      <c r="D264" s="0" t="n">
        <v>2230.3</v>
      </c>
      <c r="E264" s="0" t="n">
        <v>5.964</v>
      </c>
      <c r="F264" s="0" t="n">
        <v>2230.1</v>
      </c>
      <c r="G264" s="0" t="n">
        <v>0.00799112147437335</v>
      </c>
      <c r="H264" s="0" t="n">
        <v>4.82942386453961</v>
      </c>
      <c r="I264" s="0" t="n">
        <v>0.809762552739707</v>
      </c>
      <c r="T264" s="0" t="n">
        <v>6.8092</v>
      </c>
      <c r="U264" s="0" t="n">
        <v>0.8676</v>
      </c>
      <c r="Y264" s="0" t="n">
        <v>4.74228800657679</v>
      </c>
      <c r="Z264" s="0" t="n">
        <v>-0.0871358579628243</v>
      </c>
    </row>
    <row r="265" customFormat="false" ht="12.75" hidden="false" customHeight="false" outlineLevel="0" collapsed="false">
      <c r="B265" s="0" t="n">
        <v>7.506</v>
      </c>
      <c r="C265" s="0" t="n">
        <v>17.571</v>
      </c>
      <c r="D265" s="0" t="n">
        <v>2230.3</v>
      </c>
      <c r="E265" s="0" t="n">
        <v>6.006</v>
      </c>
      <c r="F265" s="0" t="n">
        <v>2230.1</v>
      </c>
      <c r="G265" s="0" t="n">
        <v>0.00787901887807722</v>
      </c>
      <c r="H265" s="0" t="n">
        <v>4.84355158506327</v>
      </c>
      <c r="I265" s="0" t="n">
        <v>0.80645214536518</v>
      </c>
      <c r="T265" s="0" t="n">
        <v>6.8095</v>
      </c>
      <c r="U265" s="0" t="n">
        <v>0.865</v>
      </c>
      <c r="Y265" s="0" t="n">
        <v>4.75016574141385</v>
      </c>
      <c r="Z265" s="0" t="n">
        <v>-0.0933858436494157</v>
      </c>
    </row>
    <row r="266" customFormat="false" ht="12.75" hidden="false" customHeight="false" outlineLevel="0" collapsed="false">
      <c r="B266" s="0" t="n">
        <v>7.516</v>
      </c>
      <c r="C266" s="0" t="n">
        <v>17.373</v>
      </c>
      <c r="D266" s="0" t="n">
        <v>2230.3</v>
      </c>
      <c r="E266" s="0" t="n">
        <v>6.016</v>
      </c>
      <c r="F266" s="0" t="n">
        <v>2230.1</v>
      </c>
      <c r="G266" s="0" t="n">
        <v>0.00779023362181068</v>
      </c>
      <c r="H266" s="0" t="n">
        <v>4.85488412321211</v>
      </c>
      <c r="I266" s="0" t="n">
        <v>0.806995366225417</v>
      </c>
      <c r="T266" s="0" t="n">
        <v>6.8095</v>
      </c>
      <c r="U266" s="0" t="n">
        <v>0.865</v>
      </c>
      <c r="Y266" s="0" t="n">
        <v>4.75204139256554</v>
      </c>
      <c r="Z266" s="0" t="n">
        <v>-0.102842730646569</v>
      </c>
    </row>
    <row r="267" customFormat="false" ht="12.75" hidden="false" customHeight="false" outlineLevel="0" collapsed="false">
      <c r="B267" s="0" t="n">
        <v>7.554</v>
      </c>
      <c r="C267" s="0" t="n">
        <v>17.226</v>
      </c>
      <c r="D267" s="0" t="n">
        <v>2230.3</v>
      </c>
      <c r="E267" s="0" t="n">
        <v>6.054</v>
      </c>
      <c r="F267" s="0" t="n">
        <v>2230.1</v>
      </c>
      <c r="G267" s="0" t="n">
        <v>0.00772431729518856</v>
      </c>
      <c r="H267" s="0" t="n">
        <v>4.86338152922065</v>
      </c>
      <c r="I267" s="0" t="n">
        <v>0.80333358593007</v>
      </c>
      <c r="T267" s="0" t="n">
        <v>6.8094</v>
      </c>
      <c r="U267" s="0" t="n">
        <v>0.865</v>
      </c>
      <c r="Y267" s="0" t="n">
        <v>4.75916886694193</v>
      </c>
      <c r="Z267" s="0" t="n">
        <v>-0.104212662278716</v>
      </c>
    </row>
    <row r="268" customFormat="false" ht="12.75" hidden="false" customHeight="false" outlineLevel="0" collapsed="false">
      <c r="B268" s="0" t="n">
        <v>7.57</v>
      </c>
      <c r="C268" s="0" t="n">
        <v>17.081</v>
      </c>
      <c r="D268" s="0" t="n">
        <v>2230.3</v>
      </c>
      <c r="E268" s="0" t="n">
        <v>6.07</v>
      </c>
      <c r="F268" s="0" t="n">
        <v>2230.1</v>
      </c>
      <c r="G268" s="0" t="n">
        <v>0.0076592977893368</v>
      </c>
      <c r="H268" s="0" t="n">
        <v>4.87183466439826</v>
      </c>
      <c r="I268" s="0" t="n">
        <v>0.802608676177637</v>
      </c>
      <c r="T268" s="0" t="n">
        <v>6.8097</v>
      </c>
      <c r="U268" s="0" t="n">
        <v>0.865</v>
      </c>
      <c r="Y268" s="0" t="n">
        <v>4.76216990878462</v>
      </c>
      <c r="Z268" s="0" t="n">
        <v>-0.109664755613634</v>
      </c>
    </row>
    <row r="269" customFormat="false" ht="12.75" hidden="false" customHeight="false" outlineLevel="0" collapsed="false">
      <c r="B269" s="0" t="n">
        <v>7.592</v>
      </c>
      <c r="C269" s="0" t="n">
        <v>16.937</v>
      </c>
      <c r="D269" s="0" t="n">
        <v>2228.3</v>
      </c>
      <c r="E269" s="0" t="n">
        <v>6.092</v>
      </c>
      <c r="F269" s="0" t="n">
        <v>2228.1</v>
      </c>
      <c r="G269" s="0" t="n">
        <v>0.00760154391634128</v>
      </c>
      <c r="H269" s="0" t="n">
        <v>4.87940359751284</v>
      </c>
      <c r="I269" s="0" t="n">
        <v>0.800952658816946</v>
      </c>
      <c r="T269" s="0" t="n">
        <v>6.8095</v>
      </c>
      <c r="U269" s="0" t="n">
        <v>0.8676</v>
      </c>
      <c r="Y269" s="0" t="n">
        <v>4.76629634131832</v>
      </c>
      <c r="Z269" s="0" t="n">
        <v>-0.113107256194513</v>
      </c>
    </row>
    <row r="270" customFormat="false" ht="12.75" hidden="false" customHeight="false" outlineLevel="0" collapsed="false">
      <c r="B270" s="0" t="n">
        <v>7.634</v>
      </c>
      <c r="C270" s="0" t="n">
        <v>16.841</v>
      </c>
      <c r="D270" s="0" t="n">
        <v>2228.3</v>
      </c>
      <c r="E270" s="0" t="n">
        <v>6.134</v>
      </c>
      <c r="F270" s="0" t="n">
        <v>2228.1</v>
      </c>
      <c r="G270" s="0" t="n">
        <v>0.00755845787891028</v>
      </c>
      <c r="H270" s="0" t="n">
        <v>4.8850877855892</v>
      </c>
      <c r="I270" s="0" t="n">
        <v>0.796395139483077</v>
      </c>
      <c r="T270" s="0" t="n">
        <v>6.8095</v>
      </c>
      <c r="U270" s="0" t="n">
        <v>0.8676</v>
      </c>
      <c r="Y270" s="0" t="n">
        <v>4.77417407615539</v>
      </c>
      <c r="Z270" s="0" t="n">
        <v>-0.110913709433804</v>
      </c>
    </row>
    <row r="271" customFormat="false" ht="12.75" hidden="false" customHeight="false" outlineLevel="0" collapsed="false">
      <c r="B271" s="0" t="n">
        <v>7.65</v>
      </c>
      <c r="C271" s="0" t="n">
        <v>16.794</v>
      </c>
      <c r="D271" s="0" t="n">
        <v>2228.3</v>
      </c>
      <c r="E271" s="0" t="n">
        <v>6.15</v>
      </c>
      <c r="F271" s="0" t="n">
        <v>2228.1</v>
      </c>
      <c r="G271" s="0" t="n">
        <v>0.00753736367308469</v>
      </c>
      <c r="H271" s="0" t="n">
        <v>4.88788249512538</v>
      </c>
      <c r="I271" s="0" t="n">
        <v>0.794777641483801</v>
      </c>
      <c r="T271" s="0" t="n">
        <v>6.8095</v>
      </c>
      <c r="U271" s="0" t="n">
        <v>0.8676</v>
      </c>
      <c r="Y271" s="0" t="n">
        <v>4.77717511799808</v>
      </c>
      <c r="Z271" s="0" t="n">
        <v>-0.110707377127293</v>
      </c>
    </row>
    <row r="272" customFormat="false" ht="12.75" hidden="false" customHeight="false" outlineLevel="0" collapsed="false">
      <c r="B272" s="0" t="n">
        <v>7.677</v>
      </c>
      <c r="C272" s="0" t="n">
        <v>16.746</v>
      </c>
      <c r="D272" s="0" t="n">
        <v>2228.3</v>
      </c>
      <c r="E272" s="0" t="n">
        <v>6.177</v>
      </c>
      <c r="F272" s="0" t="n">
        <v>2228.1</v>
      </c>
      <c r="G272" s="0" t="n">
        <v>0.00751582065436919</v>
      </c>
      <c r="H272" s="0" t="n">
        <v>4.89074475092388</v>
      </c>
      <c r="I272" s="0" t="n">
        <v>0.79176699869255</v>
      </c>
      <c r="T272" s="0" t="n">
        <v>6.8092</v>
      </c>
      <c r="U272" s="0" t="n">
        <v>0.865</v>
      </c>
      <c r="Y272" s="0" t="n">
        <v>4.78223937610763</v>
      </c>
      <c r="Z272" s="0" t="n">
        <v>-0.108505374816255</v>
      </c>
    </row>
    <row r="273" customFormat="false" ht="12.75" hidden="false" customHeight="false" outlineLevel="0" collapsed="false">
      <c r="B273" s="0" t="n">
        <v>7.699</v>
      </c>
      <c r="C273" s="0" t="n">
        <v>16.746</v>
      </c>
      <c r="D273" s="0" t="n">
        <v>2226.3</v>
      </c>
      <c r="E273" s="0" t="n">
        <v>6.199</v>
      </c>
      <c r="F273" s="0" t="n">
        <v>2226.1</v>
      </c>
      <c r="G273" s="0" t="n">
        <v>0.00752257310992318</v>
      </c>
      <c r="H273" s="0" t="n">
        <v>4.88984672209348</v>
      </c>
      <c r="I273" s="0" t="n">
        <v>0.78881218294781</v>
      </c>
      <c r="T273" s="0" t="n">
        <v>6.809</v>
      </c>
      <c r="U273" s="0" t="n">
        <v>0.865</v>
      </c>
      <c r="Y273" s="0" t="n">
        <v>4.78636580864133</v>
      </c>
      <c r="Z273" s="0" t="n">
        <v>-0.103480913452147</v>
      </c>
    </row>
    <row r="274" customFormat="false" ht="12.75" hidden="false" customHeight="false" outlineLevel="0" collapsed="false">
      <c r="B274" s="0" t="n">
        <v>7.72</v>
      </c>
      <c r="C274" s="0" t="n">
        <v>16.699</v>
      </c>
      <c r="D274" s="0" t="n">
        <v>2226.3</v>
      </c>
      <c r="E274" s="0" t="n">
        <v>6.22</v>
      </c>
      <c r="F274" s="0" t="n">
        <v>2226.1</v>
      </c>
      <c r="G274" s="0" t="n">
        <v>0.00750145995238309</v>
      </c>
      <c r="H274" s="0" t="n">
        <v>4.89265730830806</v>
      </c>
      <c r="I274" s="0" t="n">
        <v>0.786600853425732</v>
      </c>
      <c r="T274" s="0" t="n">
        <v>6.809</v>
      </c>
      <c r="U274" s="0" t="n">
        <v>0.8624</v>
      </c>
      <c r="Y274" s="0" t="n">
        <v>4.79030467605986</v>
      </c>
      <c r="Z274" s="0" t="n">
        <v>-0.102352632248192</v>
      </c>
    </row>
    <row r="275" customFormat="false" ht="12.75" hidden="false" customHeight="false" outlineLevel="0" collapsed="false">
      <c r="B275" s="0" t="n">
        <v>7.747</v>
      </c>
      <c r="C275" s="0" t="n">
        <v>16.699</v>
      </c>
      <c r="D275" s="0" t="n">
        <v>2226.3</v>
      </c>
      <c r="E275" s="0" t="n">
        <v>6.247</v>
      </c>
      <c r="F275" s="0" t="n">
        <v>2226.1</v>
      </c>
      <c r="G275" s="0" t="n">
        <v>0.00750145995238309</v>
      </c>
      <c r="H275" s="0" t="n">
        <v>4.89265730830806</v>
      </c>
      <c r="I275" s="0" t="n">
        <v>0.783201105860102</v>
      </c>
      <c r="T275" s="0" t="n">
        <v>6.809</v>
      </c>
      <c r="U275" s="0" t="n">
        <v>0.8599</v>
      </c>
      <c r="Y275" s="0" t="n">
        <v>4.79536893416941</v>
      </c>
      <c r="Z275" s="0" t="n">
        <v>-0.0972883741386488</v>
      </c>
    </row>
    <row r="276" customFormat="false" ht="12.75" hidden="false" customHeight="false" outlineLevel="0" collapsed="false">
      <c r="B276" s="0" t="n">
        <v>7.784</v>
      </c>
      <c r="C276" s="0" t="n">
        <v>16.652</v>
      </c>
      <c r="D276" s="0" t="n">
        <v>2226.3</v>
      </c>
      <c r="E276" s="0" t="n">
        <v>6.284</v>
      </c>
      <c r="F276" s="0" t="n">
        <v>2226.1</v>
      </c>
      <c r="G276" s="0" t="n">
        <v>0.007480346794843</v>
      </c>
      <c r="H276" s="0" t="n">
        <v>4.89547581618776</v>
      </c>
      <c r="I276" s="0" t="n">
        <v>0.779038162983411</v>
      </c>
      <c r="T276" s="0" t="n">
        <v>6.8088</v>
      </c>
      <c r="U276" s="0" t="n">
        <v>0.8624</v>
      </c>
      <c r="Y276" s="0" t="n">
        <v>4.80230884343063</v>
      </c>
      <c r="Z276" s="0" t="n">
        <v>-0.0931669727571238</v>
      </c>
    </row>
    <row r="277" customFormat="false" ht="12.75" hidden="false" customHeight="false" outlineLevel="0" collapsed="false">
      <c r="B277" s="0" t="n">
        <v>7.795</v>
      </c>
      <c r="C277" s="0" t="n">
        <v>16.652</v>
      </c>
      <c r="D277" s="0" t="n">
        <v>2226.3</v>
      </c>
      <c r="E277" s="0" t="n">
        <v>6.295</v>
      </c>
      <c r="F277" s="0" t="n">
        <v>2226.1</v>
      </c>
      <c r="G277" s="0" t="n">
        <v>0.007480346794843</v>
      </c>
      <c r="H277" s="0" t="n">
        <v>4.89547581618776</v>
      </c>
      <c r="I277" s="0" t="n">
        <v>0.777676857218071</v>
      </c>
      <c r="T277" s="0" t="n">
        <v>6.8087</v>
      </c>
      <c r="U277" s="0" t="n">
        <v>0.865</v>
      </c>
      <c r="Y277" s="0" t="n">
        <v>4.80437205969748</v>
      </c>
      <c r="Z277" s="0" t="n">
        <v>-0.0911037564902726</v>
      </c>
    </row>
    <row r="278" customFormat="false" ht="12.75" hidden="false" customHeight="false" outlineLevel="0" collapsed="false">
      <c r="B278" s="0" t="n">
        <v>7.806</v>
      </c>
      <c r="C278" s="0" t="n">
        <v>16.652</v>
      </c>
      <c r="D278" s="0" t="n">
        <v>2226.3</v>
      </c>
      <c r="E278" s="0" t="n">
        <v>6.306</v>
      </c>
      <c r="F278" s="0" t="n">
        <v>2226.1</v>
      </c>
      <c r="G278" s="0" t="n">
        <v>0.007480346794843</v>
      </c>
      <c r="H278" s="0" t="n">
        <v>4.89547581618776</v>
      </c>
      <c r="I278" s="0" t="n">
        <v>0.776320300695807</v>
      </c>
      <c r="T278" s="0" t="n">
        <v>6.8087</v>
      </c>
      <c r="U278" s="0" t="n">
        <v>0.8702</v>
      </c>
      <c r="Y278" s="0" t="n">
        <v>4.80643527596433</v>
      </c>
      <c r="Z278" s="0" t="n">
        <v>-0.0890405402234222</v>
      </c>
    </row>
    <row r="279" customFormat="false" ht="12.75" hidden="false" customHeight="false" outlineLevel="0" collapsed="false">
      <c r="B279" s="0" t="n">
        <v>7.853</v>
      </c>
      <c r="C279" s="0" t="n">
        <v>16.558</v>
      </c>
      <c r="D279" s="0" t="n">
        <v>2226.3</v>
      </c>
      <c r="E279" s="0" t="n">
        <v>6.353</v>
      </c>
      <c r="F279" s="0" t="n">
        <v>2226.1</v>
      </c>
      <c r="G279" s="0" t="n">
        <v>0.00743812047976281</v>
      </c>
      <c r="H279" s="0" t="n">
        <v>4.90113677644663</v>
      </c>
      <c r="I279" s="0" t="n">
        <v>0.771468090106505</v>
      </c>
      <c r="T279" s="0" t="n">
        <v>6.8087</v>
      </c>
      <c r="U279" s="0" t="n">
        <v>0.878</v>
      </c>
      <c r="Y279" s="0" t="n">
        <v>4.81525083637724</v>
      </c>
      <c r="Z279" s="0" t="n">
        <v>-0.0858859400693861</v>
      </c>
    </row>
    <row r="280" customFormat="false" ht="12.75" hidden="false" customHeight="false" outlineLevel="0" collapsed="false">
      <c r="B280" s="0" t="n">
        <v>7.881</v>
      </c>
      <c r="C280" s="0" t="n">
        <v>16.558</v>
      </c>
      <c r="D280" s="0" t="n">
        <v>2226.3</v>
      </c>
      <c r="E280" s="0" t="n">
        <v>6.381</v>
      </c>
      <c r="F280" s="0" t="n">
        <v>2226.1</v>
      </c>
      <c r="G280" s="0" t="n">
        <v>0.00743812047976281</v>
      </c>
      <c r="H280" s="0" t="n">
        <v>4.90113677644663</v>
      </c>
      <c r="I280" s="0" t="n">
        <v>0.768082867332178</v>
      </c>
      <c r="T280" s="0" t="n">
        <v>6.8087</v>
      </c>
      <c r="U280" s="0" t="n">
        <v>0.8859</v>
      </c>
      <c r="Y280" s="0" t="n">
        <v>4.82050265960195</v>
      </c>
      <c r="Z280" s="0" t="n">
        <v>-0.0806341168446743</v>
      </c>
    </row>
    <row r="281" customFormat="false" ht="12.75" hidden="false" customHeight="false" outlineLevel="0" collapsed="false">
      <c r="B281" s="0" t="n">
        <v>7.881</v>
      </c>
      <c r="C281" s="0" t="n">
        <v>16.558</v>
      </c>
      <c r="D281" s="0" t="n">
        <v>2226.3</v>
      </c>
      <c r="E281" s="0" t="n">
        <v>6.381</v>
      </c>
      <c r="F281" s="0" t="n">
        <v>2226.1</v>
      </c>
      <c r="G281" s="0" t="n">
        <v>0.00743812047976281</v>
      </c>
      <c r="H281" s="0" t="n">
        <v>4.90113677644663</v>
      </c>
      <c r="I281" s="0" t="n">
        <v>0.768082867332178</v>
      </c>
      <c r="T281" s="0" t="n">
        <v>6.8085</v>
      </c>
      <c r="U281" s="0" t="n">
        <v>0.8939</v>
      </c>
      <c r="Y281" s="0" t="n">
        <v>4.82050265960195</v>
      </c>
      <c r="Z281" s="0" t="n">
        <v>-0.0806341168446743</v>
      </c>
    </row>
    <row r="282" customFormat="false" ht="12.75" hidden="false" customHeight="false" outlineLevel="0" collapsed="false">
      <c r="B282" s="0" t="n">
        <v>7.917</v>
      </c>
      <c r="C282" s="0" t="n">
        <v>16.465</v>
      </c>
      <c r="D282" s="0" t="n">
        <v>2224.3</v>
      </c>
      <c r="E282" s="0" t="n">
        <v>6.417</v>
      </c>
      <c r="F282" s="0" t="n">
        <v>2224.1</v>
      </c>
      <c r="G282" s="0" t="n">
        <v>0.00740299446967313</v>
      </c>
      <c r="H282" s="0" t="n">
        <v>4.90587039296831</v>
      </c>
      <c r="I282" s="0" t="n">
        <v>0.764511515189077</v>
      </c>
      <c r="T282" s="0" t="n">
        <v>6.8085</v>
      </c>
      <c r="U282" s="0" t="n">
        <v>0.9046</v>
      </c>
      <c r="Y282" s="0" t="n">
        <v>4.82725500374801</v>
      </c>
      <c r="Z282" s="0" t="n">
        <v>-0.078615389220297</v>
      </c>
    </row>
    <row r="283" customFormat="false" ht="12.75" hidden="false" customHeight="false" outlineLevel="0" collapsed="false">
      <c r="B283" s="0" t="n">
        <v>7.923</v>
      </c>
      <c r="C283" s="0" t="n">
        <v>16.465</v>
      </c>
      <c r="D283" s="0" t="n">
        <v>2224.3</v>
      </c>
      <c r="E283" s="0" t="n">
        <v>6.423</v>
      </c>
      <c r="F283" s="0" t="n">
        <v>2224.1</v>
      </c>
      <c r="G283" s="0" t="n">
        <v>0.00740299446967313</v>
      </c>
      <c r="H283" s="0" t="n">
        <v>4.90587039296831</v>
      </c>
      <c r="I283" s="0" t="n">
        <v>0.763797352166948</v>
      </c>
      <c r="T283" s="0" t="n">
        <v>6.8087</v>
      </c>
      <c r="U283" s="0" t="n">
        <v>0.9127</v>
      </c>
      <c r="Y283" s="0" t="n">
        <v>4.82838039443902</v>
      </c>
      <c r="Z283" s="0" t="n">
        <v>-0.0774899985292867</v>
      </c>
    </row>
    <row r="284" customFormat="false" ht="12.75" hidden="false" customHeight="false" outlineLevel="0" collapsed="false">
      <c r="B284" s="0" t="n">
        <v>7.977</v>
      </c>
      <c r="C284" s="0" t="n">
        <v>16.372</v>
      </c>
      <c r="D284" s="0" t="n">
        <v>2224.3</v>
      </c>
      <c r="E284" s="0" t="n">
        <v>6.477</v>
      </c>
      <c r="F284" s="0" t="n">
        <v>2224.1</v>
      </c>
      <c r="G284" s="0" t="n">
        <v>0.00736117980306641</v>
      </c>
      <c r="H284" s="0" t="n">
        <v>4.91153474980902</v>
      </c>
      <c r="I284" s="0" t="n">
        <v>0.758303960137258</v>
      </c>
      <c r="T284" s="0" t="n">
        <v>6.8085</v>
      </c>
      <c r="U284" s="0" t="n">
        <v>0.9209</v>
      </c>
      <c r="Y284" s="0" t="n">
        <v>4.83850891065811</v>
      </c>
      <c r="Z284" s="0" t="n">
        <v>-0.0730258391509144</v>
      </c>
    </row>
    <row r="285" customFormat="false" ht="12.75" hidden="false" customHeight="false" outlineLevel="0" collapsed="false">
      <c r="B285" s="0" t="n">
        <v>7.966</v>
      </c>
      <c r="C285" s="0" t="n">
        <v>16.279</v>
      </c>
      <c r="D285" s="0" t="n">
        <v>2224.3</v>
      </c>
      <c r="E285" s="0" t="n">
        <v>6.466</v>
      </c>
      <c r="F285" s="0" t="n">
        <v>2224.1</v>
      </c>
      <c r="G285" s="0" t="n">
        <v>0.00731936513645969</v>
      </c>
      <c r="H285" s="0" t="n">
        <v>4.91723137445331</v>
      </c>
      <c r="I285" s="0" t="n">
        <v>0.76047500378183</v>
      </c>
      <c r="T285" s="0" t="n">
        <v>6.8085</v>
      </c>
      <c r="U285" s="0" t="n">
        <v>0.9264</v>
      </c>
      <c r="Y285" s="0" t="n">
        <v>4.83644569439126</v>
      </c>
      <c r="Z285" s="0" t="n">
        <v>-0.0807856800620552</v>
      </c>
    </row>
    <row r="286" customFormat="false" ht="12.75" hidden="false" customHeight="false" outlineLevel="0" collapsed="false">
      <c r="B286" s="0" t="n">
        <v>8.013</v>
      </c>
      <c r="C286" s="0" t="n">
        <v>16.142</v>
      </c>
      <c r="D286" s="0" t="n">
        <v>2224.3</v>
      </c>
      <c r="E286" s="0" t="n">
        <v>6.513</v>
      </c>
      <c r="F286" s="0" t="n">
        <v>2224.1</v>
      </c>
      <c r="G286" s="0" t="n">
        <v>0.00725776718672721</v>
      </c>
      <c r="H286" s="0" t="n">
        <v>4.92568273664417</v>
      </c>
      <c r="I286" s="0" t="n">
        <v>0.756284774550003</v>
      </c>
      <c r="T286" s="0" t="n">
        <v>6.8086</v>
      </c>
      <c r="U286" s="0" t="n">
        <v>0.9319</v>
      </c>
      <c r="Y286" s="0" t="n">
        <v>4.84526125480417</v>
      </c>
      <c r="Z286" s="0" t="n">
        <v>-0.0804214818400038</v>
      </c>
    </row>
    <row r="287" customFormat="false" ht="12.75" hidden="false" customHeight="false" outlineLevel="0" collapsed="false">
      <c r="B287" s="0" t="n">
        <v>8.02</v>
      </c>
      <c r="C287" s="0" t="n">
        <v>16.006</v>
      </c>
      <c r="D287" s="0" t="n">
        <v>2226.3</v>
      </c>
      <c r="E287" s="0" t="n">
        <v>6.52</v>
      </c>
      <c r="F287" s="0" t="n">
        <v>2226.1</v>
      </c>
      <c r="G287" s="0" t="n">
        <v>0.00719015318269619</v>
      </c>
      <c r="H287" s="0" t="n">
        <v>4.93504249107872</v>
      </c>
      <c r="I287" s="0" t="n">
        <v>0.756908357527411</v>
      </c>
      <c r="T287" s="0" t="n">
        <v>6.8085</v>
      </c>
      <c r="U287" s="0" t="n">
        <v>0.9375</v>
      </c>
      <c r="Y287" s="0" t="n">
        <v>4.84657421061034</v>
      </c>
      <c r="Z287" s="0" t="n">
        <v>-0.0884682804683772</v>
      </c>
    </row>
    <row r="288" customFormat="false" ht="12.75" hidden="false" customHeight="false" outlineLevel="0" collapsed="false">
      <c r="B288" s="0" t="n">
        <v>8.052</v>
      </c>
      <c r="C288" s="0" t="n">
        <v>15.87</v>
      </c>
      <c r="D288" s="0" t="n">
        <v>2224.3</v>
      </c>
      <c r="E288" s="0" t="n">
        <v>6.552</v>
      </c>
      <c r="F288" s="0" t="n">
        <v>2224.1</v>
      </c>
      <c r="G288" s="0" t="n">
        <v>0.00713547052740434</v>
      </c>
      <c r="H288" s="0" t="n">
        <v>4.9426767719356</v>
      </c>
      <c r="I288" s="0" t="n">
        <v>0.754376796693468</v>
      </c>
      <c r="T288" s="0" t="n">
        <v>6.8087</v>
      </c>
      <c r="U288" s="0" t="n">
        <v>0.9403</v>
      </c>
      <c r="Y288" s="0" t="n">
        <v>4.85257629429573</v>
      </c>
      <c r="Z288" s="0" t="n">
        <v>-0.0901004776398722</v>
      </c>
    </row>
    <row r="289" customFormat="false" ht="12.75" hidden="false" customHeight="false" outlineLevel="0" collapsed="false">
      <c r="B289" s="0" t="n">
        <v>8.067</v>
      </c>
      <c r="C289" s="0" t="n">
        <v>15.736</v>
      </c>
      <c r="D289" s="0" t="n">
        <v>2222.3</v>
      </c>
      <c r="E289" s="0" t="n">
        <v>6.567</v>
      </c>
      <c r="F289" s="0" t="n">
        <v>2222.1</v>
      </c>
      <c r="G289" s="0" t="n">
        <v>0.00708158948742181</v>
      </c>
      <c r="H289" s="0" t="n">
        <v>4.95025658020778</v>
      </c>
      <c r="I289" s="0" t="n">
        <v>0.753807915365887</v>
      </c>
      <c r="T289" s="0" t="n">
        <v>6.8085</v>
      </c>
      <c r="U289" s="0" t="n">
        <v>0.9459</v>
      </c>
      <c r="Y289" s="0" t="n">
        <v>4.85538977102325</v>
      </c>
      <c r="Z289" s="0" t="n">
        <v>-0.0948668091845288</v>
      </c>
    </row>
    <row r="290" customFormat="false" ht="12.75" hidden="false" customHeight="false" outlineLevel="0" collapsed="false">
      <c r="B290" s="0" t="n">
        <v>8.095</v>
      </c>
      <c r="C290" s="0" t="n">
        <v>15.559</v>
      </c>
      <c r="D290" s="0" t="n">
        <v>2222.3</v>
      </c>
      <c r="E290" s="0" t="n">
        <v>6.595</v>
      </c>
      <c r="F290" s="0" t="n">
        <v>2222.1</v>
      </c>
      <c r="G290" s="0" t="n">
        <v>0.00700193510643085</v>
      </c>
      <c r="H290" s="0" t="n">
        <v>4.96156841124786</v>
      </c>
      <c r="I290" s="0" t="n">
        <v>0.752322731045923</v>
      </c>
      <c r="T290" s="0" t="n">
        <v>6.8085</v>
      </c>
      <c r="U290" s="0" t="n">
        <v>0.9487</v>
      </c>
      <c r="Y290" s="0" t="n">
        <v>4.86064159424796</v>
      </c>
      <c r="Z290" s="0" t="n">
        <v>-0.100926816999901</v>
      </c>
    </row>
    <row r="291" customFormat="false" ht="12.75" hidden="false" customHeight="false" outlineLevel="0" collapsed="false">
      <c r="B291" s="0" t="n">
        <v>8.117</v>
      </c>
      <c r="C291" s="0" t="n">
        <v>15.472</v>
      </c>
      <c r="D291" s="0" t="n">
        <v>2222.3</v>
      </c>
      <c r="E291" s="0" t="n">
        <v>6.617</v>
      </c>
      <c r="F291" s="0" t="n">
        <v>2222.1</v>
      </c>
      <c r="G291" s="0" t="n">
        <v>0.00696278295306242</v>
      </c>
      <c r="H291" s="0" t="n">
        <v>4.96717572151589</v>
      </c>
      <c r="I291" s="0" t="n">
        <v>0.750668841093531</v>
      </c>
      <c r="T291" s="0" t="n">
        <v>6.8089</v>
      </c>
      <c r="U291" s="0" t="n">
        <v>0.9543</v>
      </c>
      <c r="Y291" s="0" t="n">
        <v>4.86476802678167</v>
      </c>
      <c r="Z291" s="0" t="n">
        <v>-0.102407694734229</v>
      </c>
    </row>
    <row r="292" customFormat="false" ht="12.75" hidden="false" customHeight="false" outlineLevel="0" collapsed="false">
      <c r="B292" s="0" t="n">
        <v>8.131</v>
      </c>
      <c r="C292" s="0" t="n">
        <v>15.298</v>
      </c>
      <c r="D292" s="0" t="n">
        <v>2222.3</v>
      </c>
      <c r="E292" s="0" t="n">
        <v>6.631</v>
      </c>
      <c r="F292" s="0" t="n">
        <v>2222.1</v>
      </c>
      <c r="G292" s="0" t="n">
        <v>0.00688447864632555</v>
      </c>
      <c r="H292" s="0" t="n">
        <v>4.97848555861344</v>
      </c>
      <c r="I292" s="0" t="n">
        <v>0.750789557926924</v>
      </c>
      <c r="T292" s="0" t="n">
        <v>6.8087</v>
      </c>
      <c r="U292" s="0" t="n">
        <v>0.9572</v>
      </c>
      <c r="Y292" s="0" t="n">
        <v>4.86739393839402</v>
      </c>
      <c r="Z292" s="0" t="n">
        <v>-0.111091620219415</v>
      </c>
    </row>
    <row r="293" customFormat="false" ht="12.75" hidden="false" customHeight="false" outlineLevel="0" collapsed="false">
      <c r="B293" s="0" t="n">
        <v>8.149</v>
      </c>
      <c r="C293" s="0" t="n">
        <v>15.125</v>
      </c>
      <c r="D293" s="0" t="n">
        <v>2222.3</v>
      </c>
      <c r="E293" s="0" t="n">
        <v>6.649</v>
      </c>
      <c r="F293" s="0" t="n">
        <v>2222.1</v>
      </c>
      <c r="G293" s="0" t="n">
        <v>0.00680662436434004</v>
      </c>
      <c r="H293" s="0" t="n">
        <v>4.98985865487849</v>
      </c>
      <c r="I293" s="0" t="n">
        <v>0.750467537205368</v>
      </c>
      <c r="T293" s="0" t="n">
        <v>6.8087</v>
      </c>
      <c r="U293" s="0" t="n">
        <v>0.9629</v>
      </c>
      <c r="Y293" s="0" t="n">
        <v>4.87077011046705</v>
      </c>
      <c r="Z293" s="0" t="n">
        <v>-0.11908854441144</v>
      </c>
    </row>
    <row r="294" customFormat="false" ht="12.75" hidden="false" customHeight="false" outlineLevel="0" collapsed="false">
      <c r="B294" s="0" t="n">
        <v>8.181</v>
      </c>
      <c r="C294" s="0" t="n">
        <v>15.04</v>
      </c>
      <c r="D294" s="0" t="n">
        <v>2222.3</v>
      </c>
      <c r="E294" s="0" t="n">
        <v>6.681</v>
      </c>
      <c r="F294" s="0" t="n">
        <v>2222.1</v>
      </c>
      <c r="G294" s="0" t="n">
        <v>0.00676837226047432</v>
      </c>
      <c r="H294" s="0" t="n">
        <v>4.99549433991805</v>
      </c>
      <c r="I294" s="0" t="n">
        <v>0.747716560382885</v>
      </c>
      <c r="T294" s="0" t="n">
        <v>6.8085</v>
      </c>
      <c r="U294" s="0" t="n">
        <v>0.9657</v>
      </c>
      <c r="Y294" s="0" t="n">
        <v>4.87677219415243</v>
      </c>
      <c r="Z294" s="0" t="n">
        <v>-0.118722145765619</v>
      </c>
    </row>
    <row r="295" customFormat="false" ht="12.75" hidden="false" customHeight="false" outlineLevel="0" collapsed="false">
      <c r="B295" s="0" t="n">
        <v>8.195</v>
      </c>
      <c r="C295" s="0" t="n">
        <v>14.913</v>
      </c>
      <c r="D295" s="0" t="n">
        <v>2224.3</v>
      </c>
      <c r="E295" s="0" t="n">
        <v>6.695</v>
      </c>
      <c r="F295" s="0" t="n">
        <v>2224.1</v>
      </c>
      <c r="G295" s="0" t="n">
        <v>0.00670518411941909</v>
      </c>
      <c r="H295" s="0" t="n">
        <v>5.00487398676823</v>
      </c>
      <c r="I295" s="0" t="n">
        <v>0.747553993542678</v>
      </c>
      <c r="T295" s="0" t="n">
        <v>6.809</v>
      </c>
      <c r="U295" s="0" t="n">
        <v>0.9686</v>
      </c>
      <c r="Y295" s="0" t="n">
        <v>4.87939810576479</v>
      </c>
      <c r="Z295" s="0" t="n">
        <v>-0.125475881003442</v>
      </c>
    </row>
    <row r="296" customFormat="false" ht="12.75" hidden="false" customHeight="false" outlineLevel="0" collapsed="false">
      <c r="B296" s="0" t="n">
        <v>8.213</v>
      </c>
      <c r="C296" s="0" t="n">
        <v>14.787</v>
      </c>
      <c r="D296" s="0" t="n">
        <v>2224.3</v>
      </c>
      <c r="E296" s="0" t="n">
        <v>6.713</v>
      </c>
      <c r="F296" s="0" t="n">
        <v>2224.1</v>
      </c>
      <c r="G296" s="0" t="n">
        <v>0.00664853199046805</v>
      </c>
      <c r="H296" s="0" t="n">
        <v>5.01335888562207</v>
      </c>
      <c r="I296" s="0" t="n">
        <v>0.746813479163128</v>
      </c>
      <c r="T296" s="0" t="n">
        <v>6.8087</v>
      </c>
      <c r="U296" s="0" t="n">
        <v>0.9715</v>
      </c>
      <c r="Y296" s="0" t="n">
        <v>4.88277427783782</v>
      </c>
      <c r="Z296" s="0" t="n">
        <v>-0.130584607784256</v>
      </c>
    </row>
    <row r="297" customFormat="false" ht="12.75" hidden="false" customHeight="false" outlineLevel="0" collapsed="false">
      <c r="B297" s="0" t="n">
        <v>8.233</v>
      </c>
      <c r="C297" s="0" t="n">
        <v>14.704</v>
      </c>
      <c r="D297" s="0" t="n">
        <v>2222.3</v>
      </c>
      <c r="E297" s="0" t="n">
        <v>6.733</v>
      </c>
      <c r="F297" s="0" t="n">
        <v>2222.1</v>
      </c>
      <c r="G297" s="0" t="n">
        <v>0.00661716394401692</v>
      </c>
      <c r="H297" s="0" t="n">
        <v>5.01808809140061</v>
      </c>
      <c r="I297" s="0" t="n">
        <v>0.74529750354977</v>
      </c>
      <c r="T297" s="0" t="n">
        <v>6.8087</v>
      </c>
      <c r="U297" s="0" t="n">
        <v>0.9715</v>
      </c>
      <c r="Y297" s="0" t="n">
        <v>4.88652558014118</v>
      </c>
      <c r="Z297" s="0" t="n">
        <v>-0.131562511259421</v>
      </c>
    </row>
    <row r="298" customFormat="false" ht="12.75" hidden="false" customHeight="false" outlineLevel="0" collapsed="false">
      <c r="B298" s="0" t="n">
        <v>8.259</v>
      </c>
      <c r="C298" s="0" t="n">
        <v>14.621</v>
      </c>
      <c r="D298" s="0" t="n">
        <v>2222.3</v>
      </c>
      <c r="E298" s="0" t="n">
        <v>6.759</v>
      </c>
      <c r="F298" s="0" t="n">
        <v>2222.1</v>
      </c>
      <c r="G298" s="0" t="n">
        <v>0.00657981188965393</v>
      </c>
      <c r="H298" s="0" t="n">
        <v>5.02374880522141</v>
      </c>
      <c r="I298" s="0" t="n">
        <v>0.743268058177454</v>
      </c>
      <c r="T298" s="0" t="n">
        <v>6.8087</v>
      </c>
      <c r="U298" s="0" t="n">
        <v>0.9715</v>
      </c>
      <c r="Y298" s="0" t="n">
        <v>4.89140227313556</v>
      </c>
      <c r="Z298" s="0" t="n">
        <v>-0.13234653208585</v>
      </c>
    </row>
    <row r="299" customFormat="false" ht="12.75" hidden="false" customHeight="false" outlineLevel="0" collapsed="false">
      <c r="B299" s="0" t="n">
        <v>8.267</v>
      </c>
      <c r="C299" s="0" t="n">
        <v>14.497</v>
      </c>
      <c r="D299" s="0" t="n">
        <v>2222.3</v>
      </c>
      <c r="E299" s="0" t="n">
        <v>6.767</v>
      </c>
      <c r="F299" s="0" t="n">
        <v>2222.1</v>
      </c>
      <c r="G299" s="0" t="n">
        <v>0.00652400882048513</v>
      </c>
      <c r="H299" s="0" t="n">
        <v>5.03226592465046</v>
      </c>
      <c r="I299" s="0" t="n">
        <v>0.743647986500734</v>
      </c>
      <c r="T299" s="0" t="n">
        <v>6.8087</v>
      </c>
      <c r="U299" s="0" t="n">
        <v>0.9715</v>
      </c>
      <c r="Y299" s="0" t="n">
        <v>4.89290279405691</v>
      </c>
      <c r="Z299" s="0" t="n">
        <v>-0.139363130593559</v>
      </c>
    </row>
    <row r="300" customFormat="false" ht="12.75" hidden="false" customHeight="false" outlineLevel="0" collapsed="false">
      <c r="B300" s="0" t="n">
        <v>8.299</v>
      </c>
      <c r="C300" s="0" t="n">
        <v>14.415</v>
      </c>
      <c r="D300" s="0" t="n">
        <v>2222.3</v>
      </c>
      <c r="E300" s="0" t="n">
        <v>6.799</v>
      </c>
      <c r="F300" s="0" t="n">
        <v>2222.1</v>
      </c>
      <c r="G300" s="0" t="n">
        <v>0.0064871067908735</v>
      </c>
      <c r="H300" s="0" t="n">
        <v>5.03793832467089</v>
      </c>
      <c r="I300" s="0" t="n">
        <v>0.740982251017928</v>
      </c>
      <c r="T300" s="0" t="n">
        <v>6.8085</v>
      </c>
      <c r="U300" s="0" t="n">
        <v>0.9686</v>
      </c>
      <c r="Y300" s="0" t="n">
        <v>4.89890487774229</v>
      </c>
      <c r="Z300" s="0" t="n">
        <v>-0.139033446928605</v>
      </c>
    </row>
    <row r="301" customFormat="false" ht="12.75" hidden="false" customHeight="false" outlineLevel="0" collapsed="false">
      <c r="B301" s="0" t="n">
        <v>8.277</v>
      </c>
      <c r="C301" s="0" t="n">
        <v>14.334</v>
      </c>
      <c r="D301" s="0" t="n">
        <v>2224.3</v>
      </c>
      <c r="E301" s="0" t="n">
        <v>6.777</v>
      </c>
      <c r="F301" s="0" t="n">
        <v>2224.1</v>
      </c>
      <c r="G301" s="0" t="n">
        <v>0.00644485409828695</v>
      </c>
      <c r="H301" s="0" t="n">
        <v>5.0444729624782</v>
      </c>
      <c r="I301" s="0" t="n">
        <v>0.744351920094172</v>
      </c>
      <c r="T301" s="0" t="n">
        <v>6.809</v>
      </c>
      <c r="U301" s="0" t="n">
        <v>0.9657</v>
      </c>
      <c r="Y301" s="0" t="n">
        <v>4.89477844520859</v>
      </c>
      <c r="Z301" s="0" t="n">
        <v>-0.149694517269613</v>
      </c>
    </row>
    <row r="302" customFormat="false" ht="12.75" hidden="false" customHeight="false" outlineLevel="0" collapsed="false">
      <c r="B302" s="0" t="n">
        <v>8.377</v>
      </c>
      <c r="C302" s="0" t="n">
        <v>14.293</v>
      </c>
      <c r="D302" s="0" t="n">
        <v>2226.3</v>
      </c>
      <c r="E302" s="0" t="n">
        <v>6.877</v>
      </c>
      <c r="F302" s="0" t="n">
        <v>2226.1</v>
      </c>
      <c r="G302" s="0" t="n">
        <v>0.0064206459727775</v>
      </c>
      <c r="H302" s="0" t="n">
        <v>5.04823622895335</v>
      </c>
      <c r="I302" s="0" t="n">
        <v>0.734075356834862</v>
      </c>
      <c r="T302" s="0" t="n">
        <v>6.8089</v>
      </c>
      <c r="U302" s="0" t="n">
        <v>0.9629</v>
      </c>
      <c r="Y302" s="0" t="n">
        <v>4.91353495672541</v>
      </c>
      <c r="Z302" s="0" t="n">
        <v>-0.134701272227935</v>
      </c>
    </row>
    <row r="303" customFormat="false" ht="12.75" hidden="false" customHeight="false" outlineLevel="0" collapsed="false">
      <c r="B303" s="0" t="n">
        <v>8.341</v>
      </c>
      <c r="C303" s="0" t="n">
        <v>14.213</v>
      </c>
      <c r="D303" s="0" t="n">
        <v>2226.3</v>
      </c>
      <c r="E303" s="0" t="n">
        <v>6.841</v>
      </c>
      <c r="F303" s="0" t="n">
        <v>2226.1</v>
      </c>
      <c r="G303" s="0" t="n">
        <v>0.00638470868334756</v>
      </c>
      <c r="H303" s="0" t="n">
        <v>5.05384909676924</v>
      </c>
      <c r="I303" s="0" t="n">
        <v>0.738758821337413</v>
      </c>
      <c r="T303" s="0" t="n">
        <v>6.8089</v>
      </c>
      <c r="U303" s="0" t="n">
        <v>0.9572</v>
      </c>
      <c r="Y303" s="0" t="n">
        <v>4.90678261257936</v>
      </c>
      <c r="Z303" s="0" t="n">
        <v>-0.147066484189888</v>
      </c>
    </row>
    <row r="304" customFormat="false" ht="12.75" hidden="false" customHeight="false" outlineLevel="0" collapsed="false">
      <c r="B304" s="0" t="n">
        <v>8.367</v>
      </c>
      <c r="C304" s="0" t="n">
        <v>14.213</v>
      </c>
      <c r="D304" s="0" t="n">
        <v>2226.3</v>
      </c>
      <c r="E304" s="0" t="n">
        <v>6.867</v>
      </c>
      <c r="F304" s="0" t="n">
        <v>2226.1</v>
      </c>
      <c r="G304" s="0" t="n">
        <v>0.00638470868334756</v>
      </c>
      <c r="H304" s="0" t="n">
        <v>5.05384909676924</v>
      </c>
      <c r="I304" s="0" t="n">
        <v>0.735961714980231</v>
      </c>
      <c r="T304" s="0" t="n">
        <v>6.8087</v>
      </c>
      <c r="U304" s="0" t="n">
        <v>0.9543</v>
      </c>
      <c r="Y304" s="0" t="n">
        <v>4.91165930557373</v>
      </c>
      <c r="Z304" s="0" t="n">
        <v>-0.142189791195512</v>
      </c>
    </row>
    <row r="305" customFormat="false" ht="12.75" hidden="false" customHeight="false" outlineLevel="0" collapsed="false">
      <c r="B305" s="0" t="n">
        <v>8.405</v>
      </c>
      <c r="C305" s="0" t="n">
        <v>14.213</v>
      </c>
      <c r="D305" s="0" t="n">
        <v>2226.3</v>
      </c>
      <c r="E305" s="0" t="n">
        <v>6.905</v>
      </c>
      <c r="F305" s="0" t="n">
        <v>2226.1</v>
      </c>
      <c r="G305" s="0" t="n">
        <v>0.00638470868334756</v>
      </c>
      <c r="H305" s="0" t="n">
        <v>5.05384909676924</v>
      </c>
      <c r="I305" s="0" t="n">
        <v>0.731911527410463</v>
      </c>
      <c r="T305" s="0" t="n">
        <v>6.8088</v>
      </c>
      <c r="U305" s="0" t="n">
        <v>0.9515</v>
      </c>
      <c r="Y305" s="0" t="n">
        <v>4.91878677995013</v>
      </c>
      <c r="Z305" s="0" t="n">
        <v>-0.135062316819119</v>
      </c>
    </row>
    <row r="306" customFormat="false" ht="12.75" hidden="false" customHeight="false" outlineLevel="0" collapsed="false">
      <c r="B306" s="0" t="n">
        <v>8.383</v>
      </c>
      <c r="C306" s="0" t="n">
        <v>14.213</v>
      </c>
      <c r="D306" s="0" t="n">
        <v>2226.3</v>
      </c>
      <c r="E306" s="0" t="n">
        <v>6.883</v>
      </c>
      <c r="F306" s="0" t="n">
        <v>2226.1</v>
      </c>
      <c r="G306" s="0" t="n">
        <v>0.00638470868334756</v>
      </c>
      <c r="H306" s="0" t="n">
        <v>5.05384909676924</v>
      </c>
      <c r="I306" s="0" t="n">
        <v>0.734250922093454</v>
      </c>
      <c r="T306" s="0" t="n">
        <v>6.8087</v>
      </c>
      <c r="U306" s="0" t="n">
        <v>0.9487</v>
      </c>
      <c r="Y306" s="0" t="n">
        <v>4.91466034741642</v>
      </c>
      <c r="Z306" s="0" t="n">
        <v>-0.139188749352821</v>
      </c>
    </row>
    <row r="307" customFormat="false" ht="12.75" hidden="false" customHeight="false" outlineLevel="0" collapsed="false">
      <c r="B307" s="0" t="n">
        <v>8.431</v>
      </c>
      <c r="C307" s="0" t="n">
        <v>14.213</v>
      </c>
      <c r="D307" s="0" t="n">
        <v>2226.3</v>
      </c>
      <c r="E307" s="0" t="n">
        <v>6.931</v>
      </c>
      <c r="F307" s="0" t="n">
        <v>2226.1</v>
      </c>
      <c r="G307" s="0" t="n">
        <v>0.00638470868334756</v>
      </c>
      <c r="H307" s="0" t="n">
        <v>5.05384909676924</v>
      </c>
      <c r="I307" s="0" t="n">
        <v>0.72916593518529</v>
      </c>
      <c r="T307" s="0" t="n">
        <v>6.8089</v>
      </c>
      <c r="U307" s="0" t="n">
        <v>0.9459</v>
      </c>
      <c r="Y307" s="0" t="n">
        <v>4.9236634729445</v>
      </c>
      <c r="Z307" s="0" t="n">
        <v>-0.130185623824744</v>
      </c>
    </row>
    <row r="308" customFormat="false" ht="12.75" hidden="false" customHeight="false" outlineLevel="0" collapsed="false">
      <c r="B308" s="0" t="n">
        <v>8.447</v>
      </c>
      <c r="C308" s="0" t="n">
        <v>14.293</v>
      </c>
      <c r="D308" s="0" t="n">
        <v>2226.3</v>
      </c>
      <c r="E308" s="0" t="n">
        <v>6.947</v>
      </c>
      <c r="F308" s="0" t="n">
        <v>2226.1</v>
      </c>
      <c r="G308" s="0" t="n">
        <v>0.0064206459727775</v>
      </c>
      <c r="H308" s="0" t="n">
        <v>5.04823622895335</v>
      </c>
      <c r="I308" s="0" t="n">
        <v>0.72667859924476</v>
      </c>
      <c r="T308" s="0" t="n">
        <v>6.8085</v>
      </c>
      <c r="U308" s="0" t="n">
        <v>0.9459</v>
      </c>
      <c r="Y308" s="0" t="n">
        <v>4.92666451478719</v>
      </c>
      <c r="Z308" s="0" t="n">
        <v>-0.121571714166157</v>
      </c>
    </row>
    <row r="309" customFormat="false" ht="12.75" hidden="false" customHeight="false" outlineLevel="0" collapsed="false">
      <c r="B309" s="0" t="n">
        <v>8.437</v>
      </c>
      <c r="C309" s="0" t="n">
        <v>14.293</v>
      </c>
      <c r="D309" s="0" t="n">
        <v>2228.3</v>
      </c>
      <c r="E309" s="0" t="n">
        <v>6.937</v>
      </c>
      <c r="F309" s="0" t="n">
        <v>2228.1</v>
      </c>
      <c r="G309" s="0" t="n">
        <v>0.00641488263542929</v>
      </c>
      <c r="H309" s="0" t="n">
        <v>5.04913425778375</v>
      </c>
      <c r="I309" s="0" t="n">
        <v>0.72785559431797</v>
      </c>
      <c r="T309" s="0" t="n">
        <v>6.8085</v>
      </c>
      <c r="U309" s="0" t="n">
        <v>0.9487</v>
      </c>
      <c r="Y309" s="0" t="n">
        <v>4.92478886363551</v>
      </c>
      <c r="Z309" s="0" t="n">
        <v>-0.124345394148245</v>
      </c>
    </row>
    <row r="310" customFormat="false" ht="12.75" hidden="false" customHeight="false" outlineLevel="0" collapsed="false">
      <c r="B310" s="0" t="n">
        <v>8.473</v>
      </c>
      <c r="C310" s="0" t="n">
        <v>14.374</v>
      </c>
      <c r="D310" s="0" t="n">
        <v>2226.3</v>
      </c>
      <c r="E310" s="0" t="n">
        <v>6.973</v>
      </c>
      <c r="F310" s="0" t="n">
        <v>2226.1</v>
      </c>
      <c r="G310" s="0" t="n">
        <v>0.00645703247832532</v>
      </c>
      <c r="H310" s="0" t="n">
        <v>5.0425851171907</v>
      </c>
      <c r="I310" s="0" t="n">
        <v>0.723158628594679</v>
      </c>
      <c r="T310" s="0" t="n">
        <v>6.8085</v>
      </c>
      <c r="U310" s="0" t="n">
        <v>0.9515</v>
      </c>
      <c r="Y310" s="0" t="n">
        <v>4.93154120778157</v>
      </c>
      <c r="Z310" s="0" t="n">
        <v>-0.11104390940913</v>
      </c>
    </row>
    <row r="311" customFormat="false" ht="12.75" hidden="false" customHeight="false" outlineLevel="0" collapsed="false">
      <c r="B311" s="0" t="n">
        <v>8.491</v>
      </c>
      <c r="C311" s="0" t="n">
        <v>14.415</v>
      </c>
      <c r="D311" s="0" t="n">
        <v>2228.3</v>
      </c>
      <c r="E311" s="0" t="n">
        <v>6.991</v>
      </c>
      <c r="F311" s="0" t="n">
        <v>2228.1</v>
      </c>
      <c r="G311" s="0" t="n">
        <v>0.00646963780799784</v>
      </c>
      <c r="H311" s="0" t="n">
        <v>5.04063483415674</v>
      </c>
      <c r="I311" s="0" t="n">
        <v>0.72101771336815</v>
      </c>
      <c r="T311" s="0" t="n">
        <v>6.8085</v>
      </c>
      <c r="U311" s="0" t="n">
        <v>0.9515</v>
      </c>
      <c r="Y311" s="0" t="n">
        <v>4.9349173798546</v>
      </c>
      <c r="Z311" s="0" t="n">
        <v>-0.105717454302138</v>
      </c>
    </row>
    <row r="312" customFormat="false" ht="12.75" hidden="false" customHeight="false" outlineLevel="0" collapsed="false">
      <c r="B312" s="0" t="n">
        <v>8.501</v>
      </c>
      <c r="C312" s="0" t="n">
        <v>14.456</v>
      </c>
      <c r="D312" s="0" t="n">
        <v>2228.3</v>
      </c>
      <c r="E312" s="0" t="n">
        <v>7.001</v>
      </c>
      <c r="F312" s="0" t="n">
        <v>2228.1</v>
      </c>
      <c r="G312" s="0" t="n">
        <v>0.006488039136484</v>
      </c>
      <c r="H312" s="0" t="n">
        <v>5.03779461213641</v>
      </c>
      <c r="I312" s="0" t="n">
        <v>0.719582147141324</v>
      </c>
      <c r="T312" s="0" t="n">
        <v>6.8085</v>
      </c>
      <c r="U312" s="0" t="n">
        <v>0.9543</v>
      </c>
      <c r="Y312" s="0" t="n">
        <v>4.93679303100628</v>
      </c>
      <c r="Z312" s="0" t="n">
        <v>-0.10100158113013</v>
      </c>
    </row>
    <row r="313" customFormat="false" ht="12.75" hidden="false" customHeight="false" outlineLevel="0" collapsed="false">
      <c r="B313" s="0" t="n">
        <v>8.527</v>
      </c>
      <c r="C313" s="0" t="n">
        <v>14.538</v>
      </c>
      <c r="D313" s="0" t="n">
        <v>2228.3</v>
      </c>
      <c r="E313" s="0" t="n">
        <v>7.027</v>
      </c>
      <c r="F313" s="0" t="n">
        <v>2228.1</v>
      </c>
      <c r="G313" s="0" t="n">
        <v>0.00652484179345631</v>
      </c>
      <c r="H313" s="0" t="n">
        <v>5.03213825472085</v>
      </c>
      <c r="I313" s="0" t="n">
        <v>0.716114736690031</v>
      </c>
      <c r="T313" s="0" t="n">
        <v>6.8085</v>
      </c>
      <c r="U313" s="0" t="n">
        <v>0.9572</v>
      </c>
      <c r="Y313" s="0" t="n">
        <v>4.94166972400065</v>
      </c>
      <c r="Z313" s="0" t="n">
        <v>-0.0904685307201909</v>
      </c>
    </row>
    <row r="314" customFormat="false" ht="12.75" hidden="false" customHeight="false" outlineLevel="0" collapsed="false">
      <c r="B314" s="0" t="n">
        <v>8.533</v>
      </c>
      <c r="C314" s="0" t="n">
        <v>14.621</v>
      </c>
      <c r="D314" s="0" t="n">
        <v>2230.3</v>
      </c>
      <c r="E314" s="0" t="n">
        <v>7.033</v>
      </c>
      <c r="F314" s="0" t="n">
        <v>2230.1</v>
      </c>
      <c r="G314" s="0" t="n">
        <v>0.00655620824178288</v>
      </c>
      <c r="H314" s="0" t="n">
        <v>5.02734253780534</v>
      </c>
      <c r="I314" s="0" t="n">
        <v>0.714821916366464</v>
      </c>
      <c r="T314" s="0" t="n">
        <v>6.8085</v>
      </c>
      <c r="U314" s="0" t="n">
        <v>0.9572</v>
      </c>
      <c r="Y314" s="0" t="n">
        <v>4.94279511469166</v>
      </c>
      <c r="Z314" s="0" t="n">
        <v>-0.0845474231136763</v>
      </c>
    </row>
    <row r="315" customFormat="false" ht="12.75" hidden="false" customHeight="false" outlineLevel="0" collapsed="false">
      <c r="B315" s="0" t="n">
        <v>8.577</v>
      </c>
      <c r="C315" s="0" t="n">
        <v>14.704</v>
      </c>
      <c r="D315" s="0" t="n">
        <v>2228.3</v>
      </c>
      <c r="E315" s="0" t="n">
        <v>7.077</v>
      </c>
      <c r="F315" s="0" t="n">
        <v>2228.1</v>
      </c>
      <c r="G315" s="0" t="n">
        <v>0.00659934473318074</v>
      </c>
      <c r="H315" s="0" t="n">
        <v>5.02078460088645</v>
      </c>
      <c r="I315" s="0" t="n">
        <v>0.7094509821798</v>
      </c>
      <c r="T315" s="0" t="n">
        <v>6.8088</v>
      </c>
      <c r="U315" s="0" t="n">
        <v>0.9572</v>
      </c>
      <c r="Y315" s="0" t="n">
        <v>4.95104797975907</v>
      </c>
      <c r="Z315" s="0" t="n">
        <v>-0.0697366211273778</v>
      </c>
    </row>
    <row r="316" customFormat="false" ht="12.75" hidden="false" customHeight="false" outlineLevel="0" collapsed="false">
      <c r="B316" s="0" t="n">
        <v>8.58</v>
      </c>
      <c r="C316" s="0" t="n">
        <v>14.787</v>
      </c>
      <c r="D316" s="0" t="n">
        <v>2230.3</v>
      </c>
      <c r="E316" s="0" t="n">
        <v>7.08</v>
      </c>
      <c r="F316" s="0" t="n">
        <v>2230.1</v>
      </c>
      <c r="G316" s="0" t="n">
        <v>0.00663064436572351</v>
      </c>
      <c r="H316" s="0" t="n">
        <v>5.01605297356173</v>
      </c>
      <c r="I316" s="0" t="n">
        <v>0.708482058412674</v>
      </c>
      <c r="T316" s="0" t="n">
        <v>6.8083</v>
      </c>
      <c r="U316" s="0" t="n">
        <v>0.9572</v>
      </c>
      <c r="Y316" s="0" t="n">
        <v>4.95161067510457</v>
      </c>
      <c r="Z316" s="0" t="n">
        <v>-0.0644422984571627</v>
      </c>
    </row>
    <row r="317" customFormat="false" ht="12.75" hidden="false" customHeight="false" outlineLevel="0" collapsed="false">
      <c r="B317" s="0" t="n">
        <v>8.597</v>
      </c>
      <c r="C317" s="0" t="n">
        <v>14.871</v>
      </c>
      <c r="D317" s="0" t="n">
        <v>2230.3</v>
      </c>
      <c r="E317" s="0" t="n">
        <v>7.097</v>
      </c>
      <c r="F317" s="0" t="n">
        <v>2230.1</v>
      </c>
      <c r="G317" s="0" t="n">
        <v>0.00666831083807901</v>
      </c>
      <c r="H317" s="0" t="n">
        <v>5.01038838260401</v>
      </c>
      <c r="I317" s="0" t="n">
        <v>0.705986808877555</v>
      </c>
      <c r="T317" s="0" t="n">
        <v>6.8089</v>
      </c>
      <c r="U317" s="0" t="n">
        <v>0.9543</v>
      </c>
      <c r="Y317" s="0" t="n">
        <v>4.95479928206243</v>
      </c>
      <c r="Z317" s="0" t="n">
        <v>-0.0555891005415772</v>
      </c>
    </row>
    <row r="318" customFormat="false" ht="12.75" hidden="false" customHeight="false" outlineLevel="0" collapsed="false">
      <c r="B318" s="0" t="n">
        <v>8.619</v>
      </c>
      <c r="C318" s="0" t="n">
        <v>14.955</v>
      </c>
      <c r="D318" s="0" t="n">
        <v>2230.3</v>
      </c>
      <c r="E318" s="0" t="n">
        <v>7.119</v>
      </c>
      <c r="F318" s="0" t="n">
        <v>2230.1</v>
      </c>
      <c r="G318" s="0" t="n">
        <v>0.00670597731043451</v>
      </c>
      <c r="H318" s="0" t="n">
        <v>5.0047556985841</v>
      </c>
      <c r="I318" s="0" t="n">
        <v>0.703013864107895</v>
      </c>
      <c r="T318" s="0" t="n">
        <v>6.8087</v>
      </c>
      <c r="U318" s="0" t="n">
        <v>0.9543</v>
      </c>
      <c r="Y318" s="0" t="n">
        <v>4.95892571459613</v>
      </c>
      <c r="Z318" s="0" t="n">
        <v>-0.0458299839879697</v>
      </c>
    </row>
    <row r="319" customFormat="false" ht="12.75" hidden="false" customHeight="false" outlineLevel="0" collapsed="false">
      <c r="B319" s="0" t="n">
        <v>8.655</v>
      </c>
      <c r="C319" s="0" t="n">
        <v>15.04</v>
      </c>
      <c r="D319" s="0" t="n">
        <v>2232.3</v>
      </c>
      <c r="E319" s="0" t="n">
        <v>7.155</v>
      </c>
      <c r="F319" s="0" t="n">
        <v>2232.1</v>
      </c>
      <c r="G319" s="0" t="n">
        <v>0.00673804937054791</v>
      </c>
      <c r="H319" s="0" t="n">
        <v>4.99998449131231</v>
      </c>
      <c r="I319" s="0" t="n">
        <v>0.698809852035263</v>
      </c>
      <c r="T319" s="0" t="n">
        <v>6.8087</v>
      </c>
      <c r="U319" s="0" t="n">
        <v>0.9515</v>
      </c>
      <c r="Y319" s="0" t="n">
        <v>4.96567805874219</v>
      </c>
      <c r="Z319" s="0" t="n">
        <v>-0.0343064325701166</v>
      </c>
    </row>
    <row r="320" customFormat="false" ht="12.75" hidden="false" customHeight="false" outlineLevel="0" collapsed="false">
      <c r="B320" s="0" t="n">
        <v>8.661</v>
      </c>
      <c r="C320" s="0" t="n">
        <v>15.211</v>
      </c>
      <c r="D320" s="0" t="n">
        <v>2232.3</v>
      </c>
      <c r="E320" s="0" t="n">
        <v>7.161</v>
      </c>
      <c r="F320" s="0" t="n">
        <v>2232.1</v>
      </c>
      <c r="G320" s="0" t="n">
        <v>0.00681465884144976</v>
      </c>
      <c r="H320" s="0" t="n">
        <v>4.98867896021785</v>
      </c>
      <c r="I320" s="0" t="n">
        <v>0.696645574670835</v>
      </c>
      <c r="T320" s="0" t="n">
        <v>6.8089</v>
      </c>
      <c r="U320" s="0" t="n">
        <v>0.9487</v>
      </c>
      <c r="Y320" s="0" t="n">
        <v>4.9668034494332</v>
      </c>
      <c r="Z320" s="0" t="n">
        <v>-0.0218755107846471</v>
      </c>
    </row>
    <row r="321" customFormat="false" ht="12.75" hidden="false" customHeight="false" outlineLevel="0" collapsed="false">
      <c r="B321" s="0" t="n">
        <v>8.698</v>
      </c>
      <c r="C321" s="0" t="n">
        <v>15.298</v>
      </c>
      <c r="D321" s="0" t="n">
        <v>2232.3</v>
      </c>
      <c r="E321" s="0" t="n">
        <v>7.198</v>
      </c>
      <c r="F321" s="0" t="n">
        <v>2232.1</v>
      </c>
      <c r="G321" s="0" t="n">
        <v>0.00685363558980332</v>
      </c>
      <c r="H321" s="0" t="n">
        <v>4.98297571000769</v>
      </c>
      <c r="I321" s="0" t="n">
        <v>0.692272257572616</v>
      </c>
      <c r="T321" s="0" t="n">
        <v>6.8083</v>
      </c>
      <c r="U321" s="0" t="n">
        <v>0.9459</v>
      </c>
      <c r="Y321" s="0" t="n">
        <v>4.97374335869443</v>
      </c>
      <c r="Z321" s="0" t="n">
        <v>-0.00923235131326372</v>
      </c>
    </row>
    <row r="322" customFormat="false" ht="12.75" hidden="false" customHeight="false" outlineLevel="0" collapsed="false">
      <c r="B322" s="0" t="n">
        <v>8.715</v>
      </c>
      <c r="C322" s="0" t="n">
        <v>15.384</v>
      </c>
      <c r="D322" s="0" t="n">
        <v>2232.3</v>
      </c>
      <c r="E322" s="0" t="n">
        <v>7.215</v>
      </c>
      <c r="F322" s="0" t="n">
        <v>2232.1</v>
      </c>
      <c r="G322" s="0" t="n">
        <v>0.00689216432955513</v>
      </c>
      <c r="H322" s="0" t="n">
        <v>4.97736980297466</v>
      </c>
      <c r="I322" s="0" t="n">
        <v>0.689864144556432</v>
      </c>
      <c r="T322" s="0" t="n">
        <v>6.8085</v>
      </c>
      <c r="U322" s="0" t="n">
        <v>0.9459</v>
      </c>
      <c r="Y322" s="0" t="n">
        <v>4.97693196565229</v>
      </c>
      <c r="Z322" s="0" t="n">
        <v>-0.000437837322367685</v>
      </c>
    </row>
    <row r="323" customFormat="false" ht="12.75" hidden="false" customHeight="false" outlineLevel="0" collapsed="false">
      <c r="B323" s="0" t="n">
        <v>8.725</v>
      </c>
      <c r="C323" s="0" t="n">
        <v>15.472</v>
      </c>
      <c r="D323" s="0" t="n">
        <v>2232.3</v>
      </c>
      <c r="E323" s="0" t="n">
        <v>7.225</v>
      </c>
      <c r="F323" s="0" t="n">
        <v>2232.1</v>
      </c>
      <c r="G323" s="0" t="n">
        <v>0.00693158908651046</v>
      </c>
      <c r="H323" s="0" t="n">
        <v>4.97166587291015</v>
      </c>
      <c r="I323" s="0" t="n">
        <v>0.688119844001405</v>
      </c>
      <c r="T323" s="0" t="n">
        <v>6.8089</v>
      </c>
      <c r="U323" s="0" t="n">
        <v>0.9459</v>
      </c>
      <c r="Y323" s="0" t="n">
        <v>4.97880761680397</v>
      </c>
      <c r="Z323" s="0" t="n">
        <v>0.00714174389382016</v>
      </c>
    </row>
    <row r="324" customFormat="false" ht="12.75" hidden="false" customHeight="false" outlineLevel="0" collapsed="false">
      <c r="B324" s="0" t="n">
        <v>8.741</v>
      </c>
      <c r="C324" s="0" t="n">
        <v>15.472</v>
      </c>
      <c r="D324" s="0" t="n">
        <v>2234.3</v>
      </c>
      <c r="E324" s="0" t="n">
        <v>7.241</v>
      </c>
      <c r="F324" s="0" t="n">
        <v>2234.1</v>
      </c>
      <c r="G324" s="0" t="n">
        <v>0.00692538382346359</v>
      </c>
      <c r="H324" s="0" t="n">
        <v>4.97256148887337</v>
      </c>
      <c r="I324" s="0" t="n">
        <v>0.686723033955721</v>
      </c>
      <c r="T324" s="0" t="n">
        <v>6.8088</v>
      </c>
      <c r="U324" s="0" t="n">
        <v>0.9459</v>
      </c>
      <c r="Y324" s="0" t="n">
        <v>4.98180865864666</v>
      </c>
      <c r="Z324" s="0" t="n">
        <v>0.00924716977328899</v>
      </c>
    </row>
    <row r="325" customFormat="false" ht="12.75" hidden="false" customHeight="false" outlineLevel="0" collapsed="false">
      <c r="B325" s="0" t="n">
        <v>8.769</v>
      </c>
      <c r="C325" s="0" t="n">
        <v>15.559</v>
      </c>
      <c r="D325" s="0" t="n">
        <v>2236.3</v>
      </c>
      <c r="E325" s="0" t="n">
        <v>7.269</v>
      </c>
      <c r="F325" s="0" t="n">
        <v>2236.1</v>
      </c>
      <c r="G325" s="0" t="n">
        <v>0.00695809668619471</v>
      </c>
      <c r="H325" s="0" t="n">
        <v>4.96784899315827</v>
      </c>
      <c r="I325" s="0" t="n">
        <v>0.683429494175026</v>
      </c>
      <c r="T325" s="0" t="n">
        <v>6.8087</v>
      </c>
      <c r="U325" s="0" t="n">
        <v>0.9487</v>
      </c>
      <c r="Y325" s="0" t="n">
        <v>4.98706048187137</v>
      </c>
      <c r="Z325" s="0" t="n">
        <v>0.0192114887131085</v>
      </c>
    </row>
    <row r="326" customFormat="false" ht="12.75" hidden="false" customHeight="false" outlineLevel="0" collapsed="false">
      <c r="B326" s="0" t="n">
        <v>8.791</v>
      </c>
      <c r="C326" s="0" t="n">
        <v>15.559</v>
      </c>
      <c r="D326" s="0" t="n">
        <v>2236.3</v>
      </c>
      <c r="E326" s="0" t="n">
        <v>7.291</v>
      </c>
      <c r="F326" s="0" t="n">
        <v>2236.1</v>
      </c>
      <c r="G326" s="0" t="n">
        <v>0.00695809668619471</v>
      </c>
      <c r="H326" s="0" t="n">
        <v>4.96784899315827</v>
      </c>
      <c r="I326" s="0" t="n">
        <v>0.681367301214959</v>
      </c>
      <c r="T326" s="0" t="n">
        <v>6.8087</v>
      </c>
      <c r="U326" s="0" t="n">
        <v>0.9487</v>
      </c>
      <c r="Y326" s="0" t="n">
        <v>4.99118691440508</v>
      </c>
      <c r="Z326" s="0" t="n">
        <v>0.0233379212468101</v>
      </c>
    </row>
    <row r="327" customFormat="false" ht="12.75" hidden="false" customHeight="false" outlineLevel="0" collapsed="false">
      <c r="B327" s="0" t="n">
        <v>8.816</v>
      </c>
      <c r="C327" s="0" t="n">
        <v>15.515</v>
      </c>
      <c r="D327" s="0" t="n">
        <v>2236.3</v>
      </c>
      <c r="E327" s="0" t="n">
        <v>7.316</v>
      </c>
      <c r="F327" s="0" t="n">
        <v>2236.1</v>
      </c>
      <c r="G327" s="0" t="n">
        <v>0.00693841956978668</v>
      </c>
      <c r="H327" s="0" t="n">
        <v>4.97068094441203</v>
      </c>
      <c r="I327" s="0" t="n">
        <v>0.679426044889562</v>
      </c>
      <c r="T327" s="0" t="n">
        <v>6.8085</v>
      </c>
      <c r="U327" s="0" t="n">
        <v>0.9515</v>
      </c>
      <c r="Y327" s="0" t="n">
        <v>4.99587604228428</v>
      </c>
      <c r="Z327" s="0" t="n">
        <v>0.0251950978722491</v>
      </c>
    </row>
    <row r="328" customFormat="false" ht="12.75" hidden="false" customHeight="false" outlineLevel="0" collapsed="false">
      <c r="B328" s="0" t="n">
        <v>8.833</v>
      </c>
      <c r="C328" s="0" t="n">
        <v>15.472</v>
      </c>
      <c r="D328" s="0" t="n">
        <v>2238.3</v>
      </c>
      <c r="E328" s="0" t="n">
        <v>7.333</v>
      </c>
      <c r="F328" s="0" t="n">
        <v>2238.1</v>
      </c>
      <c r="G328" s="0" t="n">
        <v>0.00691300656807113</v>
      </c>
      <c r="H328" s="0" t="n">
        <v>4.97435031800186</v>
      </c>
      <c r="I328" s="0" t="n">
        <v>0.678351332060802</v>
      </c>
      <c r="T328" s="0" t="n">
        <v>6.8087</v>
      </c>
      <c r="U328" s="0" t="n">
        <v>0.96</v>
      </c>
      <c r="Y328" s="0" t="n">
        <v>4.99906464924214</v>
      </c>
      <c r="Z328" s="0" t="n">
        <v>0.0247143312402818</v>
      </c>
    </row>
    <row r="329" customFormat="false" ht="12.75" hidden="false" customHeight="false" outlineLevel="0" collapsed="false">
      <c r="B329" s="0" t="n">
        <v>8.848</v>
      </c>
      <c r="C329" s="0" t="n">
        <v>15.384</v>
      </c>
      <c r="D329" s="0" t="n">
        <v>2238.3</v>
      </c>
      <c r="E329" s="0" t="n">
        <v>7.348</v>
      </c>
      <c r="F329" s="0" t="n">
        <v>2238.1</v>
      </c>
      <c r="G329" s="0" t="n">
        <v>0.00687368750279255</v>
      </c>
      <c r="H329" s="0" t="n">
        <v>4.98005424806637</v>
      </c>
      <c r="I329" s="0" t="n">
        <v>0.677742820912679</v>
      </c>
      <c r="T329" s="0" t="n">
        <v>6.8089</v>
      </c>
      <c r="U329" s="0" t="n">
        <v>0.9657</v>
      </c>
      <c r="Y329" s="0" t="n">
        <v>5.00187812596967</v>
      </c>
      <c r="Z329" s="0" t="n">
        <v>0.0218238779033006</v>
      </c>
    </row>
    <row r="330" customFormat="false" ht="12.75" hidden="false" customHeight="false" outlineLevel="0" collapsed="false">
      <c r="B330" s="0" t="n">
        <v>8.865</v>
      </c>
      <c r="C330" s="0" t="n">
        <v>15.384</v>
      </c>
      <c r="D330" s="0" t="n">
        <v>2240.2</v>
      </c>
      <c r="E330" s="0" t="n">
        <v>7.365</v>
      </c>
      <c r="F330" s="0" t="n">
        <v>2240</v>
      </c>
      <c r="G330" s="0" t="n">
        <v>0.00686785714285714</v>
      </c>
      <c r="H330" s="0" t="n">
        <v>4.98090282223582</v>
      </c>
      <c r="I330" s="0" t="n">
        <v>0.676293662218034</v>
      </c>
      <c r="T330" s="0" t="n">
        <v>6.8087</v>
      </c>
      <c r="U330" s="0" t="n">
        <v>0.9744</v>
      </c>
      <c r="Y330" s="0" t="n">
        <v>5.00506673292753</v>
      </c>
      <c r="Z330" s="0" t="n">
        <v>0.0241639106917093</v>
      </c>
    </row>
    <row r="331" customFormat="false" ht="12.75" hidden="false" customHeight="false" outlineLevel="0" collapsed="false">
      <c r="B331" s="0" t="n">
        <v>8.897</v>
      </c>
      <c r="C331" s="0" t="n">
        <v>15.298</v>
      </c>
      <c r="D331" s="0" t="n">
        <v>2240.2</v>
      </c>
      <c r="E331" s="0" t="n">
        <v>7.397</v>
      </c>
      <c r="F331" s="0" t="n">
        <v>2240</v>
      </c>
      <c r="G331" s="0" t="n">
        <v>0.00682946428571429</v>
      </c>
      <c r="H331" s="0" t="n">
        <v>4.98650872926885</v>
      </c>
      <c r="I331" s="0" t="n">
        <v>0.674125825235752</v>
      </c>
      <c r="T331" s="0" t="n">
        <v>6.8089</v>
      </c>
      <c r="U331" s="0" t="n">
        <v>0.986</v>
      </c>
      <c r="Y331" s="0" t="n">
        <v>5.01106881661291</v>
      </c>
      <c r="Z331" s="0" t="n">
        <v>0.0245600873440583</v>
      </c>
    </row>
    <row r="332" customFormat="false" ht="12.75" hidden="false" customHeight="false" outlineLevel="0" collapsed="false">
      <c r="B332" s="0" t="n">
        <v>8.912</v>
      </c>
      <c r="C332" s="0" t="n">
        <v>15.168</v>
      </c>
      <c r="D332" s="0" t="n">
        <v>2242.2</v>
      </c>
      <c r="E332" s="0" t="n">
        <v>7.412</v>
      </c>
      <c r="F332" s="0" t="n">
        <v>2242</v>
      </c>
      <c r="G332" s="0" t="n">
        <v>0.00676538804638715</v>
      </c>
      <c r="H332" s="0" t="n">
        <v>4.995935342844</v>
      </c>
      <c r="I332" s="0" t="n">
        <v>0.674033370594172</v>
      </c>
      <c r="T332" s="0" t="n">
        <v>6.8089</v>
      </c>
      <c r="U332" s="0" t="n">
        <v>0.9948</v>
      </c>
      <c r="Y332" s="0" t="n">
        <v>5.01388229334044</v>
      </c>
      <c r="Z332" s="0" t="n">
        <v>0.0179469504964347</v>
      </c>
    </row>
    <row r="333" customFormat="false" ht="12.75" hidden="false" customHeight="false" outlineLevel="0" collapsed="false">
      <c r="B333" s="0" t="n">
        <v>8.951</v>
      </c>
      <c r="C333" s="0" t="n">
        <v>15.04</v>
      </c>
      <c r="D333" s="0" t="n">
        <v>2242.2</v>
      </c>
      <c r="E333" s="0" t="n">
        <v>7.451</v>
      </c>
      <c r="F333" s="0" t="n">
        <v>2242</v>
      </c>
      <c r="G333" s="0" t="n">
        <v>0.00670829616413916</v>
      </c>
      <c r="H333" s="0" t="n">
        <v>5.00440996930017</v>
      </c>
      <c r="I333" s="0" t="n">
        <v>0.671642728398896</v>
      </c>
      <c r="T333" s="0" t="n">
        <v>6.8087</v>
      </c>
      <c r="U333" s="0" t="n">
        <v>1.0037</v>
      </c>
      <c r="Y333" s="0" t="n">
        <v>5.021197332832</v>
      </c>
      <c r="Z333" s="0" t="n">
        <v>0.0167873635318276</v>
      </c>
    </row>
    <row r="334" customFormat="false" ht="12.75" hidden="false" customHeight="false" outlineLevel="0" collapsed="false">
      <c r="B334" s="0" t="n">
        <v>8.954</v>
      </c>
      <c r="C334" s="0" t="n">
        <v>14.955</v>
      </c>
      <c r="D334" s="0" t="n">
        <v>2242.2</v>
      </c>
      <c r="E334" s="0" t="n">
        <v>7.454</v>
      </c>
      <c r="F334" s="0" t="n">
        <v>2242</v>
      </c>
      <c r="G334" s="0" t="n">
        <v>0.00667038358608385</v>
      </c>
      <c r="H334" s="0" t="n">
        <v>5.01007759538229</v>
      </c>
      <c r="I334" s="0" t="n">
        <v>0.672132760314233</v>
      </c>
      <c r="T334" s="0" t="n">
        <v>6.809</v>
      </c>
      <c r="U334" s="0" t="n">
        <v>1.0127</v>
      </c>
      <c r="Y334" s="0" t="n">
        <v>5.0217600281775</v>
      </c>
      <c r="Z334" s="0" t="n">
        <v>0.0116824327952125</v>
      </c>
    </row>
    <row r="335" customFormat="false" ht="12.75" hidden="false" customHeight="false" outlineLevel="0" collapsed="false">
      <c r="B335" s="0" t="n">
        <v>8.993</v>
      </c>
      <c r="C335" s="0" t="n">
        <v>14.787</v>
      </c>
      <c r="D335" s="0" t="n">
        <v>2242.2</v>
      </c>
      <c r="E335" s="0" t="n">
        <v>7.493</v>
      </c>
      <c r="F335" s="0" t="n">
        <v>2242</v>
      </c>
      <c r="G335" s="0" t="n">
        <v>0.00659545049063336</v>
      </c>
      <c r="H335" s="0" t="n">
        <v>5.02137487035992</v>
      </c>
      <c r="I335" s="0" t="n">
        <v>0.670142115355655</v>
      </c>
      <c r="T335" s="0" t="n">
        <v>6.809</v>
      </c>
      <c r="U335" s="0" t="n">
        <v>1.0217</v>
      </c>
      <c r="Y335" s="0" t="n">
        <v>5.02907506766907</v>
      </c>
      <c r="Z335" s="0" t="n">
        <v>0.00770019730914484</v>
      </c>
    </row>
    <row r="336" customFormat="false" ht="12.75" hidden="false" customHeight="false" outlineLevel="0" collapsed="false">
      <c r="B336" s="0" t="n">
        <v>9.015</v>
      </c>
      <c r="C336" s="0" t="n">
        <v>14.662</v>
      </c>
      <c r="D336" s="0" t="n">
        <v>2244.2</v>
      </c>
      <c r="E336" s="0" t="n">
        <v>7.515</v>
      </c>
      <c r="F336" s="0" t="n">
        <v>2244</v>
      </c>
      <c r="G336" s="0" t="n">
        <v>0.00653386809269162</v>
      </c>
      <c r="H336" s="0" t="n">
        <v>5.03075583636836</v>
      </c>
      <c r="I336" s="0" t="n">
        <v>0.669428587673767</v>
      </c>
      <c r="T336" s="0" t="n">
        <v>6.8089</v>
      </c>
      <c r="U336" s="0" t="n">
        <v>1.0278</v>
      </c>
      <c r="Y336" s="0" t="n">
        <v>5.03320150020277</v>
      </c>
      <c r="Z336" s="0" t="n">
        <v>0.00244566383440858</v>
      </c>
    </row>
    <row r="337" customFormat="false" ht="12.75" hidden="false" customHeight="false" outlineLevel="0" collapsed="false">
      <c r="B337" s="0" t="n">
        <v>9.04</v>
      </c>
      <c r="C337" s="0" t="n">
        <v>14.538</v>
      </c>
      <c r="D337" s="0" t="n">
        <v>2246.2</v>
      </c>
      <c r="E337" s="0" t="n">
        <v>7.54</v>
      </c>
      <c r="F337" s="0" t="n">
        <v>2246</v>
      </c>
      <c r="G337" s="0" t="n">
        <v>0.00647284060552093</v>
      </c>
      <c r="H337" s="0" t="n">
        <v>5.04013990617092</v>
      </c>
      <c r="I337" s="0" t="n">
        <v>0.668453568457681</v>
      </c>
      <c r="T337" s="0" t="n">
        <v>6.809</v>
      </c>
      <c r="U337" s="0" t="n">
        <v>1.0308</v>
      </c>
      <c r="Y337" s="0" t="n">
        <v>5.03789062808197</v>
      </c>
      <c r="Z337" s="0" t="n">
        <v>-0.00224927808894293</v>
      </c>
    </row>
    <row r="338" customFormat="false" ht="12.75" hidden="false" customHeight="false" outlineLevel="0" collapsed="false">
      <c r="B338" s="0" t="n">
        <v>9.047</v>
      </c>
      <c r="C338" s="0" t="n">
        <v>14.374</v>
      </c>
      <c r="D338" s="0" t="n">
        <v>2246.2</v>
      </c>
      <c r="E338" s="0" t="n">
        <v>7.547</v>
      </c>
      <c r="F338" s="0" t="n">
        <v>2246</v>
      </c>
      <c r="G338" s="0" t="n">
        <v>0.00639982190560997</v>
      </c>
      <c r="H338" s="0" t="n">
        <v>5.05148479747118</v>
      </c>
      <c r="I338" s="0" t="n">
        <v>0.669336795742835</v>
      </c>
      <c r="T338" s="0" t="n">
        <v>6.8089</v>
      </c>
      <c r="U338" s="0" t="n">
        <v>1.0339</v>
      </c>
      <c r="Y338" s="0" t="n">
        <v>5.03920358388815</v>
      </c>
      <c r="Z338" s="0" t="n">
        <v>-0.0122812135830221</v>
      </c>
    </row>
    <row r="339" customFormat="false" ht="12.75" hidden="false" customHeight="false" outlineLevel="0" collapsed="false">
      <c r="B339" s="0" t="n">
        <v>9.094</v>
      </c>
      <c r="C339" s="0" t="n">
        <v>14.213</v>
      </c>
      <c r="D339" s="0" t="n">
        <v>2248.2</v>
      </c>
      <c r="E339" s="0" t="n">
        <v>7.594</v>
      </c>
      <c r="F339" s="0" t="n">
        <v>2248</v>
      </c>
      <c r="G339" s="0" t="n">
        <v>0.00632250889679715</v>
      </c>
      <c r="H339" s="0" t="n">
        <v>5.06363885270875</v>
      </c>
      <c r="I339" s="0" t="n">
        <v>0.666794686951376</v>
      </c>
      <c r="T339" s="0" t="n">
        <v>6.809</v>
      </c>
      <c r="U339" s="0" t="n">
        <v>1.0308</v>
      </c>
      <c r="Y339" s="0" t="n">
        <v>5.04801914430106</v>
      </c>
      <c r="Z339" s="0" t="n">
        <v>-0.0156197084076855</v>
      </c>
    </row>
    <row r="340" customFormat="false" ht="12.75" hidden="false" customHeight="false" outlineLevel="0" collapsed="false">
      <c r="B340" s="0" t="n">
        <v>9.101</v>
      </c>
      <c r="C340" s="0" t="n">
        <v>14.053</v>
      </c>
      <c r="D340" s="0" t="n">
        <v>2248.2</v>
      </c>
      <c r="E340" s="0" t="n">
        <v>7.601</v>
      </c>
      <c r="F340" s="0" t="n">
        <v>2248</v>
      </c>
      <c r="G340" s="0" t="n">
        <v>0.00625133451957295</v>
      </c>
      <c r="H340" s="0" t="n">
        <v>5.07495999463258</v>
      </c>
      <c r="I340" s="0" t="n">
        <v>0.667670042709193</v>
      </c>
      <c r="T340" s="0" t="n">
        <v>6.8087</v>
      </c>
      <c r="U340" s="0" t="n">
        <v>1.0278</v>
      </c>
      <c r="Y340" s="0" t="n">
        <v>5.04933210010724</v>
      </c>
      <c r="Z340" s="0" t="n">
        <v>-0.0256278945253383</v>
      </c>
    </row>
    <row r="341" customFormat="false" ht="12.75" hidden="false" customHeight="false" outlineLevel="0" collapsed="false">
      <c r="B341" s="0" t="n">
        <v>9.121</v>
      </c>
      <c r="C341" s="0" t="n">
        <v>13.855</v>
      </c>
      <c r="D341" s="0" t="n">
        <v>2250.2</v>
      </c>
      <c r="E341" s="0" t="n">
        <v>7.621</v>
      </c>
      <c r="F341" s="0" t="n">
        <v>2250</v>
      </c>
      <c r="G341" s="0" t="n">
        <v>0.00615777777777778</v>
      </c>
      <c r="H341" s="0" t="n">
        <v>5.09003899566955</v>
      </c>
      <c r="I341" s="0" t="n">
        <v>0.667896469711264</v>
      </c>
      <c r="T341" s="0" t="n">
        <v>6.8089</v>
      </c>
      <c r="U341" s="0" t="n">
        <v>1.0247</v>
      </c>
      <c r="Y341" s="0" t="n">
        <v>5.0530834024106</v>
      </c>
      <c r="Z341" s="0" t="n">
        <v>-0.0369555932589405</v>
      </c>
    </row>
    <row r="342" customFormat="false" ht="12.75" hidden="false" customHeight="false" outlineLevel="0" collapsed="false">
      <c r="B342" s="0" t="n">
        <v>9.158</v>
      </c>
      <c r="C342" s="0" t="n">
        <v>13.661</v>
      </c>
      <c r="D342" s="0" t="n">
        <v>2250.2</v>
      </c>
      <c r="E342" s="0" t="n">
        <v>7.658</v>
      </c>
      <c r="F342" s="0" t="n">
        <v>2250</v>
      </c>
      <c r="G342" s="0" t="n">
        <v>0.00607155555555556</v>
      </c>
      <c r="H342" s="0" t="n">
        <v>5.10414011518927</v>
      </c>
      <c r="I342" s="0" t="n">
        <v>0.666510853380683</v>
      </c>
      <c r="T342" s="0" t="n">
        <v>6.8089</v>
      </c>
      <c r="U342" s="0" t="n">
        <v>1.0187</v>
      </c>
      <c r="Y342" s="0" t="n">
        <v>5.06002331167183</v>
      </c>
      <c r="Z342" s="0" t="n">
        <v>-0.0441168035174364</v>
      </c>
    </row>
    <row r="343" customFormat="false" ht="12.75" hidden="false" customHeight="false" outlineLevel="0" collapsed="false">
      <c r="B343" s="0" t="n">
        <v>9.186</v>
      </c>
      <c r="C343" s="0" t="n">
        <v>13.431</v>
      </c>
      <c r="D343" s="0" t="n">
        <v>2250.2</v>
      </c>
      <c r="E343" s="0" t="n">
        <v>7.686</v>
      </c>
      <c r="F343" s="0" t="n">
        <v>2250</v>
      </c>
      <c r="G343" s="0" t="n">
        <v>0.00596933333333333</v>
      </c>
      <c r="H343" s="0" t="n">
        <v>5.12111970409616</v>
      </c>
      <c r="I343" s="0" t="n">
        <v>0.666291920907645</v>
      </c>
      <c r="T343" s="0" t="n">
        <v>6.8085</v>
      </c>
      <c r="U343" s="0" t="n">
        <v>1.0127</v>
      </c>
      <c r="Y343" s="0" t="n">
        <v>5.06527513489654</v>
      </c>
      <c r="Z343" s="0" t="n">
        <v>-0.0558445691996159</v>
      </c>
    </row>
    <row r="344" customFormat="false" ht="12.75" hidden="false" customHeight="false" outlineLevel="0" collapsed="false">
      <c r="B344" s="0" t="n">
        <v>9.212</v>
      </c>
      <c r="C344" s="0" t="n">
        <v>13.242</v>
      </c>
      <c r="D344" s="0" t="n">
        <v>2250.2</v>
      </c>
      <c r="E344" s="0" t="n">
        <v>7.712</v>
      </c>
      <c r="F344" s="0" t="n">
        <v>2250</v>
      </c>
      <c r="G344" s="0" t="n">
        <v>0.00588533333333333</v>
      </c>
      <c r="H344" s="0" t="n">
        <v>5.13529157462611</v>
      </c>
      <c r="I344" s="0" t="n">
        <v>0.665883243597784</v>
      </c>
      <c r="T344" s="0" t="n">
        <v>6.8088</v>
      </c>
      <c r="U344" s="0" t="n">
        <v>1.0097</v>
      </c>
      <c r="Y344" s="0" t="n">
        <v>5.07015182789092</v>
      </c>
      <c r="Z344" s="0" t="n">
        <v>-0.0651397467351904</v>
      </c>
    </row>
    <row r="345" customFormat="false" ht="12.75" hidden="false" customHeight="false" outlineLevel="0" collapsed="false">
      <c r="B345" s="0" t="n">
        <v>9.229</v>
      </c>
      <c r="C345" s="0" t="n">
        <v>13.056</v>
      </c>
      <c r="D345" s="0" t="n">
        <v>2252.2</v>
      </c>
      <c r="E345" s="0" t="n">
        <v>7.729</v>
      </c>
      <c r="F345" s="0" t="n">
        <v>2252</v>
      </c>
      <c r="G345" s="0" t="n">
        <v>0.00579751332149201</v>
      </c>
      <c r="H345" s="0" t="n">
        <v>5.15032586601936</v>
      </c>
      <c r="I345" s="0" t="n">
        <v>0.666363807222068</v>
      </c>
      <c r="T345" s="0" t="n">
        <v>6.8087</v>
      </c>
      <c r="U345" s="0" t="n">
        <v>1.0067</v>
      </c>
      <c r="Y345" s="0" t="n">
        <v>5.07334043484878</v>
      </c>
      <c r="Z345" s="0" t="n">
        <v>-0.0769854311705878</v>
      </c>
    </row>
    <row r="346" customFormat="false" ht="12.75" hidden="false" customHeight="false" outlineLevel="0" collapsed="false">
      <c r="B346" s="0" t="n">
        <v>9.276</v>
      </c>
      <c r="C346" s="0" t="n">
        <v>12.872</v>
      </c>
      <c r="D346" s="0" t="n">
        <v>2252.2</v>
      </c>
      <c r="E346" s="0" t="n">
        <v>7.776</v>
      </c>
      <c r="F346" s="0" t="n">
        <v>2252</v>
      </c>
      <c r="G346" s="0" t="n">
        <v>0.0057158081705151</v>
      </c>
      <c r="H346" s="0" t="n">
        <v>5.16451925365534</v>
      </c>
      <c r="I346" s="0" t="n">
        <v>0.664161426653207</v>
      </c>
      <c r="T346" s="0" t="n">
        <v>6.8085</v>
      </c>
      <c r="U346" s="0" t="n">
        <v>1.0067</v>
      </c>
      <c r="Y346" s="0" t="n">
        <v>5.08215599526169</v>
      </c>
      <c r="Z346" s="0" t="n">
        <v>-0.0823632583936549</v>
      </c>
    </row>
    <row r="347" customFormat="false" ht="12.75" hidden="false" customHeight="false" outlineLevel="0" collapsed="false">
      <c r="B347" s="0" t="n">
        <v>9.272</v>
      </c>
      <c r="C347" s="0" t="n">
        <v>12.655</v>
      </c>
      <c r="D347" s="0" t="n">
        <v>2254.2</v>
      </c>
      <c r="E347" s="0" t="n">
        <v>7.772</v>
      </c>
      <c r="F347" s="0" t="n">
        <v>2254</v>
      </c>
      <c r="G347" s="0" t="n">
        <v>0.00561446317657498</v>
      </c>
      <c r="H347" s="0" t="n">
        <v>5.18240897355952</v>
      </c>
      <c r="I347" s="0" t="n">
        <v>0.666805066078168</v>
      </c>
      <c r="T347" s="0" t="n">
        <v>6.8089</v>
      </c>
      <c r="U347" s="0" t="n">
        <v>1.0097</v>
      </c>
      <c r="Y347" s="0" t="n">
        <v>5.08140573480101</v>
      </c>
      <c r="Z347" s="0" t="n">
        <v>-0.101003238758508</v>
      </c>
    </row>
    <row r="348" customFormat="false" ht="12.75" hidden="false" customHeight="false" outlineLevel="0" collapsed="false">
      <c r="B348" s="0" t="n">
        <v>9.318</v>
      </c>
      <c r="C348" s="0" t="n">
        <v>12.477</v>
      </c>
      <c r="D348" s="0" t="n">
        <v>2254.2</v>
      </c>
      <c r="E348" s="0" t="n">
        <v>7.818</v>
      </c>
      <c r="F348" s="0" t="n">
        <v>2254</v>
      </c>
      <c r="G348" s="0" t="n">
        <v>0.00553549245785271</v>
      </c>
      <c r="H348" s="0" t="n">
        <v>5.19657441723379</v>
      </c>
      <c r="I348" s="0" t="n">
        <v>0.664693581124814</v>
      </c>
      <c r="T348" s="0" t="n">
        <v>6.8087</v>
      </c>
      <c r="U348" s="0" t="n">
        <v>1.0157</v>
      </c>
      <c r="Y348" s="0" t="n">
        <v>5.09003373009875</v>
      </c>
      <c r="Z348" s="0" t="n">
        <v>-0.10654068713504</v>
      </c>
    </row>
    <row r="349" customFormat="false" ht="12.75" hidden="false" customHeight="false" outlineLevel="0" collapsed="false">
      <c r="B349" s="0" t="n">
        <v>9.336</v>
      </c>
      <c r="C349" s="0" t="n">
        <v>12.302</v>
      </c>
      <c r="D349" s="0" t="n">
        <v>2254.2</v>
      </c>
      <c r="E349" s="0" t="n">
        <v>7.836</v>
      </c>
      <c r="F349" s="0" t="n">
        <v>2254</v>
      </c>
      <c r="G349" s="0" t="n">
        <v>0.00545785270629991</v>
      </c>
      <c r="H349" s="0" t="n">
        <v>5.21069951498512</v>
      </c>
      <c r="I349" s="0" t="n">
        <v>0.664969310232914</v>
      </c>
      <c r="T349" s="0" t="n">
        <v>6.8089</v>
      </c>
      <c r="U349" s="0" t="n">
        <v>1.0217</v>
      </c>
      <c r="Y349" s="0" t="n">
        <v>5.09340990217178</v>
      </c>
      <c r="Z349" s="0" t="n">
        <v>-0.117289612813336</v>
      </c>
    </row>
    <row r="350" customFormat="false" ht="12.75" hidden="false" customHeight="false" outlineLevel="0" collapsed="false">
      <c r="B350" s="0" t="n">
        <v>9.368</v>
      </c>
      <c r="C350" s="0" t="n">
        <v>12.163</v>
      </c>
      <c r="D350" s="0" t="n">
        <v>2256.1</v>
      </c>
      <c r="E350" s="0" t="n">
        <v>7.868</v>
      </c>
      <c r="F350" s="0" t="n">
        <v>2255.9</v>
      </c>
      <c r="G350" s="0" t="n">
        <v>0.00539163970034133</v>
      </c>
      <c r="H350" s="0" t="n">
        <v>5.22290539915938</v>
      </c>
      <c r="I350" s="0" t="n">
        <v>0.663816141225137</v>
      </c>
      <c r="T350" s="0" t="n">
        <v>6.8087</v>
      </c>
      <c r="U350" s="0" t="n">
        <v>1.0308</v>
      </c>
      <c r="Y350" s="0" t="n">
        <v>5.09941198585717</v>
      </c>
      <c r="Z350" s="0" t="n">
        <v>-0.123493413302215</v>
      </c>
    </row>
    <row r="351" customFormat="false" ht="12.75" hidden="false" customHeight="false" outlineLevel="0" collapsed="false">
      <c r="B351" s="0" t="n">
        <v>9.392</v>
      </c>
      <c r="C351" s="0" t="n">
        <v>11.992</v>
      </c>
      <c r="D351" s="0" t="n">
        <v>2258.1</v>
      </c>
      <c r="E351" s="0" t="n">
        <v>7.892</v>
      </c>
      <c r="F351" s="0" t="n">
        <v>2257.9</v>
      </c>
      <c r="G351" s="0" t="n">
        <v>0.00531112981088622</v>
      </c>
      <c r="H351" s="0" t="n">
        <v>5.23795036540085</v>
      </c>
      <c r="I351" s="0" t="n">
        <v>0.663703796933712</v>
      </c>
      <c r="T351" s="0" t="n">
        <v>6.8087</v>
      </c>
      <c r="U351" s="0" t="n">
        <v>1.0369</v>
      </c>
      <c r="Y351" s="0" t="n">
        <v>5.1039135486212</v>
      </c>
      <c r="Z351" s="0" t="n">
        <v>-0.13403681677965</v>
      </c>
    </row>
    <row r="352" customFormat="false" ht="12.75" hidden="false" customHeight="false" outlineLevel="0" collapsed="false">
      <c r="B352" s="0" t="n">
        <v>9.422</v>
      </c>
      <c r="C352" s="0" t="n">
        <v>11.857</v>
      </c>
      <c r="D352" s="0" t="n">
        <v>2258.1</v>
      </c>
      <c r="E352" s="0" t="n">
        <v>7.922</v>
      </c>
      <c r="F352" s="0" t="n">
        <v>2257.9</v>
      </c>
      <c r="G352" s="0" t="n">
        <v>0.00525133974046681</v>
      </c>
      <c r="H352" s="0" t="n">
        <v>5.24927171501077</v>
      </c>
      <c r="I352" s="0" t="n">
        <v>0.662619504545666</v>
      </c>
      <c r="T352" s="0" t="n">
        <v>6.8085</v>
      </c>
      <c r="U352" s="0" t="n">
        <v>1.0431</v>
      </c>
      <c r="Y352" s="0" t="n">
        <v>5.10954050207625</v>
      </c>
      <c r="Z352" s="0" t="n">
        <v>-0.139731212934516</v>
      </c>
    </row>
    <row r="353" customFormat="false" ht="12.75" hidden="false" customHeight="false" outlineLevel="0" collapsed="false">
      <c r="B353" s="0" t="n">
        <v>9.458</v>
      </c>
      <c r="C353" s="0" t="n">
        <v>11.723</v>
      </c>
      <c r="D353" s="0" t="n">
        <v>2258.1</v>
      </c>
      <c r="E353" s="0" t="n">
        <v>7.958</v>
      </c>
      <c r="F353" s="0" t="n">
        <v>2257.9</v>
      </c>
      <c r="G353" s="0" t="n">
        <v>0.0051919925594579</v>
      </c>
      <c r="H353" s="0" t="n">
        <v>5.26063740067976</v>
      </c>
      <c r="I353" s="0" t="n">
        <v>0.661050188574989</v>
      </c>
      <c r="T353" s="0" t="n">
        <v>6.8088</v>
      </c>
      <c r="U353" s="0" t="n">
        <v>1.0462</v>
      </c>
      <c r="Y353" s="0" t="n">
        <v>5.11629284622231</v>
      </c>
      <c r="Z353" s="0" t="n">
        <v>-0.144344554457454</v>
      </c>
    </row>
    <row r="354" customFormat="false" ht="12.75" hidden="false" customHeight="false" outlineLevel="0" collapsed="false">
      <c r="B354" s="0" t="n">
        <v>9.486</v>
      </c>
      <c r="C354" s="0" t="n">
        <v>11.591</v>
      </c>
      <c r="D354" s="0" t="n">
        <v>2260.1</v>
      </c>
      <c r="E354" s="0" t="n">
        <v>7.986</v>
      </c>
      <c r="F354" s="0" t="n">
        <v>2259.9</v>
      </c>
      <c r="G354" s="0" t="n">
        <v>0.00512898800831895</v>
      </c>
      <c r="H354" s="0" t="n">
        <v>5.27284657584285</v>
      </c>
      <c r="I354" s="0" t="n">
        <v>0.660261279218989</v>
      </c>
      <c r="T354" s="0" t="n">
        <v>6.8083</v>
      </c>
      <c r="U354" s="0" t="n">
        <v>1.0524</v>
      </c>
      <c r="Y354" s="0" t="n">
        <v>5.12154466944702</v>
      </c>
      <c r="Z354" s="0" t="n">
        <v>-0.151301906395825</v>
      </c>
    </row>
    <row r="355" customFormat="false" ht="12.75" hidden="false" customHeight="false" outlineLevel="0" collapsed="false">
      <c r="B355" s="0" t="n">
        <v>9.49</v>
      </c>
      <c r="C355" s="0" t="n">
        <v>11.493</v>
      </c>
      <c r="D355" s="0" t="n">
        <v>2260.1</v>
      </c>
      <c r="E355" s="0" t="n">
        <v>7.99</v>
      </c>
      <c r="F355" s="0" t="n">
        <v>2259.9</v>
      </c>
      <c r="G355" s="0" t="n">
        <v>0.00508562325766627</v>
      </c>
      <c r="H355" s="0" t="n">
        <v>5.28133735582701</v>
      </c>
      <c r="I355" s="0" t="n">
        <v>0.660993411242429</v>
      </c>
      <c r="T355" s="0" t="n">
        <v>6.8085</v>
      </c>
      <c r="U355" s="0" t="n">
        <v>1.0586</v>
      </c>
      <c r="Y355" s="0" t="n">
        <v>5.12229492990769</v>
      </c>
      <c r="Z355" s="0" t="n">
        <v>-0.159042425919315</v>
      </c>
    </row>
    <row r="356" customFormat="false" ht="12.75" hidden="false" customHeight="false" outlineLevel="0" collapsed="false">
      <c r="B356" s="0" t="n">
        <v>9.54</v>
      </c>
      <c r="C356" s="0" t="n">
        <v>11.396</v>
      </c>
      <c r="D356" s="0" t="n">
        <v>2262.1</v>
      </c>
      <c r="E356" s="0" t="n">
        <v>8.04</v>
      </c>
      <c r="F356" s="0" t="n">
        <v>2261.9</v>
      </c>
      <c r="G356" s="0" t="n">
        <v>0.00503824218577302</v>
      </c>
      <c r="H356" s="0" t="n">
        <v>5.29069769652145</v>
      </c>
      <c r="I356" s="0" t="n">
        <v>0.658046977179285</v>
      </c>
      <c r="T356" s="0" t="n">
        <v>6.8085</v>
      </c>
      <c r="U356" s="0" t="n">
        <v>1.0649</v>
      </c>
      <c r="Y356" s="0" t="n">
        <v>5.13167318566611</v>
      </c>
      <c r="Z356" s="0" t="n">
        <v>-0.159024510855342</v>
      </c>
    </row>
    <row r="357" customFormat="false" ht="12.75" hidden="false" customHeight="false" outlineLevel="0" collapsed="false">
      <c r="B357" s="0" t="n">
        <v>9.554</v>
      </c>
      <c r="C357" s="0" t="n">
        <v>11.299</v>
      </c>
      <c r="D357" s="0" t="n">
        <v>2262.1</v>
      </c>
      <c r="E357" s="0" t="n">
        <v>8.054</v>
      </c>
      <c r="F357" s="0" t="n">
        <v>2261.9</v>
      </c>
      <c r="G357" s="0" t="n">
        <v>0.00499535788496397</v>
      </c>
      <c r="H357" s="0" t="n">
        <v>5.29924588639056</v>
      </c>
      <c r="I357" s="0" t="n">
        <v>0.657964475588597</v>
      </c>
      <c r="T357" s="0" t="n">
        <v>6.8083</v>
      </c>
      <c r="U357" s="0" t="n">
        <v>1.0712</v>
      </c>
      <c r="Y357" s="0" t="n">
        <v>5.13429909727846</v>
      </c>
      <c r="Z357" s="0" t="n">
        <v>-0.164946789112093</v>
      </c>
    </row>
    <row r="358" customFormat="false" ht="12.75" hidden="false" customHeight="false" outlineLevel="0" collapsed="false">
      <c r="B358" s="0" t="n">
        <v>9.593</v>
      </c>
      <c r="C358" s="0" t="n">
        <v>11.204</v>
      </c>
      <c r="D358" s="0" t="n">
        <v>2264.1</v>
      </c>
      <c r="E358" s="0" t="n">
        <v>8.093</v>
      </c>
      <c r="F358" s="0" t="n">
        <v>2263.9</v>
      </c>
      <c r="G358" s="0" t="n">
        <v>0.00494898184548788</v>
      </c>
      <c r="H358" s="0" t="n">
        <v>5.30857307633352</v>
      </c>
      <c r="I358" s="0" t="n">
        <v>0.655946259277588</v>
      </c>
      <c r="T358" s="0" t="n">
        <v>6.8085</v>
      </c>
      <c r="U358" s="0" t="n">
        <v>1.0807</v>
      </c>
      <c r="Y358" s="0" t="n">
        <v>5.14161413677003</v>
      </c>
      <c r="Z358" s="0" t="n">
        <v>-0.166958939563497</v>
      </c>
    </row>
    <row r="359" customFormat="false" ht="12.75" hidden="false" customHeight="false" outlineLevel="0" collapsed="false">
      <c r="B359" s="0" t="n">
        <v>9.618</v>
      </c>
      <c r="C359" s="0" t="n">
        <v>11.14</v>
      </c>
      <c r="D359" s="0" t="n">
        <v>2264.1</v>
      </c>
      <c r="E359" s="0" t="n">
        <v>8.118</v>
      </c>
      <c r="F359" s="0" t="n">
        <v>2263.9</v>
      </c>
      <c r="G359" s="0" t="n">
        <v>0.00492071204558505</v>
      </c>
      <c r="H359" s="0" t="n">
        <v>5.31430169887073</v>
      </c>
      <c r="I359" s="0" t="n">
        <v>0.654631891952542</v>
      </c>
      <c r="T359" s="0" t="n">
        <v>6.8082</v>
      </c>
      <c r="U359" s="0" t="n">
        <v>1.0903</v>
      </c>
      <c r="Y359" s="0" t="n">
        <v>5.14630326464923</v>
      </c>
      <c r="Z359" s="0" t="n">
        <v>-0.167998434221502</v>
      </c>
    </row>
    <row r="360" customFormat="false" ht="12.75" hidden="false" customHeight="false" outlineLevel="0" collapsed="false">
      <c r="B360" s="0" t="n">
        <v>9.658</v>
      </c>
      <c r="C360" s="0" t="n">
        <v>11.109</v>
      </c>
      <c r="D360" s="0" t="n">
        <v>2264.1</v>
      </c>
      <c r="E360" s="0" t="n">
        <v>8.158</v>
      </c>
      <c r="F360" s="0" t="n">
        <v>2263.9</v>
      </c>
      <c r="G360" s="0" t="n">
        <v>0.00490701886125712</v>
      </c>
      <c r="H360" s="0" t="n">
        <v>5.31708834259443</v>
      </c>
      <c r="I360" s="0" t="n">
        <v>0.651763709560485</v>
      </c>
      <c r="T360" s="0" t="n">
        <v>6.8083</v>
      </c>
      <c r="U360" s="0" t="n">
        <v>1.1033</v>
      </c>
      <c r="Y360" s="0" t="n">
        <v>5.15380586925596</v>
      </c>
      <c r="Z360" s="0" t="n">
        <v>-0.163282473338469</v>
      </c>
    </row>
    <row r="361" customFormat="false" ht="12.75" hidden="false" customHeight="false" outlineLevel="0" collapsed="false">
      <c r="B361" s="0" t="n">
        <v>9.671</v>
      </c>
      <c r="C361" s="0" t="n">
        <v>11.077</v>
      </c>
      <c r="D361" s="0" t="n">
        <v>2266.1</v>
      </c>
      <c r="E361" s="0" t="n">
        <v>8.171</v>
      </c>
      <c r="F361" s="0" t="n">
        <v>2265.9</v>
      </c>
      <c r="G361" s="0" t="n">
        <v>0.00488856525001103</v>
      </c>
      <c r="H361" s="0" t="n">
        <v>5.32085608767271</v>
      </c>
      <c r="I361" s="0" t="n">
        <v>0.651187870232861</v>
      </c>
      <c r="T361" s="0" t="n">
        <v>6.8082</v>
      </c>
      <c r="U361" s="0" t="n">
        <v>1.1196</v>
      </c>
      <c r="Y361" s="0" t="n">
        <v>5.15624421575315</v>
      </c>
      <c r="Z361" s="0" t="n">
        <v>-0.164611871919554</v>
      </c>
    </row>
    <row r="362" customFormat="false" ht="12.75" hidden="false" customHeight="false" outlineLevel="0" collapsed="false">
      <c r="B362" s="0" t="n">
        <v>9.711</v>
      </c>
      <c r="C362" s="0" t="n">
        <v>11.046</v>
      </c>
      <c r="D362" s="0" t="n">
        <v>2266.1</v>
      </c>
      <c r="E362" s="0" t="n">
        <v>8.211</v>
      </c>
      <c r="F362" s="0" t="n">
        <v>2265.9</v>
      </c>
      <c r="G362" s="0" t="n">
        <v>0.00487488415199259</v>
      </c>
      <c r="H362" s="0" t="n">
        <v>5.32365860255165</v>
      </c>
      <c r="I362" s="0" t="n">
        <v>0.648356911770996</v>
      </c>
      <c r="T362" s="0" t="n">
        <v>6.808</v>
      </c>
      <c r="U362" s="0" t="n">
        <v>1.1329</v>
      </c>
      <c r="Y362" s="0" t="n">
        <v>5.16374682035988</v>
      </c>
      <c r="Z362" s="0" t="n">
        <v>-0.159911782191767</v>
      </c>
    </row>
    <row r="363" customFormat="false" ht="12.75" hidden="false" customHeight="false" outlineLevel="0" collapsed="false">
      <c r="B363" s="0" t="n">
        <v>9.746</v>
      </c>
      <c r="C363" s="0" t="n">
        <v>11.015</v>
      </c>
      <c r="D363" s="0" t="n">
        <v>2268.1</v>
      </c>
      <c r="E363" s="0" t="n">
        <v>8.246</v>
      </c>
      <c r="F363" s="0" t="n">
        <v>2267.9</v>
      </c>
      <c r="G363" s="0" t="n">
        <v>0.00485691608977468</v>
      </c>
      <c r="H363" s="0" t="n">
        <v>5.32735125572061</v>
      </c>
      <c r="I363" s="0" t="n">
        <v>0.64605278386134</v>
      </c>
      <c r="T363" s="0" t="n">
        <v>6.8081</v>
      </c>
      <c r="U363" s="0" t="n">
        <v>1.1463</v>
      </c>
      <c r="Y363" s="0" t="n">
        <v>5.17031159939077</v>
      </c>
      <c r="Z363" s="0" t="n">
        <v>-0.157039656329841</v>
      </c>
    </row>
    <row r="364" customFormat="false" ht="12.75" hidden="false" customHeight="false" outlineLevel="0" collapsed="false">
      <c r="B364" s="0" t="n">
        <v>9.776</v>
      </c>
      <c r="C364" s="0" t="n">
        <v>11.015</v>
      </c>
      <c r="D364" s="0" t="n">
        <v>2268.1</v>
      </c>
      <c r="E364" s="0" t="n">
        <v>8.276</v>
      </c>
      <c r="F364" s="0" t="n">
        <v>2267.9</v>
      </c>
      <c r="G364" s="0" t="n">
        <v>0.00485691608977468</v>
      </c>
      <c r="H364" s="0" t="n">
        <v>5.32735125572061</v>
      </c>
      <c r="I364" s="0" t="n">
        <v>0.643710881551548</v>
      </c>
      <c r="T364" s="0" t="n">
        <v>6.808</v>
      </c>
      <c r="U364" s="0" t="n">
        <v>1.1531</v>
      </c>
      <c r="Y364" s="0" t="n">
        <v>5.17593855284582</v>
      </c>
      <c r="Z364" s="0" t="n">
        <v>-0.151412702874794</v>
      </c>
    </row>
    <row r="365" customFormat="false" ht="12.75" hidden="false" customHeight="false" outlineLevel="0" collapsed="false">
      <c r="B365" s="0" t="n">
        <v>9.8</v>
      </c>
      <c r="C365" s="0" t="n">
        <v>11.015</v>
      </c>
      <c r="D365" s="0" t="n">
        <v>2268.1</v>
      </c>
      <c r="E365" s="0" t="n">
        <v>8.3</v>
      </c>
      <c r="F365" s="0" t="n">
        <v>2267.9</v>
      </c>
      <c r="G365" s="0" t="n">
        <v>0.00485691608977468</v>
      </c>
      <c r="H365" s="0" t="n">
        <v>5.32735125572061</v>
      </c>
      <c r="I365" s="0" t="n">
        <v>0.641849548882001</v>
      </c>
      <c r="T365" s="0" t="n">
        <v>6.8079</v>
      </c>
      <c r="U365" s="0" t="n">
        <v>1.1599</v>
      </c>
      <c r="Y365" s="0" t="n">
        <v>5.18044011560986</v>
      </c>
      <c r="Z365" s="0" t="n">
        <v>-0.146911140110755</v>
      </c>
    </row>
    <row r="366" customFormat="false" ht="12.75" hidden="false" customHeight="false" outlineLevel="0" collapsed="false">
      <c r="B366" s="0" t="n">
        <v>9.84</v>
      </c>
      <c r="C366" s="0" t="n">
        <v>11.015</v>
      </c>
      <c r="D366" s="0" t="n">
        <v>2268.1</v>
      </c>
      <c r="E366" s="0" t="n">
        <v>8.34</v>
      </c>
      <c r="F366" s="0" t="n">
        <v>2267.9</v>
      </c>
      <c r="G366" s="0" t="n">
        <v>0.00485691608977468</v>
      </c>
      <c r="H366" s="0" t="n">
        <v>5.32735125572061</v>
      </c>
      <c r="I366" s="0" t="n">
        <v>0.63877113377945</v>
      </c>
      <c r="T366" s="0" t="n">
        <v>6.8082</v>
      </c>
      <c r="U366" s="0" t="n">
        <v>1.1633</v>
      </c>
      <c r="Y366" s="0" t="n">
        <v>5.18794272021659</v>
      </c>
      <c r="Z366" s="0" t="n">
        <v>-0.139408535504025</v>
      </c>
    </row>
    <row r="367" customFormat="false" ht="12.75" hidden="false" customHeight="false" outlineLevel="0" collapsed="false">
      <c r="B367" s="0" t="n">
        <v>9.864</v>
      </c>
      <c r="C367" s="0" t="n">
        <v>11.046</v>
      </c>
      <c r="D367" s="0" t="n">
        <v>2270.1</v>
      </c>
      <c r="E367" s="0" t="n">
        <v>8.364</v>
      </c>
      <c r="F367" s="0" t="n">
        <v>2269.9</v>
      </c>
      <c r="G367" s="0" t="n">
        <v>0.00486629366932464</v>
      </c>
      <c r="H367" s="0" t="n">
        <v>5.32542234909449</v>
      </c>
      <c r="I367" s="0" t="n">
        <v>0.636707597930953</v>
      </c>
      <c r="T367" s="0" t="n">
        <v>6.808</v>
      </c>
      <c r="U367" s="0" t="n">
        <v>1.1633</v>
      </c>
      <c r="Y367" s="0" t="n">
        <v>5.19244428298063</v>
      </c>
      <c r="Z367" s="0" t="n">
        <v>-0.132978066113862</v>
      </c>
    </row>
    <row r="368" customFormat="false" ht="12.75" hidden="false" customHeight="false" outlineLevel="0" collapsed="false">
      <c r="B368" s="0" t="n">
        <v>9.893</v>
      </c>
      <c r="C368" s="0" t="n">
        <v>11.015</v>
      </c>
      <c r="D368" s="0" t="n">
        <v>2270.1</v>
      </c>
      <c r="E368" s="0" t="n">
        <v>8.393</v>
      </c>
      <c r="F368" s="0" t="n">
        <v>2269.9</v>
      </c>
      <c r="G368" s="0" t="n">
        <v>0.00485263668002996</v>
      </c>
      <c r="H368" s="0" t="n">
        <v>5.32823274014182</v>
      </c>
      <c r="I368" s="0" t="n">
        <v>0.634842456826144</v>
      </c>
      <c r="T368" s="0" t="n">
        <v>6.8082</v>
      </c>
      <c r="U368" s="0" t="n">
        <v>1.1599</v>
      </c>
      <c r="Y368" s="0" t="n">
        <v>5.19788367132051</v>
      </c>
      <c r="Z368" s="0" t="n">
        <v>-0.130349068821318</v>
      </c>
    </row>
    <row r="369" customFormat="false" ht="12.75" hidden="false" customHeight="false" outlineLevel="0" collapsed="false">
      <c r="B369" s="0" t="n">
        <v>9.928</v>
      </c>
      <c r="C369" s="0" t="n">
        <v>11.015</v>
      </c>
      <c r="D369" s="0" t="n">
        <v>2272</v>
      </c>
      <c r="E369" s="0" t="n">
        <v>8.428</v>
      </c>
      <c r="F369" s="0" t="n">
        <v>2271.8</v>
      </c>
      <c r="G369" s="0" t="n">
        <v>0.00484857821991372</v>
      </c>
      <c r="H369" s="0" t="n">
        <v>5.32906943124469</v>
      </c>
      <c r="I369" s="0" t="n">
        <v>0.632305343052289</v>
      </c>
      <c r="T369" s="0" t="n">
        <v>6.8082</v>
      </c>
      <c r="U369" s="0" t="n">
        <v>1.1565</v>
      </c>
      <c r="Y369" s="0" t="n">
        <v>5.2044484503514</v>
      </c>
      <c r="Z369" s="0" t="n">
        <v>-0.124620980893294</v>
      </c>
    </row>
    <row r="370" customFormat="false" ht="12.75" hidden="false" customHeight="false" outlineLevel="0" collapsed="false">
      <c r="B370" s="0" t="n">
        <v>9.978</v>
      </c>
      <c r="C370" s="0" t="n">
        <v>10.953</v>
      </c>
      <c r="D370" s="0" t="n">
        <v>2272</v>
      </c>
      <c r="E370" s="0" t="n">
        <v>8.478</v>
      </c>
      <c r="F370" s="0" t="n">
        <v>2271.8</v>
      </c>
      <c r="G370" s="0" t="n">
        <v>0.00482128708513073</v>
      </c>
      <c r="H370" s="0" t="n">
        <v>5.33471401980118</v>
      </c>
      <c r="I370" s="0" t="n">
        <v>0.629242040552156</v>
      </c>
      <c r="T370" s="0" t="n">
        <v>6.8082</v>
      </c>
      <c r="U370" s="0" t="n">
        <v>1.1531</v>
      </c>
      <c r="Y370" s="0" t="n">
        <v>5.21382670610981</v>
      </c>
      <c r="Z370" s="0" t="n">
        <v>-0.120887313691369</v>
      </c>
    </row>
    <row r="371" customFormat="false" ht="12.75" hidden="false" customHeight="false" outlineLevel="0" collapsed="false">
      <c r="B371" s="0" t="n">
        <v>9.981</v>
      </c>
      <c r="C371" s="0" t="n">
        <v>10.922</v>
      </c>
      <c r="D371" s="0" t="n">
        <v>2272</v>
      </c>
      <c r="E371" s="0" t="n">
        <v>8.481</v>
      </c>
      <c r="F371" s="0" t="n">
        <v>2271.8</v>
      </c>
      <c r="G371" s="0" t="n">
        <v>0.00480764151773924</v>
      </c>
      <c r="H371" s="0" t="n">
        <v>5.33754830723396</v>
      </c>
      <c r="I371" s="0" t="n">
        <v>0.629353650186766</v>
      </c>
      <c r="T371" s="0" t="n">
        <v>6.8085</v>
      </c>
      <c r="U371" s="0" t="n">
        <v>1.1463</v>
      </c>
      <c r="Y371" s="0" t="n">
        <v>5.21438940145531</v>
      </c>
      <c r="Z371" s="0" t="n">
        <v>-0.123158905778649</v>
      </c>
    </row>
    <row r="372" customFormat="false" ht="12.75" hidden="false" customHeight="false" outlineLevel="0" collapsed="false">
      <c r="B372" s="0" t="n">
        <v>10.032</v>
      </c>
      <c r="C372" s="0" t="n">
        <v>10.891</v>
      </c>
      <c r="D372" s="0" t="n">
        <v>2272</v>
      </c>
      <c r="E372" s="0" t="n">
        <v>8.532</v>
      </c>
      <c r="F372" s="0" t="n">
        <v>2271.8</v>
      </c>
      <c r="G372" s="0" t="n">
        <v>0.00479399595034774</v>
      </c>
      <c r="H372" s="0" t="n">
        <v>5.34039065069101</v>
      </c>
      <c r="I372" s="0" t="n">
        <v>0.62592483013256</v>
      </c>
      <c r="T372" s="0" t="n">
        <v>6.8083</v>
      </c>
      <c r="U372" s="0" t="n">
        <v>1.143</v>
      </c>
      <c r="Y372" s="0" t="n">
        <v>5.2239552223289</v>
      </c>
      <c r="Z372" s="0" t="n">
        <v>-0.11643542836211</v>
      </c>
    </row>
    <row r="373" customFormat="false" ht="12.75" hidden="false" customHeight="false" outlineLevel="0" collapsed="false">
      <c r="B373" s="0" t="n">
        <v>10.057</v>
      </c>
      <c r="C373" s="0" t="n">
        <v>10.829</v>
      </c>
      <c r="D373" s="0" t="n">
        <v>2274</v>
      </c>
      <c r="E373" s="0" t="n">
        <v>8.557</v>
      </c>
      <c r="F373" s="0" t="n">
        <v>2273.8</v>
      </c>
      <c r="G373" s="0" t="n">
        <v>0.00476251209429149</v>
      </c>
      <c r="H373" s="0" t="n">
        <v>5.34697966162019</v>
      </c>
      <c r="I373" s="0" t="n">
        <v>0.624866151878017</v>
      </c>
      <c r="T373" s="0" t="n">
        <v>6.8083</v>
      </c>
      <c r="U373" s="0" t="n">
        <v>1.143</v>
      </c>
      <c r="Y373" s="0" t="n">
        <v>5.2286443502081</v>
      </c>
      <c r="Z373" s="0" t="n">
        <v>-0.118335311412086</v>
      </c>
    </row>
    <row r="374" customFormat="false" ht="12.75" hidden="false" customHeight="false" outlineLevel="0" collapsed="false">
      <c r="B374" s="0" t="n">
        <v>10.106</v>
      </c>
      <c r="C374" s="0" t="n">
        <v>10.737</v>
      </c>
      <c r="D374" s="0" t="n">
        <v>2274</v>
      </c>
      <c r="E374" s="0" t="n">
        <v>8.606</v>
      </c>
      <c r="F374" s="0" t="n">
        <v>2273.8</v>
      </c>
      <c r="G374" s="0" t="n">
        <v>0.00472205119183745</v>
      </c>
      <c r="H374" s="0" t="n">
        <v>5.35551166127601</v>
      </c>
      <c r="I374" s="0" t="n">
        <v>0.622299751484547</v>
      </c>
      <c r="T374" s="0" t="n">
        <v>6.8085</v>
      </c>
      <c r="U374" s="0" t="n">
        <v>1.143</v>
      </c>
      <c r="Y374" s="0" t="n">
        <v>5.23783504085135</v>
      </c>
      <c r="Z374" s="0" t="n">
        <v>-0.117676620424661</v>
      </c>
    </row>
    <row r="375" customFormat="false" ht="12.75" hidden="false" customHeight="false" outlineLevel="0" collapsed="false">
      <c r="B375" s="0" t="n">
        <v>10.121</v>
      </c>
      <c r="C375" s="0" t="n">
        <v>10.646</v>
      </c>
      <c r="D375" s="0" t="n">
        <v>2274</v>
      </c>
      <c r="E375" s="0" t="n">
        <v>8.621</v>
      </c>
      <c r="F375" s="0" t="n">
        <v>2273.8</v>
      </c>
      <c r="G375" s="0" t="n">
        <v>0.00468203008180139</v>
      </c>
      <c r="H375" s="0" t="n">
        <v>5.36402314644031</v>
      </c>
      <c r="I375" s="0" t="n">
        <v>0.622204285632793</v>
      </c>
      <c r="T375" s="0" t="n">
        <v>6.8085</v>
      </c>
      <c r="U375" s="0" t="n">
        <v>1.143</v>
      </c>
      <c r="Y375" s="0" t="n">
        <v>5.24064851757887</v>
      </c>
      <c r="Z375" s="0" t="n">
        <v>-0.123374628861441</v>
      </c>
    </row>
    <row r="376" customFormat="false" ht="12.75" hidden="false" customHeight="false" outlineLevel="0" collapsed="false">
      <c r="B376" s="0" t="n">
        <v>10.15</v>
      </c>
      <c r="C376" s="0" t="n">
        <v>10.586</v>
      </c>
      <c r="D376" s="0" t="n">
        <v>2274</v>
      </c>
      <c r="E376" s="0" t="n">
        <v>8.65</v>
      </c>
      <c r="F376" s="0" t="n">
        <v>2273.8</v>
      </c>
      <c r="G376" s="0" t="n">
        <v>0.00465564253672267</v>
      </c>
      <c r="H376" s="0" t="n">
        <v>5.36967500739841</v>
      </c>
      <c r="I376" s="0" t="n">
        <v>0.620771677155886</v>
      </c>
      <c r="T376" s="0" t="n">
        <v>6.8083</v>
      </c>
      <c r="U376" s="0" t="n">
        <v>1.143</v>
      </c>
      <c r="Y376" s="0" t="n">
        <v>5.24608790591875</v>
      </c>
      <c r="Z376" s="0" t="n">
        <v>-0.123587101479663</v>
      </c>
    </row>
    <row r="377" customFormat="false" ht="12.75" hidden="false" customHeight="false" outlineLevel="0" collapsed="false">
      <c r="B377" s="0" t="n">
        <v>10.207</v>
      </c>
      <c r="C377" s="0" t="n">
        <v>10.467</v>
      </c>
      <c r="D377" s="0" t="n">
        <v>2274</v>
      </c>
      <c r="E377" s="0" t="n">
        <v>8.707</v>
      </c>
      <c r="F377" s="0" t="n">
        <v>2273.8</v>
      </c>
      <c r="G377" s="0" t="n">
        <v>0.0046033072389832</v>
      </c>
      <c r="H377" s="0" t="n">
        <v>5.38097992924805</v>
      </c>
      <c r="I377" s="0" t="n">
        <v>0.618006193780642</v>
      </c>
      <c r="T377" s="0" t="n">
        <v>6.8083</v>
      </c>
      <c r="U377" s="0" t="n">
        <v>1.143</v>
      </c>
      <c r="Y377" s="0" t="n">
        <v>5.25677911748334</v>
      </c>
      <c r="Z377" s="0" t="n">
        <v>-0.124200811764708</v>
      </c>
    </row>
    <row r="378" customFormat="false" ht="12.75" hidden="false" customHeight="false" outlineLevel="0" collapsed="false">
      <c r="B378" s="0" t="n">
        <v>10.236</v>
      </c>
      <c r="C378" s="0" t="n">
        <v>10.349</v>
      </c>
      <c r="D378" s="0" t="n">
        <v>2276</v>
      </c>
      <c r="E378" s="0" t="n">
        <v>8.736</v>
      </c>
      <c r="F378" s="0" t="n">
        <v>2275.8</v>
      </c>
      <c r="G378" s="0" t="n">
        <v>0.0045474118991124</v>
      </c>
      <c r="H378" s="0" t="n">
        <v>5.39319668089171</v>
      </c>
      <c r="I378" s="0" t="n">
        <v>0.617353099918923</v>
      </c>
      <c r="T378" s="0" t="n">
        <v>6.8085</v>
      </c>
      <c r="U378" s="0" t="n">
        <v>1.143</v>
      </c>
      <c r="Y378" s="0" t="n">
        <v>5.26221850582322</v>
      </c>
      <c r="Z378" s="0" t="n">
        <v>-0.130978175068486</v>
      </c>
    </row>
    <row r="379" customFormat="false" ht="12.75" hidden="false" customHeight="false" outlineLevel="0" collapsed="false">
      <c r="B379" s="0" t="n">
        <v>10.249</v>
      </c>
      <c r="C379" s="0" t="n">
        <v>10.261</v>
      </c>
      <c r="D379" s="0" t="n">
        <v>2276</v>
      </c>
      <c r="E379" s="0" t="n">
        <v>8.749</v>
      </c>
      <c r="F379" s="0" t="n">
        <v>2275.8</v>
      </c>
      <c r="G379" s="0" t="n">
        <v>0.00450874417787152</v>
      </c>
      <c r="H379" s="0" t="n">
        <v>5.40173627615877</v>
      </c>
      <c r="I379" s="0" t="n">
        <v>0.617411850058152</v>
      </c>
      <c r="T379" s="0" t="n">
        <v>6.8087</v>
      </c>
      <c r="U379" s="0" t="n">
        <v>1.143</v>
      </c>
      <c r="Y379" s="0" t="n">
        <v>5.26465685232041</v>
      </c>
      <c r="Z379" s="0" t="n">
        <v>-0.137079423838359</v>
      </c>
    </row>
    <row r="380" customFormat="false" ht="12.75" hidden="false" customHeight="false" outlineLevel="0" collapsed="false">
      <c r="B380" s="0" t="n">
        <v>10.288</v>
      </c>
      <c r="C380" s="0" t="n">
        <v>10.174</v>
      </c>
      <c r="D380" s="0" t="n">
        <v>2278</v>
      </c>
      <c r="E380" s="0" t="n">
        <v>8.788</v>
      </c>
      <c r="F380" s="0" t="n">
        <v>2277.8</v>
      </c>
      <c r="G380" s="0" t="n">
        <v>0.0044665905698481</v>
      </c>
      <c r="H380" s="0" t="n">
        <v>5.41112955596283</v>
      </c>
      <c r="I380" s="0" t="n">
        <v>0.615740732358083</v>
      </c>
      <c r="T380" s="0" t="n">
        <v>6.8087</v>
      </c>
      <c r="U380" s="0" t="n">
        <v>1.143</v>
      </c>
      <c r="Y380" s="0" t="n">
        <v>5.27197189181197</v>
      </c>
      <c r="Z380" s="0" t="n">
        <v>-0.139157664150862</v>
      </c>
    </row>
    <row r="381" customFormat="false" ht="12.75" hidden="false" customHeight="false" outlineLevel="0" collapsed="false">
      <c r="B381" s="0" t="n">
        <v>10.335</v>
      </c>
      <c r="C381" s="0" t="n">
        <v>10.059</v>
      </c>
      <c r="D381" s="0" t="n">
        <v>2278</v>
      </c>
      <c r="E381" s="0" t="n">
        <v>8.835</v>
      </c>
      <c r="F381" s="0" t="n">
        <v>2277.8</v>
      </c>
      <c r="G381" s="0" t="n">
        <v>0.00441610325752919</v>
      </c>
      <c r="H381" s="0" t="n">
        <v>5.42249724549383</v>
      </c>
      <c r="I381" s="0" t="n">
        <v>0.613751810469024</v>
      </c>
      <c r="T381" s="0" t="n">
        <v>6.8085</v>
      </c>
      <c r="U381" s="0" t="n">
        <v>1.1463</v>
      </c>
      <c r="Y381" s="0" t="n">
        <v>5.28078745222488</v>
      </c>
      <c r="Z381" s="0" t="n">
        <v>-0.141709793268952</v>
      </c>
    </row>
    <row r="382" customFormat="false" ht="12.75" hidden="false" customHeight="false" outlineLevel="0" collapsed="false">
      <c r="B382" s="0" t="n">
        <v>10.345</v>
      </c>
      <c r="C382" s="0" t="n">
        <v>9.9175</v>
      </c>
      <c r="D382" s="0" t="n">
        <v>2280</v>
      </c>
      <c r="E382" s="0" t="n">
        <v>8.845</v>
      </c>
      <c r="F382" s="0" t="n">
        <v>2279.8</v>
      </c>
      <c r="G382" s="0" t="n">
        <v>0.00435016229493815</v>
      </c>
      <c r="H382" s="0" t="n">
        <v>5.43754178225271</v>
      </c>
      <c r="I382" s="0" t="n">
        <v>0.614758822187983</v>
      </c>
      <c r="T382" s="0" t="n">
        <v>6.8087</v>
      </c>
      <c r="U382" s="0" t="n">
        <v>1.1463</v>
      </c>
      <c r="Y382" s="0" t="n">
        <v>5.28266310337656</v>
      </c>
      <c r="Z382" s="0" t="n">
        <v>-0.154878678876144</v>
      </c>
    </row>
    <row r="383" customFormat="false" ht="12.75" hidden="false" customHeight="false" outlineLevel="0" collapsed="false">
      <c r="B383" s="0" t="n">
        <v>10.396</v>
      </c>
      <c r="C383" s="0" t="n">
        <v>9.8055</v>
      </c>
      <c r="D383" s="0" t="n">
        <v>2280</v>
      </c>
      <c r="E383" s="0" t="n">
        <v>8.896</v>
      </c>
      <c r="F383" s="0" t="n">
        <v>2279.8</v>
      </c>
      <c r="G383" s="0" t="n">
        <v>0.00430103517852443</v>
      </c>
      <c r="H383" s="0" t="n">
        <v>5.44889920220357</v>
      </c>
      <c r="I383" s="0" t="n">
        <v>0.61251115132684</v>
      </c>
      <c r="T383" s="0" t="n">
        <v>6.8088</v>
      </c>
      <c r="U383" s="0" t="n">
        <v>1.1463</v>
      </c>
      <c r="Y383" s="0" t="n">
        <v>5.29222892425014</v>
      </c>
      <c r="Z383" s="0" t="n">
        <v>-0.156670277953427</v>
      </c>
    </row>
    <row r="384" customFormat="false" ht="12.75" hidden="false" customHeight="false" outlineLevel="0" collapsed="false">
      <c r="B384" s="0" t="n">
        <v>10.431</v>
      </c>
      <c r="C384" s="0" t="n">
        <v>9.6674</v>
      </c>
      <c r="D384" s="0" t="n">
        <v>2280</v>
      </c>
      <c r="E384" s="0" t="n">
        <v>8.931</v>
      </c>
      <c r="F384" s="0" t="n">
        <v>2279.8</v>
      </c>
      <c r="G384" s="0" t="n">
        <v>0.00424045968944644</v>
      </c>
      <c r="H384" s="0" t="n">
        <v>5.46308325353728</v>
      </c>
      <c r="I384" s="0" t="n">
        <v>0.611698942283874</v>
      </c>
      <c r="T384" s="0" t="n">
        <v>6.8087</v>
      </c>
      <c r="U384" s="0" t="n">
        <v>1.143</v>
      </c>
      <c r="Y384" s="0" t="n">
        <v>5.29879370328103</v>
      </c>
      <c r="Z384" s="0" t="n">
        <v>-0.164289550256242</v>
      </c>
    </row>
    <row r="385" customFormat="false" ht="12.75" hidden="false" customHeight="false" outlineLevel="0" collapsed="false">
      <c r="B385" s="0" t="n">
        <v>10.45</v>
      </c>
      <c r="C385" s="0" t="n">
        <v>9.5312</v>
      </c>
      <c r="D385" s="0" t="n">
        <v>2282</v>
      </c>
      <c r="E385" s="0" t="n">
        <v>8.95</v>
      </c>
      <c r="F385" s="0" t="n">
        <v>2281.8</v>
      </c>
      <c r="G385" s="0" t="n">
        <v>0.00417705320361118</v>
      </c>
      <c r="H385" s="0" t="n">
        <v>5.47814891056379</v>
      </c>
      <c r="I385" s="0" t="n">
        <v>0.612083677157965</v>
      </c>
      <c r="T385" s="0" t="n">
        <v>6.8083</v>
      </c>
      <c r="U385" s="0" t="n">
        <v>1.143</v>
      </c>
      <c r="Y385" s="0" t="n">
        <v>5.30235744046923</v>
      </c>
      <c r="Z385" s="0" t="n">
        <v>-0.17579147009456</v>
      </c>
    </row>
    <row r="386" customFormat="false" ht="12.75" hidden="false" customHeight="false" outlineLevel="0" collapsed="false">
      <c r="B386" s="0" t="n">
        <v>10.505</v>
      </c>
      <c r="C386" s="0" t="n">
        <v>9.4235</v>
      </c>
      <c r="D386" s="0" t="n">
        <v>2282</v>
      </c>
      <c r="E386" s="0" t="n">
        <v>9.005</v>
      </c>
      <c r="F386" s="0" t="n">
        <v>2281.8</v>
      </c>
      <c r="G386" s="0" t="n">
        <v>0.00412985362433167</v>
      </c>
      <c r="H386" s="0" t="n">
        <v>5.48951296826439</v>
      </c>
      <c r="I386" s="0" t="n">
        <v>0.609607214687883</v>
      </c>
      <c r="T386" s="0" t="n">
        <v>6.8087</v>
      </c>
      <c r="U386" s="0" t="n">
        <v>1.1396</v>
      </c>
      <c r="Y386" s="0" t="n">
        <v>5.31267352180349</v>
      </c>
      <c r="Z386" s="0" t="n">
        <v>-0.1768394464609</v>
      </c>
    </row>
    <row r="387" customFormat="false" ht="12.75" hidden="false" customHeight="false" outlineLevel="0" collapsed="false">
      <c r="B387" s="0" t="n">
        <v>10.524</v>
      </c>
      <c r="C387" s="0" t="n">
        <v>9.2907</v>
      </c>
      <c r="D387" s="0" t="n">
        <v>2284</v>
      </c>
      <c r="E387" s="0" t="n">
        <v>9.024</v>
      </c>
      <c r="F387" s="0" t="n">
        <v>2283.8</v>
      </c>
      <c r="G387" s="0" t="n">
        <v>0.00406808827392942</v>
      </c>
      <c r="H387" s="0" t="n">
        <v>5.50458175406765</v>
      </c>
      <c r="I387" s="0" t="n">
        <v>0.609993545441894</v>
      </c>
      <c r="T387" s="0" t="n">
        <v>6.8087</v>
      </c>
      <c r="U387" s="0" t="n">
        <v>1.1329</v>
      </c>
      <c r="Y387" s="0" t="n">
        <v>5.31623725899168</v>
      </c>
      <c r="Z387" s="0" t="n">
        <v>-0.188344495075965</v>
      </c>
    </row>
    <row r="388" customFormat="false" ht="12.75" hidden="false" customHeight="false" outlineLevel="0" collapsed="false">
      <c r="B388" s="0" t="n">
        <v>10.537</v>
      </c>
      <c r="C388" s="0" t="n">
        <v>9.1858</v>
      </c>
      <c r="D388" s="0" t="n">
        <v>2284</v>
      </c>
      <c r="E388" s="0" t="n">
        <v>9.037</v>
      </c>
      <c r="F388" s="0" t="n">
        <v>2283.8</v>
      </c>
      <c r="G388" s="0" t="n">
        <v>0.00402215605569665</v>
      </c>
      <c r="H388" s="0" t="n">
        <v>5.51593683977225</v>
      </c>
      <c r="I388" s="0" t="n">
        <v>0.610372561665625</v>
      </c>
      <c r="T388" s="0" t="n">
        <v>6.8089</v>
      </c>
      <c r="U388" s="0" t="n">
        <v>1.1263</v>
      </c>
      <c r="Y388" s="0" t="n">
        <v>5.31867560548887</v>
      </c>
      <c r="Z388" s="0" t="n">
        <v>-0.19726123428338</v>
      </c>
    </row>
    <row r="389" customFormat="false" ht="12.75" hidden="false" customHeight="false" outlineLevel="0" collapsed="false">
      <c r="B389" s="0" t="n">
        <v>10.591</v>
      </c>
      <c r="C389" s="0" t="n">
        <v>9.0563</v>
      </c>
      <c r="D389" s="0" t="n">
        <v>2284</v>
      </c>
      <c r="E389" s="0" t="n">
        <v>9.091</v>
      </c>
      <c r="F389" s="0" t="n">
        <v>2283.8</v>
      </c>
      <c r="G389" s="0" t="n">
        <v>0.00396545231631491</v>
      </c>
      <c r="H389" s="0" t="n">
        <v>5.53013500416009</v>
      </c>
      <c r="I389" s="0" t="n">
        <v>0.608308767369936</v>
      </c>
      <c r="T389" s="0" t="n">
        <v>6.8089</v>
      </c>
      <c r="U389" s="0" t="n">
        <v>1.1163</v>
      </c>
      <c r="Y389" s="0" t="n">
        <v>5.32880412170796</v>
      </c>
      <c r="Z389" s="0" t="n">
        <v>-0.20133088245213</v>
      </c>
    </row>
    <row r="390" customFormat="false" ht="12.75" hidden="false" customHeight="false" outlineLevel="0" collapsed="false">
      <c r="B390" s="0" t="n">
        <v>10.62</v>
      </c>
      <c r="C390" s="0" t="n">
        <v>8.954</v>
      </c>
      <c r="D390" s="0" t="n">
        <v>2284</v>
      </c>
      <c r="E390" s="0" t="n">
        <v>9.12</v>
      </c>
      <c r="F390" s="0" t="n">
        <v>2283.8</v>
      </c>
      <c r="G390" s="0" t="n">
        <v>0.00392065855153691</v>
      </c>
      <c r="H390" s="0" t="n">
        <v>5.54149529174502</v>
      </c>
      <c r="I390" s="0" t="n">
        <v>0.607620097779059</v>
      </c>
      <c r="T390" s="0" t="n">
        <v>6.8089</v>
      </c>
      <c r="U390" s="0" t="n">
        <v>1.1098</v>
      </c>
      <c r="Y390" s="0" t="n">
        <v>5.33424351004784</v>
      </c>
      <c r="Z390" s="0" t="n">
        <v>-0.207251781697184</v>
      </c>
    </row>
    <row r="391" customFormat="false" ht="12.75" hidden="false" customHeight="false" outlineLevel="0" collapsed="false">
      <c r="B391" s="0" t="n">
        <v>10.666</v>
      </c>
      <c r="C391" s="0" t="n">
        <v>8.8528</v>
      </c>
      <c r="D391" s="0" t="n">
        <v>2286</v>
      </c>
      <c r="E391" s="0" t="n">
        <v>9.166</v>
      </c>
      <c r="F391" s="0" t="n">
        <v>2285.8</v>
      </c>
      <c r="G391" s="0" t="n">
        <v>0.00387295476419634</v>
      </c>
      <c r="H391" s="0" t="n">
        <v>5.55373720782549</v>
      </c>
      <c r="I391" s="0" t="n">
        <v>0.605906306766909</v>
      </c>
      <c r="T391" s="0" t="n">
        <v>6.8085</v>
      </c>
      <c r="U391" s="0" t="n">
        <v>1.1033</v>
      </c>
      <c r="Y391" s="0" t="n">
        <v>5.34287150534558</v>
      </c>
      <c r="Z391" s="0" t="n">
        <v>-0.210865702479916</v>
      </c>
    </row>
    <row r="392" customFormat="false" ht="12.75" hidden="false" customHeight="false" outlineLevel="0" collapsed="false">
      <c r="B392" s="0" t="n">
        <v>10.674</v>
      </c>
      <c r="C392" s="0" t="n">
        <v>8.728</v>
      </c>
      <c r="D392" s="0" t="n">
        <v>2286</v>
      </c>
      <c r="E392" s="0" t="n">
        <v>9.174</v>
      </c>
      <c r="F392" s="0" t="n">
        <v>2285.8</v>
      </c>
      <c r="G392" s="0" t="n">
        <v>0.00381835681161956</v>
      </c>
      <c r="H392" s="0" t="n">
        <v>5.56793475156047</v>
      </c>
      <c r="I392" s="0" t="n">
        <v>0.606925523387887</v>
      </c>
      <c r="T392" s="0" t="n">
        <v>6.809</v>
      </c>
      <c r="U392" s="0" t="n">
        <v>1.0968</v>
      </c>
      <c r="Y392" s="0" t="n">
        <v>5.34437202626692</v>
      </c>
      <c r="Z392" s="0" t="n">
        <v>-0.223562725293553</v>
      </c>
    </row>
    <row r="393" customFormat="false" ht="12.75" hidden="false" customHeight="false" outlineLevel="0" collapsed="false">
      <c r="B393" s="0" t="n">
        <v>10.731</v>
      </c>
      <c r="C393" s="0" t="n">
        <v>8.6293</v>
      </c>
      <c r="D393" s="0" t="n">
        <v>2287.9</v>
      </c>
      <c r="E393" s="0" t="n">
        <v>9.231</v>
      </c>
      <c r="F393" s="0" t="n">
        <v>2287.7</v>
      </c>
      <c r="G393" s="0" t="n">
        <v>0.00377204178869607</v>
      </c>
      <c r="H393" s="0" t="n">
        <v>5.58013848347241</v>
      </c>
      <c r="I393" s="0" t="n">
        <v>0.604499889878931</v>
      </c>
      <c r="T393" s="0" t="n">
        <v>6.8087</v>
      </c>
      <c r="U393" s="0" t="n">
        <v>1.0903</v>
      </c>
      <c r="Y393" s="0" t="n">
        <v>5.35506323783151</v>
      </c>
      <c r="Z393" s="0" t="n">
        <v>-0.225075245640899</v>
      </c>
    </row>
    <row r="394" customFormat="false" ht="12.75" hidden="false" customHeight="false" outlineLevel="0" collapsed="false">
      <c r="B394" s="0" t="n">
        <v>10.741</v>
      </c>
      <c r="C394" s="0" t="n">
        <v>8.5561</v>
      </c>
      <c r="D394" s="0" t="n">
        <v>2286</v>
      </c>
      <c r="E394" s="0" t="n">
        <v>9.241</v>
      </c>
      <c r="F394" s="0" t="n">
        <v>2285.8</v>
      </c>
      <c r="G394" s="0" t="n">
        <v>0.00374315338174818</v>
      </c>
      <c r="H394" s="0" t="n">
        <v>5.58782651997955</v>
      </c>
      <c r="I394" s="0" t="n">
        <v>0.604677688559631</v>
      </c>
      <c r="T394" s="0" t="n">
        <v>6.809</v>
      </c>
      <c r="U394" s="0" t="n">
        <v>1.0871</v>
      </c>
      <c r="Y394" s="0" t="n">
        <v>5.3569388889832</v>
      </c>
      <c r="Z394" s="0" t="n">
        <v>-0.230887630996357</v>
      </c>
    </row>
    <row r="395" customFormat="false" ht="12.75" hidden="false" customHeight="false" outlineLevel="0" collapsed="false">
      <c r="B395" s="0" t="n">
        <v>10.792</v>
      </c>
      <c r="C395" s="0" t="n">
        <v>8.4594</v>
      </c>
      <c r="D395" s="0" t="n">
        <v>2287.9</v>
      </c>
      <c r="E395" s="0" t="n">
        <v>9.292</v>
      </c>
      <c r="F395" s="0" t="n">
        <v>2287.7</v>
      </c>
      <c r="G395" s="0" t="n">
        <v>0.00369777505791843</v>
      </c>
      <c r="H395" s="0" t="n">
        <v>5.60002362250724</v>
      </c>
      <c r="I395" s="0" t="n">
        <v>0.602671504789845</v>
      </c>
      <c r="T395" s="0" t="n">
        <v>6.809</v>
      </c>
      <c r="U395" s="0" t="n">
        <v>1.0871</v>
      </c>
      <c r="Y395" s="0" t="n">
        <v>5.36650470985678</v>
      </c>
      <c r="Z395" s="0" t="n">
        <v>-0.23351891265046</v>
      </c>
    </row>
    <row r="396" customFormat="false" ht="12.75" hidden="false" customHeight="false" outlineLevel="0" collapsed="false">
      <c r="B396" s="0" t="n">
        <v>10.805</v>
      </c>
      <c r="C396" s="0" t="n">
        <v>8.3875</v>
      </c>
      <c r="D396" s="0" t="n">
        <v>2287.9</v>
      </c>
      <c r="E396" s="0" t="n">
        <v>9.305</v>
      </c>
      <c r="F396" s="0" t="n">
        <v>2287.7</v>
      </c>
      <c r="G396" s="0" t="n">
        <v>0.00366634611181536</v>
      </c>
      <c r="H396" s="0" t="n">
        <v>5.60855936878801</v>
      </c>
      <c r="I396" s="0" t="n">
        <v>0.602746842427513</v>
      </c>
      <c r="T396" s="0" t="n">
        <v>6.8085</v>
      </c>
      <c r="U396" s="0" t="n">
        <v>1.0871</v>
      </c>
      <c r="Y396" s="0" t="n">
        <v>5.36894305635397</v>
      </c>
      <c r="Z396" s="0" t="n">
        <v>-0.239616312434046</v>
      </c>
    </row>
    <row r="397" customFormat="false" ht="12.75" hidden="false" customHeight="false" outlineLevel="0" collapsed="false">
      <c r="B397" s="0" t="n">
        <v>10.846</v>
      </c>
      <c r="C397" s="0" t="n">
        <v>8.2927</v>
      </c>
      <c r="D397" s="0" t="n">
        <v>2289.9</v>
      </c>
      <c r="E397" s="0" t="n">
        <v>9.346</v>
      </c>
      <c r="F397" s="0" t="n">
        <v>2289.7</v>
      </c>
      <c r="G397" s="0" t="n">
        <v>0.00362174083941128</v>
      </c>
      <c r="H397" s="0" t="n">
        <v>5.62080011916395</v>
      </c>
      <c r="I397" s="0" t="n">
        <v>0.601412381678145</v>
      </c>
      <c r="T397" s="0" t="n">
        <v>6.8087</v>
      </c>
      <c r="U397" s="0" t="n">
        <v>1.0839</v>
      </c>
      <c r="Y397" s="0" t="n">
        <v>5.37663322607586</v>
      </c>
      <c r="Z397" s="0" t="n">
        <v>-0.244166893088082</v>
      </c>
    </row>
    <row r="398" customFormat="false" ht="12.75" hidden="false" customHeight="false" outlineLevel="0" collapsed="false">
      <c r="B398" s="0" t="n">
        <v>10.859</v>
      </c>
      <c r="C398" s="0" t="n">
        <v>8.2457</v>
      </c>
      <c r="D398" s="0" t="n">
        <v>2287.9</v>
      </c>
      <c r="E398" s="0" t="n">
        <v>9.359</v>
      </c>
      <c r="F398" s="0" t="n">
        <v>2287.7</v>
      </c>
      <c r="G398" s="0" t="n">
        <v>0.00360436246011278</v>
      </c>
      <c r="H398" s="0" t="n">
        <v>5.62561001766268</v>
      </c>
      <c r="I398" s="0" t="n">
        <v>0.601090930405244</v>
      </c>
      <c r="T398" s="0" t="n">
        <v>6.8087</v>
      </c>
      <c r="U398" s="0" t="n">
        <v>1.0839</v>
      </c>
      <c r="Y398" s="0" t="n">
        <v>5.37907157257305</v>
      </c>
      <c r="Z398" s="0" t="n">
        <v>-0.246538445089632</v>
      </c>
    </row>
    <row r="399" customFormat="false" ht="12.75" hidden="false" customHeight="false" outlineLevel="0" collapsed="false">
      <c r="B399" s="0" t="n">
        <v>10.912</v>
      </c>
      <c r="C399" s="0" t="n">
        <v>8.1525</v>
      </c>
      <c r="D399" s="0" t="n">
        <v>2289.9</v>
      </c>
      <c r="E399" s="0" t="n">
        <v>9.412</v>
      </c>
      <c r="F399" s="0" t="n">
        <v>2289.7</v>
      </c>
      <c r="G399" s="0" t="n">
        <v>0.00356051011049482</v>
      </c>
      <c r="H399" s="0" t="n">
        <v>5.63785109913389</v>
      </c>
      <c r="I399" s="0" t="n">
        <v>0.599006704115373</v>
      </c>
      <c r="T399" s="0" t="n">
        <v>6.8085</v>
      </c>
      <c r="U399" s="0" t="n">
        <v>1.0839</v>
      </c>
      <c r="Y399" s="0" t="n">
        <v>5.38901252367697</v>
      </c>
      <c r="Z399" s="0" t="n">
        <v>-0.248838575456923</v>
      </c>
    </row>
    <row r="400" customFormat="false" ht="12.75" hidden="false" customHeight="false" outlineLevel="0" collapsed="false">
      <c r="B400" s="0" t="n">
        <v>10.931</v>
      </c>
      <c r="C400" s="0" t="n">
        <v>8.1293</v>
      </c>
      <c r="D400" s="0" t="n">
        <v>2291.9</v>
      </c>
      <c r="E400" s="0" t="n">
        <v>9.431</v>
      </c>
      <c r="F400" s="0" t="n">
        <v>2291.7</v>
      </c>
      <c r="G400" s="0" t="n">
        <v>0.00354727931230091</v>
      </c>
      <c r="H400" s="0" t="n">
        <v>5.64157400420424</v>
      </c>
      <c r="I400" s="0" t="n">
        <v>0.598194677574408</v>
      </c>
      <c r="T400" s="0" t="n">
        <v>6.8087</v>
      </c>
      <c r="U400" s="0" t="n">
        <v>1.0807</v>
      </c>
      <c r="Y400" s="0" t="n">
        <v>5.39257626086517</v>
      </c>
      <c r="Z400" s="0" t="n">
        <v>-0.248997743339078</v>
      </c>
    </row>
    <row r="401" customFormat="false" ht="12.75" hidden="false" customHeight="false" outlineLevel="0" collapsed="false">
      <c r="B401" s="0" t="n">
        <v>10.976</v>
      </c>
      <c r="C401" s="0" t="n">
        <v>8.0832</v>
      </c>
      <c r="D401" s="0" t="n">
        <v>2289.9</v>
      </c>
      <c r="E401" s="0" t="n">
        <v>9.476</v>
      </c>
      <c r="F401" s="0" t="n">
        <v>2289.7</v>
      </c>
      <c r="G401" s="0" t="n">
        <v>0.00353024413678648</v>
      </c>
      <c r="H401" s="0" t="n">
        <v>5.64638789354252</v>
      </c>
      <c r="I401" s="0" t="n">
        <v>0.595861955840283</v>
      </c>
      <c r="T401" s="0" t="n">
        <v>6.8087</v>
      </c>
      <c r="U401" s="0" t="n">
        <v>1.0743</v>
      </c>
      <c r="Y401" s="0" t="n">
        <v>5.40101669104774</v>
      </c>
      <c r="Z401" s="0" t="n">
        <v>-0.245371202494784</v>
      </c>
    </row>
    <row r="402" customFormat="false" ht="12.75" hidden="false" customHeight="false" outlineLevel="0" collapsed="false">
      <c r="B402" s="0" t="n">
        <v>10.985</v>
      </c>
      <c r="C402" s="0" t="n">
        <v>8.0603</v>
      </c>
      <c r="D402" s="0" t="n">
        <v>2291.9</v>
      </c>
      <c r="E402" s="0" t="n">
        <v>9.485</v>
      </c>
      <c r="F402" s="0" t="n">
        <v>2291.7</v>
      </c>
      <c r="G402" s="0" t="n">
        <v>0.00351717065933586</v>
      </c>
      <c r="H402" s="0" t="n">
        <v>5.65009804598861</v>
      </c>
      <c r="I402" s="0" t="n">
        <v>0.595687722297165</v>
      </c>
      <c r="T402" s="0" t="n">
        <v>6.809</v>
      </c>
      <c r="U402" s="0" t="n">
        <v>1.0775</v>
      </c>
      <c r="Y402" s="0" t="n">
        <v>5.40270477708425</v>
      </c>
      <c r="Z402" s="0" t="n">
        <v>-0.247393268904357</v>
      </c>
    </row>
    <row r="403" customFormat="false" ht="12.75" hidden="false" customHeight="false" outlineLevel="0" collapsed="false">
      <c r="B403" s="0" t="n">
        <v>11.052</v>
      </c>
      <c r="C403" s="0" t="n">
        <v>8.0146</v>
      </c>
      <c r="D403" s="0" t="n">
        <v>2293.9</v>
      </c>
      <c r="E403" s="0" t="n">
        <v>9.552</v>
      </c>
      <c r="F403" s="0" t="n">
        <v>2293.7</v>
      </c>
      <c r="G403" s="0" t="n">
        <v>0.00349417970963945</v>
      </c>
      <c r="H403" s="0" t="n">
        <v>5.65665627783833</v>
      </c>
      <c r="I403" s="0" t="n">
        <v>0.592196008986424</v>
      </c>
      <c r="T403" s="0" t="n">
        <v>6.8089</v>
      </c>
      <c r="U403" s="0" t="n">
        <v>1.0839</v>
      </c>
      <c r="Y403" s="0" t="n">
        <v>5.41527163980053</v>
      </c>
      <c r="Z403" s="0" t="n">
        <v>-0.241384638037799</v>
      </c>
    </row>
    <row r="404" customFormat="false" ht="12.75" hidden="false" customHeight="false" outlineLevel="0" collapsed="false">
      <c r="B404" s="0" t="n">
        <v>11.052</v>
      </c>
      <c r="C404" s="0" t="n">
        <v>8.0146</v>
      </c>
      <c r="D404" s="0" t="n">
        <v>2291.9</v>
      </c>
      <c r="E404" s="0" t="n">
        <v>9.552</v>
      </c>
      <c r="F404" s="0" t="n">
        <v>2291.7</v>
      </c>
      <c r="G404" s="0" t="n">
        <v>0.00349722913121264</v>
      </c>
      <c r="H404" s="0" t="n">
        <v>5.65578394390863</v>
      </c>
      <c r="I404" s="0" t="n">
        <v>0.592104684245041</v>
      </c>
      <c r="T404" s="0" t="n">
        <v>6.8087</v>
      </c>
      <c r="U404" s="0" t="n">
        <v>1.1</v>
      </c>
      <c r="Y404" s="0" t="n">
        <v>5.41527163980053</v>
      </c>
      <c r="Z404" s="0" t="n">
        <v>-0.240512304108101</v>
      </c>
    </row>
    <row r="405" customFormat="false" ht="12.75" hidden="false" customHeight="false" outlineLevel="0" collapsed="false">
      <c r="B405" s="0" t="n">
        <v>11.103</v>
      </c>
      <c r="C405" s="0" t="n">
        <v>7.9691</v>
      </c>
      <c r="D405" s="0" t="n">
        <v>2291.9</v>
      </c>
      <c r="E405" s="0" t="n">
        <v>9.603</v>
      </c>
      <c r="F405" s="0" t="n">
        <v>2291.7</v>
      </c>
      <c r="G405" s="0" t="n">
        <v>0.00347737487454728</v>
      </c>
      <c r="H405" s="0" t="n">
        <v>5.66147725897724</v>
      </c>
      <c r="I405" s="0" t="n">
        <v>0.589552979170805</v>
      </c>
      <c r="T405" s="0" t="n">
        <v>6.8089</v>
      </c>
      <c r="U405" s="0" t="n">
        <v>1.1163</v>
      </c>
      <c r="Y405" s="0" t="n">
        <v>5.42483746067411</v>
      </c>
      <c r="Z405" s="0" t="n">
        <v>-0.23663979830313</v>
      </c>
    </row>
    <row r="406" customFormat="false" ht="12.75" hidden="false" customHeight="false" outlineLevel="0" collapsed="false">
      <c r="B406" s="0" t="n">
        <v>11.126</v>
      </c>
      <c r="C406" s="0" t="n">
        <v>7.9691</v>
      </c>
      <c r="D406" s="0" t="n">
        <v>2291.9</v>
      </c>
      <c r="E406" s="0" t="n">
        <v>9.626</v>
      </c>
      <c r="F406" s="0" t="n">
        <v>2291.7</v>
      </c>
      <c r="G406" s="0" t="n">
        <v>0.00347737487454728</v>
      </c>
      <c r="H406" s="0" t="n">
        <v>5.66147725897724</v>
      </c>
      <c r="I406" s="0" t="n">
        <v>0.588144323600378</v>
      </c>
      <c r="T406" s="0" t="n">
        <v>6.8089</v>
      </c>
      <c r="U406" s="0" t="n">
        <v>1.1363</v>
      </c>
      <c r="Y406" s="0" t="n">
        <v>5.42915145832298</v>
      </c>
      <c r="Z406" s="0" t="n">
        <v>-0.23232580065426</v>
      </c>
    </row>
    <row r="407" customFormat="false" ht="12.75" hidden="false" customHeight="false" outlineLevel="0" collapsed="false">
      <c r="B407" s="0" t="n">
        <v>11.158</v>
      </c>
      <c r="C407" s="0" t="n">
        <v>7.9691</v>
      </c>
      <c r="D407" s="0" t="n">
        <v>2293.9</v>
      </c>
      <c r="E407" s="0" t="n">
        <v>9.658</v>
      </c>
      <c r="F407" s="0" t="n">
        <v>2293.7</v>
      </c>
      <c r="G407" s="0" t="n">
        <v>0.0034743427649649</v>
      </c>
      <c r="H407" s="0" t="n">
        <v>5.66234959290693</v>
      </c>
      <c r="I407" s="0" t="n">
        <v>0.586285938383406</v>
      </c>
      <c r="T407" s="0" t="n">
        <v>6.8087</v>
      </c>
      <c r="U407" s="0" t="n">
        <v>1.1497</v>
      </c>
      <c r="Y407" s="0" t="n">
        <v>5.43515354200836</v>
      </c>
      <c r="Z407" s="0" t="n">
        <v>-0.227196050898571</v>
      </c>
    </row>
    <row r="408" customFormat="false" ht="12.75" hidden="false" customHeight="false" outlineLevel="0" collapsed="false">
      <c r="B408" s="0" t="n">
        <v>11.199</v>
      </c>
      <c r="C408" s="0" t="n">
        <v>7.9239</v>
      </c>
      <c r="D408" s="0" t="n">
        <v>2293.9</v>
      </c>
      <c r="E408" s="0" t="n">
        <v>9.699</v>
      </c>
      <c r="F408" s="0" t="n">
        <v>2293.7</v>
      </c>
      <c r="G408" s="0" t="n">
        <v>0.00345463661333217</v>
      </c>
      <c r="H408" s="0" t="n">
        <v>5.66803764664306</v>
      </c>
      <c r="I408" s="0" t="n">
        <v>0.58439402481112</v>
      </c>
      <c r="T408" s="0" t="n">
        <v>6.8085</v>
      </c>
      <c r="U408" s="0" t="n">
        <v>1.1633</v>
      </c>
      <c r="Y408" s="0" t="n">
        <v>5.44284371173026</v>
      </c>
      <c r="Z408" s="0" t="n">
        <v>-0.225193934912795</v>
      </c>
    </row>
    <row r="409" customFormat="false" ht="12.75" hidden="false" customHeight="false" outlineLevel="0" collapsed="false">
      <c r="B409" s="0" t="n">
        <v>11.212</v>
      </c>
      <c r="C409" s="0" t="n">
        <v>7.9239</v>
      </c>
      <c r="D409" s="0" t="n">
        <v>2295.9</v>
      </c>
      <c r="E409" s="0" t="n">
        <v>9.712</v>
      </c>
      <c r="F409" s="0" t="n">
        <v>2295.7</v>
      </c>
      <c r="G409" s="0" t="n">
        <v>0.00345162695474147</v>
      </c>
      <c r="H409" s="0" t="n">
        <v>5.66890922026941</v>
      </c>
      <c r="I409" s="0" t="n">
        <v>0.583701525975022</v>
      </c>
      <c r="T409" s="0" t="n">
        <v>6.8089</v>
      </c>
      <c r="U409" s="0" t="n">
        <v>1.1736</v>
      </c>
      <c r="Y409" s="0" t="n">
        <v>5.44528205822745</v>
      </c>
      <c r="Z409" s="0" t="n">
        <v>-0.223627162041962</v>
      </c>
    </row>
    <row r="410" customFormat="false" ht="12.75" hidden="false" customHeight="false" outlineLevel="0" collapsed="false">
      <c r="B410" s="0" t="n">
        <v>11.254</v>
      </c>
      <c r="C410" s="0" t="n">
        <v>7.9465</v>
      </c>
      <c r="D410" s="0" t="n">
        <v>2295.9</v>
      </c>
      <c r="E410" s="0" t="n">
        <v>9.754</v>
      </c>
      <c r="F410" s="0" t="n">
        <v>2295.7</v>
      </c>
      <c r="G410" s="0" t="n">
        <v>0.00346147144661759</v>
      </c>
      <c r="H410" s="0" t="n">
        <v>5.66606114916213</v>
      </c>
      <c r="I410" s="0" t="n">
        <v>0.580896160463618</v>
      </c>
      <c r="T410" s="0" t="n">
        <v>6.8089</v>
      </c>
      <c r="U410" s="0" t="n">
        <v>1.184</v>
      </c>
      <c r="Y410" s="0" t="n">
        <v>5.45315979306452</v>
      </c>
      <c r="Z410" s="0" t="n">
        <v>-0.212901356097616</v>
      </c>
    </row>
    <row r="411" customFormat="false" ht="12.75" hidden="false" customHeight="false" outlineLevel="0" collapsed="false">
      <c r="B411" s="0" t="n">
        <v>11.285</v>
      </c>
      <c r="C411" s="0" t="n">
        <v>7.9239</v>
      </c>
      <c r="D411" s="0" t="n">
        <v>2295.9</v>
      </c>
      <c r="E411" s="0" t="n">
        <v>9.785</v>
      </c>
      <c r="F411" s="0" t="n">
        <v>2295.7</v>
      </c>
      <c r="G411" s="0" t="n">
        <v>0.00345162695474147</v>
      </c>
      <c r="H411" s="0" t="n">
        <v>5.66890922026941</v>
      </c>
      <c r="I411" s="0" t="n">
        <v>0.579346879945775</v>
      </c>
      <c r="T411" s="0" t="n">
        <v>6.8087</v>
      </c>
      <c r="U411" s="0" t="n">
        <v>1.191</v>
      </c>
      <c r="Y411" s="0" t="n">
        <v>5.45897431163473</v>
      </c>
      <c r="Z411" s="0" t="n">
        <v>-0.209934908634677</v>
      </c>
    </row>
    <row r="412" customFormat="false" ht="12.75" hidden="false" customHeight="false" outlineLevel="0" collapsed="false">
      <c r="B412" s="0" t="n">
        <v>11.298</v>
      </c>
      <c r="C412" s="0" t="n">
        <v>7.9239</v>
      </c>
      <c r="D412" s="0" t="n">
        <v>2295.9</v>
      </c>
      <c r="E412" s="0" t="n">
        <v>9.798</v>
      </c>
      <c r="F412" s="0" t="n">
        <v>2295.7</v>
      </c>
      <c r="G412" s="0" t="n">
        <v>0.00345162695474147</v>
      </c>
      <c r="H412" s="0" t="n">
        <v>5.66890922026941</v>
      </c>
      <c r="I412" s="0" t="n">
        <v>0.578578201701307</v>
      </c>
      <c r="T412" s="0" t="n">
        <v>6.8088</v>
      </c>
      <c r="U412" s="0" t="n">
        <v>1.198</v>
      </c>
      <c r="Y412" s="0" t="n">
        <v>5.46141265813192</v>
      </c>
      <c r="Z412" s="0" t="n">
        <v>-0.20749656213749</v>
      </c>
    </row>
    <row r="413" customFormat="false" ht="12.75" hidden="false" customHeight="false" outlineLevel="0" collapsed="false">
      <c r="B413" s="0" t="n">
        <v>11.33</v>
      </c>
      <c r="C413" s="0" t="n">
        <v>7.9239</v>
      </c>
      <c r="D413" s="0" t="n">
        <v>2297.9</v>
      </c>
      <c r="E413" s="0" t="n">
        <v>9.83</v>
      </c>
      <c r="F413" s="0" t="n">
        <v>2297.7</v>
      </c>
      <c r="G413" s="0" t="n">
        <v>0.00344862253557906</v>
      </c>
      <c r="H413" s="0" t="n">
        <v>5.66978003491659</v>
      </c>
      <c r="I413" s="0" t="n">
        <v>0.576783319930477</v>
      </c>
      <c r="T413" s="0" t="n">
        <v>6.8087</v>
      </c>
      <c r="U413" s="0" t="n">
        <v>1.2051</v>
      </c>
      <c r="Y413" s="0" t="n">
        <v>5.4674147418173</v>
      </c>
      <c r="Z413" s="0" t="n">
        <v>-0.202365293099283</v>
      </c>
    </row>
    <row r="414" customFormat="false" ht="12.75" hidden="false" customHeight="false" outlineLevel="0" collapsed="false">
      <c r="B414" s="0" t="n">
        <v>11.349</v>
      </c>
      <c r="C414" s="0" t="n">
        <v>7.9239</v>
      </c>
      <c r="D414" s="0" t="n">
        <v>2297.9</v>
      </c>
      <c r="E414" s="0" t="n">
        <v>9.849</v>
      </c>
      <c r="F414" s="0" t="n">
        <v>2297.7</v>
      </c>
      <c r="G414" s="0" t="n">
        <v>0.00344862253557906</v>
      </c>
      <c r="H414" s="0" t="n">
        <v>5.66978003491659</v>
      </c>
      <c r="I414" s="0" t="n">
        <v>0.57567063000473</v>
      </c>
      <c r="T414" s="0" t="n">
        <v>6.8085</v>
      </c>
      <c r="U414" s="0" t="n">
        <v>1.2122</v>
      </c>
      <c r="Y414" s="0" t="n">
        <v>5.4709784790055</v>
      </c>
      <c r="Z414" s="0" t="n">
        <v>-0.198801555911086</v>
      </c>
    </row>
    <row r="415" customFormat="false" ht="12.75" hidden="false" customHeight="false" outlineLevel="0" collapsed="false">
      <c r="B415" s="0" t="n">
        <v>11.384</v>
      </c>
      <c r="C415" s="0" t="n">
        <v>7.9014</v>
      </c>
      <c r="D415" s="0" t="n">
        <v>2299.9</v>
      </c>
      <c r="E415" s="0" t="n">
        <v>9.884</v>
      </c>
      <c r="F415" s="0" t="n">
        <v>2299.7</v>
      </c>
      <c r="G415" s="0" t="n">
        <v>0.00343583945732052</v>
      </c>
      <c r="H415" s="0" t="n">
        <v>5.67349364163149</v>
      </c>
      <c r="I415" s="0" t="n">
        <v>0.574007855284449</v>
      </c>
      <c r="T415" s="0" t="n">
        <v>6.8087</v>
      </c>
      <c r="U415" s="0" t="n">
        <v>1.2158</v>
      </c>
      <c r="Y415" s="0" t="n">
        <v>5.47754325803639</v>
      </c>
      <c r="Z415" s="0" t="n">
        <v>-0.195950383595099</v>
      </c>
    </row>
    <row r="416" customFormat="false" ht="12.75" hidden="false" customHeight="false" outlineLevel="0" collapsed="false">
      <c r="B416" s="0" t="n">
        <v>11.404</v>
      </c>
      <c r="C416" s="0" t="n">
        <v>7.879</v>
      </c>
      <c r="D416" s="0" t="n">
        <v>2299.9</v>
      </c>
      <c r="E416" s="0" t="n">
        <v>9.904</v>
      </c>
      <c r="F416" s="0" t="n">
        <v>2299.7</v>
      </c>
      <c r="G416" s="0" t="n">
        <v>0.00342609905639866</v>
      </c>
      <c r="H416" s="0" t="n">
        <v>5.67633260815087</v>
      </c>
      <c r="I416" s="0" t="n">
        <v>0.573135360273715</v>
      </c>
      <c r="T416" s="0" t="n">
        <v>6.8087</v>
      </c>
      <c r="U416" s="0" t="n">
        <v>1.2265</v>
      </c>
      <c r="Y416" s="0" t="n">
        <v>5.48129456033976</v>
      </c>
      <c r="Z416" s="0" t="n">
        <v>-0.195038047811118</v>
      </c>
    </row>
    <row r="417" customFormat="false" ht="12.75" hidden="false" customHeight="false" outlineLevel="0" collapsed="false">
      <c r="B417" s="0" t="n">
        <v>11.435</v>
      </c>
      <c r="C417" s="0" t="n">
        <v>7.879</v>
      </c>
      <c r="D417" s="0" t="n">
        <v>2299.9</v>
      </c>
      <c r="E417" s="0" t="n">
        <v>9.935</v>
      </c>
      <c r="F417" s="0" t="n">
        <v>2299.7</v>
      </c>
      <c r="G417" s="0" t="n">
        <v>0.00342609905639866</v>
      </c>
      <c r="H417" s="0" t="n">
        <v>5.67633260815087</v>
      </c>
      <c r="I417" s="0" t="n">
        <v>0.571347016421829</v>
      </c>
      <c r="T417" s="0" t="n">
        <v>6.8089</v>
      </c>
      <c r="U417" s="0" t="n">
        <v>1.2374</v>
      </c>
      <c r="Y417" s="0" t="n">
        <v>5.48710907890997</v>
      </c>
      <c r="Z417" s="0" t="n">
        <v>-0.189223529240902</v>
      </c>
    </row>
    <row r="418" customFormat="false" ht="12.75" hidden="false" customHeight="false" outlineLevel="0" collapsed="false">
      <c r="B418" s="0" t="n">
        <v>11.458</v>
      </c>
      <c r="C418" s="0" t="n">
        <v>7.879</v>
      </c>
      <c r="D418" s="0" t="n">
        <v>2299.9</v>
      </c>
      <c r="E418" s="0" t="n">
        <v>9.958</v>
      </c>
      <c r="F418" s="0" t="n">
        <v>2299.7</v>
      </c>
      <c r="G418" s="0" t="n">
        <v>0.00342609905639866</v>
      </c>
      <c r="H418" s="0" t="n">
        <v>5.67633260815087</v>
      </c>
      <c r="I418" s="0" t="n">
        <v>0.57002737579342</v>
      </c>
      <c r="T418" s="0" t="n">
        <v>6.8089</v>
      </c>
      <c r="U418" s="0" t="n">
        <v>1.2483</v>
      </c>
      <c r="Y418" s="0" t="n">
        <v>5.49142307655884</v>
      </c>
      <c r="Z418" s="0" t="n">
        <v>-0.184909531592032</v>
      </c>
    </row>
    <row r="419" customFormat="false" ht="12.75" hidden="false" customHeight="false" outlineLevel="0" collapsed="false">
      <c r="B419" s="0" t="n">
        <v>11.49</v>
      </c>
      <c r="C419" s="0" t="n">
        <v>7.8566</v>
      </c>
      <c r="D419" s="0" t="n">
        <v>2299.9</v>
      </c>
      <c r="E419" s="0" t="n">
        <v>9.99</v>
      </c>
      <c r="F419" s="0" t="n">
        <v>2299.7</v>
      </c>
      <c r="G419" s="0" t="n">
        <v>0.0034163586554768</v>
      </c>
      <c r="H419" s="0" t="n">
        <v>5.67917965735358</v>
      </c>
      <c r="I419" s="0" t="n">
        <v>0.568486452187545</v>
      </c>
      <c r="T419" s="0" t="n">
        <v>6.8087</v>
      </c>
      <c r="U419" s="0" t="n">
        <v>1.2556</v>
      </c>
      <c r="Y419" s="0" t="n">
        <v>5.49742516024423</v>
      </c>
      <c r="Z419" s="0" t="n">
        <v>-0.181754497109352</v>
      </c>
    </row>
    <row r="420" customFormat="false" ht="12.75" hidden="false" customHeight="false" outlineLevel="0" collapsed="false">
      <c r="B420" s="0" t="n">
        <v>11.521</v>
      </c>
      <c r="C420" s="0" t="n">
        <v>7.8343</v>
      </c>
      <c r="D420" s="0" t="n">
        <v>2299.9</v>
      </c>
      <c r="E420" s="0" t="n">
        <v>10.021</v>
      </c>
      <c r="F420" s="0" t="n">
        <v>2299.7</v>
      </c>
      <c r="G420" s="0" t="n">
        <v>0.00340666173848763</v>
      </c>
      <c r="H420" s="0" t="n">
        <v>5.68202207093174</v>
      </c>
      <c r="I420" s="0" t="n">
        <v>0.567011482978918</v>
      </c>
      <c r="T420" s="0" t="n">
        <v>6.8087</v>
      </c>
      <c r="U420" s="0" t="n">
        <v>1.263</v>
      </c>
      <c r="Y420" s="0" t="n">
        <v>5.50323967881444</v>
      </c>
      <c r="Z420" s="0" t="n">
        <v>-0.178782392117297</v>
      </c>
    </row>
    <row r="421" customFormat="false" ht="12.75" hidden="false" customHeight="false" outlineLevel="0" collapsed="false">
      <c r="B421" s="0" t="n">
        <v>11.532</v>
      </c>
      <c r="C421" s="0" t="n">
        <v>7.8343</v>
      </c>
      <c r="D421" s="0" t="n">
        <v>2301.9</v>
      </c>
      <c r="E421" s="0" t="n">
        <v>10.032</v>
      </c>
      <c r="F421" s="0" t="n">
        <v>2301.7</v>
      </c>
      <c r="G421" s="0" t="n">
        <v>0.00340370161185211</v>
      </c>
      <c r="H421" s="0" t="n">
        <v>5.68289137157925</v>
      </c>
      <c r="I421" s="0" t="n">
        <v>0.566476412637485</v>
      </c>
      <c r="T421" s="0" t="n">
        <v>6.8086</v>
      </c>
      <c r="U421" s="0" t="n">
        <v>1.2667</v>
      </c>
      <c r="Y421" s="0" t="n">
        <v>5.50530289508129</v>
      </c>
      <c r="Z421" s="0" t="n">
        <v>-0.177588476497959</v>
      </c>
    </row>
    <row r="422" customFormat="false" ht="12.75" hidden="false" customHeight="false" outlineLevel="0" collapsed="false">
      <c r="B422" s="0" t="n">
        <v>11.532</v>
      </c>
      <c r="C422" s="0" t="n">
        <v>7.812</v>
      </c>
      <c r="D422" s="0" t="n">
        <v>2303.8</v>
      </c>
      <c r="E422" s="0" t="n">
        <v>10.032</v>
      </c>
      <c r="F422" s="0" t="n">
        <v>2303.6</v>
      </c>
      <c r="G422" s="0" t="n">
        <v>0.00339121375238757</v>
      </c>
      <c r="H422" s="0" t="n">
        <v>5.68656702375938</v>
      </c>
      <c r="I422" s="0" t="n">
        <v>0.566842805398662</v>
      </c>
      <c r="T422" s="0" t="n">
        <v>6.8085</v>
      </c>
      <c r="U422" s="0" t="n">
        <v>1.263</v>
      </c>
      <c r="Y422" s="0" t="n">
        <v>5.50530289508129</v>
      </c>
      <c r="Z422" s="0" t="n">
        <v>-0.181264128678083</v>
      </c>
    </row>
    <row r="423" customFormat="false" ht="12.75" hidden="false" customHeight="false" outlineLevel="0" collapsed="false">
      <c r="B423" s="0" t="n">
        <v>11.563</v>
      </c>
      <c r="C423" s="0" t="n">
        <v>7.7898</v>
      </c>
      <c r="D423" s="0" t="n">
        <v>2301.9</v>
      </c>
      <c r="E423" s="0" t="n">
        <v>10.063</v>
      </c>
      <c r="F423" s="0" t="n">
        <v>2301.7</v>
      </c>
      <c r="G423" s="0" t="n">
        <v>0.00338436807577008</v>
      </c>
      <c r="H423" s="0" t="n">
        <v>5.6885877147313</v>
      </c>
      <c r="I423" s="0" t="n">
        <v>0.56529739786657</v>
      </c>
      <c r="T423" s="0" t="n">
        <v>6.8087</v>
      </c>
      <c r="U423" s="0" t="n">
        <v>1.2593</v>
      </c>
      <c r="Y423" s="0" t="n">
        <v>5.51111741365151</v>
      </c>
      <c r="Z423" s="0" t="n">
        <v>-0.177470301079786</v>
      </c>
    </row>
    <row r="424" customFormat="false" ht="12.75" hidden="false" customHeight="false" outlineLevel="0" collapsed="false">
      <c r="B424" s="0" t="n">
        <v>11.586</v>
      </c>
      <c r="C424" s="0" t="n">
        <v>7.7677</v>
      </c>
      <c r="D424" s="0" t="n">
        <v>2301.9</v>
      </c>
      <c r="E424" s="0" t="n">
        <v>10.086</v>
      </c>
      <c r="F424" s="0" t="n">
        <v>2301.7</v>
      </c>
      <c r="G424" s="0" t="n">
        <v>0.00337476647695182</v>
      </c>
      <c r="H424" s="0" t="n">
        <v>5.69142878990028</v>
      </c>
      <c r="I424" s="0" t="n">
        <v>0.564289985118013</v>
      </c>
      <c r="T424" s="0" t="n">
        <v>6.8085</v>
      </c>
      <c r="U424" s="0" t="n">
        <v>1.252</v>
      </c>
      <c r="Y424" s="0" t="n">
        <v>5.51543141130038</v>
      </c>
      <c r="Z424" s="0" t="n">
        <v>-0.175997378599901</v>
      </c>
    </row>
    <row r="425" customFormat="false" ht="12.75" hidden="false" customHeight="false" outlineLevel="0" collapsed="false">
      <c r="B425" s="0" t="n">
        <v>11.618</v>
      </c>
      <c r="C425" s="0" t="n">
        <v>7.7456</v>
      </c>
      <c r="D425" s="0" t="n">
        <v>2301.9</v>
      </c>
      <c r="E425" s="0" t="n">
        <v>10.118</v>
      </c>
      <c r="F425" s="0" t="n">
        <v>2301.7</v>
      </c>
      <c r="G425" s="0" t="n">
        <v>0.00336516487813355</v>
      </c>
      <c r="H425" s="0" t="n">
        <v>5.69427795978104</v>
      </c>
      <c r="I425" s="0" t="n">
        <v>0.562786910434971</v>
      </c>
      <c r="T425" s="0" t="n">
        <v>6.8089</v>
      </c>
      <c r="U425" s="0" t="n">
        <v>1.2446</v>
      </c>
      <c r="Y425" s="0" t="n">
        <v>5.52143349498577</v>
      </c>
      <c r="Z425" s="0" t="n">
        <v>-0.172844464795273</v>
      </c>
    </row>
    <row r="426" customFormat="false" ht="12.75" hidden="false" customHeight="false" outlineLevel="0" collapsed="false">
      <c r="B426" s="0" t="n">
        <v>11.63</v>
      </c>
      <c r="C426" s="0" t="n">
        <v>7.7236</v>
      </c>
      <c r="D426" s="0" t="n">
        <v>2303.8</v>
      </c>
      <c r="E426" s="0" t="n">
        <v>10.13</v>
      </c>
      <c r="F426" s="0" t="n">
        <v>2303.6</v>
      </c>
      <c r="G426" s="0" t="n">
        <v>0.00335283903455461</v>
      </c>
      <c r="H426" s="0" t="n">
        <v>5.69794745946938</v>
      </c>
      <c r="I426" s="0" t="n">
        <v>0.562482473787698</v>
      </c>
      <c r="T426" s="0" t="n">
        <v>6.8085</v>
      </c>
      <c r="U426" s="0" t="n">
        <v>1.2374</v>
      </c>
      <c r="Y426" s="0" t="n">
        <v>5.52368427636779</v>
      </c>
      <c r="Z426" s="0" t="n">
        <v>-0.1742631831016</v>
      </c>
    </row>
    <row r="427" customFormat="false" ht="12.75" hidden="false" customHeight="false" outlineLevel="0" collapsed="false">
      <c r="B427" s="0" t="n">
        <v>11.659</v>
      </c>
      <c r="C427" s="0" t="n">
        <v>7.7017</v>
      </c>
      <c r="D427" s="0" t="n">
        <v>2303.8</v>
      </c>
      <c r="E427" s="0" t="n">
        <v>10.159</v>
      </c>
      <c r="F427" s="0" t="n">
        <v>2303.6</v>
      </c>
      <c r="G427" s="0" t="n">
        <v>0.00334333217572495</v>
      </c>
      <c r="H427" s="0" t="n">
        <v>5.70078695216417</v>
      </c>
      <c r="I427" s="0" t="n">
        <v>0.561156309889179</v>
      </c>
      <c r="T427" s="0" t="n">
        <v>6.8087</v>
      </c>
      <c r="U427" s="0" t="n">
        <v>1.2265</v>
      </c>
      <c r="Y427" s="0" t="n">
        <v>5.52912366470766</v>
      </c>
      <c r="Z427" s="0" t="n">
        <v>-0.171663287456505</v>
      </c>
    </row>
    <row r="428" customFormat="false" ht="12.75" hidden="false" customHeight="false" outlineLevel="0" collapsed="false">
      <c r="B428" s="0" t="n">
        <v>11.672</v>
      </c>
      <c r="C428" s="0" t="n">
        <v>7.658</v>
      </c>
      <c r="D428" s="0" t="n">
        <v>2303.8</v>
      </c>
      <c r="E428" s="0" t="n">
        <v>10.172</v>
      </c>
      <c r="F428" s="0" t="n">
        <v>2303.6</v>
      </c>
      <c r="G428" s="0" t="n">
        <v>0.00332436186837993</v>
      </c>
      <c r="H428" s="0" t="n">
        <v>5.70647718246225</v>
      </c>
      <c r="I428" s="0" t="n">
        <v>0.56099854330144</v>
      </c>
      <c r="T428" s="0" t="n">
        <v>6.8089</v>
      </c>
      <c r="U428" s="0" t="n">
        <v>1.2193</v>
      </c>
      <c r="Y428" s="0" t="n">
        <v>5.53156201120485</v>
      </c>
      <c r="Z428" s="0" t="n">
        <v>-0.174915171257397</v>
      </c>
    </row>
    <row r="429" customFormat="false" ht="12.75" hidden="false" customHeight="false" outlineLevel="0" collapsed="false">
      <c r="B429" s="0" t="n">
        <v>11.704</v>
      </c>
      <c r="C429" s="0" t="n">
        <v>7.658</v>
      </c>
      <c r="D429" s="0" t="n">
        <v>2303.8</v>
      </c>
      <c r="E429" s="0" t="n">
        <v>10.204</v>
      </c>
      <c r="F429" s="0" t="n">
        <v>2303.6</v>
      </c>
      <c r="G429" s="0" t="n">
        <v>0.00332436186837993</v>
      </c>
      <c r="H429" s="0" t="n">
        <v>5.70647718246225</v>
      </c>
      <c r="I429" s="0" t="n">
        <v>0.559239237795203</v>
      </c>
      <c r="T429" s="0" t="n">
        <v>6.8083</v>
      </c>
      <c r="U429" s="0" t="n">
        <v>1.2122</v>
      </c>
      <c r="Y429" s="0" t="n">
        <v>5.53756409489024</v>
      </c>
      <c r="Z429" s="0" t="n">
        <v>-0.168913087572013</v>
      </c>
    </row>
    <row r="430" customFormat="false" ht="12.75" hidden="false" customHeight="false" outlineLevel="0" collapsed="false">
      <c r="B430" s="0" t="n">
        <v>11.723</v>
      </c>
      <c r="C430" s="0" t="n">
        <v>7.6145</v>
      </c>
      <c r="D430" s="0" t="n">
        <v>2305.8</v>
      </c>
      <c r="E430" s="0" t="n">
        <v>10.223</v>
      </c>
      <c r="F430" s="0" t="n">
        <v>2305.6</v>
      </c>
      <c r="G430" s="0" t="n">
        <v>0.00330261103400416</v>
      </c>
      <c r="H430" s="0" t="n">
        <v>5.71304154040623</v>
      </c>
      <c r="I430" s="0" t="n">
        <v>0.558841977932723</v>
      </c>
      <c r="T430" s="0" t="n">
        <v>6.8087</v>
      </c>
      <c r="U430" s="0" t="n">
        <v>1.2086</v>
      </c>
      <c r="Y430" s="0" t="n">
        <v>5.54112783207843</v>
      </c>
      <c r="Z430" s="0" t="n">
        <v>-0.171913708327796</v>
      </c>
    </row>
    <row r="431" customFormat="false" ht="12.75" hidden="false" customHeight="false" outlineLevel="0" collapsed="false">
      <c r="B431" s="0" t="n">
        <v>11.736</v>
      </c>
      <c r="C431" s="0" t="n">
        <v>7.5713</v>
      </c>
      <c r="D431" s="0" t="n">
        <v>2303.8</v>
      </c>
      <c r="E431" s="0" t="n">
        <v>10.236</v>
      </c>
      <c r="F431" s="0" t="n">
        <v>2303.6</v>
      </c>
      <c r="G431" s="0" t="n">
        <v>0.00328672512588991</v>
      </c>
      <c r="H431" s="0" t="n">
        <v>5.71786325157827</v>
      </c>
      <c r="I431" s="0" t="n">
        <v>0.558603287571148</v>
      </c>
      <c r="T431" s="0" t="n">
        <v>6.8086</v>
      </c>
      <c r="U431" s="0" t="n">
        <v>1.2051</v>
      </c>
      <c r="Y431" s="0" t="n">
        <v>5.54356617857562</v>
      </c>
      <c r="Z431" s="0" t="n">
        <v>-0.174297073002646</v>
      </c>
    </row>
    <row r="432" customFormat="false" ht="12.75" hidden="false" customHeight="false" outlineLevel="0" collapsed="false">
      <c r="B432" s="0" t="n">
        <v>11.768</v>
      </c>
      <c r="C432" s="0" t="n">
        <v>7.5713</v>
      </c>
      <c r="D432" s="0" t="n">
        <v>2303.8</v>
      </c>
      <c r="E432" s="0" t="n">
        <v>10.268</v>
      </c>
      <c r="F432" s="0" t="n">
        <v>2303.6</v>
      </c>
      <c r="G432" s="0" t="n">
        <v>0.00328672512588991</v>
      </c>
      <c r="H432" s="0" t="n">
        <v>5.71786325157827</v>
      </c>
      <c r="I432" s="0" t="n">
        <v>0.556862412502753</v>
      </c>
      <c r="T432" s="0" t="n">
        <v>6.8087</v>
      </c>
      <c r="U432" s="0" t="n">
        <v>1.2051</v>
      </c>
      <c r="Y432" s="0" t="n">
        <v>5.54956826226101</v>
      </c>
      <c r="Z432" s="0" t="n">
        <v>-0.168294989317261</v>
      </c>
    </row>
    <row r="433" customFormat="false" ht="12.75" hidden="false" customHeight="false" outlineLevel="0" collapsed="false">
      <c r="B433" s="0" t="n">
        <v>11.779</v>
      </c>
      <c r="C433" s="0" t="n">
        <v>7.5283</v>
      </c>
      <c r="D433" s="0" t="n">
        <v>2303.8</v>
      </c>
      <c r="E433" s="0" t="n">
        <v>10.279</v>
      </c>
      <c r="F433" s="0" t="n">
        <v>2303.6</v>
      </c>
      <c r="G433" s="0" t="n">
        <v>0.00326805869074492</v>
      </c>
      <c r="H433" s="0" t="n">
        <v>5.72355878172825</v>
      </c>
      <c r="I433" s="0" t="n">
        <v>0.556820583882503</v>
      </c>
      <c r="T433" s="0" t="n">
        <v>6.8087</v>
      </c>
      <c r="U433" s="0" t="n">
        <v>1.2016</v>
      </c>
      <c r="Y433" s="0" t="n">
        <v>5.55163147852786</v>
      </c>
      <c r="Z433" s="0" t="n">
        <v>-0.171927303200394</v>
      </c>
    </row>
    <row r="434" customFormat="false" ht="12.75" hidden="false" customHeight="false" outlineLevel="0" collapsed="false">
      <c r="B434" s="0" t="n">
        <v>11.809</v>
      </c>
      <c r="C434" s="0" t="n">
        <v>7.4856</v>
      </c>
      <c r="D434" s="0" t="n">
        <v>2305.8</v>
      </c>
      <c r="E434" s="0" t="n">
        <v>10.309</v>
      </c>
      <c r="F434" s="0" t="n">
        <v>2305.6</v>
      </c>
      <c r="G434" s="0" t="n">
        <v>0.00324670367800139</v>
      </c>
      <c r="H434" s="0" t="n">
        <v>5.73011468865885</v>
      </c>
      <c r="I434" s="0" t="n">
        <v>0.555836132375482</v>
      </c>
      <c r="T434" s="0" t="n">
        <v>6.8089</v>
      </c>
      <c r="U434" s="0" t="n">
        <v>1.198</v>
      </c>
      <c r="Y434" s="0" t="n">
        <v>5.5572584319829</v>
      </c>
      <c r="Z434" s="0" t="n">
        <v>-0.172856256675944</v>
      </c>
    </row>
    <row r="435" customFormat="false" ht="12.75" hidden="false" customHeight="false" outlineLevel="0" collapsed="false">
      <c r="B435" s="0" t="n">
        <v>11.822</v>
      </c>
      <c r="C435" s="0" t="n">
        <v>7.4856</v>
      </c>
      <c r="D435" s="0" t="n">
        <v>2303.8</v>
      </c>
      <c r="E435" s="0" t="n">
        <v>10.322</v>
      </c>
      <c r="F435" s="0" t="n">
        <v>2303.6</v>
      </c>
      <c r="G435" s="0" t="n">
        <v>0.0032495224865428</v>
      </c>
      <c r="H435" s="0" t="n">
        <v>5.72924685910087</v>
      </c>
      <c r="I435" s="0" t="n">
        <v>0.555052011151024</v>
      </c>
      <c r="T435" s="0" t="n">
        <v>6.8087</v>
      </c>
      <c r="U435" s="0" t="n">
        <v>1.1945</v>
      </c>
      <c r="Y435" s="0" t="n">
        <v>5.55969677848009</v>
      </c>
      <c r="Z435" s="0" t="n">
        <v>-0.169550080620781</v>
      </c>
    </row>
    <row r="436" customFormat="false" ht="12.75" hidden="false" customHeight="false" outlineLevel="0" collapsed="false">
      <c r="B436" s="0" t="n">
        <v>11.843</v>
      </c>
      <c r="C436" s="0" t="n">
        <v>7.4431</v>
      </c>
      <c r="D436" s="0" t="n">
        <v>2303.8</v>
      </c>
      <c r="E436" s="0" t="n">
        <v>10.343</v>
      </c>
      <c r="F436" s="0" t="n">
        <v>2303.6</v>
      </c>
      <c r="G436" s="0" t="n">
        <v>0.00323107310296927</v>
      </c>
      <c r="H436" s="0" t="n">
        <v>5.73494060499091</v>
      </c>
      <c r="I436" s="0" t="n">
        <v>0.554475549162807</v>
      </c>
      <c r="T436" s="0" t="n">
        <v>6.8089</v>
      </c>
      <c r="U436" s="0" t="n">
        <v>1.191</v>
      </c>
      <c r="Y436" s="0" t="n">
        <v>5.56363564589863</v>
      </c>
      <c r="Z436" s="0" t="n">
        <v>-0.171304959092286</v>
      </c>
    </row>
    <row r="437" customFormat="false" ht="12.75" hidden="false" customHeight="false" outlineLevel="0" collapsed="false">
      <c r="B437" s="0" t="n">
        <v>11.853</v>
      </c>
      <c r="C437" s="0" t="n">
        <v>7.4431</v>
      </c>
      <c r="D437" s="0" t="n">
        <v>2305.8</v>
      </c>
      <c r="E437" s="0" t="n">
        <v>10.353</v>
      </c>
      <c r="F437" s="0" t="n">
        <v>2305.6</v>
      </c>
      <c r="G437" s="0" t="n">
        <v>0.00322827029840389</v>
      </c>
      <c r="H437" s="0" t="n">
        <v>5.73580843454889</v>
      </c>
      <c r="I437" s="0" t="n">
        <v>0.554023803201863</v>
      </c>
      <c r="T437" s="0" t="n">
        <v>6.8089</v>
      </c>
      <c r="U437" s="0" t="n">
        <v>1.1875</v>
      </c>
      <c r="Y437" s="0" t="n">
        <v>5.56551129705031</v>
      </c>
      <c r="Z437" s="0" t="n">
        <v>-0.170297137498578</v>
      </c>
    </row>
    <row r="438" customFormat="false" ht="12.75" hidden="false" customHeight="false" outlineLevel="0" collapsed="false">
      <c r="B438" s="0" t="n">
        <v>11.876</v>
      </c>
      <c r="C438" s="0" t="n">
        <v>7.4009</v>
      </c>
      <c r="D438" s="0" t="n">
        <v>2305.8</v>
      </c>
      <c r="E438" s="0" t="n">
        <v>10.376</v>
      </c>
      <c r="F438" s="0" t="n">
        <v>2305.6</v>
      </c>
      <c r="G438" s="0" t="n">
        <v>0.00320996703678001</v>
      </c>
      <c r="H438" s="0" t="n">
        <v>5.74149424848385</v>
      </c>
      <c r="I438" s="0" t="n">
        <v>0.553343701665753</v>
      </c>
      <c r="T438" s="0" t="n">
        <v>6.8087</v>
      </c>
      <c r="U438" s="0" t="n">
        <v>1.184</v>
      </c>
      <c r="Y438" s="0" t="n">
        <v>5.56982529469918</v>
      </c>
      <c r="Z438" s="0" t="n">
        <v>-0.171668953784677</v>
      </c>
    </row>
    <row r="439" customFormat="false" ht="12.75" hidden="false" customHeight="false" outlineLevel="0" collapsed="false">
      <c r="B439" s="0" t="n">
        <v>11.908</v>
      </c>
      <c r="C439" s="0" t="n">
        <v>7.3798</v>
      </c>
      <c r="D439" s="0" t="n">
        <v>2305.8</v>
      </c>
      <c r="E439" s="0" t="n">
        <v>10.408</v>
      </c>
      <c r="F439" s="0" t="n">
        <v>2305.6</v>
      </c>
      <c r="G439" s="0" t="n">
        <v>0.00320081540596808</v>
      </c>
      <c r="H439" s="0" t="n">
        <v>5.74434932476596</v>
      </c>
      <c r="I439" s="0" t="n">
        <v>0.551916729896806</v>
      </c>
      <c r="T439" s="0" t="n">
        <v>6.8089</v>
      </c>
      <c r="U439" s="0" t="n">
        <v>1.1806</v>
      </c>
      <c r="Y439" s="0" t="n">
        <v>5.57582737838456</v>
      </c>
      <c r="Z439" s="0" t="n">
        <v>-0.168521946381396</v>
      </c>
    </row>
    <row r="440" customFormat="false" ht="12.75" hidden="false" customHeight="false" outlineLevel="0" collapsed="false">
      <c r="B440" s="0" t="n">
        <v>11.918</v>
      </c>
      <c r="C440" s="0" t="n">
        <v>7.3589</v>
      </c>
      <c r="D440" s="0" t="n">
        <v>2305.8</v>
      </c>
      <c r="E440" s="0" t="n">
        <v>10.418</v>
      </c>
      <c r="F440" s="0" t="n">
        <v>2305.6</v>
      </c>
      <c r="G440" s="0" t="n">
        <v>0.00319175052047189</v>
      </c>
      <c r="H440" s="0" t="n">
        <v>5.74718539751184</v>
      </c>
      <c r="I440" s="0" t="n">
        <v>0.551659185785356</v>
      </c>
      <c r="T440" s="0" t="n">
        <v>6.8087</v>
      </c>
      <c r="U440" s="0" t="n">
        <v>1.1771</v>
      </c>
      <c r="Y440" s="0" t="n">
        <v>5.57770302953625</v>
      </c>
      <c r="Z440" s="0" t="n">
        <v>-0.169482367975591</v>
      </c>
    </row>
    <row r="441" customFormat="false" ht="12.75" hidden="false" customHeight="false" outlineLevel="0" collapsed="false">
      <c r="B441" s="0" t="n">
        <v>11.959</v>
      </c>
      <c r="C441" s="0" t="n">
        <v>7.3589</v>
      </c>
      <c r="D441" s="0" t="n">
        <v>2305.8</v>
      </c>
      <c r="E441" s="0" t="n">
        <v>10.459</v>
      </c>
      <c r="F441" s="0" t="n">
        <v>2305.6</v>
      </c>
      <c r="G441" s="0" t="n">
        <v>0.00319175052047189</v>
      </c>
      <c r="H441" s="0" t="n">
        <v>5.74718539751184</v>
      </c>
      <c r="I441" s="0" t="n">
        <v>0.54949664380073</v>
      </c>
      <c r="T441" s="0" t="n">
        <v>6.8086</v>
      </c>
      <c r="U441" s="0" t="n">
        <v>1.1736</v>
      </c>
      <c r="Y441" s="0" t="n">
        <v>5.58539319925814</v>
      </c>
      <c r="Z441" s="0" t="n">
        <v>-0.161792198253692</v>
      </c>
    </row>
    <row r="442" customFormat="false" ht="12.75" hidden="false" customHeight="false" outlineLevel="0" collapsed="false">
      <c r="B442" s="0" t="n">
        <v>11.972</v>
      </c>
      <c r="C442" s="0" t="n">
        <v>7.3379</v>
      </c>
      <c r="D442" s="0" t="n">
        <v>2305.8</v>
      </c>
      <c r="E442" s="0" t="n">
        <v>10.472</v>
      </c>
      <c r="F442" s="0" t="n">
        <v>2305.6</v>
      </c>
      <c r="G442" s="0" t="n">
        <v>0.00318264226231783</v>
      </c>
      <c r="H442" s="0" t="n">
        <v>5.75004316423204</v>
      </c>
      <c r="I442" s="0" t="n">
        <v>0.549087391542402</v>
      </c>
      <c r="T442" s="0" t="n">
        <v>6.8087</v>
      </c>
      <c r="U442" s="0" t="n">
        <v>1.1702</v>
      </c>
      <c r="Y442" s="0" t="n">
        <v>5.58783154575533</v>
      </c>
      <c r="Z442" s="0" t="n">
        <v>-0.162211618476705</v>
      </c>
    </row>
    <row r="443" customFormat="false" ht="12.75" hidden="false" customHeight="false" outlineLevel="0" collapsed="false">
      <c r="B443" s="0" t="n">
        <v>12.004</v>
      </c>
      <c r="C443" s="0" t="n">
        <v>7.3171</v>
      </c>
      <c r="D443" s="0" t="n">
        <v>2307.8</v>
      </c>
      <c r="E443" s="0" t="n">
        <v>10.504</v>
      </c>
      <c r="F443" s="0" t="n">
        <v>2307.6</v>
      </c>
      <c r="G443" s="0" t="n">
        <v>0.00317087016814006</v>
      </c>
      <c r="H443" s="0" t="n">
        <v>5.75374886467259</v>
      </c>
      <c r="I443" s="0" t="n">
        <v>0.547767409051084</v>
      </c>
      <c r="T443" s="0" t="n">
        <v>6.8087</v>
      </c>
      <c r="U443" s="0" t="n">
        <v>1.1668</v>
      </c>
      <c r="Y443" s="0" t="n">
        <v>5.59383362944072</v>
      </c>
      <c r="Z443" s="0" t="n">
        <v>-0.159915235231869</v>
      </c>
    </row>
    <row r="444" customFormat="false" ht="12.75" hidden="false" customHeight="false" outlineLevel="0" collapsed="false">
      <c r="B444" s="0" t="n">
        <v>12.015</v>
      </c>
      <c r="C444" s="0" t="n">
        <v>7.3171</v>
      </c>
      <c r="D444" s="0" t="n">
        <v>2305.8</v>
      </c>
      <c r="E444" s="0" t="n">
        <v>10.515</v>
      </c>
      <c r="F444" s="0" t="n">
        <v>2305.6</v>
      </c>
      <c r="G444" s="0" t="n">
        <v>0.00317362074947953</v>
      </c>
      <c r="H444" s="0" t="n">
        <v>5.75288178758983</v>
      </c>
      <c r="I444" s="0" t="n">
        <v>0.547111915129798</v>
      </c>
      <c r="T444" s="0" t="n">
        <v>6.8087</v>
      </c>
      <c r="U444" s="0" t="n">
        <v>1.1633</v>
      </c>
      <c r="Y444" s="0" t="n">
        <v>5.59589684570757</v>
      </c>
      <c r="Z444" s="0" t="n">
        <v>-0.15698494188226</v>
      </c>
    </row>
    <row r="445" customFormat="false" ht="12.75" hidden="false" customHeight="false" outlineLevel="0" collapsed="false">
      <c r="B445" s="0" t="n">
        <v>12.035</v>
      </c>
      <c r="C445" s="0" t="n">
        <v>7.2755</v>
      </c>
      <c r="D445" s="0" t="n">
        <v>2307.8</v>
      </c>
      <c r="E445" s="0" t="n">
        <v>10.535</v>
      </c>
      <c r="F445" s="0" t="n">
        <v>2307.6</v>
      </c>
      <c r="G445" s="0" t="n">
        <v>0.00315284278037788</v>
      </c>
      <c r="H445" s="0" t="n">
        <v>5.75945039970642</v>
      </c>
      <c r="I445" s="0" t="n">
        <v>0.546696763142518</v>
      </c>
      <c r="T445" s="0" t="n">
        <v>6.8085</v>
      </c>
      <c r="U445" s="0" t="n">
        <v>1.1633</v>
      </c>
      <c r="Y445" s="0" t="n">
        <v>5.59964814801093</v>
      </c>
      <c r="Z445" s="0" t="n">
        <v>-0.159802251695491</v>
      </c>
    </row>
    <row r="446" customFormat="false" ht="12.75" hidden="false" customHeight="false" outlineLevel="0" collapsed="false">
      <c r="B446" s="0" t="n">
        <v>12.057</v>
      </c>
      <c r="C446" s="0" t="n">
        <v>7.2755</v>
      </c>
      <c r="D446" s="0" t="n">
        <v>2307.8</v>
      </c>
      <c r="E446" s="0" t="n">
        <v>10.557</v>
      </c>
      <c r="F446" s="0" t="n">
        <v>2307.6</v>
      </c>
      <c r="G446" s="0" t="n">
        <v>0.00315284278037788</v>
      </c>
      <c r="H446" s="0" t="n">
        <v>5.75945039970642</v>
      </c>
      <c r="I446" s="0" t="n">
        <v>0.545557487894897</v>
      </c>
      <c r="T446" s="0" t="n">
        <v>6.8089</v>
      </c>
      <c r="U446" s="0" t="n">
        <v>1.1599</v>
      </c>
      <c r="Y446" s="0" t="n">
        <v>5.60377458054463</v>
      </c>
      <c r="Z446" s="0" t="n">
        <v>-0.155675819161789</v>
      </c>
    </row>
    <row r="447" customFormat="false" ht="12.75" hidden="false" customHeight="false" outlineLevel="0" collapsed="false">
      <c r="B447" s="0" t="n">
        <v>12.079</v>
      </c>
      <c r="C447" s="0" t="n">
        <v>7.2755</v>
      </c>
      <c r="D447" s="0" t="n">
        <v>2307.8</v>
      </c>
      <c r="E447" s="0" t="n">
        <v>10.579</v>
      </c>
      <c r="F447" s="0" t="n">
        <v>2307.6</v>
      </c>
      <c r="G447" s="0" t="n">
        <v>0.00315284278037788</v>
      </c>
      <c r="H447" s="0" t="n">
        <v>5.75945039970642</v>
      </c>
      <c r="I447" s="0" t="n">
        <v>0.544422951101845</v>
      </c>
      <c r="T447" s="0" t="n">
        <v>6.8083</v>
      </c>
      <c r="U447" s="0" t="n">
        <v>1.1565</v>
      </c>
      <c r="Y447" s="0" t="n">
        <v>5.60790101307834</v>
      </c>
      <c r="Z447" s="0" t="n">
        <v>-0.151549386628087</v>
      </c>
    </row>
    <row r="448" customFormat="false" ht="12.75" hidden="false" customHeight="false" outlineLevel="0" collapsed="false">
      <c r="B448" s="0" t="n">
        <v>12.111</v>
      </c>
      <c r="C448" s="0" t="n">
        <v>7.2549</v>
      </c>
      <c r="D448" s="0" t="n">
        <v>2307.8</v>
      </c>
      <c r="E448" s="0" t="n">
        <v>10.611</v>
      </c>
      <c r="F448" s="0" t="n">
        <v>2307.6</v>
      </c>
      <c r="G448" s="0" t="n">
        <v>0.00314391575663026</v>
      </c>
      <c r="H448" s="0" t="n">
        <v>5.76228583610205</v>
      </c>
      <c r="I448" s="0" t="n">
        <v>0.543048330609938</v>
      </c>
      <c r="T448" s="0" t="n">
        <v>6.8085</v>
      </c>
      <c r="U448" s="0" t="n">
        <v>1.1497</v>
      </c>
      <c r="Y448" s="0" t="n">
        <v>5.61390309676372</v>
      </c>
      <c r="Z448" s="0" t="n">
        <v>-0.148382739338327</v>
      </c>
    </row>
    <row r="449" customFormat="false" ht="12.75" hidden="false" customHeight="false" outlineLevel="0" collapsed="false">
      <c r="B449" s="0" t="n">
        <v>12.141</v>
      </c>
      <c r="C449" s="0" t="n">
        <v>7.2342</v>
      </c>
      <c r="D449" s="0" t="n">
        <v>2307.8</v>
      </c>
      <c r="E449" s="0" t="n">
        <v>10.641</v>
      </c>
      <c r="F449" s="0" t="n">
        <v>2307.6</v>
      </c>
      <c r="G449" s="0" t="n">
        <v>0.00313494539781591</v>
      </c>
      <c r="H449" s="0" t="n">
        <v>5.76514315819619</v>
      </c>
      <c r="I449" s="0" t="n">
        <v>0.541785843266252</v>
      </c>
      <c r="T449" s="0" t="n">
        <v>6.8085</v>
      </c>
      <c r="U449" s="0" t="n">
        <v>1.143</v>
      </c>
      <c r="Y449" s="0" t="n">
        <v>5.61953005021877</v>
      </c>
      <c r="Z449" s="0" t="n">
        <v>-0.145613107977418</v>
      </c>
    </row>
    <row r="450" customFormat="false" ht="12.75" hidden="false" customHeight="false" outlineLevel="0" collapsed="false">
      <c r="B450" s="0" t="n">
        <v>12.154</v>
      </c>
      <c r="C450" s="0" t="n">
        <v>7.2342</v>
      </c>
      <c r="D450" s="0" t="n">
        <v>2307.8</v>
      </c>
      <c r="E450" s="0" t="n">
        <v>10.654</v>
      </c>
      <c r="F450" s="0" t="n">
        <v>2307.6</v>
      </c>
      <c r="G450" s="0" t="n">
        <v>0.00313494539781591</v>
      </c>
      <c r="H450" s="0" t="n">
        <v>5.76514315819619</v>
      </c>
      <c r="I450" s="0" t="n">
        <v>0.541124756729509</v>
      </c>
      <c r="T450" s="0" t="n">
        <v>6.8088</v>
      </c>
      <c r="U450" s="0" t="n">
        <v>1.1363</v>
      </c>
      <c r="Y450" s="0" t="n">
        <v>5.62196839671596</v>
      </c>
      <c r="Z450" s="0" t="n">
        <v>-0.143174761480231</v>
      </c>
    </row>
    <row r="451" customFormat="false" ht="12.75" hidden="false" customHeight="false" outlineLevel="0" collapsed="false">
      <c r="B451" s="0" t="n">
        <v>12.175</v>
      </c>
      <c r="C451" s="0" t="n">
        <v>7.2137</v>
      </c>
      <c r="D451" s="0" t="n">
        <v>2307.8</v>
      </c>
      <c r="E451" s="0" t="n">
        <v>10.675</v>
      </c>
      <c r="F451" s="0" t="n">
        <v>2307.6</v>
      </c>
      <c r="G451" s="0" t="n">
        <v>0.00312606170913503</v>
      </c>
      <c r="H451" s="0" t="n">
        <v>5.76798094257503</v>
      </c>
      <c r="I451" s="0" t="n">
        <v>0.540326083613586</v>
      </c>
      <c r="T451" s="0" t="n">
        <v>6.8085</v>
      </c>
      <c r="U451" s="0" t="n">
        <v>1.1329</v>
      </c>
      <c r="Y451" s="0" t="n">
        <v>5.62590726413449</v>
      </c>
      <c r="Z451" s="0" t="n">
        <v>-0.142073678440543</v>
      </c>
    </row>
    <row r="452" customFormat="false" ht="12.75" hidden="false" customHeight="false" outlineLevel="0" collapsed="false">
      <c r="B452" s="0" t="n">
        <v>12.219</v>
      </c>
      <c r="C452" s="0" t="n">
        <v>7.1931</v>
      </c>
      <c r="D452" s="0" t="n">
        <v>2309.8</v>
      </c>
      <c r="E452" s="0" t="n">
        <v>10.719</v>
      </c>
      <c r="F452" s="0" t="n">
        <v>2309.6</v>
      </c>
      <c r="G452" s="0" t="n">
        <v>0.00311443540006928</v>
      </c>
      <c r="H452" s="0" t="n">
        <v>5.77170703092344</v>
      </c>
      <c r="I452" s="0" t="n">
        <v>0.538455735695815</v>
      </c>
      <c r="T452" s="0" t="n">
        <v>6.8085</v>
      </c>
      <c r="U452" s="0" t="n">
        <v>1.1263</v>
      </c>
      <c r="Y452" s="0" t="n">
        <v>5.63416012920189</v>
      </c>
      <c r="Z452" s="0" t="n">
        <v>-0.137546901721549</v>
      </c>
    </row>
    <row r="453" customFormat="false" ht="12.75" hidden="false" customHeight="false" outlineLevel="0" collapsed="false">
      <c r="B453" s="0" t="n">
        <v>12.217</v>
      </c>
      <c r="C453" s="0" t="n">
        <v>7.1931</v>
      </c>
      <c r="D453" s="0" t="n">
        <v>2309.8</v>
      </c>
      <c r="E453" s="0" t="n">
        <v>10.717</v>
      </c>
      <c r="F453" s="0" t="n">
        <v>2309.6</v>
      </c>
      <c r="G453" s="0" t="n">
        <v>0.00311443540006928</v>
      </c>
      <c r="H453" s="0" t="n">
        <v>5.77170703092344</v>
      </c>
      <c r="I453" s="0" t="n">
        <v>0.538556221976621</v>
      </c>
      <c r="T453" s="0" t="n">
        <v>6.8087</v>
      </c>
      <c r="U453" s="0" t="n">
        <v>1.1196</v>
      </c>
      <c r="Y453" s="0" t="n">
        <v>5.63378499897156</v>
      </c>
      <c r="Z453" s="0" t="n">
        <v>-0.137922031951885</v>
      </c>
    </row>
    <row r="454" customFormat="false" ht="12.75" hidden="false" customHeight="false" outlineLevel="0" collapsed="false">
      <c r="B454" s="0" t="n">
        <v>12.271</v>
      </c>
      <c r="C454" s="0" t="n">
        <v>7.1727</v>
      </c>
      <c r="D454" s="0" t="n">
        <v>2309.8</v>
      </c>
      <c r="E454" s="0" t="n">
        <v>10.771</v>
      </c>
      <c r="F454" s="0" t="n">
        <v>2309.6</v>
      </c>
      <c r="G454" s="0" t="n">
        <v>0.00310560270176654</v>
      </c>
      <c r="H454" s="0" t="n">
        <v>5.77454711117305</v>
      </c>
      <c r="I454" s="0" t="n">
        <v>0.536119869201843</v>
      </c>
      <c r="T454" s="0" t="n">
        <v>6.8087</v>
      </c>
      <c r="U454" s="0" t="n">
        <v>1.1098</v>
      </c>
      <c r="Y454" s="0" t="n">
        <v>5.64391351519064</v>
      </c>
      <c r="Z454" s="0" t="n">
        <v>-0.130633595982408</v>
      </c>
    </row>
    <row r="455" customFormat="false" ht="12.75" hidden="false" customHeight="false" outlineLevel="0" collapsed="false">
      <c r="B455" s="0" t="n">
        <v>12.271</v>
      </c>
      <c r="C455" s="0" t="n">
        <v>7.1523</v>
      </c>
      <c r="D455" s="0" t="n">
        <v>2309.8</v>
      </c>
      <c r="E455" s="0" t="n">
        <v>10.771</v>
      </c>
      <c r="F455" s="0" t="n">
        <v>2309.6</v>
      </c>
      <c r="G455" s="0" t="n">
        <v>0.0030967700034638</v>
      </c>
      <c r="H455" s="0" t="n">
        <v>5.77739528045796</v>
      </c>
      <c r="I455" s="0" t="n">
        <v>0.536384298622037</v>
      </c>
      <c r="T455" s="0" t="n">
        <v>6.8085</v>
      </c>
      <c r="U455" s="0" t="n">
        <v>1.1033</v>
      </c>
      <c r="Y455" s="0" t="n">
        <v>5.64391351519064</v>
      </c>
      <c r="Z455" s="0" t="n">
        <v>-0.133481765267314</v>
      </c>
    </row>
    <row r="456" customFormat="false" ht="12.75" hidden="false" customHeight="false" outlineLevel="0" collapsed="false">
      <c r="B456" s="0" t="n">
        <v>12.315</v>
      </c>
      <c r="C456" s="0" t="n">
        <v>7.132</v>
      </c>
      <c r="D456" s="0" t="n">
        <v>2309.8</v>
      </c>
      <c r="E456" s="0" t="n">
        <v>10.815</v>
      </c>
      <c r="F456" s="0" t="n">
        <v>2309.6</v>
      </c>
      <c r="G456" s="0" t="n">
        <v>0.00308798060270177</v>
      </c>
      <c r="H456" s="0" t="n">
        <v>5.78023756357792</v>
      </c>
      <c r="I456" s="0" t="n">
        <v>0.534464869494028</v>
      </c>
      <c r="T456" s="0" t="n">
        <v>6.8089</v>
      </c>
      <c r="U456" s="0" t="n">
        <v>1.1</v>
      </c>
      <c r="Y456" s="0" t="n">
        <v>5.65216638025805</v>
      </c>
      <c r="Z456" s="0" t="n">
        <v>-0.128071183319868</v>
      </c>
    </row>
    <row r="457" customFormat="false" ht="12.75" hidden="false" customHeight="false" outlineLevel="0" collapsed="false">
      <c r="B457" s="0" t="n">
        <v>12.281</v>
      </c>
      <c r="C457" s="0" t="n">
        <v>7.1117</v>
      </c>
      <c r="D457" s="0" t="n">
        <v>2307.8</v>
      </c>
      <c r="E457" s="0" t="n">
        <v>10.781</v>
      </c>
      <c r="F457" s="0" t="n">
        <v>2307.6</v>
      </c>
      <c r="G457" s="0" t="n">
        <v>0.00308185994106431</v>
      </c>
      <c r="H457" s="0" t="n">
        <v>5.78222162239292</v>
      </c>
      <c r="I457" s="0" t="n">
        <v>0.536334442295977</v>
      </c>
      <c r="T457" s="0" t="n">
        <v>6.8089</v>
      </c>
      <c r="U457" s="0" t="n">
        <v>1.0935</v>
      </c>
      <c r="Y457" s="0" t="n">
        <v>5.64578916634233</v>
      </c>
      <c r="Z457" s="0" t="n">
        <v>-0.136432456050597</v>
      </c>
    </row>
    <row r="458" customFormat="false" ht="12.75" hidden="false" customHeight="false" outlineLevel="0" collapsed="false">
      <c r="B458" s="0" t="n">
        <v>12.389</v>
      </c>
      <c r="C458" s="0" t="n">
        <v>7.0713</v>
      </c>
      <c r="D458" s="0" t="n">
        <v>2307.8</v>
      </c>
      <c r="E458" s="0" t="n">
        <v>10.889</v>
      </c>
      <c r="F458" s="0" t="n">
        <v>2307.6</v>
      </c>
      <c r="G458" s="0" t="n">
        <v>0.00306435257410296</v>
      </c>
      <c r="H458" s="0" t="n">
        <v>5.78791859859224</v>
      </c>
      <c r="I458" s="0" t="n">
        <v>0.531538120910298</v>
      </c>
      <c r="T458" s="0" t="n">
        <v>6.8087</v>
      </c>
      <c r="U458" s="0" t="n">
        <v>1.0903</v>
      </c>
      <c r="Y458" s="0" t="n">
        <v>5.6660461987805</v>
      </c>
      <c r="Z458" s="0" t="n">
        <v>-0.121872399811738</v>
      </c>
    </row>
    <row r="459" customFormat="false" ht="12.75" hidden="false" customHeight="false" outlineLevel="0" collapsed="false">
      <c r="B459" s="0" t="n">
        <v>12.379</v>
      </c>
      <c r="C459" s="0" t="n">
        <v>7.0512</v>
      </c>
      <c r="D459" s="0" t="n">
        <v>2307.8</v>
      </c>
      <c r="E459" s="0" t="n">
        <v>10.879</v>
      </c>
      <c r="F459" s="0" t="n">
        <v>2307.6</v>
      </c>
      <c r="G459" s="0" t="n">
        <v>0.00305564222568903</v>
      </c>
      <c r="H459" s="0" t="n">
        <v>5.79076512184288</v>
      </c>
      <c r="I459" s="0" t="n">
        <v>0.532288364908804</v>
      </c>
      <c r="T459" s="0" t="n">
        <v>6.8089</v>
      </c>
      <c r="U459" s="0" t="n">
        <v>1.0839</v>
      </c>
      <c r="Y459" s="0" t="n">
        <v>5.66417054762882</v>
      </c>
      <c r="Z459" s="0" t="n">
        <v>-0.126594574214059</v>
      </c>
    </row>
    <row r="460" customFormat="false" ht="12.75" hidden="false" customHeight="false" outlineLevel="0" collapsed="false">
      <c r="B460" s="0" t="n">
        <v>12.401</v>
      </c>
      <c r="C460" s="0" t="n">
        <v>7.0311</v>
      </c>
      <c r="D460" s="0" t="n">
        <v>2309.8</v>
      </c>
      <c r="E460" s="0" t="n">
        <v>10.901</v>
      </c>
      <c r="F460" s="0" t="n">
        <v>2309.6</v>
      </c>
      <c r="G460" s="0" t="n">
        <v>0.00304429338413578</v>
      </c>
      <c r="H460" s="0" t="n">
        <v>5.79448609683583</v>
      </c>
      <c r="I460" s="0" t="n">
        <v>0.531555462511314</v>
      </c>
      <c r="T460" s="0" t="n">
        <v>6.8088</v>
      </c>
      <c r="U460" s="0" t="n">
        <v>1.0807</v>
      </c>
      <c r="Y460" s="0" t="n">
        <v>5.66829698016252</v>
      </c>
      <c r="Z460" s="0" t="n">
        <v>-0.126189116673315</v>
      </c>
    </row>
    <row r="461" customFormat="false" ht="12.75" hidden="false" customHeight="false" outlineLevel="0" collapsed="false">
      <c r="B461" s="0" t="n">
        <v>12.411</v>
      </c>
      <c r="C461" s="0" t="n">
        <v>6.9713</v>
      </c>
      <c r="D461" s="0" t="n">
        <v>2309.8</v>
      </c>
      <c r="E461" s="0" t="n">
        <v>10.911</v>
      </c>
      <c r="F461" s="0" t="n">
        <v>2309.6</v>
      </c>
      <c r="G461" s="0" t="n">
        <v>0.00301840145479737</v>
      </c>
      <c r="H461" s="0" t="n">
        <v>5.80302754112984</v>
      </c>
      <c r="I461" s="0" t="n">
        <v>0.531851117324704</v>
      </c>
      <c r="T461" s="0" t="n">
        <v>6.8087</v>
      </c>
      <c r="U461" s="0" t="n">
        <v>1.0807</v>
      </c>
      <c r="Y461" s="0" t="n">
        <v>5.6701726313142</v>
      </c>
      <c r="Z461" s="0" t="n">
        <v>-0.132854909815644</v>
      </c>
    </row>
    <row r="462" customFormat="false" ht="12.75" hidden="false" customHeight="false" outlineLevel="0" collapsed="false">
      <c r="B462" s="0" t="n">
        <v>12.442</v>
      </c>
      <c r="C462" s="0" t="n">
        <v>6.9515</v>
      </c>
      <c r="D462" s="0" t="n">
        <v>2309.8</v>
      </c>
      <c r="E462" s="0" t="n">
        <v>10.942</v>
      </c>
      <c r="F462" s="0" t="n">
        <v>2309.6</v>
      </c>
      <c r="G462" s="0" t="n">
        <v>0.00300982854173883</v>
      </c>
      <c r="H462" s="0" t="n">
        <v>5.80587179833366</v>
      </c>
      <c r="I462" s="0" t="n">
        <v>0.530604258666941</v>
      </c>
      <c r="T462" s="0" t="n">
        <v>6.8087</v>
      </c>
      <c r="U462" s="0" t="n">
        <v>1.0775</v>
      </c>
      <c r="Y462" s="0" t="n">
        <v>5.67598714988442</v>
      </c>
      <c r="Z462" s="0" t="n">
        <v>-0.129884648449246</v>
      </c>
    </row>
    <row r="463" customFormat="false" ht="12.75" hidden="false" customHeight="false" outlineLevel="0" collapsed="false">
      <c r="B463" s="0" t="n">
        <v>12.465</v>
      </c>
      <c r="C463" s="0" t="n">
        <v>6.912</v>
      </c>
      <c r="D463" s="0" t="n">
        <v>2309.8</v>
      </c>
      <c r="E463" s="0" t="n">
        <v>10.965</v>
      </c>
      <c r="F463" s="0" t="n">
        <v>2309.6</v>
      </c>
      <c r="G463" s="0" t="n">
        <v>0.00299272601316245</v>
      </c>
      <c r="H463" s="0" t="n">
        <v>5.81157023009976</v>
      </c>
      <c r="I463" s="0" t="n">
        <v>0.530010964897379</v>
      </c>
      <c r="T463" s="0" t="n">
        <v>6.8087</v>
      </c>
      <c r="U463" s="0" t="n">
        <v>1.0775</v>
      </c>
      <c r="Y463" s="0" t="n">
        <v>5.68030114753329</v>
      </c>
      <c r="Z463" s="0" t="n">
        <v>-0.131269082566474</v>
      </c>
    </row>
    <row r="464" customFormat="false" ht="12.75" hidden="false" customHeight="false" outlineLevel="0" collapsed="false">
      <c r="B464" s="0" t="n">
        <v>12.485</v>
      </c>
      <c r="C464" s="0" t="n">
        <v>6.8531</v>
      </c>
      <c r="D464" s="0" t="n">
        <v>2307.8</v>
      </c>
      <c r="E464" s="0" t="n">
        <v>10.985</v>
      </c>
      <c r="F464" s="0" t="n">
        <v>2307.6</v>
      </c>
      <c r="G464" s="0" t="n">
        <v>0.00296979545848501</v>
      </c>
      <c r="H464" s="0" t="n">
        <v>5.81926183050349</v>
      </c>
      <c r="I464" s="0" t="n">
        <v>0.529746183932953</v>
      </c>
      <c r="T464" s="0" t="n">
        <v>6.8087</v>
      </c>
      <c r="U464" s="0" t="n">
        <v>1.0775</v>
      </c>
      <c r="Y464" s="0" t="n">
        <v>5.68405244983665</v>
      </c>
      <c r="Z464" s="0" t="n">
        <v>-0.135209380666838</v>
      </c>
    </row>
    <row r="465" customFormat="false" ht="12.75" hidden="false" customHeight="false" outlineLevel="0" collapsed="false">
      <c r="B465" s="0" t="n">
        <v>12.517</v>
      </c>
      <c r="C465" s="0" t="n">
        <v>6.8142</v>
      </c>
      <c r="D465" s="0" t="n">
        <v>2309.8</v>
      </c>
      <c r="E465" s="0" t="n">
        <v>11.017</v>
      </c>
      <c r="F465" s="0" t="n">
        <v>2309.6</v>
      </c>
      <c r="G465" s="0" t="n">
        <v>0.00295038101835816</v>
      </c>
      <c r="H465" s="0" t="n">
        <v>5.82582059055871</v>
      </c>
      <c r="I465" s="0" t="n">
        <v>0.528802812976192</v>
      </c>
      <c r="T465" s="0" t="n">
        <v>6.8089</v>
      </c>
      <c r="U465" s="0" t="n">
        <v>1.0775</v>
      </c>
      <c r="Y465" s="0" t="n">
        <v>5.69005453352204</v>
      </c>
      <c r="Z465" s="0" t="n">
        <v>-0.135766057036673</v>
      </c>
    </row>
    <row r="466" customFormat="false" ht="12.75" hidden="false" customHeight="false" outlineLevel="0" collapsed="false">
      <c r="B466" s="0" t="n">
        <v>12.549</v>
      </c>
      <c r="C466" s="0" t="n">
        <v>6.7562</v>
      </c>
      <c r="D466" s="0" t="n">
        <v>2309.8</v>
      </c>
      <c r="E466" s="0" t="n">
        <v>11.049</v>
      </c>
      <c r="F466" s="0" t="n">
        <v>2309.6</v>
      </c>
      <c r="G466" s="0" t="n">
        <v>0.00292526844475234</v>
      </c>
      <c r="H466" s="0" t="n">
        <v>5.83436865833983</v>
      </c>
      <c r="I466" s="0" t="n">
        <v>0.528044950524014</v>
      </c>
      <c r="T466" s="0" t="n">
        <v>6.8089</v>
      </c>
      <c r="U466" s="0" t="n">
        <v>1.0775</v>
      </c>
      <c r="Y466" s="0" t="n">
        <v>5.69605661720742</v>
      </c>
      <c r="Z466" s="0" t="n">
        <v>-0.138312041132413</v>
      </c>
    </row>
    <row r="467" customFormat="false" ht="12.75" hidden="false" customHeight="false" outlineLevel="0" collapsed="false">
      <c r="B467" s="0" t="n">
        <v>12.56</v>
      </c>
      <c r="C467" s="0" t="n">
        <v>6.7178</v>
      </c>
      <c r="D467" s="0" t="n">
        <v>2309.8</v>
      </c>
      <c r="E467" s="0" t="n">
        <v>11.06</v>
      </c>
      <c r="F467" s="0" t="n">
        <v>2309.6</v>
      </c>
      <c r="G467" s="0" t="n">
        <v>0.00290864218912366</v>
      </c>
      <c r="H467" s="0" t="n">
        <v>5.84006853982126</v>
      </c>
      <c r="I467" s="0" t="n">
        <v>0.528035130182754</v>
      </c>
      <c r="T467" s="0" t="n">
        <v>6.8089</v>
      </c>
      <c r="U467" s="0" t="n">
        <v>1.0807</v>
      </c>
      <c r="Y467" s="0" t="n">
        <v>5.69811983347427</v>
      </c>
      <c r="Z467" s="0" t="n">
        <v>-0.141948706346985</v>
      </c>
    </row>
    <row r="468" customFormat="false" ht="12.75" hidden="false" customHeight="false" outlineLevel="0" collapsed="false">
      <c r="B468" s="0" t="n">
        <v>12.603</v>
      </c>
      <c r="C468" s="0" t="n">
        <v>6.6796</v>
      </c>
      <c r="D468" s="0" t="n">
        <v>2309.8</v>
      </c>
      <c r="E468" s="0" t="n">
        <v>11.103</v>
      </c>
      <c r="F468" s="0" t="n">
        <v>2309.6</v>
      </c>
      <c r="G468" s="0" t="n">
        <v>0.00289210252857638</v>
      </c>
      <c r="H468" s="0" t="n">
        <v>5.84577115392708</v>
      </c>
      <c r="I468" s="0" t="n">
        <v>0.526503751592099</v>
      </c>
      <c r="T468" s="0" t="n">
        <v>6.8089</v>
      </c>
      <c r="U468" s="0" t="n">
        <v>1.0807</v>
      </c>
      <c r="Y468" s="0" t="n">
        <v>5.70618513342651</v>
      </c>
      <c r="Z468" s="0" t="n">
        <v>-0.139586020500572</v>
      </c>
    </row>
    <row r="469" customFormat="false" ht="12.75" hidden="false" customHeight="false" outlineLevel="0" collapsed="false">
      <c r="B469" s="0" t="n">
        <v>12.625</v>
      </c>
      <c r="C469" s="0" t="n">
        <v>6.6227</v>
      </c>
      <c r="D469" s="0" t="n">
        <v>2309.8</v>
      </c>
      <c r="E469" s="0" t="n">
        <v>11.125</v>
      </c>
      <c r="F469" s="0" t="n">
        <v>2309.6</v>
      </c>
      <c r="G469" s="0" t="n">
        <v>0.00286746622791825</v>
      </c>
      <c r="H469" s="0" t="n">
        <v>5.85432611711977</v>
      </c>
      <c r="I469" s="0" t="n">
        <v>0.526231561089418</v>
      </c>
      <c r="T469" s="0" t="n">
        <v>6.809</v>
      </c>
      <c r="U469" s="0" t="n">
        <v>1.0839</v>
      </c>
      <c r="Y469" s="0" t="n">
        <v>5.71031156596021</v>
      </c>
      <c r="Z469" s="0" t="n">
        <v>-0.144014551159563</v>
      </c>
    </row>
    <row r="470" customFormat="false" ht="12.75" hidden="false" customHeight="false" outlineLevel="0" collapsed="false">
      <c r="B470" s="0" t="n">
        <v>12.647</v>
      </c>
      <c r="C470" s="0" t="n">
        <v>6.5851</v>
      </c>
      <c r="D470" s="0" t="n">
        <v>2309.8</v>
      </c>
      <c r="E470" s="0" t="n">
        <v>11.147</v>
      </c>
      <c r="F470" s="0" t="n">
        <v>2309.6</v>
      </c>
      <c r="G470" s="0" t="n">
        <v>0.00285118635261517</v>
      </c>
      <c r="H470" s="0" t="n">
        <v>5.86001973743525</v>
      </c>
      <c r="I470" s="0" t="n">
        <v>0.525703753246188</v>
      </c>
      <c r="T470" s="0" t="n">
        <v>6.8086</v>
      </c>
      <c r="U470" s="0" t="n">
        <v>1.0903</v>
      </c>
      <c r="Y470" s="0" t="n">
        <v>5.71443799849391</v>
      </c>
      <c r="Z470" s="0" t="n">
        <v>-0.14558173894134</v>
      </c>
    </row>
    <row r="471" customFormat="false" ht="12.75" hidden="false" customHeight="false" outlineLevel="0" collapsed="false">
      <c r="B471" s="0" t="n">
        <v>12.679</v>
      </c>
      <c r="C471" s="0" t="n">
        <v>6.529</v>
      </c>
      <c r="D471" s="0" t="n">
        <v>2309.8</v>
      </c>
      <c r="E471" s="0" t="n">
        <v>11.179</v>
      </c>
      <c r="F471" s="0" t="n">
        <v>2309.6</v>
      </c>
      <c r="G471" s="0" t="n">
        <v>0.00282689643228265</v>
      </c>
      <c r="H471" s="0" t="n">
        <v>5.86857546579963</v>
      </c>
      <c r="I471" s="0" t="n">
        <v>0.524964260291585</v>
      </c>
      <c r="T471" s="0" t="n">
        <v>6.8089</v>
      </c>
      <c r="U471" s="0" t="n">
        <v>1.0935</v>
      </c>
      <c r="Y471" s="0" t="n">
        <v>5.7204400821793</v>
      </c>
      <c r="Z471" s="0" t="n">
        <v>-0.148135383620329</v>
      </c>
    </row>
    <row r="472" customFormat="false" ht="12.75" hidden="false" customHeight="false" outlineLevel="0" collapsed="false">
      <c r="B472" s="0" t="n">
        <v>12.699</v>
      </c>
      <c r="C472" s="0" t="n">
        <v>6.4919</v>
      </c>
      <c r="D472" s="0" t="n">
        <v>2309.8</v>
      </c>
      <c r="E472" s="0" t="n">
        <v>11.199</v>
      </c>
      <c r="F472" s="0" t="n">
        <v>2309.6</v>
      </c>
      <c r="G472" s="0" t="n">
        <v>0.00281083304468306</v>
      </c>
      <c r="H472" s="0" t="n">
        <v>5.87427401168443</v>
      </c>
      <c r="I472" s="0" t="n">
        <v>0.52453558457759</v>
      </c>
      <c r="T472" s="0" t="n">
        <v>6.8087</v>
      </c>
      <c r="U472" s="0" t="n">
        <v>1.0968</v>
      </c>
      <c r="Y472" s="0" t="n">
        <v>5.72419138448266</v>
      </c>
      <c r="Z472" s="0" t="n">
        <v>-0.150082627201766</v>
      </c>
    </row>
    <row r="473" customFormat="false" ht="12.75" hidden="false" customHeight="false" outlineLevel="0" collapsed="false">
      <c r="B473" s="0" t="n">
        <v>12.742</v>
      </c>
      <c r="C473" s="0" t="n">
        <v>6.4366</v>
      </c>
      <c r="D473" s="0" t="n">
        <v>2309.8</v>
      </c>
      <c r="E473" s="0" t="n">
        <v>11.242</v>
      </c>
      <c r="F473" s="0" t="n">
        <v>2309.6</v>
      </c>
      <c r="G473" s="0" t="n">
        <v>0.00278688950467613</v>
      </c>
      <c r="H473" s="0" t="n">
        <v>5.88282880671378</v>
      </c>
      <c r="I473" s="0" t="n">
        <v>0.523290233651822</v>
      </c>
      <c r="T473" s="0" t="n">
        <v>6.8089</v>
      </c>
      <c r="U473" s="0" t="n">
        <v>1.1033</v>
      </c>
      <c r="Y473" s="0" t="n">
        <v>5.7322566844349</v>
      </c>
      <c r="Z473" s="0" t="n">
        <v>-0.150572122278882</v>
      </c>
    </row>
    <row r="474" customFormat="false" ht="12.75" hidden="false" customHeight="false" outlineLevel="0" collapsed="false">
      <c r="B474" s="0" t="n">
        <v>12.764</v>
      </c>
      <c r="C474" s="0" t="n">
        <v>6.3818</v>
      </c>
      <c r="D474" s="0" t="n">
        <v>2309.8</v>
      </c>
      <c r="E474" s="0" t="n">
        <v>11.264</v>
      </c>
      <c r="F474" s="0" t="n">
        <v>2309.6</v>
      </c>
      <c r="G474" s="0" t="n">
        <v>0.00276316245237271</v>
      </c>
      <c r="H474" s="0" t="n">
        <v>5.89137906733858</v>
      </c>
      <c r="I474" s="0" t="n">
        <v>0.523027260949803</v>
      </c>
      <c r="T474" s="0" t="n">
        <v>6.8085</v>
      </c>
      <c r="U474" s="0" t="n">
        <v>1.1065</v>
      </c>
      <c r="Y474" s="0" t="n">
        <v>5.7363831169686</v>
      </c>
      <c r="Z474" s="0" t="n">
        <v>-0.154995950369983</v>
      </c>
    </row>
    <row r="475" customFormat="false" ht="12.75" hidden="false" customHeight="false" outlineLevel="0" collapsed="false">
      <c r="B475" s="0" t="n">
        <v>12.785</v>
      </c>
      <c r="C475" s="0" t="n">
        <v>6.3455</v>
      </c>
      <c r="D475" s="0" t="n">
        <v>2309.8</v>
      </c>
      <c r="E475" s="0" t="n">
        <v>11.285</v>
      </c>
      <c r="F475" s="0" t="n">
        <v>2309.6</v>
      </c>
      <c r="G475" s="0" t="n">
        <v>0.00274744544509872</v>
      </c>
      <c r="H475" s="0" t="n">
        <v>5.89708335593701</v>
      </c>
      <c r="I475" s="0" t="n">
        <v>0.522559446693577</v>
      </c>
      <c r="T475" s="0" t="n">
        <v>6.8085</v>
      </c>
      <c r="U475" s="0" t="n">
        <v>1.1131</v>
      </c>
      <c r="Y475" s="0" t="n">
        <v>5.74032198438713</v>
      </c>
      <c r="Z475" s="0" t="n">
        <v>-0.156761371549878</v>
      </c>
    </row>
    <row r="476" customFormat="false" ht="12.75" hidden="false" customHeight="false" outlineLevel="0" collapsed="false">
      <c r="B476" s="0" t="n">
        <v>12.828</v>
      </c>
      <c r="C476" s="0" t="n">
        <v>6.2735</v>
      </c>
      <c r="D476" s="0" t="n">
        <v>2311.8</v>
      </c>
      <c r="E476" s="0" t="n">
        <v>11.328</v>
      </c>
      <c r="F476" s="0" t="n">
        <v>2311.6</v>
      </c>
      <c r="G476" s="0" t="n">
        <v>0.00271392109361481</v>
      </c>
      <c r="H476" s="0" t="n">
        <v>5.90936041890761</v>
      </c>
      <c r="I476" s="0" t="n">
        <v>0.521659641499613</v>
      </c>
      <c r="T476" s="0" t="n">
        <v>6.8085</v>
      </c>
      <c r="U476" s="0" t="n">
        <v>1.1163</v>
      </c>
      <c r="Y476" s="0" t="n">
        <v>5.74838728433937</v>
      </c>
      <c r="Z476" s="0" t="n">
        <v>-0.160973134568244</v>
      </c>
    </row>
    <row r="477" customFormat="false" ht="12.75" hidden="false" customHeight="false" outlineLevel="0" collapsed="false">
      <c r="B477" s="0" t="n">
        <v>12.849</v>
      </c>
      <c r="C477" s="0" t="n">
        <v>6.22</v>
      </c>
      <c r="D477" s="0" t="n">
        <v>2311.8</v>
      </c>
      <c r="E477" s="0" t="n">
        <v>11.349</v>
      </c>
      <c r="F477" s="0" t="n">
        <v>2311.6</v>
      </c>
      <c r="G477" s="0" t="n">
        <v>0.00269077695102959</v>
      </c>
      <c r="H477" s="0" t="n">
        <v>5.91792492423367</v>
      </c>
      <c r="I477" s="0" t="n">
        <v>0.521449019669897</v>
      </c>
      <c r="T477" s="0" t="n">
        <v>6.8083</v>
      </c>
      <c r="U477" s="0" t="n">
        <v>1.1196</v>
      </c>
      <c r="Y477" s="0" t="n">
        <v>5.7523261517579</v>
      </c>
      <c r="Z477" s="0" t="n">
        <v>-0.165598772475764</v>
      </c>
    </row>
    <row r="478" customFormat="false" ht="12.75" hidden="false" customHeight="false" outlineLevel="0" collapsed="false">
      <c r="B478" s="0" t="n">
        <v>12.828</v>
      </c>
      <c r="C478" s="0" t="n">
        <v>6.167</v>
      </c>
      <c r="D478" s="0" t="n">
        <v>2311.8</v>
      </c>
      <c r="E478" s="0" t="n">
        <v>11.328</v>
      </c>
      <c r="F478" s="0" t="n">
        <v>2311.6</v>
      </c>
      <c r="G478" s="0" t="n">
        <v>0.00266784910884236</v>
      </c>
      <c r="H478" s="0" t="n">
        <v>5.92648233443537</v>
      </c>
      <c r="I478" s="0" t="n">
        <v>0.523171110031371</v>
      </c>
      <c r="T478" s="0" t="n">
        <v>6.8082</v>
      </c>
      <c r="U478" s="0" t="n">
        <v>1.1263</v>
      </c>
      <c r="Y478" s="0" t="n">
        <v>5.74838728433937</v>
      </c>
      <c r="Z478" s="0" t="n">
        <v>-0.178095050096003</v>
      </c>
    </row>
    <row r="479" customFormat="false" ht="12.75" hidden="false" customHeight="false" outlineLevel="0" collapsed="false">
      <c r="B479" s="0" t="n">
        <v>12.946</v>
      </c>
      <c r="C479" s="0" t="n">
        <v>6.1144</v>
      </c>
      <c r="D479" s="0" t="n">
        <v>2311.8</v>
      </c>
      <c r="E479" s="0" t="n">
        <v>11.446</v>
      </c>
      <c r="F479" s="0" t="n">
        <v>2311.6</v>
      </c>
      <c r="G479" s="0" t="n">
        <v>0.00264509430697352</v>
      </c>
      <c r="H479" s="0" t="n">
        <v>5.93504818495763</v>
      </c>
      <c r="I479" s="0" t="n">
        <v>0.518525964088557</v>
      </c>
      <c r="T479" s="0" t="n">
        <v>6.8084</v>
      </c>
      <c r="U479" s="0" t="n">
        <v>1.1296</v>
      </c>
      <c r="Y479" s="0" t="n">
        <v>5.77051996792922</v>
      </c>
      <c r="Z479" s="0" t="n">
        <v>-0.164528217028406</v>
      </c>
    </row>
    <row r="480" customFormat="false" ht="12.75" hidden="false" customHeight="false" outlineLevel="0" collapsed="false">
      <c r="B480" s="0" t="n">
        <v>12.946</v>
      </c>
      <c r="C480" s="0" t="n">
        <v>6.0623</v>
      </c>
      <c r="D480" s="0" t="n">
        <v>2311.8</v>
      </c>
      <c r="E480" s="0" t="n">
        <v>11.446</v>
      </c>
      <c r="F480" s="0" t="n">
        <v>2311.6</v>
      </c>
      <c r="G480" s="0" t="n">
        <v>0.00262255580550268</v>
      </c>
      <c r="H480" s="0" t="n">
        <v>5.94360556333543</v>
      </c>
      <c r="I480" s="0" t="n">
        <v>0.519273594560146</v>
      </c>
      <c r="T480" s="0" t="n">
        <v>6.8082</v>
      </c>
      <c r="U480" s="0" t="n">
        <v>1.1329</v>
      </c>
      <c r="Y480" s="0" t="n">
        <v>5.77051996792922</v>
      </c>
      <c r="Z480" s="0" t="n">
        <v>-0.17308559540621</v>
      </c>
    </row>
    <row r="481" customFormat="false" ht="12.75" hidden="false" customHeight="false" outlineLevel="0" collapsed="false">
      <c r="B481" s="0" t="n">
        <v>12.957</v>
      </c>
      <c r="C481" s="0" t="n">
        <v>5.9935</v>
      </c>
      <c r="D481" s="0" t="n">
        <v>2311.8</v>
      </c>
      <c r="E481" s="0" t="n">
        <v>11.457</v>
      </c>
      <c r="F481" s="0" t="n">
        <v>2311.6</v>
      </c>
      <c r="G481" s="0" t="n">
        <v>0.00259279287073888</v>
      </c>
      <c r="H481" s="0" t="n">
        <v>5.95501927997885</v>
      </c>
      <c r="I481" s="0" t="n">
        <v>0.519771255998852</v>
      </c>
      <c r="T481" s="0" t="n">
        <v>6.8083</v>
      </c>
      <c r="U481" s="0" t="n">
        <v>1.1363</v>
      </c>
      <c r="Y481" s="0" t="n">
        <v>5.77258318419607</v>
      </c>
      <c r="Z481" s="0" t="n">
        <v>-0.182436095782771</v>
      </c>
    </row>
    <row r="482" customFormat="false" ht="12.75" hidden="false" customHeight="false" outlineLevel="0" collapsed="false">
      <c r="B482" s="0" t="n">
        <v>12.989</v>
      </c>
      <c r="C482" s="0" t="n">
        <v>5.9424</v>
      </c>
      <c r="D482" s="0" t="n">
        <v>2311.8</v>
      </c>
      <c r="E482" s="0" t="n">
        <v>11.489</v>
      </c>
      <c r="F482" s="0" t="n">
        <v>2311.6</v>
      </c>
      <c r="G482" s="0" t="n">
        <v>0.00257068697006402</v>
      </c>
      <c r="H482" s="0" t="n">
        <v>5.96358173592727</v>
      </c>
      <c r="I482" s="0" t="n">
        <v>0.519068825478916</v>
      </c>
      <c r="T482" s="0" t="n">
        <v>6.8083</v>
      </c>
      <c r="U482" s="0" t="n">
        <v>1.1363</v>
      </c>
      <c r="Y482" s="0" t="n">
        <v>5.77858526788146</v>
      </c>
      <c r="Z482" s="0" t="n">
        <v>-0.184996468045808</v>
      </c>
    </row>
    <row r="483" customFormat="false" ht="12.75" hidden="false" customHeight="false" outlineLevel="0" collapsed="false">
      <c r="B483" s="0" t="n">
        <v>13.021</v>
      </c>
      <c r="C483" s="0" t="n">
        <v>5.8917</v>
      </c>
      <c r="D483" s="0" t="n">
        <v>2313.8</v>
      </c>
      <c r="E483" s="0" t="n">
        <v>11.521</v>
      </c>
      <c r="F483" s="0" t="n">
        <v>2313.6</v>
      </c>
      <c r="G483" s="0" t="n">
        <v>0.00254655082987552</v>
      </c>
      <c r="H483" s="0" t="n">
        <v>5.97301507422189</v>
      </c>
      <c r="I483" s="0" t="n">
        <v>0.518445887876216</v>
      </c>
      <c r="T483" s="0" t="n">
        <v>6.808</v>
      </c>
      <c r="U483" s="0" t="n">
        <v>1.1363</v>
      </c>
      <c r="Y483" s="0" t="n">
        <v>5.78458735156684</v>
      </c>
      <c r="Z483" s="0" t="n">
        <v>-0.188427722655042</v>
      </c>
    </row>
    <row r="484" customFormat="false" ht="12.75" hidden="false" customHeight="false" outlineLevel="0" collapsed="false">
      <c r="B484" s="0" t="n">
        <v>13.074</v>
      </c>
      <c r="C484" s="0" t="n">
        <v>5.8581</v>
      </c>
      <c r="D484" s="0" t="n">
        <v>2313.8</v>
      </c>
      <c r="E484" s="0" t="n">
        <v>11.574</v>
      </c>
      <c r="F484" s="0" t="n">
        <v>2313.6</v>
      </c>
      <c r="G484" s="0" t="n">
        <v>0.00253202800829876</v>
      </c>
      <c r="H484" s="0" t="n">
        <v>5.97873433573569</v>
      </c>
      <c r="I484" s="0" t="n">
        <v>0.51656595262966</v>
      </c>
      <c r="T484" s="0" t="n">
        <v>6.8083</v>
      </c>
      <c r="U484" s="0" t="n">
        <v>1.1329</v>
      </c>
      <c r="Y484" s="0" t="n">
        <v>5.79452830267076</v>
      </c>
      <c r="Z484" s="0" t="n">
        <v>-0.184206033064929</v>
      </c>
    </row>
    <row r="485" customFormat="false" ht="12.75" hidden="false" customHeight="false" outlineLevel="0" collapsed="false">
      <c r="B485" s="0" t="n">
        <v>13.074</v>
      </c>
      <c r="C485" s="0" t="n">
        <v>5.8082</v>
      </c>
      <c r="D485" s="0" t="n">
        <v>2313.8</v>
      </c>
      <c r="E485" s="0" t="n">
        <v>11.574</v>
      </c>
      <c r="F485" s="0" t="n">
        <v>2313.6</v>
      </c>
      <c r="G485" s="0" t="n">
        <v>0.00251045988934993</v>
      </c>
      <c r="H485" s="0" t="n">
        <v>5.98728894193694</v>
      </c>
      <c r="I485" s="0" t="n">
        <v>0.517305075335834</v>
      </c>
      <c r="T485" s="0" t="n">
        <v>6.8083</v>
      </c>
      <c r="U485" s="0" t="n">
        <v>1.1263</v>
      </c>
      <c r="Y485" s="0" t="n">
        <v>5.79452830267076</v>
      </c>
      <c r="Z485" s="0" t="n">
        <v>-0.192760639266178</v>
      </c>
    </row>
    <row r="486" customFormat="false" ht="12.75" hidden="false" customHeight="false" outlineLevel="0" collapsed="false">
      <c r="B486" s="0" t="n">
        <v>13.128</v>
      </c>
      <c r="C486" s="0" t="n">
        <v>5.7586</v>
      </c>
      <c r="D486" s="0" t="n">
        <v>2311.8</v>
      </c>
      <c r="E486" s="0" t="n">
        <v>11.628</v>
      </c>
      <c r="F486" s="0" t="n">
        <v>2311.6</v>
      </c>
      <c r="G486" s="0" t="n">
        <v>0.0024911749437619</v>
      </c>
      <c r="H486" s="0" t="n">
        <v>5.99500043651134</v>
      </c>
      <c r="I486" s="0" t="n">
        <v>0.515565913012671</v>
      </c>
      <c r="T486" s="0" t="n">
        <v>6.8083</v>
      </c>
      <c r="U486" s="0" t="n">
        <v>1.1229</v>
      </c>
      <c r="Y486" s="0" t="n">
        <v>5.80465681888985</v>
      </c>
      <c r="Z486" s="0" t="n">
        <v>-0.190343617621493</v>
      </c>
    </row>
    <row r="487" customFormat="false" ht="12.75" hidden="false" customHeight="false" outlineLevel="0" collapsed="false">
      <c r="B487" s="0" t="n">
        <v>13.138</v>
      </c>
      <c r="C487" s="0" t="n">
        <v>5.7095</v>
      </c>
      <c r="D487" s="0" t="n">
        <v>2313.8</v>
      </c>
      <c r="E487" s="0" t="n">
        <v>11.638</v>
      </c>
      <c r="F487" s="0" t="n">
        <v>2313.6</v>
      </c>
      <c r="G487" s="0" t="n">
        <v>0.00246779910096819</v>
      </c>
      <c r="H487" s="0" t="n">
        <v>6.0044281988871</v>
      </c>
      <c r="I487" s="0" t="n">
        <v>0.515932995264401</v>
      </c>
      <c r="T487" s="0" t="n">
        <v>6.8083</v>
      </c>
      <c r="U487" s="0" t="n">
        <v>1.1163</v>
      </c>
      <c r="Y487" s="0" t="n">
        <v>5.80653247004153</v>
      </c>
      <c r="Z487" s="0" t="n">
        <v>-0.197895728845571</v>
      </c>
    </row>
    <row r="488" customFormat="false" ht="12.75" hidden="false" customHeight="false" outlineLevel="0" collapsed="false">
      <c r="B488" s="0" t="n">
        <v>13.192</v>
      </c>
      <c r="C488" s="0" t="n">
        <v>5.6607</v>
      </c>
      <c r="D488" s="0" t="n">
        <v>2313.8</v>
      </c>
      <c r="E488" s="0" t="n">
        <v>11.692</v>
      </c>
      <c r="F488" s="0" t="n">
        <v>2313.6</v>
      </c>
      <c r="G488" s="0" t="n">
        <v>0.00244670643153527</v>
      </c>
      <c r="H488" s="0" t="n">
        <v>6.01301209302533</v>
      </c>
      <c r="I488" s="0" t="n">
        <v>0.514284304911506</v>
      </c>
      <c r="T488" s="0" t="n">
        <v>6.8082</v>
      </c>
      <c r="U488" s="0" t="n">
        <v>1.1098</v>
      </c>
      <c r="Y488" s="0" t="n">
        <v>5.81666098626062</v>
      </c>
      <c r="Z488" s="0" t="n">
        <v>-0.196351106764711</v>
      </c>
    </row>
    <row r="489" customFormat="false" ht="12.75" hidden="false" customHeight="false" outlineLevel="0" collapsed="false">
      <c r="B489" s="0" t="n">
        <v>13.224</v>
      </c>
      <c r="C489" s="0" t="n">
        <v>5.6285</v>
      </c>
      <c r="D489" s="0" t="n">
        <v>2313.8</v>
      </c>
      <c r="E489" s="0" t="n">
        <v>11.724</v>
      </c>
      <c r="F489" s="0" t="n">
        <v>2313.6</v>
      </c>
      <c r="G489" s="0" t="n">
        <v>0.0024327887275242</v>
      </c>
      <c r="H489" s="0" t="n">
        <v>6.01871667533225</v>
      </c>
      <c r="I489" s="0" t="n">
        <v>0.513367167803843</v>
      </c>
      <c r="T489" s="0" t="n">
        <v>6.8084</v>
      </c>
      <c r="U489" s="0" t="n">
        <v>1.1065</v>
      </c>
      <c r="Y489" s="0" t="n">
        <v>5.822663069946</v>
      </c>
      <c r="Z489" s="0" t="n">
        <v>-0.196053605386251</v>
      </c>
    </row>
    <row r="490" customFormat="false" ht="12.75" hidden="false" customHeight="false" outlineLevel="0" collapsed="false">
      <c r="B490" s="0" t="n">
        <v>13.236</v>
      </c>
      <c r="C490" s="0" t="n">
        <v>5.5804</v>
      </c>
      <c r="D490" s="0" t="n">
        <v>2313.8</v>
      </c>
      <c r="E490" s="0" t="n">
        <v>11.736</v>
      </c>
      <c r="F490" s="0" t="n">
        <v>2313.6</v>
      </c>
      <c r="G490" s="0" t="n">
        <v>0.00241199861687414</v>
      </c>
      <c r="H490" s="0" t="n">
        <v>6.02729919319155</v>
      </c>
      <c r="I490" s="0" t="n">
        <v>0.513573550885442</v>
      </c>
      <c r="T490" s="0" t="n">
        <v>6.8083</v>
      </c>
      <c r="U490" s="0" t="n">
        <v>1.1033</v>
      </c>
      <c r="Y490" s="0" t="n">
        <v>5.82491385132802</v>
      </c>
      <c r="Z490" s="0" t="n">
        <v>-0.202385341863525</v>
      </c>
    </row>
    <row r="491" customFormat="false" ht="12.75" hidden="false" customHeight="false" outlineLevel="0" collapsed="false">
      <c r="B491" s="0" t="n">
        <v>13.268</v>
      </c>
      <c r="C491" s="0" t="n">
        <v>5.5328</v>
      </c>
      <c r="D491" s="0" t="n">
        <v>2311.8</v>
      </c>
      <c r="E491" s="0" t="n">
        <v>11.768</v>
      </c>
      <c r="F491" s="0" t="n">
        <v>2311.6</v>
      </c>
      <c r="G491" s="0" t="n">
        <v>0.00239349368402838</v>
      </c>
      <c r="H491" s="0" t="n">
        <v>6.03500080708968</v>
      </c>
      <c r="I491" s="0" t="n">
        <v>0.512831475789402</v>
      </c>
      <c r="T491" s="0" t="n">
        <v>6.8082</v>
      </c>
      <c r="U491" s="0" t="n">
        <v>1.1033</v>
      </c>
      <c r="Y491" s="0" t="n">
        <v>5.8309159350134</v>
      </c>
      <c r="Z491" s="0" t="n">
        <v>-0.204084872076279</v>
      </c>
    </row>
    <row r="492" customFormat="false" ht="12.75" hidden="false" customHeight="false" outlineLevel="0" collapsed="false">
      <c r="B492" s="0" t="n">
        <v>13.31</v>
      </c>
      <c r="C492" s="0" t="n">
        <v>5.5013</v>
      </c>
      <c r="D492" s="0" t="n">
        <v>2313.8</v>
      </c>
      <c r="E492" s="0" t="n">
        <v>11.81</v>
      </c>
      <c r="F492" s="0" t="n">
        <v>2313.6</v>
      </c>
      <c r="G492" s="0" t="n">
        <v>0.00237780947441217</v>
      </c>
      <c r="H492" s="0" t="n">
        <v>6.04157522275715</v>
      </c>
      <c r="I492" s="0" t="n">
        <v>0.511564371105601</v>
      </c>
      <c r="T492" s="0" t="n">
        <v>6.8082</v>
      </c>
      <c r="U492" s="0" t="n">
        <v>1.1065</v>
      </c>
      <c r="Y492" s="0" t="n">
        <v>5.83879366985047</v>
      </c>
      <c r="Z492" s="0" t="n">
        <v>-0.202781552906675</v>
      </c>
    </row>
    <row r="493" customFormat="false" ht="12.75" hidden="false" customHeight="false" outlineLevel="0" collapsed="false">
      <c r="B493" s="0" t="n">
        <v>13.332</v>
      </c>
      <c r="C493" s="0" t="n">
        <v>5.4543</v>
      </c>
      <c r="D493" s="0" t="n">
        <v>2313.8</v>
      </c>
      <c r="E493" s="0" t="n">
        <v>11.832</v>
      </c>
      <c r="F493" s="0" t="n">
        <v>2313.6</v>
      </c>
      <c r="G493" s="0" t="n">
        <v>0.00235749481327801</v>
      </c>
      <c r="H493" s="0" t="n">
        <v>6.05015536174979</v>
      </c>
      <c r="I493" s="0" t="n">
        <v>0.511338350384533</v>
      </c>
      <c r="T493" s="0" t="n">
        <v>6.8075</v>
      </c>
      <c r="U493" s="0" t="n">
        <v>1.1131</v>
      </c>
      <c r="Y493" s="0" t="n">
        <v>5.84292010238417</v>
      </c>
      <c r="Z493" s="0" t="n">
        <v>-0.207235259365617</v>
      </c>
    </row>
    <row r="494" customFormat="false" ht="12.75" hidden="false" customHeight="false" outlineLevel="0" collapsed="false">
      <c r="B494" s="0" t="n">
        <v>13.362</v>
      </c>
      <c r="C494" s="0" t="n">
        <v>5.4077</v>
      </c>
      <c r="D494" s="0" t="n">
        <v>2313.8</v>
      </c>
      <c r="E494" s="0" t="n">
        <v>11.862</v>
      </c>
      <c r="F494" s="0" t="n">
        <v>2313.6</v>
      </c>
      <c r="G494" s="0" t="n">
        <v>0.0023373530428769</v>
      </c>
      <c r="H494" s="0" t="n">
        <v>6.05873578579033</v>
      </c>
      <c r="I494" s="0" t="n">
        <v>0.510768486409571</v>
      </c>
      <c r="T494" s="0" t="n">
        <v>6.8077</v>
      </c>
      <c r="U494" s="0" t="n">
        <v>1.1163</v>
      </c>
      <c r="Y494" s="0" t="n">
        <v>5.84854705583922</v>
      </c>
      <c r="Z494" s="0" t="n">
        <v>-0.210188729951112</v>
      </c>
    </row>
    <row r="495" customFormat="false" ht="12.75" hidden="false" customHeight="false" outlineLevel="0" collapsed="false">
      <c r="B495" s="0" t="n">
        <v>13.406</v>
      </c>
      <c r="C495" s="0" t="n">
        <v>5.3769</v>
      </c>
      <c r="D495" s="0" t="n">
        <v>2313.8</v>
      </c>
      <c r="E495" s="0" t="n">
        <v>11.906</v>
      </c>
      <c r="F495" s="0" t="n">
        <v>2313.6</v>
      </c>
      <c r="G495" s="0" t="n">
        <v>0.00232404045643154</v>
      </c>
      <c r="H495" s="0" t="n">
        <v>6.06444764933553</v>
      </c>
      <c r="I495" s="0" t="n">
        <v>0.509360629038765</v>
      </c>
      <c r="T495" s="0" t="n">
        <v>6.8077</v>
      </c>
      <c r="U495" s="0" t="n">
        <v>1.1196</v>
      </c>
      <c r="Y495" s="0" t="n">
        <v>5.85679992090663</v>
      </c>
      <c r="Z495" s="0" t="n">
        <v>-0.207647728428906</v>
      </c>
    </row>
    <row r="496" customFormat="false" ht="12.75" hidden="false" customHeight="false" outlineLevel="0" collapsed="false">
      <c r="B496" s="0" t="n">
        <v>13.428</v>
      </c>
      <c r="C496" s="0" t="n">
        <v>5.3462</v>
      </c>
      <c r="D496" s="0" t="n">
        <v>2315.8</v>
      </c>
      <c r="E496" s="0" t="n">
        <v>11.928</v>
      </c>
      <c r="F496" s="0" t="n">
        <v>2315.6</v>
      </c>
      <c r="G496" s="0" t="n">
        <v>0.00230877526343064</v>
      </c>
      <c r="H496" s="0" t="n">
        <v>6.07103770091812</v>
      </c>
      <c r="I496" s="0" t="n">
        <v>0.508973650311713</v>
      </c>
      <c r="T496" s="0" t="n">
        <v>6.8072</v>
      </c>
      <c r="U496" s="0" t="n">
        <v>1.1196</v>
      </c>
      <c r="Y496" s="0" t="n">
        <v>5.86092635344033</v>
      </c>
      <c r="Z496" s="0" t="n">
        <v>-0.210111347477788</v>
      </c>
    </row>
    <row r="497" customFormat="false" ht="12.75" hidden="false" customHeight="false" outlineLevel="0" collapsed="false">
      <c r="B497" s="0" t="n">
        <v>13.46</v>
      </c>
      <c r="C497" s="0" t="n">
        <v>5.2854</v>
      </c>
      <c r="D497" s="0" t="n">
        <v>2313.8</v>
      </c>
      <c r="E497" s="0" t="n">
        <v>11.96</v>
      </c>
      <c r="F497" s="0" t="n">
        <v>2313.6</v>
      </c>
      <c r="G497" s="0" t="n">
        <v>0.00228449170124481</v>
      </c>
      <c r="H497" s="0" t="n">
        <v>6.08161134581425</v>
      </c>
      <c r="I497" s="0" t="n">
        <v>0.508495931924268</v>
      </c>
      <c r="T497" s="0" t="n">
        <v>6.8075</v>
      </c>
      <c r="U497" s="0" t="n">
        <v>1.1196</v>
      </c>
      <c r="Y497" s="0" t="n">
        <v>5.86692843712571</v>
      </c>
      <c r="Z497" s="0" t="n">
        <v>-0.214682908688538</v>
      </c>
    </row>
    <row r="498" customFormat="false" ht="12.75" hidden="false" customHeight="false" outlineLevel="0" collapsed="false">
      <c r="B498" s="0" t="n">
        <v>13.492</v>
      </c>
      <c r="C498" s="0" t="n">
        <v>5.2552</v>
      </c>
      <c r="D498" s="0" t="n">
        <v>2313.8</v>
      </c>
      <c r="E498" s="0" t="n">
        <v>11.992</v>
      </c>
      <c r="F498" s="0" t="n">
        <v>2313.6</v>
      </c>
      <c r="G498" s="0" t="n">
        <v>0.00227143845089903</v>
      </c>
      <c r="H498" s="0" t="n">
        <v>6.08734158521818</v>
      </c>
      <c r="I498" s="0" t="n">
        <v>0.507616876685972</v>
      </c>
      <c r="T498" s="0" t="n">
        <v>6.8077</v>
      </c>
      <c r="U498" s="0" t="n">
        <v>1.1196</v>
      </c>
      <c r="Y498" s="0" t="n">
        <v>5.8729305208111</v>
      </c>
      <c r="Z498" s="0" t="n">
        <v>-0.21441106440708</v>
      </c>
    </row>
    <row r="499" customFormat="false" ht="12.75" hidden="false" customHeight="false" outlineLevel="0" collapsed="false">
      <c r="B499" s="0" t="n">
        <v>13.534</v>
      </c>
      <c r="C499" s="0" t="n">
        <v>5.2252</v>
      </c>
      <c r="D499" s="0" t="n">
        <v>2313.8</v>
      </c>
      <c r="E499" s="0" t="n">
        <v>12.034</v>
      </c>
      <c r="F499" s="0" t="n">
        <v>2313.6</v>
      </c>
      <c r="G499" s="0" t="n">
        <v>0.00225847164591978</v>
      </c>
      <c r="H499" s="0" t="n">
        <v>6.09306657282275</v>
      </c>
      <c r="I499" s="0" t="n">
        <v>0.50632097164889</v>
      </c>
      <c r="T499" s="0" t="n">
        <v>6.808</v>
      </c>
      <c r="U499" s="0" t="n">
        <v>1.1196</v>
      </c>
      <c r="Y499" s="0" t="n">
        <v>5.88080825564816</v>
      </c>
      <c r="Z499" s="0" t="n">
        <v>-0.212258317174585</v>
      </c>
    </row>
    <row r="500" customFormat="false" ht="12.75" hidden="false" customHeight="false" outlineLevel="0" collapsed="false">
      <c r="B500" s="0" t="n">
        <v>13.546</v>
      </c>
      <c r="C500" s="0" t="n">
        <v>5.1954</v>
      </c>
      <c r="D500" s="0" t="n">
        <v>2313.8</v>
      </c>
      <c r="E500" s="0" t="n">
        <v>12.046</v>
      </c>
      <c r="F500" s="0" t="n">
        <v>2313.6</v>
      </c>
      <c r="G500" s="0" t="n">
        <v>0.00224559128630705</v>
      </c>
      <c r="H500" s="0" t="n">
        <v>6.09878602839241</v>
      </c>
      <c r="I500" s="0" t="n">
        <v>0.506291385388711</v>
      </c>
      <c r="T500" s="0" t="n">
        <v>6.8077</v>
      </c>
      <c r="U500" s="0" t="n">
        <v>1.1263</v>
      </c>
      <c r="Y500" s="0" t="n">
        <v>5.88305903703018</v>
      </c>
      <c r="Z500" s="0" t="n">
        <v>-0.215726991362229</v>
      </c>
    </row>
    <row r="501" customFormat="false" ht="12.75" hidden="false" customHeight="false" outlineLevel="0" collapsed="false">
      <c r="B501" s="0" t="n">
        <v>13.588</v>
      </c>
      <c r="C501" s="0" t="n">
        <v>5.1658</v>
      </c>
      <c r="D501" s="0" t="n">
        <v>2313.8</v>
      </c>
      <c r="E501" s="0" t="n">
        <v>12.088</v>
      </c>
      <c r="F501" s="0" t="n">
        <v>2313.6</v>
      </c>
      <c r="G501" s="0" t="n">
        <v>0.00223279737206086</v>
      </c>
      <c r="H501" s="0" t="n">
        <v>6.10449966748016</v>
      </c>
      <c r="I501" s="0" t="n">
        <v>0.505004936092006</v>
      </c>
      <c r="T501" s="0" t="n">
        <v>6.8075</v>
      </c>
      <c r="U501" s="0" t="n">
        <v>1.1296</v>
      </c>
      <c r="Y501" s="0" t="n">
        <v>5.89093677186725</v>
      </c>
      <c r="Z501" s="0" t="n">
        <v>-0.213562895612913</v>
      </c>
    </row>
    <row r="502" customFormat="false" ht="12.75" hidden="false" customHeight="false" outlineLevel="0" collapsed="false">
      <c r="B502" s="0" t="n">
        <v>13.62</v>
      </c>
      <c r="C502" s="0" t="n">
        <v>5.1216</v>
      </c>
      <c r="D502" s="0" t="n">
        <v>2313.8</v>
      </c>
      <c r="E502" s="0" t="n">
        <v>12.12</v>
      </c>
      <c r="F502" s="0" t="n">
        <v>2313.6</v>
      </c>
      <c r="G502" s="0" t="n">
        <v>0.00221369294605809</v>
      </c>
      <c r="H502" s="0" t="n">
        <v>6.11309275595578</v>
      </c>
      <c r="I502" s="0" t="n">
        <v>0.504380590425394</v>
      </c>
      <c r="T502" s="0" t="n">
        <v>6.8072</v>
      </c>
      <c r="U502" s="0" t="n">
        <v>1.1329</v>
      </c>
      <c r="Y502" s="0" t="n">
        <v>5.89693885555263</v>
      </c>
      <c r="Z502" s="0" t="n">
        <v>-0.216153900403144</v>
      </c>
    </row>
    <row r="503" customFormat="false" ht="12.75" hidden="false" customHeight="false" outlineLevel="0" collapsed="false">
      <c r="B503" s="0" t="n">
        <v>13.652</v>
      </c>
      <c r="C503" s="0" t="n">
        <v>5.0778</v>
      </c>
      <c r="D503" s="0" t="n">
        <v>2313.8</v>
      </c>
      <c r="E503" s="0" t="n">
        <v>12.152</v>
      </c>
      <c r="F503" s="0" t="n">
        <v>2313.6</v>
      </c>
      <c r="G503" s="0" t="n">
        <v>0.00219476141078838</v>
      </c>
      <c r="H503" s="0" t="n">
        <v>6.12168154872525</v>
      </c>
      <c r="I503" s="0" t="n">
        <v>0.50375917945402</v>
      </c>
      <c r="T503" s="0" t="n">
        <v>6.8072</v>
      </c>
      <c r="U503" s="0" t="n">
        <v>1.1363</v>
      </c>
      <c r="Y503" s="0" t="n">
        <v>5.90294093923802</v>
      </c>
      <c r="Z503" s="0" t="n">
        <v>-0.218740609487234</v>
      </c>
    </row>
    <row r="504" customFormat="false" ht="12.75" hidden="false" customHeight="false" outlineLevel="0" collapsed="false">
      <c r="B504" s="0" t="n">
        <v>13.652</v>
      </c>
      <c r="C504" s="0" t="n">
        <v>5.0488</v>
      </c>
      <c r="D504" s="0" t="n">
        <v>2315.8</v>
      </c>
      <c r="E504" s="0" t="n">
        <v>12.152</v>
      </c>
      <c r="F504" s="0" t="n">
        <v>2315.6</v>
      </c>
      <c r="G504" s="0" t="n">
        <v>0.00218034202798411</v>
      </c>
      <c r="H504" s="0" t="n">
        <v>6.12827313418377</v>
      </c>
      <c r="I504" s="0" t="n">
        <v>0.504301607487144</v>
      </c>
      <c r="T504" s="0" t="n">
        <v>6.8072</v>
      </c>
      <c r="U504" s="0" t="n">
        <v>1.143</v>
      </c>
      <c r="Y504" s="0" t="n">
        <v>5.90294093923802</v>
      </c>
      <c r="Z504" s="0" t="n">
        <v>-0.225332194945753</v>
      </c>
    </row>
    <row r="505" customFormat="false" ht="12.75" hidden="false" customHeight="false" outlineLevel="0" collapsed="false">
      <c r="B505" s="0" t="n">
        <v>13.695</v>
      </c>
      <c r="C505" s="0" t="n">
        <v>5.02</v>
      </c>
      <c r="D505" s="0" t="n">
        <v>2313.8</v>
      </c>
      <c r="E505" s="0" t="n">
        <v>12.195</v>
      </c>
      <c r="F505" s="0" t="n">
        <v>2313.6</v>
      </c>
      <c r="G505" s="0" t="n">
        <v>0.00216977869986169</v>
      </c>
      <c r="H505" s="0" t="n">
        <v>6.13312971122114</v>
      </c>
      <c r="I505" s="0" t="n">
        <v>0.502921665536789</v>
      </c>
      <c r="T505" s="0" t="n">
        <v>6.8069</v>
      </c>
      <c r="U505" s="0" t="n">
        <v>1.1463</v>
      </c>
      <c r="Y505" s="0" t="n">
        <v>5.91100623919025</v>
      </c>
      <c r="Z505" s="0" t="n">
        <v>-0.222123472030887</v>
      </c>
    </row>
    <row r="506" customFormat="false" ht="12.75" hidden="false" customHeight="false" outlineLevel="0" collapsed="false">
      <c r="B506" s="0" t="n">
        <v>13.728</v>
      </c>
      <c r="C506" s="0" t="n">
        <v>4.9914</v>
      </c>
      <c r="D506" s="0" t="n">
        <v>2313.8</v>
      </c>
      <c r="E506" s="0" t="n">
        <v>12.228</v>
      </c>
      <c r="F506" s="0" t="n">
        <v>2313.6</v>
      </c>
      <c r="G506" s="0" t="n">
        <v>0.00215741701244813</v>
      </c>
      <c r="H506" s="0" t="n">
        <v>6.13884321302846</v>
      </c>
      <c r="I506" s="0" t="n">
        <v>0.502031666096538</v>
      </c>
      <c r="T506" s="0" t="n">
        <v>6.8072</v>
      </c>
      <c r="U506" s="0" t="n">
        <v>1.1497</v>
      </c>
      <c r="Y506" s="0" t="n">
        <v>5.91719588799081</v>
      </c>
      <c r="Z506" s="0" t="n">
        <v>-0.221647325037654</v>
      </c>
    </row>
    <row r="507" customFormat="false" ht="12.75" hidden="false" customHeight="false" outlineLevel="0" collapsed="false">
      <c r="B507" s="0" t="n">
        <v>13.749</v>
      </c>
      <c r="C507" s="0" t="n">
        <v>4.9487</v>
      </c>
      <c r="D507" s="0" t="n">
        <v>2315.8</v>
      </c>
      <c r="E507" s="0" t="n">
        <v>12.249</v>
      </c>
      <c r="F507" s="0" t="n">
        <v>2315.6</v>
      </c>
      <c r="G507" s="0" t="n">
        <v>0.00213711349110382</v>
      </c>
      <c r="H507" s="0" t="n">
        <v>6.14829880838226</v>
      </c>
      <c r="I507" s="0" t="n">
        <v>0.501942918473529</v>
      </c>
      <c r="T507" s="0" t="n">
        <v>6.8069</v>
      </c>
      <c r="U507" s="0" t="n">
        <v>1.1565</v>
      </c>
      <c r="Y507" s="0" t="n">
        <v>5.92113475540934</v>
      </c>
      <c r="Z507" s="0" t="n">
        <v>-0.22716405297292</v>
      </c>
    </row>
    <row r="508" customFormat="false" ht="12.75" hidden="false" customHeight="false" outlineLevel="0" collapsed="false">
      <c r="B508" s="0" t="n">
        <v>13.781</v>
      </c>
      <c r="C508" s="0" t="n">
        <v>4.9063</v>
      </c>
      <c r="D508" s="0" t="n">
        <v>2315.8</v>
      </c>
      <c r="E508" s="0" t="n">
        <v>12.281</v>
      </c>
      <c r="F508" s="0" t="n">
        <v>2315.6</v>
      </c>
      <c r="G508" s="0" t="n">
        <v>0.00211880290205562</v>
      </c>
      <c r="H508" s="0" t="n">
        <v>6.15690363008544</v>
      </c>
      <c r="I508" s="0" t="n">
        <v>0.501335691725873</v>
      </c>
      <c r="T508" s="0" t="n">
        <v>6.8069</v>
      </c>
      <c r="U508" s="0" t="n">
        <v>1.1736</v>
      </c>
      <c r="Y508" s="0" t="n">
        <v>5.92713683909473</v>
      </c>
      <c r="Z508" s="0" t="n">
        <v>-0.229766790990716</v>
      </c>
    </row>
    <row r="509" customFormat="false" ht="12.75" hidden="false" customHeight="false" outlineLevel="0" collapsed="false">
      <c r="B509" s="0" t="n">
        <v>13.813</v>
      </c>
      <c r="C509" s="0" t="n">
        <v>4.8783</v>
      </c>
      <c r="D509" s="0" t="n">
        <v>2315.8</v>
      </c>
      <c r="E509" s="0" t="n">
        <v>12.313</v>
      </c>
      <c r="F509" s="0" t="n">
        <v>2315.6</v>
      </c>
      <c r="G509" s="0" t="n">
        <v>0.00210671100362757</v>
      </c>
      <c r="H509" s="0" t="n">
        <v>6.16262692478607</v>
      </c>
      <c r="I509" s="0" t="n">
        <v>0.500497598049709</v>
      </c>
      <c r="T509" s="0" t="n">
        <v>6.807</v>
      </c>
      <c r="U509" s="0" t="n">
        <v>1.198</v>
      </c>
      <c r="Y509" s="0" t="n">
        <v>5.93313892278011</v>
      </c>
      <c r="Z509" s="0" t="n">
        <v>-0.229488002005962</v>
      </c>
    </row>
    <row r="510" customFormat="false" ht="12.75" hidden="false" customHeight="false" outlineLevel="0" collapsed="false">
      <c r="B510" s="0" t="n">
        <v>13.813</v>
      </c>
      <c r="C510" s="0" t="n">
        <v>4.8504</v>
      </c>
      <c r="D510" s="0" t="n">
        <v>2315.8</v>
      </c>
      <c r="E510" s="0" t="n">
        <v>12.313</v>
      </c>
      <c r="F510" s="0" t="n">
        <v>2315.6</v>
      </c>
      <c r="G510" s="0" t="n">
        <v>0.00209466229055104</v>
      </c>
      <c r="H510" s="0" t="n">
        <v>6.16836254716638</v>
      </c>
      <c r="I510" s="0" t="n">
        <v>0.50096341648391</v>
      </c>
      <c r="T510" s="0" t="n">
        <v>6.8066</v>
      </c>
      <c r="U510" s="0" t="n">
        <v>1.2265</v>
      </c>
      <c r="Y510" s="0" t="n">
        <v>5.93313892278011</v>
      </c>
      <c r="Z510" s="0" t="n">
        <v>-0.235223624386272</v>
      </c>
    </row>
    <row r="511" customFormat="false" ht="12.75" hidden="false" customHeight="false" outlineLevel="0" collapsed="false">
      <c r="B511" s="0" t="n">
        <v>13.856</v>
      </c>
      <c r="C511" s="0" t="n">
        <v>4.7952</v>
      </c>
      <c r="D511" s="0" t="n">
        <v>2317.8</v>
      </c>
      <c r="E511" s="0" t="n">
        <v>12.356</v>
      </c>
      <c r="F511" s="0" t="n">
        <v>2317.6</v>
      </c>
      <c r="G511" s="0" t="n">
        <v>0.0020690369347601</v>
      </c>
      <c r="H511" s="0" t="n">
        <v>6.18067163883501</v>
      </c>
      <c r="I511" s="0" t="n">
        <v>0.500216221984057</v>
      </c>
      <c r="T511" s="0" t="n">
        <v>6.8067</v>
      </c>
      <c r="U511" s="0" t="n">
        <v>1.2593</v>
      </c>
      <c r="Y511" s="0" t="n">
        <v>5.94120422273235</v>
      </c>
      <c r="Z511" s="0" t="n">
        <v>-0.239467416102667</v>
      </c>
    </row>
    <row r="512" customFormat="false" ht="12.75" hidden="false" customHeight="false" outlineLevel="0" collapsed="false">
      <c r="B512" s="0" t="n">
        <v>13.878</v>
      </c>
      <c r="C512" s="0" t="n">
        <v>4.7678</v>
      </c>
      <c r="D512" s="0" t="n">
        <v>2315.8</v>
      </c>
      <c r="E512" s="0" t="n">
        <v>12.378</v>
      </c>
      <c r="F512" s="0" t="n">
        <v>2315.6</v>
      </c>
      <c r="G512" s="0" t="n">
        <v>0.00205899119018829</v>
      </c>
      <c r="H512" s="0" t="n">
        <v>6.18553873928329</v>
      </c>
      <c r="I512" s="0" t="n">
        <v>0.499720369953408</v>
      </c>
      <c r="T512" s="0" t="n">
        <v>6.8066</v>
      </c>
      <c r="U512" s="0" t="n">
        <v>1.2892</v>
      </c>
      <c r="Y512" s="0" t="n">
        <v>5.94533065526605</v>
      </c>
      <c r="Z512" s="0" t="n">
        <v>-0.240208084017239</v>
      </c>
    </row>
    <row r="513" customFormat="false" ht="12.75" hidden="false" customHeight="false" outlineLevel="0" collapsed="false">
      <c r="B513" s="0" t="n">
        <v>13.921</v>
      </c>
      <c r="C513" s="0" t="n">
        <v>4.7405</v>
      </c>
      <c r="D513" s="0" t="n">
        <v>2315.8</v>
      </c>
      <c r="E513" s="0" t="n">
        <v>12.421</v>
      </c>
      <c r="F513" s="0" t="n">
        <v>2315.6</v>
      </c>
      <c r="G513" s="0" t="n">
        <v>0.00204720158922094</v>
      </c>
      <c r="H513" s="0" t="n">
        <v>6.19128110611958</v>
      </c>
      <c r="I513" s="0" t="n">
        <v>0.498452709614329</v>
      </c>
      <c r="T513" s="0" t="n">
        <v>6.8066</v>
      </c>
      <c r="U513" s="0" t="n">
        <v>1.312</v>
      </c>
      <c r="Y513" s="0" t="n">
        <v>5.95339595521828</v>
      </c>
      <c r="Z513" s="0" t="n">
        <v>-0.2378851509013</v>
      </c>
    </row>
    <row r="514" customFormat="false" ht="12.75" hidden="false" customHeight="false" outlineLevel="0" collapsed="false">
      <c r="B514" s="0" t="n">
        <v>13.921</v>
      </c>
      <c r="C514" s="0" t="n">
        <v>4.6999</v>
      </c>
      <c r="D514" s="0" t="n">
        <v>2315.8</v>
      </c>
      <c r="E514" s="0" t="n">
        <v>12.421</v>
      </c>
      <c r="F514" s="0" t="n">
        <v>2315.6</v>
      </c>
      <c r="G514" s="0" t="n">
        <v>0.00202966833650026</v>
      </c>
      <c r="H514" s="0" t="n">
        <v>6.19988248905874</v>
      </c>
      <c r="I514" s="0" t="n">
        <v>0.499145196768275</v>
      </c>
      <c r="T514" s="0" t="n">
        <v>6.8067</v>
      </c>
      <c r="U514" s="0" t="n">
        <v>1.3353</v>
      </c>
      <c r="Y514" s="0" t="n">
        <v>5.95339595521828</v>
      </c>
      <c r="Z514" s="0" t="n">
        <v>-0.246486533840456</v>
      </c>
    </row>
    <row r="515" customFormat="false" ht="12.75" hidden="false" customHeight="false" outlineLevel="0" collapsed="false">
      <c r="B515" s="0" t="n">
        <v>13.963</v>
      </c>
      <c r="C515" s="0" t="n">
        <v>4.6597</v>
      </c>
      <c r="D515" s="0" t="n">
        <v>2315.8</v>
      </c>
      <c r="E515" s="0" t="n">
        <v>12.463</v>
      </c>
      <c r="F515" s="0" t="n">
        <v>2315.6</v>
      </c>
      <c r="G515" s="0" t="n">
        <v>0.0020123078251857</v>
      </c>
      <c r="H515" s="0" t="n">
        <v>6.20847265202774</v>
      </c>
      <c r="I515" s="0" t="n">
        <v>0.498152343097789</v>
      </c>
      <c r="T515" s="0" t="n">
        <v>6.8067</v>
      </c>
      <c r="U515" s="0" t="n">
        <v>1.3549</v>
      </c>
      <c r="Y515" s="0" t="n">
        <v>5.96127369005535</v>
      </c>
      <c r="Z515" s="0" t="n">
        <v>-0.247198961972392</v>
      </c>
    </row>
    <row r="516" customFormat="false" ht="12.75" hidden="false" customHeight="false" outlineLevel="0" collapsed="false">
      <c r="B516" s="0" t="n">
        <v>13.985</v>
      </c>
      <c r="C516" s="0" t="n">
        <v>4.633</v>
      </c>
      <c r="D516" s="0" t="n">
        <v>2317.8</v>
      </c>
      <c r="E516" s="0" t="n">
        <v>12.485</v>
      </c>
      <c r="F516" s="0" t="n">
        <v>2317.6</v>
      </c>
      <c r="G516" s="0" t="n">
        <v>0.00199905074214705</v>
      </c>
      <c r="H516" s="0" t="n">
        <v>6.21508244780922</v>
      </c>
      <c r="I516" s="0" t="n">
        <v>0.497803960577431</v>
      </c>
      <c r="T516" s="0" t="n">
        <v>6.8066</v>
      </c>
      <c r="U516" s="0" t="n">
        <v>1.3669</v>
      </c>
      <c r="Y516" s="0" t="n">
        <v>5.96540012258905</v>
      </c>
      <c r="Z516" s="0" t="n">
        <v>-0.24968232522017</v>
      </c>
    </row>
    <row r="517" customFormat="false" ht="12.75" hidden="false" customHeight="false" outlineLevel="0" collapsed="false">
      <c r="B517" s="0" t="n">
        <v>14.006</v>
      </c>
      <c r="C517" s="0" t="n">
        <v>4.5933</v>
      </c>
      <c r="D517" s="0" t="n">
        <v>2315.8</v>
      </c>
      <c r="E517" s="0" t="n">
        <v>12.506</v>
      </c>
      <c r="F517" s="0" t="n">
        <v>2315.6</v>
      </c>
      <c r="G517" s="0" t="n">
        <v>0.0019836327517706</v>
      </c>
      <c r="H517" s="0" t="n">
        <v>6.22282499950782</v>
      </c>
      <c r="I517" s="0" t="n">
        <v>0.497587158124725</v>
      </c>
      <c r="T517" s="0" t="n">
        <v>6.8067</v>
      </c>
      <c r="U517" s="0" t="n">
        <v>1.3789</v>
      </c>
      <c r="Y517" s="0" t="n">
        <v>5.96933899000759</v>
      </c>
      <c r="Z517" s="0" t="n">
        <v>-0.25348600950023</v>
      </c>
    </row>
    <row r="518" customFormat="false" ht="12.75" hidden="false" customHeight="false" outlineLevel="0" collapsed="false">
      <c r="B518" s="0" t="n">
        <v>14.039</v>
      </c>
      <c r="C518" s="0" t="n">
        <v>4.554</v>
      </c>
      <c r="D518" s="0" t="n">
        <v>2317.8</v>
      </c>
      <c r="E518" s="0" t="n">
        <v>12.539</v>
      </c>
      <c r="F518" s="0" t="n">
        <v>2317.6</v>
      </c>
      <c r="G518" s="0" t="n">
        <v>0.00196496375560925</v>
      </c>
      <c r="H518" s="0" t="n">
        <v>6.23228108551684</v>
      </c>
      <c r="I518" s="0" t="n">
        <v>0.497031747788248</v>
      </c>
      <c r="T518" s="0" t="n">
        <v>6.8066</v>
      </c>
      <c r="U518" s="0" t="n">
        <v>1.387</v>
      </c>
      <c r="Y518" s="0" t="n">
        <v>5.97552863880814</v>
      </c>
      <c r="Z518" s="0" t="n">
        <v>-0.256752446708703</v>
      </c>
    </row>
    <row r="519" customFormat="false" ht="12.75" hidden="false" customHeight="false" outlineLevel="0" collapsed="false">
      <c r="B519" s="0" t="n">
        <v>14.049</v>
      </c>
      <c r="C519" s="0" t="n">
        <v>4.5279</v>
      </c>
      <c r="D519" s="0" t="n">
        <v>2317.8</v>
      </c>
      <c r="E519" s="0" t="n">
        <v>12.549</v>
      </c>
      <c r="F519" s="0" t="n">
        <v>2317.6</v>
      </c>
      <c r="G519" s="0" t="n">
        <v>0.00195370210562651</v>
      </c>
      <c r="H519" s="0" t="n">
        <v>6.23802879694432</v>
      </c>
      <c r="I519" s="0" t="n">
        <v>0.497093696465401</v>
      </c>
      <c r="T519" s="0" t="n">
        <v>6.8068</v>
      </c>
      <c r="U519" s="0" t="n">
        <v>1.391</v>
      </c>
      <c r="Y519" s="0" t="n">
        <v>5.97740428995982</v>
      </c>
      <c r="Z519" s="0" t="n">
        <v>-0.260624506984495</v>
      </c>
    </row>
    <row r="520" customFormat="false" ht="12.75" hidden="false" customHeight="false" outlineLevel="0" collapsed="false">
      <c r="B520" s="0" t="n">
        <v>14.071</v>
      </c>
      <c r="C520" s="0" t="n">
        <v>4.502</v>
      </c>
      <c r="D520" s="0" t="n">
        <v>2317.8</v>
      </c>
      <c r="E520" s="0" t="n">
        <v>12.571</v>
      </c>
      <c r="F520" s="0" t="n">
        <v>2317.6</v>
      </c>
      <c r="G520" s="0" t="n">
        <v>0.00194252675181222</v>
      </c>
      <c r="H520" s="0" t="n">
        <v>6.24376530994912</v>
      </c>
      <c r="I520" s="0" t="n">
        <v>0.496680081930564</v>
      </c>
      <c r="T520" s="0" t="n">
        <v>6.8066</v>
      </c>
      <c r="U520" s="0" t="n">
        <v>1.391</v>
      </c>
      <c r="Y520" s="0" t="n">
        <v>5.98153072249352</v>
      </c>
      <c r="Z520" s="0" t="n">
        <v>-0.262234587455599</v>
      </c>
    </row>
    <row r="521" customFormat="false" ht="12.75" hidden="false" customHeight="false" outlineLevel="0" collapsed="false">
      <c r="B521" s="0" t="n">
        <v>14.092</v>
      </c>
      <c r="C521" s="0" t="n">
        <v>4.4763</v>
      </c>
      <c r="D521" s="0" t="n">
        <v>2317.8</v>
      </c>
      <c r="E521" s="0" t="n">
        <v>12.592</v>
      </c>
      <c r="F521" s="0" t="n">
        <v>2317.6</v>
      </c>
      <c r="G521" s="0" t="n">
        <v>0.00193143769416638</v>
      </c>
      <c r="H521" s="0" t="n">
        <v>6.24949023974003</v>
      </c>
      <c r="I521" s="0" t="n">
        <v>0.496306404045428</v>
      </c>
      <c r="T521" s="0" t="n">
        <v>6.8066</v>
      </c>
      <c r="U521" s="0" t="n">
        <v>1.391</v>
      </c>
      <c r="Y521" s="0" t="n">
        <v>5.98546958991206</v>
      </c>
      <c r="Z521" s="0" t="n">
        <v>-0.264020649827977</v>
      </c>
    </row>
    <row r="522" customFormat="false" ht="12.75" hidden="false" customHeight="false" outlineLevel="0" collapsed="false">
      <c r="B522" s="0" t="n">
        <v>14.125</v>
      </c>
      <c r="C522" s="0" t="n">
        <v>4.4507</v>
      </c>
      <c r="D522" s="0" t="n">
        <v>2317.8</v>
      </c>
      <c r="E522" s="0" t="n">
        <v>12.625</v>
      </c>
      <c r="F522" s="0" t="n">
        <v>2317.6</v>
      </c>
      <c r="G522" s="0" t="n">
        <v>0.00192039178460476</v>
      </c>
      <c r="H522" s="0" t="n">
        <v>6.25522566453238</v>
      </c>
      <c r="I522" s="0" t="n">
        <v>0.495463418972862</v>
      </c>
      <c r="T522" s="0" t="n">
        <v>6.8069</v>
      </c>
      <c r="U522" s="0" t="n">
        <v>1.3829</v>
      </c>
      <c r="Y522" s="0" t="n">
        <v>5.99165923871261</v>
      </c>
      <c r="Z522" s="0" t="n">
        <v>-0.263566425819773</v>
      </c>
    </row>
    <row r="523" customFormat="false" ht="12.75" hidden="false" customHeight="false" outlineLevel="0" collapsed="false">
      <c r="B523" s="0" t="n">
        <v>14.135</v>
      </c>
      <c r="C523" s="0" t="n">
        <v>4.4125</v>
      </c>
      <c r="D523" s="0" t="n">
        <v>2317.8</v>
      </c>
      <c r="E523" s="0" t="n">
        <v>12.635</v>
      </c>
      <c r="F523" s="0" t="n">
        <v>2317.6</v>
      </c>
      <c r="G523" s="0" t="n">
        <v>0.00190390921643079</v>
      </c>
      <c r="H523" s="0" t="n">
        <v>6.26384562890705</v>
      </c>
      <c r="I523" s="0" t="n">
        <v>0.495753512378872</v>
      </c>
      <c r="T523" s="0" t="n">
        <v>6.8067</v>
      </c>
      <c r="U523" s="0" t="n">
        <v>1.3749</v>
      </c>
      <c r="Y523" s="0" t="n">
        <v>5.99353488986429</v>
      </c>
      <c r="Z523" s="0" t="n">
        <v>-0.270310739042758</v>
      </c>
    </row>
    <row r="524" customFormat="false" ht="12.75" hidden="false" customHeight="false" outlineLevel="0" collapsed="false">
      <c r="B524" s="0" t="n">
        <v>14.167</v>
      </c>
      <c r="C524" s="0" t="n">
        <v>4.3747</v>
      </c>
      <c r="D524" s="0" t="n">
        <v>2317.8</v>
      </c>
      <c r="E524" s="0" t="n">
        <v>12.667</v>
      </c>
      <c r="F524" s="0" t="n">
        <v>2317.6</v>
      </c>
      <c r="G524" s="0" t="n">
        <v>0.00188759924059372</v>
      </c>
      <c r="H524" s="0" t="n">
        <v>6.27244910459365</v>
      </c>
      <c r="I524" s="0" t="n">
        <v>0.495180319301623</v>
      </c>
      <c r="T524" s="0" t="n">
        <v>6.8067</v>
      </c>
      <c r="U524" s="0" t="n">
        <v>1.3629</v>
      </c>
      <c r="Y524" s="0" t="n">
        <v>5.99953697354968</v>
      </c>
      <c r="Z524" s="0" t="n">
        <v>-0.272912131043976</v>
      </c>
    </row>
    <row r="525" customFormat="false" ht="12.75" hidden="false" customHeight="false" outlineLevel="0" collapsed="false">
      <c r="B525" s="0" t="n">
        <v>14.189</v>
      </c>
      <c r="C525" s="0" t="n">
        <v>4.3496</v>
      </c>
      <c r="D525" s="0" t="n">
        <v>2317.8</v>
      </c>
      <c r="E525" s="0" t="n">
        <v>12.689</v>
      </c>
      <c r="F525" s="0" t="n">
        <v>2317.6</v>
      </c>
      <c r="G525" s="0" t="n">
        <v>0.00187676907145323</v>
      </c>
      <c r="H525" s="0" t="n">
        <v>6.27820316341084</v>
      </c>
      <c r="I525" s="0" t="n">
        <v>0.49477525127361</v>
      </c>
      <c r="T525" s="0" t="n">
        <v>6.8067</v>
      </c>
      <c r="U525" s="0" t="n">
        <v>1.3549</v>
      </c>
      <c r="Y525" s="0" t="n">
        <v>6.00366340608338</v>
      </c>
      <c r="Z525" s="0" t="n">
        <v>-0.27453975732746</v>
      </c>
    </row>
    <row r="526" customFormat="false" ht="12.75" hidden="false" customHeight="false" outlineLevel="0" collapsed="false">
      <c r="B526" s="0" t="n">
        <v>14.199</v>
      </c>
      <c r="C526" s="0" t="n">
        <v>4.3247</v>
      </c>
      <c r="D526" s="0" t="n">
        <v>2317.8</v>
      </c>
      <c r="E526" s="0" t="n">
        <v>12.699</v>
      </c>
      <c r="F526" s="0" t="n">
        <v>2317.6</v>
      </c>
      <c r="G526" s="0" t="n">
        <v>0.00186602519848119</v>
      </c>
      <c r="H526" s="0" t="n">
        <v>6.28394427608192</v>
      </c>
      <c r="I526" s="0" t="n">
        <v>0.494837725496647</v>
      </c>
      <c r="T526" s="0" t="n">
        <v>6.8069</v>
      </c>
      <c r="U526" s="0" t="n">
        <v>1.347</v>
      </c>
      <c r="Y526" s="0" t="n">
        <v>6.00553905723506</v>
      </c>
      <c r="Z526" s="0" t="n">
        <v>-0.278405218846864</v>
      </c>
    </row>
    <row r="527" customFormat="false" ht="12.75" hidden="false" customHeight="false" outlineLevel="0" collapsed="false">
      <c r="B527" s="0" t="n">
        <v>14.231</v>
      </c>
      <c r="C527" s="0" t="n">
        <v>4.3</v>
      </c>
      <c r="D527" s="0" t="n">
        <v>2317.8</v>
      </c>
      <c r="E527" s="0" t="n">
        <v>12.731</v>
      </c>
      <c r="F527" s="0" t="n">
        <v>2317.6</v>
      </c>
      <c r="G527" s="0" t="n">
        <v>0.0018553676216776</v>
      </c>
      <c r="H527" s="0" t="n">
        <v>6.28967202683714</v>
      </c>
      <c r="I527" s="0" t="n">
        <v>0.494043832129223</v>
      </c>
      <c r="T527" s="0" t="n">
        <v>6.8072</v>
      </c>
      <c r="U527" s="0" t="n">
        <v>1.3392</v>
      </c>
      <c r="Y527" s="0" t="n">
        <v>6.01154114092044</v>
      </c>
      <c r="Z527" s="0" t="n">
        <v>-0.278130885916693</v>
      </c>
    </row>
    <row r="528" customFormat="false" ht="12.75" hidden="false" customHeight="false" outlineLevel="0" collapsed="false">
      <c r="B528" s="0" t="n">
        <v>14.253</v>
      </c>
      <c r="C528" s="0" t="n">
        <v>4.2876</v>
      </c>
      <c r="D528" s="0" t="n">
        <v>2317.8</v>
      </c>
      <c r="E528" s="0" t="n">
        <v>12.753</v>
      </c>
      <c r="F528" s="0" t="n">
        <v>2317.6</v>
      </c>
      <c r="G528" s="0" t="n">
        <v>0.00185001725923369</v>
      </c>
      <c r="H528" s="0" t="n">
        <v>6.29255991351918</v>
      </c>
      <c r="I528" s="0" t="n">
        <v>0.493418012508365</v>
      </c>
      <c r="T528" s="0" t="n">
        <v>6.8074</v>
      </c>
      <c r="U528" s="0" t="n">
        <v>1.3314</v>
      </c>
      <c r="Y528" s="0" t="n">
        <v>6.01566757345415</v>
      </c>
      <c r="Z528" s="0" t="n">
        <v>-0.276892340065036</v>
      </c>
    </row>
    <row r="529" customFormat="false" ht="12.75" hidden="false" customHeight="false" outlineLevel="0" collapsed="false">
      <c r="B529" s="0" t="n">
        <v>14.263</v>
      </c>
      <c r="C529" s="0" t="n">
        <v>4.2631</v>
      </c>
      <c r="D529" s="0" t="n">
        <v>2317.8</v>
      </c>
      <c r="E529" s="0" t="n">
        <v>12.763</v>
      </c>
      <c r="F529" s="0" t="n">
        <v>2317.6</v>
      </c>
      <c r="G529" s="0" t="n">
        <v>0.00183944597859855</v>
      </c>
      <c r="H529" s="0" t="n">
        <v>6.29829045382591</v>
      </c>
      <c r="I529" s="0" t="n">
        <v>0.493480408511001</v>
      </c>
      <c r="T529" s="0" t="n">
        <v>6.8078</v>
      </c>
      <c r="U529" s="0" t="n">
        <v>1.3275</v>
      </c>
      <c r="Y529" s="0" t="n">
        <v>6.01754322460583</v>
      </c>
      <c r="Z529" s="0" t="n">
        <v>-0.280747229220076</v>
      </c>
    </row>
    <row r="530" customFormat="false" ht="12.75" hidden="false" customHeight="false" outlineLevel="0" collapsed="false">
      <c r="B530" s="0" t="n">
        <v>14.307</v>
      </c>
      <c r="C530" s="0" t="n">
        <v>4.2508</v>
      </c>
      <c r="D530" s="0" t="n">
        <v>2317.8</v>
      </c>
      <c r="E530" s="0" t="n">
        <v>12.807</v>
      </c>
      <c r="F530" s="0" t="n">
        <v>2317.6</v>
      </c>
      <c r="G530" s="0" t="n">
        <v>0.00183413876423887</v>
      </c>
      <c r="H530" s="0" t="n">
        <v>6.30117984829403</v>
      </c>
      <c r="I530" s="0" t="n">
        <v>0.492010607347078</v>
      </c>
      <c r="T530" s="0" t="n">
        <v>6.8075</v>
      </c>
      <c r="U530" s="0" t="n">
        <v>1.3275</v>
      </c>
      <c r="Y530" s="0" t="n">
        <v>6.02579608967323</v>
      </c>
      <c r="Z530" s="0" t="n">
        <v>-0.2753837586208</v>
      </c>
    </row>
    <row r="531" customFormat="false" ht="12.75" hidden="false" customHeight="false" outlineLevel="0" collapsed="false">
      <c r="B531" s="0" t="n">
        <v>14.317</v>
      </c>
      <c r="C531" s="0" t="n">
        <v>4.2265</v>
      </c>
      <c r="D531" s="0" t="n">
        <v>2317.8</v>
      </c>
      <c r="E531" s="0" t="n">
        <v>12.817</v>
      </c>
      <c r="F531" s="0" t="n">
        <v>2317.6</v>
      </c>
      <c r="G531" s="0" t="n">
        <v>0.00182365377977218</v>
      </c>
      <c r="H531" s="0" t="n">
        <v>6.30691282106181</v>
      </c>
      <c r="I531" s="0" t="n">
        <v>0.492074028326582</v>
      </c>
      <c r="T531" s="0" t="n">
        <v>6.8075</v>
      </c>
      <c r="U531" s="0" t="n">
        <v>1.3275</v>
      </c>
      <c r="Y531" s="0" t="n">
        <v>6.02767174082492</v>
      </c>
      <c r="Z531" s="0" t="n">
        <v>-0.279241080236889</v>
      </c>
    </row>
    <row r="532" customFormat="false" ht="12.75" hidden="false" customHeight="false" outlineLevel="0" collapsed="false">
      <c r="B532" s="0" t="n">
        <v>14.327</v>
      </c>
      <c r="C532" s="0" t="n">
        <v>4.2023</v>
      </c>
      <c r="D532" s="0" t="n">
        <v>2319.8</v>
      </c>
      <c r="E532" s="0" t="n">
        <v>12.827</v>
      </c>
      <c r="F532" s="0" t="n">
        <v>2319.6</v>
      </c>
      <c r="G532" s="0" t="n">
        <v>0.00181164856009657</v>
      </c>
      <c r="H532" s="0" t="n">
        <v>6.31351764313064</v>
      </c>
      <c r="I532" s="0" t="n">
        <v>0.492205320272132</v>
      </c>
      <c r="T532" s="0" t="n">
        <v>6.8075</v>
      </c>
      <c r="U532" s="0" t="n">
        <v>1.3275</v>
      </c>
      <c r="Y532" s="0" t="n">
        <v>6.0295473919766</v>
      </c>
      <c r="Z532" s="0" t="n">
        <v>-0.283970251154039</v>
      </c>
    </row>
    <row r="533" customFormat="false" ht="12.75" hidden="false" customHeight="false" outlineLevel="0" collapsed="false">
      <c r="B533" s="0" t="n">
        <v>14.371</v>
      </c>
      <c r="C533" s="0" t="n">
        <v>4.1782</v>
      </c>
      <c r="D533" s="0" t="n">
        <v>2319.8</v>
      </c>
      <c r="E533" s="0" t="n">
        <v>12.871</v>
      </c>
      <c r="F533" s="0" t="n">
        <v>2319.6</v>
      </c>
      <c r="G533" s="0" t="n">
        <v>0.00180125883773064</v>
      </c>
      <c r="H533" s="0" t="n">
        <v>6.31926910543322</v>
      </c>
      <c r="I533" s="0" t="n">
        <v>0.490969552127513</v>
      </c>
      <c r="T533" s="0" t="n">
        <v>6.8074</v>
      </c>
      <c r="U533" s="0" t="n">
        <v>1.3275</v>
      </c>
      <c r="Y533" s="0" t="n">
        <v>6.037800257044</v>
      </c>
      <c r="Z533" s="0" t="n">
        <v>-0.281468848389219</v>
      </c>
    </row>
    <row r="534" customFormat="false" ht="12.75" hidden="false" customHeight="false" outlineLevel="0" collapsed="false">
      <c r="B534" s="0" t="n">
        <v>14.381</v>
      </c>
      <c r="C534" s="0" t="n">
        <v>4.1543</v>
      </c>
      <c r="D534" s="0" t="n">
        <v>2317.8</v>
      </c>
      <c r="E534" s="0" t="n">
        <v>12.881</v>
      </c>
      <c r="F534" s="0" t="n">
        <v>2317.6</v>
      </c>
      <c r="G534" s="0" t="n">
        <v>0.00179250086296168</v>
      </c>
      <c r="H534" s="0" t="n">
        <v>6.32414310496767</v>
      </c>
      <c r="I534" s="0" t="n">
        <v>0.490966780915121</v>
      </c>
      <c r="T534" s="0" t="n">
        <v>6.8072</v>
      </c>
      <c r="U534" s="0" t="n">
        <v>1.3275</v>
      </c>
      <c r="Y534" s="0" t="n">
        <v>6.03967590819569</v>
      </c>
      <c r="Z534" s="0" t="n">
        <v>-0.284467196771986</v>
      </c>
    </row>
    <row r="535" customFormat="false" ht="12.75" hidden="false" customHeight="false" outlineLevel="0" collapsed="false">
      <c r="B535" s="0" t="n">
        <v>14.403</v>
      </c>
      <c r="C535" s="0" t="n">
        <v>4.1304</v>
      </c>
      <c r="D535" s="0" t="n">
        <v>2317.8</v>
      </c>
      <c r="E535" s="0" t="n">
        <v>12.903</v>
      </c>
      <c r="F535" s="0" t="n">
        <v>2317.6</v>
      </c>
      <c r="G535" s="0" t="n">
        <v>0.00178218847083189</v>
      </c>
      <c r="H535" s="0" t="n">
        <v>6.3299127924139</v>
      </c>
      <c r="I535" s="0" t="n">
        <v>0.490576826506541</v>
      </c>
      <c r="T535" s="0" t="n">
        <v>6.8071</v>
      </c>
      <c r="U535" s="0" t="n">
        <v>1.3275</v>
      </c>
      <c r="Y535" s="0" t="n">
        <v>6.04380234072939</v>
      </c>
      <c r="Z535" s="0" t="n">
        <v>-0.286110451684515</v>
      </c>
    </row>
    <row r="536" customFormat="false" ht="12.75" hidden="false" customHeight="false" outlineLevel="0" collapsed="false">
      <c r="B536" s="0" t="n">
        <v>14.435</v>
      </c>
      <c r="C536" s="0" t="n">
        <v>4.1068</v>
      </c>
      <c r="D536" s="0" t="n">
        <v>2319.8</v>
      </c>
      <c r="E536" s="0" t="n">
        <v>12.935</v>
      </c>
      <c r="F536" s="0" t="n">
        <v>2319.6</v>
      </c>
      <c r="G536" s="0" t="n">
        <v>0.00177047766856355</v>
      </c>
      <c r="H536" s="0" t="n">
        <v>6.33650549968564</v>
      </c>
      <c r="I536" s="0" t="n">
        <v>0.489872864297305</v>
      </c>
      <c r="T536" s="0" t="n">
        <v>6.8069</v>
      </c>
      <c r="U536" s="0" t="n">
        <v>1.3275</v>
      </c>
      <c r="Y536" s="0" t="n">
        <v>6.04980442441477</v>
      </c>
      <c r="Z536" s="0" t="n">
        <v>-0.286701075270863</v>
      </c>
    </row>
    <row r="537" customFormat="false" ht="12.75" hidden="false" customHeight="false" outlineLevel="0" collapsed="false">
      <c r="B537" s="0" t="n">
        <v>14.423</v>
      </c>
      <c r="C537" s="0" t="n">
        <v>4.0832</v>
      </c>
      <c r="D537" s="0" t="n">
        <v>2317.8</v>
      </c>
      <c r="E537" s="0" t="n">
        <v>12.923</v>
      </c>
      <c r="F537" s="0" t="n">
        <v>2317.6</v>
      </c>
      <c r="G537" s="0" t="n">
        <v>0.00176182257507767</v>
      </c>
      <c r="H537" s="0" t="n">
        <v>6.34140605154363</v>
      </c>
      <c r="I537" s="0" t="n">
        <v>0.490706960577546</v>
      </c>
      <c r="T537" s="0" t="n">
        <v>6.8069</v>
      </c>
      <c r="U537" s="0" t="n">
        <v>1.3236</v>
      </c>
      <c r="Y537" s="0" t="n">
        <v>6.04755364303275</v>
      </c>
      <c r="Z537" s="0" t="n">
        <v>-0.293852408510876</v>
      </c>
    </row>
    <row r="538" customFormat="false" ht="12.75" hidden="false" customHeight="false" outlineLevel="0" collapsed="false">
      <c r="B538" s="0" t="n">
        <v>14.467</v>
      </c>
      <c r="C538" s="0" t="n">
        <v>4.0598</v>
      </c>
      <c r="D538" s="0" t="n">
        <v>2317.8</v>
      </c>
      <c r="E538" s="0" t="n">
        <v>12.967</v>
      </c>
      <c r="F538" s="0" t="n">
        <v>2317.6</v>
      </c>
      <c r="G538" s="0" t="n">
        <v>0.001751725923369</v>
      </c>
      <c r="H538" s="0" t="n">
        <v>6.34715333459269</v>
      </c>
      <c r="I538" s="0" t="n">
        <v>0.489485103307834</v>
      </c>
      <c r="T538" s="0" t="n">
        <v>6.8067</v>
      </c>
      <c r="U538" s="0" t="n">
        <v>1.3197</v>
      </c>
      <c r="Y538" s="0" t="n">
        <v>6.05580650810016</v>
      </c>
      <c r="Z538" s="0" t="n">
        <v>-0.291346826492529</v>
      </c>
    </row>
    <row r="539" customFormat="false" ht="12.75" hidden="false" customHeight="false" outlineLevel="0" collapsed="false">
      <c r="B539" s="0" t="n">
        <v>14.487</v>
      </c>
      <c r="C539" s="0" t="n">
        <v>4.0482</v>
      </c>
      <c r="D539" s="0" t="n">
        <v>2317.8</v>
      </c>
      <c r="E539" s="0" t="n">
        <v>12.987</v>
      </c>
      <c r="F539" s="0" t="n">
        <v>2317.6</v>
      </c>
      <c r="G539" s="0" t="n">
        <v>0.0017467207455989</v>
      </c>
      <c r="H539" s="0" t="n">
        <v>6.35001470784935</v>
      </c>
      <c r="I539" s="0" t="n">
        <v>0.488951621456021</v>
      </c>
      <c r="T539" s="0" t="n">
        <v>6.8072</v>
      </c>
      <c r="U539" s="0" t="n">
        <v>1.3159</v>
      </c>
      <c r="Y539" s="0" t="n">
        <v>6.05955781040352</v>
      </c>
      <c r="Z539" s="0" t="n">
        <v>-0.290456897445827</v>
      </c>
    </row>
    <row r="540" customFormat="false" ht="12.75" hidden="false" customHeight="false" outlineLevel="0" collapsed="false">
      <c r="B540" s="0" t="n">
        <v>14.499</v>
      </c>
      <c r="C540" s="0" t="n">
        <v>4.0365</v>
      </c>
      <c r="D540" s="0" t="n">
        <v>2317.8</v>
      </c>
      <c r="E540" s="0" t="n">
        <v>12.999</v>
      </c>
      <c r="F540" s="0" t="n">
        <v>2317.6</v>
      </c>
      <c r="G540" s="0" t="n">
        <v>0.00174167241974456</v>
      </c>
      <c r="H540" s="0" t="n">
        <v>6.35290906569306</v>
      </c>
      <c r="I540" s="0" t="n">
        <v>0.488722906815375</v>
      </c>
      <c r="T540" s="0" t="n">
        <v>6.8072</v>
      </c>
      <c r="U540" s="0" t="n">
        <v>1.3159</v>
      </c>
      <c r="Y540" s="0" t="n">
        <v>6.06180859178554</v>
      </c>
      <c r="Z540" s="0" t="n">
        <v>-0.29110047390752</v>
      </c>
    </row>
    <row r="541" customFormat="false" ht="12.75" hidden="false" customHeight="false" outlineLevel="0" collapsed="false">
      <c r="B541" s="0" t="n">
        <v>14.531</v>
      </c>
      <c r="C541" s="0" t="n">
        <v>4.0134</v>
      </c>
      <c r="D541" s="0" t="n">
        <v>2317.8</v>
      </c>
      <c r="E541" s="0" t="n">
        <v>13.031</v>
      </c>
      <c r="F541" s="0" t="n">
        <v>2317.6</v>
      </c>
      <c r="G541" s="0" t="n">
        <v>0.00173170521228857</v>
      </c>
      <c r="H541" s="0" t="n">
        <v>6.35864828281353</v>
      </c>
      <c r="I541" s="0" t="n">
        <v>0.487963186464088</v>
      </c>
      <c r="T541" s="0" t="n">
        <v>6.8074</v>
      </c>
      <c r="U541" s="0" t="n">
        <v>1.312</v>
      </c>
      <c r="Y541" s="0" t="n">
        <v>6.06781067547093</v>
      </c>
      <c r="Z541" s="0" t="n">
        <v>-0.290837607342606</v>
      </c>
    </row>
    <row r="542" customFormat="false" ht="12.75" hidden="false" customHeight="false" outlineLevel="0" collapsed="false">
      <c r="B542" s="0" t="n">
        <v>14.541</v>
      </c>
      <c r="C542" s="0" t="n">
        <v>3.9904</v>
      </c>
      <c r="D542" s="0" t="n">
        <v>2317.8</v>
      </c>
      <c r="E542" s="0" t="n">
        <v>13.041</v>
      </c>
      <c r="F542" s="0" t="n">
        <v>2317.6</v>
      </c>
      <c r="G542" s="0" t="n">
        <v>0.00172178115291681</v>
      </c>
      <c r="H542" s="0" t="n">
        <v>6.36439556831754</v>
      </c>
      <c r="I542" s="0" t="n">
        <v>0.488029719217663</v>
      </c>
      <c r="T542" s="0" t="n">
        <v>6.8074</v>
      </c>
      <c r="U542" s="0" t="n">
        <v>1.3082</v>
      </c>
      <c r="Y542" s="0" t="n">
        <v>6.06968632662261</v>
      </c>
      <c r="Z542" s="0" t="n">
        <v>-0.294709241694934</v>
      </c>
    </row>
    <row r="543" customFormat="false" ht="12.75" hidden="false" customHeight="false" outlineLevel="0" collapsed="false">
      <c r="B543" s="0" t="n">
        <v>14.563</v>
      </c>
      <c r="C543" s="0" t="n">
        <v>3.9789</v>
      </c>
      <c r="D543" s="0" t="n">
        <v>2317.8</v>
      </c>
      <c r="E543" s="0" t="n">
        <v>13.063</v>
      </c>
      <c r="F543" s="0" t="n">
        <v>2317.6</v>
      </c>
      <c r="G543" s="0" t="n">
        <v>0.00171681912323093</v>
      </c>
      <c r="H543" s="0" t="n">
        <v>6.36728164545271</v>
      </c>
      <c r="I543" s="0" t="n">
        <v>0.487428741135475</v>
      </c>
      <c r="T543" s="0" t="n">
        <v>6.8075</v>
      </c>
      <c r="U543" s="0" t="n">
        <v>1.3044</v>
      </c>
      <c r="Y543" s="0" t="n">
        <v>6.07381275915631</v>
      </c>
      <c r="Z543" s="0" t="n">
        <v>-0.293468886296402</v>
      </c>
    </row>
    <row r="544" customFormat="false" ht="12.75" hidden="false" customHeight="false" outlineLevel="0" collapsed="false">
      <c r="B544" s="0" t="n">
        <v>14.595</v>
      </c>
      <c r="C544" s="0" t="n">
        <v>3.9675</v>
      </c>
      <c r="D544" s="0" t="n">
        <v>2317.8</v>
      </c>
      <c r="E544" s="0" t="n">
        <v>13.095</v>
      </c>
      <c r="F544" s="0" t="n">
        <v>2317.6</v>
      </c>
      <c r="G544" s="0" t="n">
        <v>0.00171190024162927</v>
      </c>
      <c r="H544" s="0" t="n">
        <v>6.3701508710395</v>
      </c>
      <c r="I544" s="0" t="n">
        <v>0.486456729365368</v>
      </c>
      <c r="T544" s="0" t="n">
        <v>6.8077</v>
      </c>
      <c r="U544" s="0" t="n">
        <v>1.2968</v>
      </c>
      <c r="Y544" s="0" t="n">
        <v>6.07981484284169</v>
      </c>
      <c r="Z544" s="0" t="n">
        <v>-0.290336028197804</v>
      </c>
    </row>
    <row r="545" customFormat="false" ht="12.75" hidden="false" customHeight="false" outlineLevel="0" collapsed="false">
      <c r="B545" s="0" t="n">
        <v>14.605</v>
      </c>
      <c r="C545" s="0" t="n">
        <v>3.9447</v>
      </c>
      <c r="D545" s="0" t="n">
        <v>2319.8</v>
      </c>
      <c r="E545" s="0" t="n">
        <v>13.105</v>
      </c>
      <c r="F545" s="0" t="n">
        <v>2319.6</v>
      </c>
      <c r="G545" s="0" t="n">
        <v>0.00170059493016037</v>
      </c>
      <c r="H545" s="0" t="n">
        <v>6.37677672780809</v>
      </c>
      <c r="I545" s="0" t="n">
        <v>0.486591127646554</v>
      </c>
      <c r="T545" s="0" t="n">
        <v>6.8077</v>
      </c>
      <c r="U545" s="0" t="n">
        <v>1.293</v>
      </c>
      <c r="Y545" s="0" t="n">
        <v>6.08169049399338</v>
      </c>
      <c r="Z545" s="0" t="n">
        <v>-0.295086233814713</v>
      </c>
    </row>
    <row r="546" customFormat="false" ht="12.75" hidden="false" customHeight="false" outlineLevel="0" collapsed="false">
      <c r="B546" s="0" t="n">
        <v>14.627</v>
      </c>
      <c r="C546" s="0" t="n">
        <v>3.9334</v>
      </c>
      <c r="D546" s="0" t="n">
        <v>2319.8</v>
      </c>
      <c r="E546" s="0" t="n">
        <v>13.127</v>
      </c>
      <c r="F546" s="0" t="n">
        <v>2319.6</v>
      </c>
      <c r="G546" s="0" t="n">
        <v>0.00169572340058631</v>
      </c>
      <c r="H546" s="0" t="n">
        <v>6.37964544159349</v>
      </c>
      <c r="I546" s="0" t="n">
        <v>0.485994167867257</v>
      </c>
      <c r="T546" s="0" t="n">
        <v>6.8077</v>
      </c>
      <c r="U546" s="0" t="n">
        <v>1.2892</v>
      </c>
      <c r="Y546" s="0" t="n">
        <v>6.08581692652708</v>
      </c>
      <c r="Z546" s="0" t="n">
        <v>-0.293828515066407</v>
      </c>
    </row>
    <row r="547" customFormat="false" ht="12.75" hidden="false" customHeight="false" outlineLevel="0" collapsed="false">
      <c r="B547" s="0" t="n">
        <v>14.649</v>
      </c>
      <c r="C547" s="0" t="n">
        <v>3.9221</v>
      </c>
      <c r="D547" s="0" t="n">
        <v>2319.8</v>
      </c>
      <c r="E547" s="0" t="n">
        <v>13.149</v>
      </c>
      <c r="F547" s="0" t="n">
        <v>2319.6</v>
      </c>
      <c r="G547" s="0" t="n">
        <v>0.00169085187101224</v>
      </c>
      <c r="H547" s="0" t="n">
        <v>6.38252240857993</v>
      </c>
      <c r="I547" s="0" t="n">
        <v>0.485399833339412</v>
      </c>
      <c r="T547" s="0" t="n">
        <v>6.8082</v>
      </c>
      <c r="U547" s="0" t="n">
        <v>1.2854</v>
      </c>
      <c r="Y547" s="0" t="n">
        <v>6.08994335906078</v>
      </c>
      <c r="Z547" s="0" t="n">
        <v>-0.292579049519151</v>
      </c>
    </row>
    <row r="548" customFormat="false" ht="12.75" hidden="false" customHeight="false" outlineLevel="0" collapsed="false">
      <c r="B548" s="0" t="n">
        <v>14.681</v>
      </c>
      <c r="C548" s="0" t="n">
        <v>3.8996</v>
      </c>
      <c r="D548" s="0" t="n">
        <v>2319.8</v>
      </c>
      <c r="E548" s="0" t="n">
        <v>13.181</v>
      </c>
      <c r="F548" s="0" t="n">
        <v>2319.6</v>
      </c>
      <c r="G548" s="0" t="n">
        <v>0.0016811519227453</v>
      </c>
      <c r="H548" s="0" t="n">
        <v>6.3882756490883</v>
      </c>
      <c r="I548" s="0" t="n">
        <v>0.484657890075738</v>
      </c>
      <c r="T548" s="0" t="n">
        <v>6.8082</v>
      </c>
      <c r="U548" s="0" t="n">
        <v>1.2779</v>
      </c>
      <c r="Y548" s="0" t="n">
        <v>6.09594544274617</v>
      </c>
      <c r="Z548" s="0" t="n">
        <v>-0.292330206342137</v>
      </c>
    </row>
    <row r="549" customFormat="false" ht="12.75" hidden="false" customHeight="false" outlineLevel="0" collapsed="false">
      <c r="B549" s="0" t="n">
        <v>14.691</v>
      </c>
      <c r="C549" s="0" t="n">
        <v>3.8772</v>
      </c>
      <c r="D549" s="0" t="n">
        <v>2317.8</v>
      </c>
      <c r="E549" s="0" t="n">
        <v>13.191</v>
      </c>
      <c r="F549" s="0" t="n">
        <v>2317.6</v>
      </c>
      <c r="G549" s="0" t="n">
        <v>0.00167293752157404</v>
      </c>
      <c r="H549" s="0" t="n">
        <v>6.39317379936872</v>
      </c>
      <c r="I549" s="0" t="n">
        <v>0.484661799664068</v>
      </c>
      <c r="T549" s="0" t="n">
        <v>6.808</v>
      </c>
      <c r="U549" s="0" t="n">
        <v>1.2742</v>
      </c>
      <c r="Y549" s="0" t="n">
        <v>6.09782109389785</v>
      </c>
      <c r="Z549" s="0" t="n">
        <v>-0.295352705470868</v>
      </c>
    </row>
    <row r="550" customFormat="false" ht="12.75" hidden="false" customHeight="false" outlineLevel="0" collapsed="false">
      <c r="B550" s="0" t="n">
        <v>14.713</v>
      </c>
      <c r="C550" s="0" t="n">
        <v>3.8772</v>
      </c>
      <c r="D550" s="0" t="n">
        <v>2317.8</v>
      </c>
      <c r="E550" s="0" t="n">
        <v>13.213</v>
      </c>
      <c r="F550" s="0" t="n">
        <v>2317.6</v>
      </c>
      <c r="G550" s="0" t="n">
        <v>0.00167293752157404</v>
      </c>
      <c r="H550" s="0" t="n">
        <v>6.39317379936872</v>
      </c>
      <c r="I550" s="0" t="n">
        <v>0.483854824745986</v>
      </c>
      <c r="T550" s="0" t="n">
        <v>6.8083</v>
      </c>
      <c r="U550" s="0" t="n">
        <v>1.2704</v>
      </c>
      <c r="Y550" s="0" t="n">
        <v>6.10194752643155</v>
      </c>
      <c r="Z550" s="0" t="n">
        <v>-0.291226272937165</v>
      </c>
    </row>
    <row r="551" customFormat="false" ht="12.75" hidden="false" customHeight="false" outlineLevel="0" collapsed="false">
      <c r="B551" s="0" t="n">
        <v>14.745</v>
      </c>
      <c r="C551" s="0" t="n">
        <v>3.8549</v>
      </c>
      <c r="D551" s="0" t="n">
        <v>2319.8</v>
      </c>
      <c r="E551" s="0" t="n">
        <v>13.245</v>
      </c>
      <c r="F551" s="0" t="n">
        <v>2319.6</v>
      </c>
      <c r="G551" s="0" t="n">
        <v>0.00166188135885497</v>
      </c>
      <c r="H551" s="0" t="n">
        <v>6.39980456579212</v>
      </c>
      <c r="I551" s="0" t="n">
        <v>0.483186452683437</v>
      </c>
      <c r="T551" s="0" t="n">
        <v>6.8082</v>
      </c>
      <c r="U551" s="0" t="n">
        <v>1.263</v>
      </c>
      <c r="Y551" s="0" t="n">
        <v>6.10794961011693</v>
      </c>
      <c r="Z551" s="0" t="n">
        <v>-0.291854955675185</v>
      </c>
    </row>
    <row r="552" customFormat="false" ht="12.75" hidden="false" customHeight="false" outlineLevel="0" collapsed="false">
      <c r="B552" s="0" t="n">
        <v>14.767</v>
      </c>
      <c r="C552" s="0" t="n">
        <v>3.8439</v>
      </c>
      <c r="D552" s="0" t="n">
        <v>2319.8</v>
      </c>
      <c r="E552" s="0" t="n">
        <v>13.267</v>
      </c>
      <c r="F552" s="0" t="n">
        <v>2319.6</v>
      </c>
      <c r="G552" s="0" t="n">
        <v>0.00165713916192447</v>
      </c>
      <c r="H552" s="0" t="n">
        <v>6.4026621557519</v>
      </c>
      <c r="I552" s="0" t="n">
        <v>0.482600599664724</v>
      </c>
      <c r="T552" s="0" t="n">
        <v>6.8087</v>
      </c>
      <c r="U552" s="0" t="n">
        <v>1.2593</v>
      </c>
      <c r="Y552" s="0" t="n">
        <v>6.11207604265064</v>
      </c>
      <c r="Z552" s="0" t="n">
        <v>-0.290586113101262</v>
      </c>
    </row>
    <row r="553" customFormat="false" ht="12.75" hidden="false" customHeight="false" outlineLevel="0" collapsed="false">
      <c r="B553" s="0" t="n">
        <v>14.788</v>
      </c>
      <c r="C553" s="0" t="n">
        <v>3.8328</v>
      </c>
      <c r="D553" s="0" t="n">
        <v>2319.8</v>
      </c>
      <c r="E553" s="0" t="n">
        <v>13.288</v>
      </c>
      <c r="F553" s="0" t="n">
        <v>2319.6</v>
      </c>
      <c r="G553" s="0" t="n">
        <v>0.00165235385411278</v>
      </c>
      <c r="H553" s="0" t="n">
        <v>6.40555402518413</v>
      </c>
      <c r="I553" s="0" t="n">
        <v>0.482055540727283</v>
      </c>
      <c r="T553" s="0" t="n">
        <v>6.8085</v>
      </c>
      <c r="U553" s="0" t="n">
        <v>1.2556</v>
      </c>
      <c r="Y553" s="0" t="n">
        <v>6.11601491006917</v>
      </c>
      <c r="Z553" s="0" t="n">
        <v>-0.28953911511496</v>
      </c>
    </row>
    <row r="554" customFormat="false" ht="12.75" hidden="false" customHeight="false" outlineLevel="0" collapsed="false">
      <c r="B554" s="0" t="n">
        <v>14.788</v>
      </c>
      <c r="C554" s="0" t="n">
        <v>3.8108</v>
      </c>
      <c r="D554" s="0" t="n">
        <v>2319.8</v>
      </c>
      <c r="E554" s="0" t="n">
        <v>13.288</v>
      </c>
      <c r="F554" s="0" t="n">
        <v>2319.6</v>
      </c>
      <c r="G554" s="0" t="n">
        <v>0.00164286946025177</v>
      </c>
      <c r="H554" s="0" t="n">
        <v>6.41131049055715</v>
      </c>
      <c r="I554" s="0" t="n">
        <v>0.482488748536811</v>
      </c>
      <c r="T554" s="0" t="n">
        <v>6.8082</v>
      </c>
      <c r="U554" s="0" t="n">
        <v>1.2483</v>
      </c>
      <c r="Y554" s="0" t="n">
        <v>6.11601491006917</v>
      </c>
      <c r="Z554" s="0" t="n">
        <v>-0.295295580487977</v>
      </c>
    </row>
    <row r="555" customFormat="false" ht="12.75" hidden="false" customHeight="false" outlineLevel="0" collapsed="false">
      <c r="B555" s="0" t="n">
        <v>14.831</v>
      </c>
      <c r="C555" s="0" t="n">
        <v>3.7998</v>
      </c>
      <c r="D555" s="0" t="n">
        <v>2319.8</v>
      </c>
      <c r="E555" s="0" t="n">
        <v>13.331</v>
      </c>
      <c r="F555" s="0" t="n">
        <v>2319.6</v>
      </c>
      <c r="G555" s="0" t="n">
        <v>0.00163812726332126</v>
      </c>
      <c r="H555" s="0" t="n">
        <v>6.41420119745691</v>
      </c>
      <c r="I555" s="0" t="n">
        <v>0.481149290935182</v>
      </c>
      <c r="T555" s="0" t="n">
        <v>6.8087</v>
      </c>
      <c r="U555" s="0" t="n">
        <v>1.2483</v>
      </c>
      <c r="Y555" s="0" t="n">
        <v>6.12408021002141</v>
      </c>
      <c r="Z555" s="0" t="n">
        <v>-0.290120987435505</v>
      </c>
    </row>
    <row r="556" customFormat="false" ht="12.75" hidden="false" customHeight="false" outlineLevel="0" collapsed="false">
      <c r="B556" s="0" t="n">
        <v>14.852</v>
      </c>
      <c r="C556" s="0" t="n">
        <v>3.7889</v>
      </c>
      <c r="D556" s="0" t="n">
        <v>2317.8</v>
      </c>
      <c r="E556" s="0" t="n">
        <v>13.352</v>
      </c>
      <c r="F556" s="0" t="n">
        <v>2317.6</v>
      </c>
      <c r="G556" s="0" t="n">
        <v>0.00163483776320331</v>
      </c>
      <c r="H556" s="0" t="n">
        <v>6.41621130205095</v>
      </c>
      <c r="I556" s="0" t="n">
        <v>0.480543087331557</v>
      </c>
      <c r="T556" s="0" t="n">
        <v>6.8087</v>
      </c>
      <c r="U556" s="0" t="n">
        <v>1.2556</v>
      </c>
      <c r="Y556" s="0" t="n">
        <v>6.12801907743994</v>
      </c>
      <c r="Z556" s="0" t="n">
        <v>-0.288192224611007</v>
      </c>
    </row>
    <row r="557" customFormat="false" ht="12.75" hidden="false" customHeight="false" outlineLevel="0" collapsed="false">
      <c r="B557" s="0" t="n">
        <v>14.862</v>
      </c>
      <c r="C557" s="0" t="n">
        <v>3.7672</v>
      </c>
      <c r="D557" s="0" t="n">
        <v>2319.8</v>
      </c>
      <c r="E557" s="0" t="n">
        <v>13.362</v>
      </c>
      <c r="F557" s="0" t="n">
        <v>2319.6</v>
      </c>
      <c r="G557" s="0" t="n">
        <v>0.00162407311605449</v>
      </c>
      <c r="H557" s="0" t="n">
        <v>6.42281761073425</v>
      </c>
      <c r="I557" s="0" t="n">
        <v>0.480677863398762</v>
      </c>
      <c r="T557" s="0" t="n">
        <v>6.8085</v>
      </c>
      <c r="U557" s="0" t="n">
        <v>1.2667</v>
      </c>
      <c r="Y557" s="0" t="n">
        <v>6.12989472859162</v>
      </c>
      <c r="Z557" s="0" t="n">
        <v>-0.292922882142633</v>
      </c>
    </row>
    <row r="558" customFormat="false" ht="12.75" hidden="false" customHeight="false" outlineLevel="0" collapsed="false">
      <c r="B558" s="0" t="n">
        <v>14.895</v>
      </c>
      <c r="C558" s="0" t="n">
        <v>3.7672</v>
      </c>
      <c r="D558" s="0" t="n">
        <v>2317.8</v>
      </c>
      <c r="E558" s="0" t="n">
        <v>13.395</v>
      </c>
      <c r="F558" s="0" t="n">
        <v>2317.6</v>
      </c>
      <c r="G558" s="0" t="n">
        <v>0.00162547462892648</v>
      </c>
      <c r="H558" s="0" t="n">
        <v>6.42195502124155</v>
      </c>
      <c r="I558" s="0" t="n">
        <v>0.479429266236771</v>
      </c>
      <c r="T558" s="0" t="n">
        <v>6.8087</v>
      </c>
      <c r="U558" s="0" t="n">
        <v>1.2854</v>
      </c>
      <c r="Y558" s="0" t="n">
        <v>6.13608437739217</v>
      </c>
      <c r="Z558" s="0" t="n">
        <v>-0.285870643849371</v>
      </c>
    </row>
    <row r="559" customFormat="false" ht="12.75" hidden="false" customHeight="false" outlineLevel="0" collapsed="false">
      <c r="B559" s="0" t="n">
        <v>14.916</v>
      </c>
      <c r="C559" s="0" t="n">
        <v>3.7455</v>
      </c>
      <c r="D559" s="0" t="n">
        <v>2317.8</v>
      </c>
      <c r="E559" s="0" t="n">
        <v>13.416</v>
      </c>
      <c r="F559" s="0" t="n">
        <v>2317.6</v>
      </c>
      <c r="G559" s="0" t="n">
        <v>0.00161611149464964</v>
      </c>
      <c r="H559" s="0" t="n">
        <v>6.42773192141839</v>
      </c>
      <c r="I559" s="0" t="n">
        <v>0.47910941572886</v>
      </c>
      <c r="T559" s="0" t="n">
        <v>6.8088</v>
      </c>
      <c r="U559" s="0" t="n">
        <v>1.3044</v>
      </c>
      <c r="Y559" s="0" t="n">
        <v>6.14002324481071</v>
      </c>
      <c r="Z559" s="0" t="n">
        <v>-0.287708676607684</v>
      </c>
    </row>
    <row r="560" customFormat="false" ht="12.75" hidden="false" customHeight="false" outlineLevel="0" collapsed="false">
      <c r="B560" s="0" t="n">
        <v>14.938</v>
      </c>
      <c r="C560" s="0" t="n">
        <v>3.7347</v>
      </c>
      <c r="D560" s="0" t="n">
        <v>2319.8</v>
      </c>
      <c r="E560" s="0" t="n">
        <v>13.438</v>
      </c>
      <c r="F560" s="0" t="n">
        <v>2319.6</v>
      </c>
      <c r="G560" s="0" t="n">
        <v>0.00161006207966891</v>
      </c>
      <c r="H560" s="0" t="n">
        <v>6.43148213606096</v>
      </c>
      <c r="I560" s="0" t="n">
        <v>0.47860411787922</v>
      </c>
      <c r="T560" s="0" t="n">
        <v>6.8087</v>
      </c>
      <c r="U560" s="0" t="n">
        <v>1.3197</v>
      </c>
      <c r="Y560" s="0" t="n">
        <v>6.14414967734441</v>
      </c>
      <c r="Z560" s="0" t="n">
        <v>-0.287332458716553</v>
      </c>
    </row>
    <row r="561" customFormat="false" ht="12.75" hidden="false" customHeight="false" outlineLevel="0" collapsed="false">
      <c r="B561" s="0" t="n">
        <v>14.96</v>
      </c>
      <c r="C561" s="0" t="n">
        <v>3.724</v>
      </c>
      <c r="D561" s="0" t="n">
        <v>2319.8</v>
      </c>
      <c r="E561" s="0" t="n">
        <v>13.46</v>
      </c>
      <c r="F561" s="0" t="n">
        <v>2319.6</v>
      </c>
      <c r="G561" s="0" t="n">
        <v>0.00160544921538196</v>
      </c>
      <c r="H561" s="0" t="n">
        <v>6.43435127053879</v>
      </c>
      <c r="I561" s="0" t="n">
        <v>0.478035012670044</v>
      </c>
      <c r="T561" s="0" t="n">
        <v>6.8087</v>
      </c>
      <c r="U561" s="0" t="n">
        <v>1.3353</v>
      </c>
      <c r="Y561" s="0" t="n">
        <v>6.14827610987811</v>
      </c>
      <c r="Z561" s="0" t="n">
        <v>-0.286075160660682</v>
      </c>
    </row>
    <row r="562" customFormat="false" ht="12.75" hidden="false" customHeight="false" outlineLevel="0" collapsed="false">
      <c r="B562" s="0" t="n">
        <v>14.981</v>
      </c>
      <c r="C562" s="0" t="n">
        <v>3.7133</v>
      </c>
      <c r="D562" s="0" t="n">
        <v>2317.8</v>
      </c>
      <c r="E562" s="0" t="n">
        <v>13.481</v>
      </c>
      <c r="F562" s="0" t="n">
        <v>2317.6</v>
      </c>
      <c r="G562" s="0" t="n">
        <v>0.00160221781152917</v>
      </c>
      <c r="H562" s="0" t="n">
        <v>6.43636607114927</v>
      </c>
      <c r="I562" s="0" t="n">
        <v>0.477439809446574</v>
      </c>
      <c r="T562" s="0" t="n">
        <v>6.8085</v>
      </c>
      <c r="U562" s="0" t="n">
        <v>1.351</v>
      </c>
      <c r="Y562" s="0" t="n">
        <v>6.15221497729664</v>
      </c>
      <c r="Z562" s="0" t="n">
        <v>-0.284151093852622</v>
      </c>
    </row>
    <row r="563" customFormat="false" ht="12.75" hidden="false" customHeight="false" outlineLevel="0" collapsed="false">
      <c r="B563" s="0" t="n">
        <v>14.992</v>
      </c>
      <c r="C563" s="0" t="n">
        <v>3.7026</v>
      </c>
      <c r="D563" s="0" t="n">
        <v>2317.8</v>
      </c>
      <c r="E563" s="0" t="n">
        <v>13.492</v>
      </c>
      <c r="F563" s="0" t="n">
        <v>2317.6</v>
      </c>
      <c r="G563" s="0" t="n">
        <v>0.00159760096651709</v>
      </c>
      <c r="H563" s="0" t="n">
        <v>6.43925176452428</v>
      </c>
      <c r="I563" s="0" t="n">
        <v>0.477264435556202</v>
      </c>
      <c r="T563" s="0" t="n">
        <v>6.8087</v>
      </c>
      <c r="U563" s="0" t="n">
        <v>1.3629</v>
      </c>
      <c r="Y563" s="0" t="n">
        <v>6.1542781935635</v>
      </c>
      <c r="Z563" s="0" t="n">
        <v>-0.284973570960782</v>
      </c>
    </row>
    <row r="564" customFormat="false" ht="12.75" hidden="false" customHeight="false" outlineLevel="0" collapsed="false">
      <c r="B564" s="0" t="n">
        <v>15.024</v>
      </c>
      <c r="C564" s="0" t="n">
        <v>3.6919</v>
      </c>
      <c r="D564" s="0" t="n">
        <v>2319.8</v>
      </c>
      <c r="E564" s="0" t="n">
        <v>13.524</v>
      </c>
      <c r="F564" s="0" t="n">
        <v>2319.6</v>
      </c>
      <c r="G564" s="0" t="n">
        <v>0.00159161062252112</v>
      </c>
      <c r="H564" s="0" t="n">
        <v>6.44300839872398</v>
      </c>
      <c r="I564" s="0" t="n">
        <v>0.476412925075716</v>
      </c>
      <c r="T564" s="0" t="n">
        <v>6.8089</v>
      </c>
      <c r="U564" s="0" t="n">
        <v>1.3749</v>
      </c>
      <c r="Y564" s="0" t="n">
        <v>6.16028027724888</v>
      </c>
      <c r="Z564" s="0" t="n">
        <v>-0.282728121475095</v>
      </c>
    </row>
    <row r="565" customFormat="false" ht="12.75" hidden="false" customHeight="false" outlineLevel="0" collapsed="false">
      <c r="B565" s="0" t="n">
        <v>15.046</v>
      </c>
      <c r="C565" s="0" t="n">
        <v>3.6813</v>
      </c>
      <c r="D565" s="0" t="n">
        <v>2319.8</v>
      </c>
      <c r="E565" s="0" t="n">
        <v>13.546</v>
      </c>
      <c r="F565" s="0" t="n">
        <v>2319.6</v>
      </c>
      <c r="G565" s="0" t="n">
        <v>0.00158704086911536</v>
      </c>
      <c r="H565" s="0" t="n">
        <v>6.44588367855737</v>
      </c>
      <c r="I565" s="0" t="n">
        <v>0.475851445338651</v>
      </c>
      <c r="T565" s="0" t="n">
        <v>6.8087</v>
      </c>
      <c r="U565" s="0" t="n">
        <v>1.3789</v>
      </c>
      <c r="Y565" s="0" t="n">
        <v>6.16440670978258</v>
      </c>
      <c r="Z565" s="0" t="n">
        <v>-0.281476968774788</v>
      </c>
    </row>
    <row r="566" customFormat="false" ht="12.75" hidden="false" customHeight="false" outlineLevel="0" collapsed="false">
      <c r="B566" s="0" t="n">
        <v>15.078</v>
      </c>
      <c r="C566" s="0" t="n">
        <v>3.6707</v>
      </c>
      <c r="D566" s="0" t="n">
        <v>2319.8</v>
      </c>
      <c r="E566" s="0" t="n">
        <v>13.578</v>
      </c>
      <c r="F566" s="0" t="n">
        <v>2319.6</v>
      </c>
      <c r="G566" s="0" t="n">
        <v>0.0015824711157096</v>
      </c>
      <c r="H566" s="0" t="n">
        <v>6.44876724947031</v>
      </c>
      <c r="I566" s="0" t="n">
        <v>0.474942351559163</v>
      </c>
      <c r="T566" s="0" t="n">
        <v>6.8087</v>
      </c>
      <c r="U566" s="0" t="n">
        <v>1.3829</v>
      </c>
      <c r="Y566" s="0" t="n">
        <v>6.17040879346797</v>
      </c>
      <c r="Z566" s="0" t="n">
        <v>-0.278358456002345</v>
      </c>
    </row>
    <row r="567" customFormat="false" ht="12.75" hidden="false" customHeight="false" outlineLevel="0" collapsed="false">
      <c r="B567" s="0" t="n">
        <v>15.088</v>
      </c>
      <c r="C567" s="0" t="n">
        <v>3.6602</v>
      </c>
      <c r="D567" s="0" t="n">
        <v>2319.8</v>
      </c>
      <c r="E567" s="0" t="n">
        <v>13.588</v>
      </c>
      <c r="F567" s="0" t="n">
        <v>2319.6</v>
      </c>
      <c r="G567" s="0" t="n">
        <v>0.00157794447318503</v>
      </c>
      <c r="H567" s="0" t="n">
        <v>6.45163183813406</v>
      </c>
      <c r="I567" s="0" t="n">
        <v>0.47480363836724</v>
      </c>
      <c r="T567" s="0" t="n">
        <v>6.8087</v>
      </c>
      <c r="U567" s="0" t="n">
        <v>1.387</v>
      </c>
      <c r="Y567" s="0" t="n">
        <v>6.17228444461965</v>
      </c>
      <c r="Z567" s="0" t="n">
        <v>-0.279347393514406</v>
      </c>
    </row>
    <row r="568" customFormat="false" ht="12.75" hidden="false" customHeight="false" outlineLevel="0" collapsed="false">
      <c r="B568" s="0" t="n">
        <v>15.11</v>
      </c>
      <c r="C568" s="0" t="n">
        <v>3.6602</v>
      </c>
      <c r="D568" s="0" t="n">
        <v>2319.8</v>
      </c>
      <c r="E568" s="0" t="n">
        <v>13.61</v>
      </c>
      <c r="F568" s="0" t="n">
        <v>2319.6</v>
      </c>
      <c r="G568" s="0" t="n">
        <v>0.00157794447318503</v>
      </c>
      <c r="H568" s="0" t="n">
        <v>6.45163183813406</v>
      </c>
      <c r="I568" s="0" t="n">
        <v>0.474036137996624</v>
      </c>
      <c r="T568" s="0" t="n">
        <v>6.8085</v>
      </c>
      <c r="U568" s="0" t="n">
        <v>1.387</v>
      </c>
      <c r="Y568" s="0" t="n">
        <v>6.17641087715335</v>
      </c>
      <c r="Z568" s="0" t="n">
        <v>-0.275220960980704</v>
      </c>
    </row>
    <row r="569" customFormat="false" ht="12.75" hidden="false" customHeight="false" outlineLevel="0" collapsed="false">
      <c r="B569" s="0" t="n">
        <v>15.098</v>
      </c>
      <c r="C569" s="0" t="n">
        <v>3.6391</v>
      </c>
      <c r="D569" s="0" t="n">
        <v>2317.8</v>
      </c>
      <c r="E569" s="0" t="n">
        <v>13.598</v>
      </c>
      <c r="F569" s="0" t="n">
        <v>2317.6</v>
      </c>
      <c r="G569" s="0" t="n">
        <v>0.00157020193303417</v>
      </c>
      <c r="H569" s="0" t="n">
        <v>6.45655064067615</v>
      </c>
      <c r="I569" s="0" t="n">
        <v>0.47481619654921</v>
      </c>
      <c r="T569" s="0" t="n">
        <v>6.8088</v>
      </c>
      <c r="U569" s="0" t="n">
        <v>1.387</v>
      </c>
      <c r="Y569" s="0" t="n">
        <v>6.17416009577133</v>
      </c>
      <c r="Z569" s="0" t="n">
        <v>-0.282390544904819</v>
      </c>
    </row>
    <row r="570" customFormat="false" ht="12.75" hidden="false" customHeight="false" outlineLevel="0" collapsed="false">
      <c r="B570" s="0" t="n">
        <v>15.194</v>
      </c>
      <c r="C570" s="0" t="n">
        <v>3.6391</v>
      </c>
      <c r="D570" s="0" t="n">
        <v>2319.8</v>
      </c>
      <c r="E570" s="0" t="n">
        <v>13.694</v>
      </c>
      <c r="F570" s="0" t="n">
        <v>2319.6</v>
      </c>
      <c r="G570" s="0" t="n">
        <v>0.0015688480772547</v>
      </c>
      <c r="H570" s="0" t="n">
        <v>6.45741323016886</v>
      </c>
      <c r="I570" s="0" t="n">
        <v>0.471550549888189</v>
      </c>
      <c r="T570" s="0" t="n">
        <v>6.8087</v>
      </c>
      <c r="U570" s="0" t="n">
        <v>1.387</v>
      </c>
      <c r="Y570" s="0" t="n">
        <v>6.19216634682749</v>
      </c>
      <c r="Z570" s="0" t="n">
        <v>-0.265246883341375</v>
      </c>
    </row>
    <row r="571" customFormat="false" ht="12.75" hidden="false" customHeight="false" outlineLevel="0" collapsed="false">
      <c r="B571" s="0" t="n">
        <v>15.174</v>
      </c>
      <c r="C571" s="0" t="n">
        <v>3.6287</v>
      </c>
      <c r="D571" s="0" t="n">
        <v>2317.8</v>
      </c>
      <c r="E571" s="0" t="n">
        <v>13.674</v>
      </c>
      <c r="F571" s="0" t="n">
        <v>2317.6</v>
      </c>
      <c r="G571" s="0" t="n">
        <v>0.00156571453227477</v>
      </c>
      <c r="H571" s="0" t="n">
        <v>6.45941258141263</v>
      </c>
      <c r="I571" s="0" t="n">
        <v>0.472386469314951</v>
      </c>
      <c r="T571" s="0" t="n">
        <v>6.8085</v>
      </c>
      <c r="U571" s="0" t="n">
        <v>1.3829</v>
      </c>
      <c r="Y571" s="0" t="n">
        <v>6.18841504452412</v>
      </c>
      <c r="Z571" s="0" t="n">
        <v>-0.270997536888514</v>
      </c>
    </row>
    <row r="572" customFormat="false" ht="12.75" hidden="false" customHeight="false" outlineLevel="0" collapsed="false">
      <c r="B572" s="0" t="n">
        <v>15.196</v>
      </c>
      <c r="C572" s="0" t="n">
        <v>3.6182</v>
      </c>
      <c r="D572" s="0" t="n">
        <v>2317.8</v>
      </c>
      <c r="E572" s="0" t="n">
        <v>13.696</v>
      </c>
      <c r="F572" s="0" t="n">
        <v>2317.6</v>
      </c>
      <c r="G572" s="0" t="n">
        <v>0.00156118398343114</v>
      </c>
      <c r="H572" s="0" t="n">
        <v>6.46231037403705</v>
      </c>
      <c r="I572" s="0" t="n">
        <v>0.471839250440789</v>
      </c>
      <c r="T572" s="0" t="n">
        <v>6.8085</v>
      </c>
      <c r="U572" s="0" t="n">
        <v>1.387</v>
      </c>
      <c r="Y572" s="0" t="n">
        <v>6.19254147705782</v>
      </c>
      <c r="Z572" s="0" t="n">
        <v>-0.269768896979225</v>
      </c>
    </row>
    <row r="573" customFormat="false" ht="12.75" hidden="false" customHeight="false" outlineLevel="0" collapsed="false">
      <c r="B573" s="0" t="n">
        <v>15.216</v>
      </c>
      <c r="C573" s="0" t="n">
        <v>3.6182</v>
      </c>
      <c r="D573" s="0" t="n">
        <v>2319.8</v>
      </c>
      <c r="E573" s="0" t="n">
        <v>13.716</v>
      </c>
      <c r="F573" s="0" t="n">
        <v>2319.6</v>
      </c>
      <c r="G573" s="0" t="n">
        <v>0.00155983790308674</v>
      </c>
      <c r="H573" s="0" t="n">
        <v>6.46317296352976</v>
      </c>
      <c r="I573" s="0" t="n">
        <v>0.471214126824858</v>
      </c>
      <c r="T573" s="0" t="n">
        <v>6.8085</v>
      </c>
      <c r="U573" s="0" t="n">
        <v>1.3829</v>
      </c>
      <c r="Y573" s="0" t="n">
        <v>6.19629277936119</v>
      </c>
      <c r="Z573" s="0" t="n">
        <v>-0.266880184168571</v>
      </c>
    </row>
    <row r="574" customFormat="false" ht="12.75" hidden="false" customHeight="false" outlineLevel="0" collapsed="false">
      <c r="B574" s="0" t="n">
        <v>15.238</v>
      </c>
      <c r="C574" s="0" t="n">
        <v>3.6078</v>
      </c>
      <c r="D574" s="0" t="n">
        <v>2319.8</v>
      </c>
      <c r="E574" s="0" t="n">
        <v>13.738</v>
      </c>
      <c r="F574" s="0" t="n">
        <v>2319.6</v>
      </c>
      <c r="G574" s="0" t="n">
        <v>0.00155535437144335</v>
      </c>
      <c r="H574" s="0" t="n">
        <v>6.46605145966169</v>
      </c>
      <c r="I574" s="0" t="n">
        <v>0.470669053694984</v>
      </c>
      <c r="T574" s="0" t="n">
        <v>6.8079</v>
      </c>
      <c r="U574" s="0" t="n">
        <v>1.3829</v>
      </c>
      <c r="Y574" s="0" t="n">
        <v>6.20041921189489</v>
      </c>
      <c r="Z574" s="0" t="n">
        <v>-0.265632247766799</v>
      </c>
    </row>
    <row r="575" customFormat="false" ht="12.75" hidden="false" customHeight="false" outlineLevel="0" collapsed="false">
      <c r="B575" s="0" t="n">
        <v>15.26</v>
      </c>
      <c r="C575" s="0" t="n">
        <v>3.5974</v>
      </c>
      <c r="D575" s="0" t="n">
        <v>2319.8</v>
      </c>
      <c r="E575" s="0" t="n">
        <v>13.76</v>
      </c>
      <c r="F575" s="0" t="n">
        <v>2319.6</v>
      </c>
      <c r="G575" s="0" t="n">
        <v>0.00155087083979997</v>
      </c>
      <c r="H575" s="0" t="n">
        <v>6.46893826545922</v>
      </c>
      <c r="I575" s="0" t="n">
        <v>0.470126327431629</v>
      </c>
      <c r="T575" s="0" t="n">
        <v>6.8077</v>
      </c>
      <c r="U575" s="0" t="n">
        <v>1.3789</v>
      </c>
      <c r="Y575" s="0" t="n">
        <v>6.20454564442859</v>
      </c>
      <c r="Z575" s="0" t="n">
        <v>-0.26439262103063</v>
      </c>
    </row>
    <row r="576" customFormat="false" ht="12.75" hidden="false" customHeight="false" outlineLevel="0" collapsed="false">
      <c r="B576" s="0" t="n">
        <v>15.28</v>
      </c>
      <c r="C576" s="0" t="n">
        <v>3.5974</v>
      </c>
      <c r="D576" s="0" t="n">
        <v>2319.8</v>
      </c>
      <c r="E576" s="0" t="n">
        <v>13.78</v>
      </c>
      <c r="F576" s="0" t="n">
        <v>2319.6</v>
      </c>
      <c r="G576" s="0" t="n">
        <v>0.00155087083979997</v>
      </c>
      <c r="H576" s="0" t="n">
        <v>6.46893826545922</v>
      </c>
      <c r="I576" s="0" t="n">
        <v>0.469443996042034</v>
      </c>
      <c r="T576" s="0" t="n">
        <v>6.8075</v>
      </c>
      <c r="U576" s="0" t="n">
        <v>1.3789</v>
      </c>
      <c r="Y576" s="0" t="n">
        <v>6.20829694673196</v>
      </c>
      <c r="Z576" s="0" t="n">
        <v>-0.260641318727266</v>
      </c>
    </row>
    <row r="577" customFormat="false" ht="12.75" hidden="false" customHeight="false" outlineLevel="0" collapsed="false">
      <c r="B577" s="0" t="n">
        <v>15.312</v>
      </c>
      <c r="C577" s="0" t="n">
        <v>3.5974</v>
      </c>
      <c r="D577" s="0" t="n">
        <v>2317.8</v>
      </c>
      <c r="E577" s="0" t="n">
        <v>13.812</v>
      </c>
      <c r="F577" s="0" t="n">
        <v>2317.6</v>
      </c>
      <c r="G577" s="0" t="n">
        <v>0.00155220918191232</v>
      </c>
      <c r="H577" s="0" t="n">
        <v>6.46807567596651</v>
      </c>
      <c r="I577" s="0" t="n">
        <v>0.468293923831922</v>
      </c>
      <c r="T577" s="0" t="n">
        <v>6.8075</v>
      </c>
      <c r="U577" s="0" t="n">
        <v>1.3789</v>
      </c>
      <c r="Y577" s="0" t="n">
        <v>6.21429903041734</v>
      </c>
      <c r="Z577" s="0" t="n">
        <v>-0.253776645549171</v>
      </c>
    </row>
    <row r="578" customFormat="false" ht="12.75" hidden="false" customHeight="false" outlineLevel="0" collapsed="false">
      <c r="B578" s="0" t="n">
        <v>15.324</v>
      </c>
      <c r="C578" s="0" t="n">
        <v>3.5767</v>
      </c>
      <c r="D578" s="0" t="n">
        <v>2319.8</v>
      </c>
      <c r="E578" s="0" t="n">
        <v>13.824</v>
      </c>
      <c r="F578" s="0" t="n">
        <v>2319.6</v>
      </c>
      <c r="G578" s="0" t="n">
        <v>0.00154194688739438</v>
      </c>
      <c r="H578" s="0" t="n">
        <v>6.47470903981122</v>
      </c>
      <c r="I578" s="0" t="n">
        <v>0.468367262717826</v>
      </c>
      <c r="T578" s="0" t="n">
        <v>6.8072</v>
      </c>
      <c r="U578" s="0" t="n">
        <v>1.3709</v>
      </c>
      <c r="Y578" s="0" t="n">
        <v>6.21654981179936</v>
      </c>
      <c r="Z578" s="0" t="n">
        <v>-0.258159228011859</v>
      </c>
    </row>
    <row r="579" customFormat="false" ht="12.75" hidden="false" customHeight="false" outlineLevel="0" collapsed="false">
      <c r="B579" s="0" t="n">
        <v>15.334</v>
      </c>
      <c r="C579" s="0" t="n">
        <v>3.5767</v>
      </c>
      <c r="D579" s="0" t="n">
        <v>2317.8</v>
      </c>
      <c r="E579" s="0" t="n">
        <v>13.834</v>
      </c>
      <c r="F579" s="0" t="n">
        <v>2317.6</v>
      </c>
      <c r="G579" s="0" t="n">
        <v>0.00154327752847774</v>
      </c>
      <c r="H579" s="0" t="n">
        <v>6.47384645031851</v>
      </c>
      <c r="I579" s="0" t="n">
        <v>0.467966347427968</v>
      </c>
      <c r="T579" s="0" t="n">
        <v>6.8073</v>
      </c>
      <c r="U579" s="0" t="n">
        <v>1.3669</v>
      </c>
      <c r="Y579" s="0" t="n">
        <v>6.21842546295104</v>
      </c>
      <c r="Z579" s="0" t="n">
        <v>-0.255420987367467</v>
      </c>
    </row>
    <row r="580" customFormat="false" ht="12.75" hidden="false" customHeight="false" outlineLevel="0" collapsed="false">
      <c r="B580" s="0" t="n">
        <v>15.366</v>
      </c>
      <c r="C580" s="0" t="n">
        <v>3.5767</v>
      </c>
      <c r="D580" s="0" t="n">
        <v>2319.8</v>
      </c>
      <c r="E580" s="0" t="n">
        <v>13.866</v>
      </c>
      <c r="F580" s="0" t="n">
        <v>2319.6</v>
      </c>
      <c r="G580" s="0" t="n">
        <v>0.00154194688739438</v>
      </c>
      <c r="H580" s="0" t="n">
        <v>6.47470903981122</v>
      </c>
      <c r="I580" s="0" t="n">
        <v>0.466948582129758</v>
      </c>
      <c r="T580" s="0" t="n">
        <v>6.8071</v>
      </c>
      <c r="U580" s="0" t="n">
        <v>1.3629</v>
      </c>
      <c r="Y580" s="0" t="n">
        <v>6.22442754663643</v>
      </c>
      <c r="Z580" s="0" t="n">
        <v>-0.250281493174793</v>
      </c>
    </row>
    <row r="581" customFormat="false" ht="12.75" hidden="false" customHeight="false" outlineLevel="0" collapsed="false">
      <c r="B581" s="0" t="n">
        <v>15.388</v>
      </c>
      <c r="C581" s="0" t="n">
        <v>3.5664</v>
      </c>
      <c r="D581" s="0" t="n">
        <v>2317.8</v>
      </c>
      <c r="E581" s="0" t="n">
        <v>13.888</v>
      </c>
      <c r="F581" s="0" t="n">
        <v>2317.6</v>
      </c>
      <c r="G581" s="0" t="n">
        <v>0.00153883327580255</v>
      </c>
      <c r="H581" s="0" t="n">
        <v>6.47673035408261</v>
      </c>
      <c r="I581" s="0" t="n">
        <v>0.466354432177607</v>
      </c>
      <c r="T581" s="0" t="n">
        <v>6.8072</v>
      </c>
      <c r="U581" s="0" t="n">
        <v>1.3549</v>
      </c>
      <c r="Y581" s="0" t="n">
        <v>6.22855397917013</v>
      </c>
      <c r="Z581" s="0" t="n">
        <v>-0.248176374912481</v>
      </c>
    </row>
    <row r="582" customFormat="false" ht="12.75" hidden="false" customHeight="false" outlineLevel="0" collapsed="false">
      <c r="B582" s="0" t="n">
        <v>15.41</v>
      </c>
      <c r="C582" s="0" t="n">
        <v>3.5561</v>
      </c>
      <c r="D582" s="0" t="n">
        <v>2317.8</v>
      </c>
      <c r="E582" s="0" t="n">
        <v>13.91</v>
      </c>
      <c r="F582" s="0" t="n">
        <v>2317.6</v>
      </c>
      <c r="G582" s="0" t="n">
        <v>0.00153438902312737</v>
      </c>
      <c r="H582" s="0" t="n">
        <v>6.47962259880849</v>
      </c>
      <c r="I582" s="0" t="n">
        <v>0.465824773458554</v>
      </c>
      <c r="T582" s="0" t="n">
        <v>6.8072</v>
      </c>
      <c r="U582" s="0" t="n">
        <v>1.3431</v>
      </c>
      <c r="Y582" s="0" t="n">
        <v>6.23268041170383</v>
      </c>
      <c r="Z582" s="0" t="n">
        <v>-0.246942187104657</v>
      </c>
    </row>
    <row r="583" customFormat="false" ht="12.75" hidden="false" customHeight="false" outlineLevel="0" collapsed="false">
      <c r="B583" s="0" t="n">
        <v>15.42</v>
      </c>
      <c r="C583" s="0" t="n">
        <v>3.5561</v>
      </c>
      <c r="D583" s="0" t="n">
        <v>2317.8</v>
      </c>
      <c r="E583" s="0" t="n">
        <v>13.92</v>
      </c>
      <c r="F583" s="0" t="n">
        <v>2317.6</v>
      </c>
      <c r="G583" s="0" t="n">
        <v>0.00153438902312737</v>
      </c>
      <c r="H583" s="0" t="n">
        <v>6.47962259880849</v>
      </c>
      <c r="I583" s="0" t="n">
        <v>0.465490129224748</v>
      </c>
      <c r="T583" s="0" t="n">
        <v>6.8071</v>
      </c>
      <c r="U583" s="0" t="n">
        <v>1.3353</v>
      </c>
      <c r="Y583" s="0" t="n">
        <v>6.23455606285551</v>
      </c>
      <c r="Z583" s="0" t="n">
        <v>-0.245066535952974</v>
      </c>
    </row>
    <row r="584" customFormat="false" ht="12.75" hidden="false" customHeight="false" outlineLevel="0" collapsed="false">
      <c r="B584" s="0" t="n">
        <v>15.452</v>
      </c>
      <c r="C584" s="0" t="n">
        <v>3.5561</v>
      </c>
      <c r="D584" s="0" t="n">
        <v>2317.8</v>
      </c>
      <c r="E584" s="0" t="n">
        <v>13.952</v>
      </c>
      <c r="F584" s="0" t="n">
        <v>2317.6</v>
      </c>
      <c r="G584" s="0" t="n">
        <v>0.00153438902312737</v>
      </c>
      <c r="H584" s="0" t="n">
        <v>6.47962259880849</v>
      </c>
      <c r="I584" s="0" t="n">
        <v>0.464422491313682</v>
      </c>
      <c r="T584" s="0" t="n">
        <v>6.8069</v>
      </c>
      <c r="U584" s="0" t="n">
        <v>1.3236</v>
      </c>
      <c r="Y584" s="0" t="n">
        <v>6.2405581465409</v>
      </c>
      <c r="Z584" s="0" t="n">
        <v>-0.23906445226759</v>
      </c>
    </row>
    <row r="585" customFormat="false" ht="12.75" hidden="false" customHeight="false" outlineLevel="0" collapsed="false">
      <c r="B585" s="0" t="n">
        <v>15.474</v>
      </c>
      <c r="C585" s="0" t="n">
        <v>3.5561</v>
      </c>
      <c r="D585" s="0" t="n">
        <v>2319.8</v>
      </c>
      <c r="E585" s="0" t="n">
        <v>13.974</v>
      </c>
      <c r="F585" s="0" t="n">
        <v>2319.6</v>
      </c>
      <c r="G585" s="0" t="n">
        <v>0.00153306604586998</v>
      </c>
      <c r="H585" s="0" t="n">
        <v>6.4804851883012</v>
      </c>
      <c r="I585" s="0" t="n">
        <v>0.463753054837641</v>
      </c>
      <c r="T585" s="0" t="n">
        <v>6.8072</v>
      </c>
      <c r="U585" s="0" t="n">
        <v>1.312</v>
      </c>
      <c r="Y585" s="0" t="n">
        <v>6.2446845790746</v>
      </c>
      <c r="Z585" s="0" t="n">
        <v>-0.235800609226598</v>
      </c>
    </row>
    <row r="586" customFormat="false" ht="12.75" hidden="false" customHeight="false" outlineLevel="0" collapsed="false">
      <c r="B586" s="0" t="n">
        <v>15.484</v>
      </c>
      <c r="C586" s="0" t="n">
        <v>3.5459</v>
      </c>
      <c r="D586" s="0" t="n">
        <v>2319.8</v>
      </c>
      <c r="E586" s="0" t="n">
        <v>13.984</v>
      </c>
      <c r="F586" s="0" t="n">
        <v>2319.6</v>
      </c>
      <c r="G586" s="0" t="n">
        <v>0.00152866873598896</v>
      </c>
      <c r="H586" s="0" t="n">
        <v>6.48335762039626</v>
      </c>
      <c r="I586" s="0" t="n">
        <v>0.463626832122158</v>
      </c>
      <c r="T586" s="0" t="n">
        <v>6.8069</v>
      </c>
      <c r="U586" s="0" t="n">
        <v>1.3006</v>
      </c>
      <c r="Y586" s="0" t="n">
        <v>6.24656023022628</v>
      </c>
      <c r="Z586" s="0" t="n">
        <v>-0.236797390169973</v>
      </c>
    </row>
    <row r="587" customFormat="false" ht="12.75" hidden="false" customHeight="false" outlineLevel="0" collapsed="false">
      <c r="B587" s="0" t="n">
        <v>15.494</v>
      </c>
      <c r="C587" s="0" t="n">
        <v>3.5459</v>
      </c>
      <c r="D587" s="0" t="n">
        <v>2317.8</v>
      </c>
      <c r="E587" s="0" t="n">
        <v>13.994</v>
      </c>
      <c r="F587" s="0" t="n">
        <v>2317.6</v>
      </c>
      <c r="G587" s="0" t="n">
        <v>0.00152998791853642</v>
      </c>
      <c r="H587" s="0" t="n">
        <v>6.48249503090355</v>
      </c>
      <c r="I587" s="0" t="n">
        <v>0.463233888159465</v>
      </c>
      <c r="T587" s="0" t="n">
        <v>6.8069</v>
      </c>
      <c r="U587" s="0" t="n">
        <v>1.2892</v>
      </c>
      <c r="Y587" s="0" t="n">
        <v>6.24843588137797</v>
      </c>
      <c r="Z587" s="0" t="n">
        <v>-0.234059149525581</v>
      </c>
    </row>
    <row r="588" customFormat="false" ht="12.75" hidden="false" customHeight="false" outlineLevel="0" collapsed="false">
      <c r="B588" s="0" t="n">
        <v>15.538</v>
      </c>
      <c r="C588" s="0" t="n">
        <v>3.5357</v>
      </c>
      <c r="D588" s="0" t="n">
        <v>2317.8</v>
      </c>
      <c r="E588" s="0" t="n">
        <v>14.038</v>
      </c>
      <c r="F588" s="0" t="n">
        <v>2317.6</v>
      </c>
      <c r="G588" s="0" t="n">
        <v>0.00152558681394546</v>
      </c>
      <c r="H588" s="0" t="n">
        <v>6.48537573763932</v>
      </c>
      <c r="I588" s="0" t="n">
        <v>0.461987158971315</v>
      </c>
      <c r="T588" s="0" t="n">
        <v>6.8069</v>
      </c>
      <c r="U588" s="0" t="n">
        <v>1.2779</v>
      </c>
      <c r="Y588" s="0" t="n">
        <v>6.25668874644537</v>
      </c>
      <c r="Z588" s="0" t="n">
        <v>-0.228686991193947</v>
      </c>
    </row>
    <row r="589" customFormat="false" ht="12.75" hidden="false" customHeight="false" outlineLevel="0" collapsed="false">
      <c r="B589" s="0" t="n">
        <v>15.538</v>
      </c>
      <c r="C589" s="0" t="n">
        <v>3.5357</v>
      </c>
      <c r="D589" s="0" t="n">
        <v>2317.8</v>
      </c>
      <c r="E589" s="0" t="n">
        <v>14.038</v>
      </c>
      <c r="F589" s="0" t="n">
        <v>2317.6</v>
      </c>
      <c r="G589" s="0" t="n">
        <v>0.00152558681394546</v>
      </c>
      <c r="H589" s="0" t="n">
        <v>6.48537573763932</v>
      </c>
      <c r="I589" s="0" t="n">
        <v>0.461987158971315</v>
      </c>
      <c r="T589" s="0" t="n">
        <v>6.807</v>
      </c>
      <c r="U589" s="0" t="n">
        <v>1.2667</v>
      </c>
      <c r="Y589" s="0" t="n">
        <v>6.25668874644537</v>
      </c>
      <c r="Z589" s="0" t="n">
        <v>-0.228686991193947</v>
      </c>
    </row>
    <row r="590" customFormat="false" ht="12.75" hidden="false" customHeight="false" outlineLevel="0" collapsed="false">
      <c r="B590" s="0" t="n">
        <v>15.559</v>
      </c>
      <c r="C590" s="0" t="n">
        <v>3.5357</v>
      </c>
      <c r="D590" s="0" t="n">
        <v>2317.8</v>
      </c>
      <c r="E590" s="0" t="n">
        <v>14.059</v>
      </c>
      <c r="F590" s="0" t="n">
        <v>2317.6</v>
      </c>
      <c r="G590" s="0" t="n">
        <v>0.00152558681394546</v>
      </c>
      <c r="H590" s="0" t="n">
        <v>6.48537573763932</v>
      </c>
      <c r="I590" s="0" t="n">
        <v>0.461297086395854</v>
      </c>
      <c r="T590" s="0" t="n">
        <v>6.8069</v>
      </c>
      <c r="U590" s="0" t="n">
        <v>1.2593</v>
      </c>
      <c r="Y590" s="0" t="n">
        <v>6.2606276138639</v>
      </c>
      <c r="Z590" s="0" t="n">
        <v>-0.224748123775413</v>
      </c>
    </row>
    <row r="591" customFormat="false" ht="12.75" hidden="false" customHeight="false" outlineLevel="0" collapsed="false">
      <c r="B591" s="0" t="n">
        <v>15.592</v>
      </c>
      <c r="C591" s="0" t="n">
        <v>3.5255</v>
      </c>
      <c r="D591" s="0" t="n">
        <v>2317.8</v>
      </c>
      <c r="E591" s="0" t="n">
        <v>14.092</v>
      </c>
      <c r="F591" s="0" t="n">
        <v>2317.6</v>
      </c>
      <c r="G591" s="0" t="n">
        <v>0.0015211857093545</v>
      </c>
      <c r="H591" s="0" t="n">
        <v>6.48826476682723</v>
      </c>
      <c r="I591" s="0" t="n">
        <v>0.460421854018395</v>
      </c>
      <c r="T591" s="0" t="n">
        <v>6.8067</v>
      </c>
      <c r="U591" s="0" t="n">
        <v>1.252</v>
      </c>
      <c r="Y591" s="0" t="n">
        <v>6.26681726266446</v>
      </c>
      <c r="Z591" s="0" t="n">
        <v>-0.22144750416277</v>
      </c>
    </row>
    <row r="592" customFormat="false" ht="12.75" hidden="false" customHeight="false" outlineLevel="0" collapsed="false">
      <c r="B592" s="0" t="n">
        <v>15.613</v>
      </c>
      <c r="C592" s="0" t="n">
        <v>3.5153</v>
      </c>
      <c r="D592" s="0" t="n">
        <v>2317.8</v>
      </c>
      <c r="E592" s="0" t="n">
        <v>14.113</v>
      </c>
      <c r="F592" s="0" t="n">
        <v>2317.6</v>
      </c>
      <c r="G592" s="0" t="n">
        <v>0.00151678460476355</v>
      </c>
      <c r="H592" s="0" t="n">
        <v>6.49116216669429</v>
      </c>
      <c r="I592" s="0" t="n">
        <v>0.459942051065988</v>
      </c>
      <c r="T592" s="0" t="n">
        <v>6.8072</v>
      </c>
      <c r="U592" s="0" t="n">
        <v>1.2483</v>
      </c>
      <c r="Y592" s="0" t="n">
        <v>6.27075613008299</v>
      </c>
      <c r="Z592" s="0" t="n">
        <v>-0.220406036611297</v>
      </c>
    </row>
    <row r="593" customFormat="false" ht="12.75" hidden="false" customHeight="false" outlineLevel="0" collapsed="false">
      <c r="B593" s="0" t="n">
        <v>15.624</v>
      </c>
      <c r="C593" s="0" t="n">
        <v>3.5153</v>
      </c>
      <c r="D593" s="0" t="n">
        <v>2317.8</v>
      </c>
      <c r="E593" s="0" t="n">
        <v>14.124</v>
      </c>
      <c r="F593" s="0" t="n">
        <v>2317.6</v>
      </c>
      <c r="G593" s="0" t="n">
        <v>0.00151678460476355</v>
      </c>
      <c r="H593" s="0" t="n">
        <v>6.49116216669429</v>
      </c>
      <c r="I593" s="0" t="n">
        <v>0.459583840745843</v>
      </c>
      <c r="T593" s="0" t="n">
        <v>6.8071</v>
      </c>
      <c r="U593" s="0" t="n">
        <v>1.2446</v>
      </c>
      <c r="Y593" s="0" t="n">
        <v>6.27281934634984</v>
      </c>
      <c r="Z593" s="0" t="n">
        <v>-0.218342820344446</v>
      </c>
    </row>
    <row r="594" customFormat="false" ht="12.75" hidden="false" customHeight="false" outlineLevel="0" collapsed="false">
      <c r="B594" s="0" t="n">
        <v>15.623</v>
      </c>
      <c r="C594" s="0" t="n">
        <v>3.5153</v>
      </c>
      <c r="D594" s="0" t="n">
        <v>2317.8</v>
      </c>
      <c r="E594" s="0" t="n">
        <v>14.123</v>
      </c>
      <c r="F594" s="0" t="n">
        <v>2317.6</v>
      </c>
      <c r="G594" s="0" t="n">
        <v>0.00151678460476355</v>
      </c>
      <c r="H594" s="0" t="n">
        <v>6.49116216669429</v>
      </c>
      <c r="I594" s="0" t="n">
        <v>0.459616382262571</v>
      </c>
      <c r="T594" s="0" t="n">
        <v>6.8071</v>
      </c>
      <c r="U594" s="0" t="n">
        <v>1.241</v>
      </c>
      <c r="Y594" s="0" t="n">
        <v>6.27263178123467</v>
      </c>
      <c r="Z594" s="0" t="n">
        <v>-0.218530385459614</v>
      </c>
    </row>
    <row r="595" customFormat="false" ht="12.75" hidden="false" customHeight="false" outlineLevel="0" collapsed="false">
      <c r="B595" s="0" t="n">
        <v>15.666</v>
      </c>
      <c r="C595" s="0" t="n">
        <v>3.5153</v>
      </c>
      <c r="D595" s="0" t="n">
        <v>2317.8</v>
      </c>
      <c r="E595" s="0" t="n">
        <v>14.166</v>
      </c>
      <c r="F595" s="0" t="n">
        <v>2317.6</v>
      </c>
      <c r="G595" s="0" t="n">
        <v>0.00151678460476355</v>
      </c>
      <c r="H595" s="0" t="n">
        <v>6.49116216669429</v>
      </c>
      <c r="I595" s="0" t="n">
        <v>0.45822124570763</v>
      </c>
      <c r="T595" s="0" t="n">
        <v>6.8069</v>
      </c>
      <c r="U595" s="0" t="n">
        <v>1.241</v>
      </c>
      <c r="Y595" s="0" t="n">
        <v>6.28069708118691</v>
      </c>
      <c r="Z595" s="0" t="n">
        <v>-0.210465085507378</v>
      </c>
    </row>
    <row r="596" customFormat="false" ht="12.75" hidden="false" customHeight="false" outlineLevel="0" collapsed="false">
      <c r="B596" s="0" t="n">
        <v>15.688</v>
      </c>
      <c r="C596" s="0" t="n">
        <v>3.5153</v>
      </c>
      <c r="D596" s="0" t="n">
        <v>2317.8</v>
      </c>
      <c r="E596" s="0" t="n">
        <v>14.188</v>
      </c>
      <c r="F596" s="0" t="n">
        <v>2317.6</v>
      </c>
      <c r="G596" s="0" t="n">
        <v>0.00151678460476355</v>
      </c>
      <c r="H596" s="0" t="n">
        <v>6.49116216669429</v>
      </c>
      <c r="I596" s="0" t="n">
        <v>0.45751072502779</v>
      </c>
      <c r="T596" s="0" t="n">
        <v>6.8071</v>
      </c>
      <c r="U596" s="0" t="n">
        <v>1.2446</v>
      </c>
      <c r="Y596" s="0" t="n">
        <v>6.28482351372061</v>
      </c>
      <c r="Z596" s="0" t="n">
        <v>-0.206338652973677</v>
      </c>
    </row>
    <row r="597" customFormat="false" ht="12.75" hidden="false" customHeight="false" outlineLevel="0" collapsed="false">
      <c r="B597" s="0" t="n">
        <v>15.699</v>
      </c>
      <c r="C597" s="0" t="n">
        <v>3.5052</v>
      </c>
      <c r="D597" s="0" t="n">
        <v>2317.8</v>
      </c>
      <c r="E597" s="0" t="n">
        <v>14.199</v>
      </c>
      <c r="F597" s="0" t="n">
        <v>2317.6</v>
      </c>
      <c r="G597" s="0" t="n">
        <v>0.00151242664825682</v>
      </c>
      <c r="H597" s="0" t="n">
        <v>6.49403945644021</v>
      </c>
      <c r="I597" s="0" t="n">
        <v>0.45735893065992</v>
      </c>
      <c r="T597" s="0" t="n">
        <v>6.8071</v>
      </c>
      <c r="U597" s="0" t="n">
        <v>1.2483</v>
      </c>
      <c r="Y597" s="0" t="n">
        <v>6.28688672998746</v>
      </c>
      <c r="Z597" s="0" t="n">
        <v>-0.207152726452746</v>
      </c>
    </row>
    <row r="598" customFormat="false" ht="12.75" hidden="false" customHeight="false" outlineLevel="0" collapsed="false">
      <c r="B598" s="0" t="n">
        <v>15.72</v>
      </c>
      <c r="C598" s="0" t="n">
        <v>3.4951</v>
      </c>
      <c r="D598" s="0" t="n">
        <v>2317.8</v>
      </c>
      <c r="E598" s="0" t="n">
        <v>14.22</v>
      </c>
      <c r="F598" s="0" t="n">
        <v>2317.6</v>
      </c>
      <c r="G598" s="0" t="n">
        <v>0.00150806869175009</v>
      </c>
      <c r="H598" s="0" t="n">
        <v>6.49692504887792</v>
      </c>
      <c r="I598" s="0" t="n">
        <v>0.456886431004073</v>
      </c>
      <c r="T598" s="0" t="n">
        <v>6.8067</v>
      </c>
      <c r="U598" s="0" t="n">
        <v>1.2556</v>
      </c>
      <c r="Y598" s="0" t="n">
        <v>6.29082559740599</v>
      </c>
      <c r="Z598" s="0" t="n">
        <v>-0.20609945147193</v>
      </c>
    </row>
    <row r="599" customFormat="false" ht="12.75" hidden="false" customHeight="false" outlineLevel="0" collapsed="false">
      <c r="B599" s="0" t="n">
        <v>15.741</v>
      </c>
      <c r="C599" s="0" t="n">
        <v>3.4951</v>
      </c>
      <c r="D599" s="0" t="n">
        <v>2317.8</v>
      </c>
      <c r="E599" s="0" t="n">
        <v>14.241</v>
      </c>
      <c r="F599" s="0" t="n">
        <v>2317.6</v>
      </c>
      <c r="G599" s="0" t="n">
        <v>0.00150806869175009</v>
      </c>
      <c r="H599" s="0" t="n">
        <v>6.49692504887792</v>
      </c>
      <c r="I599" s="0" t="n">
        <v>0.456212699169856</v>
      </c>
      <c r="T599" s="0" t="n">
        <v>6.807</v>
      </c>
      <c r="U599" s="0" t="n">
        <v>1.2593</v>
      </c>
      <c r="Y599" s="0" t="n">
        <v>6.29476446482453</v>
      </c>
      <c r="Z599" s="0" t="n">
        <v>-0.202160584053397</v>
      </c>
    </row>
    <row r="600" customFormat="false" ht="12.75" hidden="false" customHeight="false" outlineLevel="0" collapsed="false">
      <c r="B600" s="0" t="n">
        <v>15.72</v>
      </c>
      <c r="C600" s="0" t="n">
        <v>3.4951</v>
      </c>
      <c r="D600" s="0" t="n">
        <v>2317.8</v>
      </c>
      <c r="E600" s="0" t="n">
        <v>14.22</v>
      </c>
      <c r="F600" s="0" t="n">
        <v>2317.6</v>
      </c>
      <c r="G600" s="0" t="n">
        <v>0.00150806869175009</v>
      </c>
      <c r="H600" s="0" t="n">
        <v>6.49692504887792</v>
      </c>
      <c r="I600" s="0" t="n">
        <v>0.456886431004073</v>
      </c>
      <c r="T600" s="0" t="n">
        <v>6.8067</v>
      </c>
      <c r="U600" s="0" t="n">
        <v>1.2667</v>
      </c>
      <c r="Y600" s="0" t="n">
        <v>6.29082559740599</v>
      </c>
      <c r="Z600" s="0" t="n">
        <v>-0.20609945147193</v>
      </c>
    </row>
    <row r="601" customFormat="false" ht="12.75" hidden="false" customHeight="false" outlineLevel="0" collapsed="false">
      <c r="B601" s="0" t="n">
        <v>15.825</v>
      </c>
      <c r="C601" s="0" t="n">
        <v>3.475</v>
      </c>
      <c r="D601" s="0" t="n">
        <v>2315.8</v>
      </c>
      <c r="E601" s="0" t="n">
        <v>14.325</v>
      </c>
      <c r="F601" s="0" t="n">
        <v>2315.6</v>
      </c>
      <c r="G601" s="0" t="n">
        <v>0.00150069096562446</v>
      </c>
      <c r="H601" s="0" t="n">
        <v>6.50182922288113</v>
      </c>
      <c r="I601" s="0" t="n">
        <v>0.453879875942837</v>
      </c>
      <c r="T601" s="0" t="n">
        <v>6.8067</v>
      </c>
      <c r="U601" s="0" t="n">
        <v>1.2742</v>
      </c>
      <c r="Y601" s="0" t="n">
        <v>6.31051993449866</v>
      </c>
      <c r="Z601" s="0" t="n">
        <v>-0.191309288382472</v>
      </c>
    </row>
    <row r="602" customFormat="false" ht="12.75" hidden="false" customHeight="false" outlineLevel="0" collapsed="false">
      <c r="B602" s="0" t="n">
        <v>15.806</v>
      </c>
      <c r="C602" s="0" t="n">
        <v>3.475</v>
      </c>
      <c r="D602" s="0" t="n">
        <v>2315.8</v>
      </c>
      <c r="E602" s="0" t="n">
        <v>14.306</v>
      </c>
      <c r="F602" s="0" t="n">
        <v>2315.6</v>
      </c>
      <c r="G602" s="0" t="n">
        <v>0.00150069096562446</v>
      </c>
      <c r="H602" s="0" t="n">
        <v>6.50182922288113</v>
      </c>
      <c r="I602" s="0" t="n">
        <v>0.454482680195801</v>
      </c>
      <c r="T602" s="0" t="n">
        <v>6.8067</v>
      </c>
      <c r="U602" s="0" t="n">
        <v>1.2779</v>
      </c>
      <c r="Y602" s="0" t="n">
        <v>6.30695619731046</v>
      </c>
      <c r="Z602" s="0" t="n">
        <v>-0.194873025570669</v>
      </c>
    </row>
    <row r="603" customFormat="false" ht="12.75" hidden="false" customHeight="false" outlineLevel="0" collapsed="false">
      <c r="B603" s="0" t="n">
        <v>15.806</v>
      </c>
      <c r="C603" s="0" t="n">
        <v>3.475</v>
      </c>
      <c r="D603" s="0" t="n">
        <v>2317.8</v>
      </c>
      <c r="E603" s="0" t="n">
        <v>14.306</v>
      </c>
      <c r="F603" s="0" t="n">
        <v>2317.6</v>
      </c>
      <c r="G603" s="0" t="n">
        <v>0.00149939592682085</v>
      </c>
      <c r="H603" s="0" t="n">
        <v>6.50269255707694</v>
      </c>
      <c r="I603" s="0" t="n">
        <v>0.454543027895774</v>
      </c>
      <c r="T603" s="0" t="n">
        <v>6.8067</v>
      </c>
      <c r="U603" s="0" t="n">
        <v>1.2854</v>
      </c>
      <c r="Y603" s="0" t="n">
        <v>6.30695619731046</v>
      </c>
      <c r="Z603" s="0" t="n">
        <v>-0.195736359766477</v>
      </c>
    </row>
    <row r="604" customFormat="false" ht="12.75" hidden="false" customHeight="false" outlineLevel="0" collapsed="false">
      <c r="B604" s="0" t="n">
        <v>15.838</v>
      </c>
      <c r="C604" s="0" t="n">
        <v>3.455</v>
      </c>
      <c r="D604" s="0" t="n">
        <v>2315.8</v>
      </c>
      <c r="E604" s="0" t="n">
        <v>14.338</v>
      </c>
      <c r="F604" s="0" t="n">
        <v>2315.6</v>
      </c>
      <c r="G604" s="0" t="n">
        <v>0.00149205389531871</v>
      </c>
      <c r="H604" s="0" t="n">
        <v>6.507601244314</v>
      </c>
      <c r="I604" s="0" t="n">
        <v>0.453870919536477</v>
      </c>
      <c r="T604" s="0" t="n">
        <v>6.8069</v>
      </c>
      <c r="U604" s="0" t="n">
        <v>1.293</v>
      </c>
      <c r="Y604" s="0" t="n">
        <v>6.31295828099585</v>
      </c>
      <c r="Z604" s="0" t="n">
        <v>-0.194642963318155</v>
      </c>
    </row>
    <row r="605" customFormat="false" ht="12.75" hidden="false" customHeight="false" outlineLevel="0" collapsed="false">
      <c r="B605" s="0" t="n">
        <v>15.87</v>
      </c>
      <c r="C605" s="0" t="n">
        <v>3.455</v>
      </c>
      <c r="D605" s="0" t="n">
        <v>2315.8</v>
      </c>
      <c r="E605" s="0" t="n">
        <v>14.37</v>
      </c>
      <c r="F605" s="0" t="n">
        <v>2315.6</v>
      </c>
      <c r="G605" s="0" t="n">
        <v>0.00149205389531871</v>
      </c>
      <c r="H605" s="0" t="n">
        <v>6.507601244314</v>
      </c>
      <c r="I605" s="0" t="n">
        <v>0.452860211852053</v>
      </c>
      <c r="T605" s="0" t="n">
        <v>6.8067</v>
      </c>
      <c r="U605" s="0" t="n">
        <v>1.3044</v>
      </c>
      <c r="Y605" s="0" t="n">
        <v>6.31896036468123</v>
      </c>
      <c r="Z605" s="0" t="n">
        <v>-0.188640879632771</v>
      </c>
    </row>
    <row r="606" customFormat="false" ht="12.75" hidden="false" customHeight="false" outlineLevel="0" collapsed="false">
      <c r="B606" s="0" t="n">
        <v>15.879</v>
      </c>
      <c r="C606" s="0" t="n">
        <v>3.4351</v>
      </c>
      <c r="D606" s="0" t="n">
        <v>2317.8</v>
      </c>
      <c r="E606" s="0" t="n">
        <v>14.379</v>
      </c>
      <c r="F606" s="0" t="n">
        <v>2317.6</v>
      </c>
      <c r="G606" s="0" t="n">
        <v>0.00148217984121505</v>
      </c>
      <c r="H606" s="0" t="n">
        <v>6.51424099803284</v>
      </c>
      <c r="I606" s="0" t="n">
        <v>0.453038528272678</v>
      </c>
      <c r="T606" s="0" t="n">
        <v>6.8067</v>
      </c>
      <c r="U606" s="0" t="n">
        <v>1.3159</v>
      </c>
      <c r="Y606" s="0" t="n">
        <v>6.32064845071775</v>
      </c>
      <c r="Z606" s="0" t="n">
        <v>-0.193592547315092</v>
      </c>
    </row>
    <row r="607" customFormat="false" ht="12.75" hidden="false" customHeight="false" outlineLevel="0" collapsed="false">
      <c r="B607" s="0" t="n">
        <v>15.903</v>
      </c>
      <c r="C607" s="0" t="n">
        <v>3.4351</v>
      </c>
      <c r="D607" s="0" t="n">
        <v>2315.8</v>
      </c>
      <c r="E607" s="0" t="n">
        <v>14.403</v>
      </c>
      <c r="F607" s="0" t="n">
        <v>2315.6</v>
      </c>
      <c r="G607" s="0" t="n">
        <v>0.00148346001036448</v>
      </c>
      <c r="H607" s="0" t="n">
        <v>6.51337766383703</v>
      </c>
      <c r="I607" s="0" t="n">
        <v>0.452223680055338</v>
      </c>
      <c r="T607" s="0" t="n">
        <v>6.8067</v>
      </c>
      <c r="U607" s="0" t="n">
        <v>1.3236</v>
      </c>
      <c r="Y607" s="0" t="n">
        <v>6.32515001348179</v>
      </c>
      <c r="Z607" s="0" t="n">
        <v>-0.188227650355243</v>
      </c>
    </row>
    <row r="608" customFormat="false" ht="12.75" hidden="false" customHeight="false" outlineLevel="0" collapsed="false">
      <c r="B608" s="0" t="n">
        <v>15.935</v>
      </c>
      <c r="C608" s="0" t="n">
        <v>3.4351</v>
      </c>
      <c r="D608" s="0" t="n">
        <v>2315.8</v>
      </c>
      <c r="E608" s="0" t="n">
        <v>14.435</v>
      </c>
      <c r="F608" s="0" t="n">
        <v>2315.6</v>
      </c>
      <c r="G608" s="0" t="n">
        <v>0.00148346001036448</v>
      </c>
      <c r="H608" s="0" t="n">
        <v>6.51337766383703</v>
      </c>
      <c r="I608" s="0" t="n">
        <v>0.451221175187879</v>
      </c>
      <c r="T608" s="0" t="n">
        <v>6.8067</v>
      </c>
      <c r="U608" s="0" t="n">
        <v>1.3314</v>
      </c>
      <c r="Y608" s="0" t="n">
        <v>6.33115209716717</v>
      </c>
      <c r="Z608" s="0" t="n">
        <v>-0.182225566669858</v>
      </c>
    </row>
    <row r="609" customFormat="false" ht="12.75" hidden="false" customHeight="false" outlineLevel="0" collapsed="false">
      <c r="B609" s="0" t="n">
        <v>15.945</v>
      </c>
      <c r="C609" s="0" t="n">
        <v>3.4153</v>
      </c>
      <c r="D609" s="0" t="n">
        <v>2315.8</v>
      </c>
      <c r="E609" s="0" t="n">
        <v>14.445</v>
      </c>
      <c r="F609" s="0" t="n">
        <v>2315.6</v>
      </c>
      <c r="G609" s="0" t="n">
        <v>0.00147490931076179</v>
      </c>
      <c r="H609" s="0" t="n">
        <v>6.51915836390934</v>
      </c>
      <c r="I609" s="0" t="n">
        <v>0.451308990232561</v>
      </c>
      <c r="T609" s="0" t="n">
        <v>6.8072</v>
      </c>
      <c r="U609" s="0" t="n">
        <v>1.3353</v>
      </c>
      <c r="Y609" s="0" t="n">
        <v>6.33302774831885</v>
      </c>
      <c r="Z609" s="0" t="n">
        <v>-0.186130615590487</v>
      </c>
    </row>
    <row r="610" customFormat="false" ht="12.75" hidden="false" customHeight="false" outlineLevel="0" collapsed="false">
      <c r="B610" s="0" t="n">
        <v>15.967</v>
      </c>
      <c r="C610" s="0" t="n">
        <v>3.4055</v>
      </c>
      <c r="D610" s="0" t="n">
        <v>2317.8</v>
      </c>
      <c r="E610" s="0" t="n">
        <v>14.467</v>
      </c>
      <c r="F610" s="0" t="n">
        <v>2317.6</v>
      </c>
      <c r="G610" s="0" t="n">
        <v>0.00146940800828443</v>
      </c>
      <c r="H610" s="0" t="n">
        <v>6.52289526311954</v>
      </c>
      <c r="I610" s="0" t="n">
        <v>0.450880988672119</v>
      </c>
      <c r="T610" s="0" t="n">
        <v>6.8071</v>
      </c>
      <c r="U610" s="0" t="n">
        <v>1.3392</v>
      </c>
      <c r="Y610" s="0" t="n">
        <v>6.33715418085256</v>
      </c>
      <c r="Z610" s="0" t="n">
        <v>-0.185741082266985</v>
      </c>
    </row>
    <row r="611" customFormat="false" ht="12.75" hidden="false" customHeight="false" outlineLevel="0" collapsed="false">
      <c r="B611" s="0" t="n">
        <v>15.977</v>
      </c>
      <c r="C611" s="0" t="n">
        <v>3.3957</v>
      </c>
      <c r="D611" s="0" t="n">
        <v>2315.8</v>
      </c>
      <c r="E611" s="0" t="n">
        <v>14.477</v>
      </c>
      <c r="F611" s="0" t="n">
        <v>2315.6</v>
      </c>
      <c r="G611" s="0" t="n">
        <v>0.00146644498186215</v>
      </c>
      <c r="H611" s="0" t="n">
        <v>6.52491377511676</v>
      </c>
      <c r="I611" s="0" t="n">
        <v>0.45070897113468</v>
      </c>
      <c r="T611" s="0" t="n">
        <v>6.8071</v>
      </c>
      <c r="U611" s="0" t="n">
        <v>1.3431</v>
      </c>
      <c r="Y611" s="0" t="n">
        <v>6.33902983200424</v>
      </c>
      <c r="Z611" s="0" t="n">
        <v>-0.185883943112521</v>
      </c>
    </row>
    <row r="612" customFormat="false" ht="12.75" hidden="false" customHeight="false" outlineLevel="0" collapsed="false">
      <c r="B612" s="0" t="n">
        <v>16.007</v>
      </c>
      <c r="C612" s="0" t="n">
        <v>3.3859</v>
      </c>
      <c r="D612" s="0" t="n">
        <v>2315.8</v>
      </c>
      <c r="E612" s="0" t="n">
        <v>14.507</v>
      </c>
      <c r="F612" s="0" t="n">
        <v>2315.6</v>
      </c>
      <c r="G612" s="0" t="n">
        <v>0.00146221281741233</v>
      </c>
      <c r="H612" s="0" t="n">
        <v>6.5278039503566</v>
      </c>
      <c r="I612" s="0" t="n">
        <v>0.449976146023065</v>
      </c>
      <c r="T612" s="0" t="n">
        <v>6.8072</v>
      </c>
      <c r="U612" s="0" t="n">
        <v>1.347</v>
      </c>
      <c r="Y612" s="0" t="n">
        <v>6.34465678545929</v>
      </c>
      <c r="Z612" s="0" t="n">
        <v>-0.183147164897317</v>
      </c>
    </row>
    <row r="613" customFormat="false" ht="12.75" hidden="false" customHeight="false" outlineLevel="0" collapsed="false">
      <c r="B613" s="0" t="n">
        <v>16.041</v>
      </c>
      <c r="C613" s="0" t="n">
        <v>3.3761</v>
      </c>
      <c r="D613" s="0" t="n">
        <v>2315.8</v>
      </c>
      <c r="E613" s="0" t="n">
        <v>14.541</v>
      </c>
      <c r="F613" s="0" t="n">
        <v>2315.6</v>
      </c>
      <c r="G613" s="0" t="n">
        <v>0.00145798065296252</v>
      </c>
      <c r="H613" s="0" t="n">
        <v>6.5307025029277</v>
      </c>
      <c r="I613" s="0" t="n">
        <v>0.449123341099491</v>
      </c>
      <c r="T613" s="0" t="n">
        <v>6.8069</v>
      </c>
      <c r="U613" s="0" t="n">
        <v>1.3549</v>
      </c>
      <c r="Y613" s="0" t="n">
        <v>6.35103399937501</v>
      </c>
      <c r="Z613" s="0" t="n">
        <v>-0.179668503552691</v>
      </c>
    </row>
    <row r="614" customFormat="false" ht="12.75" hidden="false" customHeight="false" outlineLevel="0" collapsed="false">
      <c r="B614" s="0" t="n">
        <v>16.041</v>
      </c>
      <c r="C614" s="0" t="n">
        <v>3.3567</v>
      </c>
      <c r="D614" s="0" t="n">
        <v>2315.8</v>
      </c>
      <c r="E614" s="0" t="n">
        <v>14.541</v>
      </c>
      <c r="F614" s="0" t="n">
        <v>2315.6</v>
      </c>
      <c r="G614" s="0" t="n">
        <v>0.00144960269476594</v>
      </c>
      <c r="H614" s="0" t="n">
        <v>6.53646535121248</v>
      </c>
      <c r="I614" s="0" t="n">
        <v>0.44951965829121</v>
      </c>
      <c r="T614" s="0" t="n">
        <v>6.8072</v>
      </c>
      <c r="U614" s="0" t="n">
        <v>1.3669</v>
      </c>
      <c r="Y614" s="0" t="n">
        <v>6.35103399937501</v>
      </c>
      <c r="Z614" s="0" t="n">
        <v>-0.185431351837472</v>
      </c>
    </row>
    <row r="615" customFormat="false" ht="12.75" hidden="false" customHeight="false" outlineLevel="0" collapsed="false">
      <c r="B615" s="0" t="n">
        <v>16.085</v>
      </c>
      <c r="C615" s="0" t="n">
        <v>3.3567</v>
      </c>
      <c r="D615" s="0" t="n">
        <v>2315.8</v>
      </c>
      <c r="E615" s="0" t="n">
        <v>14.585</v>
      </c>
      <c r="F615" s="0" t="n">
        <v>2315.6</v>
      </c>
      <c r="G615" s="0" t="n">
        <v>0.00144960269476594</v>
      </c>
      <c r="H615" s="0" t="n">
        <v>6.53646535121248</v>
      </c>
      <c r="I615" s="0" t="n">
        <v>0.448163548249056</v>
      </c>
      <c r="T615" s="0" t="n">
        <v>6.8074</v>
      </c>
      <c r="U615" s="0" t="n">
        <v>1.3789</v>
      </c>
      <c r="Y615" s="0" t="n">
        <v>6.35928686444241</v>
      </c>
      <c r="Z615" s="0" t="n">
        <v>-0.177178486770068</v>
      </c>
    </row>
    <row r="616" customFormat="false" ht="12.75" hidden="false" customHeight="false" outlineLevel="0" collapsed="false">
      <c r="B616" s="0" t="n">
        <v>16.095</v>
      </c>
      <c r="C616" s="0" t="n">
        <v>3.3373</v>
      </c>
      <c r="D616" s="0" t="n">
        <v>2315.8</v>
      </c>
      <c r="E616" s="0" t="n">
        <v>14.595</v>
      </c>
      <c r="F616" s="0" t="n">
        <v>2315.6</v>
      </c>
      <c r="G616" s="0" t="n">
        <v>0.00144122473656936</v>
      </c>
      <c r="H616" s="0" t="n">
        <v>6.54226160250919</v>
      </c>
      <c r="I616" s="0" t="n">
        <v>0.448253621275039</v>
      </c>
      <c r="T616" s="0" t="n">
        <v>6.8075</v>
      </c>
      <c r="U616" s="0" t="n">
        <v>1.3951</v>
      </c>
      <c r="Y616" s="0" t="n">
        <v>6.36116251559409</v>
      </c>
      <c r="Z616" s="0" t="n">
        <v>-0.181099086915098</v>
      </c>
    </row>
    <row r="617" customFormat="false" ht="12.75" hidden="false" customHeight="false" outlineLevel="0" collapsed="false">
      <c r="B617" s="0" t="n">
        <v>16.126</v>
      </c>
      <c r="C617" s="0" t="n">
        <v>3.3181</v>
      </c>
      <c r="D617" s="0" t="n">
        <v>2315.8</v>
      </c>
      <c r="E617" s="0" t="n">
        <v>14.626</v>
      </c>
      <c r="F617" s="0" t="n">
        <v>2315.6</v>
      </c>
      <c r="G617" s="0" t="n">
        <v>0.00143293314907583</v>
      </c>
      <c r="H617" s="0" t="n">
        <v>6.54803136903041</v>
      </c>
      <c r="I617" s="0" t="n">
        <v>0.447698028786436</v>
      </c>
      <c r="T617" s="0" t="n">
        <v>6.8074</v>
      </c>
      <c r="U617" s="0" t="n">
        <v>1.4115</v>
      </c>
      <c r="Y617" s="0" t="n">
        <v>6.36697703416431</v>
      </c>
      <c r="Z617" s="0" t="n">
        <v>-0.181054334866102</v>
      </c>
    </row>
    <row r="618" customFormat="false" ht="12.75" hidden="false" customHeight="false" outlineLevel="0" collapsed="false">
      <c r="B618" s="0" t="n">
        <v>16.137</v>
      </c>
      <c r="C618" s="0" t="n">
        <v>3.3181</v>
      </c>
      <c r="D618" s="0" t="n">
        <v>2315.8</v>
      </c>
      <c r="E618" s="0" t="n">
        <v>14.637</v>
      </c>
      <c r="F618" s="0" t="n">
        <v>2315.6</v>
      </c>
      <c r="G618" s="0" t="n">
        <v>0.00143293314907583</v>
      </c>
      <c r="H618" s="0" t="n">
        <v>6.54803136903041</v>
      </c>
      <c r="I618" s="0" t="n">
        <v>0.44736157471001</v>
      </c>
      <c r="T618" s="0" t="n">
        <v>6.8071</v>
      </c>
      <c r="U618" s="0" t="n">
        <v>1.4239</v>
      </c>
      <c r="Y618" s="0" t="n">
        <v>6.36904025043116</v>
      </c>
      <c r="Z618" s="0" t="n">
        <v>-0.178991118599251</v>
      </c>
    </row>
    <row r="619" customFormat="false" ht="12.75" hidden="false" customHeight="false" outlineLevel="0" collapsed="false">
      <c r="B619" s="0" t="n">
        <v>16.159</v>
      </c>
      <c r="C619" s="0" t="n">
        <v>3.299</v>
      </c>
      <c r="D619" s="0" t="n">
        <v>2315.8</v>
      </c>
      <c r="E619" s="0" t="n">
        <v>14.659</v>
      </c>
      <c r="F619" s="0" t="n">
        <v>2315.6</v>
      </c>
      <c r="G619" s="0" t="n">
        <v>0.00142468474693384</v>
      </c>
      <c r="H619" s="0" t="n">
        <v>6.55380430637148</v>
      </c>
      <c r="I619" s="0" t="n">
        <v>0.447083996614468</v>
      </c>
      <c r="T619" s="0" t="n">
        <v>6.8075</v>
      </c>
      <c r="U619" s="0" t="n">
        <v>1.4322</v>
      </c>
      <c r="Y619" s="0" t="n">
        <v>6.37316668296486</v>
      </c>
      <c r="Z619" s="0" t="n">
        <v>-0.180637623406621</v>
      </c>
    </row>
    <row r="620" customFormat="false" ht="12.75" hidden="false" customHeight="false" outlineLevel="0" collapsed="false">
      <c r="B620" s="0" t="n">
        <v>16.191</v>
      </c>
      <c r="C620" s="0" t="n">
        <v>3.2895</v>
      </c>
      <c r="D620" s="0" t="n">
        <v>2315.8</v>
      </c>
      <c r="E620" s="0" t="n">
        <v>14.691</v>
      </c>
      <c r="F620" s="0" t="n">
        <v>2315.6</v>
      </c>
      <c r="G620" s="0" t="n">
        <v>0.00142058213853861</v>
      </c>
      <c r="H620" s="0" t="n">
        <v>6.55668812089203</v>
      </c>
      <c r="I620" s="0" t="n">
        <v>0.446306454352463</v>
      </c>
      <c r="T620" s="0" t="n">
        <v>6.8073</v>
      </c>
      <c r="U620" s="0" t="n">
        <v>1.4406</v>
      </c>
      <c r="Y620" s="0" t="n">
        <v>6.37916876665025</v>
      </c>
      <c r="Z620" s="0" t="n">
        <v>-0.177519354241779</v>
      </c>
    </row>
    <row r="621" customFormat="false" ht="12.75" hidden="false" customHeight="false" outlineLevel="0" collapsed="false">
      <c r="B621" s="0" t="n">
        <v>16.203</v>
      </c>
      <c r="C621" s="0" t="n">
        <v>3.28</v>
      </c>
      <c r="D621" s="0" t="n">
        <v>2315.8</v>
      </c>
      <c r="E621" s="0" t="n">
        <v>14.703</v>
      </c>
      <c r="F621" s="0" t="n">
        <v>2315.6</v>
      </c>
      <c r="G621" s="0" t="n">
        <v>0.00141647953014338</v>
      </c>
      <c r="H621" s="0" t="n">
        <v>6.55958027585738</v>
      </c>
      <c r="I621" s="0" t="n">
        <v>0.44613890198309</v>
      </c>
      <c r="T621" s="0" t="n">
        <v>6.8075</v>
      </c>
      <c r="U621" s="0" t="n">
        <v>1.4448</v>
      </c>
      <c r="Y621" s="0" t="n">
        <v>6.38141954803227</v>
      </c>
      <c r="Z621" s="0" t="n">
        <v>-0.17816072782511</v>
      </c>
    </row>
    <row r="622" customFormat="false" ht="12.75" hidden="false" customHeight="false" outlineLevel="0" collapsed="false">
      <c r="B622" s="0" t="n">
        <v>16.233</v>
      </c>
      <c r="C622" s="0" t="n">
        <v>3.2611</v>
      </c>
      <c r="D622" s="0" t="n">
        <v>2315.8</v>
      </c>
      <c r="E622" s="0" t="n">
        <v>14.733</v>
      </c>
      <c r="F622" s="0" t="n">
        <v>2315.6</v>
      </c>
      <c r="G622" s="0" t="n">
        <v>0.00140831749870444</v>
      </c>
      <c r="H622" s="0" t="n">
        <v>6.56535913611169</v>
      </c>
      <c r="I622" s="0" t="n">
        <v>0.445622693009685</v>
      </c>
      <c r="T622" s="0" t="n">
        <v>6.8077</v>
      </c>
      <c r="U622" s="0" t="n">
        <v>1.4448</v>
      </c>
      <c r="Y622" s="0" t="n">
        <v>6.38704650148732</v>
      </c>
      <c r="Z622" s="0" t="n">
        <v>-0.178312634624374</v>
      </c>
    </row>
    <row r="623" customFormat="false" ht="12.75" hidden="false" customHeight="false" outlineLevel="0" collapsed="false">
      <c r="B623" s="0" t="n">
        <v>16.255</v>
      </c>
      <c r="C623" s="0" t="n">
        <v>3.2423</v>
      </c>
      <c r="D623" s="0" t="n">
        <v>2315.8</v>
      </c>
      <c r="E623" s="0" t="n">
        <v>14.755</v>
      </c>
      <c r="F623" s="0" t="n">
        <v>2315.6</v>
      </c>
      <c r="G623" s="0" t="n">
        <v>0.00140019865261703</v>
      </c>
      <c r="H623" s="0" t="n">
        <v>6.57114074301962</v>
      </c>
      <c r="I623" s="0" t="n">
        <v>0.445350101187368</v>
      </c>
      <c r="T623" s="0" t="n">
        <v>6.8077</v>
      </c>
      <c r="U623" s="0" t="n">
        <v>1.4448</v>
      </c>
      <c r="Y623" s="0" t="n">
        <v>6.39117293402102</v>
      </c>
      <c r="Z623" s="0" t="n">
        <v>-0.1799678089986</v>
      </c>
    </row>
    <row r="624" customFormat="false" ht="12.75" hidden="false" customHeight="false" outlineLevel="0" collapsed="false">
      <c r="B624" s="0" t="n">
        <v>16.267</v>
      </c>
      <c r="C624" s="0" t="n">
        <v>3.2329</v>
      </c>
      <c r="D624" s="0" t="n">
        <v>2315.8</v>
      </c>
      <c r="E624" s="0" t="n">
        <v>14.767</v>
      </c>
      <c r="F624" s="0" t="n">
        <v>2315.6</v>
      </c>
      <c r="G624" s="0" t="n">
        <v>0.00139613922957333</v>
      </c>
      <c r="H624" s="0" t="n">
        <v>6.57404413009956</v>
      </c>
      <c r="I624" s="0" t="n">
        <v>0.445184812764919</v>
      </c>
      <c r="T624" s="0" t="n">
        <v>6.8079</v>
      </c>
      <c r="U624" s="0" t="n">
        <v>1.4364</v>
      </c>
      <c r="Y624" s="0" t="n">
        <v>6.39342371540304</v>
      </c>
      <c r="Z624" s="0" t="n">
        <v>-0.180620414696527</v>
      </c>
    </row>
    <row r="625" customFormat="false" ht="12.75" hidden="false" customHeight="false" outlineLevel="0" collapsed="false">
      <c r="B625" s="0" t="n">
        <v>16.299</v>
      </c>
      <c r="C625" s="0" t="n">
        <v>3.2236</v>
      </c>
      <c r="D625" s="0" t="n">
        <v>2315.8</v>
      </c>
      <c r="E625" s="0" t="n">
        <v>14.799</v>
      </c>
      <c r="F625" s="0" t="n">
        <v>2315.6</v>
      </c>
      <c r="G625" s="0" t="n">
        <v>0.00139212299188115</v>
      </c>
      <c r="H625" s="0" t="n">
        <v>6.57692494969065</v>
      </c>
      <c r="I625" s="0" t="n">
        <v>0.444416849090523</v>
      </c>
      <c r="T625" s="0" t="n">
        <v>6.8077</v>
      </c>
      <c r="U625" s="0" t="n">
        <v>1.4322</v>
      </c>
      <c r="Y625" s="0" t="n">
        <v>6.39942579908842</v>
      </c>
      <c r="Z625" s="0" t="n">
        <v>-0.177499150602229</v>
      </c>
    </row>
    <row r="626" customFormat="false" ht="12.75" hidden="false" customHeight="false" outlineLevel="0" collapsed="false">
      <c r="B626" s="0" t="n">
        <v>16.35</v>
      </c>
      <c r="C626" s="0" t="n">
        <v>3.205</v>
      </c>
      <c r="D626" s="0" t="n">
        <v>2315.8</v>
      </c>
      <c r="E626" s="0" t="n">
        <v>14.85</v>
      </c>
      <c r="F626" s="0" t="n">
        <v>2315.6</v>
      </c>
      <c r="G626" s="0" t="n">
        <v>0.0013840905164968</v>
      </c>
      <c r="H626" s="0" t="n">
        <v>6.58271160642106</v>
      </c>
      <c r="I626" s="0" t="n">
        <v>0.443280242856637</v>
      </c>
      <c r="T626" s="0" t="n">
        <v>6.8077</v>
      </c>
      <c r="U626" s="0" t="n">
        <v>1.4239</v>
      </c>
      <c r="Y626" s="0" t="n">
        <v>6.408991619962</v>
      </c>
      <c r="Z626" s="0" t="n">
        <v>-0.173719986459059</v>
      </c>
    </row>
    <row r="627" customFormat="false" ht="12.75" hidden="false" customHeight="false" outlineLevel="0" collapsed="false">
      <c r="B627" s="0" t="n">
        <v>16.373</v>
      </c>
      <c r="C627" s="0" t="n">
        <v>3.1865</v>
      </c>
      <c r="D627" s="0" t="n">
        <v>2315.8</v>
      </c>
      <c r="E627" s="0" t="n">
        <v>14.873</v>
      </c>
      <c r="F627" s="0" t="n">
        <v>2315.6</v>
      </c>
      <c r="G627" s="0" t="n">
        <v>0.00137610122646398</v>
      </c>
      <c r="H627" s="0" t="n">
        <v>6.58850056065616</v>
      </c>
      <c r="I627" s="0" t="n">
        <v>0.442983968308758</v>
      </c>
      <c r="T627" s="0" t="n">
        <v>6.8075</v>
      </c>
      <c r="U627" s="0" t="n">
        <v>1.4156</v>
      </c>
      <c r="Y627" s="0" t="n">
        <v>6.41330561761087</v>
      </c>
      <c r="Z627" s="0" t="n">
        <v>-0.175194943045289</v>
      </c>
    </row>
    <row r="628" customFormat="false" ht="12.75" hidden="false" customHeight="false" outlineLevel="0" collapsed="false">
      <c r="B628" s="0" t="n">
        <v>16.385</v>
      </c>
      <c r="C628" s="0" t="n">
        <v>3.1681</v>
      </c>
      <c r="D628" s="0" t="n">
        <v>2315.8</v>
      </c>
      <c r="E628" s="0" t="n">
        <v>14.885</v>
      </c>
      <c r="F628" s="0" t="n">
        <v>2315.6</v>
      </c>
      <c r="G628" s="0" t="n">
        <v>0.00136815512178269</v>
      </c>
      <c r="H628" s="0" t="n">
        <v>6.59429165695236</v>
      </c>
      <c r="I628" s="0" t="n">
        <v>0.443015899022664</v>
      </c>
      <c r="T628" s="0" t="n">
        <v>6.8072</v>
      </c>
      <c r="U628" s="0" t="n">
        <v>1.4074</v>
      </c>
      <c r="Y628" s="0" t="n">
        <v>6.41555639899289</v>
      </c>
      <c r="Z628" s="0" t="n">
        <v>-0.178735257959467</v>
      </c>
    </row>
    <row r="629" customFormat="false" ht="12.75" hidden="false" customHeight="false" outlineLevel="0" collapsed="false">
      <c r="B629" s="0" t="n">
        <v>16.417</v>
      </c>
      <c r="C629" s="0" t="n">
        <v>3.1498</v>
      </c>
      <c r="D629" s="0" t="n">
        <v>2315.8</v>
      </c>
      <c r="E629" s="0" t="n">
        <v>14.917</v>
      </c>
      <c r="F629" s="0" t="n">
        <v>2315.6</v>
      </c>
      <c r="G629" s="0" t="n">
        <v>0.00136025220245293</v>
      </c>
      <c r="H629" s="0" t="n">
        <v>6.60008473693899</v>
      </c>
      <c r="I629" s="0" t="n">
        <v>0.442453894009452</v>
      </c>
      <c r="T629" s="0" t="n">
        <v>6.8072</v>
      </c>
      <c r="U629" s="0" t="n">
        <v>1.4033</v>
      </c>
      <c r="Y629" s="0" t="n">
        <v>6.42155848267828</v>
      </c>
      <c r="Z629" s="0" t="n">
        <v>-0.178526254260719</v>
      </c>
    </row>
    <row r="630" customFormat="false" ht="12.75" hidden="false" customHeight="false" outlineLevel="0" collapsed="false">
      <c r="B630" s="0" t="n">
        <v>16.427</v>
      </c>
      <c r="C630" s="0" t="n">
        <v>3.1317</v>
      </c>
      <c r="D630" s="0" t="n">
        <v>2315.8</v>
      </c>
      <c r="E630" s="0" t="n">
        <v>14.927</v>
      </c>
      <c r="F630" s="0" t="n">
        <v>2315.6</v>
      </c>
      <c r="G630" s="0" t="n">
        <v>0.00135243565382622</v>
      </c>
      <c r="H630" s="0" t="n">
        <v>6.60584770723343</v>
      </c>
      <c r="I630" s="0" t="n">
        <v>0.442543559136694</v>
      </c>
      <c r="T630" s="0" t="n">
        <v>6.8072</v>
      </c>
      <c r="U630" s="0" t="n">
        <v>1.3951</v>
      </c>
      <c r="Y630" s="0" t="n">
        <v>6.42343413382996</v>
      </c>
      <c r="Z630" s="0" t="n">
        <v>-0.182413573403474</v>
      </c>
    </row>
    <row r="631" customFormat="false" ht="12.75" hidden="false" customHeight="false" outlineLevel="0" collapsed="false">
      <c r="B631" s="0" t="n">
        <v>16.48</v>
      </c>
      <c r="C631" s="0" t="n">
        <v>3.1136</v>
      </c>
      <c r="D631" s="0" t="n">
        <v>2315.8</v>
      </c>
      <c r="E631" s="0" t="n">
        <v>14.98</v>
      </c>
      <c r="F631" s="0" t="n">
        <v>2315.6</v>
      </c>
      <c r="G631" s="0" t="n">
        <v>0.00134461910519952</v>
      </c>
      <c r="H631" s="0" t="n">
        <v>6.61164408195832</v>
      </c>
      <c r="I631" s="0" t="n">
        <v>0.441364758475188</v>
      </c>
      <c r="T631" s="0" t="n">
        <v>6.8074</v>
      </c>
      <c r="U631" s="0" t="n">
        <v>1.387</v>
      </c>
      <c r="Y631" s="0" t="n">
        <v>6.43337508493388</v>
      </c>
      <c r="Z631" s="0" t="n">
        <v>-0.178268997024444</v>
      </c>
    </row>
    <row r="632" customFormat="false" ht="12.75" hidden="false" customHeight="false" outlineLevel="0" collapsed="false">
      <c r="B632" s="0" t="n">
        <v>16.481</v>
      </c>
      <c r="C632" s="0" t="n">
        <v>3.1046</v>
      </c>
      <c r="D632" s="0" t="n">
        <v>2317.8</v>
      </c>
      <c r="E632" s="0" t="n">
        <v>14.981</v>
      </c>
      <c r="F632" s="0" t="n">
        <v>2317.6</v>
      </c>
      <c r="G632" s="0" t="n">
        <v>0.00133957542285123</v>
      </c>
      <c r="H632" s="0" t="n">
        <v>6.6154021463708</v>
      </c>
      <c r="I632" s="0" t="n">
        <v>0.441586152217529</v>
      </c>
      <c r="T632" s="0" t="n">
        <v>6.8071</v>
      </c>
      <c r="U632" s="0" t="n">
        <v>1.3789</v>
      </c>
      <c r="Y632" s="0" t="n">
        <v>6.43356265004904</v>
      </c>
      <c r="Z632" s="0" t="n">
        <v>-0.181839496321753</v>
      </c>
    </row>
    <row r="633" customFormat="false" ht="12.75" hidden="false" customHeight="false" outlineLevel="0" collapsed="false">
      <c r="B633" s="0" t="n">
        <v>16.523</v>
      </c>
      <c r="C633" s="0" t="n">
        <v>3.0867</v>
      </c>
      <c r="D633" s="0" t="n">
        <v>2315.8</v>
      </c>
      <c r="E633" s="0" t="n">
        <v>15.023</v>
      </c>
      <c r="F633" s="0" t="n">
        <v>2315.6</v>
      </c>
      <c r="G633" s="0" t="n">
        <v>0.00133300224563828</v>
      </c>
      <c r="H633" s="0" t="n">
        <v>6.62032113535256</v>
      </c>
      <c r="I633" s="0" t="n">
        <v>0.440679034503931</v>
      </c>
      <c r="T633" s="0" t="n">
        <v>6.8072</v>
      </c>
      <c r="U633" s="0" t="n">
        <v>1.3669</v>
      </c>
      <c r="Y633" s="0" t="n">
        <v>6.44144038488611</v>
      </c>
      <c r="Z633" s="0" t="n">
        <v>-0.178880750466443</v>
      </c>
    </row>
    <row r="634" customFormat="false" ht="12.75" hidden="false" customHeight="false" outlineLevel="0" collapsed="false">
      <c r="B634" s="0" t="n">
        <v>16.523</v>
      </c>
      <c r="C634" s="0" t="n">
        <v>3.0777</v>
      </c>
      <c r="D634" s="0" t="n">
        <v>2315.8</v>
      </c>
      <c r="E634" s="0" t="n">
        <v>15.023</v>
      </c>
      <c r="F634" s="0" t="n">
        <v>2315.6</v>
      </c>
      <c r="G634" s="0" t="n">
        <v>0.00132911556400069</v>
      </c>
      <c r="H634" s="0" t="n">
        <v>6.62324112945638</v>
      </c>
      <c r="I634" s="0" t="n">
        <v>0.440873402746215</v>
      </c>
      <c r="T634" s="0" t="n">
        <v>6.808</v>
      </c>
      <c r="U634" s="0" t="n">
        <v>1.3589</v>
      </c>
      <c r="Y634" s="0" t="n">
        <v>6.44144038488611</v>
      </c>
      <c r="Z634" s="0" t="n">
        <v>-0.18180074457027</v>
      </c>
    </row>
    <row r="635" customFormat="false" ht="12.75" hidden="false" customHeight="false" outlineLevel="0" collapsed="false">
      <c r="B635" s="0" t="n">
        <v>16.586</v>
      </c>
      <c r="C635" s="0" t="n">
        <v>3.06</v>
      </c>
      <c r="D635" s="0" t="n">
        <v>2315.8</v>
      </c>
      <c r="E635" s="0" t="n">
        <v>15.086</v>
      </c>
      <c r="F635" s="0" t="n">
        <v>2315.6</v>
      </c>
      <c r="G635" s="0" t="n">
        <v>0.0013214717567801</v>
      </c>
      <c r="H635" s="0" t="n">
        <v>6.62900877790776</v>
      </c>
      <c r="I635" s="0" t="n">
        <v>0.439414608107368</v>
      </c>
      <c r="T635" s="0" t="n">
        <v>6.808</v>
      </c>
      <c r="U635" s="0" t="n">
        <v>1.347</v>
      </c>
      <c r="Y635" s="0" t="n">
        <v>6.45325698714171</v>
      </c>
      <c r="Z635" s="0" t="n">
        <v>-0.175751790766045</v>
      </c>
    </row>
    <row r="636" customFormat="false" ht="12.75" hidden="false" customHeight="false" outlineLevel="0" collapsed="false">
      <c r="B636" s="0" t="n">
        <v>16.599</v>
      </c>
      <c r="C636" s="0" t="n">
        <v>3.0423</v>
      </c>
      <c r="D636" s="0" t="n">
        <v>2315.8</v>
      </c>
      <c r="E636" s="0" t="n">
        <v>15.099</v>
      </c>
      <c r="F636" s="0" t="n">
        <v>2315.6</v>
      </c>
      <c r="G636" s="0" t="n">
        <v>0.00131382794955951</v>
      </c>
      <c r="H636" s="0" t="n">
        <v>6.63480988520204</v>
      </c>
      <c r="I636" s="0" t="n">
        <v>0.439420483820255</v>
      </c>
      <c r="T636" s="0" t="n">
        <v>6.8082</v>
      </c>
      <c r="U636" s="0" t="n">
        <v>1.3353</v>
      </c>
      <c r="Y636" s="0" t="n">
        <v>6.4556953336389</v>
      </c>
      <c r="Z636" s="0" t="n">
        <v>-0.179114551563136</v>
      </c>
    </row>
    <row r="637" customFormat="false" ht="12.75" hidden="false" customHeight="false" outlineLevel="0" collapsed="false">
      <c r="B637" s="0" t="n">
        <v>16.642</v>
      </c>
      <c r="C637" s="0" t="n">
        <v>3.0247</v>
      </c>
      <c r="D637" s="0" t="n">
        <v>2315.8</v>
      </c>
      <c r="E637" s="0" t="n">
        <v>15.142</v>
      </c>
      <c r="F637" s="0" t="n">
        <v>2315.6</v>
      </c>
      <c r="G637" s="0" t="n">
        <v>0.00130622732769045</v>
      </c>
      <c r="H637" s="0" t="n">
        <v>6.64061178012876</v>
      </c>
      <c r="I637" s="0" t="n">
        <v>0.438555790524948</v>
      </c>
      <c r="T637" s="0" t="n">
        <v>6.8082</v>
      </c>
      <c r="U637" s="0" t="n">
        <v>1.3236</v>
      </c>
      <c r="Y637" s="0" t="n">
        <v>6.46376063359114</v>
      </c>
      <c r="Z637" s="0" t="n">
        <v>-0.176851146537623</v>
      </c>
    </row>
    <row r="638" customFormat="false" ht="12.75" hidden="false" customHeight="false" outlineLevel="0" collapsed="false">
      <c r="B638" s="0" t="n">
        <v>16.609</v>
      </c>
      <c r="C638" s="0" t="n">
        <v>3.0072</v>
      </c>
      <c r="D638" s="0" t="n">
        <v>2315.8</v>
      </c>
      <c r="E638" s="0" t="n">
        <v>15.109</v>
      </c>
      <c r="F638" s="0" t="n">
        <v>2315.6</v>
      </c>
      <c r="G638" s="0" t="n">
        <v>0.00129866989117291</v>
      </c>
      <c r="H638" s="0" t="n">
        <v>6.64641427950582</v>
      </c>
      <c r="I638" s="0" t="n">
        <v>0.439897695380622</v>
      </c>
      <c r="T638" s="0" t="n">
        <v>6.8083</v>
      </c>
      <c r="U638" s="0" t="n">
        <v>1.312</v>
      </c>
      <c r="Y638" s="0" t="n">
        <v>6.45757098479058</v>
      </c>
      <c r="Z638" s="0" t="n">
        <v>-0.188843294715234</v>
      </c>
    </row>
    <row r="639" customFormat="false" ht="12.75" hidden="false" customHeight="false" outlineLevel="0" collapsed="false">
      <c r="B639" s="0" t="n">
        <v>16.736</v>
      </c>
      <c r="C639" s="0" t="n">
        <v>2.9899</v>
      </c>
      <c r="D639" s="0" t="n">
        <v>2317.8</v>
      </c>
      <c r="E639" s="0" t="n">
        <v>15.236</v>
      </c>
      <c r="F639" s="0" t="n">
        <v>2317.6</v>
      </c>
      <c r="G639" s="0" t="n">
        <v>0.00129008457024508</v>
      </c>
      <c r="H639" s="0" t="n">
        <v>6.65304708457812</v>
      </c>
      <c r="I639" s="0" t="n">
        <v>0.436666256535712</v>
      </c>
      <c r="T639" s="0" t="n">
        <v>6.8086</v>
      </c>
      <c r="U639" s="0" t="n">
        <v>1.3006</v>
      </c>
      <c r="Y639" s="0" t="n">
        <v>6.48139175441695</v>
      </c>
      <c r="Z639" s="0" t="n">
        <v>-0.171655330161163</v>
      </c>
    </row>
    <row r="640" customFormat="false" ht="12.75" hidden="false" customHeight="false" outlineLevel="0" collapsed="false">
      <c r="B640" s="0" t="n">
        <v>16.716</v>
      </c>
      <c r="C640" s="0" t="n">
        <v>2.9726</v>
      </c>
      <c r="D640" s="0" t="n">
        <v>2315.8</v>
      </c>
      <c r="E640" s="0" t="n">
        <v>15.216</v>
      </c>
      <c r="F640" s="0" t="n">
        <v>2315.6</v>
      </c>
      <c r="G640" s="0" t="n">
        <v>0.00128372775954396</v>
      </c>
      <c r="H640" s="0" t="n">
        <v>6.6579867013107</v>
      </c>
      <c r="I640" s="0" t="n">
        <v>0.43756484630065</v>
      </c>
      <c r="T640" s="0" t="n">
        <v>6.8085</v>
      </c>
      <c r="U640" s="0" t="n">
        <v>1.2854</v>
      </c>
      <c r="Y640" s="0" t="n">
        <v>6.47764045211359</v>
      </c>
      <c r="Z640" s="0" t="n">
        <v>-0.18034624919711</v>
      </c>
    </row>
    <row r="641" customFormat="false" ht="12.75" hidden="false" customHeight="false" outlineLevel="0" collapsed="false">
      <c r="B641" s="0" t="n">
        <v>16.76</v>
      </c>
      <c r="C641" s="0" t="n">
        <v>2.9554</v>
      </c>
      <c r="D641" s="0" t="n">
        <v>2317.8</v>
      </c>
      <c r="E641" s="0" t="n">
        <v>15.26</v>
      </c>
      <c r="F641" s="0" t="n">
        <v>2317.6</v>
      </c>
      <c r="G641" s="0" t="n">
        <v>0.00127519848118744</v>
      </c>
      <c r="H641" s="0" t="n">
        <v>6.66465302038556</v>
      </c>
      <c r="I641" s="0" t="n">
        <v>0.436740040654362</v>
      </c>
      <c r="T641" s="0" t="n">
        <v>6.8085</v>
      </c>
      <c r="U641" s="0" t="n">
        <v>1.2704</v>
      </c>
      <c r="Y641" s="0" t="n">
        <v>6.48589331718099</v>
      </c>
      <c r="Z641" s="0" t="n">
        <v>-0.17875970320457</v>
      </c>
    </row>
    <row r="642" customFormat="false" ht="12.75" hidden="false" customHeight="false" outlineLevel="0" collapsed="false">
      <c r="B642" s="0" t="n">
        <v>16.779</v>
      </c>
      <c r="C642" s="0" t="n">
        <v>2.9383</v>
      </c>
      <c r="D642" s="0" t="n">
        <v>2317.8</v>
      </c>
      <c r="E642" s="0" t="n">
        <v>15.279</v>
      </c>
      <c r="F642" s="0" t="n">
        <v>2317.6</v>
      </c>
      <c r="G642" s="0" t="n">
        <v>0.00126782015878495</v>
      </c>
      <c r="H642" s="0" t="n">
        <v>6.67045584268888</v>
      </c>
      <c r="I642" s="0" t="n">
        <v>0.436576729019496</v>
      </c>
      <c r="T642" s="0" t="n">
        <v>6.808</v>
      </c>
      <c r="U642" s="0" t="n">
        <v>1.2593</v>
      </c>
      <c r="Y642" s="0" t="n">
        <v>6.48945705436919</v>
      </c>
      <c r="Z642" s="0" t="n">
        <v>-0.180998788319688</v>
      </c>
    </row>
    <row r="643" customFormat="false" ht="12.75" hidden="false" customHeight="false" outlineLevel="0" collapsed="false">
      <c r="B643" s="0" t="n">
        <v>16.834</v>
      </c>
      <c r="C643" s="0" t="n">
        <v>2.9213</v>
      </c>
      <c r="D643" s="0" t="n">
        <v>2315.8</v>
      </c>
      <c r="E643" s="0" t="n">
        <v>15.334</v>
      </c>
      <c r="F643" s="0" t="n">
        <v>2315.6</v>
      </c>
      <c r="G643" s="0" t="n">
        <v>0.00126157367420971</v>
      </c>
      <c r="H643" s="0" t="n">
        <v>6.67539496825969</v>
      </c>
      <c r="I643" s="0" t="n">
        <v>0.435332918237883</v>
      </c>
      <c r="T643" s="0" t="n">
        <v>6.8082</v>
      </c>
      <c r="U643" s="0" t="n">
        <v>1.252</v>
      </c>
      <c r="Y643" s="0" t="n">
        <v>6.49977313570344</v>
      </c>
      <c r="Z643" s="0" t="n">
        <v>-0.175621832556251</v>
      </c>
    </row>
    <row r="644" customFormat="false" ht="12.75" hidden="false" customHeight="false" outlineLevel="0" collapsed="false">
      <c r="B644" s="0" t="n">
        <v>16.846</v>
      </c>
      <c r="C644" s="0" t="n">
        <v>2.9044</v>
      </c>
      <c r="D644" s="0" t="n">
        <v>2317.8</v>
      </c>
      <c r="E644" s="0" t="n">
        <v>15.346</v>
      </c>
      <c r="F644" s="0" t="n">
        <v>2317.6</v>
      </c>
      <c r="G644" s="0" t="n">
        <v>0.00125319295823265</v>
      </c>
      <c r="H644" s="0" t="n">
        <v>6.6820601962505</v>
      </c>
      <c r="I644" s="0" t="n">
        <v>0.435426834109898</v>
      </c>
      <c r="T644" s="0" t="n">
        <v>6.8079</v>
      </c>
      <c r="U644" s="0" t="n">
        <v>1.2446</v>
      </c>
      <c r="Y644" s="0" t="n">
        <v>6.50202391708546</v>
      </c>
      <c r="Z644" s="0" t="n">
        <v>-0.180036279165038</v>
      </c>
    </row>
    <row r="645" customFormat="false" ht="12.75" hidden="false" customHeight="false" outlineLevel="0" collapsed="false">
      <c r="B645" s="0" t="n">
        <v>16.878</v>
      </c>
      <c r="C645" s="0" t="n">
        <v>2.8876</v>
      </c>
      <c r="D645" s="0" t="n">
        <v>2317.8</v>
      </c>
      <c r="E645" s="0" t="n">
        <v>15.378</v>
      </c>
      <c r="F645" s="0" t="n">
        <v>2317.6</v>
      </c>
      <c r="G645" s="0" t="n">
        <v>0.00124594408008284</v>
      </c>
      <c r="H645" s="0" t="n">
        <v>6.6878613171255</v>
      </c>
      <c r="I645" s="0" t="n">
        <v>0.43489799174961</v>
      </c>
      <c r="T645" s="0" t="n">
        <v>6.8079</v>
      </c>
      <c r="U645" s="0" t="n">
        <v>1.2446</v>
      </c>
      <c r="Y645" s="0" t="n">
        <v>6.50802600077085</v>
      </c>
      <c r="Z645" s="0" t="n">
        <v>-0.179835316354651</v>
      </c>
    </row>
    <row r="646" customFormat="false" ht="12.75" hidden="false" customHeight="false" outlineLevel="0" collapsed="false">
      <c r="B646" s="0" t="n">
        <v>16.919</v>
      </c>
      <c r="C646" s="0" t="n">
        <v>2.8709</v>
      </c>
      <c r="D646" s="0" t="n">
        <v>2319.8</v>
      </c>
      <c r="E646" s="0" t="n">
        <v>15.419</v>
      </c>
      <c r="F646" s="0" t="n">
        <v>2319.6</v>
      </c>
      <c r="G646" s="0" t="n">
        <v>0.00123767028798069</v>
      </c>
      <c r="H646" s="0" t="n">
        <v>6.69452404407205</v>
      </c>
      <c r="I646" s="0" t="n">
        <v>0.434173684679425</v>
      </c>
      <c r="T646" s="0" t="n">
        <v>6.8079</v>
      </c>
      <c r="U646" s="0" t="n">
        <v>1.2446</v>
      </c>
      <c r="Y646" s="0" t="n">
        <v>6.51571617049275</v>
      </c>
      <c r="Z646" s="0" t="n">
        <v>-0.178807873579308</v>
      </c>
    </row>
    <row r="647" customFormat="false" ht="12.75" hidden="false" customHeight="false" outlineLevel="0" collapsed="false">
      <c r="B647" s="0" t="n">
        <v>16.942</v>
      </c>
      <c r="C647" s="0" t="n">
        <v>2.8543</v>
      </c>
      <c r="D647" s="0" t="n">
        <v>2317.8</v>
      </c>
      <c r="E647" s="0" t="n">
        <v>15.442</v>
      </c>
      <c r="F647" s="0" t="n">
        <v>2317.6</v>
      </c>
      <c r="G647" s="0" t="n">
        <v>0.0012315757680359</v>
      </c>
      <c r="H647" s="0" t="n">
        <v>6.69946039451882</v>
      </c>
      <c r="I647" s="0" t="n">
        <v>0.433846677536512</v>
      </c>
      <c r="T647" s="0" t="n">
        <v>6.8075</v>
      </c>
      <c r="U647" s="0" t="n">
        <v>1.2446</v>
      </c>
      <c r="Y647" s="0" t="n">
        <v>6.52003016814162</v>
      </c>
      <c r="Z647" s="0" t="n">
        <v>-0.179430226377201</v>
      </c>
    </row>
    <row r="648" customFormat="false" ht="12.75" hidden="false" customHeight="false" outlineLevel="0" collapsed="false">
      <c r="B648" s="0" t="n">
        <v>16.996</v>
      </c>
      <c r="C648" s="0" t="n">
        <v>2.8378</v>
      </c>
      <c r="D648" s="0" t="n">
        <v>2319.8</v>
      </c>
      <c r="E648" s="0" t="n">
        <v>15.496</v>
      </c>
      <c r="F648" s="0" t="n">
        <v>2319.6</v>
      </c>
      <c r="G648" s="0" t="n">
        <v>0.00122340058630798</v>
      </c>
      <c r="H648" s="0" t="n">
        <v>6.70612050871216</v>
      </c>
      <c r="I648" s="0" t="n">
        <v>0.432764617237491</v>
      </c>
      <c r="T648" s="0" t="n">
        <v>6.8075</v>
      </c>
      <c r="U648" s="0" t="n">
        <v>1.2483</v>
      </c>
      <c r="Y648" s="0" t="n">
        <v>6.5301586843607</v>
      </c>
      <c r="Z648" s="0" t="n">
        <v>-0.175961824351462</v>
      </c>
    </row>
    <row r="649" customFormat="false" ht="12.75" hidden="false" customHeight="false" outlineLevel="0" collapsed="false">
      <c r="B649" s="0" t="n">
        <v>17.005</v>
      </c>
      <c r="C649" s="0" t="n">
        <v>2.8132</v>
      </c>
      <c r="D649" s="0" t="n">
        <v>2317.8</v>
      </c>
      <c r="E649" s="0" t="n">
        <v>15.505</v>
      </c>
      <c r="F649" s="0" t="n">
        <v>2317.6</v>
      </c>
      <c r="G649" s="0" t="n">
        <v>0.0012138419054194</v>
      </c>
      <c r="H649" s="0" t="n">
        <v>6.71396439730937</v>
      </c>
      <c r="I649" s="0" t="n">
        <v>0.433019309726499</v>
      </c>
      <c r="T649" s="0" t="n">
        <v>6.8078</v>
      </c>
      <c r="U649" s="0" t="n">
        <v>1.2483</v>
      </c>
      <c r="Y649" s="0" t="n">
        <v>6.53184677039722</v>
      </c>
      <c r="Z649" s="0" t="n">
        <v>-0.182117626912152</v>
      </c>
    </row>
    <row r="650" customFormat="false" ht="12.75" hidden="false" customHeight="false" outlineLevel="0" collapsed="false">
      <c r="B650" s="0" t="n">
        <v>17.06</v>
      </c>
      <c r="C650" s="0" t="n">
        <v>2.7888</v>
      </c>
      <c r="D650" s="0" t="n">
        <v>2317.8</v>
      </c>
      <c r="E650" s="0" t="n">
        <v>15.56</v>
      </c>
      <c r="F650" s="0" t="n">
        <v>2317.6</v>
      </c>
      <c r="G650" s="0" t="n">
        <v>0.00120331377286848</v>
      </c>
      <c r="H650" s="0" t="n">
        <v>6.72267562642774</v>
      </c>
      <c r="I650" s="0" t="n">
        <v>0.432048562109752</v>
      </c>
      <c r="T650" s="0" t="n">
        <v>6.8079</v>
      </c>
      <c r="U650" s="0" t="n">
        <v>1.252</v>
      </c>
      <c r="Y650" s="0" t="n">
        <v>6.54216285173147</v>
      </c>
      <c r="Z650" s="0" t="n">
        <v>-0.18051277469627</v>
      </c>
    </row>
    <row r="651" customFormat="false" ht="12.75" hidden="false" customHeight="false" outlineLevel="0" collapsed="false">
      <c r="B651" s="0" t="n">
        <v>17.08</v>
      </c>
      <c r="C651" s="0" t="n">
        <v>2.7726</v>
      </c>
      <c r="D651" s="0" t="n">
        <v>2317.8</v>
      </c>
      <c r="E651" s="0" t="n">
        <v>15.58</v>
      </c>
      <c r="F651" s="0" t="n">
        <v>2317.6</v>
      </c>
      <c r="G651" s="0" t="n">
        <v>0.00119632378322402</v>
      </c>
      <c r="H651" s="0" t="n">
        <v>6.72850151372157</v>
      </c>
      <c r="I651" s="0" t="n">
        <v>0.431867876362103</v>
      </c>
      <c r="T651" s="0" t="n">
        <v>6.808</v>
      </c>
      <c r="U651" s="0" t="n">
        <v>1.2556</v>
      </c>
      <c r="Y651" s="0" t="n">
        <v>6.54591415403484</v>
      </c>
      <c r="Z651" s="0" t="n">
        <v>-0.182587359686735</v>
      </c>
    </row>
    <row r="652" customFormat="false" ht="12.75" hidden="false" customHeight="false" outlineLevel="0" collapsed="false">
      <c r="B652" s="0" t="n">
        <v>17.111</v>
      </c>
      <c r="C652" s="0" t="n">
        <v>2.7566</v>
      </c>
      <c r="D652" s="0" t="n">
        <v>2319.8</v>
      </c>
      <c r="E652" s="0" t="n">
        <v>15.611</v>
      </c>
      <c r="F652" s="0" t="n">
        <v>2319.6</v>
      </c>
      <c r="G652" s="0" t="n">
        <v>0.00118839455078462</v>
      </c>
      <c r="H652" s="0" t="n">
        <v>6.73515157469299</v>
      </c>
      <c r="I652" s="0" t="n">
        <v>0.431436267676189</v>
      </c>
      <c r="T652" s="0" t="n">
        <v>6.808</v>
      </c>
      <c r="U652" s="0" t="n">
        <v>1.2556</v>
      </c>
      <c r="Y652" s="0" t="n">
        <v>6.55172867260505</v>
      </c>
      <c r="Z652" s="0" t="n">
        <v>-0.18342290208794</v>
      </c>
    </row>
    <row r="653" customFormat="false" ht="12.75" hidden="false" customHeight="false" outlineLevel="0" collapsed="false">
      <c r="B653" s="0" t="n">
        <v>17.156</v>
      </c>
      <c r="C653" s="0" t="n">
        <v>2.7247</v>
      </c>
      <c r="D653" s="0" t="n">
        <v>2319.8</v>
      </c>
      <c r="E653" s="0" t="n">
        <v>15.656</v>
      </c>
      <c r="F653" s="0" t="n">
        <v>2319.6</v>
      </c>
      <c r="G653" s="0" t="n">
        <v>0.00117464217968615</v>
      </c>
      <c r="H653" s="0" t="n">
        <v>6.74679127992511</v>
      </c>
      <c r="I653" s="0" t="n">
        <v>0.43093965763446</v>
      </c>
      <c r="T653" s="0" t="n">
        <v>6.8085</v>
      </c>
      <c r="U653" s="0" t="n">
        <v>1.2556</v>
      </c>
      <c r="Y653" s="0" t="n">
        <v>6.56016910278762</v>
      </c>
      <c r="Z653" s="0" t="n">
        <v>-0.186622177137483</v>
      </c>
    </row>
    <row r="654" customFormat="false" ht="12.75" hidden="false" customHeight="false" outlineLevel="0" collapsed="false">
      <c r="B654" s="0" t="n">
        <v>17.21</v>
      </c>
      <c r="C654" s="0" t="n">
        <v>2.7089</v>
      </c>
      <c r="D654" s="0" t="n">
        <v>2319.8</v>
      </c>
      <c r="E654" s="0" t="n">
        <v>15.71</v>
      </c>
      <c r="F654" s="0" t="n">
        <v>2319.6</v>
      </c>
      <c r="G654" s="0" t="n">
        <v>0.0011678306604587</v>
      </c>
      <c r="H654" s="0" t="n">
        <v>6.75260696143843</v>
      </c>
      <c r="I654" s="0" t="n">
        <v>0.429828578067373</v>
      </c>
      <c r="T654" s="0" t="n">
        <v>6.8082</v>
      </c>
      <c r="U654" s="0" t="n">
        <v>1.252</v>
      </c>
      <c r="Y654" s="0" t="n">
        <v>6.57029761900671</v>
      </c>
      <c r="Z654" s="0" t="n">
        <v>-0.182309342431719</v>
      </c>
    </row>
    <row r="655" customFormat="false" ht="12.75" hidden="false" customHeight="false" outlineLevel="0" collapsed="false">
      <c r="B655" s="0" t="n">
        <v>17.217</v>
      </c>
      <c r="C655" s="0" t="n">
        <v>2.6854</v>
      </c>
      <c r="D655" s="0" t="n">
        <v>2319.8</v>
      </c>
      <c r="E655" s="0" t="n">
        <v>15.717</v>
      </c>
      <c r="F655" s="0" t="n">
        <v>2319.6</v>
      </c>
      <c r="G655" s="0" t="n">
        <v>0.00115769960337989</v>
      </c>
      <c r="H655" s="0" t="n">
        <v>6.76131991666333</v>
      </c>
      <c r="I655" s="0" t="n">
        <v>0.430191507072809</v>
      </c>
      <c r="T655" s="0" t="n">
        <v>6.8082</v>
      </c>
      <c r="U655" s="0" t="n">
        <v>1.252</v>
      </c>
      <c r="Y655" s="0" t="n">
        <v>6.57161057481289</v>
      </c>
      <c r="Z655" s="0" t="n">
        <v>-0.189709341850445</v>
      </c>
    </row>
    <row r="656" customFormat="false" ht="12.75" hidden="false" customHeight="false" outlineLevel="0" collapsed="false">
      <c r="B656" s="0" t="n">
        <v>17.263</v>
      </c>
      <c r="C656" s="0" t="n">
        <v>2.6621</v>
      </c>
      <c r="D656" s="0" t="n">
        <v>2319.8</v>
      </c>
      <c r="E656" s="0" t="n">
        <v>15.763</v>
      </c>
      <c r="F656" s="0" t="n">
        <v>2319.6</v>
      </c>
      <c r="G656" s="0" t="n">
        <v>0.00114765476806346</v>
      </c>
      <c r="H656" s="0" t="n">
        <v>6.77003432376248</v>
      </c>
      <c r="I656" s="0" t="n">
        <v>0.429488950311646</v>
      </c>
      <c r="T656" s="0" t="n">
        <v>6.8083</v>
      </c>
      <c r="U656" s="0" t="n">
        <v>1.2483</v>
      </c>
      <c r="Y656" s="0" t="n">
        <v>6.58023857011063</v>
      </c>
      <c r="Z656" s="0" t="n">
        <v>-0.18979575365185</v>
      </c>
    </row>
    <row r="657" customFormat="false" ht="12.75" hidden="false" customHeight="false" outlineLevel="0" collapsed="false">
      <c r="B657" s="0" t="n">
        <v>17.306</v>
      </c>
      <c r="C657" s="0" t="n">
        <v>2.6313</v>
      </c>
      <c r="D657" s="0" t="n">
        <v>2319.8</v>
      </c>
      <c r="E657" s="0" t="n">
        <v>15.806</v>
      </c>
      <c r="F657" s="0" t="n">
        <v>2319.6</v>
      </c>
      <c r="G657" s="0" t="n">
        <v>0.00113437661665804</v>
      </c>
      <c r="H657" s="0" t="n">
        <v>6.78167158739217</v>
      </c>
      <c r="I657" s="0" t="n">
        <v>0.429056787763645</v>
      </c>
      <c r="T657" s="0" t="n">
        <v>6.8082</v>
      </c>
      <c r="U657" s="0" t="n">
        <v>1.2446</v>
      </c>
      <c r="Y657" s="0" t="n">
        <v>6.58830387006286</v>
      </c>
      <c r="Z657" s="0" t="n">
        <v>-0.19336771732931</v>
      </c>
    </row>
    <row r="658" customFormat="false" ht="12.75" hidden="false" customHeight="false" outlineLevel="0" collapsed="false">
      <c r="B658" s="0" t="n">
        <v>17.335</v>
      </c>
      <c r="C658" s="0" t="n">
        <v>2.6084</v>
      </c>
      <c r="D658" s="0" t="n">
        <v>2319.8</v>
      </c>
      <c r="E658" s="0" t="n">
        <v>15.835</v>
      </c>
      <c r="F658" s="0" t="n">
        <v>2319.6</v>
      </c>
      <c r="G658" s="0" t="n">
        <v>0.00112450422486636</v>
      </c>
      <c r="H658" s="0" t="n">
        <v>6.79041260094696</v>
      </c>
      <c r="I658" s="0" t="n">
        <v>0.428823025004544</v>
      </c>
      <c r="T658" s="0" t="n">
        <v>6.8083</v>
      </c>
      <c r="U658" s="0" t="n">
        <v>1.2446</v>
      </c>
      <c r="Y658" s="0" t="n">
        <v>6.59374325840274</v>
      </c>
      <c r="Z658" s="0" t="n">
        <v>-0.196669342544214</v>
      </c>
    </row>
    <row r="659" customFormat="false" ht="12.75" hidden="false" customHeight="false" outlineLevel="0" collapsed="false">
      <c r="B659" s="0" t="n">
        <v>17.381</v>
      </c>
      <c r="C659" s="0" t="n">
        <v>2.5857</v>
      </c>
      <c r="D659" s="0" t="n">
        <v>2321.7</v>
      </c>
      <c r="E659" s="0" t="n">
        <v>15.881</v>
      </c>
      <c r="F659" s="0" t="n">
        <v>2321.5</v>
      </c>
      <c r="G659" s="0" t="n">
        <v>0.00111380572905449</v>
      </c>
      <c r="H659" s="0" t="n">
        <v>6.79997211399897</v>
      </c>
      <c r="I659" s="0" t="n">
        <v>0.428182867199734</v>
      </c>
      <c r="T659" s="0" t="n">
        <v>6.8084</v>
      </c>
      <c r="U659" s="0" t="n">
        <v>1.241</v>
      </c>
      <c r="Y659" s="0" t="n">
        <v>6.60237125370048</v>
      </c>
      <c r="Z659" s="0" t="n">
        <v>-0.197600860298484</v>
      </c>
    </row>
    <row r="660" customFormat="false" ht="12.75" hidden="false" customHeight="false" outlineLevel="0" collapsed="false">
      <c r="B660" s="0" t="n">
        <v>17.402</v>
      </c>
      <c r="C660" s="0" t="n">
        <v>2.5632</v>
      </c>
      <c r="D660" s="0" t="n">
        <v>2321.7</v>
      </c>
      <c r="E660" s="0" t="n">
        <v>15.902</v>
      </c>
      <c r="F660" s="0" t="n">
        <v>2321.5</v>
      </c>
      <c r="G660" s="0" t="n">
        <v>0.00110411371957786</v>
      </c>
      <c r="H660" s="0" t="n">
        <v>6.80871189989485</v>
      </c>
      <c r="I660" s="0" t="n">
        <v>0.428167016720844</v>
      </c>
      <c r="T660" s="0" t="n">
        <v>6.8085</v>
      </c>
      <c r="U660" s="0" t="n">
        <v>1.2374</v>
      </c>
      <c r="Y660" s="0" t="n">
        <v>6.60631012111902</v>
      </c>
      <c r="Z660" s="0" t="n">
        <v>-0.202401778775837</v>
      </c>
    </row>
    <row r="661" customFormat="false" ht="12.75" hidden="false" customHeight="false" outlineLevel="0" collapsed="false">
      <c r="B661" s="0" t="n">
        <v>17.453</v>
      </c>
      <c r="C661" s="0" t="n">
        <v>2.5335</v>
      </c>
      <c r="D661" s="0" t="n">
        <v>2321.7</v>
      </c>
      <c r="E661" s="0" t="n">
        <v>15.953</v>
      </c>
      <c r="F661" s="0" t="n">
        <v>2321.5</v>
      </c>
      <c r="G661" s="0" t="n">
        <v>0.00109132026706871</v>
      </c>
      <c r="H661" s="0" t="n">
        <v>6.82036663111744</v>
      </c>
      <c r="I661" s="0" t="n">
        <v>0.427528780236786</v>
      </c>
      <c r="T661" s="0" t="n">
        <v>6.8082</v>
      </c>
      <c r="U661" s="0" t="n">
        <v>1.241</v>
      </c>
      <c r="Y661" s="0" t="n">
        <v>6.6158759419926</v>
      </c>
      <c r="Z661" s="0" t="n">
        <v>-0.204490689124843</v>
      </c>
    </row>
    <row r="662" customFormat="false" ht="12.75" hidden="false" customHeight="false" outlineLevel="0" collapsed="false">
      <c r="B662" s="0" t="n">
        <v>17.499</v>
      </c>
      <c r="C662" s="0" t="n">
        <v>2.5115</v>
      </c>
      <c r="D662" s="0" t="n">
        <v>2321.7</v>
      </c>
      <c r="E662" s="0" t="n">
        <v>15.999</v>
      </c>
      <c r="F662" s="0" t="n">
        <v>2321.5</v>
      </c>
      <c r="G662" s="0" t="n">
        <v>0.00108184363558044</v>
      </c>
      <c r="H662" s="0" t="n">
        <v>6.82908819229292</v>
      </c>
      <c r="I662" s="0" t="n">
        <v>0.426844689811421</v>
      </c>
      <c r="T662" s="0" t="n">
        <v>6.8083</v>
      </c>
      <c r="U662" s="0" t="n">
        <v>1.241</v>
      </c>
      <c r="Y662" s="0" t="n">
        <v>6.62450393729034</v>
      </c>
      <c r="Z662" s="0" t="n">
        <v>-0.204584255002581</v>
      </c>
    </row>
    <row r="663" customFormat="false" ht="12.75" hidden="false" customHeight="false" outlineLevel="0" collapsed="false">
      <c r="B663" s="0" t="n">
        <v>17.521</v>
      </c>
      <c r="C663" s="0" t="n">
        <v>2.4896</v>
      </c>
      <c r="D663" s="0" t="n">
        <v>2323.7</v>
      </c>
      <c r="E663" s="0" t="n">
        <v>16.021</v>
      </c>
      <c r="F663" s="0" t="n">
        <v>2323.5</v>
      </c>
      <c r="G663" s="0" t="n">
        <v>0.00107148698084786</v>
      </c>
      <c r="H663" s="0" t="n">
        <v>6.83870746195697</v>
      </c>
      <c r="I663" s="0" t="n">
        <v>0.426858963982084</v>
      </c>
      <c r="T663" s="0" t="n">
        <v>6.8083</v>
      </c>
      <c r="U663" s="0" t="n">
        <v>1.2483</v>
      </c>
      <c r="Y663" s="0" t="n">
        <v>6.62863036982404</v>
      </c>
      <c r="Z663" s="0" t="n">
        <v>-0.210077092132926</v>
      </c>
    </row>
    <row r="664" customFormat="false" ht="12.75" hidden="false" customHeight="false" outlineLevel="0" collapsed="false">
      <c r="B664" s="0" t="n">
        <v>17.55</v>
      </c>
      <c r="C664" s="0" t="n">
        <v>2.4679</v>
      </c>
      <c r="D664" s="0" t="n">
        <v>2323.7</v>
      </c>
      <c r="E664" s="0" t="n">
        <v>16.05</v>
      </c>
      <c r="F664" s="0" t="n">
        <v>2323.5</v>
      </c>
      <c r="G664" s="0" t="n">
        <v>0.0010621476221218</v>
      </c>
      <c r="H664" s="0" t="n">
        <v>6.84746192982277</v>
      </c>
      <c r="I664" s="0" t="n">
        <v>0.426633142045033</v>
      </c>
      <c r="T664" s="0" t="n">
        <v>6.8082</v>
      </c>
      <c r="U664" s="0" t="n">
        <v>1.2556</v>
      </c>
      <c r="Y664" s="0" t="n">
        <v>6.63406975816392</v>
      </c>
      <c r="Z664" s="0" t="n">
        <v>-0.213392171658853</v>
      </c>
    </row>
    <row r="665" customFormat="false" ht="12.75" hidden="false" customHeight="false" outlineLevel="0" collapsed="false">
      <c r="B665" s="0" t="n">
        <v>17.617</v>
      </c>
      <c r="C665" s="0" t="n">
        <v>2.4393</v>
      </c>
      <c r="D665" s="0" t="n">
        <v>2323.7</v>
      </c>
      <c r="E665" s="0" t="n">
        <v>16.117</v>
      </c>
      <c r="F665" s="0" t="n">
        <v>2323.5</v>
      </c>
      <c r="G665" s="0" t="n">
        <v>0.00104983860555197</v>
      </c>
      <c r="H665" s="0" t="n">
        <v>6.85911840277108</v>
      </c>
      <c r="I665" s="0" t="n">
        <v>0.425582825759824</v>
      </c>
      <c r="T665" s="0" t="n">
        <v>6.8083</v>
      </c>
      <c r="U665" s="0" t="n">
        <v>1.263</v>
      </c>
      <c r="Y665" s="0" t="n">
        <v>6.6466366208802</v>
      </c>
      <c r="Z665" s="0" t="n">
        <v>-0.212481781890882</v>
      </c>
    </row>
    <row r="666" customFormat="false" ht="12.75" hidden="false" customHeight="false" outlineLevel="0" collapsed="false">
      <c r="B666" s="0" t="n">
        <v>17.639</v>
      </c>
      <c r="C666" s="0" t="n">
        <v>2.4251</v>
      </c>
      <c r="D666" s="0" t="n">
        <v>2323.7</v>
      </c>
      <c r="E666" s="0" t="n">
        <v>16.139</v>
      </c>
      <c r="F666" s="0" t="n">
        <v>2323.5</v>
      </c>
      <c r="G666" s="0" t="n">
        <v>0.00104372713578653</v>
      </c>
      <c r="H666" s="0" t="n">
        <v>6.86495675464978</v>
      </c>
      <c r="I666" s="0" t="n">
        <v>0.425364443562165</v>
      </c>
      <c r="T666" s="0" t="n">
        <v>6.8082</v>
      </c>
      <c r="U666" s="0" t="n">
        <v>1.2704</v>
      </c>
      <c r="Y666" s="0" t="n">
        <v>6.6507630534139</v>
      </c>
      <c r="Z666" s="0" t="n">
        <v>-0.214193701235885</v>
      </c>
    </row>
    <row r="667" customFormat="false" ht="12.75" hidden="false" customHeight="false" outlineLevel="0" collapsed="false">
      <c r="B667" s="0" t="n">
        <v>17.69</v>
      </c>
      <c r="C667" s="0" t="n">
        <v>2.3969</v>
      </c>
      <c r="D667" s="0" t="n">
        <v>2323.7</v>
      </c>
      <c r="E667" s="0" t="n">
        <v>16.19</v>
      </c>
      <c r="F667" s="0" t="n">
        <v>2323.5</v>
      </c>
      <c r="G667" s="0" t="n">
        <v>0.0010315902732946</v>
      </c>
      <c r="H667" s="0" t="n">
        <v>6.87665327879747</v>
      </c>
      <c r="I667" s="0" t="n">
        <v>0.424746959777484</v>
      </c>
      <c r="T667" s="0" t="n">
        <v>6.808</v>
      </c>
      <c r="U667" s="0" t="n">
        <v>1.2779</v>
      </c>
      <c r="Y667" s="0" t="n">
        <v>6.66032887428748</v>
      </c>
      <c r="Z667" s="0" t="n">
        <v>-0.216324404509993</v>
      </c>
    </row>
    <row r="668" customFormat="false" ht="12.75" hidden="false" customHeight="false" outlineLevel="0" collapsed="false">
      <c r="B668" s="0" t="n">
        <v>17.735</v>
      </c>
      <c r="C668" s="0" t="n">
        <v>2.376</v>
      </c>
      <c r="D668" s="0" t="n">
        <v>2323.7</v>
      </c>
      <c r="E668" s="0" t="n">
        <v>16.235</v>
      </c>
      <c r="F668" s="0" t="n">
        <v>2323.5</v>
      </c>
      <c r="G668" s="0" t="n">
        <v>0.00102259522272434</v>
      </c>
      <c r="H668" s="0" t="n">
        <v>6.88541111251121</v>
      </c>
      <c r="I668" s="0" t="n">
        <v>0.42410909223968</v>
      </c>
      <c r="T668" s="0" t="n">
        <v>6.8082</v>
      </c>
      <c r="U668" s="0" t="n">
        <v>1.2817</v>
      </c>
      <c r="Y668" s="0" t="n">
        <v>6.66876930447005</v>
      </c>
      <c r="Z668" s="0" t="n">
        <v>-0.216641808041156</v>
      </c>
    </row>
    <row r="669" customFormat="false" ht="12.75" hidden="false" customHeight="false" outlineLevel="0" collapsed="false">
      <c r="B669" s="0" t="n">
        <v>17.754</v>
      </c>
      <c r="C669" s="0" t="n">
        <v>2.3553</v>
      </c>
      <c r="D669" s="0" t="n">
        <v>2323.7</v>
      </c>
      <c r="E669" s="0" t="n">
        <v>16.254</v>
      </c>
      <c r="F669" s="0" t="n">
        <v>2323.5</v>
      </c>
      <c r="G669" s="0" t="n">
        <v>0.00101368624919303</v>
      </c>
      <c r="H669" s="0" t="n">
        <v>6.89416140556922</v>
      </c>
      <c r="I669" s="0" t="n">
        <v>0.4241516799292</v>
      </c>
      <c r="T669" s="0" t="n">
        <v>6.8084</v>
      </c>
      <c r="U669" s="0" t="n">
        <v>1.2854</v>
      </c>
      <c r="Y669" s="0" t="n">
        <v>6.67233304165825</v>
      </c>
      <c r="Z669" s="0" t="n">
        <v>-0.221828363910974</v>
      </c>
    </row>
    <row r="670" customFormat="false" ht="12.75" hidden="false" customHeight="false" outlineLevel="0" collapsed="false">
      <c r="B670" s="0" t="n">
        <v>17.799</v>
      </c>
      <c r="C670" s="0" t="n">
        <v>2.3348</v>
      </c>
      <c r="D670" s="0" t="n">
        <v>2325.7</v>
      </c>
      <c r="E670" s="0" t="n">
        <v>16.299</v>
      </c>
      <c r="F670" s="0" t="n">
        <v>2325.5</v>
      </c>
      <c r="G670" s="0" t="n">
        <v>0.0010039991399699</v>
      </c>
      <c r="H670" s="0" t="n">
        <v>6.90376367864506</v>
      </c>
      <c r="I670" s="0" t="n">
        <v>0.423569769841405</v>
      </c>
      <c r="T670" s="0" t="n">
        <v>6.8083</v>
      </c>
      <c r="U670" s="0" t="n">
        <v>1.293</v>
      </c>
      <c r="Y670" s="0" t="n">
        <v>6.68077347184082</v>
      </c>
      <c r="Z670" s="0" t="n">
        <v>-0.222990206804241</v>
      </c>
    </row>
    <row r="671" customFormat="false" ht="12.75" hidden="false" customHeight="false" outlineLevel="0" collapsed="false">
      <c r="B671" s="0" t="n">
        <v>17.841</v>
      </c>
      <c r="C671" s="0" t="n">
        <v>2.3144</v>
      </c>
      <c r="D671" s="0" t="n">
        <v>2325.7</v>
      </c>
      <c r="E671" s="0" t="n">
        <v>16.341</v>
      </c>
      <c r="F671" s="0" t="n">
        <v>2325.5</v>
      </c>
      <c r="G671" s="0" t="n">
        <v>0.000995226832939153</v>
      </c>
      <c r="H671" s="0" t="n">
        <v>6.91253943775896</v>
      </c>
      <c r="I671" s="0" t="n">
        <v>0.42301814073551</v>
      </c>
      <c r="T671" s="0" t="n">
        <v>6.8082</v>
      </c>
      <c r="U671" s="0" t="n">
        <v>1.3006</v>
      </c>
      <c r="Y671" s="0" t="n">
        <v>6.68865120667789</v>
      </c>
      <c r="Z671" s="0" t="n">
        <v>-0.223888231081077</v>
      </c>
    </row>
    <row r="672" customFormat="false" ht="12.75" hidden="false" customHeight="false" outlineLevel="0" collapsed="false">
      <c r="B672" s="0" t="n">
        <v>17.882</v>
      </c>
      <c r="C672" s="0" t="n">
        <v>2.2942</v>
      </c>
      <c r="D672" s="0" t="n">
        <v>2325.7</v>
      </c>
      <c r="E672" s="0" t="n">
        <v>16.382</v>
      </c>
      <c r="F672" s="0" t="n">
        <v>2325.5</v>
      </c>
      <c r="G672" s="0" t="n">
        <v>0.000986540528918512</v>
      </c>
      <c r="H672" s="0" t="n">
        <v>6.92130571302051</v>
      </c>
      <c r="I672" s="0" t="n">
        <v>0.422494549689935</v>
      </c>
      <c r="T672" s="0" t="n">
        <v>6.8083</v>
      </c>
      <c r="U672" s="0" t="n">
        <v>1.3044</v>
      </c>
      <c r="Y672" s="0" t="n">
        <v>6.69634137639979</v>
      </c>
      <c r="Z672" s="0" t="n">
        <v>-0.224964336620727</v>
      </c>
    </row>
    <row r="673" customFormat="false" ht="12.75" hidden="false" customHeight="false" outlineLevel="0" collapsed="false">
      <c r="B673" s="0" t="n">
        <v>17.917</v>
      </c>
      <c r="C673" s="0" t="n">
        <v>2.2741</v>
      </c>
      <c r="D673" s="0" t="n">
        <v>2325.7</v>
      </c>
      <c r="E673" s="0" t="n">
        <v>16.417</v>
      </c>
      <c r="F673" s="0" t="n">
        <v>2325.5</v>
      </c>
      <c r="G673" s="0" t="n">
        <v>0.000977897226402924</v>
      </c>
      <c r="H673" s="0" t="n">
        <v>6.93010554159497</v>
      </c>
      <c r="I673" s="0" t="n">
        <v>0.422129837460862</v>
      </c>
      <c r="T673" s="0" t="n">
        <v>6.8082</v>
      </c>
      <c r="U673" s="0" t="n">
        <v>1.312</v>
      </c>
      <c r="Y673" s="0" t="n">
        <v>6.70290615543068</v>
      </c>
      <c r="Z673" s="0" t="n">
        <v>-0.227199386164298</v>
      </c>
    </row>
    <row r="674" customFormat="false" ht="12.75" hidden="false" customHeight="false" outlineLevel="0" collapsed="false">
      <c r="B674" s="0" t="n">
        <v>17.968</v>
      </c>
      <c r="C674" s="0" t="n">
        <v>2.2477</v>
      </c>
      <c r="D674" s="0" t="n">
        <v>2325.7</v>
      </c>
      <c r="E674" s="0" t="n">
        <v>16.468</v>
      </c>
      <c r="F674" s="0" t="n">
        <v>2325.5</v>
      </c>
      <c r="G674" s="0" t="n">
        <v>0.000966544829069017</v>
      </c>
      <c r="H674" s="0" t="n">
        <v>6.94178243942469</v>
      </c>
      <c r="I674" s="0" t="n">
        <v>0.421531603074125</v>
      </c>
      <c r="T674" s="0" t="n">
        <v>6.8082</v>
      </c>
      <c r="U674" s="0" t="n">
        <v>1.3159</v>
      </c>
      <c r="Y674" s="0" t="n">
        <v>6.71247197630426</v>
      </c>
      <c r="Z674" s="0" t="n">
        <v>-0.229310463120432</v>
      </c>
    </row>
    <row r="675" customFormat="false" ht="12.75" hidden="false" customHeight="false" outlineLevel="0" collapsed="false">
      <c r="B675" s="0" t="n">
        <v>17.981</v>
      </c>
      <c r="C675" s="0" t="n">
        <v>2.2345</v>
      </c>
      <c r="D675" s="0" t="n">
        <v>2325.7</v>
      </c>
      <c r="E675" s="0" t="n">
        <v>16.481</v>
      </c>
      <c r="F675" s="0" t="n">
        <v>2325.5</v>
      </c>
      <c r="G675" s="0" t="n">
        <v>0.000960868630402064</v>
      </c>
      <c r="H675" s="0" t="n">
        <v>6.94767242083027</v>
      </c>
      <c r="I675" s="0" t="n">
        <v>0.421556484487001</v>
      </c>
      <c r="T675" s="0" t="n">
        <v>6.8083</v>
      </c>
      <c r="U675" s="0" t="n">
        <v>1.3236</v>
      </c>
      <c r="Y675" s="0" t="n">
        <v>6.71491032280144</v>
      </c>
      <c r="Z675" s="0" t="n">
        <v>-0.232762098028823</v>
      </c>
    </row>
    <row r="676" customFormat="false" ht="12.75" hidden="false" customHeight="false" outlineLevel="0" collapsed="false">
      <c r="B676" s="0" t="n">
        <v>18.057</v>
      </c>
      <c r="C676" s="0" t="n">
        <v>2.2085</v>
      </c>
      <c r="D676" s="0" t="n">
        <v>2325.7</v>
      </c>
      <c r="E676" s="0" t="n">
        <v>16.557</v>
      </c>
      <c r="F676" s="0" t="n">
        <v>2325.5</v>
      </c>
      <c r="G676" s="0" t="n">
        <v>0.000949688239088368</v>
      </c>
      <c r="H676" s="0" t="n">
        <v>6.9593763574286</v>
      </c>
      <c r="I676" s="0" t="n">
        <v>0.420328341935653</v>
      </c>
      <c r="T676" s="0" t="n">
        <v>6.8083</v>
      </c>
      <c r="U676" s="0" t="n">
        <v>1.3314</v>
      </c>
      <c r="Y676" s="0" t="n">
        <v>6.72916527155423</v>
      </c>
      <c r="Z676" s="0" t="n">
        <v>-0.230211085874368</v>
      </c>
    </row>
    <row r="677" customFormat="false" ht="12.75" hidden="false" customHeight="false" outlineLevel="0" collapsed="false">
      <c r="B677" s="0" t="n">
        <v>18.064</v>
      </c>
      <c r="C677" s="0" t="n">
        <v>2.1892</v>
      </c>
      <c r="D677" s="0" t="n">
        <v>2325.7</v>
      </c>
      <c r="E677" s="0" t="n">
        <v>16.564</v>
      </c>
      <c r="F677" s="0" t="n">
        <v>2325.5</v>
      </c>
      <c r="G677" s="0" t="n">
        <v>0.000941388948613202</v>
      </c>
      <c r="H677" s="0" t="n">
        <v>6.96815372864151</v>
      </c>
      <c r="I677" s="0" t="n">
        <v>0.420680616314991</v>
      </c>
      <c r="T677" s="0" t="n">
        <v>6.8082</v>
      </c>
      <c r="U677" s="0" t="n">
        <v>1.3353</v>
      </c>
      <c r="Y677" s="0" t="n">
        <v>6.73047822736041</v>
      </c>
      <c r="Z677" s="0" t="n">
        <v>-0.2376755012811</v>
      </c>
    </row>
    <row r="678" customFormat="false" ht="12.75" hidden="false" customHeight="false" outlineLevel="0" collapsed="false">
      <c r="B678" s="0" t="n">
        <v>18.11</v>
      </c>
      <c r="C678" s="0" t="n">
        <v>2.17</v>
      </c>
      <c r="D678" s="0" t="n">
        <v>2327.7</v>
      </c>
      <c r="E678" s="0" t="n">
        <v>16.61</v>
      </c>
      <c r="F678" s="0" t="n">
        <v>2327.5</v>
      </c>
      <c r="G678" s="0" t="n">
        <v>0.000932330827067669</v>
      </c>
      <c r="H678" s="0" t="n">
        <v>6.97782240125368</v>
      </c>
      <c r="I678" s="0" t="n">
        <v>0.420097676174213</v>
      </c>
      <c r="T678" s="0" t="n">
        <v>6.8083</v>
      </c>
      <c r="U678" s="0" t="n">
        <v>1.3431</v>
      </c>
      <c r="Y678" s="0" t="n">
        <v>6.73910622265815</v>
      </c>
      <c r="Z678" s="0" t="n">
        <v>-0.238716178595532</v>
      </c>
    </row>
    <row r="679" customFormat="false" ht="12.75" hidden="false" customHeight="false" outlineLevel="0" collapsed="false">
      <c r="B679" s="0" t="n">
        <v>18.139</v>
      </c>
      <c r="C679" s="0" t="n">
        <v>2.151</v>
      </c>
      <c r="D679" s="0" t="n">
        <v>2327.7</v>
      </c>
      <c r="E679" s="0" t="n">
        <v>16.639</v>
      </c>
      <c r="F679" s="0" t="n">
        <v>2327.5</v>
      </c>
      <c r="G679" s="0" t="n">
        <v>0.000924167561761547</v>
      </c>
      <c r="H679" s="0" t="n">
        <v>6.98661671796548</v>
      </c>
      <c r="I679" s="0" t="n">
        <v>0.419894027163019</v>
      </c>
      <c r="T679" s="0" t="n">
        <v>6.8083</v>
      </c>
      <c r="U679" s="0" t="n">
        <v>1.3431</v>
      </c>
      <c r="Y679" s="0" t="n">
        <v>6.74454561099803</v>
      </c>
      <c r="Z679" s="0" t="n">
        <v>-0.24207110696745</v>
      </c>
    </row>
    <row r="680" customFormat="false" ht="12.75" hidden="false" customHeight="false" outlineLevel="0" collapsed="false">
      <c r="B680" s="0" t="n">
        <v>18.185</v>
      </c>
      <c r="C680" s="0" t="n">
        <v>2.1322</v>
      </c>
      <c r="D680" s="0" t="n">
        <v>2329.7</v>
      </c>
      <c r="E680" s="0" t="n">
        <v>16.685</v>
      </c>
      <c r="F680" s="0" t="n">
        <v>2329.5</v>
      </c>
      <c r="G680" s="0" t="n">
        <v>0.000915303713243185</v>
      </c>
      <c r="H680" s="0" t="n">
        <v>6.99625417921428</v>
      </c>
      <c r="I680" s="0" t="n">
        <v>0.419314005346975</v>
      </c>
      <c r="T680" s="0" t="n">
        <v>6.8083</v>
      </c>
      <c r="U680" s="0" t="n">
        <v>1.3431</v>
      </c>
      <c r="Y680" s="0" t="n">
        <v>6.75317360629577</v>
      </c>
      <c r="Z680" s="0" t="n">
        <v>-0.24308057291851</v>
      </c>
    </row>
    <row r="681" customFormat="false" ht="12.75" hidden="false" customHeight="false" outlineLevel="0" collapsed="false">
      <c r="B681" s="0" t="n">
        <v>18.204</v>
      </c>
      <c r="C681" s="0" t="n">
        <v>2.1197</v>
      </c>
      <c r="D681" s="0" t="n">
        <v>2327.7</v>
      </c>
      <c r="E681" s="0" t="n">
        <v>16.704</v>
      </c>
      <c r="F681" s="0" t="n">
        <v>2327.5</v>
      </c>
      <c r="G681" s="0" t="n">
        <v>0.000910719656283566</v>
      </c>
      <c r="H681" s="0" t="n">
        <v>7.00127499808949</v>
      </c>
      <c r="I681" s="0" t="n">
        <v>0.419137631590606</v>
      </c>
      <c r="T681" s="0" t="n">
        <v>6.8083</v>
      </c>
      <c r="U681" s="0" t="n">
        <v>1.3392</v>
      </c>
      <c r="Y681" s="0" t="n">
        <v>6.75673734348397</v>
      </c>
      <c r="Z681" s="0" t="n">
        <v>-0.24453765460552</v>
      </c>
    </row>
    <row r="682" customFormat="false" ht="12.75" hidden="false" customHeight="false" outlineLevel="0" collapsed="false">
      <c r="B682" s="0" t="n">
        <v>18.26</v>
      </c>
      <c r="C682" s="0" t="n">
        <v>2.095</v>
      </c>
      <c r="D682" s="0" t="n">
        <v>2329.7</v>
      </c>
      <c r="E682" s="0" t="n">
        <v>16.76</v>
      </c>
      <c r="F682" s="0" t="n">
        <v>2329.5</v>
      </c>
      <c r="G682" s="0" t="n">
        <v>0.00089933462116334</v>
      </c>
      <c r="H682" s="0" t="n">
        <v>7.0138549352637</v>
      </c>
      <c r="I682" s="0" t="n">
        <v>0.418487764633872</v>
      </c>
      <c r="T682" s="0" t="n">
        <v>6.8085</v>
      </c>
      <c r="U682" s="0" t="n">
        <v>1.3353</v>
      </c>
      <c r="Y682" s="0" t="n">
        <v>6.76724098993339</v>
      </c>
      <c r="Z682" s="0" t="n">
        <v>-0.246613945330305</v>
      </c>
    </row>
    <row r="683" customFormat="false" ht="12.75" hidden="false" customHeight="false" outlineLevel="0" collapsed="false">
      <c r="B683" s="0" t="n">
        <v>18.303</v>
      </c>
      <c r="C683" s="0" t="n">
        <v>2.0827</v>
      </c>
      <c r="D683" s="0" t="n">
        <v>2331.7</v>
      </c>
      <c r="E683" s="0" t="n">
        <v>16.803</v>
      </c>
      <c r="F683" s="0" t="n">
        <v>2331.5</v>
      </c>
      <c r="G683" s="0" t="n">
        <v>0.000893287583101008</v>
      </c>
      <c r="H683" s="0" t="n">
        <v>7.02060154434073</v>
      </c>
      <c r="I683" s="0" t="n">
        <v>0.417818338650285</v>
      </c>
      <c r="T683" s="0" t="n">
        <v>6.8085</v>
      </c>
      <c r="U683" s="0" t="n">
        <v>1.3353</v>
      </c>
      <c r="Y683" s="0" t="n">
        <v>6.77530628988563</v>
      </c>
      <c r="Z683" s="0" t="n">
        <v>-0.245295254455108</v>
      </c>
    </row>
    <row r="684" customFormat="false" ht="12.75" hidden="false" customHeight="false" outlineLevel="0" collapsed="false">
      <c r="B684" s="0" t="n">
        <v>18.333</v>
      </c>
      <c r="C684" s="0" t="n">
        <v>2.0584</v>
      </c>
      <c r="D684" s="0" t="n">
        <v>2331.7</v>
      </c>
      <c r="E684" s="0" t="n">
        <v>16.833</v>
      </c>
      <c r="F684" s="0" t="n">
        <v>2331.5</v>
      </c>
      <c r="G684" s="0" t="n">
        <v>0.000882865108299378</v>
      </c>
      <c r="H684" s="0" t="n">
        <v>7.03233769047754</v>
      </c>
      <c r="I684" s="0" t="n">
        <v>0.417770907769117</v>
      </c>
      <c r="T684" s="0" t="n">
        <v>6.8082</v>
      </c>
      <c r="U684" s="0" t="n">
        <v>1.3392</v>
      </c>
      <c r="Y684" s="0" t="n">
        <v>6.78093324334067</v>
      </c>
      <c r="Z684" s="0" t="n">
        <v>-0.251404447136871</v>
      </c>
    </row>
    <row r="685" customFormat="false" ht="12.75" hidden="false" customHeight="false" outlineLevel="0" collapsed="false">
      <c r="B685" s="0" t="n">
        <v>18.346</v>
      </c>
      <c r="C685" s="0" t="n">
        <v>2.0464</v>
      </c>
      <c r="D685" s="0" t="n">
        <v>2329.7</v>
      </c>
      <c r="E685" s="0" t="n">
        <v>16.846</v>
      </c>
      <c r="F685" s="0" t="n">
        <v>2329.5</v>
      </c>
      <c r="G685" s="0" t="n">
        <v>0.000878471775059026</v>
      </c>
      <c r="H685" s="0" t="n">
        <v>7.03732633531416</v>
      </c>
      <c r="I685" s="0" t="n">
        <v>0.417744647709496</v>
      </c>
      <c r="T685" s="0" t="n">
        <v>6.8083</v>
      </c>
      <c r="U685" s="0" t="n">
        <v>1.347</v>
      </c>
      <c r="Y685" s="0" t="n">
        <v>6.78337158983786</v>
      </c>
      <c r="Z685" s="0" t="n">
        <v>-0.2539547454763</v>
      </c>
    </row>
    <row r="686" customFormat="false" ht="12.75" hidden="false" customHeight="false" outlineLevel="0" collapsed="false">
      <c r="B686" s="0" t="n">
        <v>18.397</v>
      </c>
      <c r="C686" s="0" t="n">
        <v>2.0284</v>
      </c>
      <c r="D686" s="0" t="n">
        <v>2329.7</v>
      </c>
      <c r="E686" s="0" t="n">
        <v>16.897</v>
      </c>
      <c r="F686" s="0" t="n">
        <v>2329.5</v>
      </c>
      <c r="G686" s="0" t="n">
        <v>0.000870744795020391</v>
      </c>
      <c r="H686" s="0" t="n">
        <v>7.04616118166034</v>
      </c>
      <c r="I686" s="0" t="n">
        <v>0.417006639146614</v>
      </c>
      <c r="T686" s="0" t="n">
        <v>6.8083</v>
      </c>
      <c r="U686" s="0" t="n">
        <v>1.351</v>
      </c>
      <c r="Y686" s="0" t="n">
        <v>6.79293741071144</v>
      </c>
      <c r="Z686" s="0" t="n">
        <v>-0.253223770948897</v>
      </c>
    </row>
    <row r="687" customFormat="false" ht="12.75" hidden="false" customHeight="false" outlineLevel="0" collapsed="false">
      <c r="B687" s="0" t="n">
        <v>18.421</v>
      </c>
      <c r="C687" s="0" t="n">
        <v>2.0106</v>
      </c>
      <c r="D687" s="0" t="n">
        <v>2329.7</v>
      </c>
      <c r="E687" s="0" t="n">
        <v>16.921</v>
      </c>
      <c r="F687" s="0" t="n">
        <v>2329.5</v>
      </c>
      <c r="G687" s="0" t="n">
        <v>0.000863103670315518</v>
      </c>
      <c r="H687" s="0" t="n">
        <v>7.05497530105366</v>
      </c>
      <c r="I687" s="0" t="n">
        <v>0.416936073580383</v>
      </c>
      <c r="T687" s="0" t="n">
        <v>6.8082</v>
      </c>
      <c r="U687" s="0" t="n">
        <v>1.3589</v>
      </c>
      <c r="Y687" s="0" t="n">
        <v>6.79743897347548</v>
      </c>
      <c r="Z687" s="0" t="n">
        <v>-0.257536327578175</v>
      </c>
    </row>
    <row r="688" customFormat="false" ht="12.75" hidden="false" customHeight="false" outlineLevel="0" collapsed="false">
      <c r="B688" s="0" t="n">
        <v>18.461</v>
      </c>
      <c r="C688" s="0" t="n">
        <v>1.9988</v>
      </c>
      <c r="D688" s="0" t="n">
        <v>2329.7</v>
      </c>
      <c r="E688" s="0" t="n">
        <v>16.961</v>
      </c>
      <c r="F688" s="0" t="n">
        <v>2329.5</v>
      </c>
      <c r="G688" s="0" t="n">
        <v>0.000858038205623524</v>
      </c>
      <c r="H688" s="0" t="n">
        <v>7.06086148518347</v>
      </c>
      <c r="I688" s="0" t="n">
        <v>0.41629983404183</v>
      </c>
      <c r="T688" s="0" t="n">
        <v>6.8083</v>
      </c>
      <c r="U688" s="0" t="n">
        <v>1.3629</v>
      </c>
      <c r="Y688" s="0" t="n">
        <v>6.80494157808221</v>
      </c>
      <c r="Z688" s="0" t="n">
        <v>-0.255919907101259</v>
      </c>
    </row>
    <row r="689" customFormat="false" ht="12.75" hidden="false" customHeight="false" outlineLevel="0" collapsed="false">
      <c r="B689" s="0" t="n">
        <v>18.474</v>
      </c>
      <c r="C689" s="0" t="n">
        <v>1.9812</v>
      </c>
      <c r="D689" s="0" t="n">
        <v>2331.7</v>
      </c>
      <c r="E689" s="0" t="n">
        <v>16.974</v>
      </c>
      <c r="F689" s="0" t="n">
        <v>2331.5</v>
      </c>
      <c r="G689" s="0" t="n">
        <v>0.000849753377653871</v>
      </c>
      <c r="H689" s="0" t="n">
        <v>7.07056394831867</v>
      </c>
      <c r="I689" s="0" t="n">
        <v>0.41655260682919</v>
      </c>
      <c r="T689" s="0" t="n">
        <v>6.8085</v>
      </c>
      <c r="U689" s="0" t="n">
        <v>1.3669</v>
      </c>
      <c r="Y689" s="0" t="n">
        <v>6.8073799245794</v>
      </c>
      <c r="Z689" s="0" t="n">
        <v>-0.263184023739275</v>
      </c>
    </row>
    <row r="690" customFormat="false" ht="12.75" hidden="false" customHeight="false" outlineLevel="0" collapsed="false">
      <c r="B690" s="0" t="n">
        <v>18.525</v>
      </c>
      <c r="C690" s="0" t="n">
        <v>1.9638</v>
      </c>
      <c r="D690" s="0" t="n">
        <v>2329.7</v>
      </c>
      <c r="E690" s="0" t="n">
        <v>17.025</v>
      </c>
      <c r="F690" s="0" t="n">
        <v>2329.5</v>
      </c>
      <c r="G690" s="0" t="n">
        <v>0.000843013522215068</v>
      </c>
      <c r="H690" s="0" t="n">
        <v>7.07852711280352</v>
      </c>
      <c r="I690" s="0" t="n">
        <v>0.415772517638973</v>
      </c>
      <c r="T690" s="0" t="n">
        <v>6.8083</v>
      </c>
      <c r="U690" s="0" t="n">
        <v>1.3669</v>
      </c>
      <c r="Y690" s="0" t="n">
        <v>6.81694574545298</v>
      </c>
      <c r="Z690" s="0" t="n">
        <v>-0.261581367350536</v>
      </c>
    </row>
    <row r="691" customFormat="false" ht="12.75" hidden="false" customHeight="false" outlineLevel="0" collapsed="false">
      <c r="B691" s="0" t="n">
        <v>18.55</v>
      </c>
      <c r="C691" s="0" t="n">
        <v>1.9523</v>
      </c>
      <c r="D691" s="0" t="n">
        <v>2329.7</v>
      </c>
      <c r="E691" s="0" t="n">
        <v>17.05</v>
      </c>
      <c r="F691" s="0" t="n">
        <v>2329.5</v>
      </c>
      <c r="G691" s="0" t="n">
        <v>0.000838076840523718</v>
      </c>
      <c r="H691" s="0" t="n">
        <v>7.08440031947931</v>
      </c>
      <c r="I691" s="0" t="n">
        <v>0.415507350116089</v>
      </c>
      <c r="T691" s="0" t="n">
        <v>6.8085</v>
      </c>
      <c r="U691" s="0" t="n">
        <v>1.3709</v>
      </c>
      <c r="Y691" s="0" t="n">
        <v>6.82163487333219</v>
      </c>
      <c r="Z691" s="0" t="n">
        <v>-0.262765446147125</v>
      </c>
    </row>
    <row r="692" customFormat="false" ht="12.75" hidden="false" customHeight="false" outlineLevel="0" collapsed="false">
      <c r="B692" s="0" t="n">
        <v>18.579</v>
      </c>
      <c r="C692" s="0" t="n">
        <v>1.9408</v>
      </c>
      <c r="D692" s="0" t="n">
        <v>2331.7</v>
      </c>
      <c r="E692" s="0" t="n">
        <v>17.079</v>
      </c>
      <c r="F692" s="0" t="n">
        <v>2331.5</v>
      </c>
      <c r="G692" s="0" t="n">
        <v>0.000832425477160626</v>
      </c>
      <c r="H692" s="0" t="n">
        <v>7.09116640954282</v>
      </c>
      <c r="I692" s="0" t="n">
        <v>0.415197986389298</v>
      </c>
      <c r="T692" s="0" t="n">
        <v>6.8085</v>
      </c>
      <c r="U692" s="0" t="n">
        <v>1.3709</v>
      </c>
      <c r="Y692" s="0" t="n">
        <v>6.82707426167207</v>
      </c>
      <c r="Z692" s="0" t="n">
        <v>-0.264092147870757</v>
      </c>
    </row>
    <row r="693" customFormat="false" ht="12.75" hidden="false" customHeight="false" outlineLevel="0" collapsed="false">
      <c r="B693" s="0" t="n">
        <v>18.604</v>
      </c>
      <c r="C693" s="0" t="n">
        <v>1.9238</v>
      </c>
      <c r="D693" s="0" t="n">
        <v>2331.7</v>
      </c>
      <c r="E693" s="0" t="n">
        <v>17.104</v>
      </c>
      <c r="F693" s="0" t="n">
        <v>2331.5</v>
      </c>
      <c r="G693" s="0" t="n">
        <v>0.000825134033883766</v>
      </c>
      <c r="H693" s="0" t="n">
        <v>7.09996427145889</v>
      </c>
      <c r="I693" s="0" t="n">
        <v>0.415105488275193</v>
      </c>
      <c r="T693" s="0" t="n">
        <v>6.8085</v>
      </c>
      <c r="U693" s="0" t="n">
        <v>1.3709</v>
      </c>
      <c r="Y693" s="0" t="n">
        <v>6.83176338955127</v>
      </c>
      <c r="Z693" s="0" t="n">
        <v>-0.26820088190762</v>
      </c>
    </row>
    <row r="694" customFormat="false" ht="12.75" hidden="false" customHeight="false" outlineLevel="0" collapsed="false">
      <c r="B694" s="0" t="n">
        <v>18.665</v>
      </c>
      <c r="C694" s="0" t="n">
        <v>1.9068</v>
      </c>
      <c r="D694" s="0" t="n">
        <v>2331.7</v>
      </c>
      <c r="E694" s="0" t="n">
        <v>17.165</v>
      </c>
      <c r="F694" s="0" t="n">
        <v>2331.5</v>
      </c>
      <c r="G694" s="0" t="n">
        <v>0.000817842590606905</v>
      </c>
      <c r="H694" s="0" t="n">
        <v>7.10884022328661</v>
      </c>
      <c r="I694" s="0" t="n">
        <v>0.414147405959022</v>
      </c>
      <c r="T694" s="0" t="n">
        <v>6.8087</v>
      </c>
      <c r="U694" s="0" t="n">
        <v>1.3709</v>
      </c>
      <c r="Y694" s="0" t="n">
        <v>6.84320486157654</v>
      </c>
      <c r="Z694" s="0" t="n">
        <v>-0.26563536171007</v>
      </c>
    </row>
    <row r="695" customFormat="false" ht="12.75" hidden="false" customHeight="false" outlineLevel="0" collapsed="false">
      <c r="B695" s="0" t="n">
        <v>18.678</v>
      </c>
      <c r="C695" s="0" t="n">
        <v>1.8956</v>
      </c>
      <c r="D695" s="0" t="n">
        <v>2331.7</v>
      </c>
      <c r="E695" s="0" t="n">
        <v>17.178</v>
      </c>
      <c r="F695" s="0" t="n">
        <v>2331.5</v>
      </c>
      <c r="G695" s="0" t="n">
        <v>0.000813038816212739</v>
      </c>
      <c r="H695" s="0" t="n">
        <v>7.11473125615208</v>
      </c>
      <c r="I695" s="0" t="n">
        <v>0.41417692724136</v>
      </c>
      <c r="T695" s="0" t="n">
        <v>6.8087</v>
      </c>
      <c r="U695" s="0" t="n">
        <v>1.3709</v>
      </c>
      <c r="Y695" s="0" t="n">
        <v>6.84564320807373</v>
      </c>
      <c r="Z695" s="0" t="n">
        <v>-0.269088048078358</v>
      </c>
    </row>
    <row r="696" customFormat="false" ht="12.75" hidden="false" customHeight="false" outlineLevel="0" collapsed="false">
      <c r="B696" s="0" t="n">
        <v>18.707</v>
      </c>
      <c r="C696" s="0" t="n">
        <v>1.8845</v>
      </c>
      <c r="D696" s="0" t="n">
        <v>2331.7</v>
      </c>
      <c r="E696" s="0" t="n">
        <v>17.207</v>
      </c>
      <c r="F696" s="0" t="n">
        <v>2331.5</v>
      </c>
      <c r="G696" s="0" t="n">
        <v>0.000808277932661377</v>
      </c>
      <c r="H696" s="0" t="n">
        <v>7.12060413316771</v>
      </c>
      <c r="I696" s="0" t="n">
        <v>0.413820197196938</v>
      </c>
      <c r="T696" s="0" t="n">
        <v>6.8087</v>
      </c>
      <c r="U696" s="0" t="n">
        <v>1.3669</v>
      </c>
      <c r="Y696" s="0" t="n">
        <v>6.85108259641361</v>
      </c>
      <c r="Z696" s="0" t="n">
        <v>-0.269521536754105</v>
      </c>
    </row>
    <row r="697" customFormat="false" ht="12.75" hidden="false" customHeight="false" outlineLevel="0" collapsed="false">
      <c r="B697" s="0" t="n">
        <v>18.742</v>
      </c>
      <c r="C697" s="0" t="n">
        <v>1.8734</v>
      </c>
      <c r="D697" s="0" t="n">
        <v>2331.7</v>
      </c>
      <c r="E697" s="0" t="n">
        <v>17.242</v>
      </c>
      <c r="F697" s="0" t="n">
        <v>2331.5</v>
      </c>
      <c r="G697" s="0" t="n">
        <v>0.000803517049110015</v>
      </c>
      <c r="H697" s="0" t="n">
        <v>7.12651170472707</v>
      </c>
      <c r="I697" s="0" t="n">
        <v>0.413322799253397</v>
      </c>
      <c r="T697" s="0" t="n">
        <v>6.8087</v>
      </c>
      <c r="U697" s="0" t="n">
        <v>1.3629</v>
      </c>
      <c r="Y697" s="0" t="n">
        <v>6.8576473754445</v>
      </c>
      <c r="Z697" s="0" t="n">
        <v>-0.268864329282571</v>
      </c>
    </row>
    <row r="698" customFormat="false" ht="12.75" hidden="false" customHeight="false" outlineLevel="0" collapsed="false">
      <c r="B698" s="0" t="n">
        <v>18.732</v>
      </c>
      <c r="C698" s="0" t="n">
        <v>1.8624</v>
      </c>
      <c r="D698" s="0" t="n">
        <v>2331.7</v>
      </c>
      <c r="E698" s="0" t="n">
        <v>17.232</v>
      </c>
      <c r="F698" s="0" t="n">
        <v>2331.5</v>
      </c>
      <c r="G698" s="0" t="n">
        <v>0.000798799056401458</v>
      </c>
      <c r="H698" s="0" t="n">
        <v>7.13240068759335</v>
      </c>
      <c r="I698" s="0" t="n">
        <v>0.413904403876123</v>
      </c>
      <c r="T698" s="0" t="n">
        <v>6.8088</v>
      </c>
      <c r="U698" s="0" t="n">
        <v>1.3589</v>
      </c>
      <c r="Y698" s="0" t="n">
        <v>6.85577172429281</v>
      </c>
      <c r="Z698" s="0" t="n">
        <v>-0.276628963300534</v>
      </c>
    </row>
    <row r="699" customFormat="false" ht="12.75" hidden="false" customHeight="false" outlineLevel="0" collapsed="false">
      <c r="B699" s="0" t="n">
        <v>18.836</v>
      </c>
      <c r="C699" s="0" t="n">
        <v>1.8514</v>
      </c>
      <c r="D699" s="0" t="n">
        <v>2331.7</v>
      </c>
      <c r="E699" s="0" t="n">
        <v>17.336</v>
      </c>
      <c r="F699" s="0" t="n">
        <v>2331.5</v>
      </c>
      <c r="G699" s="0" t="n">
        <v>0.000794081063692902</v>
      </c>
      <c r="H699" s="0" t="n">
        <v>7.13832455612352</v>
      </c>
      <c r="I699" s="0" t="n">
        <v>0.411763068535044</v>
      </c>
      <c r="T699" s="0" t="n">
        <v>6.8089</v>
      </c>
      <c r="U699" s="0" t="n">
        <v>1.3549</v>
      </c>
      <c r="Y699" s="0" t="n">
        <v>6.87527849627031</v>
      </c>
      <c r="Z699" s="0" t="n">
        <v>-0.263046059853207</v>
      </c>
    </row>
    <row r="700" customFormat="false" ht="12.75" hidden="false" customHeight="false" outlineLevel="0" collapsed="false">
      <c r="B700" s="0" t="n">
        <v>18.825</v>
      </c>
      <c r="C700" s="0" t="n">
        <v>1.8405</v>
      </c>
      <c r="D700" s="0" t="n">
        <v>2331.7</v>
      </c>
      <c r="E700" s="0" t="n">
        <v>17.325</v>
      </c>
      <c r="F700" s="0" t="n">
        <v>2331.5</v>
      </c>
      <c r="G700" s="0" t="n">
        <v>0.00078940596182715</v>
      </c>
      <c r="H700" s="0" t="n">
        <v>7.14422939156492</v>
      </c>
      <c r="I700" s="0" t="n">
        <v>0.41236533284646</v>
      </c>
      <c r="T700" s="0" t="n">
        <v>6.8087</v>
      </c>
      <c r="U700" s="0" t="n">
        <v>1.3549</v>
      </c>
      <c r="Y700" s="0" t="n">
        <v>6.87321528000346</v>
      </c>
      <c r="Z700" s="0" t="n">
        <v>-0.271014111561461</v>
      </c>
    </row>
    <row r="701" customFormat="false" ht="12.75" hidden="false" customHeight="false" outlineLevel="0" collapsed="false">
      <c r="B701" s="0" t="n">
        <v>18.86</v>
      </c>
      <c r="C701" s="0" t="n">
        <v>1.8243</v>
      </c>
      <c r="D701" s="0" t="n">
        <v>2333.7</v>
      </c>
      <c r="E701" s="0" t="n">
        <v>17.36</v>
      </c>
      <c r="F701" s="0" t="n">
        <v>2333.5</v>
      </c>
      <c r="G701" s="0" t="n">
        <v>0.000781787015213199</v>
      </c>
      <c r="H701" s="0" t="n">
        <v>7.15392776211929</v>
      </c>
      <c r="I701" s="0" t="n">
        <v>0.412092613025305</v>
      </c>
      <c r="T701" s="0" t="n">
        <v>6.8085</v>
      </c>
      <c r="U701" s="0" t="n">
        <v>1.351</v>
      </c>
      <c r="Y701" s="0" t="n">
        <v>6.87978005903435</v>
      </c>
      <c r="Z701" s="0" t="n">
        <v>-0.274147703084938</v>
      </c>
    </row>
    <row r="702" customFormat="false" ht="12.75" hidden="false" customHeight="false" outlineLevel="0" collapsed="false">
      <c r="B702" s="0" t="n">
        <v>18.879</v>
      </c>
      <c r="C702" s="0" t="n">
        <v>1.8136</v>
      </c>
      <c r="D702" s="0" t="n">
        <v>2333.7</v>
      </c>
      <c r="E702" s="0" t="n">
        <v>17.379</v>
      </c>
      <c r="F702" s="0" t="n">
        <v>2333.5</v>
      </c>
      <c r="G702" s="0" t="n">
        <v>0.00077720162845511</v>
      </c>
      <c r="H702" s="0" t="n">
        <v>7.15981029334892</v>
      </c>
      <c r="I702" s="0" t="n">
        <v>0.411980568119507</v>
      </c>
      <c r="T702" s="0" t="n">
        <v>6.8087</v>
      </c>
      <c r="U702" s="0" t="n">
        <v>1.347</v>
      </c>
      <c r="Y702" s="0" t="n">
        <v>6.88334379622255</v>
      </c>
      <c r="Z702" s="0" t="n">
        <v>-0.27646649712637</v>
      </c>
    </row>
    <row r="703" customFormat="false" ht="12.75" hidden="false" customHeight="false" outlineLevel="0" collapsed="false">
      <c r="B703" s="0" t="n">
        <v>18.914</v>
      </c>
      <c r="C703" s="0" t="n">
        <v>1.8029</v>
      </c>
      <c r="D703" s="0" t="n">
        <v>2331.7</v>
      </c>
      <c r="E703" s="0" t="n">
        <v>17.414</v>
      </c>
      <c r="F703" s="0" t="n">
        <v>2331.5</v>
      </c>
      <c r="G703" s="0" t="n">
        <v>0.000773279004932447</v>
      </c>
      <c r="H703" s="0" t="n">
        <v>7.16487018453328</v>
      </c>
      <c r="I703" s="0" t="n">
        <v>0.411443102362081</v>
      </c>
      <c r="T703" s="0" t="n">
        <v>6.8085</v>
      </c>
      <c r="U703" s="0" t="n">
        <v>1.347</v>
      </c>
      <c r="Y703" s="0" t="n">
        <v>6.88990857525344</v>
      </c>
      <c r="Z703" s="0" t="n">
        <v>-0.27496160927984</v>
      </c>
    </row>
    <row r="704" customFormat="false" ht="12.75" hidden="false" customHeight="false" outlineLevel="0" collapsed="false">
      <c r="B704" s="0" t="n">
        <v>18.964</v>
      </c>
      <c r="C704" s="0" t="n">
        <v>1.787</v>
      </c>
      <c r="D704" s="0" t="n">
        <v>2331.7</v>
      </c>
      <c r="E704" s="0" t="n">
        <v>17.464</v>
      </c>
      <c r="F704" s="0" t="n">
        <v>2331.5</v>
      </c>
      <c r="G704" s="0" t="n">
        <v>0.000766459360926442</v>
      </c>
      <c r="H704" s="0" t="n">
        <v>7.17372842736299</v>
      </c>
      <c r="I704" s="0" t="n">
        <v>0.410772356124771</v>
      </c>
      <c r="T704" s="0" t="n">
        <v>6.8085</v>
      </c>
      <c r="U704" s="0" t="n">
        <v>1.347</v>
      </c>
      <c r="Y704" s="0" t="n">
        <v>6.89928683101185</v>
      </c>
      <c r="Z704" s="0" t="n">
        <v>-0.274441596351142</v>
      </c>
    </row>
    <row r="705" customFormat="false" ht="12.75" hidden="false" customHeight="false" outlineLevel="0" collapsed="false">
      <c r="B705" s="0" t="n">
        <v>18.968</v>
      </c>
      <c r="C705" s="0" t="n">
        <v>1.7817</v>
      </c>
      <c r="D705" s="0" t="n">
        <v>2331.7</v>
      </c>
      <c r="E705" s="0" t="n">
        <v>17.468</v>
      </c>
      <c r="F705" s="0" t="n">
        <v>2331.5</v>
      </c>
      <c r="G705" s="0" t="n">
        <v>0.000764186146257774</v>
      </c>
      <c r="H705" s="0" t="n">
        <v>7.17669869864505</v>
      </c>
      <c r="I705" s="0" t="n">
        <v>0.410848334019066</v>
      </c>
      <c r="T705" s="0" t="n">
        <v>6.8087</v>
      </c>
      <c r="U705" s="0" t="n">
        <v>1.347</v>
      </c>
      <c r="Y705" s="0" t="n">
        <v>6.90003709147252</v>
      </c>
      <c r="Z705" s="0" t="n">
        <v>-0.276661607172528</v>
      </c>
    </row>
    <row r="706" customFormat="false" ht="12.75" hidden="false" customHeight="false" outlineLevel="0" collapsed="false">
      <c r="B706" s="0" t="n">
        <v>18.996</v>
      </c>
      <c r="C706" s="0" t="n">
        <v>1.7712</v>
      </c>
      <c r="D706" s="0" t="n">
        <v>2331.7</v>
      </c>
      <c r="E706" s="0" t="n">
        <v>17.496</v>
      </c>
      <c r="F706" s="0" t="n">
        <v>2331.5</v>
      </c>
      <c r="G706" s="0" t="n">
        <v>0.000759682607763243</v>
      </c>
      <c r="H706" s="0" t="n">
        <v>7.1826093800076</v>
      </c>
      <c r="I706" s="0" t="n">
        <v>0.410528656836283</v>
      </c>
      <c r="T706" s="0" t="n">
        <v>6.8085</v>
      </c>
      <c r="U706" s="0" t="n">
        <v>1.347</v>
      </c>
      <c r="Y706" s="0" t="n">
        <v>6.90528891469723</v>
      </c>
      <c r="Z706" s="0" t="n">
        <v>-0.277320465310368</v>
      </c>
    </row>
    <row r="707" customFormat="false" ht="12.75" hidden="false" customHeight="false" outlineLevel="0" collapsed="false">
      <c r="B707" s="0" t="n">
        <v>19.032</v>
      </c>
      <c r="C707" s="0" t="n">
        <v>1.7607</v>
      </c>
      <c r="D707" s="0" t="n">
        <v>2331.7</v>
      </c>
      <c r="E707" s="0" t="n">
        <v>17.532</v>
      </c>
      <c r="F707" s="0" t="n">
        <v>2331.5</v>
      </c>
      <c r="G707" s="0" t="n">
        <v>0.000755179069268711</v>
      </c>
      <c r="H707" s="0" t="n">
        <v>7.18855520535436</v>
      </c>
      <c r="I707" s="0" t="n">
        <v>0.410024823485875</v>
      </c>
      <c r="T707" s="0" t="n">
        <v>6.8087</v>
      </c>
      <c r="U707" s="0" t="n">
        <v>1.351</v>
      </c>
      <c r="Y707" s="0" t="n">
        <v>6.91204125884329</v>
      </c>
      <c r="Z707" s="0" t="n">
        <v>-0.276513946511064</v>
      </c>
    </row>
    <row r="708" customFormat="false" ht="12.75" hidden="false" customHeight="false" outlineLevel="0" collapsed="false">
      <c r="B708" s="0" t="n">
        <v>19.05</v>
      </c>
      <c r="C708" s="0" t="n">
        <v>1.7555</v>
      </c>
      <c r="D708" s="0" t="n">
        <v>2331.7</v>
      </c>
      <c r="E708" s="0" t="n">
        <v>17.55</v>
      </c>
      <c r="F708" s="0" t="n">
        <v>2331.5</v>
      </c>
      <c r="G708" s="0" t="n">
        <v>0.000752948745442848</v>
      </c>
      <c r="H708" s="0" t="n">
        <v>7.19151294579162</v>
      </c>
      <c r="I708" s="0" t="n">
        <v>0.409772817424024</v>
      </c>
      <c r="T708" s="0" t="n">
        <v>6.8084</v>
      </c>
      <c r="U708" s="0" t="n">
        <v>1.3549</v>
      </c>
      <c r="Y708" s="0" t="n">
        <v>6.91541743091632</v>
      </c>
      <c r="Z708" s="0" t="n">
        <v>-0.276095514875294</v>
      </c>
    </row>
    <row r="709" customFormat="false" ht="12.75" hidden="false" customHeight="false" outlineLevel="0" collapsed="false">
      <c r="B709" s="0" t="n">
        <v>19.097</v>
      </c>
      <c r="C709" s="0" t="n">
        <v>1.7452</v>
      </c>
      <c r="D709" s="0" t="n">
        <v>2331.7</v>
      </c>
      <c r="E709" s="0" t="n">
        <v>17.597</v>
      </c>
      <c r="F709" s="0" t="n">
        <v>2331.5</v>
      </c>
      <c r="G709" s="0" t="n">
        <v>0.000748530988633927</v>
      </c>
      <c r="H709" s="0" t="n">
        <v>7.1973974997793</v>
      </c>
      <c r="I709" s="0" t="n">
        <v>0.409012757843911</v>
      </c>
      <c r="T709" s="0" t="n">
        <v>6.8085</v>
      </c>
      <c r="U709" s="0" t="n">
        <v>1.3589</v>
      </c>
      <c r="Y709" s="0" t="n">
        <v>6.92423299132923</v>
      </c>
      <c r="Z709" s="0" t="n">
        <v>-0.273164508450066</v>
      </c>
    </row>
    <row r="710" customFormat="false" ht="12.75" hidden="false" customHeight="false" outlineLevel="0" collapsed="false">
      <c r="B710" s="0" t="n">
        <v>19.104</v>
      </c>
      <c r="C710" s="0" t="n">
        <v>1.7349</v>
      </c>
      <c r="D710" s="0" t="n">
        <v>2331.7</v>
      </c>
      <c r="E710" s="0" t="n">
        <v>17.604</v>
      </c>
      <c r="F710" s="0" t="n">
        <v>2331.5</v>
      </c>
      <c r="G710" s="0" t="n">
        <v>0.000744113231825005</v>
      </c>
      <c r="H710" s="0" t="n">
        <v>7.20331688682292</v>
      </c>
      <c r="I710" s="0" t="n">
        <v>0.409186371666832</v>
      </c>
      <c r="T710" s="0" t="n">
        <v>6.8083</v>
      </c>
      <c r="U710" s="0" t="n">
        <v>1.3629</v>
      </c>
      <c r="Y710" s="0" t="n">
        <v>6.92554594713541</v>
      </c>
      <c r="Z710" s="0" t="n">
        <v>-0.277770939687509</v>
      </c>
    </row>
    <row r="711" customFormat="false" ht="12.75" hidden="false" customHeight="false" outlineLevel="0" collapsed="false">
      <c r="B711" s="0" t="n">
        <v>19.139</v>
      </c>
      <c r="C711" s="0" t="n">
        <v>1.7246</v>
      </c>
      <c r="D711" s="0" t="n">
        <v>2331.7</v>
      </c>
      <c r="E711" s="0" t="n">
        <v>17.639</v>
      </c>
      <c r="F711" s="0" t="n">
        <v>2331.5</v>
      </c>
      <c r="G711" s="0" t="n">
        <v>0.000739695475016084</v>
      </c>
      <c r="H711" s="0" t="n">
        <v>7.2092715217612</v>
      </c>
      <c r="I711" s="0" t="n">
        <v>0.408712031394138</v>
      </c>
      <c r="T711" s="0" t="n">
        <v>6.8087</v>
      </c>
      <c r="U711" s="0" t="n">
        <v>1.3669</v>
      </c>
      <c r="Y711" s="0" t="n">
        <v>6.9321107261663</v>
      </c>
      <c r="Z711" s="0" t="n">
        <v>-0.277160795594901</v>
      </c>
    </row>
    <row r="712" customFormat="false" ht="12.75" hidden="false" customHeight="false" outlineLevel="0" collapsed="false">
      <c r="B712" s="0" t="n">
        <v>19.178</v>
      </c>
      <c r="C712" s="0" t="n">
        <v>1.7195</v>
      </c>
      <c r="D712" s="0" t="n">
        <v>2331.7</v>
      </c>
      <c r="E712" s="0" t="n">
        <v>17.678</v>
      </c>
      <c r="F712" s="0" t="n">
        <v>2331.5</v>
      </c>
      <c r="G712" s="0" t="n">
        <v>0.000737508042033026</v>
      </c>
      <c r="H712" s="0" t="n">
        <v>7.21223311022021</v>
      </c>
      <c r="I712" s="0" t="n">
        <v>0.407977888348241</v>
      </c>
      <c r="T712" s="0" t="n">
        <v>6.8085</v>
      </c>
      <c r="U712" s="0" t="n">
        <v>1.3669</v>
      </c>
      <c r="Y712" s="0" t="n">
        <v>6.93942576565786</v>
      </c>
      <c r="Z712" s="0" t="n">
        <v>-0.272807344562348</v>
      </c>
    </row>
    <row r="713" customFormat="false" ht="12.75" hidden="false" customHeight="false" outlineLevel="0" collapsed="false">
      <c r="B713" s="0" t="n">
        <v>19.193</v>
      </c>
      <c r="C713" s="0" t="n">
        <v>1.7094</v>
      </c>
      <c r="D713" s="0" t="n">
        <v>2331.7</v>
      </c>
      <c r="E713" s="0" t="n">
        <v>17.693</v>
      </c>
      <c r="F713" s="0" t="n">
        <v>2331.5</v>
      </c>
      <c r="G713" s="0" t="n">
        <v>0.000733176066909715</v>
      </c>
      <c r="H713" s="0" t="n">
        <v>7.21812422898884</v>
      </c>
      <c r="I713" s="0" t="n">
        <v>0.407964970835293</v>
      </c>
      <c r="T713" s="0" t="n">
        <v>6.8083</v>
      </c>
      <c r="U713" s="0" t="n">
        <v>1.3709</v>
      </c>
      <c r="Y713" s="0" t="n">
        <v>6.94223924238538</v>
      </c>
      <c r="Z713" s="0" t="n">
        <v>-0.275884986603459</v>
      </c>
    </row>
    <row r="714" customFormat="false" ht="12.75" hidden="false" customHeight="false" outlineLevel="0" collapsed="false">
      <c r="B714" s="0" t="n">
        <v>19.21</v>
      </c>
      <c r="C714" s="0" t="n">
        <v>1.6993</v>
      </c>
      <c r="D714" s="0" t="n">
        <v>2331.7</v>
      </c>
      <c r="E714" s="0" t="n">
        <v>17.71</v>
      </c>
      <c r="F714" s="0" t="n">
        <v>2331.5</v>
      </c>
      <c r="G714" s="0" t="n">
        <v>0.000728844091786404</v>
      </c>
      <c r="H714" s="0" t="n">
        <v>7.22405025880673</v>
      </c>
      <c r="I714" s="0" t="n">
        <v>0.407907976217207</v>
      </c>
      <c r="T714" s="0" t="n">
        <v>6.8087</v>
      </c>
      <c r="U714" s="0" t="n">
        <v>1.3709</v>
      </c>
      <c r="Y714" s="0" t="n">
        <v>6.94542784934324</v>
      </c>
      <c r="Z714" s="0" t="n">
        <v>-0.278622409463487</v>
      </c>
    </row>
    <row r="715" customFormat="false" ht="12.75" hidden="false" customHeight="false" outlineLevel="0" collapsed="false">
      <c r="B715" s="0" t="n">
        <v>19.257</v>
      </c>
      <c r="C715" s="0" t="n">
        <v>1.6942</v>
      </c>
      <c r="D715" s="0" t="n">
        <v>2331.7</v>
      </c>
      <c r="E715" s="0" t="n">
        <v>17.757</v>
      </c>
      <c r="F715" s="0" t="n">
        <v>2331.5</v>
      </c>
      <c r="G715" s="0" t="n">
        <v>0.000726656658803345</v>
      </c>
      <c r="H715" s="0" t="n">
        <v>7.22705600715966</v>
      </c>
      <c r="I715" s="0" t="n">
        <v>0.40699757882298</v>
      </c>
      <c r="T715" s="0" t="n">
        <v>6.8083</v>
      </c>
      <c r="U715" s="0" t="n">
        <v>1.3709</v>
      </c>
      <c r="Y715" s="0" t="n">
        <v>6.95424340975615</v>
      </c>
      <c r="Z715" s="0" t="n">
        <v>-0.272812597403505</v>
      </c>
    </row>
    <row r="716" customFormat="false" ht="12.75" hidden="false" customHeight="false" outlineLevel="0" collapsed="false">
      <c r="B716" s="0" t="n">
        <v>19.274</v>
      </c>
      <c r="C716" s="0" t="n">
        <v>1.6842</v>
      </c>
      <c r="D716" s="0" t="n">
        <v>2331.7</v>
      </c>
      <c r="E716" s="0" t="n">
        <v>17.774</v>
      </c>
      <c r="F716" s="0" t="n">
        <v>2331.5</v>
      </c>
      <c r="G716" s="0" t="n">
        <v>0.000722367574522839</v>
      </c>
      <c r="H716" s="0" t="n">
        <v>7.23297598618763</v>
      </c>
      <c r="I716" s="0" t="n">
        <v>0.406941374265085</v>
      </c>
      <c r="T716" s="0" t="n">
        <v>6.8083</v>
      </c>
      <c r="U716" s="0" t="n">
        <v>1.3669</v>
      </c>
      <c r="Y716" s="0" t="n">
        <v>6.95743201671401</v>
      </c>
      <c r="Z716" s="0" t="n">
        <v>-0.275543969473615</v>
      </c>
    </row>
    <row r="717" customFormat="false" ht="12.75" hidden="false" customHeight="false" outlineLevel="0" collapsed="false">
      <c r="B717" s="0" t="n">
        <v>19.296</v>
      </c>
      <c r="C717" s="0" t="n">
        <v>1.6743</v>
      </c>
      <c r="D717" s="0" t="n">
        <v>2331.7</v>
      </c>
      <c r="E717" s="0" t="n">
        <v>17.796</v>
      </c>
      <c r="F717" s="0" t="n">
        <v>2331.5</v>
      </c>
      <c r="G717" s="0" t="n">
        <v>0.000718121381085138</v>
      </c>
      <c r="H717" s="0" t="n">
        <v>7.23887149194898</v>
      </c>
      <c r="I717" s="0" t="n">
        <v>0.406769582599965</v>
      </c>
      <c r="T717" s="0" t="n">
        <v>6.8086</v>
      </c>
      <c r="U717" s="0" t="n">
        <v>1.3629</v>
      </c>
      <c r="Y717" s="0" t="n">
        <v>6.96155844924771</v>
      </c>
      <c r="Z717" s="0" t="n">
        <v>-0.277313042701264</v>
      </c>
    </row>
    <row r="718" customFormat="false" ht="12.75" hidden="false" customHeight="false" outlineLevel="0" collapsed="false">
      <c r="B718" s="0" t="n">
        <v>19.333</v>
      </c>
      <c r="C718" s="0" t="n">
        <v>1.6693</v>
      </c>
      <c r="D718" s="0" t="n">
        <v>2331.7</v>
      </c>
      <c r="E718" s="0" t="n">
        <v>17.833</v>
      </c>
      <c r="F718" s="0" t="n">
        <v>2331.5</v>
      </c>
      <c r="G718" s="0" t="n">
        <v>0.000715976838944885</v>
      </c>
      <c r="H718" s="0" t="n">
        <v>7.2418622823614</v>
      </c>
      <c r="I718" s="0" t="n">
        <v>0.406093325988975</v>
      </c>
      <c r="T718" s="0" t="n">
        <v>6.8089</v>
      </c>
      <c r="U718" s="0" t="n">
        <v>1.3589</v>
      </c>
      <c r="Y718" s="0" t="n">
        <v>6.96849835850894</v>
      </c>
      <c r="Z718" s="0" t="n">
        <v>-0.273363923852456</v>
      </c>
    </row>
    <row r="719" customFormat="false" ht="12.75" hidden="false" customHeight="false" outlineLevel="0" collapsed="false">
      <c r="B719" s="0" t="n">
        <v>19.35</v>
      </c>
      <c r="C719" s="0" t="n">
        <v>1.6644</v>
      </c>
      <c r="D719" s="0" t="n">
        <v>2331.7</v>
      </c>
      <c r="E719" s="0" t="n">
        <v>17.85</v>
      </c>
      <c r="F719" s="0" t="n">
        <v>2331.5</v>
      </c>
      <c r="G719" s="0" t="n">
        <v>0.000713875187647437</v>
      </c>
      <c r="H719" s="0" t="n">
        <v>7.24480196092844</v>
      </c>
      <c r="I719" s="0" t="n">
        <v>0.405871258315319</v>
      </c>
      <c r="T719" s="0" t="n">
        <v>6.8087</v>
      </c>
      <c r="U719" s="0" t="n">
        <v>1.351</v>
      </c>
      <c r="Y719" s="0" t="n">
        <v>6.9716869654668</v>
      </c>
      <c r="Z719" s="0" t="n">
        <v>-0.273114995461638</v>
      </c>
    </row>
    <row r="720" customFormat="false" ht="12.75" hidden="false" customHeight="false" outlineLevel="0" collapsed="false">
      <c r="B720" s="0" t="n">
        <v>19.387</v>
      </c>
      <c r="C720" s="0" t="n">
        <v>1.6545</v>
      </c>
      <c r="D720" s="0" t="n">
        <v>2329.7</v>
      </c>
      <c r="E720" s="0" t="n">
        <v>17.887</v>
      </c>
      <c r="F720" s="0" t="n">
        <v>2329.5</v>
      </c>
      <c r="G720" s="0" t="n">
        <v>0.000710238248551191</v>
      </c>
      <c r="H720" s="0" t="n">
        <v>7.24990962536171</v>
      </c>
      <c r="I720" s="0" t="n">
        <v>0.405317248580629</v>
      </c>
      <c r="T720" s="0" t="n">
        <v>6.8085</v>
      </c>
      <c r="U720" s="0" t="n">
        <v>1.3392</v>
      </c>
      <c r="Y720" s="0" t="n">
        <v>6.97862687472803</v>
      </c>
      <c r="Z720" s="0" t="n">
        <v>-0.271282750633682</v>
      </c>
    </row>
    <row r="721" customFormat="false" ht="12.75" hidden="false" customHeight="false" outlineLevel="0" collapsed="false">
      <c r="B721" s="0" t="n">
        <v>19.414</v>
      </c>
      <c r="C721" s="0" t="n">
        <v>1.6447</v>
      </c>
      <c r="D721" s="0" t="n">
        <v>2331.7</v>
      </c>
      <c r="E721" s="0" t="n">
        <v>17.914</v>
      </c>
      <c r="F721" s="0" t="n">
        <v>2331.5</v>
      </c>
      <c r="G721" s="0" t="n">
        <v>0.00070542569161484</v>
      </c>
      <c r="H721" s="0" t="n">
        <v>7.25670866153861</v>
      </c>
      <c r="I721" s="0" t="n">
        <v>0.405085891567412</v>
      </c>
      <c r="T721" s="0" t="n">
        <v>6.8085</v>
      </c>
      <c r="U721" s="0" t="n">
        <v>1.3275</v>
      </c>
      <c r="Y721" s="0" t="n">
        <v>6.98369113283757</v>
      </c>
      <c r="Z721" s="0" t="n">
        <v>-0.273017528701042</v>
      </c>
    </row>
    <row r="722" customFormat="false" ht="12.75" hidden="false" customHeight="false" outlineLevel="0" collapsed="false">
      <c r="B722" s="0" t="n">
        <v>19.429</v>
      </c>
      <c r="C722" s="0" t="n">
        <v>1.6398</v>
      </c>
      <c r="D722" s="0" t="n">
        <v>2331.7</v>
      </c>
      <c r="E722" s="0" t="n">
        <v>17.929</v>
      </c>
      <c r="F722" s="0" t="n">
        <v>2331.5</v>
      </c>
      <c r="G722" s="0" t="n">
        <v>0.000703324040317392</v>
      </c>
      <c r="H722" s="0" t="n">
        <v>7.25969237493547</v>
      </c>
      <c r="I722" s="0" t="n">
        <v>0.404913401468875</v>
      </c>
      <c r="T722" s="0" t="n">
        <v>6.8087</v>
      </c>
      <c r="U722" s="0" t="n">
        <v>1.3236</v>
      </c>
      <c r="Y722" s="0" t="n">
        <v>6.98650460956509</v>
      </c>
      <c r="Z722" s="0" t="n">
        <v>-0.273187765370373</v>
      </c>
    </row>
    <row r="723" customFormat="false" ht="12.75" hidden="false" customHeight="false" outlineLevel="0" collapsed="false">
      <c r="B723" s="0" t="n">
        <v>19.457</v>
      </c>
      <c r="C723" s="0" t="n">
        <v>1.635</v>
      </c>
      <c r="D723" s="0" t="n">
        <v>2331.7</v>
      </c>
      <c r="E723" s="0" t="n">
        <v>17.957</v>
      </c>
      <c r="F723" s="0" t="n">
        <v>2331.5</v>
      </c>
      <c r="G723" s="0" t="n">
        <v>0.000701265279862749</v>
      </c>
      <c r="H723" s="0" t="n">
        <v>7.2626238535812</v>
      </c>
      <c r="I723" s="0" t="n">
        <v>0.40444527780705</v>
      </c>
      <c r="T723" s="0" t="n">
        <v>6.8085</v>
      </c>
      <c r="U723" s="0" t="n">
        <v>1.3159</v>
      </c>
      <c r="Y723" s="0" t="n">
        <v>6.9917564327898</v>
      </c>
      <c r="Z723" s="0" t="n">
        <v>-0.270867420791391</v>
      </c>
    </row>
    <row r="724" customFormat="false" ht="12.75" hidden="false" customHeight="false" outlineLevel="0" collapsed="false">
      <c r="B724" s="0" t="n">
        <v>19.5</v>
      </c>
      <c r="C724" s="0" t="n">
        <v>1.6253</v>
      </c>
      <c r="D724" s="0" t="n">
        <v>2329.7</v>
      </c>
      <c r="E724" s="0" t="n">
        <v>18</v>
      </c>
      <c r="F724" s="0" t="n">
        <v>2329.5</v>
      </c>
      <c r="G724" s="0" t="n">
        <v>0.00069770336982185</v>
      </c>
      <c r="H724" s="0" t="n">
        <v>7.26771605849055</v>
      </c>
      <c r="I724" s="0" t="n">
        <v>0.403762003249475</v>
      </c>
      <c r="T724" s="0" t="n">
        <v>6.8085</v>
      </c>
      <c r="U724" s="0" t="n">
        <v>1.3159</v>
      </c>
      <c r="Y724" s="0" t="n">
        <v>6.99982173274204</v>
      </c>
      <c r="Z724" s="0" t="n">
        <v>-0.267894325748505</v>
      </c>
    </row>
    <row r="725" customFormat="false" ht="12.75" hidden="false" customHeight="false" outlineLevel="0" collapsed="false">
      <c r="B725" s="0" t="n">
        <v>19.503</v>
      </c>
      <c r="C725" s="0" t="n">
        <v>1.6205</v>
      </c>
      <c r="D725" s="0" t="n">
        <v>2329.7</v>
      </c>
      <c r="E725" s="0" t="n">
        <v>18.003</v>
      </c>
      <c r="F725" s="0" t="n">
        <v>2329.5</v>
      </c>
      <c r="G725" s="0" t="n">
        <v>0.000695642841811548</v>
      </c>
      <c r="H725" s="0" t="n">
        <v>7.27067372883143</v>
      </c>
      <c r="I725" s="0" t="n">
        <v>0.403859008433674</v>
      </c>
      <c r="T725" s="0" t="n">
        <v>6.8083</v>
      </c>
      <c r="U725" s="0" t="n">
        <v>1.312</v>
      </c>
      <c r="Y725" s="0" t="n">
        <v>7.00038442808755</v>
      </c>
      <c r="Z725" s="0" t="n">
        <v>-0.27028930074388</v>
      </c>
    </row>
    <row r="726" customFormat="false" ht="12.75" hidden="false" customHeight="false" outlineLevel="0" collapsed="false">
      <c r="B726" s="0" t="n">
        <v>19.543</v>
      </c>
      <c r="C726" s="0" t="n">
        <v>1.6157</v>
      </c>
      <c r="D726" s="0" t="n">
        <v>2329.7</v>
      </c>
      <c r="E726" s="0" t="n">
        <v>18.043</v>
      </c>
      <c r="F726" s="0" t="n">
        <v>2329.5</v>
      </c>
      <c r="G726" s="0" t="n">
        <v>0.000693582313801245</v>
      </c>
      <c r="H726" s="0" t="n">
        <v>7.27364017294304</v>
      </c>
      <c r="I726" s="0" t="n">
        <v>0.40312809249809</v>
      </c>
      <c r="T726" s="0" t="n">
        <v>6.8085</v>
      </c>
      <c r="U726" s="0" t="n">
        <v>1.312</v>
      </c>
      <c r="Y726" s="0" t="n">
        <v>7.00788703269428</v>
      </c>
      <c r="Z726" s="0" t="n">
        <v>-0.265753140248766</v>
      </c>
    </row>
    <row r="727" customFormat="false" ht="12.75" hidden="false" customHeight="false" outlineLevel="0" collapsed="false">
      <c r="B727" s="0" t="n">
        <v>19.557</v>
      </c>
      <c r="C727" s="0" t="n">
        <v>1.6061</v>
      </c>
      <c r="D727" s="0" t="n">
        <v>2329.7</v>
      </c>
      <c r="E727" s="0" t="n">
        <v>18.057</v>
      </c>
      <c r="F727" s="0" t="n">
        <v>2329.5</v>
      </c>
      <c r="G727" s="0" t="n">
        <v>0.00068946125778064</v>
      </c>
      <c r="H727" s="0" t="n">
        <v>7.2795995917809</v>
      </c>
      <c r="I727" s="0" t="n">
        <v>0.403145571899036</v>
      </c>
      <c r="T727" s="0" t="n">
        <v>6.8084</v>
      </c>
      <c r="U727" s="0" t="n">
        <v>1.3082</v>
      </c>
      <c r="Y727" s="0" t="n">
        <v>7.01051294430663</v>
      </c>
      <c r="Z727" s="0" t="n">
        <v>-0.269086647474265</v>
      </c>
    </row>
    <row r="728" customFormat="false" ht="12.75" hidden="false" customHeight="false" outlineLevel="0" collapsed="false">
      <c r="B728" s="0" t="n">
        <v>19.597</v>
      </c>
      <c r="C728" s="0" t="n">
        <v>1.6061</v>
      </c>
      <c r="D728" s="0" t="n">
        <v>2329.7</v>
      </c>
      <c r="E728" s="0" t="n">
        <v>18.097</v>
      </c>
      <c r="F728" s="0" t="n">
        <v>2329.5</v>
      </c>
      <c r="G728" s="0" t="n">
        <v>0.00068946125778064</v>
      </c>
      <c r="H728" s="0" t="n">
        <v>7.2795995917809</v>
      </c>
      <c r="I728" s="0" t="n">
        <v>0.402254494766033</v>
      </c>
      <c r="T728" s="0" t="n">
        <v>6.8083</v>
      </c>
      <c r="U728" s="0" t="n">
        <v>1.3082</v>
      </c>
      <c r="Y728" s="0" t="n">
        <v>7.01801554891336</v>
      </c>
      <c r="Z728" s="0" t="n">
        <v>-0.261584042867534</v>
      </c>
    </row>
    <row r="729" customFormat="false" ht="12.75" hidden="false" customHeight="false" outlineLevel="0" collapsed="false">
      <c r="B729" s="0" t="n">
        <v>19.579</v>
      </c>
      <c r="C729" s="0" t="n">
        <v>1.6013</v>
      </c>
      <c r="D729" s="0" t="n">
        <v>2331.7</v>
      </c>
      <c r="E729" s="0" t="n">
        <v>18.079</v>
      </c>
      <c r="F729" s="0" t="n">
        <v>2331.5</v>
      </c>
      <c r="G729" s="0" t="n">
        <v>0.000686811065837444</v>
      </c>
      <c r="H729" s="0" t="n">
        <v>7.2834508572698</v>
      </c>
      <c r="I729" s="0" t="n">
        <v>0.40286801577907</v>
      </c>
      <c r="T729" s="0" t="n">
        <v>6.8085</v>
      </c>
      <c r="U729" s="0" t="n">
        <v>1.3082</v>
      </c>
      <c r="Y729" s="0" t="n">
        <v>7.01463937684033</v>
      </c>
      <c r="Z729" s="0" t="n">
        <v>-0.268811480429468</v>
      </c>
    </row>
    <row r="730" customFormat="false" ht="12.75" hidden="false" customHeight="false" outlineLevel="0" collapsed="false">
      <c r="B730" s="0" t="n">
        <v>19.671</v>
      </c>
      <c r="C730" s="0" t="n">
        <v>1.5966</v>
      </c>
      <c r="D730" s="0" t="n">
        <v>2329.7</v>
      </c>
      <c r="E730" s="0" t="n">
        <v>18.171</v>
      </c>
      <c r="F730" s="0" t="n">
        <v>2329.5</v>
      </c>
      <c r="G730" s="0" t="n">
        <v>0.000685383129426916</v>
      </c>
      <c r="H730" s="0" t="n">
        <v>7.28553210326367</v>
      </c>
      <c r="I730" s="0" t="n">
        <v>0.400942826661365</v>
      </c>
      <c r="T730" s="0" t="n">
        <v>6.8083</v>
      </c>
      <c r="U730" s="0" t="n">
        <v>1.3044</v>
      </c>
      <c r="Y730" s="0" t="n">
        <v>7.03189536743581</v>
      </c>
      <c r="Z730" s="0" t="n">
        <v>-0.253636735827857</v>
      </c>
    </row>
    <row r="731" customFormat="false" ht="12.75" hidden="false" customHeight="false" outlineLevel="0" collapsed="false">
      <c r="B731" s="0" t="n">
        <v>19.661</v>
      </c>
      <c r="C731" s="0" t="n">
        <v>1.5871</v>
      </c>
      <c r="D731" s="0" t="n">
        <v>2331.7</v>
      </c>
      <c r="E731" s="0" t="n">
        <v>18.161</v>
      </c>
      <c r="F731" s="0" t="n">
        <v>2331.5</v>
      </c>
      <c r="G731" s="0" t="n">
        <v>0.000680720566159125</v>
      </c>
      <c r="H731" s="0" t="n">
        <v>7.29235820452261</v>
      </c>
      <c r="I731" s="0" t="n">
        <v>0.401539463934949</v>
      </c>
      <c r="T731" s="0" t="n">
        <v>6.8083</v>
      </c>
      <c r="U731" s="0" t="n">
        <v>1.3082</v>
      </c>
      <c r="Y731" s="0" t="n">
        <v>7.03001971628413</v>
      </c>
      <c r="Z731" s="0" t="n">
        <v>-0.262338488238478</v>
      </c>
    </row>
    <row r="732" customFormat="false" ht="12.75" hidden="false" customHeight="false" outlineLevel="0" collapsed="false">
      <c r="B732" s="0" t="n">
        <v>19.697</v>
      </c>
      <c r="C732" s="0" t="n">
        <v>1.5871</v>
      </c>
      <c r="D732" s="0" t="n">
        <v>2329.7</v>
      </c>
      <c r="E732" s="0" t="n">
        <v>18.197</v>
      </c>
      <c r="F732" s="0" t="n">
        <v>2329.5</v>
      </c>
      <c r="G732" s="0" t="n">
        <v>0.000681305001073192</v>
      </c>
      <c r="H732" s="0" t="n">
        <v>7.29150001958524</v>
      </c>
      <c r="I732" s="0" t="n">
        <v>0.400697918315395</v>
      </c>
      <c r="T732" s="0" t="n">
        <v>6.8085</v>
      </c>
      <c r="U732" s="0" t="n">
        <v>1.312</v>
      </c>
      <c r="Y732" s="0" t="n">
        <v>7.03677206043019</v>
      </c>
      <c r="Z732" s="0" t="n">
        <v>-0.254727959155053</v>
      </c>
    </row>
    <row r="733" customFormat="false" ht="12.75" hidden="false" customHeight="false" outlineLevel="0" collapsed="false">
      <c r="B733" s="0" t="n">
        <v>19.715</v>
      </c>
      <c r="C733" s="0" t="n">
        <v>1.5777</v>
      </c>
      <c r="D733" s="0" t="n">
        <v>2327.7</v>
      </c>
      <c r="E733" s="0" t="n">
        <v>18.215</v>
      </c>
      <c r="F733" s="0" t="n">
        <v>2327.5</v>
      </c>
      <c r="G733" s="0" t="n">
        <v>0.000677851772287863</v>
      </c>
      <c r="H733" s="0" t="n">
        <v>7.29658145840905</v>
      </c>
      <c r="I733" s="0" t="n">
        <v>0.400580920033437</v>
      </c>
      <c r="T733" s="0" t="n">
        <v>6.8082</v>
      </c>
      <c r="U733" s="0" t="n">
        <v>1.3197</v>
      </c>
      <c r="Y733" s="0" t="n">
        <v>7.04014823250322</v>
      </c>
      <c r="Z733" s="0" t="n">
        <v>-0.256433225905828</v>
      </c>
    </row>
    <row r="734" customFormat="false" ht="12.75" hidden="false" customHeight="false" outlineLevel="0" collapsed="false">
      <c r="B734" s="0" t="n">
        <v>19.707</v>
      </c>
      <c r="C734" s="0" t="n">
        <v>1.573</v>
      </c>
      <c r="D734" s="0" t="n">
        <v>2329.7</v>
      </c>
      <c r="E734" s="0" t="n">
        <v>18.207</v>
      </c>
      <c r="F734" s="0" t="n">
        <v>2329.5</v>
      </c>
      <c r="G734" s="0" t="n">
        <v>0.000675252200042928</v>
      </c>
      <c r="H734" s="0" t="n">
        <v>7.30042384647733</v>
      </c>
      <c r="I734" s="0" t="n">
        <v>0.400967970916534</v>
      </c>
      <c r="T734" s="0" t="n">
        <v>6.8085</v>
      </c>
      <c r="U734" s="0" t="n">
        <v>1.3275</v>
      </c>
      <c r="Y734" s="0" t="n">
        <v>7.03864771158187</v>
      </c>
      <c r="Z734" s="0" t="n">
        <v>-0.261776134895455</v>
      </c>
    </row>
    <row r="735" customFormat="false" ht="12.75" hidden="false" customHeight="false" outlineLevel="0" collapsed="false">
      <c r="B735" s="0" t="n">
        <v>19.789</v>
      </c>
      <c r="C735" s="0" t="n">
        <v>1.5683</v>
      </c>
      <c r="D735" s="0" t="n">
        <v>2329.7</v>
      </c>
      <c r="E735" s="0" t="n">
        <v>18.289</v>
      </c>
      <c r="F735" s="0" t="n">
        <v>2329.5</v>
      </c>
      <c r="G735" s="0" t="n">
        <v>0.000673234599699506</v>
      </c>
      <c r="H735" s="0" t="n">
        <v>7.30341624020639</v>
      </c>
      <c r="I735" s="0" t="n">
        <v>0.399333820340444</v>
      </c>
      <c r="T735" s="0" t="n">
        <v>6.8087</v>
      </c>
      <c r="U735" s="0" t="n">
        <v>1.3353</v>
      </c>
      <c r="Y735" s="0" t="n">
        <v>7.05402805102567</v>
      </c>
      <c r="Z735" s="0" t="n">
        <v>-0.249388189180717</v>
      </c>
    </row>
    <row r="736" customFormat="false" ht="12.75" hidden="false" customHeight="false" outlineLevel="0" collapsed="false">
      <c r="B736" s="0" t="n">
        <v>19.789</v>
      </c>
      <c r="C736" s="0" t="n">
        <v>1.5683</v>
      </c>
      <c r="D736" s="0" t="n">
        <v>2329.7</v>
      </c>
      <c r="E736" s="0" t="n">
        <v>18.289</v>
      </c>
      <c r="F736" s="0" t="n">
        <v>2329.5</v>
      </c>
      <c r="G736" s="0" t="n">
        <v>0.000673234599699506</v>
      </c>
      <c r="H736" s="0" t="n">
        <v>7.30341624020639</v>
      </c>
      <c r="I736" s="0" t="n">
        <v>0.399333820340444</v>
      </c>
      <c r="T736" s="0" t="n">
        <v>6.8083</v>
      </c>
      <c r="U736" s="0" t="n">
        <v>1.3392</v>
      </c>
      <c r="Y736" s="0" t="n">
        <v>7.05402805102567</v>
      </c>
      <c r="Z736" s="0" t="n">
        <v>-0.249388189180717</v>
      </c>
    </row>
    <row r="737" customFormat="false" ht="12.75" hidden="false" customHeight="false" outlineLevel="0" collapsed="false">
      <c r="B737" s="0" t="n">
        <v>19.815</v>
      </c>
      <c r="C737" s="0" t="n">
        <v>1.559</v>
      </c>
      <c r="D737" s="0" t="n">
        <v>2329.7</v>
      </c>
      <c r="E737" s="0" t="n">
        <v>18.315</v>
      </c>
      <c r="F737" s="0" t="n">
        <v>2329.5</v>
      </c>
      <c r="G737" s="0" t="n">
        <v>0.000669242326679545</v>
      </c>
      <c r="H737" s="0" t="n">
        <v>7.30936387991365</v>
      </c>
      <c r="I737" s="0" t="n">
        <v>0.399091666934952</v>
      </c>
      <c r="T737" s="0" t="n">
        <v>6.8084</v>
      </c>
      <c r="U737" s="0" t="n">
        <v>1.3431</v>
      </c>
      <c r="Y737" s="0" t="n">
        <v>7.05890474402005</v>
      </c>
      <c r="Z737" s="0" t="n">
        <v>-0.250459135893609</v>
      </c>
    </row>
    <row r="738" customFormat="false" ht="12.75" hidden="false" customHeight="false" outlineLevel="0" collapsed="false">
      <c r="B738" s="0" t="n">
        <v>19.833</v>
      </c>
      <c r="C738" s="0" t="n">
        <v>1.559</v>
      </c>
      <c r="D738" s="0" t="n">
        <v>2327.7</v>
      </c>
      <c r="E738" s="0" t="n">
        <v>18.333</v>
      </c>
      <c r="F738" s="0" t="n">
        <v>2327.5</v>
      </c>
      <c r="G738" s="0" t="n">
        <v>0.000669817400644468</v>
      </c>
      <c r="H738" s="0" t="n">
        <v>7.30850495786223</v>
      </c>
      <c r="I738" s="0" t="n">
        <v>0.39865297321018</v>
      </c>
      <c r="T738" s="0" t="n">
        <v>6.8083</v>
      </c>
      <c r="U738" s="0" t="n">
        <v>1.3431</v>
      </c>
      <c r="Y738" s="0" t="n">
        <v>7.06228091609307</v>
      </c>
      <c r="Z738" s="0" t="n">
        <v>-0.246224041769156</v>
      </c>
    </row>
    <row r="739" customFormat="false" ht="12.75" hidden="false" customHeight="false" outlineLevel="0" collapsed="false">
      <c r="B739" s="0" t="n">
        <v>19.843</v>
      </c>
      <c r="C739" s="0" t="n">
        <v>1.5544</v>
      </c>
      <c r="D739" s="0" t="n">
        <v>2329.7</v>
      </c>
      <c r="E739" s="0" t="n">
        <v>18.343</v>
      </c>
      <c r="F739" s="0" t="n">
        <v>2329.5</v>
      </c>
      <c r="G739" s="0" t="n">
        <v>0.000667267654003005</v>
      </c>
      <c r="H739" s="0" t="n">
        <v>7.31231885072172</v>
      </c>
      <c r="I739" s="0" t="n">
        <v>0.398643561615969</v>
      </c>
      <c r="T739" s="0" t="n">
        <v>6.8085</v>
      </c>
      <c r="U739" s="0" t="n">
        <v>1.3431</v>
      </c>
      <c r="Y739" s="0" t="n">
        <v>7.06415656724476</v>
      </c>
      <c r="Z739" s="0" t="n">
        <v>-0.248162283476968</v>
      </c>
    </row>
    <row r="740" customFormat="false" ht="12.75" hidden="false" customHeight="false" outlineLevel="0" collapsed="false">
      <c r="B740" s="0" t="n">
        <v>19.879</v>
      </c>
      <c r="C740" s="0" t="n">
        <v>1.5498</v>
      </c>
      <c r="D740" s="0" t="n">
        <v>2327.7</v>
      </c>
      <c r="E740" s="0" t="n">
        <v>18.379</v>
      </c>
      <c r="F740" s="0" t="n">
        <v>2327.5</v>
      </c>
      <c r="G740" s="0" t="n">
        <v>0.000665864661654135</v>
      </c>
      <c r="H740" s="0" t="n">
        <v>7.31442365721665</v>
      </c>
      <c r="I740" s="0" t="n">
        <v>0.397977238000797</v>
      </c>
      <c r="T740" s="0" t="n">
        <v>6.8087</v>
      </c>
      <c r="U740" s="0" t="n">
        <v>1.3392</v>
      </c>
      <c r="Y740" s="0" t="n">
        <v>7.07090891139081</v>
      </c>
      <c r="Z740" s="0" t="n">
        <v>-0.243514745825834</v>
      </c>
    </row>
    <row r="741" customFormat="false" ht="12.75" hidden="false" customHeight="false" outlineLevel="0" collapsed="false">
      <c r="B741" s="0" t="n">
        <v>19.907</v>
      </c>
      <c r="C741" s="0" t="n">
        <v>1.5498</v>
      </c>
      <c r="D741" s="0" t="n">
        <v>2327.7</v>
      </c>
      <c r="E741" s="0" t="n">
        <v>18.407</v>
      </c>
      <c r="F741" s="0" t="n">
        <v>2327.5</v>
      </c>
      <c r="G741" s="0" t="n">
        <v>0.000665864661654135</v>
      </c>
      <c r="H741" s="0" t="n">
        <v>7.31442365721665</v>
      </c>
      <c r="I741" s="0" t="n">
        <v>0.397371850775066</v>
      </c>
      <c r="T741" s="0" t="n">
        <v>6.8085</v>
      </c>
      <c r="U741" s="0" t="n">
        <v>1.3353</v>
      </c>
      <c r="Y741" s="0" t="n">
        <v>7.07616073461553</v>
      </c>
      <c r="Z741" s="0" t="n">
        <v>-0.238262922601123</v>
      </c>
    </row>
    <row r="742" customFormat="false" ht="12.75" hidden="false" customHeight="false" outlineLevel="0" collapsed="false">
      <c r="B742" s="0" t="n">
        <v>19.922</v>
      </c>
      <c r="C742" s="0" t="n">
        <v>1.5451</v>
      </c>
      <c r="D742" s="0" t="n">
        <v>2329.7</v>
      </c>
      <c r="E742" s="0" t="n">
        <v>18.422</v>
      </c>
      <c r="F742" s="0" t="n">
        <v>2329.5</v>
      </c>
      <c r="G742" s="0" t="n">
        <v>0.000663275380983044</v>
      </c>
      <c r="H742" s="0" t="n">
        <v>7.31831983624988</v>
      </c>
      <c r="I742" s="0" t="n">
        <v>0.397259789178693</v>
      </c>
      <c r="T742" s="0" t="n">
        <v>6.8085</v>
      </c>
      <c r="U742" s="0" t="n">
        <v>1.3314</v>
      </c>
      <c r="Y742" s="0" t="n">
        <v>7.07897421134305</v>
      </c>
      <c r="Z742" s="0" t="n">
        <v>-0.239345624906832</v>
      </c>
    </row>
    <row r="743" customFormat="false" ht="12.75" hidden="false" customHeight="false" outlineLevel="0" collapsed="false">
      <c r="B743" s="0" t="n">
        <v>19.961</v>
      </c>
      <c r="C743" s="0" t="n">
        <v>1.5405</v>
      </c>
      <c r="D743" s="0" t="n">
        <v>2327.7</v>
      </c>
      <c r="E743" s="0" t="n">
        <v>18.461</v>
      </c>
      <c r="F743" s="0" t="n">
        <v>2327.5</v>
      </c>
      <c r="G743" s="0" t="n">
        <v>0.00066186895810956</v>
      </c>
      <c r="H743" s="0" t="n">
        <v>7.32044250812995</v>
      </c>
      <c r="I743" s="0" t="n">
        <v>0.396535534810138</v>
      </c>
      <c r="T743" s="0" t="n">
        <v>6.8089</v>
      </c>
      <c r="U743" s="0" t="n">
        <v>1.3314</v>
      </c>
      <c r="Y743" s="0" t="n">
        <v>7.08628925083461</v>
      </c>
      <c r="Z743" s="0" t="n">
        <v>-0.234153257295337</v>
      </c>
    </row>
    <row r="744" customFormat="false" ht="12.75" hidden="false" customHeight="false" outlineLevel="0" collapsed="false">
      <c r="B744" s="0" t="n">
        <v>19.951</v>
      </c>
      <c r="C744" s="0" t="n">
        <v>1.5405</v>
      </c>
      <c r="D744" s="0" t="n">
        <v>2325.7</v>
      </c>
      <c r="E744" s="0" t="n">
        <v>18.451</v>
      </c>
      <c r="F744" s="0" t="n">
        <v>2325.5</v>
      </c>
      <c r="G744" s="0" t="n">
        <v>0.000662438185336487</v>
      </c>
      <c r="H744" s="0" t="n">
        <v>7.31958284769713</v>
      </c>
      <c r="I744" s="0" t="n">
        <v>0.396703856034748</v>
      </c>
      <c r="T744" s="0" t="n">
        <v>6.8087</v>
      </c>
      <c r="U744" s="0" t="n">
        <v>1.3275</v>
      </c>
      <c r="Y744" s="0" t="n">
        <v>7.08441359968293</v>
      </c>
      <c r="Z744" s="0" t="n">
        <v>-0.235169248014198</v>
      </c>
    </row>
    <row r="745" customFormat="false" ht="12.75" hidden="false" customHeight="false" outlineLevel="0" collapsed="false">
      <c r="B745" s="0" t="n">
        <v>19.998</v>
      </c>
      <c r="C745" s="0" t="n">
        <v>1.5314</v>
      </c>
      <c r="D745" s="0" t="n">
        <v>2325.7</v>
      </c>
      <c r="E745" s="0" t="n">
        <v>18.498</v>
      </c>
      <c r="F745" s="0" t="n">
        <v>2325.5</v>
      </c>
      <c r="G745" s="0" t="n">
        <v>0.000658525048376693</v>
      </c>
      <c r="H745" s="0" t="n">
        <v>7.32550753668094</v>
      </c>
      <c r="I745" s="0" t="n">
        <v>0.396016192922529</v>
      </c>
      <c r="T745" s="0" t="n">
        <v>6.8085</v>
      </c>
      <c r="U745" s="0" t="n">
        <v>1.3275</v>
      </c>
      <c r="Y745" s="0" t="n">
        <v>7.09322916009584</v>
      </c>
      <c r="Z745" s="0" t="n">
        <v>-0.232278376585103</v>
      </c>
    </row>
    <row r="746" customFormat="false" ht="12.75" hidden="false" customHeight="false" outlineLevel="0" collapsed="false">
      <c r="B746" s="0" t="n">
        <v>20.003</v>
      </c>
      <c r="C746" s="0" t="n">
        <v>1.5314</v>
      </c>
      <c r="D746" s="0" t="n">
        <v>2325.7</v>
      </c>
      <c r="E746" s="0" t="n">
        <v>18.503</v>
      </c>
      <c r="F746" s="0" t="n">
        <v>2325.5</v>
      </c>
      <c r="G746" s="0" t="n">
        <v>0.000658525048376693</v>
      </c>
      <c r="H746" s="0" t="n">
        <v>7.32550753668094</v>
      </c>
      <c r="I746" s="0" t="n">
        <v>0.395909178872666</v>
      </c>
      <c r="T746" s="0" t="n">
        <v>6.8087</v>
      </c>
      <c r="U746" s="0" t="n">
        <v>1.3275</v>
      </c>
      <c r="Y746" s="0" t="n">
        <v>7.09416698567168</v>
      </c>
      <c r="Z746" s="0" t="n">
        <v>-0.231340551009262</v>
      </c>
    </row>
    <row r="747" customFormat="false" ht="12.75" hidden="false" customHeight="false" outlineLevel="0" collapsed="false">
      <c r="B747" s="0" t="n">
        <v>20.036</v>
      </c>
      <c r="C747" s="0" t="n">
        <v>1.5314</v>
      </c>
      <c r="D747" s="0" t="n">
        <v>2323.7</v>
      </c>
      <c r="E747" s="0" t="n">
        <v>18.536</v>
      </c>
      <c r="F747" s="0" t="n">
        <v>2323.5</v>
      </c>
      <c r="G747" s="0" t="n">
        <v>0.000659091887239079</v>
      </c>
      <c r="H747" s="0" t="n">
        <v>7.32464713659612</v>
      </c>
      <c r="I747" s="0" t="n">
        <v>0.3951579163032</v>
      </c>
      <c r="T747" s="0" t="n">
        <v>6.8086</v>
      </c>
      <c r="U747" s="0" t="n">
        <v>1.3275</v>
      </c>
      <c r="Y747" s="0" t="n">
        <v>7.10035663447223</v>
      </c>
      <c r="Z747" s="0" t="n">
        <v>-0.224290502123887</v>
      </c>
    </row>
    <row r="748" customFormat="false" ht="12.75" hidden="false" customHeight="false" outlineLevel="0" collapsed="false">
      <c r="B748" s="0" t="n">
        <v>20.04</v>
      </c>
      <c r="C748" s="0" t="n">
        <v>1.5223</v>
      </c>
      <c r="D748" s="0" t="n">
        <v>2325.7</v>
      </c>
      <c r="E748" s="0" t="n">
        <v>18.54</v>
      </c>
      <c r="F748" s="0" t="n">
        <v>2325.5</v>
      </c>
      <c r="G748" s="0" t="n">
        <v>0.0006546119114169</v>
      </c>
      <c r="H748" s="0" t="n">
        <v>7.33146753691864</v>
      </c>
      <c r="I748" s="0" t="n">
        <v>0.395440535971879</v>
      </c>
      <c r="T748" s="0" t="n">
        <v>6.8083</v>
      </c>
      <c r="U748" s="0" t="n">
        <v>1.3275</v>
      </c>
      <c r="Y748" s="0" t="n">
        <v>7.1011068949329</v>
      </c>
      <c r="Z748" s="0" t="n">
        <v>-0.230360641985737</v>
      </c>
    </row>
    <row r="749" customFormat="false" ht="12.75" hidden="false" customHeight="false" outlineLevel="0" collapsed="false">
      <c r="B749" s="0" t="n">
        <v>20.079</v>
      </c>
      <c r="C749" s="0" t="n">
        <v>1.5223</v>
      </c>
      <c r="D749" s="0" t="n">
        <v>2325.7</v>
      </c>
      <c r="E749" s="0" t="n">
        <v>18.579</v>
      </c>
      <c r="F749" s="0" t="n">
        <v>2325.5</v>
      </c>
      <c r="G749" s="0" t="n">
        <v>0.0006546119114169</v>
      </c>
      <c r="H749" s="0" t="n">
        <v>7.33146753691864</v>
      </c>
      <c r="I749" s="0" t="n">
        <v>0.394610449266303</v>
      </c>
      <c r="T749" s="0" t="n">
        <v>6.8087</v>
      </c>
      <c r="U749" s="0" t="n">
        <v>1.3275</v>
      </c>
      <c r="Y749" s="0" t="n">
        <v>7.10842193442447</v>
      </c>
      <c r="Z749" s="0" t="n">
        <v>-0.223045602494175</v>
      </c>
    </row>
    <row r="750" customFormat="false" ht="12.75" hidden="false" customHeight="false" outlineLevel="0" collapsed="false">
      <c r="B750" s="0" t="n">
        <v>20.079</v>
      </c>
      <c r="C750" s="0" t="n">
        <v>1.5178</v>
      </c>
      <c r="D750" s="0" t="n">
        <v>2325.7</v>
      </c>
      <c r="E750" s="0" t="n">
        <v>18.579</v>
      </c>
      <c r="F750" s="0" t="n">
        <v>2325.5</v>
      </c>
      <c r="G750" s="0" t="n">
        <v>0.000652676843689529</v>
      </c>
      <c r="H750" s="0" t="n">
        <v>7.33442796782722</v>
      </c>
      <c r="I750" s="0" t="n">
        <v>0.3947697921216</v>
      </c>
      <c r="T750" s="0" t="n">
        <v>6.8083</v>
      </c>
      <c r="U750" s="0" t="n">
        <v>1.3275</v>
      </c>
      <c r="Y750" s="0" t="n">
        <v>7.10842193442447</v>
      </c>
      <c r="Z750" s="0" t="n">
        <v>-0.226006033402749</v>
      </c>
    </row>
    <row r="751" customFormat="false" ht="12.75" hidden="false" customHeight="false" outlineLevel="0" collapsed="false">
      <c r="B751" s="0" t="n">
        <v>20.116</v>
      </c>
      <c r="C751" s="0" t="n">
        <v>1.5132</v>
      </c>
      <c r="D751" s="0" t="n">
        <v>2323.7</v>
      </c>
      <c r="E751" s="0" t="n">
        <v>18.616</v>
      </c>
      <c r="F751" s="0" t="n">
        <v>2323.5</v>
      </c>
      <c r="G751" s="0" t="n">
        <v>0.000651258876694642</v>
      </c>
      <c r="H751" s="0" t="n">
        <v>7.33660287176179</v>
      </c>
      <c r="I751" s="0" t="n">
        <v>0.394102002135893</v>
      </c>
      <c r="T751" s="0" t="n">
        <v>6.8082</v>
      </c>
      <c r="U751" s="0" t="n">
        <v>1.3236</v>
      </c>
      <c r="Y751" s="0" t="n">
        <v>7.11536184368569</v>
      </c>
      <c r="Z751" s="0" t="n">
        <v>-0.221241028076093</v>
      </c>
    </row>
    <row r="752" customFormat="false" ht="12.75" hidden="false" customHeight="false" outlineLevel="0" collapsed="false">
      <c r="B752" s="0" t="n">
        <v>20.122</v>
      </c>
      <c r="C752" s="0" t="n">
        <v>1.5132</v>
      </c>
      <c r="D752" s="0" t="n">
        <v>2323.7</v>
      </c>
      <c r="E752" s="0" t="n">
        <v>18.622</v>
      </c>
      <c r="F752" s="0" t="n">
        <v>2323.5</v>
      </c>
      <c r="G752" s="0" t="n">
        <v>0.000651258876694642</v>
      </c>
      <c r="H752" s="0" t="n">
        <v>7.33660287176179</v>
      </c>
      <c r="I752" s="0" t="n">
        <v>0.393975022648576</v>
      </c>
      <c r="T752" s="0" t="n">
        <v>6.8082</v>
      </c>
      <c r="U752" s="0" t="n">
        <v>1.3236</v>
      </c>
      <c r="Y752" s="0" t="n">
        <v>7.1164872343767</v>
      </c>
      <c r="Z752" s="0" t="n">
        <v>-0.220115637385082</v>
      </c>
    </row>
    <row r="753" customFormat="false" ht="12.75" hidden="false" customHeight="false" outlineLevel="0" collapsed="false">
      <c r="B753" s="0" t="n">
        <v>20.116</v>
      </c>
      <c r="C753" s="0" t="n">
        <v>1.5087</v>
      </c>
      <c r="D753" s="0" t="n">
        <v>2321.7</v>
      </c>
      <c r="E753" s="0" t="n">
        <v>18.616</v>
      </c>
      <c r="F753" s="0" t="n">
        <v>2321.5</v>
      </c>
      <c r="G753" s="0" t="n">
        <v>0.000649881542106397</v>
      </c>
      <c r="H753" s="0" t="n">
        <v>7.33871999147597</v>
      </c>
      <c r="I753" s="0" t="n">
        <v>0.394215727947785</v>
      </c>
      <c r="T753" s="0" t="n">
        <v>6.8083</v>
      </c>
      <c r="U753" s="0" t="n">
        <v>1.3197</v>
      </c>
      <c r="Y753" s="0" t="n">
        <v>7.11536184368569</v>
      </c>
      <c r="Z753" s="0" t="n">
        <v>-0.223358147790277</v>
      </c>
    </row>
    <row r="754" customFormat="false" ht="12.75" hidden="false" customHeight="false" outlineLevel="0" collapsed="false">
      <c r="B754" s="0" t="n">
        <v>20.197</v>
      </c>
      <c r="C754" s="0" t="n">
        <v>1.5042</v>
      </c>
      <c r="D754" s="0" t="n">
        <v>2321.7</v>
      </c>
      <c r="E754" s="0" t="n">
        <v>18.697</v>
      </c>
      <c r="F754" s="0" t="n">
        <v>2321.5</v>
      </c>
      <c r="G754" s="0" t="n">
        <v>0.00064794314021107</v>
      </c>
      <c r="H754" s="0" t="n">
        <v>7.34170714874119</v>
      </c>
      <c r="I754" s="0" t="n">
        <v>0.392667655171481</v>
      </c>
      <c r="T754" s="0" t="n">
        <v>6.8087</v>
      </c>
      <c r="U754" s="0" t="n">
        <v>1.3197</v>
      </c>
      <c r="Y754" s="0" t="n">
        <v>7.13055461801432</v>
      </c>
      <c r="Z754" s="0" t="n">
        <v>-0.211152530726864</v>
      </c>
    </row>
    <row r="755" customFormat="false" ht="12.75" hidden="false" customHeight="false" outlineLevel="0" collapsed="false">
      <c r="B755" s="0" t="n">
        <v>20.186</v>
      </c>
      <c r="C755" s="0" t="n">
        <v>1.5042</v>
      </c>
      <c r="D755" s="0" t="n">
        <v>2321.7</v>
      </c>
      <c r="E755" s="0" t="n">
        <v>18.686</v>
      </c>
      <c r="F755" s="0" t="n">
        <v>2321.5</v>
      </c>
      <c r="G755" s="0" t="n">
        <v>0.00064794314021107</v>
      </c>
      <c r="H755" s="0" t="n">
        <v>7.34170714874119</v>
      </c>
      <c r="I755" s="0" t="n">
        <v>0.392898809201605</v>
      </c>
      <c r="T755" s="0" t="n">
        <v>6.8085</v>
      </c>
      <c r="U755" s="0" t="n">
        <v>1.3197</v>
      </c>
      <c r="Y755" s="0" t="n">
        <v>7.12849140174747</v>
      </c>
      <c r="Z755" s="0" t="n">
        <v>-0.213215746993715</v>
      </c>
    </row>
    <row r="756" customFormat="false" ht="12.75" hidden="false" customHeight="false" outlineLevel="0" collapsed="false">
      <c r="B756" s="0" t="n">
        <v>20.202</v>
      </c>
      <c r="C756" s="0" t="n">
        <v>1.4998</v>
      </c>
      <c r="D756" s="0" t="n">
        <v>2319.8</v>
      </c>
      <c r="E756" s="0" t="n">
        <v>18.702</v>
      </c>
      <c r="F756" s="0" t="n">
        <v>2319.6</v>
      </c>
      <c r="G756" s="0" t="n">
        <v>0.000646576996033799</v>
      </c>
      <c r="H756" s="0" t="n">
        <v>7.34381780667531</v>
      </c>
      <c r="I756" s="0" t="n">
        <v>0.392675532385591</v>
      </c>
      <c r="T756" s="0" t="n">
        <v>6.8084</v>
      </c>
      <c r="U756" s="0" t="n">
        <v>1.3197</v>
      </c>
      <c r="Y756" s="0" t="n">
        <v>7.13149244359016</v>
      </c>
      <c r="Z756" s="0" t="n">
        <v>-0.21232536308515</v>
      </c>
    </row>
    <row r="757" customFormat="false" ht="12.75" hidden="false" customHeight="false" outlineLevel="0" collapsed="false">
      <c r="B757" s="0" t="n">
        <v>20.218</v>
      </c>
      <c r="C757" s="0" t="n">
        <v>1.4953</v>
      </c>
      <c r="D757" s="0" t="n">
        <v>2321.7</v>
      </c>
      <c r="E757" s="0" t="n">
        <v>18.718</v>
      </c>
      <c r="F757" s="0" t="n">
        <v>2321.5</v>
      </c>
      <c r="G757" s="0" t="n">
        <v>0.000644109412018092</v>
      </c>
      <c r="H757" s="0" t="n">
        <v>7.3476414881692</v>
      </c>
      <c r="I757" s="0" t="n">
        <v>0.392544154726424</v>
      </c>
      <c r="T757" s="0" t="n">
        <v>6.8085</v>
      </c>
      <c r="U757" s="0" t="n">
        <v>1.3236</v>
      </c>
      <c r="Y757" s="0" t="n">
        <v>7.13449348543286</v>
      </c>
      <c r="Z757" s="0" t="n">
        <v>-0.213148002736341</v>
      </c>
    </row>
    <row r="758" customFormat="false" ht="12.75" hidden="false" customHeight="false" outlineLevel="0" collapsed="false">
      <c r="B758" s="0" t="n">
        <v>20.229</v>
      </c>
      <c r="C758" s="0" t="n">
        <v>1.4953</v>
      </c>
      <c r="D758" s="0" t="n">
        <v>2319.8</v>
      </c>
      <c r="E758" s="0" t="n">
        <v>18.729</v>
      </c>
      <c r="F758" s="0" t="n">
        <v>2319.6</v>
      </c>
      <c r="G758" s="0" t="n">
        <v>0.00064463700638041</v>
      </c>
      <c r="H758" s="0" t="n">
        <v>7.34682271676318</v>
      </c>
      <c r="I758" s="0" t="n">
        <v>0.392269887167664</v>
      </c>
      <c r="T758" s="0" t="n">
        <v>6.8083</v>
      </c>
      <c r="U758" s="0" t="n">
        <v>1.3314</v>
      </c>
      <c r="Y758" s="0" t="n">
        <v>7.13655670169971</v>
      </c>
      <c r="Z758" s="0" t="n">
        <v>-0.210266015063469</v>
      </c>
    </row>
    <row r="759" customFormat="false" ht="12.75" hidden="false" customHeight="false" outlineLevel="0" collapsed="false">
      <c r="B759" s="0" t="n">
        <v>20.254</v>
      </c>
      <c r="C759" s="0" t="n">
        <v>1.4864</v>
      </c>
      <c r="D759" s="0" t="n">
        <v>2319.8</v>
      </c>
      <c r="E759" s="0" t="n">
        <v>18.754</v>
      </c>
      <c r="F759" s="0" t="n">
        <v>2319.6</v>
      </c>
      <c r="G759" s="0" t="n">
        <v>0.00064080013795482</v>
      </c>
      <c r="H759" s="0" t="n">
        <v>7.35279248291667</v>
      </c>
      <c r="I759" s="0" t="n">
        <v>0.392065291826633</v>
      </c>
      <c r="T759" s="0" t="n">
        <v>6.8085</v>
      </c>
      <c r="U759" s="0" t="n">
        <v>1.3392</v>
      </c>
      <c r="Y759" s="0" t="n">
        <v>7.14124582957891</v>
      </c>
      <c r="Z759" s="0" t="n">
        <v>-0.211546653337756</v>
      </c>
    </row>
    <row r="760" customFormat="false" ht="12.75" hidden="false" customHeight="false" outlineLevel="0" collapsed="false">
      <c r="B760" s="0" t="n">
        <v>20.25</v>
      </c>
      <c r="C760" s="0" t="n">
        <v>1.4864</v>
      </c>
      <c r="D760" s="0" t="n">
        <v>2319.8</v>
      </c>
      <c r="E760" s="0" t="n">
        <v>18.75</v>
      </c>
      <c r="F760" s="0" t="n">
        <v>2319.6</v>
      </c>
      <c r="G760" s="0" t="n">
        <v>0.00064080013795482</v>
      </c>
      <c r="H760" s="0" t="n">
        <v>7.35279248291667</v>
      </c>
      <c r="I760" s="0" t="n">
        <v>0.392148932422222</v>
      </c>
      <c r="T760" s="0" t="n">
        <v>6.808</v>
      </c>
      <c r="U760" s="0" t="n">
        <v>1.351</v>
      </c>
      <c r="Y760" s="0" t="n">
        <v>7.14049556911824</v>
      </c>
      <c r="Z760" s="0" t="n">
        <v>-0.212296913798429</v>
      </c>
    </row>
    <row r="761" customFormat="false" ht="12.75" hidden="false" customHeight="false" outlineLevel="0" collapsed="false">
      <c r="B761" s="0" t="n">
        <v>20.282</v>
      </c>
      <c r="C761" s="0" t="n">
        <v>1.482</v>
      </c>
      <c r="D761" s="0" t="n">
        <v>2319.8</v>
      </c>
      <c r="E761" s="0" t="n">
        <v>18.782</v>
      </c>
      <c r="F761" s="0" t="n">
        <v>2319.6</v>
      </c>
      <c r="G761" s="0" t="n">
        <v>0.000638903259182618</v>
      </c>
      <c r="H761" s="0" t="n">
        <v>7.35575704493313</v>
      </c>
      <c r="I761" s="0" t="n">
        <v>0.391638645774312</v>
      </c>
      <c r="T761" s="0" t="n">
        <v>6.808</v>
      </c>
      <c r="U761" s="0" t="n">
        <v>1.3629</v>
      </c>
      <c r="Y761" s="0" t="n">
        <v>7.14649765280363</v>
      </c>
      <c r="Z761" s="0" t="n">
        <v>-0.209259392129504</v>
      </c>
    </row>
    <row r="762" customFormat="false" ht="12.75" hidden="false" customHeight="false" outlineLevel="0" collapsed="false">
      <c r="B762" s="0" t="n">
        <v>20.298</v>
      </c>
      <c r="C762" s="0" t="n">
        <v>1.4775</v>
      </c>
      <c r="D762" s="0" t="n">
        <v>2319.8</v>
      </c>
      <c r="E762" s="0" t="n">
        <v>18.798</v>
      </c>
      <c r="F762" s="0" t="n">
        <v>2319.6</v>
      </c>
      <c r="G762" s="0" t="n">
        <v>0.000636963269529229</v>
      </c>
      <c r="H762" s="0" t="n">
        <v>7.358798101317</v>
      </c>
      <c r="I762" s="0" t="n">
        <v>0.391467076354772</v>
      </c>
      <c r="T762" s="0" t="n">
        <v>6.8082</v>
      </c>
      <c r="U762" s="0" t="n">
        <v>1.3709</v>
      </c>
      <c r="Y762" s="0" t="n">
        <v>7.14949869464632</v>
      </c>
      <c r="Z762" s="0" t="n">
        <v>-0.209299406670681</v>
      </c>
    </row>
    <row r="763" customFormat="false" ht="12.75" hidden="false" customHeight="false" outlineLevel="0" collapsed="false">
      <c r="B763" s="0" t="n">
        <v>20.314</v>
      </c>
      <c r="C763" s="0" t="n">
        <v>1.4775</v>
      </c>
      <c r="D763" s="0" t="n">
        <v>2317.8</v>
      </c>
      <c r="E763" s="0" t="n">
        <v>18.814</v>
      </c>
      <c r="F763" s="0" t="n">
        <v>2317.6</v>
      </c>
      <c r="G763" s="0" t="n">
        <v>0.000637512944425267</v>
      </c>
      <c r="H763" s="0" t="n">
        <v>7.35793551182429</v>
      </c>
      <c r="I763" s="0" t="n">
        <v>0.391088312523881</v>
      </c>
      <c r="T763" s="0" t="n">
        <v>6.8082</v>
      </c>
      <c r="U763" s="0" t="n">
        <v>1.3709</v>
      </c>
      <c r="Y763" s="0" t="n">
        <v>7.15249973648901</v>
      </c>
      <c r="Z763" s="0" t="n">
        <v>-0.205435775335278</v>
      </c>
    </row>
    <row r="764" customFormat="false" ht="12.75" hidden="false" customHeight="false" outlineLevel="0" collapsed="false">
      <c r="B764" s="0" t="n">
        <v>20.336</v>
      </c>
      <c r="C764" s="0" t="n">
        <v>1.4687</v>
      </c>
      <c r="D764" s="0" t="n">
        <v>2317.8</v>
      </c>
      <c r="E764" s="0" t="n">
        <v>18.836</v>
      </c>
      <c r="F764" s="0" t="n">
        <v>2317.6</v>
      </c>
      <c r="G764" s="0" t="n">
        <v>0.000633715913013462</v>
      </c>
      <c r="H764" s="0" t="n">
        <v>7.36390932596774</v>
      </c>
      <c r="I764" s="0" t="n">
        <v>0.390948679441906</v>
      </c>
      <c r="T764" s="0" t="n">
        <v>6.8082</v>
      </c>
      <c r="U764" s="0" t="n">
        <v>1.3749</v>
      </c>
      <c r="Y764" s="0" t="n">
        <v>7.15662616902271</v>
      </c>
      <c r="Z764" s="0" t="n">
        <v>-0.207283156945027</v>
      </c>
    </row>
    <row r="765" customFormat="false" ht="12.75" hidden="false" customHeight="false" outlineLevel="0" collapsed="false">
      <c r="B765" s="0" t="n">
        <v>20.33</v>
      </c>
      <c r="C765" s="0" t="n">
        <v>1.4687</v>
      </c>
      <c r="D765" s="0" t="n">
        <v>2317.8</v>
      </c>
      <c r="E765" s="0" t="n">
        <v>18.83</v>
      </c>
      <c r="F765" s="0" t="n">
        <v>2317.6</v>
      </c>
      <c r="G765" s="0" t="n">
        <v>0.000633715913013462</v>
      </c>
      <c r="H765" s="0" t="n">
        <v>7.36390932596774</v>
      </c>
      <c r="I765" s="0" t="n">
        <v>0.391073251511829</v>
      </c>
      <c r="T765" s="0" t="n">
        <v>6.8082</v>
      </c>
      <c r="U765" s="0" t="n">
        <v>1.3749</v>
      </c>
      <c r="Y765" s="0" t="n">
        <v>7.1555007783317</v>
      </c>
      <c r="Z765" s="0" t="n">
        <v>-0.208408547636036</v>
      </c>
    </row>
    <row r="766" customFormat="false" ht="12.75" hidden="false" customHeight="false" outlineLevel="0" collapsed="false">
      <c r="B766" s="0" t="n">
        <v>20.358</v>
      </c>
      <c r="C766" s="0" t="n">
        <v>1.46</v>
      </c>
      <c r="D766" s="0" t="n">
        <v>2315.8</v>
      </c>
      <c r="E766" s="0" t="n">
        <v>18.858</v>
      </c>
      <c r="F766" s="0" t="n">
        <v>2315.6</v>
      </c>
      <c r="G766" s="0" t="n">
        <v>0.000630506132319917</v>
      </c>
      <c r="H766" s="0" t="n">
        <v>7.36898721145444</v>
      </c>
      <c r="I766" s="0" t="n">
        <v>0.390761862946995</v>
      </c>
      <c r="T766" s="0" t="n">
        <v>6.8083</v>
      </c>
      <c r="U766" s="0" t="n">
        <v>1.3709</v>
      </c>
      <c r="Y766" s="0" t="n">
        <v>7.16075260155641</v>
      </c>
      <c r="Z766" s="0" t="n">
        <v>-0.208234609898022</v>
      </c>
    </row>
    <row r="767" customFormat="false" ht="12.75" hidden="false" customHeight="false" outlineLevel="0" collapsed="false">
      <c r="B767" s="0" t="n">
        <v>20.38</v>
      </c>
      <c r="C767" s="0" t="n">
        <v>1.46</v>
      </c>
      <c r="D767" s="0" t="n">
        <v>2315.8</v>
      </c>
      <c r="E767" s="0" t="n">
        <v>18.88</v>
      </c>
      <c r="F767" s="0" t="n">
        <v>2315.6</v>
      </c>
      <c r="G767" s="0" t="n">
        <v>0.000630506132319917</v>
      </c>
      <c r="H767" s="0" t="n">
        <v>7.36898721145444</v>
      </c>
      <c r="I767" s="0" t="n">
        <v>0.390306526030426</v>
      </c>
      <c r="T767" s="0" t="n">
        <v>6.808</v>
      </c>
      <c r="U767" s="0" t="n">
        <v>1.3669</v>
      </c>
      <c r="Y767" s="0" t="n">
        <v>7.16487903409012</v>
      </c>
      <c r="Z767" s="0" t="n">
        <v>-0.20410817736432</v>
      </c>
    </row>
    <row r="768" customFormat="false" ht="12.75" hidden="false" customHeight="false" outlineLevel="0" collapsed="false">
      <c r="B768" s="0" t="n">
        <v>20.368</v>
      </c>
      <c r="C768" s="0" t="n">
        <v>1.4556</v>
      </c>
      <c r="D768" s="0" t="n">
        <v>2313.8</v>
      </c>
      <c r="E768" s="0" t="n">
        <v>18.868</v>
      </c>
      <c r="F768" s="0" t="n">
        <v>2313.6</v>
      </c>
      <c r="G768" s="0" t="n">
        <v>0.000629149377593361</v>
      </c>
      <c r="H768" s="0" t="n">
        <v>7.37114138004247</v>
      </c>
      <c r="I768" s="0" t="n">
        <v>0.390668930466529</v>
      </c>
      <c r="T768" s="0" t="n">
        <v>6.8082</v>
      </c>
      <c r="U768" s="0" t="n">
        <v>1.3629</v>
      </c>
      <c r="Y768" s="0" t="n">
        <v>7.1626282527081</v>
      </c>
      <c r="Z768" s="0" t="n">
        <v>-0.20851312733437</v>
      </c>
    </row>
    <row r="769" customFormat="false" ht="12.75" hidden="false" customHeight="false" outlineLevel="0" collapsed="false">
      <c r="B769" s="0" t="n">
        <v>20.404</v>
      </c>
      <c r="C769" s="0" t="n">
        <v>1.4513</v>
      </c>
      <c r="D769" s="0" t="n">
        <v>2313.8</v>
      </c>
      <c r="E769" s="0" t="n">
        <v>18.904</v>
      </c>
      <c r="F769" s="0" t="n">
        <v>2313.6</v>
      </c>
      <c r="G769" s="0" t="n">
        <v>0.000627290802213001</v>
      </c>
      <c r="H769" s="0" t="n">
        <v>7.37409986011745</v>
      </c>
      <c r="I769" s="0" t="n">
        <v>0.390081456840746</v>
      </c>
      <c r="T769" s="0" t="n">
        <v>6.8083</v>
      </c>
      <c r="U769" s="0" t="n">
        <v>1.3549</v>
      </c>
      <c r="Y769" s="0" t="n">
        <v>7.16938059685415</v>
      </c>
      <c r="Z769" s="0" t="n">
        <v>-0.204719263263301</v>
      </c>
    </row>
    <row r="770" customFormat="false" ht="12.75" hidden="false" customHeight="false" outlineLevel="0" collapsed="false">
      <c r="B770" s="0" t="n">
        <v>20.4</v>
      </c>
      <c r="C770" s="0" t="n">
        <v>1.4513</v>
      </c>
      <c r="D770" s="0" t="n">
        <v>2315.8</v>
      </c>
      <c r="E770" s="0" t="n">
        <v>18.9</v>
      </c>
      <c r="F770" s="0" t="n">
        <v>2315.6</v>
      </c>
      <c r="G770" s="0" t="n">
        <v>0.000626749006736915</v>
      </c>
      <c r="H770" s="0" t="n">
        <v>7.37496394030333</v>
      </c>
      <c r="I770" s="0" t="n">
        <v>0.390209732291182</v>
      </c>
      <c r="T770" s="0" t="n">
        <v>6.808</v>
      </c>
      <c r="U770" s="0" t="n">
        <v>1.351</v>
      </c>
      <c r="Y770" s="0" t="n">
        <v>7.16863033639348</v>
      </c>
      <c r="Z770" s="0" t="n">
        <v>-0.206333603909849</v>
      </c>
    </row>
    <row r="771" customFormat="false" ht="12.75" hidden="false" customHeight="false" outlineLevel="0" collapsed="false">
      <c r="B771" s="0" t="n">
        <v>20.412</v>
      </c>
      <c r="C771" s="0" t="n">
        <v>1.4426</v>
      </c>
      <c r="D771" s="0" t="n">
        <v>2313.8</v>
      </c>
      <c r="E771" s="0" t="n">
        <v>18.912</v>
      </c>
      <c r="F771" s="0" t="n">
        <v>2313.6</v>
      </c>
      <c r="G771" s="0" t="n">
        <v>0.000623530428769018</v>
      </c>
      <c r="H771" s="0" t="n">
        <v>7.38011252514476</v>
      </c>
      <c r="I771" s="0" t="n">
        <v>0.390234376329567</v>
      </c>
      <c r="T771" s="0" t="n">
        <v>6.8082</v>
      </c>
      <c r="U771" s="0" t="n">
        <v>1.3431</v>
      </c>
      <c r="Y771" s="0" t="n">
        <v>7.1708811177755</v>
      </c>
      <c r="Z771" s="0" t="n">
        <v>-0.209231407369263</v>
      </c>
    </row>
    <row r="772" customFormat="false" ht="12.75" hidden="false" customHeight="false" outlineLevel="0" collapsed="false">
      <c r="B772" s="0" t="n">
        <v>20.437</v>
      </c>
      <c r="C772" s="0" t="n">
        <v>1.4426</v>
      </c>
      <c r="D772" s="0" t="n">
        <v>2311.8</v>
      </c>
      <c r="E772" s="0" t="n">
        <v>18.937</v>
      </c>
      <c r="F772" s="0" t="n">
        <v>2311.6</v>
      </c>
      <c r="G772" s="0" t="n">
        <v>0.000624069908288631</v>
      </c>
      <c r="H772" s="0" t="n">
        <v>7.37924769767852</v>
      </c>
      <c r="I772" s="0" t="n">
        <v>0.389673533172019</v>
      </c>
      <c r="T772" s="0" t="n">
        <v>6.8082</v>
      </c>
      <c r="U772" s="0" t="n">
        <v>1.3353</v>
      </c>
      <c r="Y772" s="0" t="n">
        <v>7.17557024565471</v>
      </c>
      <c r="Z772" s="0" t="n">
        <v>-0.203677452023809</v>
      </c>
    </row>
    <row r="773" customFormat="false" ht="12.75" hidden="false" customHeight="false" outlineLevel="0" collapsed="false">
      <c r="B773" s="0" t="n">
        <v>20.454</v>
      </c>
      <c r="C773" s="0" t="n">
        <v>1.434</v>
      </c>
      <c r="D773" s="0" t="n">
        <v>2311.8</v>
      </c>
      <c r="E773" s="0" t="n">
        <v>18.954</v>
      </c>
      <c r="F773" s="0" t="n">
        <v>2311.6</v>
      </c>
      <c r="G773" s="0" t="n">
        <v>0.000620349541443156</v>
      </c>
      <c r="H773" s="0" t="n">
        <v>7.38522699621119</v>
      </c>
      <c r="I773" s="0" t="n">
        <v>0.389639495421082</v>
      </c>
      <c r="T773" s="0" t="n">
        <v>6.8083</v>
      </c>
      <c r="U773" s="0" t="n">
        <v>1.3314</v>
      </c>
      <c r="Y773" s="0" t="n">
        <v>7.17875885261257</v>
      </c>
      <c r="Z773" s="0" t="n">
        <v>-0.206468143598624</v>
      </c>
    </row>
    <row r="774" customFormat="false" ht="12.75" hidden="false" customHeight="false" outlineLevel="0" collapsed="false">
      <c r="B774" s="0" t="n">
        <v>20.464</v>
      </c>
      <c r="C774" s="0" t="n">
        <v>1.434</v>
      </c>
      <c r="D774" s="0" t="n">
        <v>2311.8</v>
      </c>
      <c r="E774" s="0" t="n">
        <v>18.964</v>
      </c>
      <c r="F774" s="0" t="n">
        <v>2311.6</v>
      </c>
      <c r="G774" s="0" t="n">
        <v>0.000620349541443156</v>
      </c>
      <c r="H774" s="0" t="n">
        <v>7.38522699621119</v>
      </c>
      <c r="I774" s="0" t="n">
        <v>0.389434032704661</v>
      </c>
      <c r="T774" s="0" t="n">
        <v>6.8082</v>
      </c>
      <c r="U774" s="0" t="n">
        <v>1.3236</v>
      </c>
      <c r="Y774" s="0" t="n">
        <v>7.18063450376425</v>
      </c>
      <c r="Z774" s="0" t="n">
        <v>-0.204592492446941</v>
      </c>
    </row>
    <row r="775" customFormat="false" ht="12.75" hidden="false" customHeight="false" outlineLevel="0" collapsed="false">
      <c r="B775" s="0" t="n">
        <v>20.469</v>
      </c>
      <c r="C775" s="0" t="n">
        <v>1.4255</v>
      </c>
      <c r="D775" s="0" t="n">
        <v>2311.8</v>
      </c>
      <c r="E775" s="0" t="n">
        <v>18.969</v>
      </c>
      <c r="F775" s="0" t="n">
        <v>2311.6</v>
      </c>
      <c r="G775" s="0" t="n">
        <v>0.00061667243467728</v>
      </c>
      <c r="H775" s="0" t="n">
        <v>7.39117210864286</v>
      </c>
      <c r="I775" s="0" t="n">
        <v>0.389644794593434</v>
      </c>
      <c r="T775" s="0" t="n">
        <v>6.8083</v>
      </c>
      <c r="U775" s="0" t="n">
        <v>1.3197</v>
      </c>
      <c r="Y775" s="0" t="n">
        <v>7.18157232934009</v>
      </c>
      <c r="Z775" s="0" t="n">
        <v>-0.209599779302764</v>
      </c>
    </row>
    <row r="776" customFormat="false" ht="12.75" hidden="false" customHeight="false" outlineLevel="0" collapsed="false">
      <c r="B776" s="0" t="n">
        <v>20.496</v>
      </c>
      <c r="C776" s="0" t="n">
        <v>1.4255</v>
      </c>
      <c r="D776" s="0" t="n">
        <v>2311.8</v>
      </c>
      <c r="E776" s="0" t="n">
        <v>18.996</v>
      </c>
      <c r="F776" s="0" t="n">
        <v>2311.6</v>
      </c>
      <c r="G776" s="0" t="n">
        <v>0.00061667243467728</v>
      </c>
      <c r="H776" s="0" t="n">
        <v>7.39117210864286</v>
      </c>
      <c r="I776" s="0" t="n">
        <v>0.389090972238516</v>
      </c>
      <c r="T776" s="0" t="n">
        <v>6.8084</v>
      </c>
      <c r="U776" s="0" t="n">
        <v>1.3159</v>
      </c>
      <c r="Y776" s="0" t="n">
        <v>7.18663658744963</v>
      </c>
      <c r="Z776" s="0" t="n">
        <v>-0.204535521193221</v>
      </c>
    </row>
    <row r="777" customFormat="false" ht="12.75" hidden="false" customHeight="false" outlineLevel="0" collapsed="false">
      <c r="B777" s="0" t="n">
        <v>20.496</v>
      </c>
      <c r="C777" s="0" t="n">
        <v>1.4212</v>
      </c>
      <c r="D777" s="0" t="n">
        <v>2311.8</v>
      </c>
      <c r="E777" s="0" t="n">
        <v>18.996</v>
      </c>
      <c r="F777" s="0" t="n">
        <v>2311.6</v>
      </c>
      <c r="G777" s="0" t="n">
        <v>0.000614812251254542</v>
      </c>
      <c r="H777" s="0" t="n">
        <v>7.39419315265806</v>
      </c>
      <c r="I777" s="0" t="n">
        <v>0.389250008036327</v>
      </c>
      <c r="T777" s="0" t="n">
        <v>6.8082</v>
      </c>
      <c r="U777" s="0" t="n">
        <v>1.3159</v>
      </c>
      <c r="Y777" s="0" t="n">
        <v>7.18663658744963</v>
      </c>
      <c r="Z777" s="0" t="n">
        <v>-0.207556565208428</v>
      </c>
    </row>
    <row r="778" customFormat="false" ht="12.75" hidden="false" customHeight="false" outlineLevel="0" collapsed="false">
      <c r="B778" s="0" t="n">
        <v>20.512</v>
      </c>
      <c r="C778" s="0" t="n">
        <v>1.417</v>
      </c>
      <c r="D778" s="0" t="n">
        <v>2309.8</v>
      </c>
      <c r="E778" s="0" t="n">
        <v>19.012</v>
      </c>
      <c r="F778" s="0" t="n">
        <v>2309.6</v>
      </c>
      <c r="G778" s="0" t="n">
        <v>0.000613526151714583</v>
      </c>
      <c r="H778" s="0" t="n">
        <v>7.39628720088721</v>
      </c>
      <c r="I778" s="0" t="n">
        <v>0.389032568950516</v>
      </c>
      <c r="T778" s="0" t="n">
        <v>6.808</v>
      </c>
      <c r="U778" s="0" t="n">
        <v>1.3159</v>
      </c>
      <c r="Y778" s="0" t="n">
        <v>7.18963762929233</v>
      </c>
      <c r="Z778" s="0" t="n">
        <v>-0.206649571594882</v>
      </c>
    </row>
    <row r="779" customFormat="false" ht="12.75" hidden="false" customHeight="false" outlineLevel="0" collapsed="false">
      <c r="B779" s="0" t="n">
        <v>20.518</v>
      </c>
      <c r="C779" s="0" t="n">
        <v>1.417</v>
      </c>
      <c r="D779" s="0" t="n">
        <v>2309.8</v>
      </c>
      <c r="E779" s="0" t="n">
        <v>19.018</v>
      </c>
      <c r="F779" s="0" t="n">
        <v>2309.6</v>
      </c>
      <c r="G779" s="0" t="n">
        <v>0.000613526151714583</v>
      </c>
      <c r="H779" s="0" t="n">
        <v>7.39628720088721</v>
      </c>
      <c r="I779" s="0" t="n">
        <v>0.388909832836639</v>
      </c>
      <c r="T779" s="0" t="n">
        <v>6.8083</v>
      </c>
      <c r="U779" s="0" t="n">
        <v>1.312</v>
      </c>
      <c r="Y779" s="0" t="n">
        <v>7.19076301998334</v>
      </c>
      <c r="Z779" s="0" t="n">
        <v>-0.205524180903872</v>
      </c>
    </row>
    <row r="780" customFormat="false" ht="12.75" hidden="false" customHeight="false" outlineLevel="0" collapsed="false">
      <c r="B780" s="0" t="n">
        <v>20.54</v>
      </c>
      <c r="C780" s="0" t="n">
        <v>1.4127</v>
      </c>
      <c r="D780" s="0" t="n">
        <v>2307.8</v>
      </c>
      <c r="E780" s="0" t="n">
        <v>19.04</v>
      </c>
      <c r="F780" s="0" t="n">
        <v>2307.6</v>
      </c>
      <c r="G780" s="0" t="n">
        <v>0.000612194487779511</v>
      </c>
      <c r="H780" s="0" t="n">
        <v>7.39846006855716</v>
      </c>
      <c r="I780" s="0" t="n">
        <v>0.388574583432624</v>
      </c>
      <c r="T780" s="0" t="n">
        <v>6.8082</v>
      </c>
      <c r="U780" s="0" t="n">
        <v>1.312</v>
      </c>
      <c r="Y780" s="0" t="n">
        <v>7.19488945251704</v>
      </c>
      <c r="Z780" s="0" t="n">
        <v>-0.20357061604012</v>
      </c>
    </row>
    <row r="781" customFormat="false" ht="12.75" hidden="false" customHeight="false" outlineLevel="0" collapsed="false">
      <c r="B781" s="0" t="n">
        <v>20.534</v>
      </c>
      <c r="C781" s="0" t="n">
        <v>1.4085</v>
      </c>
      <c r="D781" s="0" t="n">
        <v>2307.8</v>
      </c>
      <c r="E781" s="0" t="n">
        <v>19.034</v>
      </c>
      <c r="F781" s="0" t="n">
        <v>2307.6</v>
      </c>
      <c r="G781" s="0" t="n">
        <v>0.000610374414976599</v>
      </c>
      <c r="H781" s="0" t="n">
        <v>7.40143752697045</v>
      </c>
      <c r="I781" s="0" t="n">
        <v>0.388853500418748</v>
      </c>
      <c r="T781" s="0" t="n">
        <v>6.8083</v>
      </c>
      <c r="U781" s="0" t="n">
        <v>1.3044</v>
      </c>
      <c r="Y781" s="0" t="n">
        <v>7.19376406182603</v>
      </c>
      <c r="Z781" s="0" t="n">
        <v>-0.207673465144424</v>
      </c>
    </row>
    <row r="782" customFormat="false" ht="12.75" hidden="false" customHeight="false" outlineLevel="0" collapsed="false">
      <c r="B782" s="0" t="n">
        <v>20.562</v>
      </c>
      <c r="C782" s="0" t="n">
        <v>1.4085</v>
      </c>
      <c r="D782" s="0" t="n">
        <v>2307.8</v>
      </c>
      <c r="E782" s="0" t="n">
        <v>19.062</v>
      </c>
      <c r="F782" s="0" t="n">
        <v>2307.6</v>
      </c>
      <c r="G782" s="0" t="n">
        <v>0.000610374414976599</v>
      </c>
      <c r="H782" s="0" t="n">
        <v>7.40143752697045</v>
      </c>
      <c r="I782" s="0" t="n">
        <v>0.388282317016601</v>
      </c>
      <c r="T782" s="0" t="n">
        <v>6.808</v>
      </c>
      <c r="U782" s="0" t="n">
        <v>1.3006</v>
      </c>
      <c r="Y782" s="0" t="n">
        <v>7.19901588505074</v>
      </c>
      <c r="Z782" s="0" t="n">
        <v>-0.202421641919712</v>
      </c>
    </row>
    <row r="783" customFormat="false" ht="12.75" hidden="false" customHeight="false" outlineLevel="0" collapsed="false">
      <c r="B783" s="0" t="n">
        <v>20.572</v>
      </c>
      <c r="C783" s="0" t="n">
        <v>1.4043</v>
      </c>
      <c r="D783" s="0" t="n">
        <v>2307.8</v>
      </c>
      <c r="E783" s="0" t="n">
        <v>19.072</v>
      </c>
      <c r="F783" s="0" t="n">
        <v>2307.6</v>
      </c>
      <c r="G783" s="0" t="n">
        <v>0.000608554342173687</v>
      </c>
      <c r="H783" s="0" t="n">
        <v>7.40442387712429</v>
      </c>
      <c r="I783" s="0" t="n">
        <v>0.388235312349218</v>
      </c>
      <c r="T783" s="0" t="n">
        <v>6.8083</v>
      </c>
      <c r="U783" s="0" t="n">
        <v>1.2968</v>
      </c>
      <c r="Y783" s="0" t="n">
        <v>7.20089153620242</v>
      </c>
      <c r="Z783" s="0" t="n">
        <v>-0.203532340921865</v>
      </c>
    </row>
    <row r="784" customFormat="false" ht="12.75" hidden="false" customHeight="false" outlineLevel="0" collapsed="false">
      <c r="B784" s="0" t="n">
        <v>20.572</v>
      </c>
      <c r="C784" s="0" t="n">
        <v>1.4001</v>
      </c>
      <c r="D784" s="0" t="n">
        <v>2305.8</v>
      </c>
      <c r="E784" s="0" t="n">
        <v>19.072</v>
      </c>
      <c r="F784" s="0" t="n">
        <v>2305.6</v>
      </c>
      <c r="G784" s="0" t="n">
        <v>0.000607260582928522</v>
      </c>
      <c r="H784" s="0" t="n">
        <v>7.40655209520276</v>
      </c>
      <c r="I784" s="0" t="n">
        <v>0.38834690096491</v>
      </c>
      <c r="T784" s="0" t="n">
        <v>6.8083</v>
      </c>
      <c r="U784" s="0" t="n">
        <v>1.2892</v>
      </c>
      <c r="Y784" s="0" t="n">
        <v>7.20089153620242</v>
      </c>
      <c r="Z784" s="0" t="n">
        <v>-0.205660559000339</v>
      </c>
    </row>
    <row r="785" customFormat="false" ht="12.75" hidden="false" customHeight="false" outlineLevel="0" collapsed="false">
      <c r="B785" s="0" t="n">
        <v>20.587</v>
      </c>
      <c r="C785" s="0" t="n">
        <v>1.4001</v>
      </c>
      <c r="D785" s="0" t="n">
        <v>2305.8</v>
      </c>
      <c r="E785" s="0" t="n">
        <v>19.087</v>
      </c>
      <c r="F785" s="0" t="n">
        <v>2305.6</v>
      </c>
      <c r="G785" s="0" t="n">
        <v>0.000607260582928522</v>
      </c>
      <c r="H785" s="0" t="n">
        <v>7.40655209520276</v>
      </c>
      <c r="I785" s="0" t="n">
        <v>0.388041708765273</v>
      </c>
      <c r="T785" s="0" t="n">
        <v>6.808</v>
      </c>
      <c r="U785" s="0" t="n">
        <v>1.2817</v>
      </c>
      <c r="Y785" s="0" t="n">
        <v>7.20370501292995</v>
      </c>
      <c r="Z785" s="0" t="n">
        <v>-0.202847082272815</v>
      </c>
    </row>
    <row r="786" customFormat="false" ht="12.75" hidden="false" customHeight="false" outlineLevel="0" collapsed="false">
      <c r="B786" s="0" t="n">
        <v>20.604</v>
      </c>
      <c r="C786" s="0" t="n">
        <v>1.4001</v>
      </c>
      <c r="D786" s="0" t="n">
        <v>2305.8</v>
      </c>
      <c r="E786" s="0" t="n">
        <v>19.104</v>
      </c>
      <c r="F786" s="0" t="n">
        <v>2305.6</v>
      </c>
      <c r="G786" s="0" t="n">
        <v>0.000607260582928522</v>
      </c>
      <c r="H786" s="0" t="n">
        <v>7.40655209520276</v>
      </c>
      <c r="I786" s="0" t="n">
        <v>0.387696403643361</v>
      </c>
      <c r="T786" s="0" t="n">
        <v>6.8083</v>
      </c>
      <c r="U786" s="0" t="n">
        <v>1.2742</v>
      </c>
      <c r="Y786" s="0" t="n">
        <v>7.20689361988781</v>
      </c>
      <c r="Z786" s="0" t="n">
        <v>-0.199658475314955</v>
      </c>
    </row>
    <row r="787" customFormat="false" ht="12.75" hidden="false" customHeight="false" outlineLevel="0" collapsed="false">
      <c r="B787" s="0" t="n">
        <v>20.604</v>
      </c>
      <c r="C787" s="0" t="n">
        <v>1.3959</v>
      </c>
      <c r="D787" s="0" t="n">
        <v>2305.8</v>
      </c>
      <c r="E787" s="0" t="n">
        <v>19.104</v>
      </c>
      <c r="F787" s="0" t="n">
        <v>2305.6</v>
      </c>
      <c r="G787" s="0" t="n">
        <v>0.00060543893129771</v>
      </c>
      <c r="H787" s="0" t="n">
        <v>7.40955638911834</v>
      </c>
      <c r="I787" s="0" t="n">
        <v>0.387853663584503</v>
      </c>
      <c r="T787" s="0" t="n">
        <v>6.8082</v>
      </c>
      <c r="U787" s="0" t="n">
        <v>1.2704</v>
      </c>
      <c r="Y787" s="0" t="n">
        <v>7.20689361988781</v>
      </c>
      <c r="Z787" s="0" t="n">
        <v>-0.202662769230532</v>
      </c>
    </row>
    <row r="788" customFormat="false" ht="12.75" hidden="false" customHeight="false" outlineLevel="0" collapsed="false">
      <c r="B788" s="0" t="n">
        <v>20.63</v>
      </c>
      <c r="C788" s="0" t="n">
        <v>1.3917</v>
      </c>
      <c r="D788" s="0" t="n">
        <v>2303.8</v>
      </c>
      <c r="E788" s="0" t="n">
        <v>19.13</v>
      </c>
      <c r="F788" s="0" t="n">
        <v>2303.6</v>
      </c>
      <c r="G788" s="0" t="n">
        <v>0.00060414134398333</v>
      </c>
      <c r="H788" s="0" t="n">
        <v>7.41170190646311</v>
      </c>
      <c r="I788" s="0" t="n">
        <v>0.387438677807794</v>
      </c>
      <c r="T788" s="0" t="n">
        <v>6.8082</v>
      </c>
      <c r="U788" s="0" t="n">
        <v>1.2704</v>
      </c>
      <c r="Y788" s="0" t="n">
        <v>7.21177031288218</v>
      </c>
      <c r="Z788" s="0" t="n">
        <v>-0.199931593580925</v>
      </c>
    </row>
    <row r="789" customFormat="false" ht="12.75" hidden="false" customHeight="false" outlineLevel="0" collapsed="false">
      <c r="B789" s="0" t="n">
        <v>20.626</v>
      </c>
      <c r="C789" s="0" t="n">
        <v>1.3917</v>
      </c>
      <c r="D789" s="0" t="n">
        <v>2303.8</v>
      </c>
      <c r="E789" s="0" t="n">
        <v>19.126</v>
      </c>
      <c r="F789" s="0" t="n">
        <v>2303.6</v>
      </c>
      <c r="G789" s="0" t="n">
        <v>0.00060414134398333</v>
      </c>
      <c r="H789" s="0" t="n">
        <v>7.41170190646311</v>
      </c>
      <c r="I789" s="0" t="n">
        <v>0.387519706497078</v>
      </c>
      <c r="T789" s="0" t="n">
        <v>6.8082</v>
      </c>
      <c r="U789" s="0" t="n">
        <v>1.2704</v>
      </c>
      <c r="Y789" s="0" t="n">
        <v>7.21102005242151</v>
      </c>
      <c r="Z789" s="0" t="n">
        <v>-0.200681854041598</v>
      </c>
    </row>
    <row r="790" customFormat="false" ht="12.75" hidden="false" customHeight="false" outlineLevel="0" collapsed="false">
      <c r="B790" s="0" t="n">
        <v>20.658</v>
      </c>
      <c r="C790" s="0" t="n">
        <v>1.3917</v>
      </c>
      <c r="D790" s="0" t="n">
        <v>2303.8</v>
      </c>
      <c r="E790" s="0" t="n">
        <v>19.158</v>
      </c>
      <c r="F790" s="0" t="n">
        <v>2303.6</v>
      </c>
      <c r="G790" s="0" t="n">
        <v>0.00060414134398333</v>
      </c>
      <c r="H790" s="0" t="n">
        <v>7.41170190646311</v>
      </c>
      <c r="I790" s="0" t="n">
        <v>0.386872424389973</v>
      </c>
      <c r="T790" s="0" t="n">
        <v>6.808</v>
      </c>
      <c r="U790" s="0" t="n">
        <v>1.2704</v>
      </c>
      <c r="Y790" s="0" t="n">
        <v>7.21702213610689</v>
      </c>
      <c r="Z790" s="0" t="n">
        <v>-0.194679770356213</v>
      </c>
    </row>
    <row r="791" customFormat="false" ht="12.75" hidden="false" customHeight="false" outlineLevel="0" collapsed="false">
      <c r="B791" s="0" t="n">
        <v>20.641</v>
      </c>
      <c r="C791" s="0" t="n">
        <v>1.3876</v>
      </c>
      <c r="D791" s="0" t="n">
        <v>2303.8</v>
      </c>
      <c r="E791" s="0" t="n">
        <v>19.141</v>
      </c>
      <c r="F791" s="0" t="n">
        <v>2303.6</v>
      </c>
      <c r="G791" s="0" t="n">
        <v>0.000602361521097413</v>
      </c>
      <c r="H791" s="0" t="n">
        <v>7.41465229160713</v>
      </c>
      <c r="I791" s="0" t="n">
        <v>0.387370163084851</v>
      </c>
      <c r="T791" s="0" t="n">
        <v>6.808</v>
      </c>
      <c r="U791" s="0" t="n">
        <v>1.2742</v>
      </c>
      <c r="Y791" s="0" t="n">
        <v>7.21383352914903</v>
      </c>
      <c r="Z791" s="0" t="n">
        <v>-0.200818762458099</v>
      </c>
    </row>
    <row r="792" customFormat="false" ht="12.75" hidden="false" customHeight="false" outlineLevel="0" collapsed="false">
      <c r="B792" s="0" t="n">
        <v>20.69</v>
      </c>
      <c r="C792" s="0" t="n">
        <v>1.3834</v>
      </c>
      <c r="D792" s="0" t="n">
        <v>2303.8</v>
      </c>
      <c r="E792" s="0" t="n">
        <v>19.19</v>
      </c>
      <c r="F792" s="0" t="n">
        <v>2303.6</v>
      </c>
      <c r="G792" s="0" t="n">
        <v>0.000600538287897204</v>
      </c>
      <c r="H792" s="0" t="n">
        <v>7.41768369034494</v>
      </c>
      <c r="I792" s="0" t="n">
        <v>0.386539014608908</v>
      </c>
      <c r="T792" s="0" t="n">
        <v>6.8082</v>
      </c>
      <c r="U792" s="0" t="n">
        <v>1.2742</v>
      </c>
      <c r="Y792" s="0" t="n">
        <v>7.22302421979228</v>
      </c>
      <c r="Z792" s="0" t="n">
        <v>-0.194659470552664</v>
      </c>
    </row>
    <row r="793" customFormat="false" ht="12.75" hidden="false" customHeight="false" outlineLevel="0" collapsed="false">
      <c r="B793" s="0" t="n">
        <v>20.69</v>
      </c>
      <c r="C793" s="0" t="n">
        <v>1.3834</v>
      </c>
      <c r="D793" s="0" t="n">
        <v>2303.8</v>
      </c>
      <c r="E793" s="0" t="n">
        <v>19.19</v>
      </c>
      <c r="F793" s="0" t="n">
        <v>2303.6</v>
      </c>
      <c r="G793" s="0" t="n">
        <v>0.000600538287897204</v>
      </c>
      <c r="H793" s="0" t="n">
        <v>7.41768369034494</v>
      </c>
      <c r="I793" s="0" t="n">
        <v>0.386539014608908</v>
      </c>
      <c r="T793" s="0" t="n">
        <v>6.8083</v>
      </c>
      <c r="U793" s="0" t="n">
        <v>1.2742</v>
      </c>
      <c r="Y793" s="0" t="n">
        <v>7.22302421979228</v>
      </c>
      <c r="Z793" s="0" t="n">
        <v>-0.194659470552664</v>
      </c>
    </row>
    <row r="794" customFormat="false" ht="12.75" hidden="false" customHeight="false" outlineLevel="0" collapsed="false">
      <c r="B794" s="0" t="n">
        <v>20.7</v>
      </c>
      <c r="C794" s="0" t="n">
        <v>1.3751</v>
      </c>
      <c r="D794" s="0" t="n">
        <v>2301.9</v>
      </c>
      <c r="E794" s="0" t="n">
        <v>19.2</v>
      </c>
      <c r="F794" s="0" t="n">
        <v>2301.7</v>
      </c>
      <c r="G794" s="0" t="n">
        <v>0.000597427988008863</v>
      </c>
      <c r="H794" s="0" t="n">
        <v>7.42287633515197</v>
      </c>
      <c r="I794" s="0" t="n">
        <v>0.386608142455832</v>
      </c>
      <c r="T794" s="0" t="n">
        <v>6.8085</v>
      </c>
      <c r="U794" s="0" t="n">
        <v>1.2704</v>
      </c>
      <c r="Y794" s="0" t="n">
        <v>7.22489987094396</v>
      </c>
      <c r="Z794" s="0" t="n">
        <v>-0.197976464208009</v>
      </c>
    </row>
    <row r="795" customFormat="false" ht="12.75" hidden="false" customHeight="false" outlineLevel="0" collapsed="false">
      <c r="B795" s="0" t="n">
        <v>20.716</v>
      </c>
      <c r="C795" s="0" t="n">
        <v>1.3751</v>
      </c>
      <c r="D795" s="0" t="n">
        <v>2301.9</v>
      </c>
      <c r="E795" s="0" t="n">
        <v>19.216</v>
      </c>
      <c r="F795" s="0" t="n">
        <v>2301.7</v>
      </c>
      <c r="G795" s="0" t="n">
        <v>0.000597427988008863</v>
      </c>
      <c r="H795" s="0" t="n">
        <v>7.42287633515197</v>
      </c>
      <c r="I795" s="0" t="n">
        <v>0.386286237258117</v>
      </c>
      <c r="T795" s="0" t="n">
        <v>6.8086</v>
      </c>
      <c r="U795" s="0" t="n">
        <v>1.2667</v>
      </c>
      <c r="Y795" s="0" t="n">
        <v>7.22790091278665</v>
      </c>
      <c r="Z795" s="0" t="n">
        <v>-0.194975422365316</v>
      </c>
    </row>
    <row r="796" customFormat="false" ht="12.75" hidden="false" customHeight="false" outlineLevel="0" collapsed="false">
      <c r="B796" s="0" t="n">
        <v>20.722</v>
      </c>
      <c r="C796" s="0" t="n">
        <v>1.3751</v>
      </c>
      <c r="D796" s="0" t="n">
        <v>2301.9</v>
      </c>
      <c r="E796" s="0" t="n">
        <v>19.222</v>
      </c>
      <c r="F796" s="0" t="n">
        <v>2301.7</v>
      </c>
      <c r="G796" s="0" t="n">
        <v>0.000597427988008863</v>
      </c>
      <c r="H796" s="0" t="n">
        <v>7.42287633515197</v>
      </c>
      <c r="I796" s="0" t="n">
        <v>0.386165660969304</v>
      </c>
      <c r="T796" s="0" t="n">
        <v>6.8082</v>
      </c>
      <c r="U796" s="0" t="n">
        <v>1.263</v>
      </c>
      <c r="Y796" s="0" t="n">
        <v>7.22902630347766</v>
      </c>
      <c r="Z796" s="0" t="n">
        <v>-0.193850031674306</v>
      </c>
    </row>
    <row r="797" customFormat="false" ht="12.75" hidden="false" customHeight="false" outlineLevel="0" collapsed="false">
      <c r="B797" s="0" t="n">
        <v>20.744</v>
      </c>
      <c r="C797" s="0" t="n">
        <v>1.3669</v>
      </c>
      <c r="D797" s="0" t="n">
        <v>2301.9</v>
      </c>
      <c r="E797" s="0" t="n">
        <v>19.244</v>
      </c>
      <c r="F797" s="0" t="n">
        <v>2301.7</v>
      </c>
      <c r="G797" s="0" t="n">
        <v>0.00059386540383195</v>
      </c>
      <c r="H797" s="0" t="n">
        <v>7.42885738834482</v>
      </c>
      <c r="I797" s="0" t="n">
        <v>0.386034992119352</v>
      </c>
      <c r="T797" s="0" t="n">
        <v>6.8082</v>
      </c>
      <c r="U797" s="0" t="n">
        <v>1.2593</v>
      </c>
      <c r="Y797" s="0" t="n">
        <v>7.23315273601136</v>
      </c>
      <c r="Z797" s="0" t="n">
        <v>-0.195704652333453</v>
      </c>
    </row>
    <row r="798" customFormat="false" ht="12.75" hidden="false" customHeight="false" outlineLevel="0" collapsed="false">
      <c r="B798" s="0" t="n">
        <v>20.716</v>
      </c>
      <c r="C798" s="0" t="n">
        <v>1.3628</v>
      </c>
      <c r="D798" s="0" t="n">
        <v>2301.9</v>
      </c>
      <c r="E798" s="0" t="n">
        <v>19.216</v>
      </c>
      <c r="F798" s="0" t="n">
        <v>2301.7</v>
      </c>
      <c r="G798" s="0" t="n">
        <v>0.000592084111743494</v>
      </c>
      <c r="H798" s="0" t="n">
        <v>7.43186138352704</v>
      </c>
      <c r="I798" s="0" t="n">
        <v>0.386753818876303</v>
      </c>
      <c r="T798" s="0" t="n">
        <v>6.8083</v>
      </c>
      <c r="U798" s="0" t="n">
        <v>1.2556</v>
      </c>
      <c r="Y798" s="0" t="n">
        <v>7.22790091278665</v>
      </c>
      <c r="Z798" s="0" t="n">
        <v>-0.203960470740389</v>
      </c>
    </row>
    <row r="799" customFormat="false" ht="12.75" hidden="false" customHeight="false" outlineLevel="0" collapsed="false">
      <c r="B799" s="0" t="n">
        <v>20.808</v>
      </c>
      <c r="C799" s="0" t="n">
        <v>1.3587</v>
      </c>
      <c r="D799" s="0" t="n">
        <v>2301.9</v>
      </c>
      <c r="E799" s="0" t="n">
        <v>19.308</v>
      </c>
      <c r="F799" s="0" t="n">
        <v>2301.7</v>
      </c>
      <c r="G799" s="0" t="n">
        <v>0.000590302819655038</v>
      </c>
      <c r="H799" s="0" t="n">
        <v>7.43487442989343</v>
      </c>
      <c r="I799" s="0" t="n">
        <v>0.385067041117331</v>
      </c>
      <c r="T799" s="0" t="n">
        <v>6.8083</v>
      </c>
      <c r="U799" s="0" t="n">
        <v>1.252</v>
      </c>
      <c r="Y799" s="0" t="n">
        <v>7.24515690338213</v>
      </c>
      <c r="Z799" s="0" t="n">
        <v>-0.189717526511299</v>
      </c>
    </row>
    <row r="800" customFormat="false" ht="12.75" hidden="false" customHeight="false" outlineLevel="0" collapsed="false">
      <c r="B800" s="0" t="n">
        <v>20.797</v>
      </c>
      <c r="C800" s="0" t="n">
        <v>1.3587</v>
      </c>
      <c r="D800" s="0" t="n">
        <v>2299.9</v>
      </c>
      <c r="E800" s="0" t="n">
        <v>19.297</v>
      </c>
      <c r="F800" s="0" t="n">
        <v>2299.7</v>
      </c>
      <c r="G800" s="0" t="n">
        <v>0.000590816193416533</v>
      </c>
      <c r="H800" s="0" t="n">
        <v>7.43400512924592</v>
      </c>
      <c r="I800" s="0" t="n">
        <v>0.385241495011967</v>
      </c>
      <c r="T800" s="0" t="n">
        <v>6.8083</v>
      </c>
      <c r="U800" s="0" t="n">
        <v>1.2446</v>
      </c>
      <c r="Y800" s="0" t="n">
        <v>7.24309368711528</v>
      </c>
      <c r="Z800" s="0" t="n">
        <v>-0.190911442130638</v>
      </c>
    </row>
    <row r="801" customFormat="false" ht="12.75" hidden="false" customHeight="false" outlineLevel="0" collapsed="false">
      <c r="B801" s="0" t="n">
        <v>20.808</v>
      </c>
      <c r="C801" s="0" t="n">
        <v>1.3506</v>
      </c>
      <c r="D801" s="0" t="n">
        <v>2301.9</v>
      </c>
      <c r="E801" s="0" t="n">
        <v>19.308</v>
      </c>
      <c r="F801" s="0" t="n">
        <v>2301.7</v>
      </c>
      <c r="G801" s="0" t="n">
        <v>0.000586783681626624</v>
      </c>
      <c r="H801" s="0" t="n">
        <v>7.44085385160563</v>
      </c>
      <c r="I801" s="0" t="n">
        <v>0.385376727346469</v>
      </c>
      <c r="T801" s="0" t="n">
        <v>6.8083</v>
      </c>
      <c r="U801" s="0" t="n">
        <v>1.241</v>
      </c>
      <c r="Y801" s="0" t="n">
        <v>7.24515690338213</v>
      </c>
      <c r="Z801" s="0" t="n">
        <v>-0.195696948223497</v>
      </c>
    </row>
    <row r="802" customFormat="false" ht="12.75" hidden="false" customHeight="false" outlineLevel="0" collapsed="false">
      <c r="B802" s="0" t="n">
        <v>20.813</v>
      </c>
      <c r="C802" s="0" t="n">
        <v>1.3465</v>
      </c>
      <c r="D802" s="0" t="n">
        <v>2299.9</v>
      </c>
      <c r="E802" s="0" t="n">
        <v>19.313</v>
      </c>
      <c r="F802" s="0" t="n">
        <v>2299.7</v>
      </c>
      <c r="G802" s="0" t="n">
        <v>0.000585511153628734</v>
      </c>
      <c r="H802" s="0" t="n">
        <v>7.44302485565534</v>
      </c>
      <c r="I802" s="0" t="n">
        <v>0.385389367558398</v>
      </c>
      <c r="T802" s="0" t="n">
        <v>6.8083</v>
      </c>
      <c r="U802" s="0" t="n">
        <v>1.2374</v>
      </c>
      <c r="Y802" s="0" t="n">
        <v>7.24609472895797</v>
      </c>
      <c r="Z802" s="0" t="n">
        <v>-0.196930126697367</v>
      </c>
    </row>
    <row r="803" customFormat="false" ht="12.75" hidden="false" customHeight="false" outlineLevel="0" collapsed="false">
      <c r="B803" s="0" t="n">
        <v>20.851</v>
      </c>
      <c r="C803" s="0" t="n">
        <v>1.3425</v>
      </c>
      <c r="D803" s="0" t="n">
        <v>2299.9</v>
      </c>
      <c r="E803" s="0" t="n">
        <v>19.351</v>
      </c>
      <c r="F803" s="0" t="n">
        <v>2299.7</v>
      </c>
      <c r="G803" s="0" t="n">
        <v>0.000583771796321259</v>
      </c>
      <c r="H803" s="0" t="n">
        <v>7.44599994133623</v>
      </c>
      <c r="I803" s="0" t="n">
        <v>0.384786312921101</v>
      </c>
      <c r="T803" s="0" t="n">
        <v>6.8083</v>
      </c>
      <c r="U803" s="0" t="n">
        <v>1.2337</v>
      </c>
      <c r="Y803" s="0" t="n">
        <v>7.25322220333437</v>
      </c>
      <c r="Z803" s="0" t="n">
        <v>-0.19277773800186</v>
      </c>
    </row>
    <row r="804" customFormat="false" ht="12.75" hidden="false" customHeight="false" outlineLevel="0" collapsed="false">
      <c r="B804" s="0" t="n">
        <v>20.861</v>
      </c>
      <c r="C804" s="0" t="n">
        <v>1.3345</v>
      </c>
      <c r="D804" s="0" t="n">
        <v>2299.9</v>
      </c>
      <c r="E804" s="0" t="n">
        <v>19.361</v>
      </c>
      <c r="F804" s="0" t="n">
        <v>2299.7</v>
      </c>
      <c r="G804" s="0" t="n">
        <v>0.000580293081706309</v>
      </c>
      <c r="H804" s="0" t="n">
        <v>7.45197679849749</v>
      </c>
      <c r="I804" s="0" t="n">
        <v>0.384896275941196</v>
      </c>
      <c r="T804" s="0" t="n">
        <v>6.8083</v>
      </c>
      <c r="U804" s="0" t="n">
        <v>1.2301</v>
      </c>
      <c r="Y804" s="0" t="n">
        <v>7.25509785448605</v>
      </c>
      <c r="Z804" s="0" t="n">
        <v>-0.19687894401144</v>
      </c>
    </row>
    <row r="805" customFormat="false" ht="12.75" hidden="false" customHeight="false" outlineLevel="0" collapsed="false">
      <c r="B805" s="0" t="n">
        <v>20.872</v>
      </c>
      <c r="C805" s="0" t="n">
        <v>1.3304</v>
      </c>
      <c r="D805" s="0" t="n">
        <v>2297.9</v>
      </c>
      <c r="E805" s="0" t="n">
        <v>19.372</v>
      </c>
      <c r="F805" s="0" t="n">
        <v>2297.7</v>
      </c>
      <c r="G805" s="0" t="n">
        <v>0.000579013796405101</v>
      </c>
      <c r="H805" s="0" t="n">
        <v>7.45418378228046</v>
      </c>
      <c r="I805" s="0" t="n">
        <v>0.384791646824306</v>
      </c>
      <c r="T805" s="0" t="n">
        <v>6.8083</v>
      </c>
      <c r="U805" s="0" t="n">
        <v>1.2265</v>
      </c>
      <c r="Y805" s="0" t="n">
        <v>7.2571610707529</v>
      </c>
      <c r="Z805" s="0" t="n">
        <v>-0.197022711527556</v>
      </c>
    </row>
    <row r="806" customFormat="false" ht="12.75" hidden="false" customHeight="false" outlineLevel="0" collapsed="false">
      <c r="B806" s="0" t="n">
        <v>20.887</v>
      </c>
      <c r="C806" s="0" t="n">
        <v>1.3265</v>
      </c>
      <c r="D806" s="0" t="n">
        <v>2299.9</v>
      </c>
      <c r="E806" s="0" t="n">
        <v>19.387</v>
      </c>
      <c r="F806" s="0" t="n">
        <v>2299.7</v>
      </c>
      <c r="G806" s="0" t="n">
        <v>0.00057681436709136</v>
      </c>
      <c r="H806" s="0" t="n">
        <v>7.45798959338483</v>
      </c>
      <c r="I806" s="0" t="n">
        <v>0.384690235383754</v>
      </c>
      <c r="T806" s="0" t="n">
        <v>6.8085</v>
      </c>
      <c r="U806" s="0" t="n">
        <v>1.2265</v>
      </c>
      <c r="Y806" s="0" t="n">
        <v>7.25997454748043</v>
      </c>
      <c r="Z806" s="0" t="n">
        <v>-0.198015045904405</v>
      </c>
    </row>
    <row r="807" customFormat="false" ht="12.75" hidden="false" customHeight="false" outlineLevel="0" collapsed="false">
      <c r="B807" s="0" t="n">
        <v>20.915</v>
      </c>
      <c r="C807" s="0" t="n">
        <v>1.3185</v>
      </c>
      <c r="D807" s="0" t="n">
        <v>2299.9</v>
      </c>
      <c r="E807" s="0" t="n">
        <v>19.415</v>
      </c>
      <c r="F807" s="0" t="n">
        <v>2299.7</v>
      </c>
      <c r="G807" s="0" t="n">
        <v>0.00057333565247641</v>
      </c>
      <c r="H807" s="0" t="n">
        <v>7.46403876078754</v>
      </c>
      <c r="I807" s="0" t="n">
        <v>0.384447013174738</v>
      </c>
      <c r="T807" s="0" t="n">
        <v>6.8082</v>
      </c>
      <c r="U807" s="0" t="n">
        <v>1.2265</v>
      </c>
      <c r="Y807" s="0" t="n">
        <v>7.26522637070514</v>
      </c>
      <c r="Z807" s="0" t="n">
        <v>-0.198812390082405</v>
      </c>
    </row>
    <row r="808" customFormat="false" ht="12.75" hidden="false" customHeight="false" outlineLevel="0" collapsed="false">
      <c r="B808" s="0" t="n">
        <v>20.937</v>
      </c>
      <c r="C808" s="0" t="n">
        <v>1.3145</v>
      </c>
      <c r="D808" s="0" t="n">
        <v>2299.9</v>
      </c>
      <c r="E808" s="0" t="n">
        <v>19.437</v>
      </c>
      <c r="F808" s="0" t="n">
        <v>2299.7</v>
      </c>
      <c r="G808" s="0" t="n">
        <v>0.000571596295168935</v>
      </c>
      <c r="H808" s="0" t="n">
        <v>7.46707712221921</v>
      </c>
      <c r="I808" s="0" t="n">
        <v>0.384168190678562</v>
      </c>
      <c r="T808" s="0" t="n">
        <v>6.8083</v>
      </c>
      <c r="U808" s="0" t="n">
        <v>1.2265</v>
      </c>
      <c r="Y808" s="0" t="n">
        <v>7.26935280323884</v>
      </c>
      <c r="Z808" s="0" t="n">
        <v>-0.197724318980368</v>
      </c>
    </row>
    <row r="809" customFormat="false" ht="12.75" hidden="false" customHeight="false" outlineLevel="0" collapsed="false">
      <c r="B809" s="0" t="n">
        <v>20.959</v>
      </c>
      <c r="C809" s="0" t="n">
        <v>1.3106</v>
      </c>
      <c r="D809" s="0" t="n">
        <v>2299.9</v>
      </c>
      <c r="E809" s="0" t="n">
        <v>19.459</v>
      </c>
      <c r="F809" s="0" t="n">
        <v>2299.7</v>
      </c>
      <c r="G809" s="0" t="n">
        <v>0.000569900421794147</v>
      </c>
      <c r="H809" s="0" t="n">
        <v>7.47004843959624</v>
      </c>
      <c r="I809" s="0" t="n">
        <v>0.383886553245092</v>
      </c>
      <c r="T809" s="0" t="n">
        <v>6.8085</v>
      </c>
      <c r="U809" s="0" t="n">
        <v>1.2265</v>
      </c>
      <c r="Y809" s="0" t="n">
        <v>7.27347923577254</v>
      </c>
      <c r="Z809" s="0" t="n">
        <v>-0.196569203823697</v>
      </c>
    </row>
    <row r="810" customFormat="false" ht="12.75" hidden="false" customHeight="false" outlineLevel="0" collapsed="false">
      <c r="B810" s="0" t="n">
        <v>20.963</v>
      </c>
      <c r="C810" s="0" t="n">
        <v>1.3027</v>
      </c>
      <c r="D810" s="0" t="n">
        <v>2299.9</v>
      </c>
      <c r="E810" s="0" t="n">
        <v>19.463</v>
      </c>
      <c r="F810" s="0" t="n">
        <v>2299.7</v>
      </c>
      <c r="G810" s="0" t="n">
        <v>0.000566465191111884</v>
      </c>
      <c r="H810" s="0" t="n">
        <v>7.47609445311657</v>
      </c>
      <c r="I810" s="0" t="n">
        <v>0.384118298983537</v>
      </c>
      <c r="T810" s="0" t="n">
        <v>6.8083</v>
      </c>
      <c r="U810" s="0" t="n">
        <v>1.2265</v>
      </c>
      <c r="Y810" s="0" t="n">
        <v>7.27422949623322</v>
      </c>
      <c r="Z810" s="0" t="n">
        <v>-0.201864956883359</v>
      </c>
    </row>
    <row r="811" customFormat="false" ht="12.75" hidden="false" customHeight="false" outlineLevel="0" collapsed="false">
      <c r="B811" s="0" t="n">
        <v>21.001</v>
      </c>
      <c r="C811" s="0" t="n">
        <v>1.2949</v>
      </c>
      <c r="D811" s="0" t="n">
        <v>2299.9</v>
      </c>
      <c r="E811" s="0" t="n">
        <v>19.501</v>
      </c>
      <c r="F811" s="0" t="n">
        <v>2299.7</v>
      </c>
      <c r="G811" s="0" t="n">
        <v>0.000563073444362308</v>
      </c>
      <c r="H811" s="0" t="n">
        <v>7.48210001436631</v>
      </c>
      <c r="I811" s="0" t="n">
        <v>0.383677760851562</v>
      </c>
      <c r="T811" s="0" t="n">
        <v>6.8083</v>
      </c>
      <c r="U811" s="0" t="n">
        <v>1.2265</v>
      </c>
      <c r="Y811" s="0" t="n">
        <v>7.28135697060961</v>
      </c>
      <c r="Z811" s="0" t="n">
        <v>-0.2007430437567</v>
      </c>
    </row>
    <row r="812" customFormat="false" ht="12.75" hidden="false" customHeight="false" outlineLevel="0" collapsed="false">
      <c r="B812" s="0" t="n">
        <v>21.033</v>
      </c>
      <c r="C812" s="0" t="n">
        <v>1.2871</v>
      </c>
      <c r="D812" s="0" t="n">
        <v>2299.9</v>
      </c>
      <c r="E812" s="0" t="n">
        <v>19.533</v>
      </c>
      <c r="F812" s="0" t="n">
        <v>2299.7</v>
      </c>
      <c r="G812" s="0" t="n">
        <v>0.000559681697612732</v>
      </c>
      <c r="H812" s="0" t="n">
        <v>7.48814186040449</v>
      </c>
      <c r="I812" s="0" t="n">
        <v>0.383358514329826</v>
      </c>
      <c r="T812" s="0" t="n">
        <v>6.8083</v>
      </c>
      <c r="U812" s="0" t="n">
        <v>1.2265</v>
      </c>
      <c r="Y812" s="0" t="n">
        <v>7.28735905429499</v>
      </c>
      <c r="Z812" s="0" t="n">
        <v>-0.200782806109499</v>
      </c>
    </row>
    <row r="813" customFormat="false" ht="12.75" hidden="false" customHeight="false" outlineLevel="0" collapsed="false">
      <c r="B813" s="0" t="n">
        <v>21.043</v>
      </c>
      <c r="C813" s="0" t="n">
        <v>1.2833</v>
      </c>
      <c r="D813" s="0" t="n">
        <v>2299.9</v>
      </c>
      <c r="E813" s="0" t="n">
        <v>19.543</v>
      </c>
      <c r="F813" s="0" t="n">
        <v>2299.7</v>
      </c>
      <c r="G813" s="0" t="n">
        <v>0.000558029308170631</v>
      </c>
      <c r="H813" s="0" t="n">
        <v>7.49109860062282</v>
      </c>
      <c r="I813" s="0" t="n">
        <v>0.383313646861936</v>
      </c>
      <c r="T813" s="0" t="n">
        <v>6.8083</v>
      </c>
      <c r="U813" s="0" t="n">
        <v>1.2265</v>
      </c>
      <c r="Y813" s="0" t="n">
        <v>7.28923470544668</v>
      </c>
      <c r="Z813" s="0" t="n">
        <v>-0.201863895176143</v>
      </c>
    </row>
    <row r="814" customFormat="false" ht="12.75" hidden="false" customHeight="false" outlineLevel="0" collapsed="false">
      <c r="B814" s="0" t="n">
        <v>21.059</v>
      </c>
      <c r="C814" s="0" t="n">
        <v>1.2755</v>
      </c>
      <c r="D814" s="0" t="n">
        <v>2299.9</v>
      </c>
      <c r="E814" s="0" t="n">
        <v>19.559</v>
      </c>
      <c r="F814" s="0" t="n">
        <v>2299.7</v>
      </c>
      <c r="G814" s="0" t="n">
        <v>0.000554637561421055</v>
      </c>
      <c r="H814" s="0" t="n">
        <v>7.49719522690663</v>
      </c>
      <c r="I814" s="0" t="n">
        <v>0.383311786231742</v>
      </c>
      <c r="T814" s="0" t="n">
        <v>6.8083</v>
      </c>
      <c r="U814" s="0" t="n">
        <v>1.2301</v>
      </c>
      <c r="Y814" s="0" t="n">
        <v>7.29223574728937</v>
      </c>
      <c r="Z814" s="0" t="n">
        <v>-0.204959479617265</v>
      </c>
    </row>
    <row r="815" customFormat="false" ht="12.75" hidden="false" customHeight="false" outlineLevel="0" collapsed="false">
      <c r="B815" s="0" t="n">
        <v>21.087</v>
      </c>
      <c r="C815" s="0" t="n">
        <v>1.2679</v>
      </c>
      <c r="D815" s="0" t="n">
        <v>2299.9</v>
      </c>
      <c r="E815" s="0" t="n">
        <v>19.587</v>
      </c>
      <c r="F815" s="0" t="n">
        <v>2299.7</v>
      </c>
      <c r="G815" s="0" t="n">
        <v>0.000551332782536853</v>
      </c>
      <c r="H815" s="0" t="n">
        <v>7.50317149657746</v>
      </c>
      <c r="I815" s="0" t="n">
        <v>0.383068948617831</v>
      </c>
      <c r="T815" s="0" t="n">
        <v>6.8083</v>
      </c>
      <c r="U815" s="0" t="n">
        <v>1.2301</v>
      </c>
      <c r="Y815" s="0" t="n">
        <v>7.29748757051408</v>
      </c>
      <c r="Z815" s="0" t="n">
        <v>-0.205683926063377</v>
      </c>
    </row>
    <row r="816" customFormat="false" ht="12.75" hidden="false" customHeight="false" outlineLevel="0" collapsed="false">
      <c r="B816" s="0" t="n">
        <v>21.119</v>
      </c>
      <c r="C816" s="0" t="n">
        <v>1.2603</v>
      </c>
      <c r="D816" s="0" t="n">
        <v>2299.9</v>
      </c>
      <c r="E816" s="0" t="n">
        <v>19.619</v>
      </c>
      <c r="F816" s="0" t="n">
        <v>2299.7</v>
      </c>
      <c r="G816" s="0" t="n">
        <v>0.00054802800365265</v>
      </c>
      <c r="H816" s="0" t="n">
        <v>7.5091836968885</v>
      </c>
      <c r="I816" s="0" t="n">
        <v>0.382750583459325</v>
      </c>
      <c r="T816" s="0" t="n">
        <v>6.8085</v>
      </c>
      <c r="U816" s="0" t="n">
        <v>1.2337</v>
      </c>
      <c r="Y816" s="0" t="n">
        <v>7.30348965419946</v>
      </c>
      <c r="Z816" s="0" t="n">
        <v>-0.20569404268904</v>
      </c>
    </row>
    <row r="817" customFormat="false" ht="12.75" hidden="false" customHeight="false" outlineLevel="0" collapsed="false">
      <c r="B817" s="0" t="n">
        <v>21.141</v>
      </c>
      <c r="C817" s="0" t="n">
        <v>1.2565</v>
      </c>
      <c r="D817" s="0" t="n">
        <v>2299.9</v>
      </c>
      <c r="E817" s="0" t="n">
        <v>19.641</v>
      </c>
      <c r="F817" s="0" t="n">
        <v>2299.7</v>
      </c>
      <c r="G817" s="0" t="n">
        <v>0.000546375614210549</v>
      </c>
      <c r="H817" s="0" t="n">
        <v>7.51220340655774</v>
      </c>
      <c r="I817" s="0" t="n">
        <v>0.382475607482192</v>
      </c>
      <c r="T817" s="0" t="n">
        <v>6.8085</v>
      </c>
      <c r="U817" s="0" t="n">
        <v>1.2374</v>
      </c>
      <c r="Y817" s="0" t="n">
        <v>7.30761608673317</v>
      </c>
      <c r="Z817" s="0" t="n">
        <v>-0.204587319824574</v>
      </c>
    </row>
    <row r="818" customFormat="false" ht="12.75" hidden="false" customHeight="false" outlineLevel="0" collapsed="false">
      <c r="B818" s="0" t="n">
        <v>21.167</v>
      </c>
      <c r="C818" s="0" t="n">
        <v>1.2489</v>
      </c>
      <c r="D818" s="0" t="n">
        <v>2299.9</v>
      </c>
      <c r="E818" s="0" t="n">
        <v>19.667</v>
      </c>
      <c r="F818" s="0" t="n">
        <v>2299.7</v>
      </c>
      <c r="G818" s="0" t="n">
        <v>0.000543070835326347</v>
      </c>
      <c r="H818" s="0" t="n">
        <v>7.51827032028949</v>
      </c>
      <c r="I818" s="0" t="n">
        <v>0.382278452244343</v>
      </c>
      <c r="T818" s="0" t="n">
        <v>6.8087</v>
      </c>
      <c r="U818" s="0" t="n">
        <v>1.241</v>
      </c>
      <c r="Y818" s="0" t="n">
        <v>7.31249277972754</v>
      </c>
      <c r="Z818" s="0" t="n">
        <v>-0.205777540561945</v>
      </c>
    </row>
    <row r="819" customFormat="false" ht="12.75" hidden="false" customHeight="false" outlineLevel="0" collapsed="false">
      <c r="B819" s="0" t="n">
        <v>21.193</v>
      </c>
      <c r="C819" s="0" t="n">
        <v>1.2414</v>
      </c>
      <c r="D819" s="0" t="n">
        <v>2301.9</v>
      </c>
      <c r="E819" s="0" t="n">
        <v>19.693</v>
      </c>
      <c r="F819" s="0" t="n">
        <v>2301.7</v>
      </c>
      <c r="G819" s="0" t="n">
        <v>0.000539340487465786</v>
      </c>
      <c r="H819" s="0" t="n">
        <v>7.52516300944637</v>
      </c>
      <c r="I819" s="0" t="n">
        <v>0.382123750035361</v>
      </c>
      <c r="T819" s="0" t="n">
        <v>6.8085</v>
      </c>
      <c r="U819" s="0" t="n">
        <v>1.241</v>
      </c>
      <c r="Y819" s="0" t="n">
        <v>7.31736947272192</v>
      </c>
      <c r="Z819" s="0" t="n">
        <v>-0.207793536724457</v>
      </c>
    </row>
    <row r="820" customFormat="false" ht="12.75" hidden="false" customHeight="false" outlineLevel="0" collapsed="false">
      <c r="B820" s="0" t="n">
        <v>21.225</v>
      </c>
      <c r="C820" s="0" t="n">
        <v>1.2339</v>
      </c>
      <c r="D820" s="0" t="n">
        <v>2299.9</v>
      </c>
      <c r="E820" s="0" t="n">
        <v>19.725</v>
      </c>
      <c r="F820" s="0" t="n">
        <v>2299.7</v>
      </c>
      <c r="G820" s="0" t="n">
        <v>0.000536548245423316</v>
      </c>
      <c r="H820" s="0" t="n">
        <v>7.53035359849151</v>
      </c>
      <c r="I820" s="0" t="n">
        <v>0.381766975842408</v>
      </c>
      <c r="T820" s="0" t="n">
        <v>6.8085</v>
      </c>
      <c r="U820" s="0" t="n">
        <v>1.2374</v>
      </c>
      <c r="Y820" s="0" t="n">
        <v>7.3233715564073</v>
      </c>
      <c r="Z820" s="0" t="n">
        <v>-0.206982042084205</v>
      </c>
    </row>
    <row r="821" customFormat="false" ht="12.75" hidden="false" customHeight="false" outlineLevel="0" collapsed="false">
      <c r="B821" s="0" t="n">
        <v>21.247</v>
      </c>
      <c r="C821" s="0" t="n">
        <v>1.2265</v>
      </c>
      <c r="D821" s="0" t="n">
        <v>2299.9</v>
      </c>
      <c r="E821" s="0" t="n">
        <v>19.747</v>
      </c>
      <c r="F821" s="0" t="n">
        <v>2299.7</v>
      </c>
      <c r="G821" s="0" t="n">
        <v>0.000533330434404488</v>
      </c>
      <c r="H821" s="0" t="n">
        <v>7.53636889831785</v>
      </c>
      <c r="I821" s="0" t="n">
        <v>0.381646270234357</v>
      </c>
      <c r="T821" s="0" t="n">
        <v>6.8087</v>
      </c>
      <c r="U821" s="0" t="n">
        <v>1.2301</v>
      </c>
      <c r="Y821" s="0" t="n">
        <v>7.327497988941</v>
      </c>
      <c r="Z821" s="0" t="n">
        <v>-0.208870909376845</v>
      </c>
    </row>
    <row r="822" customFormat="false" ht="12.75" hidden="false" customHeight="false" outlineLevel="0" collapsed="false">
      <c r="B822" s="0" t="n">
        <v>21.285</v>
      </c>
      <c r="C822" s="0" t="n">
        <v>1.2191</v>
      </c>
      <c r="D822" s="0" t="n">
        <v>2299.9</v>
      </c>
      <c r="E822" s="0" t="n">
        <v>19.785</v>
      </c>
      <c r="F822" s="0" t="n">
        <v>2299.7</v>
      </c>
      <c r="G822" s="0" t="n">
        <v>0.000530112623385659</v>
      </c>
      <c r="H822" s="0" t="n">
        <v>7.54242060106339</v>
      </c>
      <c r="I822" s="0" t="n">
        <v>0.381219135762618</v>
      </c>
      <c r="T822" s="0" t="n">
        <v>6.8087</v>
      </c>
      <c r="U822" s="0" t="n">
        <v>1.2265</v>
      </c>
      <c r="Y822" s="0" t="n">
        <v>7.3346254633174</v>
      </c>
      <c r="Z822" s="0" t="n">
        <v>-0.207795137745991</v>
      </c>
    </row>
    <row r="823" customFormat="false" ht="12.75" hidden="false" customHeight="false" outlineLevel="0" collapsed="false">
      <c r="B823" s="0" t="n">
        <v>21.301</v>
      </c>
      <c r="C823" s="0" t="n">
        <v>1.2117</v>
      </c>
      <c r="D823" s="0" t="n">
        <v>2299.9</v>
      </c>
      <c r="E823" s="0" t="n">
        <v>19.801</v>
      </c>
      <c r="F823" s="0" t="n">
        <v>2299.7</v>
      </c>
      <c r="G823" s="0" t="n">
        <v>0.00052689481236683</v>
      </c>
      <c r="H823" s="0" t="n">
        <v>7.54850915001279</v>
      </c>
      <c r="I823" s="0" t="n">
        <v>0.381218582395474</v>
      </c>
      <c r="T823" s="0" t="n">
        <v>6.8087</v>
      </c>
      <c r="U823" s="0" t="n">
        <v>1.2193</v>
      </c>
      <c r="Y823" s="0" t="n">
        <v>7.33762650516009</v>
      </c>
      <c r="Z823" s="0" t="n">
        <v>-0.210882644852697</v>
      </c>
    </row>
    <row r="824" customFormat="false" ht="12.75" hidden="false" customHeight="false" outlineLevel="0" collapsed="false">
      <c r="B824" s="0" t="n">
        <v>21.333</v>
      </c>
      <c r="C824" s="0" t="n">
        <v>1.2044</v>
      </c>
      <c r="D824" s="0" t="n">
        <v>2299.9</v>
      </c>
      <c r="E824" s="0" t="n">
        <v>19.833</v>
      </c>
      <c r="F824" s="0" t="n">
        <v>2299.7</v>
      </c>
      <c r="G824" s="0" t="n">
        <v>0.000523720485280689</v>
      </c>
      <c r="H824" s="0" t="n">
        <v>7.55455196426134</v>
      </c>
      <c r="I824" s="0" t="n">
        <v>0.380908181528833</v>
      </c>
      <c r="T824" s="0" t="n">
        <v>6.8089</v>
      </c>
      <c r="U824" s="0" t="n">
        <v>1.2158</v>
      </c>
      <c r="Y824" s="0" t="n">
        <v>7.34362858884547</v>
      </c>
      <c r="Z824" s="0" t="n">
        <v>-0.210923375415871</v>
      </c>
    </row>
    <row r="825" customFormat="false" ht="12.75" hidden="false" customHeight="false" outlineLevel="0" collapsed="false">
      <c r="B825" s="0" t="n">
        <v>21.365</v>
      </c>
      <c r="C825" s="0" t="n">
        <v>1.2008</v>
      </c>
      <c r="D825" s="0" t="n">
        <v>2299.9</v>
      </c>
      <c r="E825" s="0" t="n">
        <v>19.865</v>
      </c>
      <c r="F825" s="0" t="n">
        <v>2299.7</v>
      </c>
      <c r="G825" s="0" t="n">
        <v>0.000522155063703961</v>
      </c>
      <c r="H825" s="0" t="n">
        <v>7.55754548036076</v>
      </c>
      <c r="I825" s="0" t="n">
        <v>0.380445279655714</v>
      </c>
      <c r="T825" s="0" t="n">
        <v>6.8088</v>
      </c>
      <c r="U825" s="0" t="n">
        <v>1.2086</v>
      </c>
      <c r="Y825" s="0" t="n">
        <v>7.34963067253086</v>
      </c>
      <c r="Z825" s="0" t="n">
        <v>-0.207914807829902</v>
      </c>
    </row>
    <row r="826" customFormat="false" ht="12.75" hidden="false" customHeight="false" outlineLevel="0" collapsed="false">
      <c r="B826" s="0" t="n">
        <v>21.397</v>
      </c>
      <c r="C826" s="0" t="n">
        <v>1.1899</v>
      </c>
      <c r="D826" s="0" t="n">
        <v>2299.9</v>
      </c>
      <c r="E826" s="0" t="n">
        <v>19.897</v>
      </c>
      <c r="F826" s="0" t="n">
        <v>2299.7</v>
      </c>
      <c r="G826" s="0" t="n">
        <v>0.000517415315041092</v>
      </c>
      <c r="H826" s="0" t="n">
        <v>7.56666421114345</v>
      </c>
      <c r="I826" s="0" t="n">
        <v>0.380291712878497</v>
      </c>
      <c r="T826" s="0" t="n">
        <v>6.8085</v>
      </c>
      <c r="U826" s="0" t="n">
        <v>1.2051</v>
      </c>
      <c r="Y826" s="0" t="n">
        <v>7.35563275621624</v>
      </c>
      <c r="Z826" s="0" t="n">
        <v>-0.211031454927213</v>
      </c>
    </row>
    <row r="827" customFormat="false" ht="12.75" hidden="false" customHeight="false" outlineLevel="0" collapsed="false">
      <c r="B827" s="0" t="n">
        <v>21.424</v>
      </c>
      <c r="C827" s="0" t="n">
        <v>1.1863</v>
      </c>
      <c r="D827" s="0" t="n">
        <v>2299.9</v>
      </c>
      <c r="E827" s="0" t="n">
        <v>19.924</v>
      </c>
      <c r="F827" s="0" t="n">
        <v>2299.7</v>
      </c>
      <c r="G827" s="0" t="n">
        <v>0.000515849893464365</v>
      </c>
      <c r="H827" s="0" t="n">
        <v>7.56969426124629</v>
      </c>
      <c r="I827" s="0" t="n">
        <v>0.379928441138641</v>
      </c>
      <c r="T827" s="0" t="n">
        <v>6.8087</v>
      </c>
      <c r="U827" s="0" t="n">
        <v>1.2016</v>
      </c>
      <c r="Y827" s="0" t="n">
        <v>7.36069701432579</v>
      </c>
      <c r="Z827" s="0" t="n">
        <v>-0.208997246920503</v>
      </c>
    </row>
    <row r="828" customFormat="false" ht="12.75" hidden="false" customHeight="false" outlineLevel="0" collapsed="false">
      <c r="B828" s="0" t="n">
        <v>21.451</v>
      </c>
      <c r="C828" s="0" t="n">
        <v>1.1756</v>
      </c>
      <c r="D828" s="0" t="n">
        <v>2301.9</v>
      </c>
      <c r="E828" s="0" t="n">
        <v>19.951</v>
      </c>
      <c r="F828" s="0" t="n">
        <v>2301.7</v>
      </c>
      <c r="G828" s="0" t="n">
        <v>0.000510752921753487</v>
      </c>
      <c r="H828" s="0" t="n">
        <v>7.57962412544432</v>
      </c>
      <c r="I828" s="0" t="n">
        <v>0.379911990649307</v>
      </c>
      <c r="T828" s="0" t="n">
        <v>6.8087</v>
      </c>
      <c r="U828" s="0" t="n">
        <v>1.191</v>
      </c>
      <c r="Y828" s="0" t="n">
        <v>7.36576127243533</v>
      </c>
      <c r="Z828" s="0" t="n">
        <v>-0.213862853008989</v>
      </c>
    </row>
    <row r="829" customFormat="false" ht="12.75" hidden="false" customHeight="false" outlineLevel="0" collapsed="false">
      <c r="B829" s="0" t="n">
        <v>21.494</v>
      </c>
      <c r="C829" s="0" t="n">
        <v>1.172</v>
      </c>
      <c r="D829" s="0" t="n">
        <v>2299.9</v>
      </c>
      <c r="E829" s="0" t="n">
        <v>19.994</v>
      </c>
      <c r="F829" s="0" t="n">
        <v>2299.7</v>
      </c>
      <c r="G829" s="0" t="n">
        <v>0.000509631691090142</v>
      </c>
      <c r="H829" s="0" t="n">
        <v>7.58182178901106</v>
      </c>
      <c r="I829" s="0" t="n">
        <v>0.379204850905825</v>
      </c>
      <c r="T829" s="0" t="n">
        <v>6.8087</v>
      </c>
      <c r="U829" s="0" t="n">
        <v>1.184</v>
      </c>
      <c r="Y829" s="0" t="n">
        <v>7.37382657238756</v>
      </c>
      <c r="Z829" s="0" t="n">
        <v>-0.207995216623501</v>
      </c>
    </row>
    <row r="830" customFormat="false" ht="12.75" hidden="false" customHeight="false" outlineLevel="0" collapsed="false">
      <c r="B830" s="0" t="n">
        <v>21.526</v>
      </c>
      <c r="C830" s="0" t="n">
        <v>1.1614</v>
      </c>
      <c r="D830" s="0" t="n">
        <v>2301.9</v>
      </c>
      <c r="E830" s="0" t="n">
        <v>20.026</v>
      </c>
      <c r="F830" s="0" t="n">
        <v>2301.7</v>
      </c>
      <c r="G830" s="0" t="n">
        <v>0.000504583568666638</v>
      </c>
      <c r="H830" s="0" t="n">
        <v>7.59177660628423</v>
      </c>
      <c r="I830" s="0" t="n">
        <v>0.379096005507052</v>
      </c>
      <c r="T830" s="0" t="n">
        <v>6.8087</v>
      </c>
      <c r="U830" s="0" t="n">
        <v>1.1702</v>
      </c>
      <c r="Y830" s="0" t="n">
        <v>7.37982865607295</v>
      </c>
      <c r="Z830" s="0" t="n">
        <v>-0.211947950211283</v>
      </c>
    </row>
    <row r="831" customFormat="false" ht="12.75" hidden="false" customHeight="false" outlineLevel="0" collapsed="false">
      <c r="B831" s="0" t="n">
        <v>21.548</v>
      </c>
      <c r="C831" s="0" t="n">
        <v>1.1544</v>
      </c>
      <c r="D831" s="0" t="n">
        <v>2301.9</v>
      </c>
      <c r="E831" s="0" t="n">
        <v>20.048</v>
      </c>
      <c r="F831" s="0" t="n">
        <v>2301.7</v>
      </c>
      <c r="G831" s="0" t="n">
        <v>0.000501542338271712</v>
      </c>
      <c r="H831" s="0" t="n">
        <v>7.59782205138101</v>
      </c>
      <c r="I831" s="0" t="n">
        <v>0.378981546856595</v>
      </c>
      <c r="T831" s="0" t="n">
        <v>6.8087</v>
      </c>
      <c r="U831" s="0" t="n">
        <v>1.1633</v>
      </c>
      <c r="Y831" s="0" t="n">
        <v>7.38395508860665</v>
      </c>
      <c r="Z831" s="0" t="n">
        <v>-0.213866962774364</v>
      </c>
    </row>
    <row r="832" customFormat="false" ht="12.75" hidden="false" customHeight="false" outlineLevel="0" collapsed="false">
      <c r="B832" s="0" t="n">
        <v>21.596</v>
      </c>
      <c r="C832" s="0" t="n">
        <v>1.1474</v>
      </c>
      <c r="D832" s="0" t="n">
        <v>2301.9</v>
      </c>
      <c r="E832" s="0" t="n">
        <v>20.096</v>
      </c>
      <c r="F832" s="0" t="n">
        <v>2301.7</v>
      </c>
      <c r="G832" s="0" t="n">
        <v>0.000498501107876787</v>
      </c>
      <c r="H832" s="0" t="n">
        <v>7.60390426628908</v>
      </c>
      <c r="I832" s="0" t="n">
        <v>0.37837899414257</v>
      </c>
      <c r="T832" s="0" t="n">
        <v>6.8087</v>
      </c>
      <c r="U832" s="0" t="n">
        <v>1.1531</v>
      </c>
      <c r="Y832" s="0" t="n">
        <v>7.39295821413473</v>
      </c>
      <c r="Z832" s="0" t="n">
        <v>-0.210946052154352</v>
      </c>
    </row>
    <row r="833" customFormat="false" ht="12.75" hidden="false" customHeight="false" outlineLevel="0" collapsed="false">
      <c r="B833" s="0" t="n">
        <v>21.622</v>
      </c>
      <c r="C833" s="0" t="n">
        <v>1.1404</v>
      </c>
      <c r="D833" s="0" t="n">
        <v>2303.8</v>
      </c>
      <c r="E833" s="0" t="n">
        <v>20.122</v>
      </c>
      <c r="F833" s="0" t="n">
        <v>2303.6</v>
      </c>
      <c r="G833" s="0" t="n">
        <v>0.000495051224170863</v>
      </c>
      <c r="H833" s="0" t="n">
        <v>7.61084883728295</v>
      </c>
      <c r="I833" s="0" t="n">
        <v>0.378235207100833</v>
      </c>
      <c r="T833" s="0" t="n">
        <v>6.8089</v>
      </c>
      <c r="U833" s="0" t="n">
        <v>1.1463</v>
      </c>
      <c r="Y833" s="0" t="n">
        <v>7.3978349071291</v>
      </c>
      <c r="Z833" s="0" t="n">
        <v>-0.213013930153852</v>
      </c>
    </row>
    <row r="834" customFormat="false" ht="12.75" hidden="false" customHeight="false" outlineLevel="0" collapsed="false">
      <c r="B834" s="0" t="n">
        <v>21.654</v>
      </c>
      <c r="C834" s="0" t="n">
        <v>1.1335</v>
      </c>
      <c r="D834" s="0" t="n">
        <v>2303.8</v>
      </c>
      <c r="E834" s="0" t="n">
        <v>20.154</v>
      </c>
      <c r="F834" s="0" t="n">
        <v>2303.6</v>
      </c>
      <c r="G834" s="0" t="n">
        <v>0.000492055912484806</v>
      </c>
      <c r="H834" s="0" t="n">
        <v>7.6169177239909</v>
      </c>
      <c r="I834" s="0" t="n">
        <v>0.377935780688246</v>
      </c>
      <c r="T834" s="0" t="n">
        <v>6.8088</v>
      </c>
      <c r="U834" s="0" t="n">
        <v>1.1396</v>
      </c>
      <c r="Y834" s="0" t="n">
        <v>7.40383699081449</v>
      </c>
      <c r="Z834" s="0" t="n">
        <v>-0.213080733176415</v>
      </c>
    </row>
    <row r="835" customFormat="false" ht="12.75" hidden="false" customHeight="false" outlineLevel="0" collapsed="false">
      <c r="B835" s="0" t="n">
        <v>21.688</v>
      </c>
      <c r="C835" s="0" t="n">
        <v>1.1267</v>
      </c>
      <c r="D835" s="0" t="n">
        <v>2301.9</v>
      </c>
      <c r="E835" s="0" t="n">
        <v>20.188</v>
      </c>
      <c r="F835" s="0" t="n">
        <v>2301.7</v>
      </c>
      <c r="G835" s="0" t="n">
        <v>0.000489507755137507</v>
      </c>
      <c r="H835" s="0" t="n">
        <v>7.62210977213784</v>
      </c>
      <c r="I835" s="0" t="n">
        <v>0.377556457902608</v>
      </c>
      <c r="T835" s="0" t="n">
        <v>6.8087</v>
      </c>
      <c r="U835" s="0" t="n">
        <v>1.1329</v>
      </c>
      <c r="Y835" s="0" t="n">
        <v>7.41021420473021</v>
      </c>
      <c r="Z835" s="0" t="n">
        <v>-0.211895567407638</v>
      </c>
    </row>
    <row r="836" customFormat="false" ht="12.75" hidden="false" customHeight="false" outlineLevel="0" collapsed="false">
      <c r="B836" s="0" t="n">
        <v>21.72</v>
      </c>
      <c r="C836" s="0" t="n">
        <v>1.1164</v>
      </c>
      <c r="D836" s="0" t="n">
        <v>2301.9</v>
      </c>
      <c r="E836" s="0" t="n">
        <v>20.22</v>
      </c>
      <c r="F836" s="0" t="n">
        <v>2301.7</v>
      </c>
      <c r="G836" s="0" t="n">
        <v>0.000485032801842117</v>
      </c>
      <c r="H836" s="0" t="n">
        <v>7.63129355506624</v>
      </c>
      <c r="I836" s="0" t="n">
        <v>0.377413133287153</v>
      </c>
      <c r="T836" s="0" t="n">
        <v>6.8085</v>
      </c>
      <c r="U836" s="0" t="n">
        <v>1.1329</v>
      </c>
      <c r="Y836" s="0" t="n">
        <v>7.41621628841559</v>
      </c>
      <c r="Z836" s="0" t="n">
        <v>-0.21507726665065</v>
      </c>
    </row>
    <row r="837" customFormat="false" ht="12.75" hidden="false" customHeight="false" outlineLevel="0" collapsed="false">
      <c r="B837" s="0" t="n">
        <v>21.762</v>
      </c>
      <c r="C837" s="0" t="n">
        <v>1.1063</v>
      </c>
      <c r="D837" s="0" t="n">
        <v>2301.9</v>
      </c>
      <c r="E837" s="0" t="n">
        <v>20.262</v>
      </c>
      <c r="F837" s="0" t="n">
        <v>2301.7</v>
      </c>
      <c r="G837" s="0" t="n">
        <v>0.000480644740843724</v>
      </c>
      <c r="H837" s="0" t="n">
        <v>7.64038166311403</v>
      </c>
      <c r="I837" s="0" t="n">
        <v>0.377079343752543</v>
      </c>
      <c r="T837" s="0" t="n">
        <v>6.8089</v>
      </c>
      <c r="U837" s="0" t="n">
        <v>1.1329</v>
      </c>
      <c r="Y837" s="0" t="n">
        <v>7.42409402325266</v>
      </c>
      <c r="Z837" s="0" t="n">
        <v>-0.216287639861368</v>
      </c>
    </row>
    <row r="838" customFormat="false" ht="12.75" hidden="false" customHeight="false" outlineLevel="0" collapsed="false">
      <c r="B838" s="0" t="n">
        <v>21.81</v>
      </c>
      <c r="C838" s="0" t="n">
        <v>1.0996</v>
      </c>
      <c r="D838" s="0" t="n">
        <v>2303.8</v>
      </c>
      <c r="E838" s="0" t="n">
        <v>20.31</v>
      </c>
      <c r="F838" s="0" t="n">
        <v>2303.6</v>
      </c>
      <c r="G838" s="0" t="n">
        <v>0.000477339815940267</v>
      </c>
      <c r="H838" s="0" t="n">
        <v>7.64728143573125</v>
      </c>
      <c r="I838" s="0" t="n">
        <v>0.376527889499323</v>
      </c>
      <c r="T838" s="0" t="n">
        <v>6.8089</v>
      </c>
      <c r="U838" s="0" t="n">
        <v>1.1363</v>
      </c>
      <c r="Y838" s="0" t="n">
        <v>7.43309714878074</v>
      </c>
      <c r="Z838" s="0" t="n">
        <v>-0.214184286950515</v>
      </c>
    </row>
    <row r="839" customFormat="false" ht="12.75" hidden="false" customHeight="false" outlineLevel="0" collapsed="false">
      <c r="B839" s="0" t="n">
        <v>21.826</v>
      </c>
      <c r="C839" s="0" t="n">
        <v>1.0929</v>
      </c>
      <c r="D839" s="0" t="n">
        <v>2303.8</v>
      </c>
      <c r="E839" s="0" t="n">
        <v>20.326</v>
      </c>
      <c r="F839" s="0" t="n">
        <v>2303.6</v>
      </c>
      <c r="G839" s="0" t="n">
        <v>0.000474431324882792</v>
      </c>
      <c r="H839" s="0" t="n">
        <v>7.65339319895402</v>
      </c>
      <c r="I839" s="0" t="n">
        <v>0.376532185326873</v>
      </c>
      <c r="T839" s="0" t="n">
        <v>6.8089</v>
      </c>
      <c r="U839" s="0" t="n">
        <v>1.1396</v>
      </c>
      <c r="Y839" s="0" t="n">
        <v>7.43609819062343</v>
      </c>
      <c r="Z839" s="0" t="n">
        <v>-0.217295008330594</v>
      </c>
    </row>
    <row r="840" customFormat="false" ht="12.75" hidden="false" customHeight="false" outlineLevel="0" collapsed="false">
      <c r="B840" s="0" t="n">
        <v>21.87</v>
      </c>
      <c r="C840" s="0" t="n">
        <v>1.0829</v>
      </c>
      <c r="D840" s="0" t="n">
        <v>2301.9</v>
      </c>
      <c r="E840" s="0" t="n">
        <v>20.37</v>
      </c>
      <c r="F840" s="0" t="n">
        <v>2301.7</v>
      </c>
      <c r="G840" s="0" t="n">
        <v>0.000470478342094973</v>
      </c>
      <c r="H840" s="0" t="n">
        <v>7.66176014817144</v>
      </c>
      <c r="I840" s="0" t="n">
        <v>0.376129609630409</v>
      </c>
      <c r="T840" s="0" t="n">
        <v>6.8087</v>
      </c>
      <c r="U840" s="0" t="n">
        <v>1.143</v>
      </c>
      <c r="Y840" s="0" t="n">
        <v>7.44435105569083</v>
      </c>
      <c r="Z840" s="0" t="n">
        <v>-0.217409092480607</v>
      </c>
    </row>
    <row r="841" customFormat="false" ht="12.75" hidden="false" customHeight="false" outlineLevel="0" collapsed="false">
      <c r="B841" s="0" t="n">
        <v>21.912</v>
      </c>
      <c r="C841" s="0" t="n">
        <v>1.0763</v>
      </c>
      <c r="D841" s="0" t="n">
        <v>2301.9</v>
      </c>
      <c r="E841" s="0" t="n">
        <v>20.412</v>
      </c>
      <c r="F841" s="0" t="n">
        <v>2301.7</v>
      </c>
      <c r="G841" s="0" t="n">
        <v>0.000467610896294044</v>
      </c>
      <c r="H841" s="0" t="n">
        <v>7.66787354214973</v>
      </c>
      <c r="I841" s="0" t="n">
        <v>0.375655180391423</v>
      </c>
      <c r="T841" s="0" t="n">
        <v>6.8087</v>
      </c>
      <c r="U841" s="0" t="n">
        <v>1.1463</v>
      </c>
      <c r="Y841" s="0" t="n">
        <v>7.4522287905279</v>
      </c>
      <c r="Z841" s="0" t="n">
        <v>-0.215644751621826</v>
      </c>
    </row>
    <row r="842" customFormat="false" ht="12.75" hidden="false" customHeight="false" outlineLevel="0" collapsed="false">
      <c r="B842" s="0" t="n">
        <v>21.934</v>
      </c>
      <c r="C842" s="0" t="n">
        <v>1.0665</v>
      </c>
      <c r="D842" s="0" t="n">
        <v>2303.8</v>
      </c>
      <c r="E842" s="0" t="n">
        <v>20.434</v>
      </c>
      <c r="F842" s="0" t="n">
        <v>2303.6</v>
      </c>
      <c r="G842" s="0" t="n">
        <v>0.000462971001910054</v>
      </c>
      <c r="H842" s="0" t="n">
        <v>7.67784565218214</v>
      </c>
      <c r="I842" s="0" t="n">
        <v>0.375738751697276</v>
      </c>
      <c r="T842" s="0" t="n">
        <v>6.8089</v>
      </c>
      <c r="U842" s="0" t="n">
        <v>1.1531</v>
      </c>
      <c r="Y842" s="0" t="n">
        <v>7.4563552230616</v>
      </c>
      <c r="Z842" s="0" t="n">
        <v>-0.221490429120537</v>
      </c>
    </row>
    <row r="843" customFormat="false" ht="12.75" hidden="false" customHeight="false" outlineLevel="0" collapsed="false">
      <c r="B843" s="0" t="n">
        <v>21.987</v>
      </c>
      <c r="C843" s="0" t="n">
        <v>1.06</v>
      </c>
      <c r="D843" s="0" t="n">
        <v>2301.9</v>
      </c>
      <c r="E843" s="0" t="n">
        <v>20.487</v>
      </c>
      <c r="F843" s="0" t="n">
        <v>2301.7</v>
      </c>
      <c r="G843" s="0" t="n">
        <v>0.000460529174088717</v>
      </c>
      <c r="H843" s="0" t="n">
        <v>7.68313386635084</v>
      </c>
      <c r="I843" s="0" t="n">
        <v>0.375024838500066</v>
      </c>
      <c r="T843" s="0" t="n">
        <v>6.8085</v>
      </c>
      <c r="U843" s="0" t="n">
        <v>1.1599</v>
      </c>
      <c r="Y843" s="0" t="n">
        <v>7.46629617416552</v>
      </c>
      <c r="Z843" s="0" t="n">
        <v>-0.216837692185322</v>
      </c>
    </row>
    <row r="844" customFormat="false" ht="12.75" hidden="false" customHeight="false" outlineLevel="0" collapsed="false">
      <c r="B844" s="0" t="n">
        <v>22.004</v>
      </c>
      <c r="C844" s="0" t="n">
        <v>1.0536</v>
      </c>
      <c r="D844" s="0" t="n">
        <v>2303.8</v>
      </c>
      <c r="E844" s="0" t="n">
        <v>20.504</v>
      </c>
      <c r="F844" s="0" t="n">
        <v>2303.6</v>
      </c>
      <c r="G844" s="0" t="n">
        <v>0.000457371071366557</v>
      </c>
      <c r="H844" s="0" t="n">
        <v>7.69001503889651</v>
      </c>
      <c r="I844" s="0" t="n">
        <v>0.375049504433111</v>
      </c>
      <c r="T844" s="0" t="n">
        <v>6.809</v>
      </c>
      <c r="U844" s="0" t="n">
        <v>1.1633</v>
      </c>
      <c r="Y844" s="0" t="n">
        <v>7.46948478112338</v>
      </c>
      <c r="Z844" s="0" t="n">
        <v>-0.220530257773126</v>
      </c>
    </row>
    <row r="845" customFormat="false" ht="12.75" hidden="false" customHeight="false" outlineLevel="0" collapsed="false">
      <c r="B845" s="0" t="n">
        <v>22.052</v>
      </c>
      <c r="C845" s="0" t="n">
        <v>1.0471</v>
      </c>
      <c r="D845" s="0" t="n">
        <v>2301.9</v>
      </c>
      <c r="E845" s="0" t="n">
        <v>20.552</v>
      </c>
      <c r="F845" s="0" t="n">
        <v>2301.7</v>
      </c>
      <c r="G845" s="0" t="n">
        <v>0.000454924620932354</v>
      </c>
      <c r="H845" s="0" t="n">
        <v>7.69537833539083</v>
      </c>
      <c r="I845" s="0" t="n">
        <v>0.374434523909636</v>
      </c>
      <c r="T845" s="0" t="n">
        <v>6.8089</v>
      </c>
      <c r="U845" s="0" t="n">
        <v>1.1668</v>
      </c>
      <c r="Y845" s="0" t="n">
        <v>7.47848790665146</v>
      </c>
      <c r="Z845" s="0" t="n">
        <v>-0.216890428739378</v>
      </c>
    </row>
    <row r="846" customFormat="false" ht="12.75" hidden="false" customHeight="false" outlineLevel="0" collapsed="false">
      <c r="B846" s="0" t="n">
        <v>22.095</v>
      </c>
      <c r="C846" s="0" t="n">
        <v>1.0408</v>
      </c>
      <c r="D846" s="0" t="n">
        <v>2301.9</v>
      </c>
      <c r="E846" s="0" t="n">
        <v>20.595</v>
      </c>
      <c r="F846" s="0" t="n">
        <v>2301.7</v>
      </c>
      <c r="G846" s="0" t="n">
        <v>0.000452187513576921</v>
      </c>
      <c r="H846" s="0" t="n">
        <v>7.70141312510512</v>
      </c>
      <c r="I846" s="0" t="n">
        <v>0.373945769609377</v>
      </c>
      <c r="T846" s="0" t="n">
        <v>6.8087</v>
      </c>
      <c r="U846" s="0" t="n">
        <v>1.1702</v>
      </c>
      <c r="Y846" s="0" t="n">
        <v>7.48655320660369</v>
      </c>
      <c r="Z846" s="0" t="n">
        <v>-0.214859918501429</v>
      </c>
    </row>
    <row r="847" customFormat="false" ht="12.75" hidden="false" customHeight="false" outlineLevel="0" collapsed="false">
      <c r="B847" s="0" t="n">
        <v>22.127</v>
      </c>
      <c r="C847" s="0" t="n">
        <v>1.0312</v>
      </c>
      <c r="D847" s="0" t="n">
        <v>2301.9</v>
      </c>
      <c r="E847" s="0" t="n">
        <v>20.627</v>
      </c>
      <c r="F847" s="0" t="n">
        <v>2301.7</v>
      </c>
      <c r="G847" s="0" t="n">
        <v>0.000448016683321024</v>
      </c>
      <c r="H847" s="0" t="n">
        <v>7.71067960009367</v>
      </c>
      <c r="I847" s="0" t="n">
        <v>0.373814883409786</v>
      </c>
      <c r="T847" s="0" t="n">
        <v>6.8089</v>
      </c>
      <c r="U847" s="0" t="n">
        <v>1.1771</v>
      </c>
      <c r="Y847" s="0" t="n">
        <v>7.49255529028908</v>
      </c>
      <c r="Z847" s="0" t="n">
        <v>-0.21812430980459</v>
      </c>
    </row>
    <row r="848" customFormat="false" ht="12.75" hidden="false" customHeight="false" outlineLevel="0" collapsed="false">
      <c r="B848" s="0" t="n">
        <v>22.159</v>
      </c>
      <c r="C848" s="0" t="n">
        <v>1.0187</v>
      </c>
      <c r="D848" s="0" t="n">
        <v>2301.9</v>
      </c>
      <c r="E848" s="0" t="n">
        <v>20.659</v>
      </c>
      <c r="F848" s="0" t="n">
        <v>2301.7</v>
      </c>
      <c r="G848" s="0" t="n">
        <v>0.000442585914758657</v>
      </c>
      <c r="H848" s="0" t="n">
        <v>7.72287546735299</v>
      </c>
      <c r="I848" s="0" t="n">
        <v>0.373826200075172</v>
      </c>
      <c r="T848" s="0" t="n">
        <v>6.8087</v>
      </c>
      <c r="U848" s="0" t="n">
        <v>1.184</v>
      </c>
      <c r="Y848" s="0" t="n">
        <v>7.49855737397446</v>
      </c>
      <c r="Z848" s="0" t="n">
        <v>-0.224318093378525</v>
      </c>
    </row>
    <row r="849" customFormat="false" ht="12.75" hidden="false" customHeight="false" outlineLevel="0" collapsed="false">
      <c r="B849" s="0" t="n">
        <v>22.201</v>
      </c>
      <c r="C849" s="0" t="n">
        <v>1.0156</v>
      </c>
      <c r="D849" s="0" t="n">
        <v>2301.9</v>
      </c>
      <c r="E849" s="0" t="n">
        <v>20.701</v>
      </c>
      <c r="F849" s="0" t="n">
        <v>2301.7</v>
      </c>
      <c r="G849" s="0" t="n">
        <v>0.00044123908415519</v>
      </c>
      <c r="H849" s="0" t="n">
        <v>7.72592320092615</v>
      </c>
      <c r="I849" s="0" t="n">
        <v>0.373214975166714</v>
      </c>
      <c r="T849" s="0" t="n">
        <v>6.8087</v>
      </c>
      <c r="U849" s="0" t="n">
        <v>1.1875</v>
      </c>
      <c r="Y849" s="0" t="n">
        <v>7.50643510881153</v>
      </c>
      <c r="Z849" s="0" t="n">
        <v>-0.219488092114622</v>
      </c>
    </row>
    <row r="850" customFormat="false" ht="12.75" hidden="false" customHeight="false" outlineLevel="0" collapsed="false">
      <c r="B850" s="0" t="n">
        <v>22.245</v>
      </c>
      <c r="C850" s="0" t="n">
        <v>1.0094</v>
      </c>
      <c r="D850" s="0" t="n">
        <v>2301.9</v>
      </c>
      <c r="E850" s="0" t="n">
        <v>20.745</v>
      </c>
      <c r="F850" s="0" t="n">
        <v>2301.7</v>
      </c>
      <c r="G850" s="0" t="n">
        <v>0.000438545422948256</v>
      </c>
      <c r="H850" s="0" t="n">
        <v>7.73204667646408</v>
      </c>
      <c r="I850" s="0" t="n">
        <v>0.372718567195183</v>
      </c>
      <c r="T850" s="0" t="n">
        <v>6.8089</v>
      </c>
      <c r="U850" s="0" t="n">
        <v>1.1945</v>
      </c>
      <c r="Y850" s="0" t="n">
        <v>7.51468797387893</v>
      </c>
      <c r="Z850" s="0" t="n">
        <v>-0.217358702585149</v>
      </c>
    </row>
    <row r="851" customFormat="false" ht="12.75" hidden="false" customHeight="false" outlineLevel="0" collapsed="false">
      <c r="B851" s="0" t="n">
        <v>22.287</v>
      </c>
      <c r="C851" s="0" t="n">
        <v>1.0032</v>
      </c>
      <c r="D851" s="0" t="n">
        <v>2301.9</v>
      </c>
      <c r="E851" s="0" t="n">
        <v>20.787</v>
      </c>
      <c r="F851" s="0" t="n">
        <v>2301.7</v>
      </c>
      <c r="G851" s="0" t="n">
        <v>0.000435851761741322</v>
      </c>
      <c r="H851" s="0" t="n">
        <v>7.73820788010278</v>
      </c>
      <c r="I851" s="0" t="n">
        <v>0.37226188868537</v>
      </c>
      <c r="T851" s="0" t="n">
        <v>6.8087</v>
      </c>
      <c r="U851" s="0" t="n">
        <v>1.198</v>
      </c>
      <c r="Y851" s="0" t="n">
        <v>7.522565708716</v>
      </c>
      <c r="Z851" s="0" t="n">
        <v>-0.215642171386778</v>
      </c>
    </row>
    <row r="852" customFormat="false" ht="12.75" hidden="false" customHeight="false" outlineLevel="0" collapsed="false">
      <c r="B852" s="0" t="n">
        <v>22.319</v>
      </c>
      <c r="C852" s="0" t="n">
        <v>0.99703</v>
      </c>
      <c r="D852" s="0" t="n">
        <v>2301.9</v>
      </c>
      <c r="E852" s="0" t="n">
        <v>20.819</v>
      </c>
      <c r="F852" s="0" t="n">
        <v>2301.7</v>
      </c>
      <c r="G852" s="0" t="n">
        <v>0.000433171134378937</v>
      </c>
      <c r="H852" s="0" t="n">
        <v>7.74437718981216</v>
      </c>
      <c r="I852" s="0" t="n">
        <v>0.371986031500656</v>
      </c>
      <c r="T852" s="0" t="n">
        <v>6.8087</v>
      </c>
      <c r="U852" s="0" t="n">
        <v>1.2051</v>
      </c>
      <c r="Y852" s="0" t="n">
        <v>7.52856779240138</v>
      </c>
      <c r="Z852" s="0" t="n">
        <v>-0.215809397410779</v>
      </c>
    </row>
    <row r="853" customFormat="false" ht="12.75" hidden="false" customHeight="false" outlineLevel="0" collapsed="false">
      <c r="B853" s="0" t="n">
        <v>22.347</v>
      </c>
      <c r="C853" s="0" t="n">
        <v>0.99093</v>
      </c>
      <c r="D853" s="0" t="n">
        <v>2301.9</v>
      </c>
      <c r="E853" s="0" t="n">
        <v>20.847</v>
      </c>
      <c r="F853" s="0" t="n">
        <v>2301.7</v>
      </c>
      <c r="G853" s="0" t="n">
        <v>0.000430520919320502</v>
      </c>
      <c r="H853" s="0" t="n">
        <v>7.75051415309115</v>
      </c>
      <c r="I853" s="0" t="n">
        <v>0.371780791149381</v>
      </c>
      <c r="T853" s="0" t="n">
        <v>6.8085</v>
      </c>
      <c r="U853" s="0" t="n">
        <v>1.2086</v>
      </c>
      <c r="Y853" s="0" t="n">
        <v>7.5338196156261</v>
      </c>
      <c r="Z853" s="0" t="n">
        <v>-0.216694537465058</v>
      </c>
    </row>
    <row r="854" customFormat="false" ht="12.75" hidden="false" customHeight="false" outlineLevel="0" collapsed="false">
      <c r="B854" s="0" t="n">
        <v>22.405</v>
      </c>
      <c r="C854" s="0" t="n">
        <v>0.98486</v>
      </c>
      <c r="D854" s="0" t="n">
        <v>2301.9</v>
      </c>
      <c r="E854" s="0" t="n">
        <v>20.905</v>
      </c>
      <c r="F854" s="0" t="n">
        <v>2301.7</v>
      </c>
      <c r="G854" s="0" t="n">
        <v>0.000427883738106617</v>
      </c>
      <c r="H854" s="0" t="n">
        <v>7.75665854972639</v>
      </c>
      <c r="I854" s="0" t="n">
        <v>0.371043221704204</v>
      </c>
      <c r="T854" s="0" t="n">
        <v>6.8086</v>
      </c>
      <c r="U854" s="0" t="n">
        <v>1.2086</v>
      </c>
      <c r="Y854" s="0" t="n">
        <v>7.54469839230585</v>
      </c>
      <c r="Z854" s="0" t="n">
        <v>-0.211960157420537</v>
      </c>
    </row>
    <row r="855" customFormat="false" ht="12.75" hidden="false" customHeight="false" outlineLevel="0" collapsed="false">
      <c r="B855" s="0" t="n">
        <v>22.427</v>
      </c>
      <c r="C855" s="0" t="n">
        <v>0.97882</v>
      </c>
      <c r="D855" s="0" t="n">
        <v>2301.9</v>
      </c>
      <c r="E855" s="0" t="n">
        <v>20.927</v>
      </c>
      <c r="F855" s="0" t="n">
        <v>2301.7</v>
      </c>
      <c r="G855" s="0" t="n">
        <v>0.000425259590737281</v>
      </c>
      <c r="H855" s="0" t="n">
        <v>7.76281028388561</v>
      </c>
      <c r="I855" s="0" t="n">
        <v>0.37094711539569</v>
      </c>
      <c r="T855" s="0" t="n">
        <v>6.8085</v>
      </c>
      <c r="U855" s="0" t="n">
        <v>1.2051</v>
      </c>
      <c r="Y855" s="0" t="n">
        <v>7.54882482483956</v>
      </c>
      <c r="Z855" s="0" t="n">
        <v>-0.213985459046055</v>
      </c>
    </row>
    <row r="856" customFormat="false" ht="12.75" hidden="false" customHeight="false" outlineLevel="0" collapsed="false">
      <c r="B856" s="0" t="n">
        <v>22.459</v>
      </c>
      <c r="C856" s="0" t="n">
        <v>0.97281</v>
      </c>
      <c r="D856" s="0" t="n">
        <v>2303.8</v>
      </c>
      <c r="E856" s="0" t="n">
        <v>20.959</v>
      </c>
      <c r="F856" s="0" t="n">
        <v>2303.6</v>
      </c>
      <c r="G856" s="0" t="n">
        <v>0.00042229987845112</v>
      </c>
      <c r="H856" s="0" t="n">
        <v>7.76979439352666</v>
      </c>
      <c r="I856" s="0" t="n">
        <v>0.370713984136966</v>
      </c>
      <c r="T856" s="0" t="n">
        <v>6.8087</v>
      </c>
      <c r="U856" s="0" t="n">
        <v>1.2016</v>
      </c>
      <c r="Y856" s="0" t="n">
        <v>7.55482690852494</v>
      </c>
      <c r="Z856" s="0" t="n">
        <v>-0.214967485001718</v>
      </c>
    </row>
    <row r="857" customFormat="false" ht="12.75" hidden="false" customHeight="false" outlineLevel="0" collapsed="false">
      <c r="B857" s="0" t="n">
        <v>22.513</v>
      </c>
      <c r="C857" s="0" t="n">
        <v>0.96684</v>
      </c>
      <c r="D857" s="0" t="n">
        <v>2301.9</v>
      </c>
      <c r="E857" s="0" t="n">
        <v>21.013</v>
      </c>
      <c r="F857" s="0" t="n">
        <v>2301.7</v>
      </c>
      <c r="G857" s="0" t="n">
        <v>0.000420054742147109</v>
      </c>
      <c r="H857" s="0" t="n">
        <v>7.77512502607462</v>
      </c>
      <c r="I857" s="0" t="n">
        <v>0.370014991960911</v>
      </c>
      <c r="T857" s="0" t="n">
        <v>6.8087</v>
      </c>
      <c r="U857" s="0" t="n">
        <v>1.198</v>
      </c>
      <c r="Y857" s="0" t="n">
        <v>7.56495542474403</v>
      </c>
      <c r="Z857" s="0" t="n">
        <v>-0.210169601330592</v>
      </c>
    </row>
    <row r="858" customFormat="false" ht="12.75" hidden="false" customHeight="false" outlineLevel="0" collapsed="false">
      <c r="B858" s="0" t="n">
        <v>22.545</v>
      </c>
      <c r="C858" s="0" t="n">
        <v>0.96091</v>
      </c>
      <c r="D858" s="0" t="n">
        <v>2301.9</v>
      </c>
      <c r="E858" s="0" t="n">
        <v>21.045</v>
      </c>
      <c r="F858" s="0" t="n">
        <v>2301.7</v>
      </c>
      <c r="G858" s="0" t="n">
        <v>0.000417478385541122</v>
      </c>
      <c r="H858" s="0" t="n">
        <v>7.78127729512422</v>
      </c>
      <c r="I858" s="0" t="n">
        <v>0.369744703973591</v>
      </c>
      <c r="T858" s="0" t="n">
        <v>6.8087</v>
      </c>
      <c r="U858" s="0" t="n">
        <v>1.1945</v>
      </c>
      <c r="Y858" s="0" t="n">
        <v>7.57095750842941</v>
      </c>
      <c r="Z858" s="0" t="n">
        <v>-0.210319786694805</v>
      </c>
    </row>
    <row r="859" customFormat="false" ht="12.75" hidden="false" customHeight="false" outlineLevel="0" collapsed="false">
      <c r="B859" s="0" t="n">
        <v>22.577</v>
      </c>
      <c r="C859" s="0" t="n">
        <v>0.955</v>
      </c>
      <c r="D859" s="0" t="n">
        <v>2303.8</v>
      </c>
      <c r="E859" s="0" t="n">
        <v>21.077</v>
      </c>
      <c r="F859" s="0" t="n">
        <v>2303.6</v>
      </c>
      <c r="G859" s="0" t="n">
        <v>0.000414568501475951</v>
      </c>
      <c r="H859" s="0" t="n">
        <v>7.78827184264422</v>
      </c>
      <c r="I859" s="0" t="n">
        <v>0.369515198683124</v>
      </c>
      <c r="T859" s="0" t="n">
        <v>6.8089</v>
      </c>
      <c r="U859" s="0" t="n">
        <v>1.1945</v>
      </c>
      <c r="Y859" s="0" t="n">
        <v>7.5769595921148</v>
      </c>
      <c r="Z859" s="0" t="n">
        <v>-0.211312250529418</v>
      </c>
    </row>
    <row r="860" customFormat="false" ht="12.75" hidden="false" customHeight="false" outlineLevel="0" collapsed="false">
      <c r="B860" s="0" t="n">
        <v>22.631</v>
      </c>
      <c r="C860" s="0" t="n">
        <v>0.94913</v>
      </c>
      <c r="D860" s="0" t="n">
        <v>2301.9</v>
      </c>
      <c r="E860" s="0" t="n">
        <v>21.131</v>
      </c>
      <c r="F860" s="0" t="n">
        <v>2301.7</v>
      </c>
      <c r="G860" s="0" t="n">
        <v>0.000412360429247947</v>
      </c>
      <c r="H860" s="0" t="n">
        <v>7.79361227095553</v>
      </c>
      <c r="I860" s="0" t="n">
        <v>0.368823636882094</v>
      </c>
      <c r="T860" s="0" t="n">
        <v>6.8089</v>
      </c>
      <c r="U860" s="0" t="n">
        <v>1.198</v>
      </c>
      <c r="Y860" s="0" t="n">
        <v>7.58708810833388</v>
      </c>
      <c r="Z860" s="0" t="n">
        <v>-0.206524162621649</v>
      </c>
    </row>
    <row r="861" customFormat="false" ht="12.75" hidden="false" customHeight="false" outlineLevel="0" collapsed="false">
      <c r="B861" s="0" t="n">
        <v>22.663</v>
      </c>
      <c r="C861" s="0" t="n">
        <v>0.94329</v>
      </c>
      <c r="D861" s="0" t="n">
        <v>2301.9</v>
      </c>
      <c r="E861" s="0" t="n">
        <v>21.163</v>
      </c>
      <c r="F861" s="0" t="n">
        <v>2301.7</v>
      </c>
      <c r="G861" s="0" t="n">
        <v>0.000409823174175609</v>
      </c>
      <c r="H861" s="0" t="n">
        <v>7.79978428157726</v>
      </c>
      <c r="I861" s="0" t="n">
        <v>0.368557590208253</v>
      </c>
      <c r="T861" s="0" t="n">
        <v>6.8087</v>
      </c>
      <c r="U861" s="0" t="n">
        <v>1.198</v>
      </c>
      <c r="Y861" s="0" t="n">
        <v>7.59309019201927</v>
      </c>
      <c r="Z861" s="0" t="n">
        <v>-0.206694089557996</v>
      </c>
    </row>
    <row r="862" customFormat="false" ht="12.75" hidden="false" customHeight="false" outlineLevel="0" collapsed="false">
      <c r="B862" s="0" t="n">
        <v>22.674</v>
      </c>
      <c r="C862" s="0" t="n">
        <v>0.93749</v>
      </c>
      <c r="D862" s="0" t="n">
        <v>2299.9</v>
      </c>
      <c r="E862" s="0" t="n">
        <v>21.174</v>
      </c>
      <c r="F862" s="0" t="n">
        <v>2299.7</v>
      </c>
      <c r="G862" s="0" t="n">
        <v>0.000407657520546158</v>
      </c>
      <c r="H862" s="0" t="n">
        <v>7.80508265393782</v>
      </c>
      <c r="I862" s="0" t="n">
        <v>0.368616352788223</v>
      </c>
      <c r="T862" s="0" t="n">
        <v>6.8085</v>
      </c>
      <c r="U862" s="0" t="n">
        <v>1.198</v>
      </c>
      <c r="Y862" s="0" t="n">
        <v>7.59515340828612</v>
      </c>
      <c r="Z862" s="0" t="n">
        <v>-0.209929245651707</v>
      </c>
    </row>
    <row r="863" customFormat="false" ht="12.75" hidden="false" customHeight="false" outlineLevel="0" collapsed="false">
      <c r="B863" s="0" t="n">
        <v>22.738</v>
      </c>
      <c r="C863" s="0" t="n">
        <v>0.93172</v>
      </c>
      <c r="D863" s="0" t="n">
        <v>2301.9</v>
      </c>
      <c r="E863" s="0" t="n">
        <v>21.238</v>
      </c>
      <c r="F863" s="0" t="n">
        <v>2301.7</v>
      </c>
      <c r="G863" s="0" t="n">
        <v>0.000404796454794282</v>
      </c>
      <c r="H863" s="0" t="n">
        <v>7.81212570495359</v>
      </c>
      <c r="I863" s="0" t="n">
        <v>0.367837164749675</v>
      </c>
      <c r="T863" s="0" t="n">
        <v>6.8088</v>
      </c>
      <c r="U863" s="0" t="n">
        <v>1.198</v>
      </c>
      <c r="Y863" s="0" t="n">
        <v>7.60715757565689</v>
      </c>
      <c r="Z863" s="0" t="n">
        <v>-0.204968129296705</v>
      </c>
    </row>
    <row r="864" customFormat="false" ht="12.75" hidden="false" customHeight="false" outlineLevel="0" collapsed="false">
      <c r="B864" s="0" t="n">
        <v>22.76</v>
      </c>
      <c r="C864" s="0" t="n">
        <v>0.92598</v>
      </c>
      <c r="D864" s="0" t="n">
        <v>2301.9</v>
      </c>
      <c r="E864" s="0" t="n">
        <v>21.26</v>
      </c>
      <c r="F864" s="0" t="n">
        <v>2301.7</v>
      </c>
      <c r="G864" s="0" t="n">
        <v>0.000402302645870444</v>
      </c>
      <c r="H864" s="0" t="n">
        <v>7.81830540878597</v>
      </c>
      <c r="I864" s="0" t="n">
        <v>0.367747197026621</v>
      </c>
      <c r="T864" s="0" t="n">
        <v>6.8085</v>
      </c>
      <c r="U864" s="0" t="n">
        <v>1.198</v>
      </c>
      <c r="Y864" s="0" t="n">
        <v>7.61128400819059</v>
      </c>
      <c r="Z864" s="0" t="n">
        <v>-0.207021400595382</v>
      </c>
    </row>
    <row r="865" customFormat="false" ht="12.75" hidden="false" customHeight="false" outlineLevel="0" collapsed="false">
      <c r="B865" s="0" t="n">
        <v>22.792</v>
      </c>
      <c r="C865" s="0" t="n">
        <v>0.92027</v>
      </c>
      <c r="D865" s="0" t="n">
        <v>2301.9</v>
      </c>
      <c r="E865" s="0" t="n">
        <v>21.292</v>
      </c>
      <c r="F865" s="0" t="n">
        <v>2301.7</v>
      </c>
      <c r="G865" s="0" t="n">
        <v>0.000399821870791154</v>
      </c>
      <c r="H865" s="0" t="n">
        <v>7.82449093928879</v>
      </c>
      <c r="I865" s="0" t="n">
        <v>0.367485014995716</v>
      </c>
      <c r="T865" s="0" t="n">
        <v>6.8085</v>
      </c>
      <c r="U865" s="0" t="n">
        <v>1.1945</v>
      </c>
      <c r="Y865" s="0" t="n">
        <v>7.61728609187597</v>
      </c>
      <c r="Z865" s="0" t="n">
        <v>-0.207204847412812</v>
      </c>
    </row>
    <row r="866" customFormat="false" ht="12.75" hidden="false" customHeight="false" outlineLevel="0" collapsed="false">
      <c r="B866" s="0" t="n">
        <v>22.841</v>
      </c>
      <c r="C866" s="0" t="n">
        <v>0.91743</v>
      </c>
      <c r="D866" s="0" t="n">
        <v>2301.9</v>
      </c>
      <c r="E866" s="0" t="n">
        <v>21.341</v>
      </c>
      <c r="F866" s="0" t="n">
        <v>2301.7</v>
      </c>
      <c r="G866" s="0" t="n">
        <v>0.000398588000173785</v>
      </c>
      <c r="H866" s="0" t="n">
        <v>7.82758176160113</v>
      </c>
      <c r="I866" s="0" t="n">
        <v>0.366786081327076</v>
      </c>
      <c r="T866" s="0" t="n">
        <v>6.8083</v>
      </c>
      <c r="U866" s="0" t="n">
        <v>1.191</v>
      </c>
      <c r="Y866" s="0" t="n">
        <v>7.62647678251922</v>
      </c>
      <c r="Z866" s="0" t="n">
        <v>-0.201104979081911</v>
      </c>
    </row>
    <row r="867" customFormat="false" ht="12.75" hidden="false" customHeight="false" outlineLevel="0" collapsed="false">
      <c r="B867" s="0" t="n">
        <v>22.878</v>
      </c>
      <c r="C867" s="0" t="n">
        <v>0.90895</v>
      </c>
      <c r="D867" s="0" t="n">
        <v>2301.9</v>
      </c>
      <c r="E867" s="0" t="n">
        <v>21.378</v>
      </c>
      <c r="F867" s="0" t="n">
        <v>2301.7</v>
      </c>
      <c r="G867" s="0" t="n">
        <v>0.000394903766781075</v>
      </c>
      <c r="H867" s="0" t="n">
        <v>7.83686795659128</v>
      </c>
      <c r="I867" s="0" t="n">
        <v>0.366585646767297</v>
      </c>
      <c r="T867" s="0" t="n">
        <v>6.8083</v>
      </c>
      <c r="U867" s="0" t="n">
        <v>1.1875</v>
      </c>
      <c r="Y867" s="0" t="n">
        <v>7.63341669178044</v>
      </c>
      <c r="Z867" s="0" t="n">
        <v>-0.203451264810837</v>
      </c>
    </row>
    <row r="868" customFormat="false" ht="12.75" hidden="false" customHeight="false" outlineLevel="0" collapsed="false">
      <c r="B868" s="0" t="n">
        <v>22.91</v>
      </c>
      <c r="C868" s="0" t="n">
        <v>0.90614</v>
      </c>
      <c r="D868" s="0" t="n">
        <v>2301.9</v>
      </c>
      <c r="E868" s="0" t="n">
        <v>21.41</v>
      </c>
      <c r="F868" s="0" t="n">
        <v>2301.7</v>
      </c>
      <c r="G868" s="0" t="n">
        <v>0.000393682930008255</v>
      </c>
      <c r="H868" s="0" t="n">
        <v>7.83996422406848</v>
      </c>
      <c r="I868" s="0" t="n">
        <v>0.366182355164338</v>
      </c>
      <c r="T868" s="0" t="n">
        <v>6.8083</v>
      </c>
      <c r="U868" s="0" t="n">
        <v>1.1875</v>
      </c>
      <c r="Y868" s="0" t="n">
        <v>7.63941877546583</v>
      </c>
      <c r="Z868" s="0" t="n">
        <v>-0.200545448602653</v>
      </c>
    </row>
    <row r="869" customFormat="false" ht="12.75" hidden="false" customHeight="false" outlineLevel="0" collapsed="false">
      <c r="B869" s="0" t="n">
        <v>22.942</v>
      </c>
      <c r="C869" s="0" t="n">
        <v>0.90054</v>
      </c>
      <c r="D869" s="0" t="n">
        <v>2301.9</v>
      </c>
      <c r="E869" s="0" t="n">
        <v>21.442</v>
      </c>
      <c r="F869" s="0" t="n">
        <v>2301.7</v>
      </c>
      <c r="G869" s="0" t="n">
        <v>0.000391249945692314</v>
      </c>
      <c r="H869" s="0" t="n">
        <v>7.84616345977247</v>
      </c>
      <c r="I869" s="0" t="n">
        <v>0.365924981800787</v>
      </c>
      <c r="T869" s="0" t="n">
        <v>6.8082</v>
      </c>
      <c r="U869" s="0" t="n">
        <v>1.184</v>
      </c>
      <c r="Y869" s="0" t="n">
        <v>7.64542085915121</v>
      </c>
      <c r="Z869" s="0" t="n">
        <v>-0.200742600621254</v>
      </c>
    </row>
    <row r="870" customFormat="false" ht="12.75" hidden="false" customHeight="false" outlineLevel="0" collapsed="false">
      <c r="B870" s="0" t="n">
        <v>22.984</v>
      </c>
      <c r="C870" s="0" t="n">
        <v>0.89498</v>
      </c>
      <c r="D870" s="0" t="n">
        <v>2301.9</v>
      </c>
      <c r="E870" s="0" t="n">
        <v>21.484</v>
      </c>
      <c r="F870" s="0" t="n">
        <v>2301.7</v>
      </c>
      <c r="G870" s="0" t="n">
        <v>0.000388834339835774</v>
      </c>
      <c r="H870" s="0" t="n">
        <v>7.85235667112146</v>
      </c>
      <c r="I870" s="0" t="n">
        <v>0.365497890109917</v>
      </c>
      <c r="T870" s="0" t="n">
        <v>6.8085</v>
      </c>
      <c r="U870" s="0" t="n">
        <v>1.1771</v>
      </c>
      <c r="Y870" s="0" t="n">
        <v>7.65329859398828</v>
      </c>
      <c r="Z870" s="0" t="n">
        <v>-0.199058077133177</v>
      </c>
    </row>
    <row r="871" customFormat="false" ht="12.75" hidden="false" customHeight="false" outlineLevel="0" collapsed="false">
      <c r="B871" s="0" t="n">
        <v>23.016</v>
      </c>
      <c r="C871" s="0" t="n">
        <v>0.88669</v>
      </c>
      <c r="D871" s="0" t="n">
        <v>2301.9</v>
      </c>
      <c r="E871" s="0" t="n">
        <v>21.516</v>
      </c>
      <c r="F871" s="0" t="n">
        <v>2301.7</v>
      </c>
      <c r="G871" s="0" t="n">
        <v>0.000385232654125212</v>
      </c>
      <c r="H871" s="0" t="n">
        <v>7.8616626136398</v>
      </c>
      <c r="I871" s="0" t="n">
        <v>0.365386810449888</v>
      </c>
      <c r="T871" s="0" t="n">
        <v>6.8083</v>
      </c>
      <c r="U871" s="0" t="n">
        <v>1.1771</v>
      </c>
      <c r="Y871" s="0" t="n">
        <v>7.65930067767367</v>
      </c>
      <c r="Z871" s="0" t="n">
        <v>-0.202361935966131</v>
      </c>
    </row>
    <row r="872" customFormat="false" ht="12.75" hidden="false" customHeight="false" outlineLevel="0" collapsed="false">
      <c r="B872" s="0" t="n">
        <v>23.038</v>
      </c>
      <c r="C872" s="0" t="n">
        <v>0.88394</v>
      </c>
      <c r="D872" s="0" t="n">
        <v>2303.8</v>
      </c>
      <c r="E872" s="0" t="n">
        <v>21.538</v>
      </c>
      <c r="F872" s="0" t="n">
        <v>2303.6</v>
      </c>
      <c r="G872" s="0" t="n">
        <v>0.000383721132140997</v>
      </c>
      <c r="H872" s="0" t="n">
        <v>7.86559399121444</v>
      </c>
      <c r="I872" s="0" t="n">
        <v>0.365196118080344</v>
      </c>
      <c r="T872" s="0" t="n">
        <v>6.8083</v>
      </c>
      <c r="U872" s="0" t="n">
        <v>1.1702</v>
      </c>
      <c r="Y872" s="0" t="n">
        <v>7.66342711020737</v>
      </c>
      <c r="Z872" s="0" t="n">
        <v>-0.202166881007077</v>
      </c>
    </row>
    <row r="873" customFormat="false" ht="12.75" hidden="false" customHeight="false" outlineLevel="0" collapsed="false">
      <c r="B873" s="0" t="n">
        <v>23.081</v>
      </c>
      <c r="C873" s="0" t="n">
        <v>0.87847</v>
      </c>
      <c r="D873" s="0" t="n">
        <v>2301.9</v>
      </c>
      <c r="E873" s="0" t="n">
        <v>21.581</v>
      </c>
      <c r="F873" s="0" t="n">
        <v>2301.7</v>
      </c>
      <c r="G873" s="0" t="n">
        <v>0.000381661380718599</v>
      </c>
      <c r="H873" s="0" t="n">
        <v>7.87097628367666</v>
      </c>
      <c r="I873" s="0" t="n">
        <v>0.364717866812319</v>
      </c>
      <c r="T873" s="0" t="n">
        <v>6.8083</v>
      </c>
      <c r="U873" s="0" t="n">
        <v>1.1633</v>
      </c>
      <c r="Y873" s="0" t="n">
        <v>7.6714924101596</v>
      </c>
      <c r="Z873" s="0" t="n">
        <v>-0.199483873517053</v>
      </c>
    </row>
    <row r="874" customFormat="false" ht="12.75" hidden="false" customHeight="false" outlineLevel="0" collapsed="false">
      <c r="B874" s="0" t="n">
        <v>23.114</v>
      </c>
      <c r="C874" s="0" t="n">
        <v>0.87302</v>
      </c>
      <c r="D874" s="0" t="n">
        <v>2301.9</v>
      </c>
      <c r="E874" s="0" t="n">
        <v>21.614</v>
      </c>
      <c r="F874" s="0" t="n">
        <v>2301.7</v>
      </c>
      <c r="G874" s="0" t="n">
        <v>0.000379293565625407</v>
      </c>
      <c r="H874" s="0" t="n">
        <v>7.87719957612554</v>
      </c>
      <c r="I874" s="0" t="n">
        <v>0.364448948650205</v>
      </c>
      <c r="T874" s="0" t="n">
        <v>6.8085</v>
      </c>
      <c r="U874" s="0" t="n">
        <v>1.1565</v>
      </c>
      <c r="Y874" s="0" t="n">
        <v>7.67768205896016</v>
      </c>
      <c r="Z874" s="0" t="n">
        <v>-0.199517517165384</v>
      </c>
    </row>
    <row r="875" customFormat="false" ht="12.75" hidden="false" customHeight="false" outlineLevel="0" collapsed="false">
      <c r="B875" s="0" t="n">
        <v>23.146</v>
      </c>
      <c r="C875" s="0" t="n">
        <v>0.86761</v>
      </c>
      <c r="D875" s="0" t="n">
        <v>2301.9</v>
      </c>
      <c r="E875" s="0" t="n">
        <v>21.646</v>
      </c>
      <c r="F875" s="0" t="n">
        <v>2301.7</v>
      </c>
      <c r="G875" s="0" t="n">
        <v>0.000376943128991615</v>
      </c>
      <c r="H875" s="0" t="n">
        <v>7.88341573588272</v>
      </c>
      <c r="I875" s="0" t="n">
        <v>0.364197345277775</v>
      </c>
      <c r="T875" s="0" t="n">
        <v>6.8083</v>
      </c>
      <c r="U875" s="0" t="n">
        <v>1.1497</v>
      </c>
      <c r="Y875" s="0" t="n">
        <v>7.68368414264554</v>
      </c>
      <c r="Z875" s="0" t="n">
        <v>-0.199731593237184</v>
      </c>
    </row>
    <row r="876" customFormat="false" ht="12.75" hidden="false" customHeight="false" outlineLevel="0" collapsed="false">
      <c r="B876" s="0" t="n">
        <v>23.167</v>
      </c>
      <c r="C876" s="0" t="n">
        <v>0.86223</v>
      </c>
      <c r="D876" s="0" t="n">
        <v>2301.9</v>
      </c>
      <c r="E876" s="0" t="n">
        <v>21.667</v>
      </c>
      <c r="F876" s="0" t="n">
        <v>2301.7</v>
      </c>
      <c r="G876" s="0" t="n">
        <v>0.000374605726202372</v>
      </c>
      <c r="H876" s="0" t="n">
        <v>7.88963598400644</v>
      </c>
      <c r="I876" s="0" t="n">
        <v>0.364131443393476</v>
      </c>
      <c r="T876" s="0" t="n">
        <v>6.8085</v>
      </c>
      <c r="U876" s="0" t="n">
        <v>1.1396</v>
      </c>
      <c r="Y876" s="0" t="n">
        <v>7.68762301006407</v>
      </c>
      <c r="Z876" s="0" t="n">
        <v>-0.202012973942361</v>
      </c>
    </row>
    <row r="877" customFormat="false" ht="12.75" hidden="false" customHeight="false" outlineLevel="0" collapsed="false">
      <c r="B877" s="0" t="n">
        <v>23.21</v>
      </c>
      <c r="C877" s="0" t="n">
        <v>0.85955</v>
      </c>
      <c r="D877" s="0" t="n">
        <v>2303.8</v>
      </c>
      <c r="E877" s="0" t="n">
        <v>21.71</v>
      </c>
      <c r="F877" s="0" t="n">
        <v>2303.6</v>
      </c>
      <c r="G877" s="0" t="n">
        <v>0.000373133356485501</v>
      </c>
      <c r="H877" s="0" t="n">
        <v>7.89357417999219</v>
      </c>
      <c r="I877" s="0" t="n">
        <v>0.363591625057218</v>
      </c>
      <c r="T877" s="0" t="n">
        <v>6.8083</v>
      </c>
      <c r="U877" s="0" t="n">
        <v>1.1329</v>
      </c>
      <c r="Y877" s="0" t="n">
        <v>7.69568831001631</v>
      </c>
      <c r="Z877" s="0" t="n">
        <v>-0.197885869975884</v>
      </c>
    </row>
    <row r="878" customFormat="false" ht="12.75" hidden="false" customHeight="false" outlineLevel="0" collapsed="false">
      <c r="B878" s="0" t="n">
        <v>23.242</v>
      </c>
      <c r="C878" s="0" t="n">
        <v>0.85422</v>
      </c>
      <c r="D878" s="0" t="n">
        <v>2303.8</v>
      </c>
      <c r="E878" s="0" t="n">
        <v>21.742</v>
      </c>
      <c r="F878" s="0" t="n">
        <v>2303.6</v>
      </c>
      <c r="G878" s="0" t="n">
        <v>0.000370819586733808</v>
      </c>
      <c r="H878" s="0" t="n">
        <v>7.89979440423345</v>
      </c>
      <c r="I878" s="0" t="n">
        <v>0.363342581373997</v>
      </c>
      <c r="T878" s="0" t="n">
        <v>6.8083</v>
      </c>
      <c r="U878" s="0" t="n">
        <v>1.1296</v>
      </c>
      <c r="Y878" s="0" t="n">
        <v>7.70169039370169</v>
      </c>
      <c r="Z878" s="0" t="n">
        <v>-0.198104010531757</v>
      </c>
    </row>
    <row r="879" customFormat="false" ht="12.75" hidden="false" customHeight="false" outlineLevel="0" collapsed="false">
      <c r="B879" s="0" t="n">
        <v>23.253</v>
      </c>
      <c r="C879" s="0" t="n">
        <v>0.84891</v>
      </c>
      <c r="D879" s="0" t="n">
        <v>2303.8</v>
      </c>
      <c r="E879" s="0" t="n">
        <v>21.753</v>
      </c>
      <c r="F879" s="0" t="n">
        <v>2303.6</v>
      </c>
      <c r="G879" s="0" t="n">
        <v>0.000368514499044973</v>
      </c>
      <c r="H879" s="0" t="n">
        <v>7.90603000206859</v>
      </c>
      <c r="I879" s="0" t="n">
        <v>0.363445501864965</v>
      </c>
      <c r="T879" s="0" t="n">
        <v>6.8083</v>
      </c>
      <c r="U879" s="0" t="n">
        <v>1.1229</v>
      </c>
      <c r="Y879" s="0" t="n">
        <v>7.70375360996854</v>
      </c>
      <c r="Z879" s="0" t="n">
        <v>-0.202276392100046</v>
      </c>
    </row>
    <row r="880" customFormat="false" ht="12.75" hidden="false" customHeight="false" outlineLevel="0" collapsed="false">
      <c r="B880" s="0" t="n">
        <v>23.296</v>
      </c>
      <c r="C880" s="0" t="n">
        <v>0.84364</v>
      </c>
      <c r="D880" s="0" t="n">
        <v>2301.9</v>
      </c>
      <c r="E880" s="0" t="n">
        <v>21.796</v>
      </c>
      <c r="F880" s="0" t="n">
        <v>2301.7</v>
      </c>
      <c r="G880" s="0" t="n">
        <v>0.00036652908719642</v>
      </c>
      <c r="H880" s="0" t="n">
        <v>7.91143217573246</v>
      </c>
      <c r="I880" s="0" t="n">
        <v>0.362976333993965</v>
      </c>
      <c r="T880" s="0" t="n">
        <v>6.8083</v>
      </c>
      <c r="U880" s="0" t="n">
        <v>1.1196</v>
      </c>
      <c r="Y880" s="0" t="n">
        <v>7.71181890992078</v>
      </c>
      <c r="Z880" s="0" t="n">
        <v>-0.19961326581168</v>
      </c>
    </row>
    <row r="881" customFormat="false" ht="12.75" hidden="false" customHeight="false" outlineLevel="0" collapsed="false">
      <c r="B881" s="0" t="n">
        <v>23.317</v>
      </c>
      <c r="C881" s="0" t="n">
        <v>0.84101</v>
      </c>
      <c r="D881" s="0" t="n">
        <v>2301.9</v>
      </c>
      <c r="E881" s="0" t="n">
        <v>21.817</v>
      </c>
      <c r="F881" s="0" t="n">
        <v>2301.7</v>
      </c>
      <c r="G881" s="0" t="n">
        <v>0.000365386453490898</v>
      </c>
      <c r="H881" s="0" t="n">
        <v>7.91455448834416</v>
      </c>
      <c r="I881" s="0" t="n">
        <v>0.362770064094246</v>
      </c>
      <c r="T881" s="0" t="n">
        <v>6.8083</v>
      </c>
      <c r="U881" s="0" t="n">
        <v>1.1229</v>
      </c>
      <c r="Y881" s="0" t="n">
        <v>7.71575777733931</v>
      </c>
      <c r="Z881" s="0" t="n">
        <v>-0.198796711004846</v>
      </c>
    </row>
    <row r="882" customFormat="false" ht="12.75" hidden="false" customHeight="false" outlineLevel="0" collapsed="false">
      <c r="B882" s="0" t="n">
        <v>23.349</v>
      </c>
      <c r="C882" s="0" t="n">
        <v>0.83839</v>
      </c>
      <c r="D882" s="0" t="n">
        <v>2301.9</v>
      </c>
      <c r="E882" s="0" t="n">
        <v>21.849</v>
      </c>
      <c r="F882" s="0" t="n">
        <v>2301.7</v>
      </c>
      <c r="G882" s="0" t="n">
        <v>0.000364248164400226</v>
      </c>
      <c r="H882" s="0" t="n">
        <v>7.9176746526412</v>
      </c>
      <c r="I882" s="0" t="n">
        <v>0.362381557629237</v>
      </c>
      <c r="T882" s="0" t="n">
        <v>6.8085</v>
      </c>
      <c r="U882" s="0" t="n">
        <v>1.1229</v>
      </c>
      <c r="Y882" s="0" t="n">
        <v>7.7217598610247</v>
      </c>
      <c r="Z882" s="0" t="n">
        <v>-0.195914791616507</v>
      </c>
    </row>
    <row r="883" customFormat="false" ht="12.75" hidden="false" customHeight="false" outlineLevel="0" collapsed="false">
      <c r="B883" s="0" t="n">
        <v>23.381</v>
      </c>
      <c r="C883" s="0" t="n">
        <v>0.83317</v>
      </c>
      <c r="D883" s="0" t="n">
        <v>2303.8</v>
      </c>
      <c r="E883" s="0" t="n">
        <v>21.881</v>
      </c>
      <c r="F883" s="0" t="n">
        <v>2303.6</v>
      </c>
      <c r="G883" s="0" t="n">
        <v>0.000361681715575621</v>
      </c>
      <c r="H883" s="0" t="n">
        <v>7.92474547153492</v>
      </c>
      <c r="I883" s="0" t="n">
        <v>0.362174739341662</v>
      </c>
      <c r="T883" s="0" t="n">
        <v>6.8084</v>
      </c>
      <c r="U883" s="0" t="n">
        <v>1.1263</v>
      </c>
      <c r="Y883" s="0" t="n">
        <v>7.72776194471008</v>
      </c>
      <c r="Z883" s="0" t="n">
        <v>-0.196983526824833</v>
      </c>
    </row>
    <row r="884" customFormat="false" ht="12.75" hidden="false" customHeight="false" outlineLevel="0" collapsed="false">
      <c r="B884" s="0" t="n">
        <v>23.371</v>
      </c>
      <c r="C884" s="0" t="n">
        <v>0.82799</v>
      </c>
      <c r="D884" s="0" t="n">
        <v>2301.9</v>
      </c>
      <c r="E884" s="0" t="n">
        <v>21.871</v>
      </c>
      <c r="F884" s="0" t="n">
        <v>2301.7</v>
      </c>
      <c r="G884" s="0" t="n">
        <v>0.000359729764956337</v>
      </c>
      <c r="H884" s="0" t="n">
        <v>7.93015696085058</v>
      </c>
      <c r="I884" s="0" t="n">
        <v>0.362587762829801</v>
      </c>
      <c r="T884" s="0" t="n">
        <v>6.8085</v>
      </c>
      <c r="U884" s="0" t="n">
        <v>1.1296</v>
      </c>
      <c r="Y884" s="0" t="n">
        <v>7.7258862935584</v>
      </c>
      <c r="Z884" s="0" t="n">
        <v>-0.204270667292177</v>
      </c>
    </row>
    <row r="885" customFormat="false" ht="12.75" hidden="false" customHeight="false" outlineLevel="0" collapsed="false">
      <c r="B885" s="0" t="n">
        <v>23.467</v>
      </c>
      <c r="C885" s="0" t="n">
        <v>0.8254</v>
      </c>
      <c r="D885" s="0" t="n">
        <v>2301.9</v>
      </c>
      <c r="E885" s="0" t="n">
        <v>21.967</v>
      </c>
      <c r="F885" s="0" t="n">
        <v>2301.7</v>
      </c>
      <c r="G885" s="0" t="n">
        <v>0.000358604509710214</v>
      </c>
      <c r="H885" s="0" t="n">
        <v>7.93328992035203</v>
      </c>
      <c r="I885" s="0" t="n">
        <v>0.361145805997725</v>
      </c>
      <c r="T885" s="0" t="n">
        <v>6.8082</v>
      </c>
      <c r="U885" s="0" t="n">
        <v>1.1296</v>
      </c>
      <c r="Y885" s="0" t="n">
        <v>7.74389254461455</v>
      </c>
      <c r="Z885" s="0" t="n">
        <v>-0.189397375737475</v>
      </c>
    </row>
    <row r="886" customFormat="false" ht="12.75" hidden="false" customHeight="false" outlineLevel="0" collapsed="false">
      <c r="B886" s="0" t="n">
        <v>23.457</v>
      </c>
      <c r="C886" s="0" t="n">
        <v>0.82283</v>
      </c>
      <c r="D886" s="0" t="n">
        <v>2301.9</v>
      </c>
      <c r="E886" s="0" t="n">
        <v>21.957</v>
      </c>
      <c r="F886" s="0" t="n">
        <v>2301.7</v>
      </c>
      <c r="G886" s="0" t="n">
        <v>0.000357487943693792</v>
      </c>
      <c r="H886" s="0" t="n">
        <v>7.93640841949425</v>
      </c>
      <c r="I886" s="0" t="n">
        <v>0.36145231222363</v>
      </c>
      <c r="T886" s="0" t="n">
        <v>6.8087</v>
      </c>
      <c r="U886" s="0" t="n">
        <v>1.1296</v>
      </c>
      <c r="Y886" s="0" t="n">
        <v>7.74201689346287</v>
      </c>
      <c r="Z886" s="0" t="n">
        <v>-0.194391526031383</v>
      </c>
    </row>
    <row r="887" customFormat="false" ht="12.75" hidden="false" customHeight="false" outlineLevel="0" collapsed="false">
      <c r="B887" s="0" t="n">
        <v>23.479</v>
      </c>
      <c r="C887" s="0" t="n">
        <v>0.8177</v>
      </c>
      <c r="D887" s="0" t="n">
        <v>2301.9</v>
      </c>
      <c r="E887" s="0" t="n">
        <v>21.979</v>
      </c>
      <c r="F887" s="0" t="n">
        <v>2301.7</v>
      </c>
      <c r="G887" s="0" t="n">
        <v>0.000355259156275796</v>
      </c>
      <c r="H887" s="0" t="n">
        <v>7.94266251591111</v>
      </c>
      <c r="I887" s="0" t="n">
        <v>0.361375063283639</v>
      </c>
      <c r="T887" s="0" t="n">
        <v>6.8083</v>
      </c>
      <c r="U887" s="0" t="n">
        <v>1.1296</v>
      </c>
      <c r="Y887" s="0" t="n">
        <v>7.74614332599657</v>
      </c>
      <c r="Z887" s="0" t="n">
        <v>-0.196519189914535</v>
      </c>
    </row>
    <row r="888" customFormat="false" ht="12.75" hidden="false" customHeight="false" outlineLevel="0" collapsed="false">
      <c r="B888" s="0" t="n">
        <v>23.521</v>
      </c>
      <c r="C888" s="0" t="n">
        <v>0.8126</v>
      </c>
      <c r="D888" s="0" t="n">
        <v>2301.9</v>
      </c>
      <c r="E888" s="0" t="n">
        <v>22.021</v>
      </c>
      <c r="F888" s="0" t="n">
        <v>2301.7</v>
      </c>
      <c r="G888" s="0" t="n">
        <v>0.00035304340270235</v>
      </c>
      <c r="H888" s="0" t="n">
        <v>7.94891905313059</v>
      </c>
      <c r="I888" s="0" t="n">
        <v>0.360969940199382</v>
      </c>
      <c r="T888" s="0" t="n">
        <v>6.8085</v>
      </c>
      <c r="U888" s="0" t="n">
        <v>1.1296</v>
      </c>
      <c r="Y888" s="0" t="n">
        <v>7.75402106083364</v>
      </c>
      <c r="Z888" s="0" t="n">
        <v>-0.194897992296946</v>
      </c>
    </row>
    <row r="889" customFormat="false" ht="12.75" hidden="false" customHeight="false" outlineLevel="0" collapsed="false">
      <c r="B889" s="0" t="n">
        <v>23.531</v>
      </c>
      <c r="C889" s="0" t="n">
        <v>0.81006</v>
      </c>
      <c r="D889" s="0" t="n">
        <v>2301.9</v>
      </c>
      <c r="E889" s="0" t="n">
        <v>22.031</v>
      </c>
      <c r="F889" s="0" t="n">
        <v>2301.7</v>
      </c>
      <c r="G889" s="0" t="n">
        <v>0.000351939870530477</v>
      </c>
      <c r="H889" s="0" t="n">
        <v>7.95204971748944</v>
      </c>
      <c r="I889" s="0" t="n">
        <v>0.360948196518063</v>
      </c>
      <c r="T889" s="0" t="n">
        <v>6.8085</v>
      </c>
      <c r="U889" s="0" t="n">
        <v>1.1296</v>
      </c>
      <c r="Y889" s="0" t="n">
        <v>7.75589671198532</v>
      </c>
      <c r="Z889" s="0" t="n">
        <v>-0.196153005504114</v>
      </c>
    </row>
    <row r="890" customFormat="false" ht="12.75" hidden="false" customHeight="false" outlineLevel="0" collapsed="false">
      <c r="B890" s="0" t="n">
        <v>23.575</v>
      </c>
      <c r="C890" s="0" t="n">
        <v>0.80753</v>
      </c>
      <c r="D890" s="0" t="n">
        <v>2303.8</v>
      </c>
      <c r="E890" s="0" t="n">
        <v>22.075</v>
      </c>
      <c r="F890" s="0" t="n">
        <v>2303.6</v>
      </c>
      <c r="G890" s="0" t="n">
        <v>0.000350551310991492</v>
      </c>
      <c r="H890" s="0" t="n">
        <v>7.95600296643055</v>
      </c>
      <c r="I890" s="0" t="n">
        <v>0.360407835398892</v>
      </c>
      <c r="T890" s="0" t="n">
        <v>6.8085</v>
      </c>
      <c r="U890" s="0" t="n">
        <v>1.1329</v>
      </c>
      <c r="Y890" s="0" t="n">
        <v>7.76414957705273</v>
      </c>
      <c r="Z890" s="0" t="n">
        <v>-0.191853389377824</v>
      </c>
    </row>
    <row r="891" customFormat="false" ht="12.75" hidden="false" customHeight="false" outlineLevel="0" collapsed="false">
      <c r="B891" s="0" t="n">
        <v>23.585</v>
      </c>
      <c r="C891" s="0" t="n">
        <v>0.80248</v>
      </c>
      <c r="D891" s="0" t="n">
        <v>2301.9</v>
      </c>
      <c r="E891" s="0" t="n">
        <v>22.085</v>
      </c>
      <c r="F891" s="0" t="n">
        <v>2301.7</v>
      </c>
      <c r="G891" s="0" t="n">
        <v>0.000348646652474258</v>
      </c>
      <c r="H891" s="0" t="n">
        <v>7.96145110331813</v>
      </c>
      <c r="I891" s="0" t="n">
        <v>0.360491333634509</v>
      </c>
      <c r="T891" s="0" t="n">
        <v>6.8083</v>
      </c>
      <c r="U891" s="0" t="n">
        <v>1.1329</v>
      </c>
      <c r="Y891" s="0" t="n">
        <v>7.76602522820441</v>
      </c>
      <c r="Z891" s="0" t="n">
        <v>-0.195425875113721</v>
      </c>
    </row>
    <row r="892" customFormat="false" ht="12.75" hidden="false" customHeight="false" outlineLevel="0" collapsed="false">
      <c r="B892" s="0" t="n">
        <v>23.617</v>
      </c>
      <c r="C892" s="0" t="n">
        <v>0.79997</v>
      </c>
      <c r="D892" s="0" t="n">
        <v>2303.8</v>
      </c>
      <c r="E892" s="0" t="n">
        <v>22.117</v>
      </c>
      <c r="F892" s="0" t="n">
        <v>2303.6</v>
      </c>
      <c r="G892" s="0" t="n">
        <v>0.000347269491231116</v>
      </c>
      <c r="H892" s="0" t="n">
        <v>7.96540894498168</v>
      </c>
      <c r="I892" s="0" t="n">
        <v>0.360148706650164</v>
      </c>
      <c r="T892" s="0" t="n">
        <v>6.8087</v>
      </c>
      <c r="U892" s="0" t="n">
        <v>1.1363</v>
      </c>
      <c r="Y892" s="0" t="n">
        <v>7.77202731188979</v>
      </c>
      <c r="Z892" s="0" t="n">
        <v>-0.193381633091885</v>
      </c>
    </row>
    <row r="893" customFormat="false" ht="12.75" hidden="false" customHeight="false" outlineLevel="0" collapsed="false">
      <c r="B893" s="0" t="n">
        <v>23.644</v>
      </c>
      <c r="C893" s="0" t="n">
        <v>0.79747</v>
      </c>
      <c r="D893" s="0" t="n">
        <v>2303.8</v>
      </c>
      <c r="E893" s="0" t="n">
        <v>22.144</v>
      </c>
      <c r="F893" s="0" t="n">
        <v>2303.6</v>
      </c>
      <c r="G893" s="0" t="n">
        <v>0.00034618423337385</v>
      </c>
      <c r="H893" s="0" t="n">
        <v>7.96853895535236</v>
      </c>
      <c r="I893" s="0" t="n">
        <v>0.359850928258325</v>
      </c>
      <c r="T893" s="0" t="n">
        <v>6.8081</v>
      </c>
      <c r="U893" s="0" t="n">
        <v>1.1363</v>
      </c>
      <c r="Y893" s="0" t="n">
        <v>7.77709156999934</v>
      </c>
      <c r="Z893" s="0" t="n">
        <v>-0.191447385353021</v>
      </c>
    </row>
    <row r="894" customFormat="false" ht="12.75" hidden="false" customHeight="false" outlineLevel="0" collapsed="false">
      <c r="B894" s="0" t="n">
        <v>23.671</v>
      </c>
      <c r="C894" s="0" t="n">
        <v>0.79248</v>
      </c>
      <c r="D894" s="0" t="n">
        <v>2303.8</v>
      </c>
      <c r="E894" s="0" t="n">
        <v>22.171</v>
      </c>
      <c r="F894" s="0" t="n">
        <v>2303.6</v>
      </c>
      <c r="G894" s="0" t="n">
        <v>0.000344018058690745</v>
      </c>
      <c r="H894" s="0" t="n">
        <v>7.9748159025129</v>
      </c>
      <c r="I894" s="0" t="n">
        <v>0.359695814465423</v>
      </c>
      <c r="T894" s="0" t="n">
        <v>6.8083</v>
      </c>
      <c r="U894" s="0" t="n">
        <v>1.1329</v>
      </c>
      <c r="Y894" s="0" t="n">
        <v>7.78215582810888</v>
      </c>
      <c r="Z894" s="0" t="n">
        <v>-0.192660074404016</v>
      </c>
    </row>
    <row r="895" customFormat="false" ht="12.75" hidden="false" customHeight="false" outlineLevel="0" collapsed="false">
      <c r="B895" s="0" t="n">
        <v>23.693</v>
      </c>
      <c r="C895" s="0" t="n">
        <v>0.79</v>
      </c>
      <c r="D895" s="0" t="n">
        <v>2303.8</v>
      </c>
      <c r="E895" s="0" t="n">
        <v>22.193</v>
      </c>
      <c r="F895" s="0" t="n">
        <v>2303.6</v>
      </c>
      <c r="G895" s="0" t="n">
        <v>0.000342941482896336</v>
      </c>
      <c r="H895" s="0" t="n">
        <v>7.97795022569396</v>
      </c>
      <c r="I895" s="0" t="n">
        <v>0.359480476983461</v>
      </c>
      <c r="T895" s="0" t="n">
        <v>6.8085</v>
      </c>
      <c r="U895" s="0" t="n">
        <v>1.1263</v>
      </c>
      <c r="Y895" s="0" t="n">
        <v>7.78628226064258</v>
      </c>
      <c r="Z895" s="0" t="n">
        <v>-0.191667965051379</v>
      </c>
    </row>
    <row r="896" customFormat="false" ht="12.75" hidden="false" customHeight="false" outlineLevel="0" collapsed="false">
      <c r="B896" s="0" t="n">
        <v>23.703</v>
      </c>
      <c r="C896" s="0" t="n">
        <v>0.78752</v>
      </c>
      <c r="D896" s="0" t="n">
        <v>2303.8</v>
      </c>
      <c r="E896" s="0" t="n">
        <v>22.203</v>
      </c>
      <c r="F896" s="0" t="n">
        <v>2303.6</v>
      </c>
      <c r="G896" s="0" t="n">
        <v>0.000341864907101927</v>
      </c>
      <c r="H896" s="0" t="n">
        <v>7.98109440375392</v>
      </c>
      <c r="I896" s="0" t="n">
        <v>0.359460181225687</v>
      </c>
      <c r="T896" s="0" t="n">
        <v>6.8083</v>
      </c>
      <c r="U896" s="0" t="n">
        <v>1.1196</v>
      </c>
      <c r="Y896" s="0" t="n">
        <v>7.78815791179426</v>
      </c>
      <c r="Z896" s="0" t="n">
        <v>-0.192936491959655</v>
      </c>
    </row>
    <row r="897" customFormat="false" ht="12.75" hidden="false" customHeight="false" outlineLevel="0" collapsed="false">
      <c r="B897" s="0" t="n">
        <v>23.746</v>
      </c>
      <c r="C897" s="0" t="n">
        <v>0.78259</v>
      </c>
      <c r="D897" s="0" t="n">
        <v>2303.8</v>
      </c>
      <c r="E897" s="0" t="n">
        <v>22.246</v>
      </c>
      <c r="F897" s="0" t="n">
        <v>2303.6</v>
      </c>
      <c r="G897" s="0" t="n">
        <v>0.000339724778607397</v>
      </c>
      <c r="H897" s="0" t="n">
        <v>7.98737423878539</v>
      </c>
      <c r="I897" s="0" t="n">
        <v>0.359047659749411</v>
      </c>
      <c r="T897" s="0" t="n">
        <v>6.8085</v>
      </c>
      <c r="U897" s="0" t="n">
        <v>1.1098</v>
      </c>
      <c r="Y897" s="0" t="n">
        <v>7.7962232117465</v>
      </c>
      <c r="Z897" s="0" t="n">
        <v>-0.191151027038894</v>
      </c>
    </row>
    <row r="898" customFormat="false" ht="12.75" hidden="false" customHeight="false" outlineLevel="0" collapsed="false">
      <c r="B898" s="0" t="n">
        <v>23.779</v>
      </c>
      <c r="C898" s="0" t="n">
        <v>0.78013</v>
      </c>
      <c r="D898" s="0" t="n">
        <v>2303.8</v>
      </c>
      <c r="E898" s="0" t="n">
        <v>22.279</v>
      </c>
      <c r="F898" s="0" t="n">
        <v>2303.6</v>
      </c>
      <c r="G898" s="0" t="n">
        <v>0.000338656884875846</v>
      </c>
      <c r="H898" s="0" t="n">
        <v>7.99052259789867</v>
      </c>
      <c r="I898" s="0" t="n">
        <v>0.358657147892575</v>
      </c>
      <c r="T898" s="0" t="n">
        <v>6.8083</v>
      </c>
      <c r="U898" s="0" t="n">
        <v>1.1</v>
      </c>
      <c r="Y898" s="0" t="n">
        <v>7.80241286054705</v>
      </c>
      <c r="Z898" s="0" t="n">
        <v>-0.188109737351621</v>
      </c>
    </row>
    <row r="899" customFormat="false" ht="12.75" hidden="false" customHeight="false" outlineLevel="0" collapsed="false">
      <c r="B899" s="0" t="n">
        <v>23.779</v>
      </c>
      <c r="C899" s="0" t="n">
        <v>0.77524</v>
      </c>
      <c r="D899" s="0" t="n">
        <v>2303.8</v>
      </c>
      <c r="E899" s="0" t="n">
        <v>22.279</v>
      </c>
      <c r="F899" s="0" t="n">
        <v>2303.6</v>
      </c>
      <c r="G899" s="0" t="n">
        <v>0.000336534120507032</v>
      </c>
      <c r="H899" s="0" t="n">
        <v>7.99681051113228</v>
      </c>
      <c r="I899" s="0" t="n">
        <v>0.3589393828777</v>
      </c>
      <c r="T899" s="0" t="n">
        <v>6.8085</v>
      </c>
      <c r="U899" s="0" t="n">
        <v>1.0903</v>
      </c>
      <c r="Y899" s="0" t="n">
        <v>7.80241286054705</v>
      </c>
      <c r="Z899" s="0" t="n">
        <v>-0.194397650585224</v>
      </c>
    </row>
    <row r="900" customFormat="false" ht="12.75" hidden="false" customHeight="false" outlineLevel="0" collapsed="false">
      <c r="B900" s="0" t="n">
        <v>23.811</v>
      </c>
      <c r="C900" s="0" t="n">
        <v>0.77281</v>
      </c>
      <c r="D900" s="0" t="n">
        <v>2305.8</v>
      </c>
      <c r="E900" s="0" t="n">
        <v>22.311</v>
      </c>
      <c r="F900" s="0" t="n">
        <v>2305.6</v>
      </c>
      <c r="G900" s="0" t="n">
        <v>0.000335188237335184</v>
      </c>
      <c r="H900" s="0" t="n">
        <v>8.0008177765515</v>
      </c>
      <c r="I900" s="0" t="n">
        <v>0.358604176260656</v>
      </c>
      <c r="T900" s="0" t="n">
        <v>6.8083</v>
      </c>
      <c r="U900" s="0" t="n">
        <v>1.0807</v>
      </c>
      <c r="Y900" s="0" t="n">
        <v>7.80841494423244</v>
      </c>
      <c r="Z900" s="0" t="n">
        <v>-0.192402832319063</v>
      </c>
    </row>
    <row r="901" customFormat="false" ht="12.75" hidden="false" customHeight="false" outlineLevel="0" collapsed="false">
      <c r="B901" s="0" t="n">
        <v>23.832</v>
      </c>
      <c r="C901" s="0" t="n">
        <v>0.76796</v>
      </c>
      <c r="D901" s="0" t="n">
        <v>2303.8</v>
      </c>
      <c r="E901" s="0" t="n">
        <v>22.332</v>
      </c>
      <c r="F901" s="0" t="n">
        <v>2303.6</v>
      </c>
      <c r="G901" s="0" t="n">
        <v>0.000333373849626671</v>
      </c>
      <c r="H901" s="0" t="n">
        <v>8.00624552091146</v>
      </c>
      <c r="I901" s="0" t="n">
        <v>0.358510008996573</v>
      </c>
      <c r="T901" s="0" t="n">
        <v>6.8082</v>
      </c>
      <c r="U901" s="0" t="n">
        <v>1.0712</v>
      </c>
      <c r="Y901" s="0" t="n">
        <v>7.81235381165097</v>
      </c>
      <c r="Z901" s="0" t="n">
        <v>-0.193891709260488</v>
      </c>
    </row>
    <row r="902" customFormat="false" ht="12.75" hidden="false" customHeight="false" outlineLevel="0" collapsed="false">
      <c r="B902" s="0" t="n">
        <v>23.843</v>
      </c>
      <c r="C902" s="0" t="n">
        <v>0.76796</v>
      </c>
      <c r="D902" s="0" t="n">
        <v>2303.8</v>
      </c>
      <c r="E902" s="0" t="n">
        <v>22.343</v>
      </c>
      <c r="F902" s="0" t="n">
        <v>2303.6</v>
      </c>
      <c r="G902" s="0" t="n">
        <v>0.000333373849626671</v>
      </c>
      <c r="H902" s="0" t="n">
        <v>8.00624552091146</v>
      </c>
      <c r="I902" s="0" t="n">
        <v>0.358333505836793</v>
      </c>
      <c r="T902" s="0" t="n">
        <v>6.8083</v>
      </c>
      <c r="U902" s="0" t="n">
        <v>1.0617</v>
      </c>
      <c r="Y902" s="0" t="n">
        <v>7.81441702791782</v>
      </c>
      <c r="Z902" s="0" t="n">
        <v>-0.191828492993636</v>
      </c>
    </row>
    <row r="903" customFormat="false" ht="12.75" hidden="false" customHeight="false" outlineLevel="0" collapsed="false">
      <c r="B903" s="0" t="n">
        <v>23.886</v>
      </c>
      <c r="C903" s="0" t="n">
        <v>0.76314</v>
      </c>
      <c r="D903" s="0" t="n">
        <v>2303.8</v>
      </c>
      <c r="E903" s="0" t="n">
        <v>22.386</v>
      </c>
      <c r="F903" s="0" t="n">
        <v>2303.6</v>
      </c>
      <c r="G903" s="0" t="n">
        <v>0.000331281472477861</v>
      </c>
      <c r="H903" s="0" t="n">
        <v>8.01254166828064</v>
      </c>
      <c r="I903" s="0" t="n">
        <v>0.35792645708392</v>
      </c>
      <c r="T903" s="0" t="n">
        <v>6.808</v>
      </c>
      <c r="U903" s="0" t="n">
        <v>1.0555</v>
      </c>
      <c r="Y903" s="0" t="n">
        <v>7.82248232787006</v>
      </c>
      <c r="Z903" s="0" t="n">
        <v>-0.190059340410582</v>
      </c>
    </row>
    <row r="904" customFormat="false" ht="12.75" hidden="false" customHeight="false" outlineLevel="0" collapsed="false">
      <c r="B904" s="0" t="n">
        <v>23.908</v>
      </c>
      <c r="C904" s="0" t="n">
        <v>0.76074</v>
      </c>
      <c r="D904" s="0" t="n">
        <v>2303.8</v>
      </c>
      <c r="E904" s="0" t="n">
        <v>22.408</v>
      </c>
      <c r="F904" s="0" t="n">
        <v>2303.6</v>
      </c>
      <c r="G904" s="0" t="n">
        <v>0.000330239624934884</v>
      </c>
      <c r="H904" s="0" t="n">
        <v>8.0156915250054</v>
      </c>
      <c r="I904" s="0" t="n">
        <v>0.357715616074857</v>
      </c>
      <c r="T904" s="0" t="n">
        <v>6.808</v>
      </c>
      <c r="U904" s="0" t="n">
        <v>1.0493</v>
      </c>
      <c r="Y904" s="0" t="n">
        <v>7.82660876040376</v>
      </c>
      <c r="Z904" s="0" t="n">
        <v>-0.189082764601641</v>
      </c>
    </row>
    <row r="905" customFormat="false" ht="12.75" hidden="false" customHeight="false" outlineLevel="0" collapsed="false">
      <c r="B905" s="0" t="n">
        <v>23.918</v>
      </c>
      <c r="C905" s="0" t="n">
        <v>0.75834</v>
      </c>
      <c r="D905" s="0" t="n">
        <v>2303.8</v>
      </c>
      <c r="E905" s="0" t="n">
        <v>22.418</v>
      </c>
      <c r="F905" s="0" t="n">
        <v>2303.6</v>
      </c>
      <c r="G905" s="0" t="n">
        <v>0.000329197777391908</v>
      </c>
      <c r="H905" s="0" t="n">
        <v>8.01885133468682</v>
      </c>
      <c r="I905" s="0" t="n">
        <v>0.357696999495353</v>
      </c>
      <c r="T905" s="0" t="n">
        <v>6.8079</v>
      </c>
      <c r="U905" s="0" t="n">
        <v>1.0462</v>
      </c>
      <c r="Y905" s="0" t="n">
        <v>7.82848441155544</v>
      </c>
      <c r="Z905" s="0" t="n">
        <v>-0.190366923131376</v>
      </c>
    </row>
    <row r="906" customFormat="false" ht="12.75" hidden="false" customHeight="false" outlineLevel="0" collapsed="false">
      <c r="B906" s="0" t="n">
        <v>23.94</v>
      </c>
      <c r="C906" s="0" t="n">
        <v>0.75357</v>
      </c>
      <c r="D906" s="0" t="n">
        <v>2303.8</v>
      </c>
      <c r="E906" s="0" t="n">
        <v>22.44</v>
      </c>
      <c r="F906" s="0" t="n">
        <v>2303.6</v>
      </c>
      <c r="G906" s="0" t="n">
        <v>0.000327127105400243</v>
      </c>
      <c r="H906" s="0" t="n">
        <v>8.02516125462315</v>
      </c>
      <c r="I906" s="0" t="n">
        <v>0.357627506890515</v>
      </c>
      <c r="T906" s="0" t="n">
        <v>6.8079</v>
      </c>
      <c r="U906" s="0" t="n">
        <v>1.0462</v>
      </c>
      <c r="Y906" s="0" t="n">
        <v>7.83261084408914</v>
      </c>
      <c r="Z906" s="0" t="n">
        <v>-0.192550410534007</v>
      </c>
    </row>
    <row r="907" customFormat="false" ht="12.75" hidden="false" customHeight="false" outlineLevel="0" collapsed="false">
      <c r="B907" s="0" t="n">
        <v>23.972</v>
      </c>
      <c r="C907" s="0" t="n">
        <v>0.7512</v>
      </c>
      <c r="D907" s="0" t="n">
        <v>2303.8</v>
      </c>
      <c r="E907" s="0" t="n">
        <v>22.472</v>
      </c>
      <c r="F907" s="0" t="n">
        <v>2303.6</v>
      </c>
      <c r="G907" s="0" t="n">
        <v>0.000326098280951554</v>
      </c>
      <c r="H907" s="0" t="n">
        <v>8.02831124008287</v>
      </c>
      <c r="I907" s="0" t="n">
        <v>0.357258421150003</v>
      </c>
      <c r="T907" s="0" t="n">
        <v>6.8075</v>
      </c>
      <c r="U907" s="0" t="n">
        <v>1.0493</v>
      </c>
      <c r="Y907" s="0" t="n">
        <v>7.83861292777453</v>
      </c>
      <c r="Z907" s="0" t="n">
        <v>-0.189698312308345</v>
      </c>
    </row>
    <row r="908" customFormat="false" ht="12.75" hidden="false" customHeight="false" outlineLevel="0" collapsed="false">
      <c r="B908" s="0" t="n">
        <v>23.982</v>
      </c>
      <c r="C908" s="0" t="n">
        <v>0.74883</v>
      </c>
      <c r="D908" s="0" t="n">
        <v>2303.8</v>
      </c>
      <c r="E908" s="0" t="n">
        <v>22.482</v>
      </c>
      <c r="F908" s="0" t="n">
        <v>2303.6</v>
      </c>
      <c r="G908" s="0" t="n">
        <v>0.000325069456502865</v>
      </c>
      <c r="H908" s="0" t="n">
        <v>8.03147117931411</v>
      </c>
      <c r="I908" s="0" t="n">
        <v>0.357240066689534</v>
      </c>
      <c r="T908" s="0" t="n">
        <v>6.8075</v>
      </c>
      <c r="U908" s="0" t="n">
        <v>1.0555</v>
      </c>
      <c r="Y908" s="0" t="n">
        <v>7.84048857892621</v>
      </c>
      <c r="Z908" s="0" t="n">
        <v>-0.190982600387902</v>
      </c>
    </row>
    <row r="909" customFormat="false" ht="12.75" hidden="false" customHeight="false" outlineLevel="0" collapsed="false">
      <c r="B909" s="0" t="n">
        <v>24.018</v>
      </c>
      <c r="C909" s="0" t="n">
        <v>0.74647</v>
      </c>
      <c r="D909" s="0" t="n">
        <v>2303.8</v>
      </c>
      <c r="E909" s="0" t="n">
        <v>22.518</v>
      </c>
      <c r="F909" s="0" t="n">
        <v>2303.6</v>
      </c>
      <c r="G909" s="0" t="n">
        <v>0.000324044973085605</v>
      </c>
      <c r="H909" s="0" t="n">
        <v>8.03462773894847</v>
      </c>
      <c r="I909" s="0" t="n">
        <v>0.356809118880383</v>
      </c>
      <c r="T909" s="0" t="n">
        <v>6.8075</v>
      </c>
      <c r="U909" s="0" t="n">
        <v>1.0649</v>
      </c>
      <c r="Y909" s="0" t="n">
        <v>7.84724092307227</v>
      </c>
      <c r="Z909" s="0" t="n">
        <v>-0.187386815876205</v>
      </c>
    </row>
    <row r="910" customFormat="false" ht="12.75" hidden="false" customHeight="false" outlineLevel="0" collapsed="false">
      <c r="B910" s="0" t="n">
        <v>24.046</v>
      </c>
      <c r="C910" s="0" t="n">
        <v>0.74412</v>
      </c>
      <c r="D910" s="0" t="n">
        <v>2301.9</v>
      </c>
      <c r="E910" s="0" t="n">
        <v>22.546</v>
      </c>
      <c r="F910" s="0" t="n">
        <v>2301.7</v>
      </c>
      <c r="G910" s="0" t="n">
        <v>0.000323291480210279</v>
      </c>
      <c r="H910" s="0" t="n">
        <v>8.03695571897875</v>
      </c>
      <c r="I910" s="0" t="n">
        <v>0.356469250376065</v>
      </c>
      <c r="T910" s="0" t="n">
        <v>6.8075</v>
      </c>
      <c r="U910" s="0" t="n">
        <v>1.0743</v>
      </c>
      <c r="Y910" s="0" t="n">
        <v>7.85249274629698</v>
      </c>
      <c r="Z910" s="0" t="n">
        <v>-0.18446297268177</v>
      </c>
    </row>
    <row r="911" customFormat="false" ht="12.75" hidden="false" customHeight="false" outlineLevel="0" collapsed="false">
      <c r="B911" s="0" t="n">
        <v>24.036</v>
      </c>
      <c r="C911" s="0" t="n">
        <v>0.74177</v>
      </c>
      <c r="D911" s="0" t="n">
        <v>2301.9</v>
      </c>
      <c r="E911" s="0" t="n">
        <v>22.536</v>
      </c>
      <c r="F911" s="0" t="n">
        <v>2301.7</v>
      </c>
      <c r="G911" s="0" t="n">
        <v>0.000322270495720554</v>
      </c>
      <c r="H911" s="0" t="n">
        <v>8.04011880885894</v>
      </c>
      <c r="I911" s="0" t="n">
        <v>0.356767785270631</v>
      </c>
      <c r="T911" s="0" t="n">
        <v>6.8075</v>
      </c>
      <c r="U911" s="0" t="n">
        <v>1.0775</v>
      </c>
      <c r="Y911" s="0" t="n">
        <v>7.8506170951453</v>
      </c>
      <c r="Z911" s="0" t="n">
        <v>-0.189501713713644</v>
      </c>
    </row>
    <row r="912" customFormat="false" ht="12.75" hidden="false" customHeight="false" outlineLevel="0" collapsed="false">
      <c r="B912" s="0" t="n">
        <v>24.09</v>
      </c>
      <c r="C912" s="0" t="n">
        <v>0.73943</v>
      </c>
      <c r="D912" s="0" t="n">
        <v>2301.9</v>
      </c>
      <c r="E912" s="0" t="n">
        <v>22.59</v>
      </c>
      <c r="F912" s="0" t="n">
        <v>2301.7</v>
      </c>
      <c r="G912" s="0" t="n">
        <v>0.000321253855845679</v>
      </c>
      <c r="H912" s="0" t="n">
        <v>8.04327841161216</v>
      </c>
      <c r="I912" s="0" t="n">
        <v>0.356054821231171</v>
      </c>
      <c r="T912" s="0" t="n">
        <v>6.8075</v>
      </c>
      <c r="U912" s="0" t="n">
        <v>1.0807</v>
      </c>
      <c r="Y912" s="0" t="n">
        <v>7.86074561136438</v>
      </c>
      <c r="Z912" s="0" t="n">
        <v>-0.182532800247774</v>
      </c>
    </row>
    <row r="913" customFormat="false" ht="12.75" hidden="false" customHeight="false" outlineLevel="0" collapsed="false">
      <c r="B913" s="0" t="n">
        <v>24.1</v>
      </c>
      <c r="C913" s="0" t="n">
        <v>0.7371</v>
      </c>
      <c r="D913" s="0" t="n">
        <v>2303.8</v>
      </c>
      <c r="E913" s="0" t="n">
        <v>22.6</v>
      </c>
      <c r="F913" s="0" t="n">
        <v>2303.6</v>
      </c>
      <c r="G913" s="0" t="n">
        <v>0.000319977426636569</v>
      </c>
      <c r="H913" s="0" t="n">
        <v>8.04725959858592</v>
      </c>
      <c r="I913" s="0" t="n">
        <v>0.356073433565749</v>
      </c>
      <c r="T913" s="0" t="n">
        <v>6.8072</v>
      </c>
      <c r="U913" s="0" t="n">
        <v>1.0839</v>
      </c>
      <c r="Y913" s="0" t="n">
        <v>7.86262126251607</v>
      </c>
      <c r="Z913" s="0" t="n">
        <v>-0.184638336069855</v>
      </c>
    </row>
    <row r="914" customFormat="false" ht="12.75" hidden="false" customHeight="false" outlineLevel="0" collapsed="false">
      <c r="B914" s="0" t="n">
        <v>24.112</v>
      </c>
      <c r="C914" s="0" t="n">
        <v>0.73477</v>
      </c>
      <c r="D914" s="0" t="n">
        <v>2301.9</v>
      </c>
      <c r="E914" s="0" t="n">
        <v>22.612</v>
      </c>
      <c r="F914" s="0" t="n">
        <v>2301.7</v>
      </c>
      <c r="G914" s="0" t="n">
        <v>0.000319229265325629</v>
      </c>
      <c r="H914" s="0" t="n">
        <v>8.0496005052591</v>
      </c>
      <c r="I914" s="0" t="n">
        <v>0.355987993333588</v>
      </c>
      <c r="T914" s="0" t="n">
        <v>6.8074</v>
      </c>
      <c r="U914" s="0" t="n">
        <v>1.0839</v>
      </c>
      <c r="Y914" s="0" t="n">
        <v>7.86487204389808</v>
      </c>
      <c r="Z914" s="0" t="n">
        <v>-0.184728461361012</v>
      </c>
    </row>
    <row r="915" customFormat="false" ht="12.75" hidden="false" customHeight="false" outlineLevel="0" collapsed="false">
      <c r="B915" s="0" t="n">
        <v>24.144</v>
      </c>
      <c r="C915" s="0" t="n">
        <v>0.73477</v>
      </c>
      <c r="D915" s="0" t="n">
        <v>2303.8</v>
      </c>
      <c r="E915" s="0" t="n">
        <v>22.644</v>
      </c>
      <c r="F915" s="0" t="n">
        <v>2303.6</v>
      </c>
      <c r="G915" s="0" t="n">
        <v>0.000318965966313596</v>
      </c>
      <c r="H915" s="0" t="n">
        <v>8.0504256415099</v>
      </c>
      <c r="I915" s="0" t="n">
        <v>0.35552135848392</v>
      </c>
      <c r="T915" s="0" t="n">
        <v>6.8069</v>
      </c>
      <c r="U915" s="0" t="n">
        <v>1.0903</v>
      </c>
      <c r="Y915" s="0" t="n">
        <v>7.87087412758347</v>
      </c>
      <c r="Z915" s="0" t="n">
        <v>-0.179551513926426</v>
      </c>
    </row>
    <row r="916" customFormat="false" ht="12.75" hidden="false" customHeight="false" outlineLevel="0" collapsed="false">
      <c r="B916" s="0" t="n">
        <v>24.164</v>
      </c>
      <c r="C916" s="0" t="n">
        <v>0.73245</v>
      </c>
      <c r="D916" s="0" t="n">
        <v>2305.8</v>
      </c>
      <c r="E916" s="0" t="n">
        <v>22.664</v>
      </c>
      <c r="F916" s="0" t="n">
        <v>2305.6</v>
      </c>
      <c r="G916" s="0" t="n">
        <v>0.000317683032616239</v>
      </c>
      <c r="H916" s="0" t="n">
        <v>8.05445591676399</v>
      </c>
      <c r="I916" s="0" t="n">
        <v>0.355385453439992</v>
      </c>
      <c r="T916" s="0" t="n">
        <v>6.8071</v>
      </c>
      <c r="U916" s="0" t="n">
        <v>1.0968</v>
      </c>
      <c r="Y916" s="0" t="n">
        <v>7.87462542988684</v>
      </c>
      <c r="Z916" s="0" t="n">
        <v>-0.179830486877155</v>
      </c>
    </row>
    <row r="917" customFormat="false" ht="12.75" hidden="false" customHeight="false" outlineLevel="0" collapsed="false">
      <c r="B917" s="0" t="n">
        <v>24.186</v>
      </c>
      <c r="C917" s="0" t="n">
        <v>0.73013</v>
      </c>
      <c r="D917" s="0" t="n">
        <v>2303.8</v>
      </c>
      <c r="E917" s="0" t="n">
        <v>22.686</v>
      </c>
      <c r="F917" s="0" t="n">
        <v>2303.6</v>
      </c>
      <c r="G917" s="0" t="n">
        <v>0.000316951727730509</v>
      </c>
      <c r="H917" s="0" t="n">
        <v>8.05676056570213</v>
      </c>
      <c r="I917" s="0" t="n">
        <v>0.355142403495642</v>
      </c>
      <c r="T917" s="0" t="n">
        <v>6.8069</v>
      </c>
      <c r="U917" s="0" t="n">
        <v>1.1098</v>
      </c>
      <c r="Y917" s="0" t="n">
        <v>7.87875186242054</v>
      </c>
      <c r="Z917" s="0" t="n">
        <v>-0.17800870328159</v>
      </c>
    </row>
    <row r="918" customFormat="false" ht="12.75" hidden="false" customHeight="false" outlineLevel="0" collapsed="false">
      <c r="B918" s="0" t="n">
        <v>24.208</v>
      </c>
      <c r="C918" s="0" t="n">
        <v>0.73013</v>
      </c>
      <c r="D918" s="0" t="n">
        <v>2303.8</v>
      </c>
      <c r="E918" s="0" t="n">
        <v>22.708</v>
      </c>
      <c r="F918" s="0" t="n">
        <v>2303.6</v>
      </c>
      <c r="G918" s="0" t="n">
        <v>0.000316951727730509</v>
      </c>
      <c r="H918" s="0" t="n">
        <v>8.05676056570213</v>
      </c>
      <c r="I918" s="0" t="n">
        <v>0.354798333878022</v>
      </c>
      <c r="T918" s="0" t="n">
        <v>6.8069</v>
      </c>
      <c r="U918" s="0" t="n">
        <v>1.1229</v>
      </c>
      <c r="Y918" s="0" t="n">
        <v>7.88287829495424</v>
      </c>
      <c r="Z918" s="0" t="n">
        <v>-0.173882270747888</v>
      </c>
    </row>
    <row r="919" customFormat="false" ht="12.75" hidden="false" customHeight="false" outlineLevel="0" collapsed="false">
      <c r="B919" s="0" t="n">
        <v>24.221</v>
      </c>
      <c r="C919" s="0" t="n">
        <v>0.72552</v>
      </c>
      <c r="D919" s="0" t="n">
        <v>2303.8</v>
      </c>
      <c r="E919" s="0" t="n">
        <v>22.721</v>
      </c>
      <c r="F919" s="0" t="n">
        <v>2303.6</v>
      </c>
      <c r="G919" s="0" t="n">
        <v>0.000314950512241709</v>
      </c>
      <c r="H919" s="0" t="n">
        <v>8.06309452664257</v>
      </c>
      <c r="I919" s="0" t="n">
        <v>0.354874104425094</v>
      </c>
      <c r="T919" s="0" t="n">
        <v>6.8071</v>
      </c>
      <c r="U919" s="0" t="n">
        <v>1.1363</v>
      </c>
      <c r="Y919" s="0" t="n">
        <v>7.88531664145143</v>
      </c>
      <c r="Z919" s="0" t="n">
        <v>-0.17777788519114</v>
      </c>
    </row>
    <row r="920" customFormat="false" ht="12.75" hidden="false" customHeight="false" outlineLevel="0" collapsed="false">
      <c r="B920" s="0" t="n">
        <v>24.262</v>
      </c>
      <c r="C920" s="0" t="n">
        <v>0.72552</v>
      </c>
      <c r="D920" s="0" t="n">
        <v>2301.9</v>
      </c>
      <c r="E920" s="0" t="n">
        <v>22.762</v>
      </c>
      <c r="F920" s="0" t="n">
        <v>2301.7</v>
      </c>
      <c r="G920" s="0" t="n">
        <v>0.000315210496589477</v>
      </c>
      <c r="H920" s="0" t="n">
        <v>8.06226939039177</v>
      </c>
      <c r="I920" s="0" t="n">
        <v>0.354198637658895</v>
      </c>
      <c r="T920" s="0" t="n">
        <v>6.8071</v>
      </c>
      <c r="U920" s="0" t="n">
        <v>1.1531</v>
      </c>
      <c r="Y920" s="0" t="n">
        <v>7.89300681117333</v>
      </c>
      <c r="Z920" s="0" t="n">
        <v>-0.169262579218445</v>
      </c>
    </row>
    <row r="921" customFormat="false" ht="12.75" hidden="false" customHeight="false" outlineLevel="0" collapsed="false">
      <c r="B921" s="0" t="n">
        <v>24.262</v>
      </c>
      <c r="C921" s="0" t="n">
        <v>0.72552</v>
      </c>
      <c r="D921" s="0" t="n">
        <v>2303.8</v>
      </c>
      <c r="E921" s="0" t="n">
        <v>22.762</v>
      </c>
      <c r="F921" s="0" t="n">
        <v>2303.6</v>
      </c>
      <c r="G921" s="0" t="n">
        <v>0.000314950512241709</v>
      </c>
      <c r="H921" s="0" t="n">
        <v>8.06309452664257</v>
      </c>
      <c r="I921" s="0" t="n">
        <v>0.354234888263007</v>
      </c>
      <c r="T921" s="0" t="n">
        <v>6.8071</v>
      </c>
      <c r="U921" s="0" t="n">
        <v>1.1668</v>
      </c>
      <c r="Y921" s="0" t="n">
        <v>7.89300681117333</v>
      </c>
      <c r="Z921" s="0" t="n">
        <v>-0.170087715469241</v>
      </c>
    </row>
    <row r="922" customFormat="false" ht="12.75" hidden="false" customHeight="false" outlineLevel="0" collapsed="false">
      <c r="B922" s="0" t="n">
        <v>24.304</v>
      </c>
      <c r="C922" s="0" t="n">
        <v>0.72094</v>
      </c>
      <c r="D922" s="0" t="n">
        <v>2305.8</v>
      </c>
      <c r="E922" s="0" t="n">
        <v>22.804</v>
      </c>
      <c r="F922" s="0" t="n">
        <v>2305.6</v>
      </c>
      <c r="G922" s="0" t="n">
        <v>0.000312690839694656</v>
      </c>
      <c r="H922" s="0" t="n">
        <v>8.07029507887118</v>
      </c>
      <c r="I922" s="0" t="n">
        <v>0.35389822306925</v>
      </c>
      <c r="T922" s="0" t="n">
        <v>6.8072</v>
      </c>
      <c r="U922" s="0" t="n">
        <v>1.184</v>
      </c>
      <c r="Y922" s="0" t="n">
        <v>7.90088454601039</v>
      </c>
      <c r="Z922" s="0" t="n">
        <v>-0.169410532860786</v>
      </c>
    </row>
    <row r="923" customFormat="false" ht="12.75" hidden="false" customHeight="false" outlineLevel="0" collapsed="false">
      <c r="B923" s="0" t="n">
        <v>24.315</v>
      </c>
      <c r="C923" s="0" t="n">
        <v>0.72094</v>
      </c>
      <c r="D923" s="0" t="n">
        <v>2305.8</v>
      </c>
      <c r="E923" s="0" t="n">
        <v>22.815</v>
      </c>
      <c r="F923" s="0" t="n">
        <v>2305.6</v>
      </c>
      <c r="G923" s="0" t="n">
        <v>0.000312690839694656</v>
      </c>
      <c r="H923" s="0" t="n">
        <v>8.07029507887118</v>
      </c>
      <c r="I923" s="0" t="n">
        <v>0.35372759495381</v>
      </c>
      <c r="T923" s="0" t="n">
        <v>6.8072</v>
      </c>
      <c r="U923" s="0" t="n">
        <v>1.198</v>
      </c>
      <c r="Y923" s="0" t="n">
        <v>7.90294776227724</v>
      </c>
      <c r="Z923" s="0" t="n">
        <v>-0.167347316593935</v>
      </c>
    </row>
    <row r="924" customFormat="false" ht="12.75" hidden="false" customHeight="false" outlineLevel="0" collapsed="false">
      <c r="B924" s="0" t="n">
        <v>24.347</v>
      </c>
      <c r="C924" s="0" t="n">
        <v>0.72094</v>
      </c>
      <c r="D924" s="0" t="n">
        <v>2303.8</v>
      </c>
      <c r="E924" s="0" t="n">
        <v>22.847</v>
      </c>
      <c r="F924" s="0" t="n">
        <v>2303.6</v>
      </c>
      <c r="G924" s="0" t="n">
        <v>0.000312962319847196</v>
      </c>
      <c r="H924" s="0" t="n">
        <v>8.0694272493132</v>
      </c>
      <c r="I924" s="0" t="n">
        <v>0.353194172071309</v>
      </c>
      <c r="T924" s="0" t="n">
        <v>6.8071</v>
      </c>
      <c r="U924" s="0" t="n">
        <v>1.2122</v>
      </c>
      <c r="Y924" s="0" t="n">
        <v>7.90894984596263</v>
      </c>
      <c r="Z924" s="0" t="n">
        <v>-0.160477403350576</v>
      </c>
    </row>
    <row r="925" customFormat="false" ht="12.75" hidden="false" customHeight="false" outlineLevel="0" collapsed="false">
      <c r="B925" s="0" t="n">
        <v>24.369</v>
      </c>
      <c r="C925" s="0" t="n">
        <v>0.71638</v>
      </c>
      <c r="D925" s="0" t="n">
        <v>2303.8</v>
      </c>
      <c r="E925" s="0" t="n">
        <v>22.869</v>
      </c>
      <c r="F925" s="0" t="n">
        <v>2303.6</v>
      </c>
      <c r="G925" s="0" t="n">
        <v>0.000310982809515541</v>
      </c>
      <c r="H925" s="0" t="n">
        <v>8.07577241254956</v>
      </c>
      <c r="I925" s="0" t="n">
        <v>0.353131855898796</v>
      </c>
      <c r="T925" s="0" t="n">
        <v>6.8071</v>
      </c>
      <c r="U925" s="0" t="n">
        <v>1.2265</v>
      </c>
      <c r="Y925" s="0" t="n">
        <v>7.91307627849633</v>
      </c>
      <c r="Z925" s="0" t="n">
        <v>-0.162696134053234</v>
      </c>
    </row>
    <row r="926" customFormat="false" ht="12.75" hidden="false" customHeight="false" outlineLevel="0" collapsed="false">
      <c r="B926" s="0" t="n">
        <v>24.39</v>
      </c>
      <c r="C926" s="0" t="n">
        <v>0.71638</v>
      </c>
      <c r="D926" s="0" t="n">
        <v>2303.8</v>
      </c>
      <c r="E926" s="0" t="n">
        <v>22.89</v>
      </c>
      <c r="F926" s="0" t="n">
        <v>2303.6</v>
      </c>
      <c r="G926" s="0" t="n">
        <v>0.000310982809515541</v>
      </c>
      <c r="H926" s="0" t="n">
        <v>8.07577241254956</v>
      </c>
      <c r="I926" s="0" t="n">
        <v>0.352807881719072</v>
      </c>
      <c r="T926" s="0" t="n">
        <v>6.8072</v>
      </c>
      <c r="U926" s="0" t="n">
        <v>1.2374</v>
      </c>
      <c r="Y926" s="0" t="n">
        <v>7.91701514591486</v>
      </c>
      <c r="Z926" s="0" t="n">
        <v>-0.1587572666347</v>
      </c>
    </row>
    <row r="927" customFormat="false" ht="12.75" hidden="false" customHeight="false" outlineLevel="0" collapsed="false">
      <c r="B927" s="0" t="n">
        <v>24.412</v>
      </c>
      <c r="C927" s="0" t="n">
        <v>0.71411</v>
      </c>
      <c r="D927" s="0" t="n">
        <v>2303.8</v>
      </c>
      <c r="E927" s="0" t="n">
        <v>22.912</v>
      </c>
      <c r="F927" s="0" t="n">
        <v>2303.6</v>
      </c>
      <c r="G927" s="0" t="n">
        <v>0.000309997395381143</v>
      </c>
      <c r="H927" s="0" t="n">
        <v>8.07894615268358</v>
      </c>
      <c r="I927" s="0" t="n">
        <v>0.352607635853857</v>
      </c>
      <c r="T927" s="0" t="n">
        <v>6.8072</v>
      </c>
      <c r="U927" s="0" t="n">
        <v>1.252</v>
      </c>
      <c r="Y927" s="0" t="n">
        <v>7.92114157844856</v>
      </c>
      <c r="Z927" s="0" t="n">
        <v>-0.157804574235016</v>
      </c>
    </row>
    <row r="928" customFormat="false" ht="12.75" hidden="false" customHeight="false" outlineLevel="0" collapsed="false">
      <c r="B928" s="0" t="n">
        <v>24.447</v>
      </c>
      <c r="C928" s="0" t="n">
        <v>0.71185</v>
      </c>
      <c r="D928" s="0" t="n">
        <v>2303.8</v>
      </c>
      <c r="E928" s="0" t="n">
        <v>22.947</v>
      </c>
      <c r="F928" s="0" t="n">
        <v>2303.6</v>
      </c>
      <c r="G928" s="0" t="n">
        <v>0.000309016322278173</v>
      </c>
      <c r="H928" s="0" t="n">
        <v>8.08211594952175</v>
      </c>
      <c r="I928" s="0" t="n">
        <v>0.352207955267432</v>
      </c>
      <c r="T928" s="0" t="n">
        <v>6.8071</v>
      </c>
      <c r="U928" s="0" t="n">
        <v>1.2704</v>
      </c>
      <c r="Y928" s="0" t="n">
        <v>7.92770635747945</v>
      </c>
      <c r="Z928" s="0" t="n">
        <v>-0.154409592042296</v>
      </c>
    </row>
    <row r="929" customFormat="false" ht="12.75" hidden="false" customHeight="false" outlineLevel="0" collapsed="false">
      <c r="B929" s="0" t="n">
        <v>24.465</v>
      </c>
      <c r="C929" s="0" t="n">
        <v>0.71185</v>
      </c>
      <c r="D929" s="0" t="n">
        <v>2303.8</v>
      </c>
      <c r="E929" s="0" t="n">
        <v>22.965</v>
      </c>
      <c r="F929" s="0" t="n">
        <v>2303.6</v>
      </c>
      <c r="G929" s="0" t="n">
        <v>0.000309016322278173</v>
      </c>
      <c r="H929" s="0" t="n">
        <v>8.08211594952175</v>
      </c>
      <c r="I929" s="0" t="n">
        <v>0.351931894165981</v>
      </c>
      <c r="T929" s="0" t="n">
        <v>6.8071</v>
      </c>
      <c r="U929" s="0" t="n">
        <v>1.3006</v>
      </c>
      <c r="Y929" s="0" t="n">
        <v>7.93108252955248</v>
      </c>
      <c r="Z929" s="0" t="n">
        <v>-0.151033419969267</v>
      </c>
    </row>
    <row r="930" customFormat="false" ht="12.75" hidden="false" customHeight="false" outlineLevel="0" collapsed="false">
      <c r="B930" s="0" t="n">
        <v>24.487</v>
      </c>
      <c r="C930" s="0" t="n">
        <v>0.70959</v>
      </c>
      <c r="D930" s="0" t="n">
        <v>2303.8</v>
      </c>
      <c r="E930" s="0" t="n">
        <v>22.987</v>
      </c>
      <c r="F930" s="0" t="n">
        <v>2303.6</v>
      </c>
      <c r="G930" s="0" t="n">
        <v>0.000308035249175204</v>
      </c>
      <c r="H930" s="0" t="n">
        <v>8.08529582593121</v>
      </c>
      <c r="I930" s="0" t="n">
        <v>0.351733406966164</v>
      </c>
      <c r="T930" s="0" t="n">
        <v>6.8071</v>
      </c>
      <c r="U930" s="0" t="n">
        <v>1.3275</v>
      </c>
      <c r="Y930" s="0" t="n">
        <v>7.93520896208618</v>
      </c>
      <c r="Z930" s="0" t="n">
        <v>-0.150086863845029</v>
      </c>
    </row>
    <row r="931" customFormat="false" ht="12.75" hidden="false" customHeight="false" outlineLevel="0" collapsed="false">
      <c r="B931" s="0" t="n">
        <v>24.519</v>
      </c>
      <c r="C931" s="0" t="n">
        <v>0.70734</v>
      </c>
      <c r="D931" s="0" t="n">
        <v>2303.8</v>
      </c>
      <c r="E931" s="0" t="n">
        <v>23.019</v>
      </c>
      <c r="F931" s="0" t="n">
        <v>2303.6</v>
      </c>
      <c r="G931" s="0" t="n">
        <v>0.000307058517103664</v>
      </c>
      <c r="H931" s="0" t="n">
        <v>8.08847170864832</v>
      </c>
      <c r="I931" s="0" t="n">
        <v>0.351382410558596</v>
      </c>
      <c r="T931" s="0" t="n">
        <v>6.8069</v>
      </c>
      <c r="U931" s="0" t="n">
        <v>1.3589</v>
      </c>
      <c r="Y931" s="0" t="n">
        <v>7.94121104577157</v>
      </c>
      <c r="Z931" s="0" t="n">
        <v>-0.147260662876755</v>
      </c>
    </row>
    <row r="932" customFormat="false" ht="12.75" hidden="false" customHeight="false" outlineLevel="0" collapsed="false">
      <c r="B932" s="0" t="n">
        <v>24.541</v>
      </c>
      <c r="C932" s="0" t="n">
        <v>0.70734</v>
      </c>
      <c r="D932" s="0" t="n">
        <v>2305.8</v>
      </c>
      <c r="E932" s="0" t="n">
        <v>23.041</v>
      </c>
      <c r="F932" s="0" t="n">
        <v>2305.6</v>
      </c>
      <c r="G932" s="0" t="n">
        <v>0.000306792158223456</v>
      </c>
      <c r="H932" s="0" t="n">
        <v>8.0893395382063</v>
      </c>
      <c r="I932" s="0" t="n">
        <v>0.35108456830026</v>
      </c>
      <c r="T932" s="0" t="n">
        <v>6.8072</v>
      </c>
      <c r="U932" s="0" t="n">
        <v>1.387</v>
      </c>
      <c r="Y932" s="0" t="n">
        <v>7.94533747830527</v>
      </c>
      <c r="Z932" s="0" t="n">
        <v>-0.144002059901029</v>
      </c>
    </row>
    <row r="933" customFormat="false" ht="12.75" hidden="false" customHeight="false" outlineLevel="0" collapsed="false">
      <c r="B933" s="0" t="n">
        <v>24.573</v>
      </c>
      <c r="C933" s="0" t="n">
        <v>0.70286</v>
      </c>
      <c r="D933" s="0" t="n">
        <v>2303.8</v>
      </c>
      <c r="E933" s="0" t="n">
        <v>23.073</v>
      </c>
      <c r="F933" s="0" t="n">
        <v>2303.6</v>
      </c>
      <c r="G933" s="0" t="n">
        <v>0.000305113735023442</v>
      </c>
      <c r="H933" s="0" t="n">
        <v>8.09482543831603</v>
      </c>
      <c r="I933" s="0" t="n">
        <v>0.350835411013567</v>
      </c>
      <c r="T933" s="0" t="n">
        <v>6.8072</v>
      </c>
      <c r="U933" s="0" t="n">
        <v>1.4074</v>
      </c>
      <c r="Y933" s="0" t="n">
        <v>7.95133956199066</v>
      </c>
      <c r="Z933" s="0" t="n">
        <v>-0.14348587632537</v>
      </c>
    </row>
    <row r="934" customFormat="false" ht="12.75" hidden="false" customHeight="false" outlineLevel="0" collapsed="false">
      <c r="B934" s="0" t="n">
        <v>24.605</v>
      </c>
      <c r="C934" s="0" t="n">
        <v>0.70286</v>
      </c>
      <c r="D934" s="0" t="n">
        <v>2303.8</v>
      </c>
      <c r="E934" s="0" t="n">
        <v>23.105</v>
      </c>
      <c r="F934" s="0" t="n">
        <v>2303.6</v>
      </c>
      <c r="G934" s="0" t="n">
        <v>0.000305113735023442</v>
      </c>
      <c r="H934" s="0" t="n">
        <v>8.09482543831603</v>
      </c>
      <c r="I934" s="0" t="n">
        <v>0.35034951042268</v>
      </c>
      <c r="T934" s="0" t="n">
        <v>6.8074</v>
      </c>
      <c r="U934" s="0" t="n">
        <v>1.4239</v>
      </c>
      <c r="Y934" s="0" t="n">
        <v>7.95734164567604</v>
      </c>
      <c r="Z934" s="0" t="n">
        <v>-0.137483792639985</v>
      </c>
    </row>
    <row r="935" customFormat="false" ht="12.75" hidden="false" customHeight="false" outlineLevel="0" collapsed="false">
      <c r="B935" s="0" t="n">
        <v>24.608</v>
      </c>
      <c r="C935" s="0" t="n">
        <v>0.70063</v>
      </c>
      <c r="D935" s="0" t="n">
        <v>2305.8</v>
      </c>
      <c r="E935" s="0" t="n">
        <v>23.108</v>
      </c>
      <c r="F935" s="0" t="n">
        <v>2305.6</v>
      </c>
      <c r="G935" s="0" t="n">
        <v>0.000303881852879944</v>
      </c>
      <c r="H935" s="0" t="n">
        <v>8.09887106285065</v>
      </c>
      <c r="I935" s="0" t="n">
        <v>0.350479100867693</v>
      </c>
      <c r="T935" s="0" t="n">
        <v>6.8074</v>
      </c>
      <c r="U935" s="0" t="n">
        <v>1.4322</v>
      </c>
      <c r="Y935" s="0" t="n">
        <v>7.95790434102155</v>
      </c>
      <c r="Z935" s="0" t="n">
        <v>-0.140966721829103</v>
      </c>
    </row>
    <row r="936" customFormat="false" ht="12.75" hidden="false" customHeight="false" outlineLevel="0" collapsed="false">
      <c r="B936" s="0" t="n">
        <v>24.647</v>
      </c>
      <c r="C936" s="0" t="n">
        <v>0.6984</v>
      </c>
      <c r="D936" s="0" t="n">
        <v>2303.8</v>
      </c>
      <c r="E936" s="0" t="n">
        <v>23.147</v>
      </c>
      <c r="F936" s="0" t="n">
        <v>2303.6</v>
      </c>
      <c r="G936" s="0" t="n">
        <v>0.000303177635006077</v>
      </c>
      <c r="H936" s="0" t="n">
        <v>8.10119115885235</v>
      </c>
      <c r="I936" s="0" t="n">
        <v>0.34998881750777</v>
      </c>
      <c r="T936" s="0" t="n">
        <v>6.8071</v>
      </c>
      <c r="U936" s="0" t="n">
        <v>1.4406</v>
      </c>
      <c r="Y936" s="0" t="n">
        <v>7.96521938051311</v>
      </c>
      <c r="Z936" s="0" t="n">
        <v>-0.135971778339238</v>
      </c>
    </row>
    <row r="937" customFormat="false" ht="12.75" hidden="false" customHeight="false" outlineLevel="0" collapsed="false">
      <c r="B937" s="0" t="n">
        <v>24.679</v>
      </c>
      <c r="C937" s="0" t="n">
        <v>0.69618</v>
      </c>
      <c r="D937" s="0" t="n">
        <v>2305.8</v>
      </c>
      <c r="E937" s="0" t="n">
        <v>23.179</v>
      </c>
      <c r="F937" s="0" t="n">
        <v>2305.6</v>
      </c>
      <c r="G937" s="0" t="n">
        <v>0.000301951769604441</v>
      </c>
      <c r="H937" s="0" t="n">
        <v>8.10524274514729</v>
      </c>
      <c r="I937" s="0" t="n">
        <v>0.349680432509914</v>
      </c>
      <c r="T937" s="0" t="n">
        <v>6.8072</v>
      </c>
      <c r="U937" s="0" t="n">
        <v>1.4448</v>
      </c>
      <c r="Y937" s="0" t="n">
        <v>7.97122146419849</v>
      </c>
      <c r="Z937" s="0" t="n">
        <v>-0.134021280948796</v>
      </c>
    </row>
    <row r="938" customFormat="false" ht="12.75" hidden="false" customHeight="false" outlineLevel="0" collapsed="false">
      <c r="B938" s="0" t="n">
        <v>24.711</v>
      </c>
      <c r="C938" s="0" t="n">
        <v>0.69397</v>
      </c>
      <c r="D938" s="0" t="n">
        <v>2303.8</v>
      </c>
      <c r="E938" s="0" t="n">
        <v>23.211</v>
      </c>
      <c r="F938" s="0" t="n">
        <v>2303.6</v>
      </c>
      <c r="G938" s="0" t="n">
        <v>0.000301254558083001</v>
      </c>
      <c r="H938" s="0" t="n">
        <v>8.10755443106942</v>
      </c>
      <c r="I938" s="0" t="n">
        <v>0.349297937661859</v>
      </c>
      <c r="T938" s="0" t="n">
        <v>6.8071</v>
      </c>
      <c r="U938" s="0" t="n">
        <v>1.4491</v>
      </c>
      <c r="Y938" s="0" t="n">
        <v>7.97722354788388</v>
      </c>
      <c r="Z938" s="0" t="n">
        <v>-0.130330883185541</v>
      </c>
    </row>
    <row r="939" customFormat="false" ht="12.75" hidden="false" customHeight="false" outlineLevel="0" collapsed="false">
      <c r="B939" s="0" t="n">
        <v>24.733</v>
      </c>
      <c r="C939" s="0" t="n">
        <v>0.68956</v>
      </c>
      <c r="D939" s="0" t="n">
        <v>2305.8</v>
      </c>
      <c r="E939" s="0" t="n">
        <v>23.233</v>
      </c>
      <c r="F939" s="0" t="n">
        <v>2305.6</v>
      </c>
      <c r="G939" s="0" t="n">
        <v>0.000299080499653019</v>
      </c>
      <c r="H939" s="0" t="n">
        <v>8.11479727910507</v>
      </c>
      <c r="I939" s="0" t="n">
        <v>0.349278925627559</v>
      </c>
      <c r="T939" s="0" t="n">
        <v>6.8071</v>
      </c>
      <c r="U939" s="0" t="n">
        <v>1.4491</v>
      </c>
      <c r="Y939" s="0" t="n">
        <v>7.98134998041758</v>
      </c>
      <c r="Z939" s="0" t="n">
        <v>-0.133447298687489</v>
      </c>
    </row>
    <row r="940" customFormat="false" ht="12.75" hidden="false" customHeight="false" outlineLevel="0" collapsed="false">
      <c r="B940" s="0" t="n">
        <v>24.755</v>
      </c>
      <c r="C940" s="0" t="n">
        <v>0.68956</v>
      </c>
      <c r="D940" s="0" t="n">
        <v>2303.8</v>
      </c>
      <c r="E940" s="0" t="n">
        <v>23.255</v>
      </c>
      <c r="F940" s="0" t="n">
        <v>2303.6</v>
      </c>
      <c r="G940" s="0" t="n">
        <v>0.000299340163222782</v>
      </c>
      <c r="H940" s="0" t="n">
        <v>8.11392944954709</v>
      </c>
      <c r="I940" s="0" t="n">
        <v>0.348911178221763</v>
      </c>
      <c r="T940" s="0" t="n">
        <v>6.8071</v>
      </c>
      <c r="U940" s="0" t="n">
        <v>1.4491</v>
      </c>
      <c r="Y940" s="0" t="n">
        <v>7.98547641295128</v>
      </c>
      <c r="Z940" s="0" t="n">
        <v>-0.128453036595812</v>
      </c>
    </row>
    <row r="941" customFormat="false" ht="12.75" hidden="false" customHeight="false" outlineLevel="0" collapsed="false">
      <c r="B941" s="0" t="n">
        <v>24.78</v>
      </c>
      <c r="C941" s="0" t="n">
        <v>0.68518</v>
      </c>
      <c r="D941" s="0" t="n">
        <v>2303.8</v>
      </c>
      <c r="E941" s="0" t="n">
        <v>23.28</v>
      </c>
      <c r="F941" s="0" t="n">
        <v>2303.6</v>
      </c>
      <c r="G941" s="0" t="n">
        <v>0.00029743879145685</v>
      </c>
      <c r="H941" s="0" t="n">
        <v>8.12030158470586</v>
      </c>
      <c r="I941" s="0" t="n">
        <v>0.348810205528602</v>
      </c>
      <c r="T941" s="0" t="n">
        <v>6.8071</v>
      </c>
      <c r="U941" s="0" t="n">
        <v>1.4491</v>
      </c>
      <c r="Y941" s="0" t="n">
        <v>7.99016554083049</v>
      </c>
      <c r="Z941" s="0" t="n">
        <v>-0.130136043875375</v>
      </c>
    </row>
    <row r="942" customFormat="false" ht="12.75" hidden="false" customHeight="false" outlineLevel="0" collapsed="false">
      <c r="B942" s="0" t="n">
        <v>24.829</v>
      </c>
      <c r="C942" s="0" t="n">
        <v>0.68082</v>
      </c>
      <c r="D942" s="0" t="n">
        <v>2305.8</v>
      </c>
      <c r="E942" s="0" t="n">
        <v>23.329</v>
      </c>
      <c r="F942" s="0" t="n">
        <v>2305.6</v>
      </c>
      <c r="G942" s="0" t="n">
        <v>0.000295289729354615</v>
      </c>
      <c r="H942" s="0" t="n">
        <v>8.12755303729592</v>
      </c>
      <c r="I942" s="0" t="n">
        <v>0.348388402301681</v>
      </c>
      <c r="T942" s="0" t="n">
        <v>6.8074</v>
      </c>
      <c r="U942" s="0" t="n">
        <v>1.4491</v>
      </c>
      <c r="Y942" s="0" t="n">
        <v>7.99935623147373</v>
      </c>
      <c r="Z942" s="0" t="n">
        <v>-0.128196805822189</v>
      </c>
    </row>
    <row r="943" customFormat="false" ht="12.75" hidden="false" customHeight="false" outlineLevel="0" collapsed="false">
      <c r="B943" s="0" t="n">
        <v>24.841</v>
      </c>
      <c r="C943" s="0" t="n">
        <v>0.68082</v>
      </c>
      <c r="D943" s="0" t="n">
        <v>2303.8</v>
      </c>
      <c r="E943" s="0" t="n">
        <v>23.341</v>
      </c>
      <c r="F943" s="0" t="n">
        <v>2303.6</v>
      </c>
      <c r="G943" s="0" t="n">
        <v>0.000295546101753777</v>
      </c>
      <c r="H943" s="0" t="n">
        <v>8.12668520773795</v>
      </c>
      <c r="I943" s="0" t="n">
        <v>0.348172109495649</v>
      </c>
      <c r="T943" s="0" t="n">
        <v>6.807</v>
      </c>
      <c r="U943" s="0" t="n">
        <v>1.4491</v>
      </c>
      <c r="Y943" s="0" t="n">
        <v>8.00160701285575</v>
      </c>
      <c r="Z943" s="0" t="n">
        <v>-0.125078194882196</v>
      </c>
    </row>
    <row r="944" customFormat="false" ht="12.75" hidden="false" customHeight="false" outlineLevel="0" collapsed="false">
      <c r="B944" s="0" t="n">
        <v>24.883</v>
      </c>
      <c r="C944" s="0" t="n">
        <v>0.67649</v>
      </c>
      <c r="D944" s="0" t="n">
        <v>2303.8</v>
      </c>
      <c r="E944" s="0" t="n">
        <v>23.383</v>
      </c>
      <c r="F944" s="0" t="n">
        <v>2303.6</v>
      </c>
      <c r="G944" s="0" t="n">
        <v>0.00029366643514499</v>
      </c>
      <c r="H944" s="0" t="n">
        <v>8.13306549583068</v>
      </c>
      <c r="I944" s="0" t="n">
        <v>0.347819590977662</v>
      </c>
      <c r="T944" s="0" t="n">
        <v>6.8069</v>
      </c>
      <c r="U944" s="0" t="n">
        <v>1.4448</v>
      </c>
      <c r="Y944" s="0" t="n">
        <v>8.00948474769282</v>
      </c>
      <c r="Z944" s="0" t="n">
        <v>-0.123580748137858</v>
      </c>
    </row>
    <row r="945" customFormat="false" ht="12.75" hidden="false" customHeight="false" outlineLevel="0" collapsed="false">
      <c r="B945" s="0" t="n">
        <v>24.905</v>
      </c>
      <c r="C945" s="0" t="n">
        <v>0.67433</v>
      </c>
      <c r="D945" s="0" t="n">
        <v>2303.8</v>
      </c>
      <c r="E945" s="0" t="n">
        <v>23.405</v>
      </c>
      <c r="F945" s="0" t="n">
        <v>2303.6</v>
      </c>
      <c r="G945" s="0" t="n">
        <v>0.000292728772356312</v>
      </c>
      <c r="H945" s="0" t="n">
        <v>8.13626355583076</v>
      </c>
      <c r="I945" s="0" t="n">
        <v>0.347629290998964</v>
      </c>
      <c r="T945" s="0" t="n">
        <v>6.8069</v>
      </c>
      <c r="U945" s="0" t="n">
        <v>1.4406</v>
      </c>
      <c r="Y945" s="0" t="n">
        <v>8.01361118022652</v>
      </c>
      <c r="Z945" s="0" t="n">
        <v>-0.122652375604241</v>
      </c>
    </row>
    <row r="946" customFormat="false" ht="12.75" hidden="false" customHeight="false" outlineLevel="0" collapsed="false">
      <c r="B946" s="0" t="n">
        <v>24.937</v>
      </c>
      <c r="C946" s="0" t="n">
        <v>0.67218</v>
      </c>
      <c r="D946" s="0" t="n">
        <v>2303.8</v>
      </c>
      <c r="E946" s="0" t="n">
        <v>23.437</v>
      </c>
      <c r="F946" s="0" t="n">
        <v>2303.6</v>
      </c>
      <c r="G946" s="0" t="n">
        <v>0.000291795450599062</v>
      </c>
      <c r="H946" s="0" t="n">
        <v>8.13945699916423</v>
      </c>
      <c r="I946" s="0" t="n">
        <v>0.347290907503701</v>
      </c>
      <c r="T946" s="0" t="n">
        <v>6.8071</v>
      </c>
      <c r="U946" s="0" t="n">
        <v>1.4364</v>
      </c>
      <c r="Y946" s="0" t="n">
        <v>8.0196132639119</v>
      </c>
      <c r="Z946" s="0" t="n">
        <v>-0.119843735252328</v>
      </c>
    </row>
    <row r="947" customFormat="false" ht="12.75" hidden="false" customHeight="false" outlineLevel="0" collapsed="false">
      <c r="B947" s="0" t="n">
        <v>24.962</v>
      </c>
      <c r="C947" s="0" t="n">
        <v>0.66789</v>
      </c>
      <c r="D947" s="0" t="n">
        <v>2303.8</v>
      </c>
      <c r="E947" s="0" t="n">
        <v>23.462</v>
      </c>
      <c r="F947" s="0" t="n">
        <v>2303.6</v>
      </c>
      <c r="G947" s="0" t="n">
        <v>0.000289933148115992</v>
      </c>
      <c r="H947" s="0" t="n">
        <v>8.14585967124061</v>
      </c>
      <c r="I947" s="0" t="n">
        <v>0.347193746110332</v>
      </c>
      <c r="T947" s="0" t="n">
        <v>6.8069</v>
      </c>
      <c r="U947" s="0" t="n">
        <v>1.4281</v>
      </c>
      <c r="Y947" s="0" t="n">
        <v>8.02430239179111</v>
      </c>
      <c r="Z947" s="0" t="n">
        <v>-0.121557279449496</v>
      </c>
    </row>
    <row r="948" customFormat="false" ht="12.75" hidden="false" customHeight="false" outlineLevel="0" collapsed="false">
      <c r="B948" s="0" t="n">
        <v>25.002</v>
      </c>
      <c r="C948" s="0" t="n">
        <v>0.66576</v>
      </c>
      <c r="D948" s="0" t="n">
        <v>2303.8</v>
      </c>
      <c r="E948" s="0" t="n">
        <v>23.502</v>
      </c>
      <c r="F948" s="0" t="n">
        <v>2303.6</v>
      </c>
      <c r="G948" s="0" t="n">
        <v>0.000289008508421601</v>
      </c>
      <c r="H948" s="0" t="n">
        <v>8.14905391512266</v>
      </c>
      <c r="I948" s="0" t="n">
        <v>0.346738742027175</v>
      </c>
      <c r="T948" s="0" t="n">
        <v>6.8067</v>
      </c>
      <c r="U948" s="0" t="n">
        <v>1.4239</v>
      </c>
      <c r="Y948" s="0" t="n">
        <v>8.03180499639784</v>
      </c>
      <c r="Z948" s="0" t="n">
        <v>-0.117248918724819</v>
      </c>
    </row>
    <row r="949" customFormat="false" ht="12.75" hidden="false" customHeight="false" outlineLevel="0" collapsed="false">
      <c r="B949" s="0" t="n">
        <v>25.034</v>
      </c>
      <c r="C949" s="0" t="n">
        <v>0.66363</v>
      </c>
      <c r="D949" s="0" t="n">
        <v>2303.8</v>
      </c>
      <c r="E949" s="0" t="n">
        <v>23.534</v>
      </c>
      <c r="F949" s="0" t="n">
        <v>2303.6</v>
      </c>
      <c r="G949" s="0" t="n">
        <v>0.00028808386872721</v>
      </c>
      <c r="H949" s="0" t="n">
        <v>8.15225839490403</v>
      </c>
      <c r="I949" s="0" t="n">
        <v>0.346403433113964</v>
      </c>
      <c r="T949" s="0" t="n">
        <v>6.8069</v>
      </c>
      <c r="U949" s="0" t="n">
        <v>1.4156</v>
      </c>
      <c r="Y949" s="0" t="n">
        <v>8.03780708008323</v>
      </c>
      <c r="Z949" s="0" t="n">
        <v>-0.114451314820801</v>
      </c>
    </row>
    <row r="950" customFormat="false" ht="12.75" hidden="false" customHeight="false" outlineLevel="0" collapsed="false">
      <c r="B950" s="0" t="n">
        <v>25.045</v>
      </c>
      <c r="C950" s="0" t="n">
        <v>0.6594</v>
      </c>
      <c r="D950" s="0" t="n">
        <v>2301.9</v>
      </c>
      <c r="E950" s="0" t="n">
        <v>23.545</v>
      </c>
      <c r="F950" s="0" t="n">
        <v>2301.7</v>
      </c>
      <c r="G950" s="0" t="n">
        <v>0.000286483903201981</v>
      </c>
      <c r="H950" s="0" t="n">
        <v>8.15782769286311</v>
      </c>
      <c r="I950" s="0" t="n">
        <v>0.346478135182124</v>
      </c>
      <c r="T950" s="0" t="n">
        <v>6.8066</v>
      </c>
      <c r="U950" s="0" t="n">
        <v>1.4115</v>
      </c>
      <c r="Y950" s="0" t="n">
        <v>8.03987029635008</v>
      </c>
      <c r="Z950" s="0" t="n">
        <v>-0.117957396513035</v>
      </c>
    </row>
    <row r="951" customFormat="false" ht="12.75" hidden="false" customHeight="false" outlineLevel="0" collapsed="false">
      <c r="B951" s="0" t="n">
        <v>25.098</v>
      </c>
      <c r="C951" s="0" t="n">
        <v>0.65518</v>
      </c>
      <c r="D951" s="0" t="n">
        <v>2303.8</v>
      </c>
      <c r="E951" s="0" t="n">
        <v>23.598</v>
      </c>
      <c r="F951" s="0" t="n">
        <v>2303.6</v>
      </c>
      <c r="G951" s="0" t="n">
        <v>0.000284415697169647</v>
      </c>
      <c r="H951" s="0" t="n">
        <v>8.16507315230394</v>
      </c>
      <c r="I951" s="0" t="n">
        <v>0.34600699857208</v>
      </c>
      <c r="T951" s="0" t="n">
        <v>6.8064</v>
      </c>
      <c r="U951" s="0" t="n">
        <v>1.4074</v>
      </c>
      <c r="Y951" s="0" t="n">
        <v>8.049811247454</v>
      </c>
      <c r="Z951" s="0" t="n">
        <v>-0.115261904849943</v>
      </c>
    </row>
    <row r="952" customFormat="false" ht="12.75" hidden="false" customHeight="false" outlineLevel="0" collapsed="false">
      <c r="B952" s="0" t="n">
        <v>25.133</v>
      </c>
      <c r="C952" s="0" t="n">
        <v>0.65309</v>
      </c>
      <c r="D952" s="0" t="n">
        <v>2303.8</v>
      </c>
      <c r="E952" s="0" t="n">
        <v>23.633</v>
      </c>
      <c r="F952" s="0" t="n">
        <v>2303.6</v>
      </c>
      <c r="G952" s="0" t="n">
        <v>0.000283508421600972</v>
      </c>
      <c r="H952" s="0" t="n">
        <v>8.16826821394423</v>
      </c>
      <c r="I952" s="0" t="n">
        <v>0.345629764056372</v>
      </c>
      <c r="T952" s="0" t="n">
        <v>6.8064</v>
      </c>
      <c r="U952" s="0" t="n">
        <v>1.4074</v>
      </c>
      <c r="Y952" s="0" t="n">
        <v>8.05637602648488</v>
      </c>
      <c r="Z952" s="0" t="n">
        <v>-0.111892187459349</v>
      </c>
    </row>
    <row r="953" customFormat="false" ht="12.75" hidden="false" customHeight="false" outlineLevel="0" collapsed="false">
      <c r="B953" s="0" t="n">
        <v>25.142</v>
      </c>
      <c r="C953" s="0" t="n">
        <v>0.65099</v>
      </c>
      <c r="D953" s="0" t="n">
        <v>2301.9</v>
      </c>
      <c r="E953" s="0" t="n">
        <v>23.642</v>
      </c>
      <c r="F953" s="0" t="n">
        <v>2301.7</v>
      </c>
      <c r="G953" s="0" t="n">
        <v>0.000282830082113221</v>
      </c>
      <c r="H953" s="0" t="n">
        <v>8.17066374158322</v>
      </c>
      <c r="I953" s="0" t="n">
        <v>0.345599515336402</v>
      </c>
      <c r="T953" s="0" t="n">
        <v>6.8062</v>
      </c>
      <c r="U953" s="0" t="n">
        <v>1.4074</v>
      </c>
      <c r="Y953" s="0" t="n">
        <v>8.0580641125214</v>
      </c>
      <c r="Z953" s="0" t="n">
        <v>-0.112599629061821</v>
      </c>
    </row>
    <row r="954" customFormat="false" ht="12.75" hidden="false" customHeight="false" outlineLevel="0" collapsed="false">
      <c r="B954" s="0" t="n">
        <v>25.184</v>
      </c>
      <c r="C954" s="0" t="n">
        <v>0.64683</v>
      </c>
      <c r="D954" s="0" t="n">
        <v>2301.9</v>
      </c>
      <c r="E954" s="0" t="n">
        <v>23.684</v>
      </c>
      <c r="F954" s="0" t="n">
        <v>2301.7</v>
      </c>
      <c r="G954" s="0" t="n">
        <v>0.000281022722335665</v>
      </c>
      <c r="H954" s="0" t="n">
        <v>8.17707451346957</v>
      </c>
      <c r="I954" s="0" t="n">
        <v>0.345257326189393</v>
      </c>
      <c r="T954" s="0" t="n">
        <v>6.8063</v>
      </c>
      <c r="U954" s="0" t="n">
        <v>1.4074</v>
      </c>
      <c r="Y954" s="0" t="n">
        <v>8.06594184735847</v>
      </c>
      <c r="Z954" s="0" t="n">
        <v>-0.111132666111107</v>
      </c>
    </row>
    <row r="955" customFormat="false" ht="12.75" hidden="false" customHeight="false" outlineLevel="0" collapsed="false">
      <c r="B955" s="0" t="n">
        <v>25.216</v>
      </c>
      <c r="C955" s="0" t="n">
        <v>0.64269</v>
      </c>
      <c r="D955" s="0" t="n">
        <v>2303.8</v>
      </c>
      <c r="E955" s="0" t="n">
        <v>23.716</v>
      </c>
      <c r="F955" s="0" t="n">
        <v>2303.6</v>
      </c>
      <c r="G955" s="0" t="n">
        <v>0.000278993748914742</v>
      </c>
      <c r="H955" s="0" t="n">
        <v>8.1843206652345</v>
      </c>
      <c r="I955" s="0" t="n">
        <v>0.345097008991166</v>
      </c>
      <c r="T955" s="0" t="n">
        <v>6.8064</v>
      </c>
      <c r="U955" s="0" t="n">
        <v>1.4074</v>
      </c>
      <c r="Y955" s="0" t="n">
        <v>8.07194393104385</v>
      </c>
      <c r="Z955" s="0" t="n">
        <v>-0.112376734190645</v>
      </c>
    </row>
    <row r="956" customFormat="false" ht="12.75" hidden="false" customHeight="false" outlineLevel="0" collapsed="false">
      <c r="B956" s="0" t="n">
        <v>25.241</v>
      </c>
      <c r="C956" s="0" t="n">
        <v>0.63857</v>
      </c>
      <c r="D956" s="0" t="n">
        <v>2301.9</v>
      </c>
      <c r="E956" s="0" t="n">
        <v>23.741</v>
      </c>
      <c r="F956" s="0" t="n">
        <v>2301.7</v>
      </c>
      <c r="G956" s="0" t="n">
        <v>0.000277434070469653</v>
      </c>
      <c r="H956" s="0" t="n">
        <v>8.18992672006175</v>
      </c>
      <c r="I956" s="0" t="n">
        <v>0.344969745169191</v>
      </c>
      <c r="T956" s="0" t="n">
        <v>6.8063</v>
      </c>
      <c r="U956" s="0" t="n">
        <v>1.4074</v>
      </c>
      <c r="Y956" s="0" t="n">
        <v>8.07663305892306</v>
      </c>
      <c r="Z956" s="0" t="n">
        <v>-0.113293661138696</v>
      </c>
    </row>
    <row r="957" customFormat="false" ht="12.75" hidden="false" customHeight="false" outlineLevel="0" collapsed="false">
      <c r="B957" s="0" t="n">
        <v>25.292</v>
      </c>
      <c r="C957" s="0" t="n">
        <v>0.63447</v>
      </c>
      <c r="D957" s="0" t="n">
        <v>2301.9</v>
      </c>
      <c r="E957" s="0" t="n">
        <v>23.792</v>
      </c>
      <c r="F957" s="0" t="n">
        <v>2301.7</v>
      </c>
      <c r="G957" s="0" t="n">
        <v>0.000275652778381196</v>
      </c>
      <c r="H957" s="0" t="n">
        <v>8.19636801635583</v>
      </c>
      <c r="I957" s="0" t="n">
        <v>0.344501009429885</v>
      </c>
      <c r="T957" s="0" t="n">
        <v>6.8063</v>
      </c>
      <c r="U957" s="0" t="n">
        <v>1.4074</v>
      </c>
      <c r="Y957" s="0" t="n">
        <v>8.08619887979664</v>
      </c>
      <c r="Z957" s="0" t="n">
        <v>-0.110169136559191</v>
      </c>
    </row>
    <row r="958" customFormat="false" ht="12.75" hidden="false" customHeight="false" outlineLevel="0" collapsed="false">
      <c r="B958" s="0" t="n">
        <v>25.302</v>
      </c>
      <c r="C958" s="0" t="n">
        <v>0.6304</v>
      </c>
      <c r="D958" s="0" t="n">
        <v>2301.9</v>
      </c>
      <c r="E958" s="0" t="n">
        <v>23.802</v>
      </c>
      <c r="F958" s="0" t="n">
        <v>2301.7</v>
      </c>
      <c r="G958" s="0" t="n">
        <v>0.00027388452013729</v>
      </c>
      <c r="H958" s="0" t="n">
        <v>8.20280348211881</v>
      </c>
      <c r="I958" s="0" t="n">
        <v>0.344626648269843</v>
      </c>
      <c r="T958" s="0" t="n">
        <v>6.8066</v>
      </c>
      <c r="U958" s="0" t="n">
        <v>1.4074</v>
      </c>
      <c r="Y958" s="0" t="n">
        <v>8.08807453094832</v>
      </c>
      <c r="Z958" s="0" t="n">
        <v>-0.114728951170491</v>
      </c>
    </row>
    <row r="959" customFormat="false" ht="12.75" hidden="false" customHeight="false" outlineLevel="0" collapsed="false">
      <c r="B959" s="0" t="n">
        <v>25.346</v>
      </c>
      <c r="C959" s="0" t="n">
        <v>0.62837</v>
      </c>
      <c r="D959" s="0" t="n">
        <v>2301.9</v>
      </c>
      <c r="E959" s="0" t="n">
        <v>23.846</v>
      </c>
      <c r="F959" s="0" t="n">
        <v>2301.7</v>
      </c>
      <c r="G959" s="0" t="n">
        <v>0.000273002563322761</v>
      </c>
      <c r="H959" s="0" t="n">
        <v>8.20602885550989</v>
      </c>
      <c r="I959" s="0" t="n">
        <v>0.344126010882743</v>
      </c>
      <c r="T959" s="0" t="n">
        <v>6.8069</v>
      </c>
      <c r="U959" s="0" t="n">
        <v>1.4074</v>
      </c>
      <c r="Y959" s="0" t="n">
        <v>8.09632739601573</v>
      </c>
      <c r="Z959" s="0" t="n">
        <v>-0.109701459494159</v>
      </c>
    </row>
    <row r="960" customFormat="false" ht="12.75" hidden="false" customHeight="false" outlineLevel="0" collapsed="false">
      <c r="B960" s="0" t="n">
        <v>25.366</v>
      </c>
      <c r="C960" s="0" t="n">
        <v>0.62232</v>
      </c>
      <c r="D960" s="0" t="n">
        <v>2301.9</v>
      </c>
      <c r="E960" s="0" t="n">
        <v>23.866</v>
      </c>
      <c r="F960" s="0" t="n">
        <v>2301.7</v>
      </c>
      <c r="G960" s="0" t="n">
        <v>0.000270374071338576</v>
      </c>
      <c r="H960" s="0" t="n">
        <v>8.21570358994988</v>
      </c>
      <c r="I960" s="0" t="n">
        <v>0.344243006366793</v>
      </c>
      <c r="T960" s="0" t="n">
        <v>6.8072</v>
      </c>
      <c r="U960" s="0" t="n">
        <v>1.4033</v>
      </c>
      <c r="Y960" s="0" t="n">
        <v>8.10007869831909</v>
      </c>
      <c r="Z960" s="0" t="n">
        <v>-0.115624891630793</v>
      </c>
    </row>
    <row r="961" customFormat="false" ht="12.75" hidden="false" customHeight="false" outlineLevel="0" collapsed="false">
      <c r="B961" s="0" t="n">
        <v>25.369</v>
      </c>
      <c r="C961" s="0" t="n">
        <v>0.62031</v>
      </c>
      <c r="D961" s="0" t="n">
        <v>2301.9</v>
      </c>
      <c r="E961" s="0" t="n">
        <v>23.869</v>
      </c>
      <c r="F961" s="0" t="n">
        <v>2301.7</v>
      </c>
      <c r="G961" s="0" t="n">
        <v>0.000269500803753747</v>
      </c>
      <c r="H961" s="0" t="n">
        <v>8.21893866656346</v>
      </c>
      <c r="I961" s="0" t="n">
        <v>0.344335274480014</v>
      </c>
      <c r="T961" s="0" t="n">
        <v>6.8075</v>
      </c>
      <c r="U961" s="0" t="n">
        <v>1.3951</v>
      </c>
      <c r="Y961" s="0" t="n">
        <v>8.1006413936646</v>
      </c>
      <c r="Z961" s="0" t="n">
        <v>-0.118297272898864</v>
      </c>
    </row>
    <row r="962" customFormat="false" ht="12.75" hidden="false" customHeight="false" outlineLevel="0" collapsed="false">
      <c r="B962" s="0" t="n">
        <v>25.474</v>
      </c>
      <c r="C962" s="0" t="n">
        <v>0.61632</v>
      </c>
      <c r="D962" s="0" t="n">
        <v>2301.9</v>
      </c>
      <c r="E962" s="0" t="n">
        <v>23.974</v>
      </c>
      <c r="F962" s="0" t="n">
        <v>2301.7</v>
      </c>
      <c r="G962" s="0" t="n">
        <v>0.00026776730242864</v>
      </c>
      <c r="H962" s="0" t="n">
        <v>8.22539171006731</v>
      </c>
      <c r="I962" s="0" t="n">
        <v>0.343096342290286</v>
      </c>
      <c r="T962" s="0" t="n">
        <v>6.8077</v>
      </c>
      <c r="U962" s="0" t="n">
        <v>1.391</v>
      </c>
      <c r="Y962" s="0" t="n">
        <v>8.12033573075726</v>
      </c>
      <c r="Z962" s="0" t="n">
        <v>-0.10505597931005</v>
      </c>
    </row>
    <row r="963" customFormat="false" ht="12.75" hidden="false" customHeight="false" outlineLevel="0" collapsed="false">
      <c r="B963" s="0" t="n">
        <v>25.463</v>
      </c>
      <c r="C963" s="0" t="n">
        <v>0.61235</v>
      </c>
      <c r="D963" s="0" t="n">
        <v>2301.9</v>
      </c>
      <c r="E963" s="0" t="n">
        <v>23.963</v>
      </c>
      <c r="F963" s="0" t="n">
        <v>2301.7</v>
      </c>
      <c r="G963" s="0" t="n">
        <v>0.000266042490333232</v>
      </c>
      <c r="H963" s="0" t="n">
        <v>8.23185400436191</v>
      </c>
      <c r="I963" s="0" t="n">
        <v>0.343523515601632</v>
      </c>
      <c r="T963" s="0" t="n">
        <v>6.8076</v>
      </c>
      <c r="U963" s="0" t="n">
        <v>1.387</v>
      </c>
      <c r="Y963" s="0" t="n">
        <v>8.11827251449041</v>
      </c>
      <c r="Z963" s="0" t="n">
        <v>-0.113581489871498</v>
      </c>
    </row>
    <row r="964" customFormat="false" ht="12.75" hidden="false" customHeight="false" outlineLevel="0" collapsed="false">
      <c r="B964" s="0" t="n">
        <v>25.506</v>
      </c>
      <c r="C964" s="0" t="n">
        <v>0.6084</v>
      </c>
      <c r="D964" s="0" t="n">
        <v>2299.9</v>
      </c>
      <c r="E964" s="0" t="n">
        <v>24.006</v>
      </c>
      <c r="F964" s="0" t="n">
        <v>2299.7</v>
      </c>
      <c r="G964" s="0" t="n">
        <v>0.00026455624646693</v>
      </c>
      <c r="H964" s="0" t="n">
        <v>8.23745615738817</v>
      </c>
      <c r="I964" s="0" t="n">
        <v>0.343141554502548</v>
      </c>
      <c r="T964" s="0" t="n">
        <v>6.8075</v>
      </c>
      <c r="U964" s="0" t="n">
        <v>1.3789</v>
      </c>
      <c r="Y964" s="0" t="n">
        <v>8.12633781444265</v>
      </c>
      <c r="Z964" s="0" t="n">
        <v>-0.111118342945518</v>
      </c>
    </row>
    <row r="965" customFormat="false" ht="12.75" hidden="false" customHeight="false" outlineLevel="0" collapsed="false">
      <c r="B965" s="0" t="n">
        <v>25.53</v>
      </c>
      <c r="C965" s="0" t="n">
        <v>0.60447</v>
      </c>
      <c r="D965" s="0" t="n">
        <v>2299.9</v>
      </c>
      <c r="E965" s="0" t="n">
        <v>24.03</v>
      </c>
      <c r="F965" s="0" t="n">
        <v>2299.7</v>
      </c>
      <c r="G965" s="0" t="n">
        <v>0.000262847327912336</v>
      </c>
      <c r="H965" s="0" t="n">
        <v>8.24393667633256</v>
      </c>
      <c r="I965" s="0" t="n">
        <v>0.343068525856536</v>
      </c>
      <c r="T965" s="0" t="n">
        <v>6.8074</v>
      </c>
      <c r="U965" s="0" t="n">
        <v>1.3749</v>
      </c>
      <c r="Y965" s="0" t="n">
        <v>8.13083937720669</v>
      </c>
      <c r="Z965" s="0" t="n">
        <v>-0.113097299125871</v>
      </c>
    </row>
    <row r="966" customFormat="false" ht="12.75" hidden="false" customHeight="false" outlineLevel="0" collapsed="false">
      <c r="B966" s="0" t="n">
        <v>25.549</v>
      </c>
      <c r="C966" s="0" t="n">
        <v>0.60056</v>
      </c>
      <c r="D966" s="0" t="n">
        <v>2299.9</v>
      </c>
      <c r="E966" s="0" t="n">
        <v>24.049</v>
      </c>
      <c r="F966" s="0" t="n">
        <v>2299.7</v>
      </c>
      <c r="G966" s="0" t="n">
        <v>0.00026114710614428</v>
      </c>
      <c r="H966" s="0" t="n">
        <v>8.25042616369007</v>
      </c>
      <c r="I966" s="0" t="n">
        <v>0.343067327693046</v>
      </c>
      <c r="T966" s="0" t="n">
        <v>6.8075</v>
      </c>
      <c r="U966" s="0" t="n">
        <v>1.3669</v>
      </c>
      <c r="Y966" s="0" t="n">
        <v>8.13440311439488</v>
      </c>
      <c r="Z966" s="0" t="n">
        <v>-0.116023049295185</v>
      </c>
    </row>
    <row r="967" customFormat="false" ht="12.75" hidden="false" customHeight="false" outlineLevel="0" collapsed="false">
      <c r="B967" s="0" t="n">
        <v>25.592</v>
      </c>
      <c r="C967" s="0" t="n">
        <v>0.59668</v>
      </c>
      <c r="D967" s="0" t="n">
        <v>2299.9</v>
      </c>
      <c r="E967" s="0" t="n">
        <v>24.092</v>
      </c>
      <c r="F967" s="0" t="n">
        <v>2299.7</v>
      </c>
      <c r="G967" s="0" t="n">
        <v>0.000259459929556029</v>
      </c>
      <c r="H967" s="0" t="n">
        <v>8.25690776026005</v>
      </c>
      <c r="I967" s="0" t="n">
        <v>0.342724047827497</v>
      </c>
      <c r="T967" s="0" t="n">
        <v>6.8075</v>
      </c>
      <c r="U967" s="0" t="n">
        <v>1.3629</v>
      </c>
      <c r="Y967" s="0" t="n">
        <v>8.14246841434712</v>
      </c>
      <c r="Z967" s="0" t="n">
        <v>-0.114439345912936</v>
      </c>
    </row>
    <row r="968" customFormat="false" ht="12.75" hidden="false" customHeight="false" outlineLevel="0" collapsed="false">
      <c r="B968" s="0" t="n">
        <v>25.613</v>
      </c>
      <c r="C968" s="0" t="n">
        <v>0.5909</v>
      </c>
      <c r="D968" s="0" t="n">
        <v>2301.9</v>
      </c>
      <c r="E968" s="0" t="n">
        <v>24.113</v>
      </c>
      <c r="F968" s="0" t="n">
        <v>2301.7</v>
      </c>
      <c r="G968" s="0" t="n">
        <v>0.00025672329148021</v>
      </c>
      <c r="H968" s="0" t="n">
        <v>8.26751121822738</v>
      </c>
      <c r="I968" s="0" t="n">
        <v>0.342865309925243</v>
      </c>
      <c r="T968" s="0" t="n">
        <v>6.8075</v>
      </c>
      <c r="U968" s="0" t="n">
        <v>1.351</v>
      </c>
      <c r="Y968" s="0" t="n">
        <v>8.14640728176565</v>
      </c>
      <c r="Z968" s="0" t="n">
        <v>-0.121103936461727</v>
      </c>
    </row>
    <row r="969" customFormat="false" ht="12.75" hidden="false" customHeight="false" outlineLevel="0" collapsed="false">
      <c r="B969" s="0" t="n">
        <v>25.66</v>
      </c>
      <c r="C969" s="0" t="n">
        <v>0.58707</v>
      </c>
      <c r="D969" s="0" t="n">
        <v>2299.9</v>
      </c>
      <c r="E969" s="0" t="n">
        <v>24.16</v>
      </c>
      <c r="F969" s="0" t="n">
        <v>2299.7</v>
      </c>
      <c r="G969" s="0" t="n">
        <v>0.000255281123624821</v>
      </c>
      <c r="H969" s="0" t="n">
        <v>8.27314465237691</v>
      </c>
      <c r="I969" s="0" t="n">
        <v>0.342431483955998</v>
      </c>
      <c r="T969" s="0" t="n">
        <v>6.808</v>
      </c>
      <c r="U969" s="0" t="n">
        <v>1.3431</v>
      </c>
      <c r="Y969" s="0" t="n">
        <v>8.15522284217856</v>
      </c>
      <c r="Z969" s="0" t="n">
        <v>-0.11792181019835</v>
      </c>
    </row>
    <row r="970" customFormat="false" ht="12.75" hidden="false" customHeight="false" outlineLevel="0" collapsed="false">
      <c r="B970" s="0" t="n">
        <v>25.667</v>
      </c>
      <c r="C970" s="0" t="n">
        <v>0.58326</v>
      </c>
      <c r="D970" s="0" t="n">
        <v>2299.9</v>
      </c>
      <c r="E970" s="0" t="n">
        <v>24.167</v>
      </c>
      <c r="F970" s="0" t="n">
        <v>2299.7</v>
      </c>
      <c r="G970" s="0" t="n">
        <v>0.000253624385789451</v>
      </c>
      <c r="H970" s="0" t="n">
        <v>8.27965565904921</v>
      </c>
      <c r="I970" s="0" t="n">
        <v>0.342601715523202</v>
      </c>
      <c r="T970" s="0" t="n">
        <v>6.8079</v>
      </c>
      <c r="U970" s="0" t="n">
        <v>1.3314</v>
      </c>
      <c r="Y970" s="0" t="n">
        <v>8.15653579798474</v>
      </c>
      <c r="Z970" s="0" t="n">
        <v>-0.123119861064474</v>
      </c>
    </row>
    <row r="971" customFormat="false" ht="12.75" hidden="false" customHeight="false" outlineLevel="0" collapsed="false">
      <c r="B971" s="0" t="n">
        <v>25.711</v>
      </c>
      <c r="C971" s="0" t="n">
        <v>0.57947</v>
      </c>
      <c r="D971" s="0" t="n">
        <v>2297.9</v>
      </c>
      <c r="E971" s="0" t="n">
        <v>24.211</v>
      </c>
      <c r="F971" s="0" t="n">
        <v>2297.7</v>
      </c>
      <c r="G971" s="0" t="n">
        <v>0.000252195673934804</v>
      </c>
      <c r="H971" s="0" t="n">
        <v>8.28530476503655</v>
      </c>
      <c r="I971" s="0" t="n">
        <v>0.342212414399924</v>
      </c>
      <c r="T971" s="0" t="n">
        <v>6.8077</v>
      </c>
      <c r="U971" s="0" t="n">
        <v>1.3236</v>
      </c>
      <c r="Y971" s="0" t="n">
        <v>8.16478866305214</v>
      </c>
      <c r="Z971" s="0" t="n">
        <v>-0.120516101984411</v>
      </c>
    </row>
    <row r="972" customFormat="false" ht="12.75" hidden="false" customHeight="false" outlineLevel="0" collapsed="false">
      <c r="B972" s="0" t="n">
        <v>25.744</v>
      </c>
      <c r="C972" s="0" t="n">
        <v>0.57571</v>
      </c>
      <c r="D972" s="0" t="n">
        <v>2297.9</v>
      </c>
      <c r="E972" s="0" t="n">
        <v>24.244</v>
      </c>
      <c r="F972" s="0" t="n">
        <v>2297.7</v>
      </c>
      <c r="G972" s="0" t="n">
        <v>0.000250559254907081</v>
      </c>
      <c r="H972" s="0" t="n">
        <v>8.29181459561035</v>
      </c>
      <c r="I972" s="0" t="n">
        <v>0.342015121086056</v>
      </c>
      <c r="T972" s="0" t="n">
        <v>6.8077</v>
      </c>
      <c r="U972" s="0" t="n">
        <v>1.3159</v>
      </c>
      <c r="Y972" s="0" t="n">
        <v>8.1709783118527</v>
      </c>
      <c r="Z972" s="0" t="n">
        <v>-0.120836283757651</v>
      </c>
    </row>
    <row r="973" customFormat="false" ht="12.75" hidden="false" customHeight="false" outlineLevel="0" collapsed="false">
      <c r="B973" s="0" t="n">
        <v>25.763</v>
      </c>
      <c r="C973" s="0" t="n">
        <v>0.57197</v>
      </c>
      <c r="D973" s="0" t="n">
        <v>2297.9</v>
      </c>
      <c r="E973" s="0" t="n">
        <v>24.263</v>
      </c>
      <c r="F973" s="0" t="n">
        <v>2297.7</v>
      </c>
      <c r="G973" s="0" t="n">
        <v>0.000248931540235888</v>
      </c>
      <c r="H973" s="0" t="n">
        <v>8.2983321144361</v>
      </c>
      <c r="I973" s="0" t="n">
        <v>0.342015913713724</v>
      </c>
      <c r="T973" s="0" t="n">
        <v>6.8076</v>
      </c>
      <c r="U973" s="0" t="n">
        <v>1.3082</v>
      </c>
      <c r="Y973" s="0" t="n">
        <v>8.17454204904089</v>
      </c>
      <c r="Z973" s="0" t="n">
        <v>-0.123790065395202</v>
      </c>
    </row>
    <row r="974" customFormat="false" ht="12.75" hidden="false" customHeight="false" outlineLevel="0" collapsed="false">
      <c r="B974" s="0" t="n">
        <v>25.797</v>
      </c>
      <c r="C974" s="0" t="n">
        <v>0.56824</v>
      </c>
      <c r="D974" s="0" t="n">
        <v>2297.9</v>
      </c>
      <c r="E974" s="0" t="n">
        <v>24.297</v>
      </c>
      <c r="F974" s="0" t="n">
        <v>2297.7</v>
      </c>
      <c r="G974" s="0" t="n">
        <v>0.00024730817774296</v>
      </c>
      <c r="H974" s="0" t="n">
        <v>8.30487479178559</v>
      </c>
      <c r="I974" s="0" t="n">
        <v>0.34180659306851</v>
      </c>
      <c r="T974" s="0" t="n">
        <v>6.8075</v>
      </c>
      <c r="U974" s="0" t="n">
        <v>1.3044</v>
      </c>
      <c r="Y974" s="0" t="n">
        <v>8.18091926295661</v>
      </c>
      <c r="Z974" s="0" t="n">
        <v>-0.12395552882897</v>
      </c>
    </row>
    <row r="975" customFormat="false" ht="12.75" hidden="false" customHeight="false" outlineLevel="0" collapsed="false">
      <c r="B975" s="0" t="n">
        <v>25.807</v>
      </c>
      <c r="C975" s="0" t="n">
        <v>0.56454</v>
      </c>
      <c r="D975" s="0" t="n">
        <v>2297.9</v>
      </c>
      <c r="E975" s="0" t="n">
        <v>24.307</v>
      </c>
      <c r="F975" s="0" t="n">
        <v>2297.7</v>
      </c>
      <c r="G975" s="0" t="n">
        <v>0.000245697871784828</v>
      </c>
      <c r="H975" s="0" t="n">
        <v>8.31140741581616</v>
      </c>
      <c r="I975" s="0" t="n">
        <v>0.341934727272644</v>
      </c>
      <c r="T975" s="0" t="n">
        <v>6.8074</v>
      </c>
      <c r="U975" s="0" t="n">
        <v>1.3006</v>
      </c>
      <c r="Y975" s="0" t="n">
        <v>8.1827949141083</v>
      </c>
      <c r="Z975" s="0" t="n">
        <v>-0.128612501707863</v>
      </c>
    </row>
    <row r="976" customFormat="false" ht="12.75" hidden="false" customHeight="false" outlineLevel="0" collapsed="false">
      <c r="B976" s="0" t="n">
        <v>25.874</v>
      </c>
      <c r="C976" s="0" t="n">
        <v>0.55903</v>
      </c>
      <c r="D976" s="0" t="n">
        <v>2295.9</v>
      </c>
      <c r="E976" s="0" t="n">
        <v>24.374</v>
      </c>
      <c r="F976" s="0" t="n">
        <v>2295.7</v>
      </c>
      <c r="G976" s="0" t="n">
        <v>0.000243511782898462</v>
      </c>
      <c r="H976" s="0" t="n">
        <v>8.32034470181872</v>
      </c>
      <c r="I976" s="0" t="n">
        <v>0.341361479519928</v>
      </c>
      <c r="T976" s="0" t="n">
        <v>6.8077</v>
      </c>
      <c r="U976" s="0" t="n">
        <v>1.2968</v>
      </c>
      <c r="Y976" s="0" t="n">
        <v>8.19536177682457</v>
      </c>
      <c r="Z976" s="0" t="n">
        <v>-0.124982924994155</v>
      </c>
    </row>
    <row r="977" customFormat="false" ht="12.75" hidden="false" customHeight="false" outlineLevel="0" collapsed="false">
      <c r="B977" s="0" t="n">
        <v>25.871</v>
      </c>
      <c r="C977" s="0" t="n">
        <v>0.55356</v>
      </c>
      <c r="D977" s="0" t="n">
        <v>2295.9</v>
      </c>
      <c r="E977" s="0" t="n">
        <v>24.371</v>
      </c>
      <c r="F977" s="0" t="n">
        <v>2295.7</v>
      </c>
      <c r="G977" s="0" t="n">
        <v>0.000241129067386854</v>
      </c>
      <c r="H977" s="0" t="n">
        <v>8.3301776928185</v>
      </c>
      <c r="I977" s="0" t="n">
        <v>0.341806971105761</v>
      </c>
      <c r="T977" s="0" t="n">
        <v>6.8079</v>
      </c>
      <c r="U977" s="0" t="n">
        <v>1.293</v>
      </c>
      <c r="Y977" s="0" t="n">
        <v>8.19479908147907</v>
      </c>
      <c r="Z977" s="0" t="n">
        <v>-0.135378611339439</v>
      </c>
    </row>
    <row r="978" customFormat="false" ht="12.75" hidden="false" customHeight="false" outlineLevel="0" collapsed="false">
      <c r="B978" s="0" t="n">
        <v>25.913</v>
      </c>
      <c r="C978" s="0" t="n">
        <v>0.55175</v>
      </c>
      <c r="D978" s="0" t="n">
        <v>2295.9</v>
      </c>
      <c r="E978" s="0" t="n">
        <v>24.413</v>
      </c>
      <c r="F978" s="0" t="n">
        <v>2295.7</v>
      </c>
      <c r="G978" s="0" t="n">
        <v>0.000240340636842793</v>
      </c>
      <c r="H978" s="0" t="n">
        <v>8.33345279483271</v>
      </c>
      <c r="I978" s="0" t="n">
        <v>0.341353082162483</v>
      </c>
      <c r="T978" s="0" t="n">
        <v>6.8077</v>
      </c>
      <c r="U978" s="0" t="n">
        <v>1.2892</v>
      </c>
      <c r="Y978" s="0" t="n">
        <v>8.20267681631613</v>
      </c>
      <c r="Z978" s="0" t="n">
        <v>-0.130775978516574</v>
      </c>
    </row>
    <row r="979" customFormat="false" ht="12.75" hidden="false" customHeight="false" outlineLevel="0" collapsed="false">
      <c r="B979" s="0" t="n">
        <v>25.916</v>
      </c>
      <c r="C979" s="0" t="n">
        <v>0.54634</v>
      </c>
      <c r="D979" s="0" t="n">
        <v>2293.9</v>
      </c>
      <c r="E979" s="0" t="n">
        <v>24.416</v>
      </c>
      <c r="F979" s="0" t="n">
        <v>2293.7</v>
      </c>
      <c r="G979" s="0" t="n">
        <v>0.000238191568208571</v>
      </c>
      <c r="H979" s="0" t="n">
        <v>8.34243477315757</v>
      </c>
      <c r="I979" s="0" t="n">
        <v>0.341679012662089</v>
      </c>
      <c r="T979" s="0" t="n">
        <v>6.8079</v>
      </c>
      <c r="U979" s="0" t="n">
        <v>1.2892</v>
      </c>
      <c r="Y979" s="0" t="n">
        <v>8.20323951166164</v>
      </c>
      <c r="Z979" s="0" t="n">
        <v>-0.139195261495932</v>
      </c>
    </row>
    <row r="980" customFormat="false" ht="12.75" hidden="false" customHeight="false" outlineLevel="0" collapsed="false">
      <c r="B980" s="0" t="n">
        <v>25.957</v>
      </c>
      <c r="C980" s="0" t="n">
        <v>0.54455</v>
      </c>
      <c r="D980" s="0" t="n">
        <v>2295.9</v>
      </c>
      <c r="E980" s="0" t="n">
        <v>24.457</v>
      </c>
      <c r="F980" s="0" t="n">
        <v>2295.7</v>
      </c>
      <c r="G980" s="0" t="n">
        <v>0.000237204338545977</v>
      </c>
      <c r="H980" s="0" t="n">
        <v>8.34658807361894</v>
      </c>
      <c r="I980" s="0" t="n">
        <v>0.341276038500999</v>
      </c>
      <c r="T980" s="0" t="n">
        <v>6.8082</v>
      </c>
      <c r="U980" s="0" t="n">
        <v>1.2854</v>
      </c>
      <c r="Y980" s="0" t="n">
        <v>8.21092968138354</v>
      </c>
      <c r="Z980" s="0" t="n">
        <v>-0.135658392235401</v>
      </c>
    </row>
    <row r="981" customFormat="false" ht="12.75" hidden="false" customHeight="false" outlineLevel="0" collapsed="false">
      <c r="B981" s="0" t="n">
        <v>25.989</v>
      </c>
      <c r="C981" s="0" t="n">
        <v>0.5392</v>
      </c>
      <c r="D981" s="0" t="n">
        <v>2293.9</v>
      </c>
      <c r="E981" s="0" t="n">
        <v>24.489</v>
      </c>
      <c r="F981" s="0" t="n">
        <v>2293.7</v>
      </c>
      <c r="G981" s="0" t="n">
        <v>0.000235078693813489</v>
      </c>
      <c r="H981" s="0" t="n">
        <v>8.35558970529312</v>
      </c>
      <c r="I981" s="0" t="n">
        <v>0.34119766855703</v>
      </c>
      <c r="T981" s="0" t="n">
        <v>6.8082</v>
      </c>
      <c r="U981" s="0" t="n">
        <v>1.2854</v>
      </c>
      <c r="Y981" s="0" t="n">
        <v>8.21693176506892</v>
      </c>
      <c r="Z981" s="0" t="n">
        <v>-0.138657940224197</v>
      </c>
    </row>
    <row r="982" customFormat="false" ht="12.75" hidden="false" customHeight="false" outlineLevel="0" collapsed="false">
      <c r="B982" s="0" t="n">
        <v>25.999</v>
      </c>
      <c r="C982" s="0" t="n">
        <v>0.53566</v>
      </c>
      <c r="D982" s="0" t="n">
        <v>2293.9</v>
      </c>
      <c r="E982" s="0" t="n">
        <v>24.499</v>
      </c>
      <c r="F982" s="0" t="n">
        <v>2293.7</v>
      </c>
      <c r="G982" s="0" t="n">
        <v>0.000233535335920129</v>
      </c>
      <c r="H982" s="0" t="n">
        <v>8.3621766330343</v>
      </c>
      <c r="I982" s="0" t="n">
        <v>0.341327263685632</v>
      </c>
      <c r="T982" s="0" t="n">
        <v>6.8082</v>
      </c>
      <c r="U982" s="0" t="n">
        <v>1.2854</v>
      </c>
      <c r="Y982" s="0" t="n">
        <v>8.2188074162206</v>
      </c>
      <c r="Z982" s="0" t="n">
        <v>-0.143369216813696</v>
      </c>
    </row>
    <row r="983" customFormat="false" ht="12.75" hidden="false" customHeight="false" outlineLevel="0" collapsed="false">
      <c r="B983" s="0" t="n">
        <v>26.035</v>
      </c>
      <c r="C983" s="0" t="n">
        <v>0.53214</v>
      </c>
      <c r="D983" s="0" t="n">
        <v>2293.9</v>
      </c>
      <c r="E983" s="0" t="n">
        <v>24.535</v>
      </c>
      <c r="F983" s="0" t="n">
        <v>2293.7</v>
      </c>
      <c r="G983" s="0" t="n">
        <v>0.00023200069756289</v>
      </c>
      <c r="H983" s="0" t="n">
        <v>8.36876965144306</v>
      </c>
      <c r="I983" s="0" t="n">
        <v>0.341095155958552</v>
      </c>
      <c r="T983" s="0" t="n">
        <v>6.8081</v>
      </c>
      <c r="U983" s="0" t="n">
        <v>1.2892</v>
      </c>
      <c r="Y983" s="0" t="n">
        <v>8.22555976036666</v>
      </c>
      <c r="Z983" s="0" t="n">
        <v>-0.143209891076401</v>
      </c>
    </row>
    <row r="984" customFormat="false" ht="12.75" hidden="false" customHeight="false" outlineLevel="0" collapsed="false">
      <c r="B984" s="0" t="n">
        <v>26.053</v>
      </c>
      <c r="C984" s="0" t="n">
        <v>0.52864</v>
      </c>
      <c r="D984" s="0" t="n">
        <v>2291.9</v>
      </c>
      <c r="E984" s="0" t="n">
        <v>24.553</v>
      </c>
      <c r="F984" s="0" t="n">
        <v>2291.7</v>
      </c>
      <c r="G984" s="0" t="n">
        <v>0.000230675917441201</v>
      </c>
      <c r="H984" s="0" t="n">
        <v>8.37449625882079</v>
      </c>
      <c r="I984" s="0" t="n">
        <v>0.341078330909493</v>
      </c>
      <c r="T984" s="0" t="n">
        <v>6.808</v>
      </c>
      <c r="U984" s="0" t="n">
        <v>1.2968</v>
      </c>
      <c r="Y984" s="0" t="n">
        <v>8.22893593243969</v>
      </c>
      <c r="Z984" s="0" t="n">
        <v>-0.145560326381098</v>
      </c>
    </row>
    <row r="985" customFormat="false" ht="12.75" hidden="false" customHeight="false" outlineLevel="0" collapsed="false">
      <c r="B985" s="0" t="n">
        <v>26.086</v>
      </c>
      <c r="C985" s="0" t="n">
        <v>0.52516</v>
      </c>
      <c r="D985" s="0" t="n">
        <v>2289.9</v>
      </c>
      <c r="E985" s="0" t="n">
        <v>24.586</v>
      </c>
      <c r="F985" s="0" t="n">
        <v>2289.7</v>
      </c>
      <c r="G985" s="0" t="n">
        <v>0.000229357557758658</v>
      </c>
      <c r="H985" s="0" t="n">
        <v>8.38022785566997</v>
      </c>
      <c r="I985" s="0" t="n">
        <v>0.340853650682094</v>
      </c>
      <c r="T985" s="0" t="n">
        <v>6.808</v>
      </c>
      <c r="U985" s="0" t="n">
        <v>1.3044</v>
      </c>
      <c r="Y985" s="0" t="n">
        <v>8.23512558124024</v>
      </c>
      <c r="Z985" s="0" t="n">
        <v>-0.145102274429721</v>
      </c>
    </row>
    <row r="986" customFormat="false" ht="12.75" hidden="false" customHeight="false" outlineLevel="0" collapsed="false">
      <c r="B986" s="0" t="n">
        <v>26.088</v>
      </c>
      <c r="C986" s="0" t="n">
        <v>0.52343</v>
      </c>
      <c r="D986" s="0" t="n">
        <v>2289.9</v>
      </c>
      <c r="E986" s="0" t="n">
        <v>24.588</v>
      </c>
      <c r="F986" s="0" t="n">
        <v>2289.7</v>
      </c>
      <c r="G986" s="0" t="n">
        <v>0.000228602000262043</v>
      </c>
      <c r="H986" s="0" t="n">
        <v>8.38352752753502</v>
      </c>
      <c r="I986" s="0" t="n">
        <v>0.340960123943998</v>
      </c>
      <c r="T986" s="0" t="n">
        <v>6.8079</v>
      </c>
      <c r="U986" s="0" t="n">
        <v>1.312</v>
      </c>
      <c r="Y986" s="0" t="n">
        <v>8.23550071147058</v>
      </c>
      <c r="Z986" s="0" t="n">
        <v>-0.148026816064439</v>
      </c>
    </row>
    <row r="987" customFormat="false" ht="12.75" hidden="false" customHeight="false" outlineLevel="0" collapsed="false">
      <c r="B987" s="0" t="n">
        <v>26.14</v>
      </c>
      <c r="C987" s="0" t="n">
        <v>0.51998</v>
      </c>
      <c r="D987" s="0" t="n">
        <v>2289.9</v>
      </c>
      <c r="E987" s="0" t="n">
        <v>24.64</v>
      </c>
      <c r="F987" s="0" t="n">
        <v>2289.7</v>
      </c>
      <c r="G987" s="0" t="n">
        <v>0.000227095252653186</v>
      </c>
      <c r="H987" s="0" t="n">
        <v>8.39014048381298</v>
      </c>
      <c r="I987" s="0" t="n">
        <v>0.340508948206695</v>
      </c>
      <c r="T987" s="0" t="n">
        <v>6.808</v>
      </c>
      <c r="U987" s="0" t="n">
        <v>1.3275</v>
      </c>
      <c r="Y987" s="0" t="n">
        <v>8.24525409745933</v>
      </c>
      <c r="Z987" s="0" t="n">
        <v>-0.144886386353647</v>
      </c>
    </row>
    <row r="988" customFormat="false" ht="12.75" hidden="false" customHeight="false" outlineLevel="0" collapsed="false">
      <c r="B988" s="0" t="n">
        <v>26.14</v>
      </c>
      <c r="C988" s="0" t="n">
        <v>0.51655</v>
      </c>
      <c r="D988" s="0" t="n">
        <v>2287.9</v>
      </c>
      <c r="E988" s="0" t="n">
        <v>24.64</v>
      </c>
      <c r="F988" s="0" t="n">
        <v>2287.7</v>
      </c>
      <c r="G988" s="0" t="n">
        <v>0.000225794466057612</v>
      </c>
      <c r="H988" s="0" t="n">
        <v>8.39588488487445</v>
      </c>
      <c r="I988" s="0" t="n">
        <v>0.340742081366658</v>
      </c>
      <c r="T988" s="0" t="n">
        <v>6.8079</v>
      </c>
      <c r="U988" s="0" t="n">
        <v>1.3392</v>
      </c>
      <c r="Y988" s="0" t="n">
        <v>8.24525409745933</v>
      </c>
      <c r="Z988" s="0" t="n">
        <v>-0.150630787415118</v>
      </c>
    </row>
    <row r="989" customFormat="false" ht="12.75" hidden="false" customHeight="false" outlineLevel="0" collapsed="false">
      <c r="B989" s="0" t="n">
        <v>26.163</v>
      </c>
      <c r="C989" s="0" t="n">
        <v>0.51484</v>
      </c>
      <c r="D989" s="0" t="n">
        <v>2287.9</v>
      </c>
      <c r="E989" s="0" t="n">
        <v>24.663</v>
      </c>
      <c r="F989" s="0" t="n">
        <v>2287.7</v>
      </c>
      <c r="G989" s="0" t="n">
        <v>0.000225046990427066</v>
      </c>
      <c r="H989" s="0" t="n">
        <v>8.39920080117947</v>
      </c>
      <c r="I989" s="0" t="n">
        <v>0.340558764188439</v>
      </c>
      <c r="T989" s="0" t="n">
        <v>6.808</v>
      </c>
      <c r="U989" s="0" t="n">
        <v>1.351</v>
      </c>
      <c r="Y989" s="0" t="n">
        <v>8.2495680951082</v>
      </c>
      <c r="Z989" s="0" t="n">
        <v>-0.149632706071271</v>
      </c>
    </row>
    <row r="990" customFormat="false" ht="12.75" hidden="false" customHeight="false" outlineLevel="0" collapsed="false">
      <c r="B990" s="0" t="n">
        <v>26.182</v>
      </c>
      <c r="C990" s="0" t="n">
        <v>0.51144</v>
      </c>
      <c r="D990" s="0" t="n">
        <v>2287.9</v>
      </c>
      <c r="E990" s="0" t="n">
        <v>24.682</v>
      </c>
      <c r="F990" s="0" t="n">
        <v>2287.7</v>
      </c>
      <c r="G990" s="0" t="n">
        <v>0.00022356078157101</v>
      </c>
      <c r="H990" s="0" t="n">
        <v>8.40582669708404</v>
      </c>
      <c r="I990" s="0" t="n">
        <v>0.340565055387896</v>
      </c>
      <c r="T990" s="0" t="n">
        <v>6.8077</v>
      </c>
      <c r="U990" s="0" t="n">
        <v>1.3549</v>
      </c>
      <c r="Y990" s="0" t="n">
        <v>8.2531318322964</v>
      </c>
      <c r="Z990" s="0" t="n">
        <v>-0.152694864787641</v>
      </c>
    </row>
    <row r="991" customFormat="false" ht="12.75" hidden="false" customHeight="false" outlineLevel="0" collapsed="false">
      <c r="B991" s="0" t="n">
        <v>26.215</v>
      </c>
      <c r="C991" s="0" t="n">
        <v>0.50805</v>
      </c>
      <c r="D991" s="0" t="n">
        <v>2286</v>
      </c>
      <c r="E991" s="0" t="n">
        <v>24.715</v>
      </c>
      <c r="F991" s="0" t="n">
        <v>2285.8</v>
      </c>
      <c r="G991" s="0" t="n">
        <v>0.000222263540117246</v>
      </c>
      <c r="H991" s="0" t="n">
        <v>8.41164623168513</v>
      </c>
      <c r="I991" s="0" t="n">
        <v>0.340345791288089</v>
      </c>
      <c r="T991" s="0" t="n">
        <v>6.8077</v>
      </c>
      <c r="U991" s="0" t="n">
        <v>1.3589</v>
      </c>
      <c r="Y991" s="0" t="n">
        <v>8.25932148109695</v>
      </c>
      <c r="Z991" s="0" t="n">
        <v>-0.15232475058818</v>
      </c>
    </row>
    <row r="992" customFormat="false" ht="12.75" hidden="false" customHeight="false" outlineLevel="0" collapsed="false">
      <c r="B992" s="0" t="n">
        <v>26.227</v>
      </c>
      <c r="C992" s="0" t="n">
        <v>0.50469</v>
      </c>
      <c r="D992" s="0" t="n">
        <v>2286</v>
      </c>
      <c r="E992" s="0" t="n">
        <v>24.727</v>
      </c>
      <c r="F992" s="0" t="n">
        <v>2285.8</v>
      </c>
      <c r="G992" s="0" t="n">
        <v>0.000220793595240178</v>
      </c>
      <c r="H992" s="0" t="n">
        <v>8.4182817197991</v>
      </c>
      <c r="I992" s="0" t="n">
        <v>0.340448971561415</v>
      </c>
      <c r="T992" s="0" t="n">
        <v>6.8077</v>
      </c>
      <c r="U992" s="0" t="n">
        <v>1.3589</v>
      </c>
      <c r="Y992" s="0" t="n">
        <v>8.26157226247897</v>
      </c>
      <c r="Z992" s="0" t="n">
        <v>-0.156709457320131</v>
      </c>
    </row>
    <row r="993" customFormat="false" ht="12.75" hidden="false" customHeight="false" outlineLevel="0" collapsed="false">
      <c r="B993" s="0" t="n">
        <v>26.248</v>
      </c>
      <c r="C993" s="0" t="n">
        <v>0.50301</v>
      </c>
      <c r="D993" s="0" t="n">
        <v>2286</v>
      </c>
      <c r="E993" s="0" t="n">
        <v>24.748</v>
      </c>
      <c r="F993" s="0" t="n">
        <v>2285.8</v>
      </c>
      <c r="G993" s="0" t="n">
        <v>0.000220058622801645</v>
      </c>
      <c r="H993" s="0" t="n">
        <v>8.42161604837004</v>
      </c>
      <c r="I993" s="0" t="n">
        <v>0.340294813656459</v>
      </c>
      <c r="T993" s="0" t="n">
        <v>6.8076</v>
      </c>
      <c r="U993" s="0" t="n">
        <v>1.3549</v>
      </c>
      <c r="Y993" s="0" t="n">
        <v>8.2655111298975</v>
      </c>
      <c r="Z993" s="0" t="n">
        <v>-0.156104918472535</v>
      </c>
    </row>
    <row r="994" customFormat="false" ht="12.75" hidden="false" customHeight="false" outlineLevel="0" collapsed="false">
      <c r="B994" s="0" t="n">
        <v>26.268</v>
      </c>
      <c r="C994" s="0" t="n">
        <v>0.50134</v>
      </c>
      <c r="D994" s="0" t="n">
        <v>2286</v>
      </c>
      <c r="E994" s="0" t="n">
        <v>24.768</v>
      </c>
      <c r="F994" s="0" t="n">
        <v>2285.8</v>
      </c>
      <c r="G994" s="0" t="n">
        <v>0.000219328025199055</v>
      </c>
      <c r="H994" s="0" t="n">
        <v>8.4249415851524</v>
      </c>
      <c r="I994" s="0" t="n">
        <v>0.340154295266166</v>
      </c>
      <c r="T994" s="0" t="n">
        <v>6.8075</v>
      </c>
      <c r="U994" s="0" t="n">
        <v>1.3549</v>
      </c>
      <c r="Y994" s="0" t="n">
        <v>8.26926243220087</v>
      </c>
      <c r="Z994" s="0" t="n">
        <v>-0.155679152951528</v>
      </c>
    </row>
    <row r="995" customFormat="false" ht="12.75" hidden="false" customHeight="false" outlineLevel="0" collapsed="false">
      <c r="B995" s="0" t="n">
        <v>26.291</v>
      </c>
      <c r="C995" s="0" t="n">
        <v>0.49802</v>
      </c>
      <c r="D995" s="0" t="n">
        <v>2284</v>
      </c>
      <c r="E995" s="0" t="n">
        <v>24.791</v>
      </c>
      <c r="F995" s="0" t="n">
        <v>2283.8</v>
      </c>
      <c r="G995" s="0" t="n">
        <v>0.000218066380593747</v>
      </c>
      <c r="H995" s="0" t="n">
        <v>8.43071051135719</v>
      </c>
      <c r="I995" s="0" t="n">
        <v>0.340071417504626</v>
      </c>
      <c r="T995" s="0" t="n">
        <v>6.8077</v>
      </c>
      <c r="U995" s="0" t="n">
        <v>1.3549</v>
      </c>
      <c r="Y995" s="0" t="n">
        <v>8.27357642984974</v>
      </c>
      <c r="Z995" s="0" t="n">
        <v>-0.157134081507449</v>
      </c>
    </row>
    <row r="996" customFormat="false" ht="12.75" hidden="false" customHeight="false" outlineLevel="0" collapsed="false">
      <c r="B996" s="0" t="n">
        <v>26.29</v>
      </c>
      <c r="C996" s="0" t="n">
        <v>0.49471</v>
      </c>
      <c r="D996" s="0" t="n">
        <v>2284</v>
      </c>
      <c r="E996" s="0" t="n">
        <v>24.79</v>
      </c>
      <c r="F996" s="0" t="n">
        <v>2283.8</v>
      </c>
      <c r="G996" s="0" t="n">
        <v>0.000216617041772484</v>
      </c>
      <c r="H996" s="0" t="n">
        <v>8.43737901549653</v>
      </c>
      <c r="I996" s="0" t="n">
        <v>0.340354135356859</v>
      </c>
      <c r="T996" s="0" t="n">
        <v>6.8074</v>
      </c>
      <c r="U996" s="0" t="n">
        <v>1.3549</v>
      </c>
      <c r="Y996" s="0" t="n">
        <v>8.27338886473457</v>
      </c>
      <c r="Z996" s="0" t="n">
        <v>-0.163990150761963</v>
      </c>
    </row>
    <row r="997" customFormat="false" ht="12.75" hidden="false" customHeight="false" outlineLevel="0" collapsed="false">
      <c r="B997" s="0" t="n">
        <v>26.322</v>
      </c>
      <c r="C997" s="0" t="n">
        <v>0.49306</v>
      </c>
      <c r="D997" s="0" t="n">
        <v>2282</v>
      </c>
      <c r="E997" s="0" t="n">
        <v>24.822</v>
      </c>
      <c r="F997" s="0" t="n">
        <v>2281.8</v>
      </c>
      <c r="G997" s="0" t="n">
        <v>0.000216083793496363</v>
      </c>
      <c r="H997" s="0" t="n">
        <v>8.43984376004502</v>
      </c>
      <c r="I997" s="0" t="n">
        <v>0.340014654743575</v>
      </c>
      <c r="T997" s="0" t="n">
        <v>6.8074</v>
      </c>
      <c r="U997" s="0" t="n">
        <v>1.3549</v>
      </c>
      <c r="Y997" s="0" t="n">
        <v>8.27939094841995</v>
      </c>
      <c r="Z997" s="0" t="n">
        <v>-0.160452811625062</v>
      </c>
    </row>
    <row r="998" customFormat="false" ht="12.75" hidden="false" customHeight="false" outlineLevel="0" collapsed="false">
      <c r="B998" s="0" t="n">
        <v>26.335</v>
      </c>
      <c r="C998" s="0" t="n">
        <v>0.48978</v>
      </c>
      <c r="D998" s="0" t="n">
        <v>2282</v>
      </c>
      <c r="E998" s="0" t="n">
        <v>24.835</v>
      </c>
      <c r="F998" s="0" t="n">
        <v>2281.8</v>
      </c>
      <c r="G998" s="0" t="n">
        <v>0.000214646331843282</v>
      </c>
      <c r="H998" s="0" t="n">
        <v>8.44651831942382</v>
      </c>
      <c r="I998" s="0" t="n">
        <v>0.340105428605751</v>
      </c>
      <c r="T998" s="0" t="n">
        <v>6.8075</v>
      </c>
      <c r="U998" s="0" t="n">
        <v>1.3549</v>
      </c>
      <c r="Y998" s="0" t="n">
        <v>8.28182929491714</v>
      </c>
      <c r="Z998" s="0" t="n">
        <v>-0.164689024506679</v>
      </c>
    </row>
    <row r="999" customFormat="false" ht="12.75" hidden="false" customHeight="false" outlineLevel="0" collapsed="false">
      <c r="B999" s="0" t="n">
        <v>26.344</v>
      </c>
      <c r="C999" s="0" t="n">
        <v>0.48815</v>
      </c>
      <c r="D999" s="0" t="n">
        <v>2280</v>
      </c>
      <c r="E999" s="0" t="n">
        <v>24.844</v>
      </c>
      <c r="F999" s="0" t="n">
        <v>2279.8</v>
      </c>
      <c r="G999" s="0" t="n">
        <v>0.000214119659619265</v>
      </c>
      <c r="H999" s="0" t="n">
        <v>8.44897500892884</v>
      </c>
      <c r="I999" s="0" t="n">
        <v>0.340081106461473</v>
      </c>
      <c r="T999" s="0" t="n">
        <v>6.8077</v>
      </c>
      <c r="U999" s="0" t="n">
        <v>1.3549</v>
      </c>
      <c r="Y999" s="0" t="n">
        <v>8.28351738095366</v>
      </c>
      <c r="Z999" s="0" t="n">
        <v>-0.165457627975179</v>
      </c>
    </row>
    <row r="1000" customFormat="false" ht="12.75" hidden="false" customHeight="false" outlineLevel="0" collapsed="false">
      <c r="B1000" s="0" t="n">
        <v>26.354</v>
      </c>
      <c r="C1000" s="0" t="n">
        <v>0.48652</v>
      </c>
      <c r="D1000" s="0" t="n">
        <v>2282</v>
      </c>
      <c r="E1000" s="0" t="n">
        <v>24.854</v>
      </c>
      <c r="F1000" s="0" t="n">
        <v>2281.8</v>
      </c>
      <c r="G1000" s="0" t="n">
        <v>0.00021321763520028</v>
      </c>
      <c r="H1000" s="0" t="n">
        <v>8.45319661894346</v>
      </c>
      <c r="I1000" s="0" t="n">
        <v>0.340114131284439</v>
      </c>
      <c r="T1000" s="0" t="n">
        <v>6.8075</v>
      </c>
      <c r="U1000" s="0" t="n">
        <v>1.351</v>
      </c>
      <c r="Y1000" s="0" t="n">
        <v>8.28539303210534</v>
      </c>
      <c r="Z1000" s="0" t="n">
        <v>-0.16780358683812</v>
      </c>
    </row>
    <row r="1001" customFormat="false" ht="12.75" hidden="false" customHeight="false" outlineLevel="0" collapsed="false">
      <c r="B1001" s="0" t="n">
        <v>26.389</v>
      </c>
      <c r="C1001" s="0" t="n">
        <v>0.48489</v>
      </c>
      <c r="D1001" s="0" t="n">
        <v>2280</v>
      </c>
      <c r="E1001" s="0" t="n">
        <v>24.889</v>
      </c>
      <c r="F1001" s="0" t="n">
        <v>2279.8</v>
      </c>
      <c r="G1001" s="0" t="n">
        <v>0.000212689709623651</v>
      </c>
      <c r="H1001" s="0" t="n">
        <v>8.45567568308783</v>
      </c>
      <c r="I1001" s="0" t="n">
        <v>0.339735452733651</v>
      </c>
      <c r="T1001" s="0" t="n">
        <v>6.8079</v>
      </c>
      <c r="U1001" s="0" t="n">
        <v>1.347</v>
      </c>
      <c r="Y1001" s="0" t="n">
        <v>8.29195781113623</v>
      </c>
      <c r="Z1001" s="0" t="n">
        <v>-0.163717871951604</v>
      </c>
    </row>
    <row r="1002" customFormat="false" ht="12.75" hidden="false" customHeight="false" outlineLevel="0" collapsed="false">
      <c r="B1002" s="0" t="n">
        <v>26.386</v>
      </c>
      <c r="C1002" s="0" t="n">
        <v>0.48166</v>
      </c>
      <c r="D1002" s="0" t="n">
        <v>2278</v>
      </c>
      <c r="E1002" s="0" t="n">
        <v>24.886</v>
      </c>
      <c r="F1002" s="0" t="n">
        <v>2277.8</v>
      </c>
      <c r="G1002" s="0" t="n">
        <v>0.000211458424795856</v>
      </c>
      <c r="H1002" s="0" t="n">
        <v>8.46148161789665</v>
      </c>
      <c r="I1002" s="0" t="n">
        <v>0.340009708988855</v>
      </c>
      <c r="T1002" s="0" t="n">
        <v>6.8079</v>
      </c>
      <c r="U1002" s="0" t="n">
        <v>1.3392</v>
      </c>
      <c r="Y1002" s="0" t="n">
        <v>8.29139511579072</v>
      </c>
      <c r="Z1002" s="0" t="n">
        <v>-0.170086502105931</v>
      </c>
    </row>
    <row r="1003" customFormat="false" ht="12.75" hidden="false" customHeight="false" outlineLevel="0" collapsed="false">
      <c r="B1003" s="0" t="n">
        <v>26.408</v>
      </c>
      <c r="C1003" s="0" t="n">
        <v>0.48005</v>
      </c>
      <c r="D1003" s="0" t="n">
        <v>2278</v>
      </c>
      <c r="E1003" s="0" t="n">
        <v>24.908</v>
      </c>
      <c r="F1003" s="0" t="n">
        <v>2277.8</v>
      </c>
      <c r="G1003" s="0" t="n">
        <v>0.000210751602423391</v>
      </c>
      <c r="H1003" s="0" t="n">
        <v>8.46482982349392</v>
      </c>
      <c r="I1003" s="0" t="n">
        <v>0.339843818190698</v>
      </c>
      <c r="T1003" s="0" t="n">
        <v>6.8081</v>
      </c>
      <c r="U1003" s="0" t="n">
        <v>1.3353</v>
      </c>
      <c r="Y1003" s="0" t="n">
        <v>8.29552154832443</v>
      </c>
      <c r="Z1003" s="0" t="n">
        <v>-0.16930827516949</v>
      </c>
    </row>
    <row r="1004" customFormat="false" ht="12.75" hidden="false" customHeight="false" outlineLevel="0" collapsed="false">
      <c r="B1004" s="0" t="n">
        <v>26.431</v>
      </c>
      <c r="C1004" s="0" t="n">
        <v>0.48005</v>
      </c>
      <c r="D1004" s="0" t="n">
        <v>2278</v>
      </c>
      <c r="E1004" s="0" t="n">
        <v>24.931</v>
      </c>
      <c r="F1004" s="0" t="n">
        <v>2277.8</v>
      </c>
      <c r="G1004" s="0" t="n">
        <v>0.000210751602423391</v>
      </c>
      <c r="H1004" s="0" t="n">
        <v>8.46482982349392</v>
      </c>
      <c r="I1004" s="0" t="n">
        <v>0.339530296558257</v>
      </c>
      <c r="T1004" s="0" t="n">
        <v>6.8079</v>
      </c>
      <c r="U1004" s="0" t="n">
        <v>1.3275</v>
      </c>
      <c r="Y1004" s="0" t="n">
        <v>8.2998355459733</v>
      </c>
      <c r="Z1004" s="0" t="n">
        <v>-0.16499427752062</v>
      </c>
    </row>
    <row r="1005" customFormat="false" ht="12.75" hidden="false" customHeight="false" outlineLevel="0" collapsed="false">
      <c r="B1005" s="0" t="n">
        <v>26.44</v>
      </c>
      <c r="C1005" s="0" t="n">
        <v>0.47844</v>
      </c>
      <c r="D1005" s="0" t="n">
        <v>2276</v>
      </c>
      <c r="E1005" s="0" t="n">
        <v>24.94</v>
      </c>
      <c r="F1005" s="0" t="n">
        <v>2275.8</v>
      </c>
      <c r="G1005" s="0" t="n">
        <v>0.000210229369891906</v>
      </c>
      <c r="H1005" s="0" t="n">
        <v>8.46731085138237</v>
      </c>
      <c r="I1005" s="0" t="n">
        <v>0.339507251458796</v>
      </c>
      <c r="T1005" s="0" t="n">
        <v>6.808</v>
      </c>
      <c r="U1005" s="0" t="n">
        <v>1.3159</v>
      </c>
      <c r="Y1005" s="0" t="n">
        <v>8.30152363200981</v>
      </c>
      <c r="Z1005" s="0" t="n">
        <v>-0.165787219372564</v>
      </c>
    </row>
    <row r="1006" customFormat="false" ht="12.75" hidden="false" customHeight="false" outlineLevel="0" collapsed="false">
      <c r="B1006" s="0" t="n">
        <v>26.453</v>
      </c>
      <c r="C1006" s="0" t="n">
        <v>0.47524</v>
      </c>
      <c r="D1006" s="0" t="n">
        <v>2276</v>
      </c>
      <c r="E1006" s="0" t="n">
        <v>24.953</v>
      </c>
      <c r="F1006" s="0" t="n">
        <v>2275.8</v>
      </c>
      <c r="G1006" s="0" t="n">
        <v>0.000208823270937692</v>
      </c>
      <c r="H1006" s="0" t="n">
        <v>8.47402172255005</v>
      </c>
      <c r="I1006" s="0" t="n">
        <v>0.339599315615359</v>
      </c>
      <c r="T1006" s="0" t="n">
        <v>6.8079</v>
      </c>
      <c r="U1006" s="0" t="n">
        <v>1.3082</v>
      </c>
      <c r="Y1006" s="0" t="n">
        <v>8.303961978507</v>
      </c>
      <c r="Z1006" s="0" t="n">
        <v>-0.170059744043053</v>
      </c>
    </row>
    <row r="1007" customFormat="false" ht="12.75" hidden="false" customHeight="false" outlineLevel="0" collapsed="false">
      <c r="B1007" s="0" t="n">
        <v>26.472</v>
      </c>
      <c r="C1007" s="0" t="n">
        <v>0.47524</v>
      </c>
      <c r="D1007" s="0" t="n">
        <v>2276</v>
      </c>
      <c r="E1007" s="0" t="n">
        <v>24.972</v>
      </c>
      <c r="F1007" s="0" t="n">
        <v>2275.8</v>
      </c>
      <c r="G1007" s="0" t="n">
        <v>0.000208823270937692</v>
      </c>
      <c r="H1007" s="0" t="n">
        <v>8.47402172255005</v>
      </c>
      <c r="I1007" s="0" t="n">
        <v>0.339340930744436</v>
      </c>
      <c r="T1007" s="0" t="n">
        <v>6.808</v>
      </c>
      <c r="U1007" s="0" t="n">
        <v>1.3006</v>
      </c>
      <c r="Y1007" s="0" t="n">
        <v>8.30752571569519</v>
      </c>
      <c r="Z1007" s="0" t="n">
        <v>-0.166496006854857</v>
      </c>
    </row>
    <row r="1008" customFormat="false" ht="12.75" hidden="false" customHeight="false" outlineLevel="0" collapsed="false">
      <c r="B1008" s="0" t="n">
        <v>26.472</v>
      </c>
      <c r="C1008" s="0" t="n">
        <v>0.47206</v>
      </c>
      <c r="D1008" s="0" t="n">
        <v>2274</v>
      </c>
      <c r="E1008" s="0" t="n">
        <v>24.972</v>
      </c>
      <c r="F1008" s="0" t="n">
        <v>2273.8</v>
      </c>
      <c r="G1008" s="0" t="n">
        <v>0.000207608408831032</v>
      </c>
      <c r="H1008" s="0" t="n">
        <v>8.4798563673933</v>
      </c>
      <c r="I1008" s="0" t="n">
        <v>0.339574578223342</v>
      </c>
      <c r="T1008" s="0" t="n">
        <v>6.808</v>
      </c>
      <c r="U1008" s="0" t="n">
        <v>1.293</v>
      </c>
      <c r="Y1008" s="0" t="n">
        <v>8.30752571569519</v>
      </c>
      <c r="Z1008" s="0" t="n">
        <v>-0.172330651698106</v>
      </c>
    </row>
    <row r="1009" customFormat="false" ht="12.75" hidden="false" customHeight="false" outlineLevel="0" collapsed="false">
      <c r="B1009" s="0" t="n">
        <v>26.496</v>
      </c>
      <c r="C1009" s="0" t="n">
        <v>0.47206</v>
      </c>
      <c r="D1009" s="0" t="n">
        <v>2272</v>
      </c>
      <c r="E1009" s="0" t="n">
        <v>24.996</v>
      </c>
      <c r="F1009" s="0" t="n">
        <v>2271.8</v>
      </c>
      <c r="G1009" s="0" t="n">
        <v>0.000207791178800951</v>
      </c>
      <c r="H1009" s="0" t="n">
        <v>8.47897639555115</v>
      </c>
      <c r="I1009" s="0" t="n">
        <v>0.339213329954839</v>
      </c>
      <c r="T1009" s="0" t="n">
        <v>6.808</v>
      </c>
      <c r="U1009" s="0" t="n">
        <v>1.2817</v>
      </c>
      <c r="Y1009" s="0" t="n">
        <v>8.31202727845923</v>
      </c>
      <c r="Z1009" s="0" t="n">
        <v>-0.166949117091916</v>
      </c>
    </row>
    <row r="1010" customFormat="false" ht="12.75" hidden="false" customHeight="false" outlineLevel="0" collapsed="false">
      <c r="B1010" s="0" t="n">
        <v>26.526</v>
      </c>
      <c r="C1010" s="0" t="n">
        <v>0.47048</v>
      </c>
      <c r="D1010" s="0" t="n">
        <v>2272</v>
      </c>
      <c r="E1010" s="0" t="n">
        <v>25.026</v>
      </c>
      <c r="F1010" s="0" t="n">
        <v>2271.8</v>
      </c>
      <c r="G1010" s="0" t="n">
        <v>0.000207095695043578</v>
      </c>
      <c r="H1010" s="0" t="n">
        <v>8.48232904133861</v>
      </c>
      <c r="I1010" s="0" t="n">
        <v>0.338940663363646</v>
      </c>
      <c r="T1010" s="0" t="n">
        <v>6.8079</v>
      </c>
      <c r="U1010" s="0" t="n">
        <v>1.2779</v>
      </c>
      <c r="Y1010" s="0" t="n">
        <v>8.31765423191428</v>
      </c>
      <c r="Z1010" s="0" t="n">
        <v>-0.164674809424326</v>
      </c>
    </row>
    <row r="1011" customFormat="false" ht="12.75" hidden="false" customHeight="false" outlineLevel="0" collapsed="false">
      <c r="B1011" s="0" t="n">
        <v>26.526</v>
      </c>
      <c r="C1011" s="0" t="n">
        <v>0.4689</v>
      </c>
      <c r="D1011" s="0" t="n">
        <v>2272</v>
      </c>
      <c r="E1011" s="0" t="n">
        <v>25.026</v>
      </c>
      <c r="F1011" s="0" t="n">
        <v>2271.8</v>
      </c>
      <c r="G1011" s="0" t="n">
        <v>0.000206400211286205</v>
      </c>
      <c r="H1011" s="0" t="n">
        <v>8.48569296518248</v>
      </c>
      <c r="I1011" s="0" t="n">
        <v>0.339075080523555</v>
      </c>
      <c r="T1011" s="0" t="n">
        <v>6.8072</v>
      </c>
      <c r="U1011" s="0" t="n">
        <v>1.2704</v>
      </c>
      <c r="Y1011" s="0" t="n">
        <v>8.31765423191428</v>
      </c>
      <c r="Z1011" s="0" t="n">
        <v>-0.168038733268203</v>
      </c>
    </row>
    <row r="1012" customFormat="false" ht="12.75" hidden="false" customHeight="false" outlineLevel="0" collapsed="false">
      <c r="B1012" s="0" t="n">
        <v>26.538</v>
      </c>
      <c r="C1012" s="0" t="n">
        <v>0.4689</v>
      </c>
      <c r="D1012" s="0" t="n">
        <v>2270.1</v>
      </c>
      <c r="E1012" s="0" t="n">
        <v>25.038</v>
      </c>
      <c r="F1012" s="0" t="n">
        <v>2269.9</v>
      </c>
      <c r="G1012" s="0" t="n">
        <v>0.000206572976783118</v>
      </c>
      <c r="H1012" s="0" t="n">
        <v>8.48485627407962</v>
      </c>
      <c r="I1012" s="0" t="n">
        <v>0.33887915464812</v>
      </c>
      <c r="T1012" s="0" t="n">
        <v>6.8072</v>
      </c>
      <c r="U1012" s="0" t="n">
        <v>1.2667</v>
      </c>
      <c r="Y1012" s="0" t="n">
        <v>8.3199050132963</v>
      </c>
      <c r="Z1012" s="0" t="n">
        <v>-0.164951260783317</v>
      </c>
    </row>
    <row r="1013" customFormat="false" ht="12.75" hidden="false" customHeight="false" outlineLevel="0" collapsed="false">
      <c r="B1013" s="0" t="n">
        <v>26.558</v>
      </c>
      <c r="C1013" s="0" t="n">
        <v>0.46575</v>
      </c>
      <c r="D1013" s="0" t="n">
        <v>2270.1</v>
      </c>
      <c r="E1013" s="0" t="n">
        <v>25.058</v>
      </c>
      <c r="F1013" s="0" t="n">
        <v>2269.9</v>
      </c>
      <c r="G1013" s="0" t="n">
        <v>0.000205185250451562</v>
      </c>
      <c r="H1013" s="0" t="n">
        <v>8.49159679026809</v>
      </c>
      <c r="I1013" s="0" t="n">
        <v>0.338877675403787</v>
      </c>
      <c r="T1013" s="0" t="n">
        <v>6.8068</v>
      </c>
      <c r="U1013" s="0" t="n">
        <v>1.263</v>
      </c>
      <c r="Y1013" s="0" t="n">
        <v>8.32365631559966</v>
      </c>
      <c r="Z1013" s="0" t="n">
        <v>-0.167940474668425</v>
      </c>
    </row>
    <row r="1014" customFormat="false" ht="12.75" hidden="false" customHeight="false" outlineLevel="0" collapsed="false">
      <c r="B1014" s="0" t="n">
        <v>26.58</v>
      </c>
      <c r="C1014" s="0" t="n">
        <v>0.46575</v>
      </c>
      <c r="D1014" s="0" t="n">
        <v>2268.1</v>
      </c>
      <c r="E1014" s="0" t="n">
        <v>25.08</v>
      </c>
      <c r="F1014" s="0" t="n">
        <v>2267.9</v>
      </c>
      <c r="G1014" s="0" t="n">
        <v>0.000205366197804136</v>
      </c>
      <c r="H1014" s="0" t="n">
        <v>8.49071530584688</v>
      </c>
      <c r="I1014" s="0" t="n">
        <v>0.338545267378265</v>
      </c>
      <c r="T1014" s="0" t="n">
        <v>6.8067</v>
      </c>
      <c r="U1014" s="0" t="n">
        <v>1.2556</v>
      </c>
      <c r="Y1014" s="0" t="n">
        <v>8.32778274813337</v>
      </c>
      <c r="Z1014" s="0" t="n">
        <v>-0.162932557713509</v>
      </c>
    </row>
    <row r="1015" customFormat="false" ht="12.75" hidden="false" customHeight="false" outlineLevel="0" collapsed="false">
      <c r="B1015" s="0" t="n">
        <v>26.592</v>
      </c>
      <c r="C1015" s="0" t="n">
        <v>0.46419</v>
      </c>
      <c r="D1015" s="0" t="n">
        <v>2266.1</v>
      </c>
      <c r="E1015" s="0" t="n">
        <v>25.092</v>
      </c>
      <c r="F1015" s="0" t="n">
        <v>2265.9</v>
      </c>
      <c r="G1015" s="0" t="n">
        <v>0.000204858996425261</v>
      </c>
      <c r="H1015" s="0" t="n">
        <v>8.49318810182553</v>
      </c>
      <c r="I1015" s="0" t="n">
        <v>0.338481910641859</v>
      </c>
      <c r="T1015" s="0" t="n">
        <v>6.8067</v>
      </c>
      <c r="U1015" s="0" t="n">
        <v>1.252</v>
      </c>
      <c r="Y1015" s="0" t="n">
        <v>8.33003352951539</v>
      </c>
      <c r="Z1015" s="0" t="n">
        <v>-0.163154572310143</v>
      </c>
    </row>
    <row r="1016" customFormat="false" ht="12.75" hidden="false" customHeight="false" outlineLevel="0" collapsed="false">
      <c r="B1016" s="0" t="n">
        <v>26.601</v>
      </c>
      <c r="C1016" s="0" t="n">
        <v>0.46263</v>
      </c>
      <c r="D1016" s="0" t="n">
        <v>2266.1</v>
      </c>
      <c r="E1016" s="0" t="n">
        <v>25.101</v>
      </c>
      <c r="F1016" s="0" t="n">
        <v>2265.9</v>
      </c>
      <c r="G1016" s="0" t="n">
        <v>0.000204170528266914</v>
      </c>
      <c r="H1016" s="0" t="n">
        <v>8.49655445424511</v>
      </c>
      <c r="I1016" s="0" t="n">
        <v>0.338494659744437</v>
      </c>
      <c r="T1016" s="0" t="n">
        <v>6.8064</v>
      </c>
      <c r="U1016" s="0" t="n">
        <v>1.2483</v>
      </c>
      <c r="Y1016" s="0" t="n">
        <v>8.3317216155519</v>
      </c>
      <c r="Z1016" s="0" t="n">
        <v>-0.164832838693208</v>
      </c>
    </row>
    <row r="1017" customFormat="false" ht="12.75" hidden="false" customHeight="false" outlineLevel="0" collapsed="false">
      <c r="B1017" s="0" t="n">
        <v>26.624</v>
      </c>
      <c r="C1017" s="0" t="n">
        <v>0.46263</v>
      </c>
      <c r="D1017" s="0" t="n">
        <v>2266.1</v>
      </c>
      <c r="E1017" s="0" t="n">
        <v>25.124</v>
      </c>
      <c r="F1017" s="0" t="n">
        <v>2265.9</v>
      </c>
      <c r="G1017" s="0" t="n">
        <v>0.000204170528266914</v>
      </c>
      <c r="H1017" s="0" t="n">
        <v>8.49655445424511</v>
      </c>
      <c r="I1017" s="0" t="n">
        <v>0.338184781652806</v>
      </c>
      <c r="T1017" s="0" t="n">
        <v>6.8066</v>
      </c>
      <c r="U1017" s="0" t="n">
        <v>1.241</v>
      </c>
      <c r="Y1017" s="0" t="n">
        <v>8.33603561320077</v>
      </c>
      <c r="Z1017" s="0" t="n">
        <v>-0.160518841044336</v>
      </c>
    </row>
    <row r="1018" customFormat="false" ht="12.75" hidden="false" customHeight="false" outlineLevel="0" collapsed="false">
      <c r="B1018" s="0" t="n">
        <v>26.633</v>
      </c>
      <c r="C1018" s="0" t="n">
        <v>0.46107</v>
      </c>
      <c r="D1018" s="0" t="n">
        <v>2266.1</v>
      </c>
      <c r="E1018" s="0" t="n">
        <v>25.133</v>
      </c>
      <c r="F1018" s="0" t="n">
        <v>2265.9</v>
      </c>
      <c r="G1018" s="0" t="n">
        <v>0.000203482060108566</v>
      </c>
      <c r="H1018" s="0" t="n">
        <v>8.4999321772823</v>
      </c>
      <c r="I1018" s="0" t="n">
        <v>0.338198073341117</v>
      </c>
      <c r="T1018" s="0" t="n">
        <v>6.8066</v>
      </c>
      <c r="U1018" s="0" t="n">
        <v>1.2337</v>
      </c>
      <c r="Y1018" s="0" t="n">
        <v>8.33772369923728</v>
      </c>
      <c r="Z1018" s="0" t="n">
        <v>-0.162208478045011</v>
      </c>
    </row>
    <row r="1019" customFormat="false" ht="12.75" hidden="false" customHeight="false" outlineLevel="0" collapsed="false">
      <c r="B1019" s="0" t="n">
        <v>26.655</v>
      </c>
      <c r="C1019" s="0" t="n">
        <v>0.45952</v>
      </c>
      <c r="D1019" s="0" t="n">
        <v>2264.1</v>
      </c>
      <c r="E1019" s="0" t="n">
        <v>25.155</v>
      </c>
      <c r="F1019" s="0" t="n">
        <v>2263.9</v>
      </c>
      <c r="G1019" s="0" t="n">
        <v>0.000202977163302266</v>
      </c>
      <c r="H1019" s="0" t="n">
        <v>8.50241654474179</v>
      </c>
      <c r="I1019" s="0" t="n">
        <v>0.338001055247139</v>
      </c>
      <c r="T1019" s="0" t="n">
        <v>6.8064</v>
      </c>
      <c r="U1019" s="0" t="n">
        <v>1.2265</v>
      </c>
      <c r="Y1019" s="0" t="n">
        <v>8.34185013177099</v>
      </c>
      <c r="Z1019" s="0" t="n">
        <v>-0.160566412970804</v>
      </c>
    </row>
    <row r="1020" customFormat="false" ht="12.75" hidden="false" customHeight="false" outlineLevel="0" collapsed="false">
      <c r="B1020" s="0" t="n">
        <v>26.678</v>
      </c>
      <c r="C1020" s="0" t="n">
        <v>0.45952</v>
      </c>
      <c r="D1020" s="0" t="n">
        <v>2264.1</v>
      </c>
      <c r="E1020" s="0" t="n">
        <v>25.178</v>
      </c>
      <c r="F1020" s="0" t="n">
        <v>2263.9</v>
      </c>
      <c r="G1020" s="0" t="n">
        <v>0.000202977163302266</v>
      </c>
      <c r="H1020" s="0" t="n">
        <v>8.50241654474179</v>
      </c>
      <c r="I1020" s="0" t="n">
        <v>0.33769229266589</v>
      </c>
      <c r="T1020" s="0" t="n">
        <v>6.8064</v>
      </c>
      <c r="U1020" s="0" t="n">
        <v>1.2193</v>
      </c>
      <c r="Y1020" s="0" t="n">
        <v>8.34616412941986</v>
      </c>
      <c r="Z1020" s="0" t="n">
        <v>-0.156252415321934</v>
      </c>
    </row>
    <row r="1021" customFormat="false" ht="12.75" hidden="false" customHeight="false" outlineLevel="0" collapsed="false">
      <c r="B1021" s="0" t="n">
        <v>26.676</v>
      </c>
      <c r="C1021" s="0" t="n">
        <v>0.45797</v>
      </c>
      <c r="D1021" s="0" t="n">
        <v>2264.1</v>
      </c>
      <c r="E1021" s="0" t="n">
        <v>25.176</v>
      </c>
      <c r="F1021" s="0" t="n">
        <v>2263.9</v>
      </c>
      <c r="G1021" s="0" t="n">
        <v>0.00020229250408587</v>
      </c>
      <c r="H1021" s="0" t="n">
        <v>8.50579533116295</v>
      </c>
      <c r="I1021" s="0" t="n">
        <v>0.337853325832656</v>
      </c>
      <c r="T1021" s="0" t="n">
        <v>6.8066</v>
      </c>
      <c r="U1021" s="0" t="n">
        <v>1.2122</v>
      </c>
      <c r="Y1021" s="0" t="n">
        <v>8.34578899918952</v>
      </c>
      <c r="Z1021" s="0" t="n">
        <v>-0.160006331973435</v>
      </c>
    </row>
    <row r="1022" customFormat="false" ht="12.75" hidden="false" customHeight="false" outlineLevel="0" collapsed="false">
      <c r="B1022" s="0" t="n">
        <v>26.709</v>
      </c>
      <c r="C1022" s="0" t="n">
        <v>0.45642</v>
      </c>
      <c r="D1022" s="0" t="n">
        <v>2260.1</v>
      </c>
      <c r="E1022" s="0" t="n">
        <v>25.209</v>
      </c>
      <c r="F1022" s="0" t="n">
        <v>2259.9</v>
      </c>
      <c r="G1022" s="0" t="n">
        <v>0.00020196468870304</v>
      </c>
      <c r="H1022" s="0" t="n">
        <v>8.50741714737226</v>
      </c>
      <c r="I1022" s="0" t="n">
        <v>0.337475391620939</v>
      </c>
      <c r="T1022" s="0" t="n">
        <v>6.8064</v>
      </c>
      <c r="U1022" s="0" t="n">
        <v>1.2086</v>
      </c>
      <c r="Y1022" s="0" t="n">
        <v>8.35197864799007</v>
      </c>
      <c r="Z1022" s="0" t="n">
        <v>-0.155438499382186</v>
      </c>
    </row>
    <row r="1023" customFormat="false" ht="12.75" hidden="false" customHeight="false" outlineLevel="0" collapsed="false">
      <c r="B1023" s="0" t="n">
        <v>26.722</v>
      </c>
      <c r="C1023" s="0" t="n">
        <v>0.45642</v>
      </c>
      <c r="D1023" s="0" t="n">
        <v>2260.1</v>
      </c>
      <c r="E1023" s="0" t="n">
        <v>25.222</v>
      </c>
      <c r="F1023" s="0" t="n">
        <v>2259.9</v>
      </c>
      <c r="G1023" s="0" t="n">
        <v>0.00020196468870304</v>
      </c>
      <c r="H1023" s="0" t="n">
        <v>8.50741714737226</v>
      </c>
      <c r="I1023" s="0" t="n">
        <v>0.337301449027526</v>
      </c>
      <c r="T1023" s="0" t="n">
        <v>6.8064</v>
      </c>
      <c r="U1023" s="0" t="n">
        <v>1.2016</v>
      </c>
      <c r="Y1023" s="0" t="n">
        <v>8.35441699448726</v>
      </c>
      <c r="Z1023" s="0" t="n">
        <v>-0.153000152884999</v>
      </c>
    </row>
    <row r="1024" customFormat="false" ht="12.75" hidden="false" customHeight="false" outlineLevel="0" collapsed="false">
      <c r="B1024" s="0" t="n">
        <v>26.741</v>
      </c>
      <c r="C1024" s="0" t="n">
        <v>0.45642</v>
      </c>
      <c r="D1024" s="0" t="n">
        <v>2258.1</v>
      </c>
      <c r="E1024" s="0" t="n">
        <v>25.241</v>
      </c>
      <c r="F1024" s="0" t="n">
        <v>2257.9</v>
      </c>
      <c r="G1024" s="0" t="n">
        <v>0.000202143584746889</v>
      </c>
      <c r="H1024" s="0" t="n">
        <v>8.50653176067766</v>
      </c>
      <c r="I1024" s="0" t="n">
        <v>0.337012470214241</v>
      </c>
      <c r="T1024" s="0" t="n">
        <v>6.8063</v>
      </c>
      <c r="U1024" s="0" t="n">
        <v>1.1945</v>
      </c>
      <c r="Y1024" s="0" t="n">
        <v>8.35798073167546</v>
      </c>
      <c r="Z1024" s="0" t="n">
        <v>-0.148551029002197</v>
      </c>
    </row>
    <row r="1025" customFormat="false" ht="12.75" hidden="false" customHeight="false" outlineLevel="0" collapsed="false">
      <c r="B1025" s="0" t="n">
        <v>26.754</v>
      </c>
      <c r="C1025" s="0" t="n">
        <v>0.45489</v>
      </c>
      <c r="D1025" s="0" t="n">
        <v>2258.1</v>
      </c>
      <c r="E1025" s="0" t="n">
        <v>25.254</v>
      </c>
      <c r="F1025" s="0" t="n">
        <v>2257.9</v>
      </c>
      <c r="G1025" s="0" t="n">
        <v>0.000201465963948802</v>
      </c>
      <c r="H1025" s="0" t="n">
        <v>8.50988956722206</v>
      </c>
      <c r="I1025" s="0" t="n">
        <v>0.336971947700248</v>
      </c>
      <c r="T1025" s="0" t="n">
        <v>6.8061</v>
      </c>
      <c r="U1025" s="0" t="n">
        <v>1.191</v>
      </c>
      <c r="Y1025" s="0" t="n">
        <v>8.36041907817264</v>
      </c>
      <c r="Z1025" s="0" t="n">
        <v>-0.149470489049421</v>
      </c>
    </row>
    <row r="1026" customFormat="false" ht="12.75" hidden="false" customHeight="false" outlineLevel="0" collapsed="false">
      <c r="B1026" s="0" t="n">
        <v>26.784</v>
      </c>
      <c r="C1026" s="0" t="n">
        <v>0.45335</v>
      </c>
      <c r="D1026" s="0" t="n">
        <v>2258.1</v>
      </c>
      <c r="E1026" s="0" t="n">
        <v>25.284</v>
      </c>
      <c r="F1026" s="0" t="n">
        <v>2257.9</v>
      </c>
      <c r="G1026" s="0" t="n">
        <v>0.00020078391425661</v>
      </c>
      <c r="H1026" s="0" t="n">
        <v>8.51328074439695</v>
      </c>
      <c r="I1026" s="0" t="n">
        <v>0.336706246812093</v>
      </c>
      <c r="T1026" s="0" t="n">
        <v>6.8063</v>
      </c>
      <c r="U1026" s="0" t="n">
        <v>1.1875</v>
      </c>
      <c r="Y1026" s="0" t="n">
        <v>8.36604603162769</v>
      </c>
      <c r="Z1026" s="0" t="n">
        <v>-0.147234712769258</v>
      </c>
    </row>
    <row r="1027" customFormat="false" ht="12.75" hidden="false" customHeight="false" outlineLevel="0" collapsed="false">
      <c r="B1027" s="0" t="n">
        <v>26.784</v>
      </c>
      <c r="C1027" s="0" t="n">
        <v>0.45335</v>
      </c>
      <c r="D1027" s="0" t="n">
        <v>2256.1</v>
      </c>
      <c r="E1027" s="0" t="n">
        <v>25.284</v>
      </c>
      <c r="F1027" s="0" t="n">
        <v>2255.9</v>
      </c>
      <c r="G1027" s="0" t="n">
        <v>0.000200961922071014</v>
      </c>
      <c r="H1027" s="0" t="n">
        <v>8.51239457309797</v>
      </c>
      <c r="I1027" s="0" t="n">
        <v>0.336671198113351</v>
      </c>
      <c r="T1027" s="0" t="n">
        <v>6.8061</v>
      </c>
      <c r="U1027" s="0" t="n">
        <v>1.1806</v>
      </c>
      <c r="Y1027" s="0" t="n">
        <v>8.36604603162769</v>
      </c>
      <c r="Z1027" s="0" t="n">
        <v>-0.146348541470276</v>
      </c>
    </row>
    <row r="1028" customFormat="false" ht="12.75" hidden="false" customHeight="false" outlineLevel="0" collapsed="false">
      <c r="B1028" s="0" t="n">
        <v>26.818</v>
      </c>
      <c r="C1028" s="0" t="n">
        <v>0.44877</v>
      </c>
      <c r="D1028" s="0" t="n">
        <v>2254.2</v>
      </c>
      <c r="E1028" s="0" t="n">
        <v>25.318</v>
      </c>
      <c r="F1028" s="0" t="n">
        <v>2254</v>
      </c>
      <c r="G1028" s="0" t="n">
        <v>0.000199099378881988</v>
      </c>
      <c r="H1028" s="0" t="n">
        <v>8.5217059287533</v>
      </c>
      <c r="I1028" s="0" t="n">
        <v>0.33658685238776</v>
      </c>
      <c r="T1028" s="0" t="n">
        <v>6.8061</v>
      </c>
      <c r="U1028" s="0" t="n">
        <v>1.1736</v>
      </c>
      <c r="Y1028" s="0" t="n">
        <v>8.37242324554341</v>
      </c>
      <c r="Z1028" s="0" t="n">
        <v>-0.149282683209883</v>
      </c>
    </row>
    <row r="1029" customFormat="false" ht="12.75" hidden="false" customHeight="false" outlineLevel="0" collapsed="false">
      <c r="B1029" s="0" t="n">
        <v>26.837</v>
      </c>
      <c r="C1029" s="0" t="n">
        <v>0.44877</v>
      </c>
      <c r="D1029" s="0" t="n">
        <v>2254.2</v>
      </c>
      <c r="E1029" s="0" t="n">
        <v>25.337</v>
      </c>
      <c r="F1029" s="0" t="n">
        <v>2254</v>
      </c>
      <c r="G1029" s="0" t="n">
        <v>0.000199099378881988</v>
      </c>
      <c r="H1029" s="0" t="n">
        <v>8.5217059287533</v>
      </c>
      <c r="I1029" s="0" t="n">
        <v>0.33633444878057</v>
      </c>
      <c r="T1029" s="0" t="n">
        <v>6.806</v>
      </c>
      <c r="U1029" s="0" t="n">
        <v>1.1668</v>
      </c>
      <c r="Y1029" s="0" t="n">
        <v>8.37598698273161</v>
      </c>
      <c r="Z1029" s="0" t="n">
        <v>-0.145718946021685</v>
      </c>
    </row>
    <row r="1030" customFormat="false" ht="12.75" hidden="false" customHeight="false" outlineLevel="0" collapsed="false">
      <c r="B1030" s="0" t="n">
        <v>26.86</v>
      </c>
      <c r="C1030" s="0" t="n">
        <v>0.44725</v>
      </c>
      <c r="D1030" s="0" t="n">
        <v>2252.2</v>
      </c>
      <c r="E1030" s="0" t="n">
        <v>25.36</v>
      </c>
      <c r="F1030" s="0" t="n">
        <v>2252</v>
      </c>
      <c r="G1030" s="0" t="n">
        <v>0.000198601243339254</v>
      </c>
      <c r="H1030" s="0" t="n">
        <v>8.52421100792072</v>
      </c>
      <c r="I1030" s="0" t="n">
        <v>0.33612819431864</v>
      </c>
      <c r="T1030" s="0" t="n">
        <v>6.806</v>
      </c>
      <c r="U1030" s="0" t="n">
        <v>1.1599</v>
      </c>
      <c r="Y1030" s="0" t="n">
        <v>8.38030098038048</v>
      </c>
      <c r="Z1030" s="0" t="n">
        <v>-0.143910027540237</v>
      </c>
    </row>
    <row r="1031" customFormat="false" ht="12.75" hidden="false" customHeight="false" outlineLevel="0" collapsed="false">
      <c r="B1031" s="0" t="n">
        <v>26.859</v>
      </c>
      <c r="C1031" s="0" t="n">
        <v>0.44725</v>
      </c>
      <c r="D1031" s="0" t="n">
        <v>2252.2</v>
      </c>
      <c r="E1031" s="0" t="n">
        <v>25.359</v>
      </c>
      <c r="F1031" s="0" t="n">
        <v>2252</v>
      </c>
      <c r="G1031" s="0" t="n">
        <v>0.000198601243339254</v>
      </c>
      <c r="H1031" s="0" t="n">
        <v>8.52421100792072</v>
      </c>
      <c r="I1031" s="0" t="n">
        <v>0.336141449107643</v>
      </c>
      <c r="T1031" s="0" t="n">
        <v>6.806</v>
      </c>
      <c r="U1031" s="0" t="n">
        <v>1.1497</v>
      </c>
      <c r="Y1031" s="0" t="n">
        <v>8.38011341526531</v>
      </c>
      <c r="Z1031" s="0" t="n">
        <v>-0.144097592655404</v>
      </c>
    </row>
    <row r="1032" customFormat="false" ht="12.75" hidden="false" customHeight="false" outlineLevel="0" collapsed="false">
      <c r="B1032" s="0" t="n">
        <v>26.891</v>
      </c>
      <c r="C1032" s="0" t="n">
        <v>0.44725</v>
      </c>
      <c r="D1032" s="0" t="n">
        <v>2250.2</v>
      </c>
      <c r="E1032" s="0" t="n">
        <v>25.391</v>
      </c>
      <c r="F1032" s="0" t="n">
        <v>2250</v>
      </c>
      <c r="G1032" s="0" t="n">
        <v>0.000198777777777778</v>
      </c>
      <c r="H1032" s="0" t="n">
        <v>8.52332251391567</v>
      </c>
      <c r="I1032" s="0" t="n">
        <v>0.33568282123255</v>
      </c>
      <c r="T1032" s="0" t="n">
        <v>6.806</v>
      </c>
      <c r="U1032" s="0" t="n">
        <v>1.143</v>
      </c>
      <c r="Y1032" s="0" t="n">
        <v>8.3861154989507</v>
      </c>
      <c r="Z1032" s="0" t="n">
        <v>-0.137207014964973</v>
      </c>
    </row>
    <row r="1033" customFormat="false" ht="12.75" hidden="false" customHeight="false" outlineLevel="0" collapsed="false">
      <c r="B1033" s="0" t="n">
        <v>26.914</v>
      </c>
      <c r="C1033" s="0" t="n">
        <v>0.44574</v>
      </c>
      <c r="D1033" s="0" t="n">
        <v>2250.2</v>
      </c>
      <c r="E1033" s="0" t="n">
        <v>25.414</v>
      </c>
      <c r="F1033" s="0" t="n">
        <v>2250</v>
      </c>
      <c r="G1033" s="0" t="n">
        <v>0.000198106666666667</v>
      </c>
      <c r="H1033" s="0" t="n">
        <v>8.52670441369931</v>
      </c>
      <c r="I1033" s="0" t="n">
        <v>0.335512096234332</v>
      </c>
      <c r="T1033" s="0" t="n">
        <v>6.806</v>
      </c>
      <c r="U1033" s="0" t="n">
        <v>1.1363</v>
      </c>
      <c r="Y1033" s="0" t="n">
        <v>8.39042949659957</v>
      </c>
      <c r="Z1033" s="0" t="n">
        <v>-0.136274917099744</v>
      </c>
    </row>
    <row r="1034" customFormat="false" ht="12.75" hidden="false" customHeight="false" outlineLevel="0" collapsed="false">
      <c r="B1034" s="0" t="n">
        <v>26.923</v>
      </c>
      <c r="C1034" s="0" t="n">
        <v>0.44423</v>
      </c>
      <c r="D1034" s="0" t="n">
        <v>2246.2</v>
      </c>
      <c r="E1034" s="0" t="n">
        <v>25.423</v>
      </c>
      <c r="F1034" s="0" t="n">
        <v>2246</v>
      </c>
      <c r="G1034" s="0" t="n">
        <v>0.000197787177203918</v>
      </c>
      <c r="H1034" s="0" t="n">
        <v>8.52831842976392</v>
      </c>
      <c r="I1034" s="0" t="n">
        <v>0.33545680799921</v>
      </c>
      <c r="T1034" s="0" t="n">
        <v>6.8058</v>
      </c>
      <c r="U1034" s="0" t="n">
        <v>1.1329</v>
      </c>
      <c r="Y1034" s="0" t="n">
        <v>8.39211758263608</v>
      </c>
      <c r="Z1034" s="0" t="n">
        <v>-0.13620084712784</v>
      </c>
    </row>
    <row r="1035" customFormat="false" ht="12.75" hidden="false" customHeight="false" outlineLevel="0" collapsed="false">
      <c r="B1035" s="0" t="n">
        <v>26.957</v>
      </c>
      <c r="C1035" s="0" t="n">
        <v>0.44272</v>
      </c>
      <c r="D1035" s="0" t="n">
        <v>2246.2</v>
      </c>
      <c r="E1035" s="0" t="n">
        <v>25.457</v>
      </c>
      <c r="F1035" s="0" t="n">
        <v>2246</v>
      </c>
      <c r="G1035" s="0" t="n">
        <v>0.000197114870881567</v>
      </c>
      <c r="H1035" s="0" t="n">
        <v>8.53172335983566</v>
      </c>
      <c r="I1035" s="0" t="n">
        <v>0.335142528963965</v>
      </c>
      <c r="T1035" s="0" t="n">
        <v>6.8056</v>
      </c>
      <c r="U1035" s="0" t="n">
        <v>1.1329</v>
      </c>
      <c r="Y1035" s="0" t="n">
        <v>8.3984947965518</v>
      </c>
      <c r="Z1035" s="0" t="n">
        <v>-0.133228563283859</v>
      </c>
    </row>
    <row r="1036" customFormat="false" ht="12.75" hidden="false" customHeight="false" outlineLevel="0" collapsed="false">
      <c r="B1036" s="0" t="n">
        <v>26.977</v>
      </c>
      <c r="C1036" s="0" t="n">
        <v>0.44122</v>
      </c>
      <c r="D1036" s="0" t="n">
        <v>2246.2</v>
      </c>
      <c r="E1036" s="0" t="n">
        <v>25.477</v>
      </c>
      <c r="F1036" s="0" t="n">
        <v>2246</v>
      </c>
      <c r="G1036" s="0" t="n">
        <v>0.000196447016918967</v>
      </c>
      <c r="H1036" s="0" t="n">
        <v>8.53511725839248</v>
      </c>
      <c r="I1036" s="0" t="n">
        <v>0.335012648992915</v>
      </c>
      <c r="T1036" s="0" t="n">
        <v>6.8057</v>
      </c>
      <c r="U1036" s="0" t="n">
        <v>1.1296</v>
      </c>
      <c r="Y1036" s="0" t="n">
        <v>8.40224609885517</v>
      </c>
      <c r="Z1036" s="0" t="n">
        <v>-0.132871159537313</v>
      </c>
    </row>
    <row r="1037" customFormat="false" ht="12.75" hidden="false" customHeight="false" outlineLevel="0" collapsed="false">
      <c r="B1037" s="0" t="n">
        <v>27.009</v>
      </c>
      <c r="C1037" s="0" t="n">
        <v>0.43972</v>
      </c>
      <c r="D1037" s="0" t="n">
        <v>2244.2</v>
      </c>
      <c r="E1037" s="0" t="n">
        <v>25.509</v>
      </c>
      <c r="F1037" s="0" t="n">
        <v>2244</v>
      </c>
      <c r="G1037" s="0" t="n">
        <v>0.000195953654188948</v>
      </c>
      <c r="H1037" s="0" t="n">
        <v>8.53763184613495</v>
      </c>
      <c r="I1037" s="0" t="n">
        <v>0.334690965782075</v>
      </c>
      <c r="T1037" s="0" t="n">
        <v>6.8056</v>
      </c>
      <c r="U1037" s="0" t="n">
        <v>1.1329</v>
      </c>
      <c r="Y1037" s="0" t="n">
        <v>8.40824818254055</v>
      </c>
      <c r="Z1037" s="0" t="n">
        <v>-0.129383663594396</v>
      </c>
    </row>
    <row r="1038" customFormat="false" ht="12.75" hidden="false" customHeight="false" outlineLevel="0" collapsed="false">
      <c r="B1038" s="0" t="n">
        <v>27.021</v>
      </c>
      <c r="C1038" s="0" t="n">
        <v>0.43823</v>
      </c>
      <c r="D1038" s="0" t="n">
        <v>2244.2</v>
      </c>
      <c r="E1038" s="0" t="n">
        <v>25.521</v>
      </c>
      <c r="F1038" s="0" t="n">
        <v>2244</v>
      </c>
      <c r="G1038" s="0" t="n">
        <v>0.000195289661319073</v>
      </c>
      <c r="H1038" s="0" t="n">
        <v>8.54102611992391</v>
      </c>
      <c r="I1038" s="0" t="n">
        <v>0.33466659299886</v>
      </c>
      <c r="T1038" s="0" t="n">
        <v>6.8057</v>
      </c>
      <c r="U1038" s="0" t="n">
        <v>1.1363</v>
      </c>
      <c r="Y1038" s="0" t="n">
        <v>8.41049896392257</v>
      </c>
      <c r="Z1038" s="0" t="n">
        <v>-0.130527156001335</v>
      </c>
    </row>
    <row r="1039" customFormat="false" ht="12.75" hidden="false" customHeight="false" outlineLevel="0" collapsed="false">
      <c r="B1039" s="0" t="n">
        <v>27.041</v>
      </c>
      <c r="C1039" s="0" t="n">
        <v>0.43823</v>
      </c>
      <c r="D1039" s="0" t="n">
        <v>2244.2</v>
      </c>
      <c r="E1039" s="0" t="n">
        <v>25.541</v>
      </c>
      <c r="F1039" s="0" t="n">
        <v>2244</v>
      </c>
      <c r="G1039" s="0" t="n">
        <v>0.000195289661319073</v>
      </c>
      <c r="H1039" s="0" t="n">
        <v>8.54102611992391</v>
      </c>
      <c r="I1039" s="0" t="n">
        <v>0.334404530751494</v>
      </c>
      <c r="T1039" s="0" t="n">
        <v>6.8056</v>
      </c>
      <c r="U1039" s="0" t="n">
        <v>1.1396</v>
      </c>
      <c r="Y1039" s="0" t="n">
        <v>8.41425026622594</v>
      </c>
      <c r="Z1039" s="0" t="n">
        <v>-0.126775853697968</v>
      </c>
    </row>
    <row r="1040" customFormat="false" ht="12.75" hidden="false" customHeight="false" outlineLevel="0" collapsed="false">
      <c r="B1040" s="0" t="n">
        <v>27.065</v>
      </c>
      <c r="C1040" s="0" t="n">
        <v>0.43674</v>
      </c>
      <c r="D1040" s="0" t="n">
        <v>2244.2</v>
      </c>
      <c r="E1040" s="0" t="n">
        <v>25.565</v>
      </c>
      <c r="F1040" s="0" t="n">
        <v>2244</v>
      </c>
      <c r="G1040" s="0" t="n">
        <v>0.000194625668449198</v>
      </c>
      <c r="H1040" s="0" t="n">
        <v>8.54443195405826</v>
      </c>
      <c r="I1040" s="0" t="n">
        <v>0.33422381983408</v>
      </c>
      <c r="T1040" s="0" t="n">
        <v>6.8054</v>
      </c>
      <c r="U1040" s="0" t="n">
        <v>1.143</v>
      </c>
      <c r="Y1040" s="0" t="n">
        <v>8.41875182898998</v>
      </c>
      <c r="Z1040" s="0" t="n">
        <v>-0.125680125068284</v>
      </c>
    </row>
    <row r="1041" customFormat="false" ht="12.75" hidden="false" customHeight="false" outlineLevel="0" collapsed="false">
      <c r="B1041" s="0" t="n">
        <v>27.105</v>
      </c>
      <c r="C1041" s="0" t="n">
        <v>0.43526</v>
      </c>
      <c r="D1041" s="0" t="n">
        <v>2240.2</v>
      </c>
      <c r="E1041" s="0" t="n">
        <v>25.605</v>
      </c>
      <c r="F1041" s="0" t="n">
        <v>2240</v>
      </c>
      <c r="G1041" s="0" t="n">
        <v>0.0001943125</v>
      </c>
      <c r="H1041" s="0" t="n">
        <v>8.54604233083543</v>
      </c>
      <c r="I1041" s="0" t="n">
        <v>0.333764590151745</v>
      </c>
      <c r="T1041" s="0" t="n">
        <v>6.8056</v>
      </c>
      <c r="U1041" s="0" t="n">
        <v>1.1497</v>
      </c>
      <c r="Y1041" s="0" t="n">
        <v>8.42625443359671</v>
      </c>
      <c r="Z1041" s="0" t="n">
        <v>-0.119787897238727</v>
      </c>
    </row>
    <row r="1042" customFormat="false" ht="12.75" hidden="false" customHeight="false" outlineLevel="0" collapsed="false">
      <c r="B1042" s="0" t="n">
        <v>27.119</v>
      </c>
      <c r="C1042" s="0" t="n">
        <v>0.43378</v>
      </c>
      <c r="D1042" s="0" t="n">
        <v>2240.2</v>
      </c>
      <c r="E1042" s="0" t="n">
        <v>25.619</v>
      </c>
      <c r="F1042" s="0" t="n">
        <v>2240</v>
      </c>
      <c r="G1042" s="0" t="n">
        <v>0.000193651785714286</v>
      </c>
      <c r="H1042" s="0" t="n">
        <v>8.54944839117195</v>
      </c>
      <c r="I1042" s="0" t="n">
        <v>0.333715148568326</v>
      </c>
      <c r="T1042" s="0" t="n">
        <v>6.8056</v>
      </c>
      <c r="U1042" s="0" t="n">
        <v>1.1531</v>
      </c>
      <c r="Y1042" s="0" t="n">
        <v>8.42888034520906</v>
      </c>
      <c r="Z1042" s="0" t="n">
        <v>-0.120568045962887</v>
      </c>
    </row>
    <row r="1043" customFormat="false" ht="12.75" hidden="false" customHeight="false" outlineLevel="0" collapsed="false">
      <c r="B1043" s="0" t="n">
        <v>27.138</v>
      </c>
      <c r="C1043" s="0" t="n">
        <v>0.4323</v>
      </c>
      <c r="D1043" s="0" t="n">
        <v>2238.3</v>
      </c>
      <c r="E1043" s="0" t="n">
        <v>25.638</v>
      </c>
      <c r="F1043" s="0" t="n">
        <v>2238.1</v>
      </c>
      <c r="G1043" s="0" t="n">
        <v>0.000193154908181046</v>
      </c>
      <c r="H1043" s="0" t="n">
        <v>8.5520175182477</v>
      </c>
      <c r="I1043" s="0" t="n">
        <v>0.333568044240881</v>
      </c>
      <c r="T1043" s="0" t="n">
        <v>6.8056</v>
      </c>
      <c r="U1043" s="0" t="n">
        <v>1.1531</v>
      </c>
      <c r="Y1043" s="0" t="n">
        <v>8.43244408239726</v>
      </c>
      <c r="Z1043" s="0" t="n">
        <v>-0.119573435850436</v>
      </c>
    </row>
    <row r="1044" customFormat="false" ht="12.75" hidden="false" customHeight="false" outlineLevel="0" collapsed="false">
      <c r="B1044" s="0" t="n">
        <v>27.17</v>
      </c>
      <c r="C1044" s="0" t="n">
        <v>0.42936</v>
      </c>
      <c r="D1044" s="0" t="n">
        <v>2236.3</v>
      </c>
      <c r="E1044" s="0" t="n">
        <v>25.67</v>
      </c>
      <c r="F1044" s="0" t="n">
        <v>2236.1</v>
      </c>
      <c r="G1044" s="0" t="n">
        <v>0.000192012879567103</v>
      </c>
      <c r="H1044" s="0" t="n">
        <v>8.5579475670465</v>
      </c>
      <c r="I1044" s="0" t="n">
        <v>0.333383232062583</v>
      </c>
      <c r="T1044" s="0" t="n">
        <v>6.8058</v>
      </c>
      <c r="U1044" s="0" t="n">
        <v>1.1531</v>
      </c>
      <c r="Y1044" s="0" t="n">
        <v>8.43844616608264</v>
      </c>
      <c r="Z1044" s="0" t="n">
        <v>-0.119501400963857</v>
      </c>
    </row>
    <row r="1045" customFormat="false" ht="12.75" hidden="false" customHeight="false" outlineLevel="0" collapsed="false">
      <c r="B1045" s="0" t="n">
        <v>27.193</v>
      </c>
      <c r="C1045" s="0" t="n">
        <v>0.42936</v>
      </c>
      <c r="D1045" s="0" t="n">
        <v>2236.3</v>
      </c>
      <c r="E1045" s="0" t="n">
        <v>25.693</v>
      </c>
      <c r="F1045" s="0" t="n">
        <v>2236.1</v>
      </c>
      <c r="G1045" s="0" t="n">
        <v>0.000192012879567103</v>
      </c>
      <c r="H1045" s="0" t="n">
        <v>8.5579475670465</v>
      </c>
      <c r="I1045" s="0" t="n">
        <v>0.333084792240941</v>
      </c>
      <c r="T1045" s="0" t="n">
        <v>6.8056</v>
      </c>
      <c r="U1045" s="0" t="n">
        <v>1.1497</v>
      </c>
      <c r="Y1045" s="0" t="n">
        <v>8.44276016373151</v>
      </c>
      <c r="Z1045" s="0" t="n">
        <v>-0.115187403314987</v>
      </c>
    </row>
    <row r="1046" customFormat="false" ht="12.75" hidden="false" customHeight="false" outlineLevel="0" collapsed="false">
      <c r="B1046" s="0" t="n">
        <v>27.213</v>
      </c>
      <c r="C1046" s="0" t="n">
        <v>0.4279</v>
      </c>
      <c r="D1046" s="0" t="n">
        <v>2238.3</v>
      </c>
      <c r="E1046" s="0" t="n">
        <v>25.713</v>
      </c>
      <c r="F1046" s="0" t="n">
        <v>2238.1</v>
      </c>
      <c r="G1046" s="0" t="n">
        <v>0.000191188954917117</v>
      </c>
      <c r="H1046" s="0" t="n">
        <v>8.56224778585291</v>
      </c>
      <c r="I1046" s="0" t="n">
        <v>0.33299295243079</v>
      </c>
      <c r="T1046" s="0" t="n">
        <v>6.8054</v>
      </c>
      <c r="U1046" s="0" t="n">
        <v>1.1497</v>
      </c>
      <c r="Y1046" s="0" t="n">
        <v>8.44651146603488</v>
      </c>
      <c r="Z1046" s="0" t="n">
        <v>-0.115736319818035</v>
      </c>
    </row>
    <row r="1047" customFormat="false" ht="12.75" hidden="false" customHeight="false" outlineLevel="0" collapsed="false">
      <c r="B1047" s="0" t="n">
        <v>27.247</v>
      </c>
      <c r="C1047" s="0" t="n">
        <v>0.42498</v>
      </c>
      <c r="D1047" s="0" t="n">
        <v>2236.3</v>
      </c>
      <c r="E1047" s="0" t="n">
        <v>25.747</v>
      </c>
      <c r="F1047" s="0" t="n">
        <v>2236.1</v>
      </c>
      <c r="G1047" s="0" t="n">
        <v>0.000190054112070122</v>
      </c>
      <c r="H1047" s="0" t="n">
        <v>8.56820118527442</v>
      </c>
      <c r="I1047" s="0" t="n">
        <v>0.332784448101698</v>
      </c>
      <c r="T1047" s="0" t="n">
        <v>6.8057</v>
      </c>
      <c r="U1047" s="0" t="n">
        <v>1.1463</v>
      </c>
      <c r="Y1047" s="0" t="n">
        <v>8.4528886799506</v>
      </c>
      <c r="Z1047" s="0" t="n">
        <v>-0.115312505323818</v>
      </c>
    </row>
    <row r="1048" customFormat="false" ht="12.75" hidden="false" customHeight="false" outlineLevel="0" collapsed="false">
      <c r="B1048" s="0" t="n">
        <v>27.256</v>
      </c>
      <c r="C1048" s="0" t="n">
        <v>0.42353</v>
      </c>
      <c r="D1048" s="0" t="n">
        <v>2234.3</v>
      </c>
      <c r="E1048" s="0" t="n">
        <v>25.756</v>
      </c>
      <c r="F1048" s="0" t="n">
        <v>2234.1</v>
      </c>
      <c r="G1048" s="0" t="n">
        <v>0.000189575220446712</v>
      </c>
      <c r="H1048" s="0" t="n">
        <v>8.57072412966354</v>
      </c>
      <c r="I1048" s="0" t="n">
        <v>0.332766117784732</v>
      </c>
      <c r="T1048" s="0" t="n">
        <v>6.8056</v>
      </c>
      <c r="U1048" s="0" t="n">
        <v>1.1463</v>
      </c>
      <c r="Y1048" s="0" t="n">
        <v>8.45457676598711</v>
      </c>
      <c r="Z1048" s="0" t="n">
        <v>-0.116147363676431</v>
      </c>
    </row>
    <row r="1049" customFormat="false" ht="12.75" hidden="false" customHeight="false" outlineLevel="0" collapsed="false">
      <c r="B1049" s="0" t="n">
        <v>27.301</v>
      </c>
      <c r="C1049" s="0" t="n">
        <v>0.42208</v>
      </c>
      <c r="D1049" s="0" t="n">
        <v>2234.3</v>
      </c>
      <c r="E1049" s="0" t="n">
        <v>25.801</v>
      </c>
      <c r="F1049" s="0" t="n">
        <v>2234.1</v>
      </c>
      <c r="G1049" s="0" t="n">
        <v>0.000188926189517031</v>
      </c>
      <c r="H1049" s="0" t="n">
        <v>8.57415360975403</v>
      </c>
      <c r="I1049" s="0" t="n">
        <v>0.332318654693773</v>
      </c>
      <c r="T1049" s="0" t="n">
        <v>6.806</v>
      </c>
      <c r="U1049" s="0" t="n">
        <v>1.1463</v>
      </c>
      <c r="Y1049" s="0" t="n">
        <v>8.46301719616969</v>
      </c>
      <c r="Z1049" s="0" t="n">
        <v>-0.111136413584342</v>
      </c>
    </row>
    <row r="1050" customFormat="false" ht="12.75" hidden="false" customHeight="false" outlineLevel="0" collapsed="false">
      <c r="B1050" s="0" t="n">
        <v>27.31</v>
      </c>
      <c r="C1050" s="0" t="n">
        <v>0.42064</v>
      </c>
      <c r="D1050" s="0" t="n">
        <v>2232.3</v>
      </c>
      <c r="E1050" s="0" t="n">
        <v>25.81</v>
      </c>
      <c r="F1050" s="0" t="n">
        <v>2232.1</v>
      </c>
      <c r="G1050" s="0" t="n">
        <v>0.000188450338246494</v>
      </c>
      <c r="H1050" s="0" t="n">
        <v>8.57667550212252</v>
      </c>
      <c r="I1050" s="0" t="n">
        <v>0.332300484390644</v>
      </c>
      <c r="T1050" s="0" t="n">
        <v>6.8061</v>
      </c>
      <c r="U1050" s="0" t="n">
        <v>1.1463</v>
      </c>
      <c r="Y1050" s="0" t="n">
        <v>8.4647052822062</v>
      </c>
      <c r="Z1050" s="0" t="n">
        <v>-0.111970219916316</v>
      </c>
    </row>
    <row r="1051" customFormat="false" ht="12.75" hidden="false" customHeight="false" outlineLevel="0" collapsed="false">
      <c r="B1051" s="0" t="n">
        <v>27.343</v>
      </c>
      <c r="C1051" s="0" t="n">
        <v>0.41777</v>
      </c>
      <c r="D1051" s="0" t="n">
        <v>2232.3</v>
      </c>
      <c r="E1051" s="0" t="n">
        <v>25.843</v>
      </c>
      <c r="F1051" s="0" t="n">
        <v>2232.1</v>
      </c>
      <c r="G1051" s="0" t="n">
        <v>0.000187164553559428</v>
      </c>
      <c r="H1051" s="0" t="n">
        <v>8.5835218208189</v>
      </c>
      <c r="I1051" s="0" t="n">
        <v>0.33214107575819</v>
      </c>
      <c r="T1051" s="0" t="n">
        <v>6.8061</v>
      </c>
      <c r="U1051" s="0" t="n">
        <v>1.1463</v>
      </c>
      <c r="Y1051" s="0" t="n">
        <v>8.47089493100675</v>
      </c>
      <c r="Z1051" s="0" t="n">
        <v>-0.112626889812141</v>
      </c>
    </row>
    <row r="1052" customFormat="false" ht="12.75" hidden="false" customHeight="false" outlineLevel="0" collapsed="false">
      <c r="B1052" s="0" t="n">
        <v>27.374</v>
      </c>
      <c r="C1052" s="0" t="n">
        <v>0.41777</v>
      </c>
      <c r="D1052" s="0" t="n">
        <v>2230.3</v>
      </c>
      <c r="E1052" s="0" t="n">
        <v>25.874</v>
      </c>
      <c r="F1052" s="0" t="n">
        <v>2230.1</v>
      </c>
      <c r="G1052" s="0" t="n">
        <v>0.000187332406618537</v>
      </c>
      <c r="H1052" s="0" t="n">
        <v>8.58262540200857</v>
      </c>
      <c r="I1052" s="0" t="n">
        <v>0.331708487362162</v>
      </c>
      <c r="T1052" s="0" t="n">
        <v>6.8057</v>
      </c>
      <c r="U1052" s="0" t="n">
        <v>1.1463</v>
      </c>
      <c r="Y1052" s="0" t="n">
        <v>8.47670944957697</v>
      </c>
      <c r="Z1052" s="0" t="n">
        <v>-0.105915952431602</v>
      </c>
    </row>
    <row r="1053" customFormat="false" ht="12.75" hidden="false" customHeight="false" outlineLevel="0" collapsed="false">
      <c r="B1053" s="0" t="n">
        <v>27.396</v>
      </c>
      <c r="C1053" s="0" t="n">
        <v>0.41491</v>
      </c>
      <c r="D1053" s="0" t="n">
        <v>2230.3</v>
      </c>
      <c r="E1053" s="0" t="n">
        <v>25.896</v>
      </c>
      <c r="F1053" s="0" t="n">
        <v>2230.1</v>
      </c>
      <c r="G1053" s="0" t="n">
        <v>0.00018604995291691</v>
      </c>
      <c r="H1053" s="0" t="n">
        <v>8.58949481418654</v>
      </c>
      <c r="I1053" s="0" t="n">
        <v>0.331691952972913</v>
      </c>
      <c r="T1053" s="0" t="n">
        <v>6.806</v>
      </c>
      <c r="U1053" s="0" t="n">
        <v>1.1463</v>
      </c>
      <c r="Y1053" s="0" t="n">
        <v>8.48083588211067</v>
      </c>
      <c r="Z1053" s="0" t="n">
        <v>-0.108658932075871</v>
      </c>
    </row>
    <row r="1054" customFormat="false" ht="12.75" hidden="false" customHeight="false" outlineLevel="0" collapsed="false">
      <c r="B1054" s="0" t="n">
        <v>27.419</v>
      </c>
      <c r="C1054" s="0" t="n">
        <v>0.41348</v>
      </c>
      <c r="D1054" s="0" t="n">
        <v>2228.3</v>
      </c>
      <c r="E1054" s="0" t="n">
        <v>25.919</v>
      </c>
      <c r="F1054" s="0" t="n">
        <v>2228.1</v>
      </c>
      <c r="G1054" s="0" t="n">
        <v>0.000185575153718415</v>
      </c>
      <c r="H1054" s="0" t="n">
        <v>8.59205007441196</v>
      </c>
      <c r="I1054" s="0" t="n">
        <v>0.331496202570005</v>
      </c>
      <c r="T1054" s="0" t="n">
        <v>6.8057</v>
      </c>
      <c r="U1054" s="0" t="n">
        <v>1.1497</v>
      </c>
      <c r="Y1054" s="0" t="n">
        <v>8.48514987975954</v>
      </c>
      <c r="Z1054" s="0" t="n">
        <v>-0.106900194652422</v>
      </c>
    </row>
    <row r="1055" customFormat="false" ht="12.75" hidden="false" customHeight="false" outlineLevel="0" collapsed="false">
      <c r="B1055" s="0" t="n">
        <v>27.45</v>
      </c>
      <c r="C1055" s="0" t="n">
        <v>0.41207</v>
      </c>
      <c r="D1055" s="0" t="n">
        <v>2228.3</v>
      </c>
      <c r="E1055" s="0" t="n">
        <v>25.95</v>
      </c>
      <c r="F1055" s="0" t="n">
        <v>2228.1</v>
      </c>
      <c r="G1055" s="0" t="n">
        <v>0.000184942327543647</v>
      </c>
      <c r="H1055" s="0" t="n">
        <v>8.5954659820664</v>
      </c>
      <c r="I1055" s="0" t="n">
        <v>0.331231829752077</v>
      </c>
      <c r="T1055" s="0" t="n">
        <v>6.8055</v>
      </c>
      <c r="U1055" s="0" t="n">
        <v>1.1497</v>
      </c>
      <c r="Y1055" s="0" t="n">
        <v>8.49096439832976</v>
      </c>
      <c r="Z1055" s="0" t="n">
        <v>-0.10450158373664</v>
      </c>
    </row>
    <row r="1056" customFormat="false" ht="12.75" hidden="false" customHeight="false" outlineLevel="0" collapsed="false">
      <c r="B1056" s="0" t="n">
        <v>27.483</v>
      </c>
      <c r="C1056" s="0" t="n">
        <v>0.40924</v>
      </c>
      <c r="D1056" s="0" t="n">
        <v>2228.3</v>
      </c>
      <c r="E1056" s="0" t="n">
        <v>25.983</v>
      </c>
      <c r="F1056" s="0" t="n">
        <v>2228.1</v>
      </c>
      <c r="G1056" s="0" t="n">
        <v>0.000183672187065212</v>
      </c>
      <c r="H1056" s="0" t="n">
        <v>8.60235743845105</v>
      </c>
      <c r="I1056" s="0" t="n">
        <v>0.331076374492978</v>
      </c>
      <c r="T1056" s="0" t="n">
        <v>6.8054</v>
      </c>
      <c r="U1056" s="0" t="n">
        <v>1.1531</v>
      </c>
      <c r="Y1056" s="0" t="n">
        <v>8.49715404713031</v>
      </c>
      <c r="Z1056" s="0" t="n">
        <v>-0.105203391320737</v>
      </c>
    </row>
    <row r="1057" customFormat="false" ht="12.75" hidden="false" customHeight="false" outlineLevel="0" collapsed="false">
      <c r="B1057" s="0" t="n">
        <v>27.492</v>
      </c>
      <c r="C1057" s="0" t="n">
        <v>0.40783</v>
      </c>
      <c r="D1057" s="0" t="n">
        <v>2228.3</v>
      </c>
      <c r="E1057" s="0" t="n">
        <v>25.992</v>
      </c>
      <c r="F1057" s="0" t="n">
        <v>2228.1</v>
      </c>
      <c r="G1057" s="0" t="n">
        <v>0.000183039360890445</v>
      </c>
      <c r="H1057" s="0" t="n">
        <v>8.60580879833617</v>
      </c>
      <c r="I1057" s="0" t="n">
        <v>0.331094521327184</v>
      </c>
      <c r="T1057" s="0" t="n">
        <v>6.8054</v>
      </c>
      <c r="U1057" s="0" t="n">
        <v>1.1531</v>
      </c>
      <c r="Y1057" s="0" t="n">
        <v>8.49884213316683</v>
      </c>
      <c r="Z1057" s="0" t="n">
        <v>-0.10696666516934</v>
      </c>
    </row>
    <row r="1058" customFormat="false" ht="12.75" hidden="false" customHeight="false" outlineLevel="0" collapsed="false">
      <c r="B1058" s="0" t="n">
        <v>27.536</v>
      </c>
      <c r="C1058" s="0" t="n">
        <v>0.40643</v>
      </c>
      <c r="D1058" s="0" t="n">
        <v>2228.3</v>
      </c>
      <c r="E1058" s="0" t="n">
        <v>26.036</v>
      </c>
      <c r="F1058" s="0" t="n">
        <v>2228.1</v>
      </c>
      <c r="G1058" s="0" t="n">
        <v>0.000182411022844576</v>
      </c>
      <c r="H1058" s="0" t="n">
        <v>8.60924750658955</v>
      </c>
      <c r="I1058" s="0" t="n">
        <v>0.33066705740473</v>
      </c>
      <c r="T1058" s="0" t="n">
        <v>6.8057</v>
      </c>
      <c r="U1058" s="0" t="n">
        <v>1.1531</v>
      </c>
      <c r="Y1058" s="0" t="n">
        <v>8.50709499823423</v>
      </c>
      <c r="Z1058" s="0" t="n">
        <v>-0.102152508355319</v>
      </c>
    </row>
    <row r="1059" customFormat="false" ht="12.75" hidden="false" customHeight="false" outlineLevel="0" collapsed="false">
      <c r="B1059" s="0" t="n">
        <v>27.556</v>
      </c>
      <c r="C1059" s="0" t="n">
        <v>0.40363</v>
      </c>
      <c r="D1059" s="0" t="n">
        <v>2226.3</v>
      </c>
      <c r="E1059" s="0" t="n">
        <v>26.056</v>
      </c>
      <c r="F1059" s="0" t="n">
        <v>2226.1</v>
      </c>
      <c r="G1059" s="0" t="n">
        <v>0.000181317101657607</v>
      </c>
      <c r="H1059" s="0" t="n">
        <v>8.61526257302246</v>
      </c>
      <c r="I1059" s="0" t="n">
        <v>0.330644096293463</v>
      </c>
      <c r="T1059" s="0" t="n">
        <v>6.8057</v>
      </c>
      <c r="U1059" s="0" t="n">
        <v>1.1531</v>
      </c>
      <c r="Y1059" s="0" t="n">
        <v>8.51084630053759</v>
      </c>
      <c r="Z1059" s="0" t="n">
        <v>-0.104416272484867</v>
      </c>
    </row>
    <row r="1060" customFormat="false" ht="12.75" hidden="false" customHeight="false" outlineLevel="0" collapsed="false">
      <c r="B1060" s="0" t="n">
        <v>27.58</v>
      </c>
      <c r="C1060" s="0" t="n">
        <v>0.40363</v>
      </c>
      <c r="D1060" s="0" t="n">
        <v>2226.3</v>
      </c>
      <c r="E1060" s="0" t="n">
        <v>26.08</v>
      </c>
      <c r="F1060" s="0" t="n">
        <v>2226.1</v>
      </c>
      <c r="G1060" s="0" t="n">
        <v>0.000181317101657607</v>
      </c>
      <c r="H1060" s="0" t="n">
        <v>8.61526257302246</v>
      </c>
      <c r="I1060" s="0" t="n">
        <v>0.330339822585217</v>
      </c>
      <c r="T1060" s="0" t="n">
        <v>6.8056</v>
      </c>
      <c r="U1060" s="0" t="n">
        <v>1.1531</v>
      </c>
      <c r="Y1060" s="0" t="n">
        <v>8.51534786330163</v>
      </c>
      <c r="Z1060" s="0" t="n">
        <v>-0.0999147097208297</v>
      </c>
    </row>
    <row r="1061" customFormat="false" ht="12.75" hidden="false" customHeight="false" outlineLevel="0" collapsed="false">
      <c r="B1061" s="0" t="n">
        <v>27.6</v>
      </c>
      <c r="C1061" s="0" t="n">
        <v>0.40086</v>
      </c>
      <c r="D1061" s="0" t="n">
        <v>2224.3</v>
      </c>
      <c r="E1061" s="0" t="n">
        <v>26.1</v>
      </c>
      <c r="F1061" s="0" t="n">
        <v>2224.1</v>
      </c>
      <c r="G1061" s="0" t="n">
        <v>0.000180234701677083</v>
      </c>
      <c r="H1061" s="0" t="n">
        <v>8.62125011414913</v>
      </c>
      <c r="I1061" s="0" t="n">
        <v>0.330316096327553</v>
      </c>
      <c r="T1061" s="0" t="n">
        <v>6.8057</v>
      </c>
      <c r="U1061" s="0" t="n">
        <v>1.1497</v>
      </c>
      <c r="Y1061" s="0" t="n">
        <v>8.519099165605</v>
      </c>
      <c r="Z1061" s="0" t="n">
        <v>-0.102150948544136</v>
      </c>
    </row>
    <row r="1062" customFormat="false" ht="12.75" hidden="false" customHeight="false" outlineLevel="0" collapsed="false">
      <c r="B1062" s="0" t="n">
        <v>27.644</v>
      </c>
      <c r="C1062" s="0" t="n">
        <v>0.39947</v>
      </c>
      <c r="D1062" s="0" t="n">
        <v>2224.3</v>
      </c>
      <c r="E1062" s="0" t="n">
        <v>26.144</v>
      </c>
      <c r="F1062" s="0" t="n">
        <v>2224.1</v>
      </c>
      <c r="G1062" s="0" t="n">
        <v>0.000179609729778337</v>
      </c>
      <c r="H1062" s="0" t="n">
        <v>8.62472368457606</v>
      </c>
      <c r="I1062" s="0" t="n">
        <v>0.3298930417907</v>
      </c>
      <c r="T1062" s="0" t="n">
        <v>6.8056</v>
      </c>
      <c r="U1062" s="0" t="n">
        <v>1.1463</v>
      </c>
      <c r="Y1062" s="0" t="n">
        <v>8.5273520306724</v>
      </c>
      <c r="Z1062" s="0" t="n">
        <v>-0.0973716539036627</v>
      </c>
    </row>
    <row r="1063" customFormat="false" ht="12.75" hidden="false" customHeight="false" outlineLevel="0" collapsed="false">
      <c r="B1063" s="0" t="n">
        <v>27.664</v>
      </c>
      <c r="C1063" s="0" t="n">
        <v>0.39809</v>
      </c>
      <c r="D1063" s="0" t="n">
        <v>2224.3</v>
      </c>
      <c r="E1063" s="0" t="n">
        <v>26.164</v>
      </c>
      <c r="F1063" s="0" t="n">
        <v>2224.1</v>
      </c>
      <c r="G1063" s="0" t="n">
        <v>0.000178989254080302</v>
      </c>
      <c r="H1063" s="0" t="n">
        <v>8.62818424250297</v>
      </c>
      <c r="I1063" s="0" t="n">
        <v>0.329773132644205</v>
      </c>
      <c r="T1063" s="0" t="n">
        <v>6.806</v>
      </c>
      <c r="U1063" s="0" t="n">
        <v>1.143</v>
      </c>
      <c r="Y1063" s="0" t="n">
        <v>8.53110333297577</v>
      </c>
      <c r="Z1063" s="0" t="n">
        <v>-0.0970809095271985</v>
      </c>
    </row>
    <row r="1064" customFormat="false" ht="12.75" hidden="false" customHeight="false" outlineLevel="0" collapsed="false">
      <c r="B1064" s="0" t="n">
        <v>27.686</v>
      </c>
      <c r="C1064" s="0" t="n">
        <v>0.39534</v>
      </c>
      <c r="D1064" s="0" t="n">
        <v>2224.3</v>
      </c>
      <c r="E1064" s="0" t="n">
        <v>26.186</v>
      </c>
      <c r="F1064" s="0" t="n">
        <v>2224.1</v>
      </c>
      <c r="G1064" s="0" t="n">
        <v>0.000177752798884942</v>
      </c>
      <c r="H1064" s="0" t="n">
        <v>8.63511619828575</v>
      </c>
      <c r="I1064" s="0" t="n">
        <v>0.329760795779644</v>
      </c>
      <c r="T1064" s="0" t="n">
        <v>6.8057</v>
      </c>
      <c r="U1064" s="0" t="n">
        <v>1.1396</v>
      </c>
      <c r="Y1064" s="0" t="n">
        <v>8.53522976550947</v>
      </c>
      <c r="Z1064" s="0" t="n">
        <v>-0.0998864327762856</v>
      </c>
    </row>
    <row r="1065" customFormat="false" ht="12.75" hidden="false" customHeight="false" outlineLevel="0" collapsed="false">
      <c r="B1065" s="0" t="n">
        <v>27.707</v>
      </c>
      <c r="C1065" s="0" t="n">
        <v>0.39398</v>
      </c>
      <c r="D1065" s="0" t="n">
        <v>2222.3</v>
      </c>
      <c r="E1065" s="0" t="n">
        <v>26.207</v>
      </c>
      <c r="F1065" s="0" t="n">
        <v>2222.1</v>
      </c>
      <c r="G1065" s="0" t="n">
        <v>0.000177300751541335</v>
      </c>
      <c r="H1065" s="0" t="n">
        <v>8.63766256098959</v>
      </c>
      <c r="I1065" s="0" t="n">
        <v>0.32959371774677</v>
      </c>
      <c r="T1065" s="0" t="n">
        <v>6.8061</v>
      </c>
      <c r="U1065" s="0" t="n">
        <v>1.1396</v>
      </c>
      <c r="Y1065" s="0" t="n">
        <v>8.539168632928</v>
      </c>
      <c r="Z1065" s="0" t="n">
        <v>-0.098493928061588</v>
      </c>
    </row>
    <row r="1066" customFormat="false" ht="12.75" hidden="false" customHeight="false" outlineLevel="0" collapsed="false">
      <c r="B1066" s="0" t="n">
        <v>27.75</v>
      </c>
      <c r="C1066" s="0" t="n">
        <v>0.39261</v>
      </c>
      <c r="D1066" s="0" t="n">
        <v>2220.4</v>
      </c>
      <c r="E1066" s="0" t="n">
        <v>26.25</v>
      </c>
      <c r="F1066" s="0" t="n">
        <v>2220.2</v>
      </c>
      <c r="G1066" s="0" t="n">
        <v>0.000176835420232411</v>
      </c>
      <c r="H1066" s="0" t="n">
        <v>8.64029054188765</v>
      </c>
      <c r="I1066" s="0" t="n">
        <v>0.329153925405244</v>
      </c>
      <c r="T1066" s="0" t="n">
        <v>6.8062</v>
      </c>
      <c r="U1066" s="0" t="n">
        <v>1.1363</v>
      </c>
      <c r="Y1066" s="0" t="n">
        <v>8.54723393288024</v>
      </c>
      <c r="Z1066" s="0" t="n">
        <v>-0.0930566090074141</v>
      </c>
    </row>
    <row r="1067" customFormat="false" ht="12.75" hidden="false" customHeight="false" outlineLevel="0" collapsed="false">
      <c r="B1067" s="0" t="n">
        <v>27.761</v>
      </c>
      <c r="C1067" s="0" t="n">
        <v>0.38989</v>
      </c>
      <c r="D1067" s="0" t="n">
        <v>2220.4</v>
      </c>
      <c r="E1067" s="0" t="n">
        <v>26.261</v>
      </c>
      <c r="F1067" s="0" t="n">
        <v>2220.2</v>
      </c>
      <c r="G1067" s="0" t="n">
        <v>0.000175610305377894</v>
      </c>
      <c r="H1067" s="0" t="n">
        <v>8.64724264612673</v>
      </c>
      <c r="I1067" s="0" t="n">
        <v>0.32928078314332</v>
      </c>
      <c r="T1067" s="0" t="n">
        <v>6.8064</v>
      </c>
      <c r="U1067" s="0" t="n">
        <v>1.1396</v>
      </c>
      <c r="Y1067" s="0" t="n">
        <v>8.54929714914709</v>
      </c>
      <c r="Z1067" s="0" t="n">
        <v>-0.0979454969796443</v>
      </c>
    </row>
    <row r="1068" customFormat="false" ht="12.75" hidden="false" customHeight="false" outlineLevel="0" collapsed="false">
      <c r="B1068" s="0" t="n">
        <v>27.804</v>
      </c>
      <c r="C1068" s="0" t="n">
        <v>0.38854</v>
      </c>
      <c r="D1068" s="0" t="n">
        <v>2218.4</v>
      </c>
      <c r="E1068" s="0" t="n">
        <v>26.304</v>
      </c>
      <c r="F1068" s="0" t="n">
        <v>2218.2</v>
      </c>
      <c r="G1068" s="0" t="n">
        <v>0.000175160039671806</v>
      </c>
      <c r="H1068" s="0" t="n">
        <v>8.64980994368388</v>
      </c>
      <c r="I1068" s="0" t="n">
        <v>0.328840098223992</v>
      </c>
      <c r="T1068" s="0" t="n">
        <v>6.8066</v>
      </c>
      <c r="U1068" s="0" t="n">
        <v>1.1396</v>
      </c>
      <c r="Y1068" s="0" t="n">
        <v>8.55736244909932</v>
      </c>
      <c r="Z1068" s="0" t="n">
        <v>-0.0924474945845528</v>
      </c>
    </row>
    <row r="1069" customFormat="false" ht="12.75" hidden="false" customHeight="false" outlineLevel="0" collapsed="false">
      <c r="B1069" s="0" t="n">
        <v>27.815</v>
      </c>
      <c r="C1069" s="0" t="n">
        <v>0.38719</v>
      </c>
      <c r="D1069" s="0" t="n">
        <v>2218.4</v>
      </c>
      <c r="E1069" s="0" t="n">
        <v>26.315</v>
      </c>
      <c r="F1069" s="0" t="n">
        <v>2218.2</v>
      </c>
      <c r="G1069" s="0" t="n">
        <v>0.000174551438102966</v>
      </c>
      <c r="H1069" s="0" t="n">
        <v>8.65329053945223</v>
      </c>
      <c r="I1069" s="0" t="n">
        <v>0.328834905546351</v>
      </c>
      <c r="T1069" s="0" t="n">
        <v>6.8067</v>
      </c>
      <c r="U1069" s="0" t="n">
        <v>1.1463</v>
      </c>
      <c r="Y1069" s="0" t="n">
        <v>8.55942566536618</v>
      </c>
      <c r="Z1069" s="0" t="n">
        <v>-0.093864874086055</v>
      </c>
    </row>
    <row r="1070" customFormat="false" ht="12.75" hidden="false" customHeight="false" outlineLevel="0" collapsed="false">
      <c r="B1070" s="0" t="n">
        <v>27.858</v>
      </c>
      <c r="C1070" s="0" t="n">
        <v>0.38585</v>
      </c>
      <c r="D1070" s="0" t="n">
        <v>2218.4</v>
      </c>
      <c r="E1070" s="0" t="n">
        <v>26.358</v>
      </c>
      <c r="F1070" s="0" t="n">
        <v>2218.2</v>
      </c>
      <c r="G1070" s="0" t="n">
        <v>0.000173947344693896</v>
      </c>
      <c r="H1070" s="0" t="n">
        <v>8.65675737495247</v>
      </c>
      <c r="I1070" s="0" t="n">
        <v>0.32842997856258</v>
      </c>
      <c r="T1070" s="0" t="n">
        <v>6.8067</v>
      </c>
      <c r="U1070" s="0" t="n">
        <v>1.1565</v>
      </c>
      <c r="Y1070" s="0" t="n">
        <v>8.56749096531841</v>
      </c>
      <c r="Z1070" s="0" t="n">
        <v>-0.0892664096340621</v>
      </c>
    </row>
    <row r="1071" customFormat="false" ht="12.75" hidden="false" customHeight="false" outlineLevel="0" collapsed="false">
      <c r="B1071" s="0" t="n">
        <v>27.879</v>
      </c>
      <c r="C1071" s="0" t="n">
        <v>0.3845</v>
      </c>
      <c r="D1071" s="0" t="n">
        <v>2218.4</v>
      </c>
      <c r="E1071" s="0" t="n">
        <v>26.379</v>
      </c>
      <c r="F1071" s="0" t="n">
        <v>2218.2</v>
      </c>
      <c r="G1071" s="0" t="n">
        <v>0.000173338743125056</v>
      </c>
      <c r="H1071" s="0" t="n">
        <v>8.6602622786892</v>
      </c>
      <c r="I1071" s="0" t="n">
        <v>0.328301386659434</v>
      </c>
      <c r="T1071" s="0" t="n">
        <v>6.8067</v>
      </c>
      <c r="U1071" s="0" t="n">
        <v>1.1668</v>
      </c>
      <c r="Y1071" s="0" t="n">
        <v>8.57142983273694</v>
      </c>
      <c r="Z1071" s="0" t="n">
        <v>-0.0888324459522583</v>
      </c>
    </row>
    <row r="1072" customFormat="false" ht="12.75" hidden="false" customHeight="false" outlineLevel="0" collapsed="false">
      <c r="B1072" s="0" t="n">
        <v>27.89</v>
      </c>
      <c r="C1072" s="0" t="n">
        <v>0.38183</v>
      </c>
      <c r="D1072" s="0" t="n">
        <v>2216.4</v>
      </c>
      <c r="E1072" s="0" t="n">
        <v>26.39</v>
      </c>
      <c r="F1072" s="0" t="n">
        <v>2216.2</v>
      </c>
      <c r="G1072" s="0" t="n">
        <v>0.000172290407002978</v>
      </c>
      <c r="H1072" s="0" t="n">
        <v>8.66632854520864</v>
      </c>
      <c r="I1072" s="0" t="n">
        <v>0.32839441247475</v>
      </c>
      <c r="T1072" s="0" t="n">
        <v>6.8067</v>
      </c>
      <c r="U1072" s="0" t="n">
        <v>1.1771</v>
      </c>
      <c r="Y1072" s="0" t="n">
        <v>8.57349304900379</v>
      </c>
      <c r="Z1072" s="0" t="n">
        <v>-0.0928354962048452</v>
      </c>
    </row>
    <row r="1073" customFormat="false" ht="12.75" hidden="false" customHeight="false" outlineLevel="0" collapsed="false">
      <c r="B1073" s="0" t="n">
        <v>27.933</v>
      </c>
      <c r="C1073" s="0" t="n">
        <v>0.38183</v>
      </c>
      <c r="D1073" s="0" t="n">
        <v>2216.4</v>
      </c>
      <c r="E1073" s="0" t="n">
        <v>26.433</v>
      </c>
      <c r="F1073" s="0" t="n">
        <v>2216.2</v>
      </c>
      <c r="G1073" s="0" t="n">
        <v>0.000172290407002978</v>
      </c>
      <c r="H1073" s="0" t="n">
        <v>8.66632854520864</v>
      </c>
      <c r="I1073" s="0" t="n">
        <v>0.327860195407583</v>
      </c>
      <c r="T1073" s="0" t="n">
        <v>6.8067</v>
      </c>
      <c r="U1073" s="0" t="n">
        <v>1.184</v>
      </c>
      <c r="Y1073" s="0" t="n">
        <v>8.58155834895603</v>
      </c>
      <c r="Z1073" s="0" t="n">
        <v>-0.0847701962526095</v>
      </c>
    </row>
    <row r="1074" customFormat="false" ht="12.75" hidden="false" customHeight="false" outlineLevel="0" collapsed="false">
      <c r="B1074" s="0" t="n">
        <v>27.966</v>
      </c>
      <c r="C1074" s="0" t="n">
        <v>0.37918</v>
      </c>
      <c r="D1074" s="0" t="n">
        <v>2216.4</v>
      </c>
      <c r="E1074" s="0" t="n">
        <v>26.466</v>
      </c>
      <c r="F1074" s="0" t="n">
        <v>2216.2</v>
      </c>
      <c r="G1074" s="0" t="n">
        <v>0.000171094666546341</v>
      </c>
      <c r="H1074" s="0" t="n">
        <v>8.67329300177027</v>
      </c>
      <c r="I1074" s="0" t="n">
        <v>0.327714539475942</v>
      </c>
      <c r="T1074" s="0" t="n">
        <v>6.8067</v>
      </c>
      <c r="U1074" s="0" t="n">
        <v>1.1945</v>
      </c>
      <c r="Y1074" s="0" t="n">
        <v>8.58774799775658</v>
      </c>
      <c r="Z1074" s="0" t="n">
        <v>-0.0855450040136887</v>
      </c>
    </row>
    <row r="1075" customFormat="false" ht="12.75" hidden="false" customHeight="false" outlineLevel="0" collapsed="false">
      <c r="B1075" s="0" t="n">
        <v>27.987</v>
      </c>
      <c r="C1075" s="0" t="n">
        <v>0.37785</v>
      </c>
      <c r="D1075" s="0" t="n">
        <v>2216.4</v>
      </c>
      <c r="E1075" s="0" t="n">
        <v>26.487</v>
      </c>
      <c r="F1075" s="0" t="n">
        <v>2216.2</v>
      </c>
      <c r="G1075" s="0" t="n">
        <v>0.000170494540203953</v>
      </c>
      <c r="H1075" s="0" t="n">
        <v>8.6768067364557</v>
      </c>
      <c r="I1075" s="0" t="n">
        <v>0.327587372539574</v>
      </c>
      <c r="T1075" s="0" t="n">
        <v>6.8066</v>
      </c>
      <c r="U1075" s="0" t="n">
        <v>1.2016</v>
      </c>
      <c r="Y1075" s="0" t="n">
        <v>8.59168686517512</v>
      </c>
      <c r="Z1075" s="0" t="n">
        <v>-0.085119871280579</v>
      </c>
    </row>
    <row r="1076" customFormat="false" ht="12.75" hidden="false" customHeight="false" outlineLevel="0" collapsed="false">
      <c r="B1076" s="0" t="n">
        <v>28.009</v>
      </c>
      <c r="C1076" s="0" t="n">
        <v>0.37653</v>
      </c>
      <c r="D1076" s="0" t="n">
        <v>2216.4</v>
      </c>
      <c r="E1076" s="0" t="n">
        <v>26.509</v>
      </c>
      <c r="F1076" s="0" t="n">
        <v>2216.2</v>
      </c>
      <c r="G1076" s="0" t="n">
        <v>0.000169898926089703</v>
      </c>
      <c r="H1076" s="0" t="n">
        <v>8.68030630236112</v>
      </c>
      <c r="I1076" s="0" t="n">
        <v>0.327447519799356</v>
      </c>
      <c r="T1076" s="0" t="n">
        <v>6.8067</v>
      </c>
      <c r="U1076" s="0" t="n">
        <v>1.2086</v>
      </c>
      <c r="Y1076" s="0" t="n">
        <v>8.59581329770882</v>
      </c>
      <c r="Z1076" s="0" t="n">
        <v>-0.0844930046522965</v>
      </c>
    </row>
    <row r="1077" customFormat="false" ht="12.75" hidden="false" customHeight="false" outlineLevel="0" collapsed="false">
      <c r="B1077" s="0" t="n">
        <v>28.029</v>
      </c>
      <c r="C1077" s="0" t="n">
        <v>0.37522</v>
      </c>
      <c r="D1077" s="0" t="n">
        <v>2214.4</v>
      </c>
      <c r="E1077" s="0" t="n">
        <v>26.529</v>
      </c>
      <c r="F1077" s="0" t="n">
        <v>2214.2</v>
      </c>
      <c r="G1077" s="0" t="n">
        <v>0.000169460753319483</v>
      </c>
      <c r="H1077" s="0" t="n">
        <v>8.68288865384629</v>
      </c>
      <c r="I1077" s="0" t="n">
        <v>0.327298000446541</v>
      </c>
      <c r="T1077" s="0" t="n">
        <v>6.8067</v>
      </c>
      <c r="U1077" s="0" t="n">
        <v>1.2158</v>
      </c>
      <c r="Y1077" s="0" t="n">
        <v>8.59956460001218</v>
      </c>
      <c r="Z1077" s="0" t="n">
        <v>-0.0833240538341098</v>
      </c>
    </row>
    <row r="1078" customFormat="false" ht="12.75" hidden="false" customHeight="false" outlineLevel="0" collapsed="false">
      <c r="B1078" s="0" t="n">
        <v>28.063</v>
      </c>
      <c r="C1078" s="0" t="n">
        <v>0.37391</v>
      </c>
      <c r="D1078" s="0" t="n">
        <v>2214.4</v>
      </c>
      <c r="E1078" s="0" t="n">
        <v>26.563</v>
      </c>
      <c r="F1078" s="0" t="n">
        <v>2214.2</v>
      </c>
      <c r="G1078" s="0" t="n">
        <v>0.000168869117514226</v>
      </c>
      <c r="H1078" s="0" t="n">
        <v>8.68638604749661</v>
      </c>
      <c r="I1078" s="0" t="n">
        <v>0.327010730997877</v>
      </c>
      <c r="T1078" s="0" t="n">
        <v>6.8067</v>
      </c>
      <c r="U1078" s="0" t="n">
        <v>1.2193</v>
      </c>
      <c r="Y1078" s="0" t="n">
        <v>8.60594181392791</v>
      </c>
      <c r="Z1078" s="0" t="n">
        <v>-0.0804442335687057</v>
      </c>
    </row>
    <row r="1079" customFormat="false" ht="12.75" hidden="false" customHeight="false" outlineLevel="0" collapsed="false">
      <c r="B1079" s="0" t="n">
        <v>28.095</v>
      </c>
      <c r="C1079" s="0" t="n">
        <v>0.3726</v>
      </c>
      <c r="D1079" s="0" t="n">
        <v>2214.4</v>
      </c>
      <c r="E1079" s="0" t="n">
        <v>26.595</v>
      </c>
      <c r="F1079" s="0" t="n">
        <v>2214.2</v>
      </c>
      <c r="G1079" s="0" t="n">
        <v>0.000168277481708969</v>
      </c>
      <c r="H1079" s="0" t="n">
        <v>8.68989571585208</v>
      </c>
      <c r="I1079" s="0" t="n">
        <v>0.326749227894419</v>
      </c>
      <c r="T1079" s="0" t="n">
        <v>6.8071</v>
      </c>
      <c r="U1079" s="0" t="n">
        <v>1.2265</v>
      </c>
      <c r="Y1079" s="0" t="n">
        <v>8.61194389761329</v>
      </c>
      <c r="Z1079" s="0" t="n">
        <v>-0.0779518182387893</v>
      </c>
    </row>
    <row r="1080" customFormat="false" ht="12.75" hidden="false" customHeight="false" outlineLevel="0" collapsed="false">
      <c r="B1080" s="0" t="n">
        <v>28.115</v>
      </c>
      <c r="C1080" s="0" t="n">
        <v>0.37129</v>
      </c>
      <c r="D1080" s="0" t="n">
        <v>2212.4</v>
      </c>
      <c r="E1080" s="0" t="n">
        <v>26.615</v>
      </c>
      <c r="F1080" s="0" t="n">
        <v>2212.2</v>
      </c>
      <c r="G1080" s="0" t="n">
        <v>0.000167837446885453</v>
      </c>
      <c r="H1080" s="0" t="n">
        <v>8.69251407647645</v>
      </c>
      <c r="I1080" s="0" t="n">
        <v>0.326602069377285</v>
      </c>
      <c r="T1080" s="0" t="n">
        <v>6.8069</v>
      </c>
      <c r="U1080" s="0" t="n">
        <v>1.2301</v>
      </c>
      <c r="Y1080" s="0" t="n">
        <v>8.61569519991665</v>
      </c>
      <c r="Z1080" s="0" t="n">
        <v>-0.0768188765597913</v>
      </c>
    </row>
    <row r="1081" customFormat="false" ht="12.75" hidden="false" customHeight="false" outlineLevel="0" collapsed="false">
      <c r="B1081" s="0" t="n">
        <v>28.137</v>
      </c>
      <c r="C1081" s="0" t="n">
        <v>0.36999</v>
      </c>
      <c r="D1081" s="0" t="n">
        <v>2212.4</v>
      </c>
      <c r="E1081" s="0" t="n">
        <v>26.637</v>
      </c>
      <c r="F1081" s="0" t="n">
        <v>2212.2</v>
      </c>
      <c r="G1081" s="0" t="n">
        <v>0.000167249796582587</v>
      </c>
      <c r="H1081" s="0" t="n">
        <v>8.69602152642977</v>
      </c>
      <c r="I1081" s="0" t="n">
        <v>0.32646399843938</v>
      </c>
      <c r="T1081" s="0" t="n">
        <v>6.8069</v>
      </c>
      <c r="U1081" s="0" t="n">
        <v>1.2301</v>
      </c>
      <c r="Y1081" s="0" t="n">
        <v>8.61982163245036</v>
      </c>
      <c r="Z1081" s="0" t="n">
        <v>-0.076199893979414</v>
      </c>
    </row>
    <row r="1082" customFormat="false" ht="12.75" hidden="false" customHeight="false" outlineLevel="0" collapsed="false">
      <c r="B1082" s="0" t="n">
        <v>28.179</v>
      </c>
      <c r="C1082" s="0" t="n">
        <v>0.3687</v>
      </c>
      <c r="D1082" s="0" t="n">
        <v>2212.4</v>
      </c>
      <c r="E1082" s="0" t="n">
        <v>26.679</v>
      </c>
      <c r="F1082" s="0" t="n">
        <v>2212.2</v>
      </c>
      <c r="G1082" s="0" t="n">
        <v>0.000166666666666667</v>
      </c>
      <c r="H1082" s="0" t="n">
        <v>8.69951419921527</v>
      </c>
      <c r="I1082" s="0" t="n">
        <v>0.326080970021937</v>
      </c>
      <c r="T1082" s="0" t="n">
        <v>6.8069</v>
      </c>
      <c r="U1082" s="0" t="n">
        <v>1.2301</v>
      </c>
      <c r="Y1082" s="0" t="n">
        <v>8.62769936728742</v>
      </c>
      <c r="Z1082" s="0" t="n">
        <v>-0.0718148319278438</v>
      </c>
    </row>
    <row r="1083" customFormat="false" ht="12.75" hidden="false" customHeight="false" outlineLevel="0" collapsed="false">
      <c r="B1083" s="0" t="n">
        <v>28.191</v>
      </c>
      <c r="C1083" s="0" t="n">
        <v>0.3674</v>
      </c>
      <c r="D1083" s="0" t="n">
        <v>2212.4</v>
      </c>
      <c r="E1083" s="0" t="n">
        <v>26.691</v>
      </c>
      <c r="F1083" s="0" t="n">
        <v>2212.2</v>
      </c>
      <c r="G1083" s="0" t="n">
        <v>0.000166079016363801</v>
      </c>
      <c r="H1083" s="0" t="n">
        <v>8.70304633145144</v>
      </c>
      <c r="I1083" s="0" t="n">
        <v>0.326066701564252</v>
      </c>
      <c r="T1083" s="0" t="n">
        <v>6.8069</v>
      </c>
      <c r="U1083" s="0" t="n">
        <v>1.2301</v>
      </c>
      <c r="Y1083" s="0" t="n">
        <v>8.62995014866944</v>
      </c>
      <c r="Z1083" s="0" t="n">
        <v>-0.0730961827819989</v>
      </c>
    </row>
    <row r="1084" customFormat="false" ht="12.75" hidden="false" customHeight="false" outlineLevel="0" collapsed="false">
      <c r="B1084" s="0" t="n">
        <v>28.223</v>
      </c>
      <c r="C1084" s="0" t="n">
        <v>0.36611</v>
      </c>
      <c r="D1084" s="0" t="n">
        <v>2210.4</v>
      </c>
      <c r="E1084" s="0" t="n">
        <v>26.723</v>
      </c>
      <c r="F1084" s="0" t="n">
        <v>2210.2</v>
      </c>
      <c r="G1084" s="0" t="n">
        <v>0.000165645642928242</v>
      </c>
      <c r="H1084" s="0" t="n">
        <v>8.70565918305969</v>
      </c>
      <c r="I1084" s="0" t="n">
        <v>0.325774021743805</v>
      </c>
      <c r="T1084" s="0" t="n">
        <v>6.8067</v>
      </c>
      <c r="U1084" s="0" t="n">
        <v>1.2265</v>
      </c>
      <c r="Y1084" s="0" t="n">
        <v>8.63595223235483</v>
      </c>
      <c r="Z1084" s="0" t="n">
        <v>-0.0697069507048624</v>
      </c>
    </row>
    <row r="1085" customFormat="false" ht="12.75" hidden="false" customHeight="false" outlineLevel="0" collapsed="false">
      <c r="B1085" s="0" t="n">
        <v>28.267</v>
      </c>
      <c r="C1085" s="0" t="n">
        <v>0.36354</v>
      </c>
      <c r="D1085" s="0" t="n">
        <v>2210.4</v>
      </c>
      <c r="E1085" s="0" t="n">
        <v>26.767</v>
      </c>
      <c r="F1085" s="0" t="n">
        <v>2210.2</v>
      </c>
      <c r="G1085" s="0" t="n">
        <v>0.000164482852230567</v>
      </c>
      <c r="H1085" s="0" t="n">
        <v>8.7127036851246</v>
      </c>
      <c r="I1085" s="0" t="n">
        <v>0.325501688090731</v>
      </c>
      <c r="T1085" s="0" t="n">
        <v>6.8067</v>
      </c>
      <c r="U1085" s="0" t="n">
        <v>1.2229</v>
      </c>
      <c r="Y1085" s="0" t="n">
        <v>8.64420509742223</v>
      </c>
      <c r="Z1085" s="0" t="n">
        <v>-0.0684985877023703</v>
      </c>
    </row>
    <row r="1086" customFormat="false" ht="12.75" hidden="false" customHeight="false" outlineLevel="0" collapsed="false">
      <c r="B1086" s="0" t="n">
        <v>28.277</v>
      </c>
      <c r="C1086" s="0" t="n">
        <v>0.36354</v>
      </c>
      <c r="D1086" s="0" t="n">
        <v>2210.4</v>
      </c>
      <c r="E1086" s="0" t="n">
        <v>26.777</v>
      </c>
      <c r="F1086" s="0" t="n">
        <v>2210.2</v>
      </c>
      <c r="G1086" s="0" t="n">
        <v>0.000164482852230567</v>
      </c>
      <c r="H1086" s="0" t="n">
        <v>8.7127036851246</v>
      </c>
      <c r="I1086" s="0" t="n">
        <v>0.325380127912933</v>
      </c>
      <c r="T1086" s="0" t="n">
        <v>6.8068</v>
      </c>
      <c r="U1086" s="0" t="n">
        <v>1.2158</v>
      </c>
      <c r="Y1086" s="0" t="n">
        <v>8.64608074857392</v>
      </c>
      <c r="Z1086" s="0" t="n">
        <v>-0.0666229365506865</v>
      </c>
    </row>
    <row r="1087" customFormat="false" ht="12.75" hidden="false" customHeight="false" outlineLevel="0" collapsed="false">
      <c r="B1087" s="0" t="n">
        <v>28.299</v>
      </c>
      <c r="C1087" s="0" t="n">
        <v>0.36099</v>
      </c>
      <c r="D1087" s="0" t="n">
        <v>2208.4</v>
      </c>
      <c r="E1087" s="0" t="n">
        <v>26.799</v>
      </c>
      <c r="F1087" s="0" t="n">
        <v>2208.2</v>
      </c>
      <c r="G1087" s="0" t="n">
        <v>0.000163477040123177</v>
      </c>
      <c r="H1087" s="0" t="n">
        <v>8.71883745465465</v>
      </c>
      <c r="I1087" s="0" t="n">
        <v>0.325341895393658</v>
      </c>
      <c r="T1087" s="0" t="n">
        <v>6.8067</v>
      </c>
      <c r="U1087" s="0" t="n">
        <v>1.2086</v>
      </c>
      <c r="Y1087" s="0" t="n">
        <v>8.65020718110762</v>
      </c>
      <c r="Z1087" s="0" t="n">
        <v>-0.0686302735470328</v>
      </c>
    </row>
    <row r="1088" customFormat="false" ht="12.75" hidden="false" customHeight="false" outlineLevel="0" collapsed="false">
      <c r="B1088" s="0" t="n">
        <v>28.319</v>
      </c>
      <c r="C1088" s="0" t="n">
        <v>0.36099</v>
      </c>
      <c r="D1088" s="0" t="n">
        <v>2210.4</v>
      </c>
      <c r="E1088" s="0" t="n">
        <v>26.819</v>
      </c>
      <c r="F1088" s="0" t="n">
        <v>2210.2</v>
      </c>
      <c r="G1088" s="0" t="n">
        <v>0.000163329110487739</v>
      </c>
      <c r="H1088" s="0" t="n">
        <v>8.71974275974716</v>
      </c>
      <c r="I1088" s="0" t="n">
        <v>0.325133031050642</v>
      </c>
      <c r="T1088" s="0" t="n">
        <v>6.8067</v>
      </c>
      <c r="U1088" s="0" t="n">
        <v>1.2016</v>
      </c>
      <c r="Y1088" s="0" t="n">
        <v>8.65395848341098</v>
      </c>
      <c r="Z1088" s="0" t="n">
        <v>-0.0657842763361813</v>
      </c>
    </row>
    <row r="1089" customFormat="false" ht="12.75" hidden="false" customHeight="false" outlineLevel="0" collapsed="false">
      <c r="B1089" s="0" t="n">
        <v>28.363</v>
      </c>
      <c r="C1089" s="0" t="n">
        <v>0.35845</v>
      </c>
      <c r="D1089" s="0" t="n">
        <v>2210.4</v>
      </c>
      <c r="E1089" s="0" t="n">
        <v>26.863</v>
      </c>
      <c r="F1089" s="0" t="n">
        <v>2210.2</v>
      </c>
      <c r="G1089" s="0" t="n">
        <v>0.000162179893222333</v>
      </c>
      <c r="H1089" s="0" t="n">
        <v>8.72680383612086</v>
      </c>
      <c r="I1089" s="0" t="n">
        <v>0.324863337531953</v>
      </c>
      <c r="T1089" s="0" t="n">
        <v>6.8064</v>
      </c>
      <c r="U1089" s="0" t="n">
        <v>1.1945</v>
      </c>
      <c r="Y1089" s="0" t="n">
        <v>8.66221134847839</v>
      </c>
      <c r="Z1089" s="0" t="n">
        <v>-0.0645924876424786</v>
      </c>
    </row>
    <row r="1090" customFormat="false" ht="12.75" hidden="false" customHeight="false" outlineLevel="0" collapsed="false">
      <c r="B1090" s="0" t="n">
        <v>28.395</v>
      </c>
      <c r="C1090" s="0" t="n">
        <v>0.35845</v>
      </c>
      <c r="D1090" s="0" t="n">
        <v>2208.4</v>
      </c>
      <c r="E1090" s="0" t="n">
        <v>26.895</v>
      </c>
      <c r="F1090" s="0" t="n">
        <v>2208.2</v>
      </c>
      <c r="G1090" s="0" t="n">
        <v>0.000162326781994385</v>
      </c>
      <c r="H1090" s="0" t="n">
        <v>8.72589853102835</v>
      </c>
      <c r="I1090" s="0" t="n">
        <v>0.324443150437938</v>
      </c>
      <c r="T1090" s="0" t="n">
        <v>6.8067</v>
      </c>
      <c r="U1090" s="0" t="n">
        <v>1.184</v>
      </c>
      <c r="Y1090" s="0" t="n">
        <v>8.66821343216377</v>
      </c>
      <c r="Z1090" s="0" t="n">
        <v>-0.0576850988645798</v>
      </c>
    </row>
    <row r="1091" customFormat="false" ht="12.75" hidden="false" customHeight="false" outlineLevel="0" collapsed="false">
      <c r="B1091" s="0" t="n">
        <v>28.406</v>
      </c>
      <c r="C1091" s="0" t="n">
        <v>0.35592</v>
      </c>
      <c r="D1091" s="0" t="n">
        <v>2210.4</v>
      </c>
      <c r="E1091" s="0" t="n">
        <v>26.906</v>
      </c>
      <c r="F1091" s="0" t="n">
        <v>2210.2</v>
      </c>
      <c r="G1091" s="0" t="n">
        <v>0.00016103520043435</v>
      </c>
      <c r="H1091" s="0" t="n">
        <v>8.73388702947496</v>
      </c>
      <c r="I1091" s="0" t="n">
        <v>0.324607412081876</v>
      </c>
      <c r="T1091" s="0" t="n">
        <v>6.8063</v>
      </c>
      <c r="U1091" s="0" t="n">
        <v>1.1771</v>
      </c>
      <c r="Y1091" s="0" t="n">
        <v>8.67027664843062</v>
      </c>
      <c r="Z1091" s="0" t="n">
        <v>-0.0636103810443434</v>
      </c>
    </row>
    <row r="1092" customFormat="false" ht="12.75" hidden="false" customHeight="false" outlineLevel="0" collapsed="false">
      <c r="B1092" s="0" t="n">
        <v>28.46</v>
      </c>
      <c r="C1092" s="0" t="n">
        <v>0.35592</v>
      </c>
      <c r="D1092" s="0" t="n">
        <v>2208.4</v>
      </c>
      <c r="E1092" s="0" t="n">
        <v>26.96</v>
      </c>
      <c r="F1092" s="0" t="n">
        <v>2208.2</v>
      </c>
      <c r="G1092" s="0" t="n">
        <v>0.000161181052440902</v>
      </c>
      <c r="H1092" s="0" t="n">
        <v>8.73298172438245</v>
      </c>
      <c r="I1092" s="0" t="n">
        <v>0.323923654465224</v>
      </c>
      <c r="T1092" s="0" t="n">
        <v>6.8066</v>
      </c>
      <c r="U1092" s="0" t="n">
        <v>1.1668</v>
      </c>
      <c r="Y1092" s="0" t="n">
        <v>8.68040516464971</v>
      </c>
      <c r="Z1092" s="0" t="n">
        <v>-0.0525765597327439</v>
      </c>
    </row>
    <row r="1093" customFormat="false" ht="12.75" hidden="false" customHeight="false" outlineLevel="0" collapsed="false">
      <c r="B1093" s="0" t="n">
        <v>28.46</v>
      </c>
      <c r="C1093" s="0" t="n">
        <v>0.35341</v>
      </c>
      <c r="D1093" s="0" t="n">
        <v>2208.4</v>
      </c>
      <c r="E1093" s="0" t="n">
        <v>26.96</v>
      </c>
      <c r="F1093" s="0" t="n">
        <v>2208.2</v>
      </c>
      <c r="G1093" s="0" t="n">
        <v>0.00016004438003804</v>
      </c>
      <c r="H1093" s="0" t="n">
        <v>8.74005885440055</v>
      </c>
      <c r="I1093" s="0" t="n">
        <v>0.324186159287854</v>
      </c>
      <c r="T1093" s="0" t="n">
        <v>6.8064</v>
      </c>
      <c r="U1093" s="0" t="n">
        <v>1.1565</v>
      </c>
      <c r="Y1093" s="0" t="n">
        <v>8.68040516464971</v>
      </c>
      <c r="Z1093" s="0" t="n">
        <v>-0.0596536897508404</v>
      </c>
    </row>
    <row r="1094" customFormat="false" ht="12.75" hidden="false" customHeight="false" outlineLevel="0" collapsed="false">
      <c r="B1094" s="0" t="n">
        <v>28.492</v>
      </c>
      <c r="C1094" s="0" t="n">
        <v>0.35216</v>
      </c>
      <c r="D1094" s="0" t="n">
        <v>2206.4</v>
      </c>
      <c r="E1094" s="0" t="n">
        <v>26.992</v>
      </c>
      <c r="F1094" s="0" t="n">
        <v>2206.2</v>
      </c>
      <c r="G1094" s="0" t="n">
        <v>0.000159622880971807</v>
      </c>
      <c r="H1094" s="0" t="n">
        <v>8.7426959670193</v>
      </c>
      <c r="I1094" s="0" t="n">
        <v>0.323899524563548</v>
      </c>
      <c r="T1094" s="0" t="n">
        <v>6.8067</v>
      </c>
      <c r="U1094" s="0" t="n">
        <v>1.1497</v>
      </c>
      <c r="Y1094" s="0" t="n">
        <v>8.68640724833509</v>
      </c>
      <c r="Z1094" s="0" t="n">
        <v>-0.0562887186842058</v>
      </c>
    </row>
    <row r="1095" customFormat="false" ht="12.75" hidden="false" customHeight="false" outlineLevel="0" collapsed="false">
      <c r="B1095" s="0" t="n">
        <v>28.546</v>
      </c>
      <c r="C1095" s="0" t="n">
        <v>0.35216</v>
      </c>
      <c r="D1095" s="0" t="n">
        <v>2208.4</v>
      </c>
      <c r="E1095" s="0" t="n">
        <v>27.046</v>
      </c>
      <c r="F1095" s="0" t="n">
        <v>2208.2</v>
      </c>
      <c r="G1095" s="0" t="n">
        <v>0.000159478308124264</v>
      </c>
      <c r="H1095" s="0" t="n">
        <v>8.74360209243187</v>
      </c>
      <c r="I1095" s="0" t="n">
        <v>0.323286330416027</v>
      </c>
      <c r="T1095" s="0" t="n">
        <v>6.8071</v>
      </c>
      <c r="U1095" s="0" t="n">
        <v>1.1463</v>
      </c>
      <c r="Y1095" s="0" t="n">
        <v>8.69653576455418</v>
      </c>
      <c r="Z1095" s="0" t="n">
        <v>-0.0470663278776957</v>
      </c>
    </row>
    <row r="1096" customFormat="false" ht="12.75" hidden="false" customHeight="false" outlineLevel="0" collapsed="false">
      <c r="B1096" s="0" t="n">
        <v>28.546</v>
      </c>
      <c r="C1096" s="0" t="n">
        <v>0.35092</v>
      </c>
      <c r="D1096" s="0" t="n">
        <v>2206.4</v>
      </c>
      <c r="E1096" s="0" t="n">
        <v>27.046</v>
      </c>
      <c r="F1096" s="0" t="n">
        <v>2206.2</v>
      </c>
      <c r="G1096" s="0" t="n">
        <v>0.000159060828574019</v>
      </c>
      <c r="H1096" s="0" t="n">
        <v>8.74622330731467</v>
      </c>
      <c r="I1096" s="0" t="n">
        <v>0.323383247331016</v>
      </c>
      <c r="T1096" s="0" t="n">
        <v>6.8073</v>
      </c>
      <c r="U1096" s="0" t="n">
        <v>1.1463</v>
      </c>
      <c r="Y1096" s="0" t="n">
        <v>8.69653576455418</v>
      </c>
      <c r="Z1096" s="0" t="n">
        <v>-0.0496875427604913</v>
      </c>
    </row>
    <row r="1097" customFormat="false" ht="12.75" hidden="false" customHeight="false" outlineLevel="0" collapsed="false">
      <c r="B1097" s="0" t="n">
        <v>28.578</v>
      </c>
      <c r="C1097" s="0" t="n">
        <v>0.34843</v>
      </c>
      <c r="D1097" s="0" t="n">
        <v>2206.4</v>
      </c>
      <c r="E1097" s="0" t="n">
        <v>27.078</v>
      </c>
      <c r="F1097" s="0" t="n">
        <v>2206.2</v>
      </c>
      <c r="G1097" s="0" t="n">
        <v>0.000157932191097815</v>
      </c>
      <c r="H1097" s="0" t="n">
        <v>8.75334423493228</v>
      </c>
      <c r="I1097" s="0" t="n">
        <v>0.323264060674063</v>
      </c>
      <c r="T1097" s="0" t="n">
        <v>6.8074</v>
      </c>
      <c r="U1097" s="0" t="n">
        <v>1.1463</v>
      </c>
      <c r="Y1097" s="0" t="n">
        <v>8.70253784823956</v>
      </c>
      <c r="Z1097" s="0" t="n">
        <v>-0.0508063866927131</v>
      </c>
    </row>
    <row r="1098" customFormat="false" ht="12.75" hidden="false" customHeight="false" outlineLevel="0" collapsed="false">
      <c r="B1098" s="0" t="n">
        <v>28.62</v>
      </c>
      <c r="C1098" s="0" t="n">
        <v>0.3472</v>
      </c>
      <c r="D1098" s="0" t="n">
        <v>2206.4</v>
      </c>
      <c r="E1098" s="0" t="n">
        <v>27.12</v>
      </c>
      <c r="F1098" s="0" t="n">
        <v>2206.2</v>
      </c>
      <c r="G1098" s="0" t="n">
        <v>0.000157374671380655</v>
      </c>
      <c r="H1098" s="0" t="n">
        <v>8.75688060111611</v>
      </c>
      <c r="I1098" s="0" t="n">
        <v>0.322893827474783</v>
      </c>
      <c r="T1098" s="0" t="n">
        <v>6.8077</v>
      </c>
      <c r="U1098" s="0" t="n">
        <v>1.1463</v>
      </c>
      <c r="Y1098" s="0" t="n">
        <v>8.71041558307663</v>
      </c>
      <c r="Z1098" s="0" t="n">
        <v>-0.0464650180394841</v>
      </c>
    </row>
    <row r="1099" customFormat="false" ht="12.75" hidden="false" customHeight="false" outlineLevel="0" collapsed="false">
      <c r="B1099" s="0" t="n">
        <v>28.642</v>
      </c>
      <c r="C1099" s="0" t="n">
        <v>0.3472</v>
      </c>
      <c r="D1099" s="0" t="n">
        <v>2206.4</v>
      </c>
      <c r="E1099" s="0" t="n">
        <v>27.142</v>
      </c>
      <c r="F1099" s="0" t="n">
        <v>2206.2</v>
      </c>
      <c r="G1099" s="0" t="n">
        <v>0.000157374671380655</v>
      </c>
      <c r="H1099" s="0" t="n">
        <v>8.75688060111611</v>
      </c>
      <c r="I1099" s="0" t="n">
        <v>0.322632105265497</v>
      </c>
      <c r="T1099" s="0" t="n">
        <v>6.8077</v>
      </c>
      <c r="U1099" s="0" t="n">
        <v>1.1497</v>
      </c>
      <c r="Y1099" s="0" t="n">
        <v>8.71454201561033</v>
      </c>
      <c r="Z1099" s="0" t="n">
        <v>-0.0423385855057834</v>
      </c>
    </row>
    <row r="1100" customFormat="false" ht="12.75" hidden="false" customHeight="false" outlineLevel="0" collapsed="false">
      <c r="B1100" s="0" t="n">
        <v>28.664</v>
      </c>
      <c r="C1100" s="0" t="n">
        <v>0.34596</v>
      </c>
      <c r="D1100" s="0" t="n">
        <v>2206.4</v>
      </c>
      <c r="E1100" s="0" t="n">
        <v>27.164</v>
      </c>
      <c r="F1100" s="0" t="n">
        <v>2206.2</v>
      </c>
      <c r="G1100" s="0" t="n">
        <v>0.000156812618982866</v>
      </c>
      <c r="H1100" s="0" t="n">
        <v>8.76045842223821</v>
      </c>
      <c r="I1100" s="0" t="n">
        <v>0.322502518857245</v>
      </c>
      <c r="T1100" s="0" t="n">
        <v>6.8075</v>
      </c>
      <c r="U1100" s="0" t="n">
        <v>1.1497</v>
      </c>
      <c r="Y1100" s="0" t="n">
        <v>8.71866844814403</v>
      </c>
      <c r="Z1100" s="0" t="n">
        <v>-0.041789974094181</v>
      </c>
    </row>
    <row r="1101" customFormat="false" ht="12.75" hidden="false" customHeight="false" outlineLevel="0" collapsed="false">
      <c r="B1101" s="0" t="n">
        <v>28.706</v>
      </c>
      <c r="C1101" s="0" t="n">
        <v>0.34351</v>
      </c>
      <c r="D1101" s="0" t="n">
        <v>2206.4</v>
      </c>
      <c r="E1101" s="0" t="n">
        <v>27.206</v>
      </c>
      <c r="F1101" s="0" t="n">
        <v>2206.2</v>
      </c>
      <c r="G1101" s="0" t="n">
        <v>0.000155702112229172</v>
      </c>
      <c r="H1101" s="0" t="n">
        <v>8.76756535990786</v>
      </c>
      <c r="I1101" s="0" t="n">
        <v>0.322265873700943</v>
      </c>
      <c r="T1101" s="0" t="n">
        <v>6.8075</v>
      </c>
      <c r="U1101" s="0" t="n">
        <v>1.1497</v>
      </c>
      <c r="Y1101" s="0" t="n">
        <v>8.7265461829811</v>
      </c>
      <c r="Z1101" s="0" t="n">
        <v>-0.0410191769267634</v>
      </c>
    </row>
    <row r="1102" customFormat="false" ht="12.75" hidden="false" customHeight="false" outlineLevel="0" collapsed="false">
      <c r="B1102" s="0" t="n">
        <v>28.728</v>
      </c>
      <c r="C1102" s="0" t="n">
        <v>0.34228</v>
      </c>
      <c r="D1102" s="0" t="n">
        <v>2206.4</v>
      </c>
      <c r="E1102" s="0" t="n">
        <v>27.228</v>
      </c>
      <c r="F1102" s="0" t="n">
        <v>2206.2</v>
      </c>
      <c r="G1102" s="0" t="n">
        <v>0.000155144592512012</v>
      </c>
      <c r="H1102" s="0" t="n">
        <v>8.77115246745181</v>
      </c>
      <c r="I1102" s="0" t="n">
        <v>0.3221372288619</v>
      </c>
      <c r="T1102" s="0" t="n">
        <v>6.8071</v>
      </c>
      <c r="U1102" s="0" t="n">
        <v>1.1531</v>
      </c>
      <c r="Y1102" s="0" t="n">
        <v>8.7306726155148</v>
      </c>
      <c r="Z1102" s="0" t="n">
        <v>-0.0404798519370075</v>
      </c>
    </row>
    <row r="1103" customFormat="false" ht="12.75" hidden="false" customHeight="false" outlineLevel="0" collapsed="false">
      <c r="B1103" s="0" t="n">
        <v>28.76</v>
      </c>
      <c r="C1103" s="0" t="n">
        <v>0.34107</v>
      </c>
      <c r="D1103" s="0" t="n">
        <v>2206.4</v>
      </c>
      <c r="E1103" s="0" t="n">
        <v>27.26</v>
      </c>
      <c r="F1103" s="0" t="n">
        <v>2206.2</v>
      </c>
      <c r="G1103" s="0" t="n">
        <v>0.000154596138156106</v>
      </c>
      <c r="H1103" s="0" t="n">
        <v>8.77469384796905</v>
      </c>
      <c r="I1103" s="0" t="n">
        <v>0.321888989287199</v>
      </c>
      <c r="T1103" s="0" t="n">
        <v>6.8072</v>
      </c>
      <c r="U1103" s="0" t="n">
        <v>1.1565</v>
      </c>
      <c r="Y1103" s="0" t="n">
        <v>8.73667469920019</v>
      </c>
      <c r="Z1103" s="0" t="n">
        <v>-0.0380191487688677</v>
      </c>
    </row>
    <row r="1104" customFormat="false" ht="12.75" hidden="false" customHeight="false" outlineLevel="0" collapsed="false">
      <c r="B1104" s="0" t="n">
        <v>28.782</v>
      </c>
      <c r="C1104" s="0" t="n">
        <v>0.33985</v>
      </c>
      <c r="D1104" s="0" t="n">
        <v>2204.5</v>
      </c>
      <c r="E1104" s="0" t="n">
        <v>27.282</v>
      </c>
      <c r="F1104" s="0" t="n">
        <v>2204.3</v>
      </c>
      <c r="G1104" s="0" t="n">
        <v>0.000154175928866307</v>
      </c>
      <c r="H1104" s="0" t="n">
        <v>8.77741565844078</v>
      </c>
      <c r="I1104" s="0" t="n">
        <v>0.321729186219514</v>
      </c>
      <c r="T1104" s="0" t="n">
        <v>6.8072</v>
      </c>
      <c r="U1104" s="0" t="n">
        <v>1.1668</v>
      </c>
      <c r="Y1104" s="0" t="n">
        <v>8.74080113173389</v>
      </c>
      <c r="Z1104" s="0" t="n">
        <v>-0.0366145267068916</v>
      </c>
    </row>
    <row r="1105" customFormat="false" ht="12.75" hidden="false" customHeight="false" outlineLevel="0" collapsed="false">
      <c r="B1105" s="0" t="n">
        <v>28.824</v>
      </c>
      <c r="C1105" s="0" t="n">
        <v>0.33864</v>
      </c>
      <c r="D1105" s="0" t="n">
        <v>2206.4</v>
      </c>
      <c r="E1105" s="0" t="n">
        <v>27.324</v>
      </c>
      <c r="F1105" s="0" t="n">
        <v>2206.2</v>
      </c>
      <c r="G1105" s="0" t="n">
        <v>0.000153494696763666</v>
      </c>
      <c r="H1105" s="0" t="n">
        <v>8.78184398611429</v>
      </c>
      <c r="I1105" s="0" t="n">
        <v>0.321396720323316</v>
      </c>
      <c r="T1105" s="0" t="n">
        <v>6.8075</v>
      </c>
      <c r="U1105" s="0" t="n">
        <v>1.1771</v>
      </c>
      <c r="Y1105" s="0" t="n">
        <v>8.74867886657096</v>
      </c>
      <c r="Z1105" s="0" t="n">
        <v>-0.0331651195433356</v>
      </c>
    </row>
    <row r="1106" customFormat="false" ht="12.75" hidden="false" customHeight="false" outlineLevel="0" collapsed="false">
      <c r="B1106" s="0" t="n">
        <v>28.846</v>
      </c>
      <c r="C1106" s="0" t="n">
        <v>0.33743</v>
      </c>
      <c r="D1106" s="0" t="n">
        <v>2204.5</v>
      </c>
      <c r="E1106" s="0" t="n">
        <v>27.346</v>
      </c>
      <c r="F1106" s="0" t="n">
        <v>2204.3</v>
      </c>
      <c r="G1106" s="0" t="n">
        <v>0.000153078074672232</v>
      </c>
      <c r="H1106" s="0" t="n">
        <v>8.78456192038916</v>
      </c>
      <c r="I1106" s="0" t="n">
        <v>0.321237545541913</v>
      </c>
      <c r="T1106" s="0" t="n">
        <v>6.8072</v>
      </c>
      <c r="U1106" s="0" t="n">
        <v>1.191</v>
      </c>
      <c r="Y1106" s="0" t="n">
        <v>8.75280529910466</v>
      </c>
      <c r="Z1106" s="0" t="n">
        <v>-0.0317566212845062</v>
      </c>
    </row>
    <row r="1107" customFormat="false" ht="12.75" hidden="false" customHeight="false" outlineLevel="0" collapsed="false">
      <c r="B1107" s="0" t="n">
        <v>28.889</v>
      </c>
      <c r="C1107" s="0" t="n">
        <v>0.33622</v>
      </c>
      <c r="D1107" s="0" t="n">
        <v>2204.5</v>
      </c>
      <c r="E1107" s="0" t="n">
        <v>27.389</v>
      </c>
      <c r="F1107" s="0" t="n">
        <v>2204.3</v>
      </c>
      <c r="G1107" s="0" t="n">
        <v>0.000152529147575194</v>
      </c>
      <c r="H1107" s="0" t="n">
        <v>8.78815429395084</v>
      </c>
      <c r="I1107" s="0" t="n">
        <v>0.320864372337465</v>
      </c>
      <c r="T1107" s="0" t="n">
        <v>6.8072</v>
      </c>
      <c r="U1107" s="0" t="n">
        <v>1.2051</v>
      </c>
      <c r="Y1107" s="0" t="n">
        <v>8.76087059905689</v>
      </c>
      <c r="Z1107" s="0" t="n">
        <v>-0.0272836948939439</v>
      </c>
    </row>
    <row r="1108" customFormat="false" ht="12.75" hidden="false" customHeight="false" outlineLevel="0" collapsed="false">
      <c r="B1108" s="0" t="n">
        <v>28.911</v>
      </c>
      <c r="C1108" s="0" t="n">
        <v>0.33502</v>
      </c>
      <c r="D1108" s="0" t="n">
        <v>2204.5</v>
      </c>
      <c r="E1108" s="0" t="n">
        <v>27.411</v>
      </c>
      <c r="F1108" s="0" t="n">
        <v>2204.3</v>
      </c>
      <c r="G1108" s="0" t="n">
        <v>0.000151984757065735</v>
      </c>
      <c r="H1108" s="0" t="n">
        <v>8.79172976979457</v>
      </c>
      <c r="I1108" s="0" t="n">
        <v>0.320737286848148</v>
      </c>
      <c r="T1108" s="0" t="n">
        <v>6.8069</v>
      </c>
      <c r="U1108" s="0" t="n">
        <v>1.2122</v>
      </c>
      <c r="Y1108" s="0" t="n">
        <v>8.7649970315906</v>
      </c>
      <c r="Z1108" s="0" t="n">
        <v>-0.026732738203977</v>
      </c>
    </row>
    <row r="1109" customFormat="false" ht="12.75" hidden="false" customHeight="false" outlineLevel="0" collapsed="false">
      <c r="B1109" s="0" t="n">
        <v>28.932</v>
      </c>
      <c r="C1109" s="0" t="n">
        <v>0.33382</v>
      </c>
      <c r="D1109" s="0" t="n">
        <v>2204.5</v>
      </c>
      <c r="E1109" s="0" t="n">
        <v>27.432</v>
      </c>
      <c r="F1109" s="0" t="n">
        <v>2204.3</v>
      </c>
      <c r="G1109" s="0" t="n">
        <v>0.000151440366556276</v>
      </c>
      <c r="H1109" s="0" t="n">
        <v>8.7953180755534</v>
      </c>
      <c r="I1109" s="0" t="n">
        <v>0.320622560351174</v>
      </c>
      <c r="T1109" s="0" t="n">
        <v>6.8067</v>
      </c>
      <c r="U1109" s="0" t="n">
        <v>1.2193</v>
      </c>
      <c r="Y1109" s="0" t="n">
        <v>8.76893589900913</v>
      </c>
      <c r="Z1109" s="0" t="n">
        <v>-0.0263821765442689</v>
      </c>
    </row>
    <row r="1110" customFormat="false" ht="12.75" hidden="false" customHeight="false" outlineLevel="0" collapsed="false">
      <c r="B1110" s="0" t="n">
        <v>28.975</v>
      </c>
      <c r="C1110" s="0" t="n">
        <v>0.33143</v>
      </c>
      <c r="D1110" s="0" t="n">
        <v>2204.5</v>
      </c>
      <c r="E1110" s="0" t="n">
        <v>27.475</v>
      </c>
      <c r="F1110" s="0" t="n">
        <v>2204.3</v>
      </c>
      <c r="G1110" s="0" t="n">
        <v>0.000150356122124938</v>
      </c>
      <c r="H1110" s="0" t="n">
        <v>8.80250337470965</v>
      </c>
      <c r="I1110" s="0" t="n">
        <v>0.320382288433472</v>
      </c>
      <c r="T1110" s="0" t="n">
        <v>6.8066</v>
      </c>
      <c r="U1110" s="0" t="n">
        <v>1.2229</v>
      </c>
      <c r="Y1110" s="0" t="n">
        <v>8.77700119896137</v>
      </c>
      <c r="Z1110" s="0" t="n">
        <v>-0.0255021757482865</v>
      </c>
    </row>
    <row r="1111" customFormat="false" ht="12.75" hidden="false" customHeight="false" outlineLevel="0" collapsed="false">
      <c r="B1111" s="0" t="n">
        <v>29.007</v>
      </c>
      <c r="C1111" s="0" t="n">
        <v>0.33024</v>
      </c>
      <c r="D1111" s="0" t="n">
        <v>2204.5</v>
      </c>
      <c r="E1111" s="0" t="n">
        <v>27.507</v>
      </c>
      <c r="F1111" s="0" t="n">
        <v>2204.3</v>
      </c>
      <c r="G1111" s="0" t="n">
        <v>0.000149816268203058</v>
      </c>
      <c r="H1111" s="0" t="n">
        <v>8.8061003375701</v>
      </c>
      <c r="I1111" s="0" t="n">
        <v>0.320140340188683</v>
      </c>
      <c r="T1111" s="0" t="n">
        <v>6.8063</v>
      </c>
      <c r="U1111" s="0" t="n">
        <v>1.2265</v>
      </c>
      <c r="Y1111" s="0" t="n">
        <v>8.78300328264675</v>
      </c>
      <c r="Z1111" s="0" t="n">
        <v>-0.0230970549233476</v>
      </c>
    </row>
    <row r="1112" customFormat="false" ht="12.75" hidden="false" customHeight="false" outlineLevel="0" collapsed="false">
      <c r="B1112" s="0" t="n">
        <v>29.017</v>
      </c>
      <c r="C1112" s="0" t="n">
        <v>0.32906</v>
      </c>
      <c r="D1112" s="0" t="n">
        <v>2204.5</v>
      </c>
      <c r="E1112" s="0" t="n">
        <v>27.517</v>
      </c>
      <c r="F1112" s="0" t="n">
        <v>2204.3</v>
      </c>
      <c r="G1112" s="0" t="n">
        <v>0.000149280950868757</v>
      </c>
      <c r="H1112" s="0" t="n">
        <v>8.80967989523884</v>
      </c>
      <c r="I1112" s="0" t="n">
        <v>0.320154082757526</v>
      </c>
      <c r="T1112" s="0" t="n">
        <v>6.8064</v>
      </c>
      <c r="U1112" s="0" t="n">
        <v>1.2301</v>
      </c>
      <c r="Y1112" s="0" t="n">
        <v>8.78487893379843</v>
      </c>
      <c r="Z1112" s="0" t="n">
        <v>-0.0248009614404126</v>
      </c>
    </row>
    <row r="1113" customFormat="false" ht="12.75" hidden="false" customHeight="false" outlineLevel="0" collapsed="false">
      <c r="B1113" s="0" t="n">
        <v>29.071</v>
      </c>
      <c r="C1113" s="0" t="n">
        <v>0.3267</v>
      </c>
      <c r="D1113" s="0" t="n">
        <v>2204.5</v>
      </c>
      <c r="E1113" s="0" t="n">
        <v>27.571</v>
      </c>
      <c r="F1113" s="0" t="n">
        <v>2204.3</v>
      </c>
      <c r="G1113" s="0" t="n">
        <v>0.000148210316200154</v>
      </c>
      <c r="H1113" s="0" t="n">
        <v>8.8168776811361</v>
      </c>
      <c r="I1113" s="0" t="n">
        <v>0.319788099130829</v>
      </c>
      <c r="T1113" s="0" t="n">
        <v>6.806</v>
      </c>
      <c r="U1113" s="0" t="n">
        <v>1.2374</v>
      </c>
      <c r="Y1113" s="0" t="n">
        <v>8.79500745001752</v>
      </c>
      <c r="Z1113" s="0" t="n">
        <v>-0.0218702311185783</v>
      </c>
    </row>
    <row r="1114" customFormat="false" ht="12.75" hidden="false" customHeight="false" outlineLevel="0" collapsed="false">
      <c r="B1114" s="0" t="n">
        <v>29.093</v>
      </c>
      <c r="C1114" s="0" t="n">
        <v>0.3267</v>
      </c>
      <c r="D1114" s="0" t="n">
        <v>2204.5</v>
      </c>
      <c r="E1114" s="0" t="n">
        <v>27.593</v>
      </c>
      <c r="F1114" s="0" t="n">
        <v>2204.3</v>
      </c>
      <c r="G1114" s="0" t="n">
        <v>0.000148210316200154</v>
      </c>
      <c r="H1114" s="0" t="n">
        <v>8.8168776811361</v>
      </c>
      <c r="I1114" s="0" t="n">
        <v>0.319533130907697</v>
      </c>
      <c r="T1114" s="0" t="n">
        <v>6.8061</v>
      </c>
      <c r="U1114" s="0" t="n">
        <v>1.2446</v>
      </c>
      <c r="Y1114" s="0" t="n">
        <v>8.79913388255122</v>
      </c>
      <c r="Z1114" s="0" t="n">
        <v>-0.0177437985848758</v>
      </c>
    </row>
    <row r="1115" customFormat="false" ht="12.75" hidden="false" customHeight="false" outlineLevel="0" collapsed="false">
      <c r="B1115" s="0" t="n">
        <v>29.135</v>
      </c>
      <c r="C1115" s="0" t="n">
        <v>0.32435</v>
      </c>
      <c r="D1115" s="0" t="n">
        <v>2204.5</v>
      </c>
      <c r="E1115" s="0" t="n">
        <v>27.635</v>
      </c>
      <c r="F1115" s="0" t="n">
        <v>2204.3</v>
      </c>
      <c r="G1115" s="0" t="n">
        <v>0.000147144218119131</v>
      </c>
      <c r="H1115" s="0" t="n">
        <v>8.82409681962848</v>
      </c>
      <c r="I1115" s="0" t="n">
        <v>0.319308732391116</v>
      </c>
      <c r="T1115" s="0" t="n">
        <v>6.806</v>
      </c>
      <c r="U1115" s="0" t="n">
        <v>1.2556</v>
      </c>
      <c r="Y1115" s="0" t="n">
        <v>8.80701161738829</v>
      </c>
      <c r="Z1115" s="0" t="n">
        <v>-0.0170852022401959</v>
      </c>
    </row>
    <row r="1116" customFormat="false" ht="12.75" hidden="false" customHeight="false" outlineLevel="0" collapsed="false">
      <c r="B1116" s="0" t="n">
        <v>29.147</v>
      </c>
      <c r="C1116" s="0" t="n">
        <v>0.32318</v>
      </c>
      <c r="D1116" s="0" t="n">
        <v>2204.5</v>
      </c>
      <c r="E1116" s="0" t="n">
        <v>27.647</v>
      </c>
      <c r="F1116" s="0" t="n">
        <v>2204.3</v>
      </c>
      <c r="G1116" s="0" t="n">
        <v>0.000146613437372408</v>
      </c>
      <c r="H1116" s="0" t="n">
        <v>8.8277105555154</v>
      </c>
      <c r="I1116" s="0" t="n">
        <v>0.319300848392788</v>
      </c>
      <c r="T1116" s="0" t="n">
        <v>6.8063</v>
      </c>
      <c r="U1116" s="0" t="n">
        <v>1.2593</v>
      </c>
      <c r="Y1116" s="0" t="n">
        <v>8.80926239877031</v>
      </c>
      <c r="Z1116" s="0" t="n">
        <v>-0.0184481567450892</v>
      </c>
    </row>
    <row r="1117" customFormat="false" ht="12.75" hidden="false" customHeight="false" outlineLevel="0" collapsed="false">
      <c r="B1117" s="0" t="n">
        <v>29.179</v>
      </c>
      <c r="C1117" s="0" t="n">
        <v>0.32202</v>
      </c>
      <c r="D1117" s="0" t="n">
        <v>2204.5</v>
      </c>
      <c r="E1117" s="0" t="n">
        <v>27.679</v>
      </c>
      <c r="F1117" s="0" t="n">
        <v>2204.3</v>
      </c>
      <c r="G1117" s="0" t="n">
        <v>0.000146087193213265</v>
      </c>
      <c r="H1117" s="0" t="n">
        <v>8.83130634341579</v>
      </c>
      <c r="I1117" s="0" t="n">
        <v>0.319061611453296</v>
      </c>
      <c r="T1117" s="0" t="n">
        <v>6.8061</v>
      </c>
      <c r="U1117" s="0" t="n">
        <v>1.2704</v>
      </c>
      <c r="Y1117" s="0" t="n">
        <v>8.81526448245569</v>
      </c>
      <c r="Z1117" s="0" t="n">
        <v>-0.0160418609600974</v>
      </c>
    </row>
    <row r="1118" customFormat="false" ht="12.75" hidden="false" customHeight="false" outlineLevel="0" collapsed="false">
      <c r="B1118" s="0" t="n">
        <v>29.233</v>
      </c>
      <c r="C1118" s="0" t="n">
        <v>0.31969</v>
      </c>
      <c r="D1118" s="0" t="n">
        <v>2202.5</v>
      </c>
      <c r="E1118" s="0" t="n">
        <v>27.733</v>
      </c>
      <c r="F1118" s="0" t="n">
        <v>2202.3</v>
      </c>
      <c r="G1118" s="0" t="n">
        <v>0.000145161876220315</v>
      </c>
      <c r="H1118" s="0" t="n">
        <v>8.83766049280192</v>
      </c>
      <c r="I1118" s="0" t="n">
        <v>0.318669472931234</v>
      </c>
      <c r="T1118" s="0" t="n">
        <v>6.8061</v>
      </c>
      <c r="U1118" s="0" t="n">
        <v>1.2742</v>
      </c>
      <c r="Y1118" s="0" t="n">
        <v>8.82539299867478</v>
      </c>
      <c r="Z1118" s="0" t="n">
        <v>-0.0122674941271477</v>
      </c>
    </row>
    <row r="1119" customFormat="false" ht="12.75" hidden="false" customHeight="false" outlineLevel="0" collapsed="false">
      <c r="B1119" s="0" t="n">
        <v>29.254</v>
      </c>
      <c r="C1119" s="0" t="n">
        <v>0.31739</v>
      </c>
      <c r="D1119" s="0" t="n">
        <v>2204.5</v>
      </c>
      <c r="E1119" s="0" t="n">
        <v>27.754</v>
      </c>
      <c r="F1119" s="0" t="n">
        <v>2204.3</v>
      </c>
      <c r="G1119" s="0" t="n">
        <v>0.00014398675316427</v>
      </c>
      <c r="H1119" s="0" t="n">
        <v>8.8457886963088</v>
      </c>
      <c r="I1119" s="0" t="n">
        <v>0.318721218430093</v>
      </c>
      <c r="T1119" s="0" t="n">
        <v>6.8061</v>
      </c>
      <c r="U1119" s="0" t="n">
        <v>1.2779</v>
      </c>
      <c r="Y1119" s="0" t="n">
        <v>8.82933186609331</v>
      </c>
      <c r="Z1119" s="0" t="n">
        <v>-0.0164568302154926</v>
      </c>
    </row>
    <row r="1120" customFormat="false" ht="12.75" hidden="false" customHeight="false" outlineLevel="0" collapsed="false">
      <c r="B1120" s="0" t="n">
        <v>29.275</v>
      </c>
      <c r="C1120" s="0" t="n">
        <v>0.31739</v>
      </c>
      <c r="D1120" s="0" t="n">
        <v>2204.5</v>
      </c>
      <c r="E1120" s="0" t="n">
        <v>27.775</v>
      </c>
      <c r="F1120" s="0" t="n">
        <v>2204.3</v>
      </c>
      <c r="G1120" s="0" t="n">
        <v>0.00014398675316427</v>
      </c>
      <c r="H1120" s="0" t="n">
        <v>8.8457886963088</v>
      </c>
      <c r="I1120" s="0" t="n">
        <v>0.318480241091226</v>
      </c>
      <c r="T1120" s="0" t="n">
        <v>6.8061</v>
      </c>
      <c r="U1120" s="0" t="n">
        <v>1.2817</v>
      </c>
      <c r="Y1120" s="0" t="n">
        <v>8.83327073351184</v>
      </c>
      <c r="Z1120" s="0" t="n">
        <v>-0.0125179627969594</v>
      </c>
    </row>
    <row r="1121" customFormat="false" ht="12.75" hidden="false" customHeight="false" outlineLevel="0" collapsed="false">
      <c r="B1121" s="0" t="n">
        <v>29.308</v>
      </c>
      <c r="C1121" s="0" t="n">
        <v>0.31509</v>
      </c>
      <c r="D1121" s="0" t="n">
        <v>2206.4</v>
      </c>
      <c r="E1121" s="0" t="n">
        <v>27.808</v>
      </c>
      <c r="F1121" s="0" t="n">
        <v>2206.2</v>
      </c>
      <c r="G1121" s="0" t="n">
        <v>0.00014282023388632</v>
      </c>
      <c r="H1121" s="0" t="n">
        <v>8.8539232654755</v>
      </c>
      <c r="I1121" s="0" t="n">
        <v>0.318394823988619</v>
      </c>
      <c r="T1121" s="0" t="n">
        <v>6.8061</v>
      </c>
      <c r="U1121" s="0" t="n">
        <v>1.2854</v>
      </c>
      <c r="Y1121" s="0" t="n">
        <v>8.8394603823124</v>
      </c>
      <c r="Z1121" s="0" t="n">
        <v>-0.0144628831631071</v>
      </c>
    </row>
    <row r="1122" customFormat="false" ht="12.75" hidden="false" customHeight="false" outlineLevel="0" collapsed="false">
      <c r="B1122" s="0" t="n">
        <v>29.329</v>
      </c>
      <c r="C1122" s="0" t="n">
        <v>0.31395</v>
      </c>
      <c r="D1122" s="0" t="n">
        <v>2204.5</v>
      </c>
      <c r="E1122" s="0" t="n">
        <v>27.829</v>
      </c>
      <c r="F1122" s="0" t="n">
        <v>2204.3</v>
      </c>
      <c r="G1122" s="0" t="n">
        <v>0.000142426167037155</v>
      </c>
      <c r="H1122" s="0" t="n">
        <v>8.85668625967083</v>
      </c>
      <c r="I1122" s="0" t="n">
        <v>0.318253845257495</v>
      </c>
      <c r="T1122" s="0" t="n">
        <v>6.806</v>
      </c>
      <c r="U1122" s="0" t="n">
        <v>1.2854</v>
      </c>
      <c r="Y1122" s="0" t="n">
        <v>8.84339924973093</v>
      </c>
      <c r="Z1122" s="0" t="n">
        <v>-0.0132870099398961</v>
      </c>
    </row>
    <row r="1123" customFormat="false" ht="12.75" hidden="false" customHeight="false" outlineLevel="0" collapsed="false">
      <c r="B1123" s="0" t="n">
        <v>29.383</v>
      </c>
      <c r="C1123" s="0" t="n">
        <v>0.31167</v>
      </c>
      <c r="D1123" s="0" t="n">
        <v>2204.5</v>
      </c>
      <c r="E1123" s="0" t="n">
        <v>27.883</v>
      </c>
      <c r="F1123" s="0" t="n">
        <v>2204.3</v>
      </c>
      <c r="G1123" s="0" t="n">
        <v>0.000141391825069183</v>
      </c>
      <c r="H1123" s="0" t="n">
        <v>8.86397506102043</v>
      </c>
      <c r="I1123" s="0" t="n">
        <v>0.317898901159145</v>
      </c>
      <c r="T1123" s="0" t="n">
        <v>6.8061</v>
      </c>
      <c r="U1123" s="0" t="n">
        <v>1.2779</v>
      </c>
      <c r="Y1123" s="0" t="n">
        <v>8.85352776595002</v>
      </c>
      <c r="Z1123" s="0" t="n">
        <v>-0.01044729507041</v>
      </c>
    </row>
    <row r="1124" customFormat="false" ht="12.75" hidden="false" customHeight="false" outlineLevel="0" collapsed="false">
      <c r="B1124" s="0" t="n">
        <v>29.394</v>
      </c>
      <c r="C1124" s="0" t="n">
        <v>0.31054</v>
      </c>
      <c r="D1124" s="0" t="n">
        <v>2204.5</v>
      </c>
      <c r="E1124" s="0" t="n">
        <v>27.894</v>
      </c>
      <c r="F1124" s="0" t="n">
        <v>2204.3</v>
      </c>
      <c r="G1124" s="0" t="n">
        <v>0.000140879190672776</v>
      </c>
      <c r="H1124" s="0" t="n">
        <v>8.86760727898874</v>
      </c>
      <c r="I1124" s="0" t="n">
        <v>0.317903752742121</v>
      </c>
      <c r="T1124" s="0" t="n">
        <v>6.8061</v>
      </c>
      <c r="U1124" s="0" t="n">
        <v>1.2742</v>
      </c>
      <c r="Y1124" s="0" t="n">
        <v>8.85559098221687</v>
      </c>
      <c r="Z1124" s="0" t="n">
        <v>-0.0120162967718684</v>
      </c>
    </row>
    <row r="1125" customFormat="false" ht="12.75" hidden="false" customHeight="false" outlineLevel="0" collapsed="false">
      <c r="B1125" s="0" t="n">
        <v>29.436</v>
      </c>
      <c r="C1125" s="0" t="n">
        <v>0.30828</v>
      </c>
      <c r="D1125" s="0" t="n">
        <v>2204.5</v>
      </c>
      <c r="E1125" s="0" t="n">
        <v>27.936</v>
      </c>
      <c r="F1125" s="0" t="n">
        <v>2204.3</v>
      </c>
      <c r="G1125" s="0" t="n">
        <v>0.000139853921879962</v>
      </c>
      <c r="H1125" s="0" t="n">
        <v>8.87491153517102</v>
      </c>
      <c r="I1125" s="0" t="n">
        <v>0.317687268584301</v>
      </c>
      <c r="T1125" s="0" t="n">
        <v>6.806</v>
      </c>
      <c r="U1125" s="0" t="n">
        <v>1.2704</v>
      </c>
      <c r="Y1125" s="0" t="n">
        <v>8.86346871705393</v>
      </c>
      <c r="Z1125" s="0" t="n">
        <v>-0.0114428181170876</v>
      </c>
    </row>
    <row r="1126" customFormat="false" ht="12.75" hidden="false" customHeight="false" outlineLevel="0" collapsed="false">
      <c r="B1126" s="0" t="n">
        <v>29.47</v>
      </c>
      <c r="C1126" s="0" t="n">
        <v>0.30716</v>
      </c>
      <c r="D1126" s="0" t="n">
        <v>2206.4</v>
      </c>
      <c r="E1126" s="0" t="n">
        <v>27.97</v>
      </c>
      <c r="F1126" s="0" t="n">
        <v>2206.2</v>
      </c>
      <c r="G1126" s="0" t="n">
        <v>0.000139225818148853</v>
      </c>
      <c r="H1126" s="0" t="n">
        <v>8.8794127917074</v>
      </c>
      <c r="I1126" s="0" t="n">
        <v>0.317462023300229</v>
      </c>
      <c r="T1126" s="0" t="n">
        <v>6.806</v>
      </c>
      <c r="U1126" s="0" t="n">
        <v>1.263</v>
      </c>
      <c r="Y1126" s="0" t="n">
        <v>8.86984593096966</v>
      </c>
      <c r="Z1126" s="0" t="n">
        <v>-0.00956686073774549</v>
      </c>
    </row>
    <row r="1127" customFormat="false" ht="12.75" hidden="false" customHeight="false" outlineLevel="0" collapsed="false">
      <c r="B1127" s="0" t="n">
        <v>29.49</v>
      </c>
      <c r="C1127" s="0" t="n">
        <v>0.30604</v>
      </c>
      <c r="D1127" s="0" t="n">
        <v>2206.4</v>
      </c>
      <c r="E1127" s="0" t="n">
        <v>27.99</v>
      </c>
      <c r="F1127" s="0" t="n">
        <v>2206.2</v>
      </c>
      <c r="G1127" s="0" t="n">
        <v>0.000138718157918593</v>
      </c>
      <c r="H1127" s="0" t="n">
        <v>8.88306576357557</v>
      </c>
      <c r="I1127" s="0" t="n">
        <v>0.317365693589695</v>
      </c>
      <c r="T1127" s="0" t="n">
        <v>6.8061</v>
      </c>
      <c r="U1127" s="0" t="n">
        <v>1.2556</v>
      </c>
      <c r="Y1127" s="0" t="n">
        <v>8.87359723327302</v>
      </c>
      <c r="Z1127" s="0" t="n">
        <v>-0.00946853030254857</v>
      </c>
    </row>
    <row r="1128" customFormat="false" ht="12.75" hidden="false" customHeight="false" outlineLevel="0" collapsed="false">
      <c r="B1128" s="0" t="n">
        <v>29.534</v>
      </c>
      <c r="C1128" s="0" t="n">
        <v>0.30492</v>
      </c>
      <c r="D1128" s="0" t="n">
        <v>2206.4</v>
      </c>
      <c r="E1128" s="0" t="n">
        <v>28.034</v>
      </c>
      <c r="F1128" s="0" t="n">
        <v>2206.2</v>
      </c>
      <c r="G1128" s="0" t="n">
        <v>0.000138210497688333</v>
      </c>
      <c r="H1128" s="0" t="n">
        <v>8.88673212858777</v>
      </c>
      <c r="I1128" s="0" t="n">
        <v>0.316998363722186</v>
      </c>
      <c r="T1128" s="0" t="n">
        <v>6.8061</v>
      </c>
      <c r="U1128" s="0" t="n">
        <v>1.2446</v>
      </c>
      <c r="Y1128" s="0" t="n">
        <v>8.88185009834043</v>
      </c>
      <c r="Z1128" s="0" t="n">
        <v>-0.00488203024734801</v>
      </c>
    </row>
    <row r="1129" customFormat="false" ht="12.75" hidden="false" customHeight="false" outlineLevel="0" collapsed="false">
      <c r="B1129" s="0" t="n">
        <v>29.534</v>
      </c>
      <c r="C1129" s="0" t="n">
        <v>0.30159</v>
      </c>
      <c r="D1129" s="0" t="n">
        <v>2208.4</v>
      </c>
      <c r="E1129" s="0" t="n">
        <v>28.034</v>
      </c>
      <c r="F1129" s="0" t="n">
        <v>2208.2</v>
      </c>
      <c r="G1129" s="0" t="n">
        <v>0.000136577302780545</v>
      </c>
      <c r="H1129" s="0" t="n">
        <v>8.89861922134201</v>
      </c>
      <c r="I1129" s="0" t="n">
        <v>0.317422387862667</v>
      </c>
      <c r="T1129" s="0" t="n">
        <v>6.806</v>
      </c>
      <c r="U1129" s="0" t="n">
        <v>1.241</v>
      </c>
      <c r="Y1129" s="0" t="n">
        <v>8.88185009834043</v>
      </c>
      <c r="Z1129" s="0" t="n">
        <v>-0.0167691230015876</v>
      </c>
    </row>
    <row r="1130" customFormat="false" ht="12.75" hidden="false" customHeight="false" outlineLevel="0" collapsed="false">
      <c r="B1130" s="0" t="n">
        <v>29.608</v>
      </c>
      <c r="C1130" s="0" t="n">
        <v>0.30159</v>
      </c>
      <c r="D1130" s="0" t="n">
        <v>2206.4</v>
      </c>
      <c r="E1130" s="0" t="n">
        <v>28.108</v>
      </c>
      <c r="F1130" s="0" t="n">
        <v>2206.2</v>
      </c>
      <c r="G1130" s="0" t="n">
        <v>0.000136701115039434</v>
      </c>
      <c r="H1130" s="0" t="n">
        <v>8.89771309592944</v>
      </c>
      <c r="I1130" s="0" t="n">
        <v>0.316554471891612</v>
      </c>
      <c r="T1130" s="0" t="n">
        <v>6.8063</v>
      </c>
      <c r="U1130" s="0" t="n">
        <v>1.2374</v>
      </c>
      <c r="Y1130" s="0" t="n">
        <v>8.89572991686288</v>
      </c>
      <c r="Z1130" s="0" t="n">
        <v>-0.00198317906656342</v>
      </c>
    </row>
    <row r="1131" customFormat="false" ht="12.75" hidden="false" customHeight="false" outlineLevel="0" collapsed="false">
      <c r="B1131" s="0" t="n">
        <v>29.598</v>
      </c>
      <c r="C1131" s="0" t="n">
        <v>0.29938</v>
      </c>
      <c r="D1131" s="0" t="n">
        <v>2206.4</v>
      </c>
      <c r="E1131" s="0" t="n">
        <v>28.098</v>
      </c>
      <c r="F1131" s="0" t="n">
        <v>2206.2</v>
      </c>
      <c r="G1131" s="0" t="n">
        <v>0.000135699392620796</v>
      </c>
      <c r="H1131" s="0" t="n">
        <v>8.90506790506365</v>
      </c>
      <c r="I1131" s="0" t="n">
        <v>0.316928888357309</v>
      </c>
      <c r="T1131" s="0" t="n">
        <v>6.806</v>
      </c>
      <c r="U1131" s="0" t="n">
        <v>1.2301</v>
      </c>
      <c r="Y1131" s="0" t="n">
        <v>8.8938542657112</v>
      </c>
      <c r="Z1131" s="0" t="n">
        <v>-0.0112136393524587</v>
      </c>
    </row>
    <row r="1132" customFormat="false" ht="12.75" hidden="false" customHeight="false" outlineLevel="0" collapsed="false">
      <c r="B1132" s="0" t="n">
        <v>29.65</v>
      </c>
      <c r="C1132" s="0" t="n">
        <v>0.29828</v>
      </c>
      <c r="D1132" s="0" t="n">
        <v>2206.4</v>
      </c>
      <c r="E1132" s="0" t="n">
        <v>28.15</v>
      </c>
      <c r="F1132" s="0" t="n">
        <v>2206.2</v>
      </c>
      <c r="G1132" s="0" t="n">
        <v>0.00013520079775179</v>
      </c>
      <c r="H1132" s="0" t="n">
        <v>8.90874893164285</v>
      </c>
      <c r="I1132" s="0" t="n">
        <v>0.316474207163156</v>
      </c>
      <c r="T1132" s="0" t="n">
        <v>6.8063</v>
      </c>
      <c r="U1132" s="0" t="n">
        <v>1.2301</v>
      </c>
      <c r="Y1132" s="0" t="n">
        <v>8.90360765169994</v>
      </c>
      <c r="Z1132" s="0" t="n">
        <v>-0.0051412799429098</v>
      </c>
    </row>
    <row r="1133" customFormat="false" ht="12.75" hidden="false" customHeight="false" outlineLevel="0" collapsed="false">
      <c r="B1133" s="0" t="n">
        <v>29.684</v>
      </c>
      <c r="C1133" s="0" t="n">
        <v>0.29718</v>
      </c>
      <c r="D1133" s="0" t="n">
        <v>2206.4</v>
      </c>
      <c r="E1133" s="0" t="n">
        <v>28.184</v>
      </c>
      <c r="F1133" s="0" t="n">
        <v>2206.2</v>
      </c>
      <c r="G1133" s="0" t="n">
        <v>0.000134702202882785</v>
      </c>
      <c r="H1133" s="0" t="n">
        <v>8.91244355825709</v>
      </c>
      <c r="I1133" s="0" t="n">
        <v>0.31622351540793</v>
      </c>
      <c r="T1133" s="0" t="n">
        <v>6.8061</v>
      </c>
      <c r="U1133" s="0" t="n">
        <v>1.2265</v>
      </c>
      <c r="Y1133" s="0" t="n">
        <v>8.90998486561567</v>
      </c>
      <c r="Z1133" s="0" t="n">
        <v>-0.00245869264142584</v>
      </c>
    </row>
    <row r="1134" customFormat="false" ht="12.75" hidden="false" customHeight="false" outlineLevel="0" collapsed="false">
      <c r="B1134" s="0" t="n">
        <v>29.694</v>
      </c>
      <c r="C1134" s="0" t="n">
        <v>0.295</v>
      </c>
      <c r="D1134" s="0" t="n">
        <v>2206.4</v>
      </c>
      <c r="E1134" s="0" t="n">
        <v>28.194</v>
      </c>
      <c r="F1134" s="0" t="n">
        <v>2206.2</v>
      </c>
      <c r="G1134" s="0" t="n">
        <v>0.000133714078506028</v>
      </c>
      <c r="H1134" s="0" t="n">
        <v>8.91980621728084</v>
      </c>
      <c r="I1134" s="0" t="n">
        <v>0.316372498307471</v>
      </c>
      <c r="T1134" s="0" t="n">
        <v>6.806</v>
      </c>
      <c r="U1134" s="0" t="n">
        <v>1.2229</v>
      </c>
      <c r="Y1134" s="0" t="n">
        <v>8.91186051676735</v>
      </c>
      <c r="Z1134" s="0" t="n">
        <v>-0.00794570051349375</v>
      </c>
    </row>
    <row r="1135" customFormat="false" ht="12.75" hidden="false" customHeight="false" outlineLevel="0" collapsed="false">
      <c r="B1135" s="0" t="n">
        <v>29.748</v>
      </c>
      <c r="C1135" s="0" t="n">
        <v>0.29283</v>
      </c>
      <c r="D1135" s="0" t="n">
        <v>2208.4</v>
      </c>
      <c r="E1135" s="0" t="n">
        <v>28.248</v>
      </c>
      <c r="F1135" s="0" t="n">
        <v>2208.2</v>
      </c>
      <c r="G1135" s="0" t="n">
        <v>0.000132610270808804</v>
      </c>
      <c r="H1135" s="0" t="n">
        <v>8.92809546271233</v>
      </c>
      <c r="I1135" s="0" t="n">
        <v>0.316061153452008</v>
      </c>
      <c r="T1135" s="0" t="n">
        <v>6.806</v>
      </c>
      <c r="U1135" s="0" t="n">
        <v>1.2158</v>
      </c>
      <c r="Y1135" s="0" t="n">
        <v>8.92198903298644</v>
      </c>
      <c r="Z1135" s="0" t="n">
        <v>-0.00610642972589304</v>
      </c>
    </row>
    <row r="1136" customFormat="false" ht="12.75" hidden="false" customHeight="false" outlineLevel="0" collapsed="false">
      <c r="B1136" s="0" t="n">
        <v>29.748</v>
      </c>
      <c r="C1136" s="0" t="n">
        <v>0.29175</v>
      </c>
      <c r="D1136" s="0" t="n">
        <v>2208.4</v>
      </c>
      <c r="E1136" s="0" t="n">
        <v>28.248</v>
      </c>
      <c r="F1136" s="0" t="n">
        <v>2208.2</v>
      </c>
      <c r="G1136" s="0" t="n">
        <v>0.000132121184675301</v>
      </c>
      <c r="H1136" s="0" t="n">
        <v>8.93179042716747</v>
      </c>
      <c r="I1136" s="0" t="n">
        <v>0.316191957914453</v>
      </c>
      <c r="T1136" s="0" t="n">
        <v>6.8061</v>
      </c>
      <c r="U1136" s="0" t="n">
        <v>1.2086</v>
      </c>
      <c r="Y1136" s="0" t="n">
        <v>8.92198903298644</v>
      </c>
      <c r="Z1136" s="0" t="n">
        <v>-0.00980139418103576</v>
      </c>
    </row>
    <row r="1137" customFormat="false" ht="12.75" hidden="false" customHeight="false" outlineLevel="0" collapsed="false">
      <c r="B1137" s="0" t="n">
        <v>29.813</v>
      </c>
      <c r="C1137" s="0" t="n">
        <v>0.29067</v>
      </c>
      <c r="D1137" s="0" t="n">
        <v>2208.4</v>
      </c>
      <c r="E1137" s="0" t="n">
        <v>28.313</v>
      </c>
      <c r="F1137" s="0" t="n">
        <v>2208.2</v>
      </c>
      <c r="G1137" s="0" t="n">
        <v>0.000131632098541799</v>
      </c>
      <c r="H1137" s="0" t="n">
        <v>8.93549909503507</v>
      </c>
      <c r="I1137" s="0" t="n">
        <v>0.315597043585458</v>
      </c>
      <c r="T1137" s="0" t="n">
        <v>6.806</v>
      </c>
      <c r="U1137" s="0" t="n">
        <v>1.2016</v>
      </c>
      <c r="Y1137" s="0" t="n">
        <v>8.93418076547237</v>
      </c>
      <c r="Z1137" s="0" t="n">
        <v>-0.00131832956270195</v>
      </c>
    </row>
    <row r="1138" customFormat="false" ht="12.75" hidden="false" customHeight="false" outlineLevel="0" collapsed="false">
      <c r="B1138" s="0" t="n">
        <v>29.823</v>
      </c>
      <c r="C1138" s="0" t="n">
        <v>0.28853</v>
      </c>
      <c r="D1138" s="0" t="n">
        <v>2208.4</v>
      </c>
      <c r="E1138" s="0" t="n">
        <v>28.323</v>
      </c>
      <c r="F1138" s="0" t="n">
        <v>2208.2</v>
      </c>
      <c r="G1138" s="0" t="n">
        <v>0.000130662983425414</v>
      </c>
      <c r="H1138" s="0" t="n">
        <v>8.94288863095662</v>
      </c>
      <c r="I1138" s="0" t="n">
        <v>0.315746518057996</v>
      </c>
      <c r="T1138" s="0" t="n">
        <v>6.8062</v>
      </c>
      <c r="U1138" s="0" t="n">
        <v>1.191</v>
      </c>
      <c r="Y1138" s="0" t="n">
        <v>8.93605641662406</v>
      </c>
      <c r="Z1138" s="0" t="n">
        <v>-0.00683221433256165</v>
      </c>
    </row>
    <row r="1139" customFormat="false" ht="12.75" hidden="false" customHeight="false" outlineLevel="0" collapsed="false">
      <c r="B1139" s="0" t="n">
        <v>29.867</v>
      </c>
      <c r="C1139" s="0" t="n">
        <v>0.28746</v>
      </c>
      <c r="D1139" s="0" t="n">
        <v>2210.4</v>
      </c>
      <c r="E1139" s="0" t="n">
        <v>28.367</v>
      </c>
      <c r="F1139" s="0" t="n">
        <v>2210.2</v>
      </c>
      <c r="G1139" s="0" t="n">
        <v>0.000130060627997466</v>
      </c>
      <c r="H1139" s="0" t="n">
        <v>8.94750928236874</v>
      </c>
      <c r="I1139" s="0" t="n">
        <v>0.315419652496518</v>
      </c>
      <c r="T1139" s="0" t="n">
        <v>6.8061</v>
      </c>
      <c r="U1139" s="0" t="n">
        <v>1.1875</v>
      </c>
      <c r="Y1139" s="0" t="n">
        <v>8.94430928169146</v>
      </c>
      <c r="Z1139" s="0" t="n">
        <v>-0.00320000067727833</v>
      </c>
    </row>
    <row r="1140" customFormat="false" ht="12.75" hidden="false" customHeight="false" outlineLevel="0" collapsed="false">
      <c r="B1140" s="0" t="n">
        <v>29.877</v>
      </c>
      <c r="C1140" s="0" t="n">
        <v>0.28639</v>
      </c>
      <c r="D1140" s="0" t="n">
        <v>2212.4</v>
      </c>
      <c r="E1140" s="0" t="n">
        <v>28.377</v>
      </c>
      <c r="F1140" s="0" t="n">
        <v>2212.2</v>
      </c>
      <c r="G1140" s="0" t="n">
        <v>0.000129459361721363</v>
      </c>
      <c r="H1140" s="0" t="n">
        <v>8.95214297023709</v>
      </c>
      <c r="I1140" s="0" t="n">
        <v>0.315471789485749</v>
      </c>
      <c r="T1140" s="0" t="n">
        <v>6.806</v>
      </c>
      <c r="U1140" s="0" t="n">
        <v>1.1806</v>
      </c>
      <c r="Y1140" s="0" t="n">
        <v>8.94618493284314</v>
      </c>
      <c r="Z1140" s="0" t="n">
        <v>-0.00595803739395073</v>
      </c>
    </row>
    <row r="1141" customFormat="false" ht="12.75" hidden="false" customHeight="false" outlineLevel="0" collapsed="false">
      <c r="B1141" s="0" t="n">
        <v>29.919</v>
      </c>
      <c r="C1141" s="0" t="n">
        <v>0.28427</v>
      </c>
      <c r="D1141" s="0" t="n">
        <v>2210.4</v>
      </c>
      <c r="E1141" s="0" t="n">
        <v>28.419</v>
      </c>
      <c r="F1141" s="0" t="n">
        <v>2210.2</v>
      </c>
      <c r="G1141" s="0" t="n">
        <v>0.000128617319699575</v>
      </c>
      <c r="H1141" s="0" t="n">
        <v>8.95866851103408</v>
      </c>
      <c r="I1141" s="0" t="n">
        <v>0.315235177558467</v>
      </c>
      <c r="T1141" s="0" t="n">
        <v>6.8061</v>
      </c>
      <c r="U1141" s="0" t="n">
        <v>1.1736</v>
      </c>
      <c r="Y1141" s="0" t="n">
        <v>8.95406266768021</v>
      </c>
      <c r="Z1141" s="0" t="n">
        <v>-0.00460584335387537</v>
      </c>
    </row>
    <row r="1142" customFormat="false" ht="12.75" hidden="false" customHeight="false" outlineLevel="0" collapsed="false">
      <c r="B1142" s="0" t="n">
        <v>29.941</v>
      </c>
      <c r="C1142" s="0" t="n">
        <v>0.28216</v>
      </c>
      <c r="D1142" s="0" t="n">
        <v>2212.4</v>
      </c>
      <c r="E1142" s="0" t="n">
        <v>28.441</v>
      </c>
      <c r="F1142" s="0" t="n">
        <v>2212.2</v>
      </c>
      <c r="G1142" s="0" t="n">
        <v>0.000127547238043577</v>
      </c>
      <c r="H1142" s="0" t="n">
        <v>8.96702320164605</v>
      </c>
      <c r="I1142" s="0" t="n">
        <v>0.315285088486553</v>
      </c>
      <c r="T1142" s="0" t="n">
        <v>6.8061</v>
      </c>
      <c r="U1142" s="0" t="n">
        <v>1.1702</v>
      </c>
      <c r="Y1142" s="0" t="n">
        <v>8.95818910021391</v>
      </c>
      <c r="Z1142" s="0" t="n">
        <v>-0.00883410143213581</v>
      </c>
    </row>
    <row r="1143" customFormat="false" ht="12.75" hidden="false" customHeight="false" outlineLevel="0" collapsed="false">
      <c r="B1143" s="0" t="n">
        <v>29.973</v>
      </c>
      <c r="C1143" s="0" t="n">
        <v>0.28111</v>
      </c>
      <c r="D1143" s="0" t="n">
        <v>2210.4</v>
      </c>
      <c r="E1143" s="0" t="n">
        <v>28.473</v>
      </c>
      <c r="F1143" s="0" t="n">
        <v>2210.2</v>
      </c>
      <c r="G1143" s="0" t="n">
        <v>0.000127187584833952</v>
      </c>
      <c r="H1143" s="0" t="n">
        <v>8.96984694927381</v>
      </c>
      <c r="I1143" s="0" t="n">
        <v>0.315029921303474</v>
      </c>
      <c r="T1143" s="0" t="n">
        <v>6.8061</v>
      </c>
      <c r="U1143" s="0" t="n">
        <v>1.1668</v>
      </c>
      <c r="Y1143" s="0" t="n">
        <v>8.96419118389929</v>
      </c>
      <c r="Z1143" s="0" t="n">
        <v>-0.00565576537451307</v>
      </c>
    </row>
    <row r="1144" customFormat="false" ht="12.75" hidden="false" customHeight="false" outlineLevel="0" collapsed="false">
      <c r="B1144" s="0" t="n">
        <v>29.985</v>
      </c>
      <c r="C1144" s="0" t="n">
        <v>0.28007</v>
      </c>
      <c r="D1144" s="0" t="n">
        <v>2212.4</v>
      </c>
      <c r="E1144" s="0" t="n">
        <v>28.485</v>
      </c>
      <c r="F1144" s="0" t="n">
        <v>2212.2</v>
      </c>
      <c r="G1144" s="0" t="n">
        <v>0.000126602477172046</v>
      </c>
      <c r="H1144" s="0" t="n">
        <v>8.97445791518021</v>
      </c>
      <c r="I1144" s="0" t="n">
        <v>0.315059080750578</v>
      </c>
      <c r="T1144" s="0" t="n">
        <v>6.8063</v>
      </c>
      <c r="U1144" s="0" t="n">
        <v>1.1668</v>
      </c>
      <c r="Y1144" s="0" t="n">
        <v>8.96644196528131</v>
      </c>
      <c r="Z1144" s="0" t="n">
        <v>-0.00801594989889409</v>
      </c>
    </row>
    <row r="1145" customFormat="false" ht="12.75" hidden="false" customHeight="false" outlineLevel="0" collapsed="false">
      <c r="B1145" s="0" t="n">
        <v>30.027</v>
      </c>
      <c r="C1145" s="0" t="n">
        <v>0.27798</v>
      </c>
      <c r="D1145" s="0" t="n">
        <v>2212.4</v>
      </c>
      <c r="E1145" s="0" t="n">
        <v>28.527</v>
      </c>
      <c r="F1145" s="0" t="n">
        <v>2212.2</v>
      </c>
      <c r="G1145" s="0" t="n">
        <v>0.000125657716300515</v>
      </c>
      <c r="H1145" s="0" t="n">
        <v>8.98194831797536</v>
      </c>
      <c r="I1145" s="0" t="n">
        <v>0.314857795000363</v>
      </c>
      <c r="T1145" s="0" t="n">
        <v>6.806</v>
      </c>
      <c r="U1145" s="0" t="n">
        <v>1.1633</v>
      </c>
      <c r="Y1145" s="0" t="n">
        <v>8.97431970011838</v>
      </c>
      <c r="Z1145" s="0" t="n">
        <v>-0.00762861785697844</v>
      </c>
    </row>
    <row r="1146" customFormat="false" ht="12.75" hidden="false" customHeight="false" outlineLevel="0" collapsed="false">
      <c r="B1146" s="0" t="n">
        <v>30.049</v>
      </c>
      <c r="C1146" s="0" t="n">
        <v>0.27694</v>
      </c>
      <c r="D1146" s="0" t="n">
        <v>2212.4</v>
      </c>
      <c r="E1146" s="0" t="n">
        <v>28.549</v>
      </c>
      <c r="F1146" s="0" t="n">
        <v>2212.2</v>
      </c>
      <c r="G1146" s="0" t="n">
        <v>0.000125187596058223</v>
      </c>
      <c r="H1146" s="0" t="n">
        <v>8.98569661016886</v>
      </c>
      <c r="I1146" s="0" t="n">
        <v>0.31474645732491</v>
      </c>
      <c r="T1146" s="0" t="n">
        <v>6.8061</v>
      </c>
      <c r="U1146" s="0" t="n">
        <v>1.1633</v>
      </c>
      <c r="Y1146" s="0" t="n">
        <v>8.97844613265208</v>
      </c>
      <c r="Z1146" s="0" t="n">
        <v>-0.00725047751678076</v>
      </c>
    </row>
    <row r="1147" customFormat="false" ht="12.75" hidden="false" customHeight="false" outlineLevel="0" collapsed="false">
      <c r="B1147" s="0" t="n">
        <v>30.081</v>
      </c>
      <c r="C1147" s="0" t="n">
        <v>0.2759</v>
      </c>
      <c r="D1147" s="0" t="n">
        <v>2212.4</v>
      </c>
      <c r="E1147" s="0" t="n">
        <v>28.581</v>
      </c>
      <c r="F1147" s="0" t="n">
        <v>2212.2</v>
      </c>
      <c r="G1147" s="0" t="n">
        <v>0.00012471747581593</v>
      </c>
      <c r="H1147" s="0" t="n">
        <v>8.98945900493476</v>
      </c>
      <c r="I1147" s="0" t="n">
        <v>0.31452569906353</v>
      </c>
      <c r="T1147" s="0" t="n">
        <v>6.806</v>
      </c>
      <c r="U1147" s="0" t="n">
        <v>1.1668</v>
      </c>
      <c r="Y1147" s="0" t="n">
        <v>8.98444821633747</v>
      </c>
      <c r="Z1147" s="0" t="n">
        <v>-0.00501078859729276</v>
      </c>
    </row>
    <row r="1148" customFormat="false" ht="12.75" hidden="false" customHeight="false" outlineLevel="0" collapsed="false">
      <c r="B1148" s="0" t="n">
        <v>30.103</v>
      </c>
      <c r="C1148" s="0" t="n">
        <v>0.27384</v>
      </c>
      <c r="D1148" s="0" t="n">
        <v>2214.4</v>
      </c>
      <c r="E1148" s="0" t="n">
        <v>28.603</v>
      </c>
      <c r="F1148" s="0" t="n">
        <v>2214.2</v>
      </c>
      <c r="G1148" s="0" t="n">
        <v>0.000123674464817993</v>
      </c>
      <c r="H1148" s="0" t="n">
        <v>8.9978571603633</v>
      </c>
      <c r="I1148" s="0" t="n">
        <v>0.314577392593899</v>
      </c>
      <c r="T1148" s="0" t="n">
        <v>6.8057</v>
      </c>
      <c r="U1148" s="0" t="n">
        <v>1.1668</v>
      </c>
      <c r="Y1148" s="0" t="n">
        <v>8.98857464887117</v>
      </c>
      <c r="Z1148" s="0" t="n">
        <v>-0.00928251149213466</v>
      </c>
    </row>
    <row r="1149" customFormat="false" ht="12.75" hidden="false" customHeight="false" outlineLevel="0" collapsed="false">
      <c r="B1149" s="0" t="n">
        <v>30.145</v>
      </c>
      <c r="C1149" s="0" t="n">
        <v>0.27281</v>
      </c>
      <c r="D1149" s="0" t="n">
        <v>2214.4</v>
      </c>
      <c r="E1149" s="0" t="n">
        <v>28.645</v>
      </c>
      <c r="F1149" s="0" t="n">
        <v>2214.2</v>
      </c>
      <c r="G1149" s="0" t="n">
        <v>0.00012320928552073</v>
      </c>
      <c r="H1149" s="0" t="n">
        <v>9.00162557215847</v>
      </c>
      <c r="I1149" s="0" t="n">
        <v>0.314247707179559</v>
      </c>
      <c r="T1149" s="0" t="n">
        <v>6.806</v>
      </c>
      <c r="U1149" s="0" t="n">
        <v>1.1702</v>
      </c>
      <c r="Y1149" s="0" t="n">
        <v>8.99645238370824</v>
      </c>
      <c r="Z1149" s="0" t="n">
        <v>-0.0051731884502324</v>
      </c>
    </row>
    <row r="1150" customFormat="false" ht="12.75" hidden="false" customHeight="false" outlineLevel="0" collapsed="false">
      <c r="B1150" s="0" t="n">
        <v>30.167</v>
      </c>
      <c r="C1150" s="0" t="n">
        <v>0.27179</v>
      </c>
      <c r="D1150" s="0" t="n">
        <v>2214.4</v>
      </c>
      <c r="E1150" s="0" t="n">
        <v>28.667</v>
      </c>
      <c r="F1150" s="0" t="n">
        <v>2214.2</v>
      </c>
      <c r="G1150" s="0" t="n">
        <v>0.000122748622527324</v>
      </c>
      <c r="H1150" s="0" t="n">
        <v>9.00537144482947</v>
      </c>
      <c r="I1150" s="0" t="n">
        <v>0.314137211596242</v>
      </c>
      <c r="T1150" s="0" t="n">
        <v>6.806</v>
      </c>
      <c r="U1150" s="0" t="n">
        <v>1.1736</v>
      </c>
      <c r="Y1150" s="0" t="n">
        <v>9.00057881624194</v>
      </c>
      <c r="Z1150" s="0" t="n">
        <v>-0.00479262858753238</v>
      </c>
    </row>
    <row r="1151" customFormat="false" ht="12.75" hidden="false" customHeight="false" outlineLevel="0" collapsed="false">
      <c r="B1151" s="0" t="n">
        <v>30.199</v>
      </c>
      <c r="C1151" s="0" t="n">
        <v>0.26975</v>
      </c>
      <c r="D1151" s="0" t="n">
        <v>2216.4</v>
      </c>
      <c r="E1151" s="0" t="n">
        <v>28.699</v>
      </c>
      <c r="F1151" s="0" t="n">
        <v>2216.2</v>
      </c>
      <c r="G1151" s="0" t="n">
        <v>0.00012171735402942</v>
      </c>
      <c r="H1151" s="0" t="n">
        <v>9.01380840251722</v>
      </c>
      <c r="I1151" s="0" t="n">
        <v>0.314080922767944</v>
      </c>
      <c r="T1151" s="0" t="n">
        <v>6.806</v>
      </c>
      <c r="U1151" s="0" t="n">
        <v>1.1806</v>
      </c>
      <c r="Y1151" s="0" t="n">
        <v>9.00658089992732</v>
      </c>
      <c r="Z1151" s="0" t="n">
        <v>-0.00722750258990068</v>
      </c>
    </row>
    <row r="1152" customFormat="false" ht="12.75" hidden="false" customHeight="false" outlineLevel="0" collapsed="false">
      <c r="B1152" s="0" t="n">
        <v>30.231</v>
      </c>
      <c r="C1152" s="0" t="n">
        <v>0.26873</v>
      </c>
      <c r="D1152" s="0" t="n">
        <v>2216.4</v>
      </c>
      <c r="E1152" s="0" t="n">
        <v>28.731</v>
      </c>
      <c r="F1152" s="0" t="n">
        <v>2216.2</v>
      </c>
      <c r="G1152" s="0" t="n">
        <v>0.000121257106759318</v>
      </c>
      <c r="H1152" s="0" t="n">
        <v>9.01759684834837</v>
      </c>
      <c r="I1152" s="0" t="n">
        <v>0.313862965032487</v>
      </c>
      <c r="T1152" s="0" t="n">
        <v>6.8061</v>
      </c>
      <c r="U1152" s="0" t="n">
        <v>1.1875</v>
      </c>
      <c r="Y1152" s="0" t="n">
        <v>9.01258298361271</v>
      </c>
      <c r="Z1152" s="0" t="n">
        <v>-0.00501386473566434</v>
      </c>
    </row>
    <row r="1153" customFormat="false" ht="12.75" hidden="false" customHeight="false" outlineLevel="0" collapsed="false">
      <c r="B1153" s="0" t="n">
        <v>30.253</v>
      </c>
      <c r="C1153" s="0" t="n">
        <v>0.26772</v>
      </c>
      <c r="D1153" s="0" t="n">
        <v>2216.4</v>
      </c>
      <c r="E1153" s="0" t="n">
        <v>28.753</v>
      </c>
      <c r="F1153" s="0" t="n">
        <v>2216.2</v>
      </c>
      <c r="G1153" s="0" t="n">
        <v>0.000120801371717354</v>
      </c>
      <c r="H1153" s="0" t="n">
        <v>9.02136234794632</v>
      </c>
      <c r="I1153" s="0" t="n">
        <v>0.313753776925758</v>
      </c>
      <c r="T1153" s="0" t="n">
        <v>6.8063</v>
      </c>
      <c r="U1153" s="0" t="n">
        <v>1.198</v>
      </c>
      <c r="Y1153" s="0" t="n">
        <v>9.01670941614641</v>
      </c>
      <c r="Z1153" s="0" t="n">
        <v>-0.00465293179991377</v>
      </c>
    </row>
    <row r="1154" customFormat="false" ht="12.75" hidden="false" customHeight="false" outlineLevel="0" collapsed="false">
      <c r="B1154" s="0" t="n">
        <v>30.285</v>
      </c>
      <c r="C1154" s="0" t="n">
        <v>0.26671</v>
      </c>
      <c r="D1154" s="0" t="n">
        <v>2218.4</v>
      </c>
      <c r="E1154" s="0" t="n">
        <v>28.785</v>
      </c>
      <c r="F1154" s="0" t="n">
        <v>2218.2</v>
      </c>
      <c r="G1154" s="0" t="n">
        <v>0.000120237129203859</v>
      </c>
      <c r="H1154" s="0" t="n">
        <v>9.02604411875361</v>
      </c>
      <c r="I1154" s="0" t="n">
        <v>0.313567626150898</v>
      </c>
      <c r="T1154" s="0" t="n">
        <v>6.806</v>
      </c>
      <c r="U1154" s="0" t="n">
        <v>1.2086</v>
      </c>
      <c r="Y1154" s="0" t="n">
        <v>9.02271149983179</v>
      </c>
      <c r="Z1154" s="0" t="n">
        <v>-0.00333261892181547</v>
      </c>
    </row>
    <row r="1155" customFormat="false" ht="12.75" hidden="false" customHeight="false" outlineLevel="0" collapsed="false">
      <c r="B1155" s="0" t="n">
        <v>30.318</v>
      </c>
      <c r="C1155" s="0" t="n">
        <v>0.26571</v>
      </c>
      <c r="D1155" s="0" t="n">
        <v>2218.4</v>
      </c>
      <c r="E1155" s="0" t="n">
        <v>28.818</v>
      </c>
      <c r="F1155" s="0" t="n">
        <v>2218.2</v>
      </c>
      <c r="G1155" s="0" t="n">
        <v>0.000119786313226941</v>
      </c>
      <c r="H1155" s="0" t="n">
        <v>9.02980055582508</v>
      </c>
      <c r="I1155" s="0" t="n">
        <v>0.313338904706263</v>
      </c>
      <c r="T1155" s="0" t="n">
        <v>6.806</v>
      </c>
      <c r="U1155" s="0" t="n">
        <v>1.2193</v>
      </c>
      <c r="Y1155" s="0" t="n">
        <v>9.02890114863235</v>
      </c>
      <c r="Z1155" s="0" t="n">
        <v>-0.000899407192727963</v>
      </c>
    </row>
    <row r="1156" customFormat="false" ht="12.75" hidden="false" customHeight="false" outlineLevel="0" collapsed="false">
      <c r="B1156" s="0" t="n">
        <v>30.338</v>
      </c>
      <c r="C1156" s="0" t="n">
        <v>0.2637</v>
      </c>
      <c r="D1156" s="0" t="n">
        <v>2218.4</v>
      </c>
      <c r="E1156" s="0" t="n">
        <v>28.838</v>
      </c>
      <c r="F1156" s="0" t="n">
        <v>2218.2</v>
      </c>
      <c r="G1156" s="0" t="n">
        <v>0.000118880173113335</v>
      </c>
      <c r="H1156" s="0" t="n">
        <v>9.03739395047624</v>
      </c>
      <c r="I1156" s="0" t="n">
        <v>0.313384907083579</v>
      </c>
      <c r="T1156" s="0" t="n">
        <v>6.8061</v>
      </c>
      <c r="U1156" s="0" t="n">
        <v>1.2229</v>
      </c>
      <c r="Y1156" s="0" t="n">
        <v>9.03265245093571</v>
      </c>
      <c r="Z1156" s="0" t="n">
        <v>-0.0047414995405326</v>
      </c>
    </row>
    <row r="1157" customFormat="false" ht="12.75" hidden="false" customHeight="false" outlineLevel="0" collapsed="false">
      <c r="B1157" s="0" t="n">
        <v>30.382</v>
      </c>
      <c r="C1157" s="0" t="n">
        <v>0.2627</v>
      </c>
      <c r="D1157" s="0" t="n">
        <v>2218.4</v>
      </c>
      <c r="E1157" s="0" t="n">
        <v>28.882</v>
      </c>
      <c r="F1157" s="0" t="n">
        <v>2218.2</v>
      </c>
      <c r="G1157" s="0" t="n">
        <v>0.000118429357136417</v>
      </c>
      <c r="H1157" s="0" t="n">
        <v>9.04119334690422</v>
      </c>
      <c r="I1157" s="0" t="n">
        <v>0.313039032854519</v>
      </c>
      <c r="T1157" s="0" t="n">
        <v>6.8057</v>
      </c>
      <c r="U1157" s="0" t="n">
        <v>1.2301</v>
      </c>
      <c r="Y1157" s="0" t="n">
        <v>9.04090531600312</v>
      </c>
      <c r="Z1157" s="0" t="n">
        <v>-0.000288030901106851</v>
      </c>
    </row>
    <row r="1158" customFormat="false" ht="12.75" hidden="false" customHeight="false" outlineLevel="0" collapsed="false">
      <c r="B1158" s="0" t="n">
        <v>30.414</v>
      </c>
      <c r="C1158" s="0" t="n">
        <v>0.2617</v>
      </c>
      <c r="D1158" s="0" t="n">
        <v>2220.4</v>
      </c>
      <c r="E1158" s="0" t="n">
        <v>28.914</v>
      </c>
      <c r="F1158" s="0" t="n">
        <v>2220.2</v>
      </c>
      <c r="G1158" s="0" t="n">
        <v>0.000117872263760022</v>
      </c>
      <c r="H1158" s="0" t="n">
        <v>9.04590845948997</v>
      </c>
      <c r="I1158" s="0" t="n">
        <v>0.312855656757625</v>
      </c>
      <c r="T1158" s="0" t="n">
        <v>6.8061</v>
      </c>
      <c r="U1158" s="0" t="n">
        <v>1.2337</v>
      </c>
      <c r="Y1158" s="0" t="n">
        <v>9.0469073996885</v>
      </c>
      <c r="Z1158" s="0" t="n">
        <v>0.000998940198529752</v>
      </c>
    </row>
    <row r="1159" customFormat="false" ht="12.75" hidden="false" customHeight="false" outlineLevel="0" collapsed="false">
      <c r="B1159" s="0" t="n">
        <v>30.424</v>
      </c>
      <c r="C1159" s="0" t="n">
        <v>0.25972</v>
      </c>
      <c r="D1159" s="0" t="n">
        <v>2218.4</v>
      </c>
      <c r="E1159" s="0" t="n">
        <v>28.924</v>
      </c>
      <c r="F1159" s="0" t="n">
        <v>2218.2</v>
      </c>
      <c r="G1159" s="0" t="n">
        <v>0.000117085925525201</v>
      </c>
      <c r="H1159" s="0" t="n">
        <v>9.05260191523548</v>
      </c>
      <c r="I1159" s="0" t="n">
        <v>0.312978907316951</v>
      </c>
      <c r="T1159" s="0" t="n">
        <v>6.8061</v>
      </c>
      <c r="U1159" s="0" t="n">
        <v>1.2337</v>
      </c>
      <c r="Y1159" s="0" t="n">
        <v>9.04878305084018</v>
      </c>
      <c r="Z1159" s="0" t="n">
        <v>-0.00381886439529744</v>
      </c>
    </row>
    <row r="1160" customFormat="false" ht="12.75" hidden="false" customHeight="false" outlineLevel="0" collapsed="false">
      <c r="B1160" s="0" t="n">
        <v>30.456</v>
      </c>
      <c r="C1160" s="0" t="n">
        <v>0.25873</v>
      </c>
      <c r="D1160" s="0" t="n">
        <v>2222.3</v>
      </c>
      <c r="E1160" s="0" t="n">
        <v>28.956</v>
      </c>
      <c r="F1160" s="0" t="n">
        <v>2222.1</v>
      </c>
      <c r="G1160" s="0" t="n">
        <v>0.000116434903919716</v>
      </c>
      <c r="H1160" s="0" t="n">
        <v>9.05817763413441</v>
      </c>
      <c r="I1160" s="0" t="n">
        <v>0.312825584822987</v>
      </c>
      <c r="T1160" s="0" t="n">
        <v>6.806</v>
      </c>
      <c r="U1160" s="0" t="n">
        <v>1.2337</v>
      </c>
      <c r="Y1160" s="0" t="n">
        <v>9.05478513452557</v>
      </c>
      <c r="Z1160" s="0" t="n">
        <v>-0.00339249960884658</v>
      </c>
    </row>
    <row r="1161" customFormat="false" ht="12.75" hidden="false" customHeight="false" outlineLevel="0" collapsed="false">
      <c r="B1161" s="0" t="n">
        <v>30.488</v>
      </c>
      <c r="C1161" s="0" t="n">
        <v>0.25775</v>
      </c>
      <c r="D1161" s="0" t="n">
        <v>2222.3</v>
      </c>
      <c r="E1161" s="0" t="n">
        <v>28.988</v>
      </c>
      <c r="F1161" s="0" t="n">
        <v>2222.1</v>
      </c>
      <c r="G1161" s="0" t="n">
        <v>0.000115993879663381</v>
      </c>
      <c r="H1161" s="0" t="n">
        <v>9.06197255790406</v>
      </c>
      <c r="I1161" s="0" t="n">
        <v>0.312611168687183</v>
      </c>
      <c r="T1161" s="0" t="n">
        <v>6.806</v>
      </c>
      <c r="U1161" s="0" t="n">
        <v>1.2337</v>
      </c>
      <c r="Y1161" s="0" t="n">
        <v>9.06078721821095</v>
      </c>
      <c r="Z1161" s="0" t="n">
        <v>-0.00118533969310874</v>
      </c>
    </row>
    <row r="1162" customFormat="false" ht="12.75" hidden="false" customHeight="false" outlineLevel="0" collapsed="false">
      <c r="B1162" s="0" t="n">
        <v>30.512</v>
      </c>
      <c r="C1162" s="0" t="n">
        <v>0.25677</v>
      </c>
      <c r="D1162" s="0" t="n">
        <v>2222.3</v>
      </c>
      <c r="E1162" s="0" t="n">
        <v>29.012</v>
      </c>
      <c r="F1162" s="0" t="n">
        <v>2222.1</v>
      </c>
      <c r="G1162" s="0" t="n">
        <v>0.000115552855407047</v>
      </c>
      <c r="H1162" s="0" t="n">
        <v>9.06578193799911</v>
      </c>
      <c r="I1162" s="0" t="n">
        <v>0.31248386660689</v>
      </c>
      <c r="T1162" s="0" t="n">
        <v>6.8061</v>
      </c>
      <c r="U1162" s="0" t="n">
        <v>1.2301</v>
      </c>
      <c r="Y1162" s="0" t="n">
        <v>9.06528878097499</v>
      </c>
      <c r="Z1162" s="0" t="n">
        <v>-0.000493157024116897</v>
      </c>
    </row>
    <row r="1163" customFormat="false" ht="12.75" hidden="false" customHeight="false" outlineLevel="0" collapsed="false">
      <c r="B1163" s="0" t="n">
        <v>30.564</v>
      </c>
      <c r="C1163" s="0" t="n">
        <v>0.25579</v>
      </c>
      <c r="D1163" s="0" t="n">
        <v>2222.3</v>
      </c>
      <c r="E1163" s="0" t="n">
        <v>29.064</v>
      </c>
      <c r="F1163" s="0" t="n">
        <v>2222.1</v>
      </c>
      <c r="G1163" s="0" t="n">
        <v>0.000115111831150713</v>
      </c>
      <c r="H1163" s="0" t="n">
        <v>9.06960588498027</v>
      </c>
      <c r="I1163" s="0" t="n">
        <v>0.312056354424039</v>
      </c>
      <c r="T1163" s="0" t="n">
        <v>6.8061</v>
      </c>
      <c r="U1163" s="0" t="n">
        <v>1.2301</v>
      </c>
      <c r="Y1163" s="0" t="n">
        <v>9.07504216696374</v>
      </c>
      <c r="Z1163" s="0" t="n">
        <v>0.00543628198347435</v>
      </c>
    </row>
    <row r="1164" customFormat="false" ht="12.75" hidden="false" customHeight="false" outlineLevel="0" collapsed="false">
      <c r="B1164" s="0" t="n">
        <v>30.574</v>
      </c>
      <c r="C1164" s="0" t="n">
        <v>0.25481</v>
      </c>
      <c r="D1164" s="0" t="n">
        <v>2224.3</v>
      </c>
      <c r="E1164" s="0" t="n">
        <v>29.074</v>
      </c>
      <c r="F1164" s="0" t="n">
        <v>2224.1</v>
      </c>
      <c r="G1164" s="0" t="n">
        <v>0.000114567690301695</v>
      </c>
      <c r="H1164" s="0" t="n">
        <v>9.07434415532574</v>
      </c>
      <c r="I1164" s="0" t="n">
        <v>0.31211199543667</v>
      </c>
      <c r="T1164" s="0" t="n">
        <v>6.8064</v>
      </c>
      <c r="U1164" s="0" t="n">
        <v>1.2265</v>
      </c>
      <c r="Y1164" s="0" t="n">
        <v>9.07691781811542</v>
      </c>
      <c r="Z1164" s="0" t="n">
        <v>0.00257366278967908</v>
      </c>
    </row>
    <row r="1165" customFormat="false" ht="12.75" hidden="false" customHeight="false" outlineLevel="0" collapsed="false">
      <c r="B1165" s="0" t="n">
        <v>30.596</v>
      </c>
      <c r="C1165" s="0" t="n">
        <v>0.25384</v>
      </c>
      <c r="D1165" s="0" t="n">
        <v>2222.3</v>
      </c>
      <c r="E1165" s="0" t="n">
        <v>29.096</v>
      </c>
      <c r="F1165" s="0" t="n">
        <v>2222.1</v>
      </c>
      <c r="G1165" s="0" t="n">
        <v>0.000114234282885559</v>
      </c>
      <c r="H1165" s="0" t="n">
        <v>9.07725853256155</v>
      </c>
      <c r="I1165" s="0" t="n">
        <v>0.311976166227713</v>
      </c>
      <c r="T1165" s="0" t="n">
        <v>6.8063</v>
      </c>
      <c r="U1165" s="0" t="n">
        <v>1.2193</v>
      </c>
      <c r="Y1165" s="0" t="n">
        <v>9.08104425064913</v>
      </c>
      <c r="Z1165" s="0" t="n">
        <v>0.00378571808757933</v>
      </c>
    </row>
    <row r="1166" customFormat="false" ht="12.75" hidden="false" customHeight="false" outlineLevel="0" collapsed="false">
      <c r="B1166" s="0" t="n">
        <v>30.639</v>
      </c>
      <c r="C1166" s="0" t="n">
        <v>0.2519</v>
      </c>
      <c r="D1166" s="0" t="n">
        <v>2224.3</v>
      </c>
      <c r="E1166" s="0" t="n">
        <v>29.139</v>
      </c>
      <c r="F1166" s="0" t="n">
        <v>2224.1</v>
      </c>
      <c r="G1166" s="0" t="n">
        <v>0.000113259295894969</v>
      </c>
      <c r="H1166" s="0" t="n">
        <v>9.08583014063804</v>
      </c>
      <c r="I1166" s="0" t="n">
        <v>0.311809950260409</v>
      </c>
      <c r="T1166" s="0" t="n">
        <v>6.806</v>
      </c>
      <c r="U1166" s="0" t="n">
        <v>1.2122</v>
      </c>
      <c r="Y1166" s="0" t="n">
        <v>9.08910955060136</v>
      </c>
      <c r="Z1166" s="0" t="n">
        <v>0.00327940996331577</v>
      </c>
    </row>
    <row r="1167" customFormat="false" ht="12.75" hidden="false" customHeight="false" outlineLevel="0" collapsed="false">
      <c r="B1167" s="0" t="n">
        <v>30.661</v>
      </c>
      <c r="C1167" s="0" t="n">
        <v>0.25093</v>
      </c>
      <c r="D1167" s="0" t="n">
        <v>2224.3</v>
      </c>
      <c r="E1167" s="0" t="n">
        <v>29.161</v>
      </c>
      <c r="F1167" s="0" t="n">
        <v>2224.1</v>
      </c>
      <c r="G1167" s="0" t="n">
        <v>0.00011282316442606</v>
      </c>
      <c r="H1167" s="0" t="n">
        <v>9.08968830797901</v>
      </c>
      <c r="I1167" s="0" t="n">
        <v>0.311707016493913</v>
      </c>
      <c r="T1167" s="0" t="n">
        <v>6.8063</v>
      </c>
      <c r="U1167" s="0" t="n">
        <v>1.2016</v>
      </c>
      <c r="Y1167" s="0" t="n">
        <v>9.09323598313506</v>
      </c>
      <c r="Z1167" s="0" t="n">
        <v>0.00354767515605658</v>
      </c>
    </row>
    <row r="1168" customFormat="false" ht="12.75" hidden="false" customHeight="false" outlineLevel="0" collapsed="false">
      <c r="B1168" s="0" t="n">
        <v>30.704</v>
      </c>
      <c r="C1168" s="0" t="n">
        <v>0.24997</v>
      </c>
      <c r="D1168" s="0" t="n">
        <v>2224.3</v>
      </c>
      <c r="E1168" s="0" t="n">
        <v>29.204</v>
      </c>
      <c r="F1168" s="0" t="n">
        <v>2224.1</v>
      </c>
      <c r="G1168" s="0" t="n">
        <v>0.000112391529157862</v>
      </c>
      <c r="H1168" s="0" t="n">
        <v>9.09352141284957</v>
      </c>
      <c r="I1168" s="0" t="n">
        <v>0.311379311493274</v>
      </c>
      <c r="T1168" s="0" t="n">
        <v>6.8057</v>
      </c>
      <c r="U1168" s="0" t="n">
        <v>1.191</v>
      </c>
      <c r="Y1168" s="0" t="n">
        <v>9.1013012830873</v>
      </c>
      <c r="Z1168" s="0" t="n">
        <v>0.0077798702377283</v>
      </c>
    </row>
    <row r="1169" customFormat="false" ht="12.75" hidden="false" customHeight="false" outlineLevel="0" collapsed="false">
      <c r="B1169" s="0" t="n">
        <v>30.715</v>
      </c>
      <c r="C1169" s="0" t="n">
        <v>0.24901</v>
      </c>
      <c r="D1169" s="0" t="n">
        <v>2226.3</v>
      </c>
      <c r="E1169" s="0" t="n">
        <v>29.215</v>
      </c>
      <c r="F1169" s="0" t="n">
        <v>2226.1</v>
      </c>
      <c r="G1169" s="0" t="n">
        <v>0.000111859305511882</v>
      </c>
      <c r="H1169" s="0" t="n">
        <v>9.09826810297872</v>
      </c>
      <c r="I1169" s="0" t="n">
        <v>0.31142454571209</v>
      </c>
      <c r="T1169" s="0" t="n">
        <v>6.8058</v>
      </c>
      <c r="U1169" s="0" t="n">
        <v>1.1806</v>
      </c>
      <c r="Y1169" s="0" t="n">
        <v>9.10336449935415</v>
      </c>
      <c r="Z1169" s="0" t="n">
        <v>0.00509639637542847</v>
      </c>
    </row>
    <row r="1170" customFormat="false" ht="12.75" hidden="false" customHeight="false" outlineLevel="0" collapsed="false">
      <c r="B1170" s="0" t="n">
        <v>30.747</v>
      </c>
      <c r="C1170" s="0" t="n">
        <v>0.24805</v>
      </c>
      <c r="D1170" s="0" t="n">
        <v>2228.3</v>
      </c>
      <c r="E1170" s="0" t="n">
        <v>29.247</v>
      </c>
      <c r="F1170" s="0" t="n">
        <v>2228.1</v>
      </c>
      <c r="G1170" s="0" t="n">
        <v>0.000111328037341232</v>
      </c>
      <c r="H1170" s="0" t="n">
        <v>9.10302884911916</v>
      </c>
      <c r="I1170" s="0" t="n">
        <v>0.311246584234936</v>
      </c>
      <c r="T1170" s="0" t="n">
        <v>6.8061</v>
      </c>
      <c r="U1170" s="0" t="n">
        <v>1.1668</v>
      </c>
      <c r="Y1170" s="0" t="n">
        <v>9.10936658303953</v>
      </c>
      <c r="Z1170" s="0" t="n">
        <v>0.00633773392036652</v>
      </c>
    </row>
    <row r="1171" customFormat="false" ht="12.75" hidden="false" customHeight="false" outlineLevel="0" collapsed="false">
      <c r="B1171" s="0" t="n">
        <v>30.779</v>
      </c>
      <c r="C1171" s="0" t="n">
        <v>0.2471</v>
      </c>
      <c r="D1171" s="0" t="n">
        <v>2228.3</v>
      </c>
      <c r="E1171" s="0" t="n">
        <v>29.279</v>
      </c>
      <c r="F1171" s="0" t="n">
        <v>2228.1</v>
      </c>
      <c r="G1171" s="0" t="n">
        <v>0.000110901665095822</v>
      </c>
      <c r="H1171" s="0" t="n">
        <v>9.1068660746295</v>
      </c>
      <c r="I1171" s="0" t="n">
        <v>0.311037469675518</v>
      </c>
      <c r="T1171" s="0" t="n">
        <v>6.8061</v>
      </c>
      <c r="U1171" s="0" t="n">
        <v>1.1531</v>
      </c>
      <c r="Y1171" s="0" t="n">
        <v>9.11536866672492</v>
      </c>
      <c r="Z1171" s="0" t="n">
        <v>0.00850259209541093</v>
      </c>
    </row>
    <row r="1172" customFormat="false" ht="12.75" hidden="false" customHeight="false" outlineLevel="0" collapsed="false">
      <c r="B1172" s="0" t="n">
        <v>30.811</v>
      </c>
      <c r="C1172" s="0" t="n">
        <v>0.24615</v>
      </c>
      <c r="D1172" s="0" t="n">
        <v>2228.3</v>
      </c>
      <c r="E1172" s="0" t="n">
        <v>29.311</v>
      </c>
      <c r="F1172" s="0" t="n">
        <v>2228.1</v>
      </c>
      <c r="G1172" s="0" t="n">
        <v>0.000110475292850411</v>
      </c>
      <c r="H1172" s="0" t="n">
        <v>9.11071808117677</v>
      </c>
      <c r="I1172" s="0" t="n">
        <v>0.310829315996615</v>
      </c>
      <c r="T1172" s="0" t="n">
        <v>6.806</v>
      </c>
      <c r="U1172" s="0" t="n">
        <v>1.1396</v>
      </c>
      <c r="Y1172" s="0" t="n">
        <v>9.1213707504103</v>
      </c>
      <c r="Z1172" s="0" t="n">
        <v>0.0106526692335276</v>
      </c>
    </row>
    <row r="1173" customFormat="false" ht="12.75" hidden="false" customHeight="false" outlineLevel="0" collapsed="false">
      <c r="B1173" s="0" t="n">
        <v>30.833</v>
      </c>
      <c r="C1173" s="0" t="n">
        <v>0.2452</v>
      </c>
      <c r="D1173" s="0" t="n">
        <v>2228.3</v>
      </c>
      <c r="E1173" s="0" t="n">
        <v>29.333</v>
      </c>
      <c r="F1173" s="0" t="n">
        <v>2228.1</v>
      </c>
      <c r="G1173" s="0" t="n">
        <v>0.000110048920605</v>
      </c>
      <c r="H1173" s="0" t="n">
        <v>9.1145849830749</v>
      </c>
      <c r="I1173" s="0" t="n">
        <v>0.310728019059588</v>
      </c>
      <c r="T1173" s="0" t="n">
        <v>6.806</v>
      </c>
      <c r="U1173" s="0" t="n">
        <v>1.1263</v>
      </c>
      <c r="Y1173" s="0" t="n">
        <v>9.125497182944</v>
      </c>
      <c r="Z1173" s="0" t="n">
        <v>0.0109121998691037</v>
      </c>
    </row>
    <row r="1174" customFormat="false" ht="12.75" hidden="false" customHeight="false" outlineLevel="0" collapsed="false">
      <c r="B1174" s="0" t="n">
        <v>30.866</v>
      </c>
      <c r="C1174" s="0" t="n">
        <v>0.24425</v>
      </c>
      <c r="D1174" s="0" t="n">
        <v>2230.3</v>
      </c>
      <c r="E1174" s="0" t="n">
        <v>29.366</v>
      </c>
      <c r="F1174" s="0" t="n">
        <v>2230.1</v>
      </c>
      <c r="G1174" s="0" t="n">
        <v>0.000109524236581319</v>
      </c>
      <c r="H1174" s="0" t="n">
        <v>9.11936411906718</v>
      </c>
      <c r="I1174" s="0" t="n">
        <v>0.310541582751045</v>
      </c>
      <c r="T1174" s="0" t="n">
        <v>6.8064</v>
      </c>
      <c r="U1174" s="0" t="n">
        <v>1.1131</v>
      </c>
      <c r="Y1174" s="0" t="n">
        <v>9.13168683174456</v>
      </c>
      <c r="Z1174" s="0" t="n">
        <v>0.0123227126773742</v>
      </c>
    </row>
    <row r="1175" customFormat="false" ht="12.75" hidden="false" customHeight="false" outlineLevel="0" collapsed="false">
      <c r="B1175" s="0" t="n">
        <v>30.897</v>
      </c>
      <c r="C1175" s="0" t="n">
        <v>0.24331</v>
      </c>
      <c r="D1175" s="0" t="n">
        <v>2230.3</v>
      </c>
      <c r="E1175" s="0" t="n">
        <v>29.397</v>
      </c>
      <c r="F1175" s="0" t="n">
        <v>2230.1</v>
      </c>
      <c r="G1175" s="0" t="n">
        <v>0.000109102730819246</v>
      </c>
      <c r="H1175" s="0" t="n">
        <v>9.12322005928115</v>
      </c>
      <c r="I1175" s="0" t="n">
        <v>0.310345275343782</v>
      </c>
      <c r="T1175" s="0" t="n">
        <v>6.8061</v>
      </c>
      <c r="U1175" s="0" t="n">
        <v>1.1033</v>
      </c>
      <c r="Y1175" s="0" t="n">
        <v>9.13750135031477</v>
      </c>
      <c r="Z1175" s="0" t="n">
        <v>0.0142812910336207</v>
      </c>
    </row>
    <row r="1176" customFormat="false" ht="12.75" hidden="false" customHeight="false" outlineLevel="0" collapsed="false">
      <c r="B1176" s="0" t="n">
        <v>30.919</v>
      </c>
      <c r="C1176" s="0" t="n">
        <v>0.24237</v>
      </c>
      <c r="D1176" s="0" t="n">
        <v>2232.3</v>
      </c>
      <c r="E1176" s="0" t="n">
        <v>29.419</v>
      </c>
      <c r="F1176" s="0" t="n">
        <v>2232.1</v>
      </c>
      <c r="G1176" s="0" t="n">
        <v>0.00010858384480982</v>
      </c>
      <c r="H1176" s="0" t="n">
        <v>9.12798734415306</v>
      </c>
      <c r="I1176" s="0" t="n">
        <v>0.310275241991674</v>
      </c>
      <c r="T1176" s="0" t="n">
        <v>6.8061</v>
      </c>
      <c r="U1176" s="0" t="n">
        <v>1.0935</v>
      </c>
      <c r="Y1176" s="0" t="n">
        <v>9.14162778284847</v>
      </c>
      <c r="Z1176" s="0" t="n">
        <v>0.013640438695413</v>
      </c>
    </row>
    <row r="1177" customFormat="false" ht="12.75" hidden="false" customHeight="false" outlineLevel="0" collapsed="false">
      <c r="B1177" s="0" t="n">
        <v>30.951</v>
      </c>
      <c r="C1177" s="0" t="n">
        <v>0.24143</v>
      </c>
      <c r="D1177" s="0" t="n">
        <v>2230.3</v>
      </c>
      <c r="E1177" s="0" t="n">
        <v>29.451</v>
      </c>
      <c r="F1177" s="0" t="n">
        <v>2230.1</v>
      </c>
      <c r="G1177" s="0" t="n">
        <v>0.000108259719295099</v>
      </c>
      <c r="H1177" s="0" t="n">
        <v>9.13097683325318</v>
      </c>
      <c r="I1177" s="0" t="n">
        <v>0.310039619478224</v>
      </c>
      <c r="T1177" s="0" t="n">
        <v>6.8063</v>
      </c>
      <c r="U1177" s="0" t="n">
        <v>1.0839</v>
      </c>
      <c r="Y1177" s="0" t="n">
        <v>9.14762986653386</v>
      </c>
      <c r="Z1177" s="0" t="n">
        <v>0.0166530332806829</v>
      </c>
    </row>
    <row r="1178" customFormat="false" ht="12.75" hidden="false" customHeight="false" outlineLevel="0" collapsed="false">
      <c r="B1178" s="0" t="n">
        <v>30.983</v>
      </c>
      <c r="C1178" s="0" t="n">
        <v>0.24049</v>
      </c>
      <c r="D1178" s="0" t="n">
        <v>2232.3</v>
      </c>
      <c r="E1178" s="0" t="n">
        <v>29.483</v>
      </c>
      <c r="F1178" s="0" t="n">
        <v>2232.1</v>
      </c>
      <c r="G1178" s="0" t="n">
        <v>0.000107741588638502</v>
      </c>
      <c r="H1178" s="0" t="n">
        <v>9.13577431918162</v>
      </c>
      <c r="I1178" s="0" t="n">
        <v>0.309865831807537</v>
      </c>
      <c r="T1178" s="0" t="n">
        <v>6.8061</v>
      </c>
      <c r="U1178" s="0" t="n">
        <v>1.0775</v>
      </c>
      <c r="Y1178" s="0" t="n">
        <v>9.15363195021924</v>
      </c>
      <c r="Z1178" s="0" t="n">
        <v>0.0178576310376233</v>
      </c>
    </row>
    <row r="1179" customFormat="false" ht="12.75" hidden="false" customHeight="false" outlineLevel="0" collapsed="false">
      <c r="B1179" s="0" t="n">
        <v>31.005</v>
      </c>
      <c r="C1179" s="0" t="n">
        <v>0.23956</v>
      </c>
      <c r="D1179" s="0" t="n">
        <v>2232.3</v>
      </c>
      <c r="E1179" s="0" t="n">
        <v>29.505</v>
      </c>
      <c r="F1179" s="0" t="n">
        <v>2232.1</v>
      </c>
      <c r="G1179" s="0" t="n">
        <v>0.00010732494063886</v>
      </c>
      <c r="H1179" s="0" t="n">
        <v>9.13964892018061</v>
      </c>
      <c r="I1179" s="0" t="n">
        <v>0.309766104734133</v>
      </c>
      <c r="T1179" s="0" t="n">
        <v>6.806</v>
      </c>
      <c r="U1179" s="0" t="n">
        <v>1.0743</v>
      </c>
      <c r="Y1179" s="0" t="n">
        <v>9.15775838275295</v>
      </c>
      <c r="Z1179" s="0" t="n">
        <v>0.0181094625723404</v>
      </c>
    </row>
    <row r="1180" customFormat="false" ht="12.75" hidden="false" customHeight="false" outlineLevel="0" collapsed="false">
      <c r="B1180" s="0" t="n">
        <v>31.025</v>
      </c>
      <c r="C1180" s="0" t="n">
        <v>0.23863</v>
      </c>
      <c r="D1180" s="0" t="n">
        <v>2234.3</v>
      </c>
      <c r="E1180" s="0" t="n">
        <v>29.525</v>
      </c>
      <c r="F1180" s="0" t="n">
        <v>2234.1</v>
      </c>
      <c r="G1180" s="0" t="n">
        <v>0.00010681258672396</v>
      </c>
      <c r="H1180" s="0" t="n">
        <v>9.1444342080895</v>
      </c>
      <c r="I1180" s="0" t="n">
        <v>0.309718347437409</v>
      </c>
      <c r="T1180" s="0" t="n">
        <v>6.8062</v>
      </c>
      <c r="U1180" s="0" t="n">
        <v>1.0712</v>
      </c>
      <c r="Y1180" s="0" t="n">
        <v>9.16150968505631</v>
      </c>
      <c r="Z1180" s="0" t="n">
        <v>0.0170754769668058</v>
      </c>
    </row>
    <row r="1181" customFormat="false" ht="12.75" hidden="false" customHeight="false" outlineLevel="0" collapsed="false">
      <c r="B1181" s="0" t="n">
        <v>31.049</v>
      </c>
      <c r="C1181" s="0" t="n">
        <v>0.2377</v>
      </c>
      <c r="D1181" s="0" t="n">
        <v>2234.3</v>
      </c>
      <c r="E1181" s="0" t="n">
        <v>29.549</v>
      </c>
      <c r="F1181" s="0" t="n">
        <v>2234.1</v>
      </c>
      <c r="G1181" s="0" t="n">
        <v>0.000106396311713889</v>
      </c>
      <c r="H1181" s="0" t="n">
        <v>9.14833906868206</v>
      </c>
      <c r="I1181" s="0" t="n">
        <v>0.309598939682631</v>
      </c>
      <c r="T1181" s="0" t="n">
        <v>6.8063</v>
      </c>
      <c r="U1181" s="0" t="n">
        <v>1.068</v>
      </c>
      <c r="Y1181" s="0" t="n">
        <v>9.16601124782035</v>
      </c>
      <c r="Z1181" s="0" t="n">
        <v>0.0176721791382892</v>
      </c>
    </row>
    <row r="1182" customFormat="false" ht="12.75" hidden="false" customHeight="false" outlineLevel="0" collapsed="false">
      <c r="B1182" s="0" t="n">
        <v>31.09</v>
      </c>
      <c r="C1182" s="0" t="n">
        <v>0.23677</v>
      </c>
      <c r="D1182" s="0" t="n">
        <v>2234.3</v>
      </c>
      <c r="E1182" s="0" t="n">
        <v>29.59</v>
      </c>
      <c r="F1182" s="0" t="n">
        <v>2234.1</v>
      </c>
      <c r="G1182" s="0" t="n">
        <v>0.000105980036703818</v>
      </c>
      <c r="H1182" s="0" t="n">
        <v>9.15225923700591</v>
      </c>
      <c r="I1182" s="0" t="n">
        <v>0.30930244126414</v>
      </c>
      <c r="T1182" s="0" t="n">
        <v>6.8063</v>
      </c>
      <c r="U1182" s="0" t="n">
        <v>1.0649</v>
      </c>
      <c r="Y1182" s="0" t="n">
        <v>9.17370141754225</v>
      </c>
      <c r="Z1182" s="0" t="n">
        <v>0.0214421805363365</v>
      </c>
    </row>
    <row r="1183" customFormat="false" ht="12.75" hidden="false" customHeight="false" outlineLevel="0" collapsed="false">
      <c r="B1183" s="0" t="n">
        <v>31.112</v>
      </c>
      <c r="C1183" s="0" t="n">
        <v>0.23677</v>
      </c>
      <c r="D1183" s="0" t="n">
        <v>2236.3</v>
      </c>
      <c r="E1183" s="0" t="n">
        <v>29.612</v>
      </c>
      <c r="F1183" s="0" t="n">
        <v>2236.1</v>
      </c>
      <c r="G1183" s="0" t="n">
        <v>0.000105885246634766</v>
      </c>
      <c r="H1183" s="0" t="n">
        <v>9.15315405155883</v>
      </c>
      <c r="I1183" s="0" t="n">
        <v>0.309102865445051</v>
      </c>
      <c r="T1183" s="0" t="n">
        <v>6.8061</v>
      </c>
      <c r="U1183" s="0" t="n">
        <v>1.0649</v>
      </c>
      <c r="Y1183" s="0" t="n">
        <v>9.17782785007595</v>
      </c>
      <c r="Z1183" s="0" t="n">
        <v>0.0246737985171155</v>
      </c>
    </row>
    <row r="1184" customFormat="false" ht="12.75" hidden="false" customHeight="false" outlineLevel="0" collapsed="false">
      <c r="B1184" s="0" t="n">
        <v>31.133</v>
      </c>
      <c r="C1184" s="0" t="n">
        <v>0.23493</v>
      </c>
      <c r="D1184" s="0" t="n">
        <v>2238.3</v>
      </c>
      <c r="E1184" s="0" t="n">
        <v>29.633</v>
      </c>
      <c r="F1184" s="0" t="n">
        <v>2238.1</v>
      </c>
      <c r="G1184" s="0" t="n">
        <v>0.000104968500067021</v>
      </c>
      <c r="H1184" s="0" t="n">
        <v>9.16184967400602</v>
      </c>
      <c r="I1184" s="0" t="n">
        <v>0.309177257584653</v>
      </c>
      <c r="T1184" s="0" t="n">
        <v>6.8064</v>
      </c>
      <c r="U1184" s="0" t="n">
        <v>1.0617</v>
      </c>
      <c r="Y1184" s="0" t="n">
        <v>9.18176671749448</v>
      </c>
      <c r="Z1184" s="0" t="n">
        <v>0.0199170434884639</v>
      </c>
    </row>
    <row r="1185" customFormat="false" ht="12.75" hidden="false" customHeight="false" outlineLevel="0" collapsed="false">
      <c r="B1185" s="0" t="n">
        <v>31.155</v>
      </c>
      <c r="C1185" s="0" t="n">
        <v>0.23493</v>
      </c>
      <c r="D1185" s="0" t="n">
        <v>2238.3</v>
      </c>
      <c r="E1185" s="0" t="n">
        <v>29.655</v>
      </c>
      <c r="F1185" s="0" t="n">
        <v>2238.1</v>
      </c>
      <c r="G1185" s="0" t="n">
        <v>0.000104968500067021</v>
      </c>
      <c r="H1185" s="0" t="n">
        <v>9.16184967400602</v>
      </c>
      <c r="I1185" s="0" t="n">
        <v>0.308947889867005</v>
      </c>
      <c r="T1185" s="0" t="n">
        <v>6.8061</v>
      </c>
      <c r="U1185" s="0" t="n">
        <v>1.0649</v>
      </c>
      <c r="Y1185" s="0" t="n">
        <v>9.18589315002819</v>
      </c>
      <c r="Z1185" s="0" t="n">
        <v>0.0240434760221664</v>
      </c>
    </row>
    <row r="1186" customFormat="false" ht="12.75" hidden="false" customHeight="false" outlineLevel="0" collapsed="false">
      <c r="B1186" s="0" t="n">
        <v>31.176</v>
      </c>
      <c r="C1186" s="0" t="n">
        <v>0.23401</v>
      </c>
      <c r="D1186" s="0" t="n">
        <v>2238.3</v>
      </c>
      <c r="E1186" s="0" t="n">
        <v>29.676</v>
      </c>
      <c r="F1186" s="0" t="n">
        <v>2238.1</v>
      </c>
      <c r="G1186" s="0" t="n">
        <v>0.000104557437111836</v>
      </c>
      <c r="H1186" s="0" t="n">
        <v>9.16577342170204</v>
      </c>
      <c r="I1186" s="0" t="n">
        <v>0.308861484758796</v>
      </c>
      <c r="T1186" s="0" t="n">
        <v>6.8063</v>
      </c>
      <c r="U1186" s="0" t="n">
        <v>1.0649</v>
      </c>
      <c r="Y1186" s="0" t="n">
        <v>9.18983201744672</v>
      </c>
      <c r="Z1186" s="0" t="n">
        <v>0.0240585957446786</v>
      </c>
    </row>
    <row r="1187" customFormat="false" ht="12.75" hidden="false" customHeight="false" outlineLevel="0" collapsed="false">
      <c r="B1187" s="0" t="n">
        <v>31.208</v>
      </c>
      <c r="C1187" s="0" t="n">
        <v>0.2331</v>
      </c>
      <c r="D1187" s="0" t="n">
        <v>2236.3</v>
      </c>
      <c r="E1187" s="0" t="n">
        <v>29.708</v>
      </c>
      <c r="F1187" s="0" t="n">
        <v>2236.1</v>
      </c>
      <c r="G1187" s="0" t="n">
        <v>0.00010424399624346</v>
      </c>
      <c r="H1187" s="0" t="n">
        <v>9.1687757103262</v>
      </c>
      <c r="I1187" s="0" t="n">
        <v>0.308629854258994</v>
      </c>
      <c r="T1187" s="0" t="n">
        <v>6.8063</v>
      </c>
      <c r="U1187" s="0" t="n">
        <v>1.0649</v>
      </c>
      <c r="Y1187" s="0" t="n">
        <v>9.1958341011321</v>
      </c>
      <c r="Z1187" s="0" t="n">
        <v>0.0270583908058999</v>
      </c>
    </row>
    <row r="1188" customFormat="false" ht="12.75" hidden="false" customHeight="false" outlineLevel="0" collapsed="false">
      <c r="B1188" s="0" t="n">
        <v>31.24</v>
      </c>
      <c r="C1188" s="0" t="n">
        <v>0.23218</v>
      </c>
      <c r="D1188" s="0" t="n">
        <v>2240.2</v>
      </c>
      <c r="E1188" s="0" t="n">
        <v>29.74</v>
      </c>
      <c r="F1188" s="0" t="n">
        <v>2240</v>
      </c>
      <c r="G1188" s="0" t="n">
        <v>0.000103651785714286</v>
      </c>
      <c r="H1188" s="0" t="n">
        <v>9.17447291195348</v>
      </c>
      <c r="I1188" s="0" t="n">
        <v>0.308489337994401</v>
      </c>
      <c r="T1188" s="0" t="n">
        <v>6.8063</v>
      </c>
      <c r="U1188" s="0" t="n">
        <v>1.0649</v>
      </c>
      <c r="Y1188" s="0" t="n">
        <v>9.20183618481749</v>
      </c>
      <c r="Z1188" s="0" t="n">
        <v>0.0273632728640081</v>
      </c>
    </row>
    <row r="1189" customFormat="false" ht="12.75" hidden="false" customHeight="false" outlineLevel="0" collapsed="false">
      <c r="B1189" s="0" t="n">
        <v>31.262</v>
      </c>
      <c r="C1189" s="0" t="n">
        <v>0.23127</v>
      </c>
      <c r="D1189" s="0" t="n">
        <v>2240.2</v>
      </c>
      <c r="E1189" s="0" t="n">
        <v>29.762</v>
      </c>
      <c r="F1189" s="0" t="n">
        <v>2240</v>
      </c>
      <c r="G1189" s="0" t="n">
        <v>0.000103245535714286</v>
      </c>
      <c r="H1189" s="0" t="n">
        <v>9.17839998547627</v>
      </c>
      <c r="I1189" s="0" t="n">
        <v>0.308393252653594</v>
      </c>
      <c r="T1189" s="0" t="n">
        <v>6.8061</v>
      </c>
      <c r="U1189" s="0" t="n">
        <v>1.068</v>
      </c>
      <c r="Y1189" s="0" t="n">
        <v>9.20596261735119</v>
      </c>
      <c r="Z1189" s="0" t="n">
        <v>0.0275626318749236</v>
      </c>
    </row>
    <row r="1190" customFormat="false" ht="12.75" hidden="false" customHeight="false" outlineLevel="0" collapsed="false">
      <c r="B1190" s="0" t="n">
        <v>31.285</v>
      </c>
      <c r="C1190" s="0" t="n">
        <v>0.23127</v>
      </c>
      <c r="D1190" s="0" t="n">
        <v>2240.2</v>
      </c>
      <c r="E1190" s="0" t="n">
        <v>29.785</v>
      </c>
      <c r="F1190" s="0" t="n">
        <v>2240</v>
      </c>
      <c r="G1190" s="0" t="n">
        <v>0.000103245535714286</v>
      </c>
      <c r="H1190" s="0" t="n">
        <v>9.17839998547627</v>
      </c>
      <c r="I1190" s="0" t="n">
        <v>0.308155111145753</v>
      </c>
      <c r="T1190" s="0" t="n">
        <v>6.8062</v>
      </c>
      <c r="U1190" s="0" t="n">
        <v>1.0712</v>
      </c>
      <c r="Y1190" s="0" t="n">
        <v>9.21027661500006</v>
      </c>
      <c r="Z1190" s="0" t="n">
        <v>0.0318766295237918</v>
      </c>
    </row>
    <row r="1191" customFormat="false" ht="12.75" hidden="false" customHeight="false" outlineLevel="0" collapsed="false">
      <c r="B1191" s="0" t="n">
        <v>31.316</v>
      </c>
      <c r="C1191" s="0" t="n">
        <v>0.23037</v>
      </c>
      <c r="D1191" s="0" t="n">
        <v>2242.2</v>
      </c>
      <c r="E1191" s="0" t="n">
        <v>29.816</v>
      </c>
      <c r="F1191" s="0" t="n">
        <v>2242</v>
      </c>
      <c r="G1191" s="0" t="n">
        <v>0.000102752007136485</v>
      </c>
      <c r="H1191" s="0" t="n">
        <v>9.18319159108562</v>
      </c>
      <c r="I1191" s="0" t="n">
        <v>0.307995424976041</v>
      </c>
      <c r="T1191" s="0" t="n">
        <v>6.806</v>
      </c>
      <c r="U1191" s="0" t="n">
        <v>1.0775</v>
      </c>
      <c r="Y1191" s="0" t="n">
        <v>9.21609113357028</v>
      </c>
      <c r="Z1191" s="0" t="n">
        <v>0.0328995424846514</v>
      </c>
    </row>
    <row r="1192" customFormat="false" ht="12.75" hidden="false" customHeight="false" outlineLevel="0" collapsed="false">
      <c r="B1192" s="0" t="n">
        <v>31.326</v>
      </c>
      <c r="C1192" s="0" t="n">
        <v>0.22946</v>
      </c>
      <c r="D1192" s="0" t="n">
        <v>2240.2</v>
      </c>
      <c r="E1192" s="0" t="n">
        <v>29.826</v>
      </c>
      <c r="F1192" s="0" t="n">
        <v>2240</v>
      </c>
      <c r="G1192" s="0" t="n">
        <v>0.0001024375</v>
      </c>
      <c r="H1192" s="0" t="n">
        <v>9.18625712174872</v>
      </c>
      <c r="I1192" s="0" t="n">
        <v>0.30799494138499</v>
      </c>
      <c r="T1192" s="0" t="n">
        <v>6.8061</v>
      </c>
      <c r="U1192" s="0" t="n">
        <v>1.0871</v>
      </c>
      <c r="Y1192" s="0" t="n">
        <v>9.21796678472196</v>
      </c>
      <c r="Z1192" s="0" t="n">
        <v>0.0317096629732436</v>
      </c>
    </row>
    <row r="1193" customFormat="false" ht="12.75" hidden="false" customHeight="false" outlineLevel="0" collapsed="false">
      <c r="B1193" s="0" t="n">
        <v>31.338</v>
      </c>
      <c r="C1193" s="0" t="n">
        <v>0.22856</v>
      </c>
      <c r="D1193" s="0" t="n">
        <v>2242.2</v>
      </c>
      <c r="E1193" s="0" t="n">
        <v>29.838</v>
      </c>
      <c r="F1193" s="0" t="n">
        <v>2242</v>
      </c>
      <c r="G1193" s="0" t="n">
        <v>0.000101944692239072</v>
      </c>
      <c r="H1193" s="0" t="n">
        <v>9.19107954467589</v>
      </c>
      <c r="I1193" s="0" t="n">
        <v>0.308032694707282</v>
      </c>
      <c r="T1193" s="0" t="n">
        <v>6.8061</v>
      </c>
      <c r="U1193" s="0" t="n">
        <v>1.0968</v>
      </c>
      <c r="Y1193" s="0" t="n">
        <v>9.22021756610398</v>
      </c>
      <c r="Z1193" s="0" t="n">
        <v>0.0291380214280892</v>
      </c>
    </row>
    <row r="1194" customFormat="false" ht="12.75" hidden="false" customHeight="false" outlineLevel="0" collapsed="false">
      <c r="B1194" s="0" t="n">
        <v>31.38</v>
      </c>
      <c r="C1194" s="0" t="n">
        <v>0.22766</v>
      </c>
      <c r="D1194" s="0" t="n">
        <v>2242.2</v>
      </c>
      <c r="E1194" s="0" t="n">
        <v>29.88</v>
      </c>
      <c r="F1194" s="0" t="n">
        <v>2242</v>
      </c>
      <c r="G1194" s="0" t="n">
        <v>0.000101543264942016</v>
      </c>
      <c r="H1194" s="0" t="n">
        <v>9.19502501445235</v>
      </c>
      <c r="I1194" s="0" t="n">
        <v>0.307731760858512</v>
      </c>
      <c r="T1194" s="0" t="n">
        <v>6.806</v>
      </c>
      <c r="U1194" s="0" t="n">
        <v>1.1065</v>
      </c>
      <c r="Y1194" s="0" t="n">
        <v>9.22809530094104</v>
      </c>
      <c r="Z1194" s="0" t="n">
        <v>0.0330702864886945</v>
      </c>
    </row>
    <row r="1195" customFormat="false" ht="12.75" hidden="false" customHeight="false" outlineLevel="0" collapsed="false">
      <c r="B1195" s="0" t="n">
        <v>31.402</v>
      </c>
      <c r="C1195" s="0" t="n">
        <v>0.22766</v>
      </c>
      <c r="D1195" s="0" t="n">
        <v>2244.2</v>
      </c>
      <c r="E1195" s="0" t="n">
        <v>29.902</v>
      </c>
      <c r="F1195" s="0" t="n">
        <v>2244</v>
      </c>
      <c r="G1195" s="0" t="n">
        <v>0.000101452762923351</v>
      </c>
      <c r="H1195" s="0" t="n">
        <v>9.19591667740656</v>
      </c>
      <c r="I1195" s="0" t="n">
        <v>0.307535170804848</v>
      </c>
      <c r="T1195" s="0" t="n">
        <v>6.8061</v>
      </c>
      <c r="U1195" s="0" t="n">
        <v>1.1163</v>
      </c>
      <c r="Y1195" s="0" t="n">
        <v>9.23222173347475</v>
      </c>
      <c r="Z1195" s="0" t="n">
        <v>0.0363050560681835</v>
      </c>
    </row>
    <row r="1196" customFormat="false" ht="12.75" hidden="false" customHeight="false" outlineLevel="0" collapsed="false">
      <c r="B1196" s="0" t="n">
        <v>31.424</v>
      </c>
      <c r="C1196" s="0" t="n">
        <v>0.22676</v>
      </c>
      <c r="D1196" s="0" t="n">
        <v>2246.2</v>
      </c>
      <c r="E1196" s="0" t="n">
        <v>29.924</v>
      </c>
      <c r="F1196" s="0" t="n">
        <v>2246</v>
      </c>
      <c r="G1196" s="0" t="n">
        <v>0.000100961709706144</v>
      </c>
      <c r="H1196" s="0" t="n">
        <v>9.20076864419714</v>
      </c>
      <c r="I1196" s="0" t="n">
        <v>0.307471215218458</v>
      </c>
      <c r="T1196" s="0" t="n">
        <v>6.8064</v>
      </c>
      <c r="U1196" s="0" t="n">
        <v>1.1196</v>
      </c>
      <c r="Y1196" s="0" t="n">
        <v>9.23634816600845</v>
      </c>
      <c r="Z1196" s="0" t="n">
        <v>0.0355795218113055</v>
      </c>
    </row>
    <row r="1197" customFormat="false" ht="12.75" hidden="false" customHeight="false" outlineLevel="0" collapsed="false">
      <c r="B1197" s="0" t="n">
        <v>31.434</v>
      </c>
      <c r="C1197" s="0" t="n">
        <v>0.22587</v>
      </c>
      <c r="D1197" s="0" t="n">
        <v>2244.2</v>
      </c>
      <c r="E1197" s="0" t="n">
        <v>29.934</v>
      </c>
      <c r="F1197" s="0" t="n">
        <v>2244</v>
      </c>
      <c r="G1197" s="0" t="n">
        <v>0.000100655080213904</v>
      </c>
      <c r="H1197" s="0" t="n">
        <v>9.20381035227535</v>
      </c>
      <c r="I1197" s="0" t="n">
        <v>0.307470112657024</v>
      </c>
      <c r="T1197" s="0" t="n">
        <v>6.806</v>
      </c>
      <c r="U1197" s="0" t="n">
        <v>1.1229</v>
      </c>
      <c r="Y1197" s="0" t="n">
        <v>9.23822381716013</v>
      </c>
      <c r="Z1197" s="0" t="n">
        <v>0.0344134648847803</v>
      </c>
    </row>
    <row r="1198" customFormat="false" ht="12.75" hidden="false" customHeight="false" outlineLevel="0" collapsed="false">
      <c r="B1198" s="0" t="n">
        <v>31.466</v>
      </c>
      <c r="C1198" s="0" t="n">
        <v>0.22587</v>
      </c>
      <c r="D1198" s="0" t="n">
        <v>2246.2</v>
      </c>
      <c r="E1198" s="0" t="n">
        <v>29.966</v>
      </c>
      <c r="F1198" s="0" t="n">
        <v>2246</v>
      </c>
      <c r="G1198" s="0" t="n">
        <v>0.000100565449688335</v>
      </c>
      <c r="H1198" s="0" t="n">
        <v>9.20470122087493</v>
      </c>
      <c r="I1198" s="0" t="n">
        <v>0.307171501731126</v>
      </c>
      <c r="T1198" s="0" t="n">
        <v>6.8061</v>
      </c>
      <c r="U1198" s="0" t="n">
        <v>1.1296</v>
      </c>
      <c r="Y1198" s="0" t="n">
        <v>9.24422590084552</v>
      </c>
      <c r="Z1198" s="0" t="n">
        <v>0.0395246799705831</v>
      </c>
    </row>
    <row r="1199" customFormat="false" ht="12.75" hidden="false" customHeight="false" outlineLevel="0" collapsed="false">
      <c r="B1199" s="0" t="n">
        <v>31.477</v>
      </c>
      <c r="C1199" s="0" t="n">
        <v>0.22497</v>
      </c>
      <c r="D1199" s="0" t="n">
        <v>2246.2</v>
      </c>
      <c r="E1199" s="0" t="n">
        <v>29.977</v>
      </c>
      <c r="F1199" s="0" t="n">
        <v>2246</v>
      </c>
      <c r="G1199" s="0" t="n">
        <v>0.000100164737310775</v>
      </c>
      <c r="H1199" s="0" t="n">
        <v>9.20869377317171</v>
      </c>
      <c r="I1199" s="0" t="n">
        <v>0.307191972951653</v>
      </c>
      <c r="T1199" s="0" t="n">
        <v>6.8063</v>
      </c>
      <c r="U1199" s="0" t="n">
        <v>1.1296</v>
      </c>
      <c r="Y1199" s="0" t="n">
        <v>9.24628911711237</v>
      </c>
      <c r="Z1199" s="0" t="n">
        <v>0.0375953439406569</v>
      </c>
    </row>
    <row r="1200" customFormat="false" ht="12.75" hidden="false" customHeight="false" outlineLevel="0" collapsed="false">
      <c r="B1200" s="0" t="n">
        <v>31.468</v>
      </c>
      <c r="C1200" s="0" t="n">
        <v>0.22408</v>
      </c>
      <c r="D1200" s="0" t="n">
        <v>2248.2</v>
      </c>
      <c r="E1200" s="0" t="n">
        <v>29.968</v>
      </c>
      <c r="F1200" s="0" t="n">
        <v>2248</v>
      </c>
      <c r="G1200" s="0" t="n">
        <v>9.96797153024911E-005</v>
      </c>
      <c r="H1200" s="0" t="n">
        <v>9.21354777761014</v>
      </c>
      <c r="I1200" s="0" t="n">
        <v>0.307446201868998</v>
      </c>
      <c r="T1200" s="0" t="n">
        <v>6.8061</v>
      </c>
      <c r="U1200" s="0" t="n">
        <v>1.1329</v>
      </c>
      <c r="Y1200" s="0" t="n">
        <v>9.24460103107585</v>
      </c>
      <c r="Z1200" s="0" t="n">
        <v>0.0310532534657124</v>
      </c>
    </row>
    <row r="1201" customFormat="false" ht="12.75" hidden="false" customHeight="false" outlineLevel="0" collapsed="false">
      <c r="B1201" s="0" t="n">
        <v>31.563</v>
      </c>
      <c r="C1201" s="0" t="n">
        <v>0.22408</v>
      </c>
      <c r="D1201" s="0" t="n">
        <v>2250.2</v>
      </c>
      <c r="E1201" s="0" t="n">
        <v>30.063</v>
      </c>
      <c r="F1201" s="0" t="n">
        <v>2250</v>
      </c>
      <c r="G1201" s="0" t="n">
        <v>9.95911111111111E-005</v>
      </c>
      <c r="H1201" s="0" t="n">
        <v>9.21443706173891</v>
      </c>
      <c r="I1201" s="0" t="n">
        <v>0.306504243147354</v>
      </c>
      <c r="T1201" s="0" t="n">
        <v>6.8061</v>
      </c>
      <c r="U1201" s="0" t="n">
        <v>1.1396</v>
      </c>
      <c r="Y1201" s="0" t="n">
        <v>9.26241971701684</v>
      </c>
      <c r="Z1201" s="0" t="n">
        <v>0.0479826552779308</v>
      </c>
    </row>
    <row r="1202" customFormat="false" ht="12.75" hidden="false" customHeight="false" outlineLevel="0" collapsed="false">
      <c r="B1202" s="0" t="n">
        <v>31.541</v>
      </c>
      <c r="C1202" s="0" t="n">
        <v>0.2232</v>
      </c>
      <c r="D1202" s="0" t="n">
        <v>2248.2</v>
      </c>
      <c r="E1202" s="0" t="n">
        <v>30.041</v>
      </c>
      <c r="F1202" s="0" t="n">
        <v>2248</v>
      </c>
      <c r="G1202" s="0" t="n">
        <v>9.9288256227758E-005</v>
      </c>
      <c r="H1202" s="0" t="n">
        <v>9.21748267780652</v>
      </c>
      <c r="I1202" s="0" t="n">
        <v>0.30683008813976</v>
      </c>
      <c r="T1202" s="0" t="n">
        <v>6.8061</v>
      </c>
      <c r="U1202" s="0" t="n">
        <v>1.1463</v>
      </c>
      <c r="Y1202" s="0" t="n">
        <v>9.25829328448314</v>
      </c>
      <c r="Z1202" s="0" t="n">
        <v>0.0408106066766152</v>
      </c>
    </row>
    <row r="1203" customFormat="false" ht="12.75" hidden="false" customHeight="false" outlineLevel="0" collapsed="false">
      <c r="B1203" s="0" t="n">
        <v>31.574</v>
      </c>
      <c r="C1203" s="0" t="n">
        <v>0.22231</v>
      </c>
      <c r="D1203" s="0" t="n">
        <v>2250.2</v>
      </c>
      <c r="E1203" s="0" t="n">
        <v>30.074</v>
      </c>
      <c r="F1203" s="0" t="n">
        <v>2250</v>
      </c>
      <c r="G1203" s="0" t="n">
        <v>9.88044444444445E-005</v>
      </c>
      <c r="H1203" s="0" t="n">
        <v>9.2223673879764</v>
      </c>
      <c r="I1203" s="0" t="n">
        <v>0.306655828555443</v>
      </c>
      <c r="T1203" s="0" t="n">
        <v>6.8061</v>
      </c>
      <c r="U1203" s="0" t="n">
        <v>1.1497</v>
      </c>
      <c r="Y1203" s="0" t="n">
        <v>9.26448293328369</v>
      </c>
      <c r="Z1203" s="0" t="n">
        <v>0.0421155453072846</v>
      </c>
    </row>
    <row r="1204" customFormat="false" ht="12.75" hidden="false" customHeight="false" outlineLevel="0" collapsed="false">
      <c r="B1204" s="0" t="n">
        <v>31.574</v>
      </c>
      <c r="C1204" s="0" t="n">
        <v>0.22143</v>
      </c>
      <c r="D1204" s="0" t="n">
        <v>2252.2</v>
      </c>
      <c r="E1204" s="0" t="n">
        <v>30.074</v>
      </c>
      <c r="F1204" s="0" t="n">
        <v>2252</v>
      </c>
      <c r="G1204" s="0" t="n">
        <v>9.83259325044405E-005</v>
      </c>
      <c r="H1204" s="0" t="n">
        <v>9.22722217349498</v>
      </c>
      <c r="I1204" s="0" t="n">
        <v>0.306817256550342</v>
      </c>
      <c r="T1204" s="0" t="n">
        <v>6.8057</v>
      </c>
      <c r="U1204" s="0" t="n">
        <v>1.1599</v>
      </c>
      <c r="Y1204" s="0" t="n">
        <v>9.26448293328369</v>
      </c>
      <c r="Z1204" s="0" t="n">
        <v>0.0372607597887082</v>
      </c>
    </row>
    <row r="1205" customFormat="false" ht="12.75" hidden="false" customHeight="false" outlineLevel="0" collapsed="false">
      <c r="B1205" s="0" t="n">
        <v>31.606</v>
      </c>
      <c r="C1205" s="0" t="n">
        <v>0.22055</v>
      </c>
      <c r="D1205" s="0" t="n">
        <v>2250.2</v>
      </c>
      <c r="E1205" s="0" t="n">
        <v>30.106</v>
      </c>
      <c r="F1205" s="0" t="n">
        <v>2250</v>
      </c>
      <c r="G1205" s="0" t="n">
        <v>9.80222222222222E-005</v>
      </c>
      <c r="H1205" s="0" t="n">
        <v>9.23031576513776</v>
      </c>
      <c r="I1205" s="0" t="n">
        <v>0.306593893746687</v>
      </c>
      <c r="T1205" s="0" t="n">
        <v>6.8057</v>
      </c>
      <c r="U1205" s="0" t="n">
        <v>1.1668</v>
      </c>
      <c r="Y1205" s="0" t="n">
        <v>9.27048501696907</v>
      </c>
      <c r="Z1205" s="0" t="n">
        <v>0.0401692518313119</v>
      </c>
    </row>
    <row r="1206" customFormat="false" ht="12.75" hidden="false" customHeight="false" outlineLevel="0" collapsed="false">
      <c r="B1206" s="0" t="n">
        <v>31.627</v>
      </c>
      <c r="C1206" s="0" t="n">
        <v>0.22055</v>
      </c>
      <c r="D1206" s="0" t="n">
        <v>2252.2</v>
      </c>
      <c r="E1206" s="0" t="n">
        <v>30.127</v>
      </c>
      <c r="F1206" s="0" t="n">
        <v>2252</v>
      </c>
      <c r="G1206" s="0" t="n">
        <v>9.79351687388988E-005</v>
      </c>
      <c r="H1206" s="0" t="n">
        <v>9.23120425914281</v>
      </c>
      <c r="I1206" s="0" t="n">
        <v>0.306409674350012</v>
      </c>
      <c r="T1206" s="0" t="n">
        <v>6.8057</v>
      </c>
      <c r="U1206" s="0" t="n">
        <v>1.1736</v>
      </c>
      <c r="Y1206" s="0" t="n">
        <v>9.27442388438761</v>
      </c>
      <c r="Z1206" s="0" t="n">
        <v>0.0432196252448005</v>
      </c>
    </row>
    <row r="1207" customFormat="false" ht="12.75" hidden="false" customHeight="false" outlineLevel="0" collapsed="false">
      <c r="B1207" s="0" t="n">
        <v>31.627</v>
      </c>
      <c r="C1207" s="0" t="n">
        <v>0.21967</v>
      </c>
      <c r="D1207" s="0" t="n">
        <v>2254.2</v>
      </c>
      <c r="E1207" s="0" t="n">
        <v>30.127</v>
      </c>
      <c r="F1207" s="0" t="n">
        <v>2254</v>
      </c>
      <c r="G1207" s="0" t="n">
        <v>9.74578527062999E-005</v>
      </c>
      <c r="H1207" s="0" t="n">
        <v>9.23608997049948</v>
      </c>
      <c r="I1207" s="0" t="n">
        <v>0.306571844873352</v>
      </c>
      <c r="T1207" s="0" t="n">
        <v>6.806</v>
      </c>
      <c r="U1207" s="0" t="n">
        <v>1.1806</v>
      </c>
      <c r="Y1207" s="0" t="n">
        <v>9.27442388438761</v>
      </c>
      <c r="Z1207" s="0" t="n">
        <v>0.038333913888124</v>
      </c>
    </row>
    <row r="1208" customFormat="false" ht="12.75" hidden="false" customHeight="false" outlineLevel="0" collapsed="false">
      <c r="B1208" s="0" t="n">
        <v>31.659</v>
      </c>
      <c r="C1208" s="0" t="n">
        <v>0.2188</v>
      </c>
      <c r="D1208" s="0" t="n">
        <v>2254.2</v>
      </c>
      <c r="E1208" s="0" t="n">
        <v>30.159</v>
      </c>
      <c r="F1208" s="0" t="n">
        <v>2254</v>
      </c>
      <c r="G1208" s="0" t="n">
        <v>9.70718722271517E-005</v>
      </c>
      <c r="H1208" s="0" t="n">
        <v>9.24005831992732</v>
      </c>
      <c r="I1208" s="0" t="n">
        <v>0.306378139856339</v>
      </c>
      <c r="T1208" s="0" t="n">
        <v>6.8061</v>
      </c>
      <c r="U1208" s="0" t="n">
        <v>1.184</v>
      </c>
      <c r="Y1208" s="0" t="n">
        <v>9.28042596807299</v>
      </c>
      <c r="Z1208" s="0" t="n">
        <v>0.0403676481456685</v>
      </c>
    </row>
    <row r="1209" customFormat="false" ht="12.75" hidden="false" customHeight="false" outlineLevel="0" collapsed="false">
      <c r="B1209" s="0" t="n">
        <v>31.671</v>
      </c>
      <c r="C1209" s="0" t="n">
        <v>0.2188</v>
      </c>
      <c r="D1209" s="0" t="n">
        <v>2254.2</v>
      </c>
      <c r="E1209" s="0" t="n">
        <v>30.171</v>
      </c>
      <c r="F1209" s="0" t="n">
        <v>2254</v>
      </c>
      <c r="G1209" s="0" t="n">
        <v>9.70718722271517E-005</v>
      </c>
      <c r="H1209" s="0" t="n">
        <v>9.24005831992732</v>
      </c>
      <c r="I1209" s="0" t="n">
        <v>0.306256283183432</v>
      </c>
      <c r="T1209" s="0" t="n">
        <v>6.8057</v>
      </c>
      <c r="U1209" s="0" t="n">
        <v>1.1875</v>
      </c>
      <c r="Y1209" s="0" t="n">
        <v>9.28267674945501</v>
      </c>
      <c r="Z1209" s="0" t="n">
        <v>0.042618429527689</v>
      </c>
    </row>
    <row r="1210" customFormat="false" ht="12.75" hidden="false" customHeight="false" outlineLevel="0" collapsed="false">
      <c r="B1210" s="0" t="n">
        <v>31.703</v>
      </c>
      <c r="C1210" s="0" t="n">
        <v>0.2188</v>
      </c>
      <c r="D1210" s="0" t="n">
        <v>2254.2</v>
      </c>
      <c r="E1210" s="0" t="n">
        <v>30.203</v>
      </c>
      <c r="F1210" s="0" t="n">
        <v>2254</v>
      </c>
      <c r="G1210" s="0" t="n">
        <v>9.70718722271517E-005</v>
      </c>
      <c r="H1210" s="0" t="n">
        <v>9.24005831992732</v>
      </c>
      <c r="I1210" s="0" t="n">
        <v>0.305931805447383</v>
      </c>
      <c r="T1210" s="0" t="n">
        <v>6.806</v>
      </c>
      <c r="U1210" s="0" t="n">
        <v>1.1875</v>
      </c>
      <c r="Y1210" s="0" t="n">
        <v>9.2886788331404</v>
      </c>
      <c r="Z1210" s="0" t="n">
        <v>0.0486205132130735</v>
      </c>
    </row>
    <row r="1211" customFormat="false" ht="12.75" hidden="false" customHeight="false" outlineLevel="0" collapsed="false">
      <c r="B1211" s="0" t="n">
        <v>31.703</v>
      </c>
      <c r="C1211" s="0" t="n">
        <v>0.21705</v>
      </c>
      <c r="D1211" s="0" t="n">
        <v>2254.2</v>
      </c>
      <c r="E1211" s="0" t="n">
        <v>30.203</v>
      </c>
      <c r="F1211" s="0" t="n">
        <v>2254</v>
      </c>
      <c r="G1211" s="0" t="n">
        <v>9.62954747116238E-005</v>
      </c>
      <c r="H1211" s="0" t="n">
        <v>9.24808864822278</v>
      </c>
      <c r="I1211" s="0" t="n">
        <v>0.306197683946058</v>
      </c>
      <c r="T1211" s="0" t="n">
        <v>6.8057</v>
      </c>
      <c r="U1211" s="0" t="n">
        <v>1.1875</v>
      </c>
      <c r="Y1211" s="0" t="n">
        <v>9.2886788331404</v>
      </c>
      <c r="Z1211" s="0" t="n">
        <v>0.0405901849176153</v>
      </c>
    </row>
    <row r="1212" customFormat="false" ht="12.75" hidden="false" customHeight="false" outlineLevel="0" collapsed="false">
      <c r="B1212" s="0" t="n">
        <v>31.725</v>
      </c>
      <c r="C1212" s="0" t="n">
        <v>0.21705</v>
      </c>
      <c r="D1212" s="0" t="n">
        <v>2256.1</v>
      </c>
      <c r="E1212" s="0" t="n">
        <v>30.225</v>
      </c>
      <c r="F1212" s="0" t="n">
        <v>2255.9</v>
      </c>
      <c r="G1212" s="0" t="n">
        <v>9.62143712043974E-005</v>
      </c>
      <c r="H1212" s="0" t="n">
        <v>9.24893123896426</v>
      </c>
      <c r="I1212" s="0" t="n">
        <v>0.306002687806923</v>
      </c>
      <c r="T1212" s="0" t="n">
        <v>6.8057</v>
      </c>
      <c r="U1212" s="0" t="n">
        <v>1.1875</v>
      </c>
      <c r="Y1212" s="0" t="n">
        <v>9.2928052656741</v>
      </c>
      <c r="Z1212" s="0" t="n">
        <v>0.043874026709835</v>
      </c>
    </row>
    <row r="1213" customFormat="false" ht="12.75" hidden="false" customHeight="false" outlineLevel="0" collapsed="false">
      <c r="B1213" s="0" t="n">
        <v>31.745</v>
      </c>
      <c r="C1213" s="0" t="n">
        <v>0.21705</v>
      </c>
      <c r="D1213" s="0" t="n">
        <v>2258.1</v>
      </c>
      <c r="E1213" s="0" t="n">
        <v>30.245</v>
      </c>
      <c r="F1213" s="0" t="n">
        <v>2257.9</v>
      </c>
      <c r="G1213" s="0" t="n">
        <v>9.61291465521059E-005</v>
      </c>
      <c r="H1213" s="0" t="n">
        <v>9.24981741026325</v>
      </c>
      <c r="I1213" s="0" t="n">
        <v>0.305829638296024</v>
      </c>
      <c r="T1213" s="0" t="n">
        <v>6.8053</v>
      </c>
      <c r="U1213" s="0" t="n">
        <v>1.191</v>
      </c>
      <c r="Y1213" s="0" t="n">
        <v>9.29655656797746</v>
      </c>
      <c r="Z1213" s="0" t="n">
        <v>0.0467391577142156</v>
      </c>
    </row>
    <row r="1214" customFormat="false" ht="12.75" hidden="false" customHeight="false" outlineLevel="0" collapsed="false">
      <c r="B1214" s="0" t="n">
        <v>31.757</v>
      </c>
      <c r="C1214" s="0" t="n">
        <v>0.21619</v>
      </c>
      <c r="D1214" s="0" t="n">
        <v>2258.1</v>
      </c>
      <c r="E1214" s="0" t="n">
        <v>30.257</v>
      </c>
      <c r="F1214" s="0" t="n">
        <v>2257.9</v>
      </c>
      <c r="G1214" s="0" t="n">
        <v>9.57482616590637E-005</v>
      </c>
      <c r="H1214" s="0" t="n">
        <v>9.25378750109194</v>
      </c>
      <c r="I1214" s="0" t="n">
        <v>0.305839557824369</v>
      </c>
      <c r="T1214" s="0" t="n">
        <v>6.8056</v>
      </c>
      <c r="U1214" s="0" t="n">
        <v>1.1945</v>
      </c>
      <c r="Y1214" s="0" t="n">
        <v>9.29880734935948</v>
      </c>
      <c r="Z1214" s="0" t="n">
        <v>0.045019848267545</v>
      </c>
    </row>
    <row r="1215" customFormat="false" ht="12.75" hidden="false" customHeight="false" outlineLevel="0" collapsed="false">
      <c r="B1215" s="0" t="n">
        <v>31.767</v>
      </c>
      <c r="C1215" s="0" t="n">
        <v>0.21619</v>
      </c>
      <c r="D1215" s="0" t="n">
        <v>2258.1</v>
      </c>
      <c r="E1215" s="0" t="n">
        <v>30.267</v>
      </c>
      <c r="F1215" s="0" t="n">
        <v>2257.9</v>
      </c>
      <c r="G1215" s="0" t="n">
        <v>9.57482616590637E-005</v>
      </c>
      <c r="H1215" s="0" t="n">
        <v>9.25378750109194</v>
      </c>
      <c r="I1215" s="0" t="n">
        <v>0.305738510625167</v>
      </c>
      <c r="T1215" s="0" t="n">
        <v>6.8056</v>
      </c>
      <c r="U1215" s="0" t="n">
        <v>1.198</v>
      </c>
      <c r="Y1215" s="0" t="n">
        <v>9.30068300051116</v>
      </c>
      <c r="Z1215" s="0" t="n">
        <v>0.046895499419227</v>
      </c>
    </row>
    <row r="1216" customFormat="false" ht="12.75" hidden="false" customHeight="false" outlineLevel="0" collapsed="false">
      <c r="B1216" s="0" t="n">
        <v>31.768</v>
      </c>
      <c r="C1216" s="0" t="n">
        <v>0.21532</v>
      </c>
      <c r="D1216" s="0" t="n">
        <v>2258.1</v>
      </c>
      <c r="E1216" s="0" t="n">
        <v>30.268</v>
      </c>
      <c r="F1216" s="0" t="n">
        <v>2257.9</v>
      </c>
      <c r="G1216" s="0" t="n">
        <v>9.53629478719164E-005</v>
      </c>
      <c r="H1216" s="0" t="n">
        <v>9.25781985781109</v>
      </c>
      <c r="I1216" s="0" t="n">
        <v>0.305861631353611</v>
      </c>
      <c r="T1216" s="0" t="n">
        <v>6.8056</v>
      </c>
      <c r="U1216" s="0" t="n">
        <v>1.2016</v>
      </c>
      <c r="Y1216" s="0" t="n">
        <v>9.30087056562633</v>
      </c>
      <c r="Z1216" s="0" t="n">
        <v>0.0430507078152473</v>
      </c>
    </row>
    <row r="1217" customFormat="false" ht="12.75" hidden="false" customHeight="false" outlineLevel="0" collapsed="false">
      <c r="B1217" s="0" t="n">
        <v>31.831</v>
      </c>
      <c r="C1217" s="0" t="n">
        <v>0.21532</v>
      </c>
      <c r="D1217" s="0" t="n">
        <v>2260.1</v>
      </c>
      <c r="E1217" s="0" t="n">
        <v>30.331</v>
      </c>
      <c r="F1217" s="0" t="n">
        <v>2259.9</v>
      </c>
      <c r="G1217" s="0" t="n">
        <v>9.52785521483252E-005</v>
      </c>
      <c r="H1217" s="0" t="n">
        <v>9.25870524450569</v>
      </c>
      <c r="I1217" s="0" t="n">
        <v>0.305255522221677</v>
      </c>
      <c r="T1217" s="0" t="n">
        <v>6.8057</v>
      </c>
      <c r="U1217" s="0" t="n">
        <v>1.2051</v>
      </c>
      <c r="Y1217" s="0" t="n">
        <v>9.31268716788193</v>
      </c>
      <c r="Z1217" s="0" t="n">
        <v>0.0539819233762433</v>
      </c>
    </row>
    <row r="1218" customFormat="false" ht="12.75" hidden="false" customHeight="false" outlineLevel="0" collapsed="false">
      <c r="B1218" s="0" t="n">
        <v>31.821</v>
      </c>
      <c r="C1218" s="0" t="n">
        <v>0.21446</v>
      </c>
      <c r="D1218" s="0" t="n">
        <v>2262.1</v>
      </c>
      <c r="E1218" s="0" t="n">
        <v>30.321</v>
      </c>
      <c r="F1218" s="0" t="n">
        <v>2261.9</v>
      </c>
      <c r="G1218" s="0" t="n">
        <v>9.48140943454618E-005</v>
      </c>
      <c r="H1218" s="0" t="n">
        <v>9.26359190063224</v>
      </c>
      <c r="I1218" s="0" t="n">
        <v>0.305517360925835</v>
      </c>
      <c r="T1218" s="0" t="n">
        <v>6.8057</v>
      </c>
      <c r="U1218" s="0" t="n">
        <v>1.2086</v>
      </c>
      <c r="Y1218" s="0" t="n">
        <v>9.31081151673025</v>
      </c>
      <c r="Z1218" s="0" t="n">
        <v>0.0472196160980065</v>
      </c>
    </row>
    <row r="1219" customFormat="false" ht="12.75" hidden="false" customHeight="false" outlineLevel="0" collapsed="false">
      <c r="B1219" s="0" t="n">
        <v>31.831</v>
      </c>
      <c r="C1219" s="0" t="n">
        <v>0.21446</v>
      </c>
      <c r="D1219" s="0" t="n">
        <v>2260.1</v>
      </c>
      <c r="E1219" s="0" t="n">
        <v>30.331</v>
      </c>
      <c r="F1219" s="0" t="n">
        <v>2259.9</v>
      </c>
      <c r="G1219" s="0" t="n">
        <v>9.48980043364751E-005</v>
      </c>
      <c r="H1219" s="0" t="n">
        <v>9.26270729715389</v>
      </c>
      <c r="I1219" s="0" t="n">
        <v>0.305387468172955</v>
      </c>
      <c r="T1219" s="0" t="n">
        <v>6.8061</v>
      </c>
      <c r="U1219" s="0" t="n">
        <v>1.2122</v>
      </c>
      <c r="Y1219" s="0" t="n">
        <v>9.31268716788193</v>
      </c>
      <c r="Z1219" s="0" t="n">
        <v>0.0499798707280412</v>
      </c>
    </row>
    <row r="1220" customFormat="false" ht="12.75" hidden="false" customHeight="false" outlineLevel="0" collapsed="false">
      <c r="B1220" s="0" t="n">
        <v>31.853</v>
      </c>
      <c r="C1220" s="0" t="n">
        <v>0.2136</v>
      </c>
      <c r="D1220" s="0" t="n">
        <v>2262.1</v>
      </c>
      <c r="E1220" s="0" t="n">
        <v>30.353</v>
      </c>
      <c r="F1220" s="0" t="n">
        <v>2261.9</v>
      </c>
      <c r="G1220" s="0" t="n">
        <v>9.44338830187011E-005</v>
      </c>
      <c r="H1220" s="0" t="n">
        <v>9.26761003408463</v>
      </c>
      <c r="I1220" s="0" t="n">
        <v>0.305327645836808</v>
      </c>
      <c r="T1220" s="0" t="n">
        <v>6.806</v>
      </c>
      <c r="U1220" s="0" t="n">
        <v>1.2193</v>
      </c>
      <c r="Y1220" s="0" t="n">
        <v>9.31681360041564</v>
      </c>
      <c r="Z1220" s="0" t="n">
        <v>0.0492035663310038</v>
      </c>
    </row>
    <row r="1221" customFormat="false" ht="12.75" hidden="false" customHeight="false" outlineLevel="0" collapsed="false">
      <c r="B1221" s="0" t="n">
        <v>31.863</v>
      </c>
      <c r="C1221" s="0" t="n">
        <v>0.2136</v>
      </c>
      <c r="D1221" s="0" t="n">
        <v>2262.1</v>
      </c>
      <c r="E1221" s="0" t="n">
        <v>30.363</v>
      </c>
      <c r="F1221" s="0" t="n">
        <v>2261.9</v>
      </c>
      <c r="G1221" s="0" t="n">
        <v>9.44338830187011E-005</v>
      </c>
      <c r="H1221" s="0" t="n">
        <v>9.26761003408463</v>
      </c>
      <c r="I1221" s="0" t="n">
        <v>0.305227086720174</v>
      </c>
      <c r="T1221" s="0" t="n">
        <v>6.8063</v>
      </c>
      <c r="U1221" s="0" t="n">
        <v>1.2229</v>
      </c>
      <c r="Y1221" s="0" t="n">
        <v>9.31868925156732</v>
      </c>
      <c r="Z1221" s="0" t="n">
        <v>0.0510792174826857</v>
      </c>
    </row>
    <row r="1222" customFormat="false" ht="12.75" hidden="false" customHeight="false" outlineLevel="0" collapsed="false">
      <c r="B1222" s="0" t="n">
        <v>31.875</v>
      </c>
      <c r="C1222" s="0" t="n">
        <v>0.21274</v>
      </c>
      <c r="D1222" s="0" t="n">
        <v>2262.1</v>
      </c>
      <c r="E1222" s="0" t="n">
        <v>30.375</v>
      </c>
      <c r="F1222" s="0" t="n">
        <v>2261.9</v>
      </c>
      <c r="G1222" s="0" t="n">
        <v>9.40536716919404E-005</v>
      </c>
      <c r="H1222" s="0" t="n">
        <v>9.27164437809256</v>
      </c>
      <c r="I1222" s="0" t="n">
        <v>0.305239321089467</v>
      </c>
      <c r="T1222" s="0" t="n">
        <v>6.8062</v>
      </c>
      <c r="U1222" s="0" t="n">
        <v>1.2301</v>
      </c>
      <c r="Y1222" s="0" t="n">
        <v>9.32094003294934</v>
      </c>
      <c r="Z1222" s="0" t="n">
        <v>0.0492956548567776</v>
      </c>
    </row>
    <row r="1223" customFormat="false" ht="12.75" hidden="false" customHeight="false" outlineLevel="0" collapsed="false">
      <c r="B1223" s="0" t="n">
        <v>31.895</v>
      </c>
      <c r="C1223" s="0" t="n">
        <v>0.21188</v>
      </c>
      <c r="D1223" s="0" t="n">
        <v>2262.1</v>
      </c>
      <c r="E1223" s="0" t="n">
        <v>30.395</v>
      </c>
      <c r="F1223" s="0" t="n">
        <v>2261.9</v>
      </c>
      <c r="G1223" s="0" t="n">
        <v>9.36734603651797E-005</v>
      </c>
      <c r="H1223" s="0" t="n">
        <v>9.27569506398413</v>
      </c>
      <c r="I1223" s="0" t="n">
        <v>0.305171740877912</v>
      </c>
      <c r="T1223" s="0" t="n">
        <v>6.806</v>
      </c>
      <c r="U1223" s="0" t="n">
        <v>1.2374</v>
      </c>
      <c r="Y1223" s="0" t="n">
        <v>9.3246913352527</v>
      </c>
      <c r="Z1223" s="0" t="n">
        <v>0.048996271268571</v>
      </c>
    </row>
    <row r="1224" customFormat="false" ht="12.75" hidden="false" customHeight="false" outlineLevel="0" collapsed="false">
      <c r="B1224" s="0" t="n">
        <v>31.907</v>
      </c>
      <c r="C1224" s="0" t="n">
        <v>0.21188</v>
      </c>
      <c r="D1224" s="0" t="n">
        <v>2264.1</v>
      </c>
      <c r="E1224" s="0" t="n">
        <v>30.407</v>
      </c>
      <c r="F1224" s="0" t="n">
        <v>2263.9</v>
      </c>
      <c r="G1224" s="0" t="n">
        <v>9.3590706303282E-005</v>
      </c>
      <c r="H1224" s="0" t="n">
        <v>9.27657888563068</v>
      </c>
      <c r="I1224" s="0" t="n">
        <v>0.305080372467875</v>
      </c>
      <c r="T1224" s="0" t="n">
        <v>6.806</v>
      </c>
      <c r="U1224" s="0" t="n">
        <v>1.2446</v>
      </c>
      <c r="Y1224" s="0" t="n">
        <v>9.32694211663472</v>
      </c>
      <c r="Z1224" s="0" t="n">
        <v>0.0503632310040434</v>
      </c>
    </row>
    <row r="1225" customFormat="false" ht="12.75" hidden="false" customHeight="false" outlineLevel="0" collapsed="false">
      <c r="B1225" s="0" t="n">
        <v>31.917</v>
      </c>
      <c r="C1225" s="0" t="n">
        <v>0.21188</v>
      </c>
      <c r="D1225" s="0" t="n">
        <v>2264.1</v>
      </c>
      <c r="E1225" s="0" t="n">
        <v>30.417</v>
      </c>
      <c r="F1225" s="0" t="n">
        <v>2263.9</v>
      </c>
      <c r="G1225" s="0" t="n">
        <v>9.3590706303282E-005</v>
      </c>
      <c r="H1225" s="0" t="n">
        <v>9.27657888563068</v>
      </c>
      <c r="I1225" s="0" t="n">
        <v>0.304980073170618</v>
      </c>
      <c r="T1225" s="0" t="n">
        <v>6.806</v>
      </c>
      <c r="U1225" s="0" t="n">
        <v>1.252</v>
      </c>
      <c r="Y1225" s="0" t="n">
        <v>9.3288177677864</v>
      </c>
      <c r="Z1225" s="0" t="n">
        <v>0.0522388821557254</v>
      </c>
    </row>
    <row r="1226" customFormat="false" ht="12.75" hidden="false" customHeight="false" outlineLevel="0" collapsed="false">
      <c r="B1226" s="0" t="n">
        <v>31.928</v>
      </c>
      <c r="C1226" s="0" t="n">
        <v>0.21103</v>
      </c>
      <c r="D1226" s="0" t="n">
        <v>2264.1</v>
      </c>
      <c r="E1226" s="0" t="n">
        <v>30.428</v>
      </c>
      <c r="F1226" s="0" t="n">
        <v>2263.9</v>
      </c>
      <c r="G1226" s="0" t="n">
        <v>9.32152480233226E-005</v>
      </c>
      <c r="H1226" s="0" t="n">
        <v>9.28059865858911</v>
      </c>
      <c r="I1226" s="0" t="n">
        <v>0.305001927783263</v>
      </c>
      <c r="T1226" s="0" t="n">
        <v>6.806</v>
      </c>
      <c r="U1226" s="0" t="n">
        <v>1.2593</v>
      </c>
      <c r="Y1226" s="0" t="n">
        <v>9.33088098405326</v>
      </c>
      <c r="Z1226" s="0" t="n">
        <v>0.0502823254641438</v>
      </c>
    </row>
    <row r="1227" customFormat="false" ht="12.75" hidden="false" customHeight="false" outlineLevel="0" collapsed="false">
      <c r="B1227" s="0" t="n">
        <v>31.939</v>
      </c>
      <c r="C1227" s="0" t="n">
        <v>0.21018</v>
      </c>
      <c r="D1227" s="0" t="n">
        <v>2264.1</v>
      </c>
      <c r="E1227" s="0" t="n">
        <v>30.439</v>
      </c>
      <c r="F1227" s="0" t="n">
        <v>2263.9</v>
      </c>
      <c r="G1227" s="0" t="n">
        <v>9.28397897433632E-005</v>
      </c>
      <c r="H1227" s="0" t="n">
        <v>9.28463465536118</v>
      </c>
      <c r="I1227" s="0" t="n">
        <v>0.305024299594638</v>
      </c>
      <c r="T1227" s="0" t="n">
        <v>6.8061</v>
      </c>
      <c r="U1227" s="0" t="n">
        <v>1.263</v>
      </c>
      <c r="Y1227" s="0" t="n">
        <v>9.33294420032011</v>
      </c>
      <c r="Z1227" s="0" t="n">
        <v>0.0483095449589221</v>
      </c>
    </row>
    <row r="1228" customFormat="false" ht="12.75" hidden="false" customHeight="false" outlineLevel="0" collapsed="false">
      <c r="B1228" s="0" t="n">
        <v>31.961</v>
      </c>
      <c r="C1228" s="0" t="n">
        <v>0.21018</v>
      </c>
      <c r="D1228" s="0" t="n">
        <v>2264.1</v>
      </c>
      <c r="E1228" s="0" t="n">
        <v>30.461</v>
      </c>
      <c r="F1228" s="0" t="n">
        <v>2263.9</v>
      </c>
      <c r="G1228" s="0" t="n">
        <v>9.28397897433632E-005</v>
      </c>
      <c r="H1228" s="0" t="n">
        <v>9.28463465536118</v>
      </c>
      <c r="I1228" s="0" t="n">
        <v>0.304804000372975</v>
      </c>
      <c r="T1228" s="0" t="n">
        <v>6.8063</v>
      </c>
      <c r="U1228" s="0" t="n">
        <v>1.263</v>
      </c>
      <c r="Y1228" s="0" t="n">
        <v>9.33707063285381</v>
      </c>
      <c r="Z1228" s="0" t="n">
        <v>0.0524359774926229</v>
      </c>
    </row>
    <row r="1229" customFormat="false" ht="12.75" hidden="false" customHeight="false" outlineLevel="0" collapsed="false">
      <c r="B1229" s="0" t="n">
        <v>31.971</v>
      </c>
      <c r="C1229" s="0" t="n">
        <v>0.21018</v>
      </c>
      <c r="D1229" s="0" t="n">
        <v>2266.1</v>
      </c>
      <c r="E1229" s="0" t="n">
        <v>30.471</v>
      </c>
      <c r="F1229" s="0" t="n">
        <v>2265.9</v>
      </c>
      <c r="G1229" s="0" t="n">
        <v>9.27578445650735E-005</v>
      </c>
      <c r="H1229" s="0" t="n">
        <v>9.28551769655671</v>
      </c>
      <c r="I1229" s="0" t="n">
        <v>0.304732949248686</v>
      </c>
      <c r="T1229" s="0" t="n">
        <v>6.806</v>
      </c>
      <c r="U1229" s="0" t="n">
        <v>1.263</v>
      </c>
      <c r="Y1229" s="0" t="n">
        <v>9.33894628400549</v>
      </c>
      <c r="Z1229" s="0" t="n">
        <v>0.0534285874487814</v>
      </c>
    </row>
    <row r="1230" customFormat="false" ht="12.75" hidden="false" customHeight="false" outlineLevel="0" collapsed="false">
      <c r="B1230" s="0" t="n">
        <v>32.004</v>
      </c>
      <c r="C1230" s="0" t="n">
        <v>0.20933</v>
      </c>
      <c r="D1230" s="0" t="n">
        <v>2266.1</v>
      </c>
      <c r="E1230" s="0" t="n">
        <v>30.504</v>
      </c>
      <c r="F1230" s="0" t="n">
        <v>2265.9</v>
      </c>
      <c r="G1230" s="0" t="n">
        <v>9.23827176839225E-005</v>
      </c>
      <c r="H1230" s="0" t="n">
        <v>9.28957004863201</v>
      </c>
      <c r="I1230" s="0" t="n">
        <v>0.304536128003934</v>
      </c>
      <c r="T1230" s="0" t="n">
        <v>6.8057</v>
      </c>
      <c r="U1230" s="0" t="n">
        <v>1.2593</v>
      </c>
      <c r="Y1230" s="0" t="n">
        <v>9.34513593280604</v>
      </c>
      <c r="Z1230" s="0" t="n">
        <v>0.0555658841740367</v>
      </c>
    </row>
    <row r="1231" customFormat="false" ht="12.75" hidden="false" customHeight="false" outlineLevel="0" collapsed="false">
      <c r="B1231" s="0" t="n">
        <v>32.004</v>
      </c>
      <c r="C1231" s="0" t="n">
        <v>0.20933</v>
      </c>
      <c r="D1231" s="0" t="n">
        <v>2266.1</v>
      </c>
      <c r="E1231" s="0" t="n">
        <v>30.504</v>
      </c>
      <c r="F1231" s="0" t="n">
        <v>2265.9</v>
      </c>
      <c r="G1231" s="0" t="n">
        <v>9.23827176839225E-005</v>
      </c>
      <c r="H1231" s="0" t="n">
        <v>9.28957004863201</v>
      </c>
      <c r="I1231" s="0" t="n">
        <v>0.304536128003934</v>
      </c>
      <c r="T1231" s="0" t="n">
        <v>6.8057</v>
      </c>
      <c r="U1231" s="0" t="n">
        <v>1.2556</v>
      </c>
      <c r="Y1231" s="0" t="n">
        <v>9.34513593280604</v>
      </c>
      <c r="Z1231" s="0" t="n">
        <v>0.0555658841740367</v>
      </c>
    </row>
    <row r="1232" customFormat="false" ht="12.75" hidden="false" customHeight="false" outlineLevel="0" collapsed="false">
      <c r="B1232" s="0" t="n">
        <v>32.003</v>
      </c>
      <c r="C1232" s="0" t="n">
        <v>0.20849</v>
      </c>
      <c r="D1232" s="0" t="n">
        <v>2266.1</v>
      </c>
      <c r="E1232" s="0" t="n">
        <v>30.503</v>
      </c>
      <c r="F1232" s="0" t="n">
        <v>2265.9</v>
      </c>
      <c r="G1232" s="0" t="n">
        <v>9.20120040601968E-005</v>
      </c>
      <c r="H1232" s="0" t="n">
        <v>9.29359092402672</v>
      </c>
      <c r="I1232" s="0" t="n">
        <v>0.304677930827352</v>
      </c>
      <c r="T1232" s="0" t="n">
        <v>6.806</v>
      </c>
      <c r="U1232" s="0" t="n">
        <v>1.2556</v>
      </c>
      <c r="Y1232" s="0" t="n">
        <v>9.34494836769088</v>
      </c>
      <c r="Z1232" s="0" t="n">
        <v>0.051357443664152</v>
      </c>
    </row>
    <row r="1233" customFormat="false" ht="12.75" hidden="false" customHeight="false" outlineLevel="0" collapsed="false">
      <c r="B1233" s="0" t="n">
        <v>32.036</v>
      </c>
      <c r="C1233" s="0" t="n">
        <v>0.20849</v>
      </c>
      <c r="D1233" s="0" t="n">
        <v>2266.1</v>
      </c>
      <c r="E1233" s="0" t="n">
        <v>30.536</v>
      </c>
      <c r="F1233" s="0" t="n">
        <v>2265.9</v>
      </c>
      <c r="G1233" s="0" t="n">
        <v>9.20120040601968E-005</v>
      </c>
      <c r="H1233" s="0" t="n">
        <v>9.29359092402672</v>
      </c>
      <c r="I1233" s="0" t="n">
        <v>0.304348667933807</v>
      </c>
      <c r="T1233" s="0" t="n">
        <v>6.8057</v>
      </c>
      <c r="U1233" s="0" t="n">
        <v>1.2483</v>
      </c>
      <c r="Y1233" s="0" t="n">
        <v>9.35113801649143</v>
      </c>
      <c r="Z1233" s="0" t="n">
        <v>0.0575470924647039</v>
      </c>
    </row>
    <row r="1234" customFormat="false" ht="12.75" hidden="false" customHeight="false" outlineLevel="0" collapsed="false">
      <c r="B1234" s="0" t="n">
        <v>32.036</v>
      </c>
      <c r="C1234" s="0" t="n">
        <v>0.20764</v>
      </c>
      <c r="D1234" s="0" t="n">
        <v>2268.1</v>
      </c>
      <c r="E1234" s="0" t="n">
        <v>30.536</v>
      </c>
      <c r="F1234" s="0" t="n">
        <v>2267.9</v>
      </c>
      <c r="G1234" s="0" t="n">
        <v>9.15560650822347E-005</v>
      </c>
      <c r="H1234" s="0" t="n">
        <v>9.29855845338948</v>
      </c>
      <c r="I1234" s="0" t="n">
        <v>0.304511345735836</v>
      </c>
      <c r="T1234" s="0" t="n">
        <v>6.8057</v>
      </c>
      <c r="U1234" s="0" t="n">
        <v>1.2446</v>
      </c>
      <c r="Y1234" s="0" t="n">
        <v>9.35113801649143</v>
      </c>
      <c r="Z1234" s="0" t="n">
        <v>0.0525795631019452</v>
      </c>
    </row>
    <row r="1235" customFormat="false" ht="12.75" hidden="false" customHeight="false" outlineLevel="0" collapsed="false">
      <c r="B1235" s="0" t="n">
        <v>32.058</v>
      </c>
      <c r="C1235" s="0" t="n">
        <v>0.20764</v>
      </c>
      <c r="D1235" s="0" t="n">
        <v>2266.1</v>
      </c>
      <c r="E1235" s="0" t="n">
        <v>30.558</v>
      </c>
      <c r="F1235" s="0" t="n">
        <v>2265.9</v>
      </c>
      <c r="G1235" s="0" t="n">
        <v>9.16368771790459E-005</v>
      </c>
      <c r="H1235" s="0" t="n">
        <v>9.29767619126785</v>
      </c>
      <c r="I1235" s="0" t="n">
        <v>0.304263243382023</v>
      </c>
      <c r="T1235" s="0" t="n">
        <v>6.8057</v>
      </c>
      <c r="U1235" s="0" t="n">
        <v>1.241</v>
      </c>
      <c r="Y1235" s="0" t="n">
        <v>9.35526444902513</v>
      </c>
      <c r="Z1235" s="0" t="n">
        <v>0.0575882577572742</v>
      </c>
    </row>
    <row r="1236" customFormat="false" ht="12.75" hidden="false" customHeight="false" outlineLevel="0" collapsed="false">
      <c r="B1236" s="0" t="n">
        <v>32.068</v>
      </c>
      <c r="C1236" s="0" t="n">
        <v>0.20764</v>
      </c>
      <c r="D1236" s="0" t="n">
        <v>2268.1</v>
      </c>
      <c r="E1236" s="0" t="n">
        <v>30.568</v>
      </c>
      <c r="F1236" s="0" t="n">
        <v>2267.9</v>
      </c>
      <c r="G1236" s="0" t="n">
        <v>9.15560650822347E-005</v>
      </c>
      <c r="H1236" s="0" t="n">
        <v>9.29855845338948</v>
      </c>
      <c r="I1236" s="0" t="n">
        <v>0.304192569137316</v>
      </c>
      <c r="T1236" s="0" t="n">
        <v>6.8057</v>
      </c>
      <c r="U1236" s="0" t="n">
        <v>1.2374</v>
      </c>
      <c r="Y1236" s="0" t="n">
        <v>9.35714010017681</v>
      </c>
      <c r="Z1236" s="0" t="n">
        <v>0.0585816467873297</v>
      </c>
    </row>
    <row r="1237" customFormat="false" ht="12.75" hidden="false" customHeight="false" outlineLevel="0" collapsed="false">
      <c r="B1237" s="0" t="n">
        <v>32.068</v>
      </c>
      <c r="C1237" s="0" t="n">
        <v>0.2068</v>
      </c>
      <c r="D1237" s="0" t="n">
        <v>2268.1</v>
      </c>
      <c r="E1237" s="0" t="n">
        <v>30.568</v>
      </c>
      <c r="F1237" s="0" t="n">
        <v>2267.9</v>
      </c>
      <c r="G1237" s="0" t="n">
        <v>9.1185678380881E-005</v>
      </c>
      <c r="H1237" s="0" t="n">
        <v>9.30261212145842</v>
      </c>
      <c r="I1237" s="0" t="n">
        <v>0.304325180628711</v>
      </c>
      <c r="T1237" s="0" t="n">
        <v>6.806</v>
      </c>
      <c r="U1237" s="0" t="n">
        <v>1.2337</v>
      </c>
      <c r="Y1237" s="0" t="n">
        <v>9.35714010017681</v>
      </c>
      <c r="Z1237" s="0" t="n">
        <v>0.0545279787183883</v>
      </c>
    </row>
    <row r="1238" customFormat="false" ht="12.75" hidden="false" customHeight="false" outlineLevel="0" collapsed="false">
      <c r="B1238" s="0" t="n">
        <v>32.1</v>
      </c>
      <c r="C1238" s="0" t="n">
        <v>0.2068</v>
      </c>
      <c r="D1238" s="0" t="n">
        <v>2268.1</v>
      </c>
      <c r="E1238" s="0" t="n">
        <v>30.6</v>
      </c>
      <c r="F1238" s="0" t="n">
        <v>2267.9</v>
      </c>
      <c r="G1238" s="0" t="n">
        <v>9.1185678380881E-005</v>
      </c>
      <c r="H1238" s="0" t="n">
        <v>9.30261212145842</v>
      </c>
      <c r="I1238" s="0" t="n">
        <v>0.304006932073805</v>
      </c>
      <c r="T1238" s="0" t="n">
        <v>6.806</v>
      </c>
      <c r="U1238" s="0" t="n">
        <v>1.2301</v>
      </c>
      <c r="Y1238" s="0" t="n">
        <v>9.3631421838622</v>
      </c>
      <c r="Z1238" s="0" t="n">
        <v>0.0605300624037728</v>
      </c>
    </row>
    <row r="1239" customFormat="false" ht="12.75" hidden="false" customHeight="false" outlineLevel="0" collapsed="false">
      <c r="B1239" s="0" t="n">
        <v>32.1</v>
      </c>
      <c r="C1239" s="0" t="n">
        <v>0.2068</v>
      </c>
      <c r="D1239" s="0" t="n">
        <v>2268.1</v>
      </c>
      <c r="E1239" s="0" t="n">
        <v>30.6</v>
      </c>
      <c r="F1239" s="0" t="n">
        <v>2267.9</v>
      </c>
      <c r="G1239" s="0" t="n">
        <v>9.1185678380881E-005</v>
      </c>
      <c r="H1239" s="0" t="n">
        <v>9.30261212145842</v>
      </c>
      <c r="I1239" s="0" t="n">
        <v>0.304006932073805</v>
      </c>
      <c r="T1239" s="0" t="n">
        <v>6.8057</v>
      </c>
      <c r="U1239" s="0" t="n">
        <v>1.2265</v>
      </c>
      <c r="Y1239" s="0" t="n">
        <v>9.3631421838622</v>
      </c>
      <c r="Z1239" s="0" t="n">
        <v>0.0605300624037728</v>
      </c>
    </row>
    <row r="1240" customFormat="false" ht="12.75" hidden="false" customHeight="false" outlineLevel="0" collapsed="false">
      <c r="B1240" s="0" t="n">
        <v>32.112</v>
      </c>
      <c r="C1240" s="0" t="n">
        <v>0.20596</v>
      </c>
      <c r="D1240" s="0" t="n">
        <v>2268.1</v>
      </c>
      <c r="E1240" s="0" t="n">
        <v>30.612</v>
      </c>
      <c r="F1240" s="0" t="n">
        <v>2267.9</v>
      </c>
      <c r="G1240" s="0" t="n">
        <v>9.08152916795273E-005</v>
      </c>
      <c r="H1240" s="0" t="n">
        <v>9.30668228865791</v>
      </c>
      <c r="I1240" s="0" t="n">
        <v>0.30402072026192</v>
      </c>
      <c r="T1240" s="0" t="n">
        <v>6.8057</v>
      </c>
      <c r="U1240" s="0" t="n">
        <v>1.2193</v>
      </c>
      <c r="Y1240" s="0" t="n">
        <v>9.36539296524422</v>
      </c>
      <c r="Z1240" s="0" t="n">
        <v>0.0587106765863101</v>
      </c>
    </row>
    <row r="1241" customFormat="false" ht="12.75" hidden="false" customHeight="false" outlineLevel="0" collapsed="false">
      <c r="B1241" s="0" t="n">
        <v>32.132</v>
      </c>
      <c r="C1241" s="0" t="n">
        <v>0.20596</v>
      </c>
      <c r="D1241" s="0" t="n">
        <v>2268.1</v>
      </c>
      <c r="E1241" s="0" t="n">
        <v>30.632</v>
      </c>
      <c r="F1241" s="0" t="n">
        <v>2267.9</v>
      </c>
      <c r="G1241" s="0" t="n">
        <v>9.08152916795273E-005</v>
      </c>
      <c r="H1241" s="0" t="n">
        <v>9.30668228865791</v>
      </c>
      <c r="I1241" s="0" t="n">
        <v>0.303822221489224</v>
      </c>
      <c r="T1241" s="0" t="n">
        <v>6.8056</v>
      </c>
      <c r="U1241" s="0" t="n">
        <v>1.2122</v>
      </c>
      <c r="Y1241" s="0" t="n">
        <v>9.36914426754758</v>
      </c>
      <c r="Z1241" s="0" t="n">
        <v>0.0624619788896759</v>
      </c>
    </row>
    <row r="1242" customFormat="false" ht="12.75" hidden="false" customHeight="false" outlineLevel="0" collapsed="false">
      <c r="B1242" s="0" t="n">
        <v>32.132</v>
      </c>
      <c r="C1242" s="0" t="n">
        <v>0.20512</v>
      </c>
      <c r="D1242" s="0" t="n">
        <v>2268.1</v>
      </c>
      <c r="E1242" s="0" t="n">
        <v>30.632</v>
      </c>
      <c r="F1242" s="0" t="n">
        <v>2267.9</v>
      </c>
      <c r="G1242" s="0" t="n">
        <v>9.04449049781736E-005</v>
      </c>
      <c r="H1242" s="0" t="n">
        <v>9.31076908984564</v>
      </c>
      <c r="I1242" s="0" t="n">
        <v>0.303955637563516</v>
      </c>
      <c r="T1242" s="0" t="n">
        <v>6.8056</v>
      </c>
      <c r="U1242" s="0" t="n">
        <v>1.2086</v>
      </c>
      <c r="Y1242" s="0" t="n">
        <v>9.36914426754758</v>
      </c>
      <c r="Z1242" s="0" t="n">
        <v>0.0583751777019454</v>
      </c>
    </row>
    <row r="1243" customFormat="false" ht="12.75" hidden="false" customHeight="false" outlineLevel="0" collapsed="false">
      <c r="B1243" s="0" t="n">
        <v>32.164</v>
      </c>
      <c r="C1243" s="0" t="n">
        <v>0.20512</v>
      </c>
      <c r="D1243" s="0" t="n">
        <v>2268.1</v>
      </c>
      <c r="E1243" s="0" t="n">
        <v>30.664</v>
      </c>
      <c r="F1243" s="0" t="n">
        <v>2267.9</v>
      </c>
      <c r="G1243" s="0" t="n">
        <v>9.04449049781736E-005</v>
      </c>
      <c r="H1243" s="0" t="n">
        <v>9.31076908984564</v>
      </c>
      <c r="I1243" s="0" t="n">
        <v>0.303638438880956</v>
      </c>
      <c r="T1243" s="0" t="n">
        <v>6.8057</v>
      </c>
      <c r="U1243" s="0" t="n">
        <v>1.2016</v>
      </c>
      <c r="Y1243" s="0" t="n">
        <v>9.37514635123297</v>
      </c>
      <c r="Z1243" s="0" t="n">
        <v>0.0643772613873299</v>
      </c>
    </row>
    <row r="1244" customFormat="false" ht="12.75" hidden="false" customHeight="false" outlineLevel="0" collapsed="false">
      <c r="B1244" s="0" t="n">
        <v>32.164</v>
      </c>
      <c r="C1244" s="0" t="n">
        <v>0.20512</v>
      </c>
      <c r="D1244" s="0" t="n">
        <v>2270.1</v>
      </c>
      <c r="E1244" s="0" t="n">
        <v>30.664</v>
      </c>
      <c r="F1244" s="0" t="n">
        <v>2269.9</v>
      </c>
      <c r="G1244" s="0" t="n">
        <v>9.03652143266223E-005</v>
      </c>
      <c r="H1244" s="0" t="n">
        <v>9.31165057426685</v>
      </c>
      <c r="I1244" s="0" t="n">
        <v>0.30366718543787</v>
      </c>
      <c r="T1244" s="0" t="n">
        <v>6.8057</v>
      </c>
      <c r="U1244" s="0" t="n">
        <v>1.1945</v>
      </c>
      <c r="Y1244" s="0" t="n">
        <v>9.37514635123297</v>
      </c>
      <c r="Z1244" s="0" t="n">
        <v>0.063495776966116</v>
      </c>
    </row>
    <row r="1245" customFormat="false" ht="12.75" hidden="false" customHeight="false" outlineLevel="0" collapsed="false">
      <c r="B1245" s="0" t="n">
        <v>32.196</v>
      </c>
      <c r="C1245" s="0" t="n">
        <v>0.20512</v>
      </c>
      <c r="D1245" s="0" t="n">
        <v>2270.1</v>
      </c>
      <c r="E1245" s="0" t="n">
        <v>30.696</v>
      </c>
      <c r="F1245" s="0" t="n">
        <v>2269.9</v>
      </c>
      <c r="G1245" s="0" t="n">
        <v>9.03652143266223E-005</v>
      </c>
      <c r="H1245" s="0" t="n">
        <v>9.31165057426685</v>
      </c>
      <c r="I1245" s="0" t="n">
        <v>0.303350618134834</v>
      </c>
      <c r="T1245" s="0" t="n">
        <v>6.8057</v>
      </c>
      <c r="U1245" s="0" t="n">
        <v>1.191</v>
      </c>
      <c r="Y1245" s="0" t="n">
        <v>9.38114843491835</v>
      </c>
      <c r="Z1245" s="0" t="n">
        <v>0.0694978606515004</v>
      </c>
    </row>
    <row r="1246" customFormat="false" ht="12.75" hidden="false" customHeight="false" outlineLevel="0" collapsed="false">
      <c r="B1246" s="0" t="n">
        <v>32.196</v>
      </c>
      <c r="C1246" s="0" t="n">
        <v>0.20429</v>
      </c>
      <c r="D1246" s="0" t="n">
        <v>2270.1</v>
      </c>
      <c r="E1246" s="0" t="n">
        <v>30.696</v>
      </c>
      <c r="F1246" s="0" t="n">
        <v>2269.9</v>
      </c>
      <c r="G1246" s="0" t="n">
        <v>8.99995594519582E-005</v>
      </c>
      <c r="H1246" s="0" t="n">
        <v>9.31570519474372</v>
      </c>
      <c r="I1246" s="0" t="n">
        <v>0.303482707673434</v>
      </c>
      <c r="T1246" s="0" t="n">
        <v>6.806</v>
      </c>
      <c r="U1246" s="0" t="n">
        <v>1.184</v>
      </c>
      <c r="Y1246" s="0" t="n">
        <v>9.38114843491835</v>
      </c>
      <c r="Z1246" s="0" t="n">
        <v>0.0654432401746306</v>
      </c>
    </row>
    <row r="1247" customFormat="false" ht="12.75" hidden="false" customHeight="false" outlineLevel="0" collapsed="false">
      <c r="B1247" s="0" t="n">
        <v>32.218</v>
      </c>
      <c r="C1247" s="0" t="n">
        <v>0.20429</v>
      </c>
      <c r="D1247" s="0" t="n">
        <v>2272</v>
      </c>
      <c r="E1247" s="0" t="n">
        <v>30.718</v>
      </c>
      <c r="F1247" s="0" t="n">
        <v>2271.8</v>
      </c>
      <c r="G1247" s="0" t="n">
        <v>8.99242891099569E-005</v>
      </c>
      <c r="H1247" s="0" t="n">
        <v>9.31654188584658</v>
      </c>
      <c r="I1247" s="0" t="n">
        <v>0.303292593458122</v>
      </c>
      <c r="T1247" s="0" t="n">
        <v>6.8061</v>
      </c>
      <c r="U1247" s="0" t="n">
        <v>1.1806</v>
      </c>
      <c r="Y1247" s="0" t="n">
        <v>9.38527486745205</v>
      </c>
      <c r="Z1247" s="0" t="n">
        <v>0.0687329816054696</v>
      </c>
    </row>
    <row r="1248" customFormat="false" ht="12.75" hidden="false" customHeight="false" outlineLevel="0" collapsed="false">
      <c r="B1248" s="0" t="n">
        <v>32.218</v>
      </c>
      <c r="C1248" s="0" t="n">
        <v>0.20346</v>
      </c>
      <c r="D1248" s="0" t="n">
        <v>2270.1</v>
      </c>
      <c r="E1248" s="0" t="n">
        <v>30.718</v>
      </c>
      <c r="F1248" s="0" t="n">
        <v>2269.9</v>
      </c>
      <c r="G1248" s="0" t="n">
        <v>8.96339045772942E-005</v>
      </c>
      <c r="H1248" s="0" t="n">
        <v>9.31977632212077</v>
      </c>
      <c r="I1248" s="0" t="n">
        <v>0.303397887952366</v>
      </c>
      <c r="T1248" s="0" t="n">
        <v>6.806</v>
      </c>
      <c r="U1248" s="0" t="n">
        <v>1.1771</v>
      </c>
      <c r="Y1248" s="0" t="n">
        <v>9.38527486745205</v>
      </c>
      <c r="Z1248" s="0" t="n">
        <v>0.0654985453312857</v>
      </c>
    </row>
    <row r="1249" customFormat="false" ht="12.75" hidden="false" customHeight="false" outlineLevel="0" collapsed="false">
      <c r="B1249" s="0" t="n">
        <v>32.25</v>
      </c>
      <c r="C1249" s="0" t="n">
        <v>0.20346</v>
      </c>
      <c r="D1249" s="0" t="n">
        <v>2270.1</v>
      </c>
      <c r="E1249" s="0" t="n">
        <v>30.75</v>
      </c>
      <c r="F1249" s="0" t="n">
        <v>2269.9</v>
      </c>
      <c r="G1249" s="0" t="n">
        <v>8.96339045772942E-005</v>
      </c>
      <c r="H1249" s="0" t="n">
        <v>9.31977632212077</v>
      </c>
      <c r="I1249" s="0" t="n">
        <v>0.303082156816936</v>
      </c>
      <c r="T1249" s="0" t="n">
        <v>6.8063</v>
      </c>
      <c r="U1249" s="0" t="n">
        <v>1.1736</v>
      </c>
      <c r="Y1249" s="0" t="n">
        <v>9.39127695113744</v>
      </c>
      <c r="Z1249" s="0" t="n">
        <v>0.0715006290166702</v>
      </c>
    </row>
    <row r="1250" customFormat="false" ht="12.75" hidden="false" customHeight="false" outlineLevel="0" collapsed="false">
      <c r="B1250" s="0" t="n">
        <v>32.262</v>
      </c>
      <c r="C1250" s="0" t="n">
        <v>0.20346</v>
      </c>
      <c r="D1250" s="0" t="n">
        <v>2272</v>
      </c>
      <c r="E1250" s="0" t="n">
        <v>30.762</v>
      </c>
      <c r="F1250" s="0" t="n">
        <v>2271.8</v>
      </c>
      <c r="G1250" s="0" t="n">
        <v>8.95589400475394E-005</v>
      </c>
      <c r="H1250" s="0" t="n">
        <v>9.32061301322363</v>
      </c>
      <c r="I1250" s="0" t="n">
        <v>0.302991125844341</v>
      </c>
      <c r="T1250" s="0" t="n">
        <v>6.8063</v>
      </c>
      <c r="U1250" s="0" t="n">
        <v>1.1702</v>
      </c>
      <c r="Y1250" s="0" t="n">
        <v>9.39352773251946</v>
      </c>
      <c r="Z1250" s="0" t="n">
        <v>0.0729147192958273</v>
      </c>
    </row>
    <row r="1251" customFormat="false" ht="12.75" hidden="false" customHeight="false" outlineLevel="0" collapsed="false">
      <c r="B1251" s="0" t="n">
        <v>32.272</v>
      </c>
      <c r="C1251" s="0" t="n">
        <v>0.20346</v>
      </c>
      <c r="D1251" s="0" t="n">
        <v>2270.1</v>
      </c>
      <c r="E1251" s="0" t="n">
        <v>30.772</v>
      </c>
      <c r="F1251" s="0" t="n">
        <v>2269.9</v>
      </c>
      <c r="G1251" s="0" t="n">
        <v>8.96339045772942E-005</v>
      </c>
      <c r="H1251" s="0" t="n">
        <v>9.31977632212077</v>
      </c>
      <c r="I1251" s="0" t="n">
        <v>0.302865472576393</v>
      </c>
      <c r="T1251" s="0" t="n">
        <v>6.8067</v>
      </c>
      <c r="U1251" s="0" t="n">
        <v>1.1668</v>
      </c>
      <c r="Y1251" s="0" t="n">
        <v>9.39540338367114</v>
      </c>
      <c r="Z1251" s="0" t="n">
        <v>0.0756270615503709</v>
      </c>
    </row>
    <row r="1252" customFormat="false" ht="12.75" hidden="false" customHeight="false" outlineLevel="0" collapsed="false">
      <c r="B1252" s="0" t="n">
        <v>32.304</v>
      </c>
      <c r="C1252" s="0" t="n">
        <v>0.20263</v>
      </c>
      <c r="D1252" s="0" t="n">
        <v>2270.1</v>
      </c>
      <c r="E1252" s="0" t="n">
        <v>30.804</v>
      </c>
      <c r="F1252" s="0" t="n">
        <v>2269.9</v>
      </c>
      <c r="G1252" s="0" t="n">
        <v>8.92682497026301E-005</v>
      </c>
      <c r="H1252" s="0" t="n">
        <v>9.32386409135117</v>
      </c>
      <c r="I1252" s="0" t="n">
        <v>0.302683550556784</v>
      </c>
      <c r="T1252" s="0" t="n">
        <v>6.8067</v>
      </c>
      <c r="U1252" s="0" t="n">
        <v>1.1668</v>
      </c>
      <c r="Y1252" s="0" t="n">
        <v>9.40140546735652</v>
      </c>
      <c r="Z1252" s="0" t="n">
        <v>0.0775413760053567</v>
      </c>
    </row>
    <row r="1253" customFormat="false" ht="12.75" hidden="false" customHeight="false" outlineLevel="0" collapsed="false">
      <c r="B1253" s="0" t="n">
        <v>32.314</v>
      </c>
      <c r="C1253" s="0" t="n">
        <v>0.2018</v>
      </c>
      <c r="D1253" s="0" t="n">
        <v>2270.1</v>
      </c>
      <c r="E1253" s="0" t="n">
        <v>30.814</v>
      </c>
      <c r="F1253" s="0" t="n">
        <v>2269.9</v>
      </c>
      <c r="G1253" s="0" t="n">
        <v>8.8902594827966E-005</v>
      </c>
      <c r="H1253" s="0" t="n">
        <v>9.32796863904987</v>
      </c>
      <c r="I1253" s="0" t="n">
        <v>0.302718525314788</v>
      </c>
      <c r="T1253" s="0" t="n">
        <v>6.8067</v>
      </c>
      <c r="U1253" s="0" t="n">
        <v>1.1633</v>
      </c>
      <c r="Y1253" s="0" t="n">
        <v>9.40328111850821</v>
      </c>
      <c r="Z1253" s="0" t="n">
        <v>0.0753124794583346</v>
      </c>
    </row>
    <row r="1254" customFormat="false" ht="12.75" hidden="false" customHeight="false" outlineLevel="0" collapsed="false">
      <c r="B1254" s="0" t="n">
        <v>32.347</v>
      </c>
      <c r="C1254" s="0" t="n">
        <v>0.2018</v>
      </c>
      <c r="D1254" s="0" t="n">
        <v>2272</v>
      </c>
      <c r="E1254" s="0" t="n">
        <v>30.847</v>
      </c>
      <c r="F1254" s="0" t="n">
        <v>2271.8</v>
      </c>
      <c r="G1254" s="0" t="n">
        <v>8.88282419227045E-005</v>
      </c>
      <c r="H1254" s="0" t="n">
        <v>9.32880533015273</v>
      </c>
      <c r="I1254" s="0" t="n">
        <v>0.302421802125093</v>
      </c>
      <c r="T1254" s="0" t="n">
        <v>6.8065</v>
      </c>
      <c r="U1254" s="0" t="n">
        <v>1.1599</v>
      </c>
      <c r="Y1254" s="0" t="n">
        <v>9.40947076730876</v>
      </c>
      <c r="Z1254" s="0" t="n">
        <v>0.0806654371560232</v>
      </c>
    </row>
    <row r="1255" customFormat="false" ht="12.75" hidden="false" customHeight="false" outlineLevel="0" collapsed="false">
      <c r="B1255" s="0" t="n">
        <v>32.358</v>
      </c>
      <c r="C1255" s="0" t="n">
        <v>0.2018</v>
      </c>
      <c r="D1255" s="0" t="n">
        <v>2272</v>
      </c>
      <c r="E1255" s="0" t="n">
        <v>30.858</v>
      </c>
      <c r="F1255" s="0" t="n">
        <v>2271.8</v>
      </c>
      <c r="G1255" s="0" t="n">
        <v>8.88282419227045E-005</v>
      </c>
      <c r="H1255" s="0" t="n">
        <v>9.32880533015273</v>
      </c>
      <c r="I1255" s="0" t="n">
        <v>0.302313997347616</v>
      </c>
      <c r="T1255" s="0" t="n">
        <v>6.8064</v>
      </c>
      <c r="U1255" s="0" t="n">
        <v>1.1565</v>
      </c>
      <c r="Y1255" s="0" t="n">
        <v>9.41153398357561</v>
      </c>
      <c r="Z1255" s="0" t="n">
        <v>0.0827286534228744</v>
      </c>
    </row>
    <row r="1256" customFormat="false" ht="12.75" hidden="false" customHeight="false" outlineLevel="0" collapsed="false">
      <c r="B1256" s="0" t="n">
        <v>32.368</v>
      </c>
      <c r="C1256" s="0" t="n">
        <v>0.20098</v>
      </c>
      <c r="D1256" s="0" t="n">
        <v>2274</v>
      </c>
      <c r="E1256" s="0" t="n">
        <v>30.868</v>
      </c>
      <c r="F1256" s="0" t="n">
        <v>2273.8</v>
      </c>
      <c r="G1256" s="0" t="n">
        <v>8.83894801653619E-005</v>
      </c>
      <c r="H1256" s="0" t="n">
        <v>9.33375700903663</v>
      </c>
      <c r="I1256" s="0" t="n">
        <v>0.302376474311152</v>
      </c>
      <c r="T1256" s="0" t="n">
        <v>6.8063</v>
      </c>
      <c r="U1256" s="0" t="n">
        <v>1.1531</v>
      </c>
      <c r="Y1256" s="0" t="n">
        <v>9.41340963472729</v>
      </c>
      <c r="Z1256" s="0" t="n">
        <v>0.0796526256906596</v>
      </c>
    </row>
    <row r="1257" customFormat="false" ht="12.75" hidden="false" customHeight="false" outlineLevel="0" collapsed="false">
      <c r="B1257" s="0" t="n">
        <v>32.412</v>
      </c>
      <c r="C1257" s="0" t="n">
        <v>0.20098</v>
      </c>
      <c r="D1257" s="0" t="n">
        <v>2272</v>
      </c>
      <c r="E1257" s="0" t="n">
        <v>30.912</v>
      </c>
      <c r="F1257" s="0" t="n">
        <v>2271.8</v>
      </c>
      <c r="G1257" s="0" t="n">
        <v>8.84672946562197E-005</v>
      </c>
      <c r="H1257" s="0" t="n">
        <v>9.33287703719448</v>
      </c>
      <c r="I1257" s="0" t="n">
        <v>0.301917606016902</v>
      </c>
      <c r="T1257" s="0" t="n">
        <v>6.8066</v>
      </c>
      <c r="U1257" s="0" t="n">
        <v>1.1497</v>
      </c>
      <c r="Y1257" s="0" t="n">
        <v>9.4216624997947</v>
      </c>
      <c r="Z1257" s="0" t="n">
        <v>0.0887854626002138</v>
      </c>
    </row>
    <row r="1258" customFormat="false" ht="12.75" hidden="false" customHeight="false" outlineLevel="0" collapsed="false">
      <c r="B1258" s="0" t="n">
        <v>32.412</v>
      </c>
      <c r="C1258" s="0" t="n">
        <v>0.20015</v>
      </c>
      <c r="D1258" s="0" t="n">
        <v>2272</v>
      </c>
      <c r="E1258" s="0" t="n">
        <v>30.912</v>
      </c>
      <c r="F1258" s="0" t="n">
        <v>2271.8</v>
      </c>
      <c r="G1258" s="0" t="n">
        <v>8.81019455938023E-005</v>
      </c>
      <c r="H1258" s="0" t="n">
        <v>9.33701535211556</v>
      </c>
      <c r="I1258" s="0" t="n">
        <v>0.302051480076202</v>
      </c>
      <c r="T1258" s="0" t="n">
        <v>6.8064</v>
      </c>
      <c r="U1258" s="0" t="n">
        <v>1.1463</v>
      </c>
      <c r="Y1258" s="0" t="n">
        <v>9.4216624997947</v>
      </c>
      <c r="Z1258" s="0" t="n">
        <v>0.0846471476791386</v>
      </c>
    </row>
    <row r="1259" customFormat="false" ht="12.75" hidden="false" customHeight="false" outlineLevel="0" collapsed="false">
      <c r="B1259" s="0" t="n">
        <v>32.455</v>
      </c>
      <c r="C1259" s="0" t="n">
        <v>0.20015</v>
      </c>
      <c r="D1259" s="0" t="n">
        <v>2274</v>
      </c>
      <c r="E1259" s="0" t="n">
        <v>30.955</v>
      </c>
      <c r="F1259" s="0" t="n">
        <v>2273.8</v>
      </c>
      <c r="G1259" s="0" t="n">
        <v>8.80244524584396E-005</v>
      </c>
      <c r="H1259" s="0" t="n">
        <v>9.33789532395771</v>
      </c>
      <c r="I1259" s="0" t="n">
        <v>0.301660323823541</v>
      </c>
      <c r="T1259" s="0" t="n">
        <v>6.8066</v>
      </c>
      <c r="U1259" s="0" t="n">
        <v>1.143</v>
      </c>
      <c r="Y1259" s="0" t="n">
        <v>9.42972779974693</v>
      </c>
      <c r="Z1259" s="0" t="n">
        <v>0.0918324757892215</v>
      </c>
    </row>
    <row r="1260" customFormat="false" ht="12.75" hidden="false" customHeight="false" outlineLevel="0" collapsed="false">
      <c r="B1260" s="0" t="n">
        <v>32.455</v>
      </c>
      <c r="C1260" s="0" t="n">
        <v>0.19933</v>
      </c>
      <c r="D1260" s="0" t="n">
        <v>2274</v>
      </c>
      <c r="E1260" s="0" t="n">
        <v>30.955</v>
      </c>
      <c r="F1260" s="0" t="n">
        <v>2273.8</v>
      </c>
      <c r="G1260" s="0" t="n">
        <v>8.76638226756971E-005</v>
      </c>
      <c r="H1260" s="0" t="n">
        <v>9.34200066640254</v>
      </c>
      <c r="I1260" s="0" t="n">
        <v>0.301792946742127</v>
      </c>
      <c r="T1260" s="0" t="n">
        <v>6.8066</v>
      </c>
      <c r="U1260" s="0" t="n">
        <v>1.1363</v>
      </c>
      <c r="Y1260" s="0" t="n">
        <v>9.42972779974693</v>
      </c>
      <c r="Z1260" s="0" t="n">
        <v>0.0877271333443872</v>
      </c>
    </row>
    <row r="1261" customFormat="false" ht="12.75" hidden="false" customHeight="false" outlineLevel="0" collapsed="false">
      <c r="B1261" s="0" t="n">
        <v>32.498</v>
      </c>
      <c r="C1261" s="0" t="n">
        <v>0.19933</v>
      </c>
      <c r="D1261" s="0" t="n">
        <v>2274</v>
      </c>
      <c r="E1261" s="0" t="n">
        <v>30.998</v>
      </c>
      <c r="F1261" s="0" t="n">
        <v>2273.8</v>
      </c>
      <c r="G1261" s="0" t="n">
        <v>8.76638226756971E-005</v>
      </c>
      <c r="H1261" s="0" t="n">
        <v>9.34200066640254</v>
      </c>
      <c r="I1261" s="0" t="n">
        <v>0.301374303709999</v>
      </c>
      <c r="T1261" s="0" t="n">
        <v>6.8066</v>
      </c>
      <c r="U1261" s="0" t="n">
        <v>1.1329</v>
      </c>
      <c r="Y1261" s="0" t="n">
        <v>9.43779309969917</v>
      </c>
      <c r="Z1261" s="0" t="n">
        <v>0.0957924332966229</v>
      </c>
    </row>
    <row r="1262" customFormat="false" ht="12.75" hidden="false" customHeight="false" outlineLevel="0" collapsed="false">
      <c r="B1262" s="0" t="n">
        <v>32.509</v>
      </c>
      <c r="C1262" s="0" t="n">
        <v>0.19852</v>
      </c>
      <c r="D1262" s="0" t="n">
        <v>2274</v>
      </c>
      <c r="E1262" s="0" t="n">
        <v>31.009</v>
      </c>
      <c r="F1262" s="0" t="n">
        <v>2273.8</v>
      </c>
      <c r="G1262" s="0" t="n">
        <v>8.73075908171343E-005</v>
      </c>
      <c r="H1262" s="0" t="n">
        <v>9.34607255816102</v>
      </c>
      <c r="I1262" s="0" t="n">
        <v>0.301398708702667</v>
      </c>
      <c r="T1262" s="0" t="n">
        <v>6.8067</v>
      </c>
      <c r="U1262" s="0" t="n">
        <v>1.1296</v>
      </c>
      <c r="Y1262" s="0" t="n">
        <v>9.43985631596602</v>
      </c>
      <c r="Z1262" s="0" t="n">
        <v>0.0937837578050029</v>
      </c>
    </row>
    <row r="1263" customFormat="false" ht="12.75" hidden="false" customHeight="false" outlineLevel="0" collapsed="false">
      <c r="B1263" s="0" t="n">
        <v>32.541</v>
      </c>
      <c r="C1263" s="0" t="n">
        <v>0.19852</v>
      </c>
      <c r="D1263" s="0" t="n">
        <v>2272</v>
      </c>
      <c r="E1263" s="0" t="n">
        <v>31.041</v>
      </c>
      <c r="F1263" s="0" t="n">
        <v>2271.8</v>
      </c>
      <c r="G1263" s="0" t="n">
        <v>8.73844528567656E-005</v>
      </c>
      <c r="H1263" s="0" t="n">
        <v>9.34519258631887</v>
      </c>
      <c r="I1263" s="0" t="n">
        <v>0.301059649699393</v>
      </c>
      <c r="T1263" s="0" t="n">
        <v>6.8069</v>
      </c>
      <c r="U1263" s="0" t="n">
        <v>1.1229</v>
      </c>
      <c r="Y1263" s="0" t="n">
        <v>9.4458583996514</v>
      </c>
      <c r="Z1263" s="0" t="n">
        <v>0.100665813332537</v>
      </c>
    </row>
    <row r="1264" customFormat="false" ht="12.75" hidden="false" customHeight="false" outlineLevel="0" collapsed="false">
      <c r="B1264" s="0" t="n">
        <v>32.551</v>
      </c>
      <c r="C1264" s="0" t="n">
        <v>0.1977</v>
      </c>
      <c r="D1264" s="0" t="n">
        <v>2276</v>
      </c>
      <c r="E1264" s="0" t="n">
        <v>31.051</v>
      </c>
      <c r="F1264" s="0" t="n">
        <v>2275.8</v>
      </c>
      <c r="G1264" s="0" t="n">
        <v>8.68705510150277E-005</v>
      </c>
      <c r="H1264" s="0" t="n">
        <v>9.3510908766149</v>
      </c>
      <c r="I1264" s="0" t="n">
        <v>0.301152648114872</v>
      </c>
      <c r="T1264" s="0" t="n">
        <v>6.8068</v>
      </c>
      <c r="U1264" s="0" t="n">
        <v>1.1196</v>
      </c>
      <c r="Y1264" s="0" t="n">
        <v>9.44773405080309</v>
      </c>
      <c r="Z1264" s="0" t="n">
        <v>0.0966431741881841</v>
      </c>
    </row>
    <row r="1265" customFormat="false" ht="12.75" hidden="false" customHeight="false" outlineLevel="0" collapsed="false">
      <c r="B1265" s="0" t="n">
        <v>32.595</v>
      </c>
      <c r="C1265" s="0" t="n">
        <v>0.1977</v>
      </c>
      <c r="D1265" s="0" t="n">
        <v>2274</v>
      </c>
      <c r="E1265" s="0" t="n">
        <v>31.095</v>
      </c>
      <c r="F1265" s="0" t="n">
        <v>2273.8</v>
      </c>
      <c r="G1265" s="0" t="n">
        <v>8.69469610343918E-005</v>
      </c>
      <c r="H1265" s="0" t="n">
        <v>9.35021167844248</v>
      </c>
      <c r="I1265" s="0" t="n">
        <v>0.300698236965508</v>
      </c>
      <c r="T1265" s="0" t="n">
        <v>6.8067</v>
      </c>
      <c r="U1265" s="0" t="n">
        <v>1.1263</v>
      </c>
      <c r="Y1265" s="0" t="n">
        <v>9.45598691587049</v>
      </c>
      <c r="Z1265" s="0" t="n">
        <v>0.105775237428007</v>
      </c>
    </row>
    <row r="1266" customFormat="false" ht="12.75" hidden="false" customHeight="false" outlineLevel="0" collapsed="false">
      <c r="B1266" s="0" t="n">
        <v>32.627</v>
      </c>
      <c r="C1266" s="0" t="n">
        <v>0.19689</v>
      </c>
      <c r="D1266" s="0" t="n">
        <v>2274</v>
      </c>
      <c r="E1266" s="0" t="n">
        <v>31.127</v>
      </c>
      <c r="F1266" s="0" t="n">
        <v>2273.8</v>
      </c>
      <c r="G1266" s="0" t="n">
        <v>8.6590729175829E-005</v>
      </c>
      <c r="H1266" s="0" t="n">
        <v>9.35431721120623</v>
      </c>
      <c r="I1266" s="0" t="n">
        <v>0.300521001420189</v>
      </c>
      <c r="T1266" s="0" t="n">
        <v>6.8071</v>
      </c>
      <c r="U1266" s="0" t="n">
        <v>1.1396</v>
      </c>
      <c r="Y1266" s="0" t="n">
        <v>9.46198899955587</v>
      </c>
      <c r="Z1266" s="0" t="n">
        <v>0.107671788349649</v>
      </c>
    </row>
    <row r="1267" customFormat="false" ht="12.75" hidden="false" customHeight="false" outlineLevel="0" collapsed="false">
      <c r="B1267" s="0" t="n">
        <v>32.637</v>
      </c>
      <c r="C1267" s="0" t="n">
        <v>0.19689</v>
      </c>
      <c r="D1267" s="0" t="n">
        <v>2276</v>
      </c>
      <c r="E1267" s="0" t="n">
        <v>31.137</v>
      </c>
      <c r="F1267" s="0" t="n">
        <v>2275.8</v>
      </c>
      <c r="G1267" s="0" t="n">
        <v>8.65146322172423E-005</v>
      </c>
      <c r="H1267" s="0" t="n">
        <v>9.35519640937865</v>
      </c>
      <c r="I1267" s="0" t="n">
        <v>0.300452722143387</v>
      </c>
      <c r="T1267" s="0" t="n">
        <v>6.8067</v>
      </c>
      <c r="U1267" s="0" t="n">
        <v>1.1599</v>
      </c>
      <c r="Y1267" s="0" t="n">
        <v>9.46386465070756</v>
      </c>
      <c r="Z1267" s="0" t="n">
        <v>0.10866824132891</v>
      </c>
    </row>
    <row r="1268" customFormat="false" ht="12.75" hidden="false" customHeight="false" outlineLevel="0" collapsed="false">
      <c r="B1268" s="0" t="n">
        <v>32.691</v>
      </c>
      <c r="C1268" s="0" t="n">
        <v>0.19527</v>
      </c>
      <c r="D1268" s="0" t="n">
        <v>2274</v>
      </c>
      <c r="E1268" s="0" t="n">
        <v>31.191</v>
      </c>
      <c r="F1268" s="0" t="n">
        <v>2273.8</v>
      </c>
      <c r="G1268" s="0" t="n">
        <v>8.58782654587035E-005</v>
      </c>
      <c r="H1268" s="0" t="n">
        <v>9.36257919158618</v>
      </c>
      <c r="I1268" s="0" t="n">
        <v>0.300169253681709</v>
      </c>
      <c r="T1268" s="0" t="n">
        <v>6.8069</v>
      </c>
      <c r="U1268" s="0" t="n">
        <v>1.184</v>
      </c>
      <c r="Y1268" s="0" t="n">
        <v>9.47399316692664</v>
      </c>
      <c r="Z1268" s="0" t="n">
        <v>0.111413975340465</v>
      </c>
    </row>
    <row r="1269" customFormat="false" ht="12.75" hidden="false" customHeight="false" outlineLevel="0" collapsed="false">
      <c r="B1269" s="0" t="n">
        <v>32.701</v>
      </c>
      <c r="C1269" s="0" t="n">
        <v>0.19527</v>
      </c>
      <c r="D1269" s="0" t="n">
        <v>2276</v>
      </c>
      <c r="E1269" s="0" t="n">
        <v>31.201</v>
      </c>
      <c r="F1269" s="0" t="n">
        <v>2275.8</v>
      </c>
      <c r="G1269" s="0" t="n">
        <v>8.58027946216715E-005</v>
      </c>
      <c r="H1269" s="0" t="n">
        <v>9.3634583897586</v>
      </c>
      <c r="I1269" s="0" t="n">
        <v>0.300101227196519</v>
      </c>
      <c r="T1269" s="0" t="n">
        <v>6.8069</v>
      </c>
      <c r="U1269" s="0" t="n">
        <v>1.2051</v>
      </c>
      <c r="Y1269" s="0" t="n">
        <v>9.47586881807833</v>
      </c>
      <c r="Z1269" s="0" t="n">
        <v>0.112410428319729</v>
      </c>
    </row>
    <row r="1270" customFormat="false" ht="12.75" hidden="false" customHeight="false" outlineLevel="0" collapsed="false">
      <c r="B1270" s="0" t="n">
        <v>32.723</v>
      </c>
      <c r="C1270" s="0" t="n">
        <v>0.19446</v>
      </c>
      <c r="D1270" s="0" t="n">
        <v>2276</v>
      </c>
      <c r="E1270" s="0" t="n">
        <v>31.223</v>
      </c>
      <c r="F1270" s="0" t="n">
        <v>2275.8</v>
      </c>
      <c r="G1270" s="0" t="n">
        <v>8.54468758238861E-005</v>
      </c>
      <c r="H1270" s="0" t="n">
        <v>9.36761511936718</v>
      </c>
      <c r="I1270" s="0" t="n">
        <v>0.300022903608467</v>
      </c>
      <c r="T1270" s="0" t="n">
        <v>6.8066</v>
      </c>
      <c r="U1270" s="0" t="n">
        <v>1.2229</v>
      </c>
      <c r="Y1270" s="0" t="n">
        <v>9.47999525061203</v>
      </c>
      <c r="Z1270" s="0" t="n">
        <v>0.112380131244851</v>
      </c>
    </row>
    <row r="1271" customFormat="false" ht="12.75" hidden="false" customHeight="false" outlineLevel="0" collapsed="false">
      <c r="B1271" s="0" t="n">
        <v>32.777</v>
      </c>
      <c r="C1271" s="0" t="n">
        <v>0.19366</v>
      </c>
      <c r="D1271" s="0" t="n">
        <v>2276</v>
      </c>
      <c r="E1271" s="0" t="n">
        <v>31.277</v>
      </c>
      <c r="F1271" s="0" t="n">
        <v>2275.8</v>
      </c>
      <c r="G1271" s="0" t="n">
        <v>8.50953510853326E-005</v>
      </c>
      <c r="H1271" s="0" t="n">
        <v>9.37173756130515</v>
      </c>
      <c r="I1271" s="0" t="n">
        <v>0.29963671583928</v>
      </c>
      <c r="T1271" s="0" t="n">
        <v>6.8069</v>
      </c>
      <c r="U1271" s="0" t="n">
        <v>1.241</v>
      </c>
      <c r="Y1271" s="0" t="n">
        <v>9.49012376683111</v>
      </c>
      <c r="Z1271" s="0" t="n">
        <v>0.118386205525965</v>
      </c>
    </row>
    <row r="1272" customFormat="false" ht="12.75" hidden="false" customHeight="false" outlineLevel="0" collapsed="false">
      <c r="B1272" s="0" t="n">
        <v>32.787</v>
      </c>
      <c r="C1272" s="0" t="n">
        <v>0.19366</v>
      </c>
      <c r="D1272" s="0" t="n">
        <v>2276</v>
      </c>
      <c r="E1272" s="0" t="n">
        <v>31.287</v>
      </c>
      <c r="F1272" s="0" t="n">
        <v>2275.8</v>
      </c>
      <c r="G1272" s="0" t="n">
        <v>8.50953510853326E-005</v>
      </c>
      <c r="H1272" s="0" t="n">
        <v>9.37173756130515</v>
      </c>
      <c r="I1272" s="0" t="n">
        <v>0.299540945482314</v>
      </c>
      <c r="T1272" s="0" t="n">
        <v>6.8066</v>
      </c>
      <c r="U1272" s="0" t="n">
        <v>1.252</v>
      </c>
      <c r="Y1272" s="0" t="n">
        <v>9.4919994179828</v>
      </c>
      <c r="Z1272" s="0" t="n">
        <v>0.120261856677647</v>
      </c>
    </row>
    <row r="1273" customFormat="false" ht="12.75" hidden="false" customHeight="false" outlineLevel="0" collapsed="false">
      <c r="B1273" s="0" t="n">
        <v>32.828</v>
      </c>
      <c r="C1273" s="0" t="n">
        <v>0.19286</v>
      </c>
      <c r="D1273" s="0" t="n">
        <v>2276</v>
      </c>
      <c r="E1273" s="0" t="n">
        <v>31.328</v>
      </c>
      <c r="F1273" s="0" t="n">
        <v>2275.8</v>
      </c>
      <c r="G1273" s="0" t="n">
        <v>8.47438263467792E-005</v>
      </c>
      <c r="H1273" s="0" t="n">
        <v>9.37587706814507</v>
      </c>
      <c r="I1273" s="0" t="n">
        <v>0.299281060653252</v>
      </c>
      <c r="T1273" s="0" t="n">
        <v>6.8069</v>
      </c>
      <c r="U1273" s="0" t="n">
        <v>1.263</v>
      </c>
      <c r="Y1273" s="0" t="n">
        <v>9.49968958770469</v>
      </c>
      <c r="Z1273" s="0" t="n">
        <v>0.123812519559628</v>
      </c>
    </row>
    <row r="1274" customFormat="false" ht="12.75" hidden="false" customHeight="false" outlineLevel="0" collapsed="false">
      <c r="B1274" s="0" t="n">
        <v>32.863</v>
      </c>
      <c r="C1274" s="0" t="n">
        <v>0.19206</v>
      </c>
      <c r="D1274" s="0" t="n">
        <v>2276</v>
      </c>
      <c r="E1274" s="0" t="n">
        <v>31.363</v>
      </c>
      <c r="F1274" s="0" t="n">
        <v>2275.8</v>
      </c>
      <c r="G1274" s="0" t="n">
        <v>8.43923016082257E-005</v>
      </c>
      <c r="H1274" s="0" t="n">
        <v>9.38003378175516</v>
      </c>
      <c r="I1274" s="0" t="n">
        <v>0.299079609149481</v>
      </c>
      <c r="T1274" s="0" t="n">
        <v>6.807</v>
      </c>
      <c r="U1274" s="0" t="n">
        <v>1.2704</v>
      </c>
      <c r="Y1274" s="0" t="n">
        <v>9.50625436673558</v>
      </c>
      <c r="Z1274" s="0" t="n">
        <v>0.12622058498042</v>
      </c>
    </row>
    <row r="1275" customFormat="false" ht="12.75" hidden="false" customHeight="false" outlineLevel="0" collapsed="false">
      <c r="B1275" s="0" t="n">
        <v>32.896</v>
      </c>
      <c r="C1275" s="0" t="n">
        <v>0.19126</v>
      </c>
      <c r="D1275" s="0" t="n">
        <v>2278</v>
      </c>
      <c r="E1275" s="0" t="n">
        <v>31.396</v>
      </c>
      <c r="F1275" s="0" t="n">
        <v>2277.8</v>
      </c>
      <c r="G1275" s="0" t="n">
        <v>8.39669856879445E-005</v>
      </c>
      <c r="H1275" s="0" t="n">
        <v>9.38508627164209</v>
      </c>
      <c r="I1275" s="0" t="n">
        <v>0.298926177590842</v>
      </c>
      <c r="T1275" s="0" t="n">
        <v>6.8069</v>
      </c>
      <c r="U1275" s="0" t="n">
        <v>1.2742</v>
      </c>
      <c r="Y1275" s="0" t="n">
        <v>9.51244401553614</v>
      </c>
      <c r="Z1275" s="0" t="n">
        <v>0.127357743894047</v>
      </c>
    </row>
    <row r="1276" customFormat="false" ht="12.75" hidden="false" customHeight="false" outlineLevel="0" collapsed="false">
      <c r="B1276" s="0" t="n">
        <v>32.928</v>
      </c>
      <c r="C1276" s="0" t="n">
        <v>0.19046</v>
      </c>
      <c r="D1276" s="0" t="n">
        <v>2278</v>
      </c>
      <c r="E1276" s="0" t="n">
        <v>31.428</v>
      </c>
      <c r="F1276" s="0" t="n">
        <v>2277.8</v>
      </c>
      <c r="G1276" s="0" t="n">
        <v>8.36157696022478E-005</v>
      </c>
      <c r="H1276" s="0" t="n">
        <v>9.38927783153307</v>
      </c>
      <c r="I1276" s="0" t="n">
        <v>0.298755181097527</v>
      </c>
      <c r="T1276" s="0" t="n">
        <v>6.8069</v>
      </c>
      <c r="U1276" s="0" t="n">
        <v>1.2817</v>
      </c>
      <c r="Y1276" s="0" t="n">
        <v>9.51844609922152</v>
      </c>
      <c r="Z1276" s="0" t="n">
        <v>0.129168267688447</v>
      </c>
    </row>
    <row r="1277" customFormat="false" ht="12.75" hidden="false" customHeight="false" outlineLevel="0" collapsed="false">
      <c r="B1277" s="0" t="n">
        <v>32.97</v>
      </c>
      <c r="C1277" s="0" t="n">
        <v>0.19046</v>
      </c>
      <c r="D1277" s="0" t="n">
        <v>2278</v>
      </c>
      <c r="E1277" s="0" t="n">
        <v>31.47</v>
      </c>
      <c r="F1277" s="0" t="n">
        <v>2277.8</v>
      </c>
      <c r="G1277" s="0" t="n">
        <v>8.36157696022478E-005</v>
      </c>
      <c r="H1277" s="0" t="n">
        <v>9.38927783153307</v>
      </c>
      <c r="I1277" s="0" t="n">
        <v>0.298356461122754</v>
      </c>
      <c r="T1277" s="0" t="n">
        <v>6.8069</v>
      </c>
      <c r="U1277" s="0" t="n">
        <v>1.2817</v>
      </c>
      <c r="Y1277" s="0" t="n">
        <v>9.52632383405859</v>
      </c>
      <c r="Z1277" s="0" t="n">
        <v>0.137046002525514</v>
      </c>
    </row>
    <row r="1278" customFormat="false" ht="12.75" hidden="false" customHeight="false" outlineLevel="0" collapsed="false">
      <c r="B1278" s="0" t="n">
        <v>33.002</v>
      </c>
      <c r="C1278" s="0" t="n">
        <v>0.18888</v>
      </c>
      <c r="D1278" s="0" t="n">
        <v>2278</v>
      </c>
      <c r="E1278" s="0" t="n">
        <v>31.502</v>
      </c>
      <c r="F1278" s="0" t="n">
        <v>2277.8</v>
      </c>
      <c r="G1278" s="0" t="n">
        <v>8.29221178329967E-005</v>
      </c>
      <c r="H1278" s="0" t="n">
        <v>9.39760813699602</v>
      </c>
      <c r="I1278" s="0" t="n">
        <v>0.298317825439528</v>
      </c>
      <c r="T1278" s="0" t="n">
        <v>6.8071</v>
      </c>
      <c r="U1278" s="0" t="n">
        <v>1.2854</v>
      </c>
      <c r="Y1278" s="0" t="n">
        <v>9.53232591774397</v>
      </c>
      <c r="Z1278" s="0" t="n">
        <v>0.134717780747954</v>
      </c>
    </row>
    <row r="1279" customFormat="false" ht="12.75" hidden="false" customHeight="false" outlineLevel="0" collapsed="false">
      <c r="B1279" s="0" t="n">
        <v>33.036</v>
      </c>
      <c r="C1279" s="0" t="n">
        <v>0.18888</v>
      </c>
      <c r="D1279" s="0" t="n">
        <v>2278</v>
      </c>
      <c r="E1279" s="0" t="n">
        <v>31.536</v>
      </c>
      <c r="F1279" s="0" t="n">
        <v>2277.8</v>
      </c>
      <c r="G1279" s="0" t="n">
        <v>8.29221178329967E-005</v>
      </c>
      <c r="H1279" s="0" t="n">
        <v>9.39760813699602</v>
      </c>
      <c r="I1279" s="0" t="n">
        <v>0.297996199169077</v>
      </c>
      <c r="T1279" s="0" t="n">
        <v>6.8072</v>
      </c>
      <c r="U1279" s="0" t="n">
        <v>1.2817</v>
      </c>
      <c r="Y1279" s="0" t="n">
        <v>9.5387031316597</v>
      </c>
      <c r="Z1279" s="0" t="n">
        <v>0.141094994663675</v>
      </c>
    </row>
    <row r="1280" customFormat="false" ht="12.75" hidden="false" customHeight="false" outlineLevel="0" collapsed="false">
      <c r="B1280" s="0" t="n">
        <v>33.088</v>
      </c>
      <c r="C1280" s="0" t="n">
        <v>0.18809</v>
      </c>
      <c r="D1280" s="0" t="n">
        <v>2280</v>
      </c>
      <c r="E1280" s="0" t="n">
        <v>31.588</v>
      </c>
      <c r="F1280" s="0" t="n">
        <v>2279.8</v>
      </c>
      <c r="G1280" s="0" t="n">
        <v>8.25028511272919E-005</v>
      </c>
      <c r="H1280" s="0" t="n">
        <v>9.40267711273311</v>
      </c>
      <c r="I1280" s="0" t="n">
        <v>0.297666110951409</v>
      </c>
      <c r="T1280" s="0" t="n">
        <v>6.8072</v>
      </c>
      <c r="U1280" s="0" t="n">
        <v>1.2742</v>
      </c>
      <c r="Y1280" s="0" t="n">
        <v>9.54845651764844</v>
      </c>
      <c r="Z1280" s="0" t="n">
        <v>0.145779404915336</v>
      </c>
    </row>
    <row r="1281" customFormat="false" ht="12.75" hidden="false" customHeight="false" outlineLevel="0" collapsed="false">
      <c r="B1281" s="0" t="n">
        <v>33.11</v>
      </c>
      <c r="C1281" s="0" t="n">
        <v>0.1873</v>
      </c>
      <c r="D1281" s="0" t="n">
        <v>2280</v>
      </c>
      <c r="E1281" s="0" t="n">
        <v>31.61</v>
      </c>
      <c r="F1281" s="0" t="n">
        <v>2279.8</v>
      </c>
      <c r="G1281" s="0" t="n">
        <v>8.21563295025879E-005</v>
      </c>
      <c r="H1281" s="0" t="n">
        <v>9.40688607470016</v>
      </c>
      <c r="I1281" s="0" t="n">
        <v>0.29759209347359</v>
      </c>
      <c r="T1281" s="0" t="n">
        <v>6.8072</v>
      </c>
      <c r="U1281" s="0" t="n">
        <v>1.2667</v>
      </c>
      <c r="Y1281" s="0" t="n">
        <v>9.55258295018215</v>
      </c>
      <c r="Z1281" s="0" t="n">
        <v>0.145696875481981</v>
      </c>
    </row>
    <row r="1282" customFormat="false" ht="12.75" hidden="false" customHeight="false" outlineLevel="0" collapsed="false">
      <c r="B1282" s="0" t="n">
        <v>33.154</v>
      </c>
      <c r="C1282" s="0" t="n">
        <v>0.18652</v>
      </c>
      <c r="D1282" s="0" t="n">
        <v>2280</v>
      </c>
      <c r="E1282" s="0" t="n">
        <v>31.654</v>
      </c>
      <c r="F1282" s="0" t="n">
        <v>2279.8</v>
      </c>
      <c r="G1282" s="0" t="n">
        <v>8.18141942275638E-005</v>
      </c>
      <c r="H1282" s="0" t="n">
        <v>9.41105921194674</v>
      </c>
      <c r="I1282" s="0" t="n">
        <v>0.297310267642217</v>
      </c>
      <c r="T1282" s="0" t="n">
        <v>6.8072</v>
      </c>
      <c r="U1282" s="0" t="n">
        <v>1.263</v>
      </c>
      <c r="Y1282" s="0" t="n">
        <v>9.56083581524955</v>
      </c>
      <c r="Z1282" s="0" t="n">
        <v>0.149776603302815</v>
      </c>
    </row>
    <row r="1283" customFormat="false" ht="12.75" hidden="false" customHeight="false" outlineLevel="0" collapsed="false">
      <c r="B1283" s="0" t="n">
        <v>33.174</v>
      </c>
      <c r="C1283" s="0" t="n">
        <v>0.18574</v>
      </c>
      <c r="D1283" s="0" t="n">
        <v>2278</v>
      </c>
      <c r="E1283" s="0" t="n">
        <v>31.674</v>
      </c>
      <c r="F1283" s="0" t="n">
        <v>2277.8</v>
      </c>
      <c r="G1283" s="0" t="n">
        <v>8.15435946966371E-005</v>
      </c>
      <c r="H1283" s="0" t="n">
        <v>9.4143721823675</v>
      </c>
      <c r="I1283" s="0" t="n">
        <v>0.297227132107328</v>
      </c>
      <c r="T1283" s="0" t="n">
        <v>6.8072</v>
      </c>
      <c r="U1283" s="0" t="n">
        <v>1.252</v>
      </c>
      <c r="Y1283" s="0" t="n">
        <v>9.56458711755291</v>
      </c>
      <c r="Z1283" s="0" t="n">
        <v>0.150214935185417</v>
      </c>
    </row>
    <row r="1284" customFormat="false" ht="12.75" hidden="false" customHeight="false" outlineLevel="0" collapsed="false">
      <c r="B1284" s="0" t="n">
        <v>33.225</v>
      </c>
      <c r="C1284" s="0" t="n">
        <v>0.18496</v>
      </c>
      <c r="D1284" s="0" t="n">
        <v>2280</v>
      </c>
      <c r="E1284" s="0" t="n">
        <v>31.725</v>
      </c>
      <c r="F1284" s="0" t="n">
        <v>2279.8</v>
      </c>
      <c r="G1284" s="0" t="n">
        <v>8.11299236775156E-005</v>
      </c>
      <c r="H1284" s="0" t="n">
        <v>9.41945809787282</v>
      </c>
      <c r="I1284" s="0" t="n">
        <v>0.296909632714667</v>
      </c>
      <c r="T1284" s="0" t="n">
        <v>6.8075</v>
      </c>
      <c r="U1284" s="0" t="n">
        <v>1.2483</v>
      </c>
      <c r="Y1284" s="0" t="n">
        <v>9.5741529384265</v>
      </c>
      <c r="Z1284" s="0" t="n">
        <v>0.154694840553677</v>
      </c>
    </row>
    <row r="1285" customFormat="false" ht="12.75" hidden="false" customHeight="false" outlineLevel="0" collapsed="false">
      <c r="B1285" s="0" t="n">
        <v>33.271</v>
      </c>
      <c r="C1285" s="0" t="n">
        <v>0.18418</v>
      </c>
      <c r="D1285" s="0" t="n">
        <v>2282</v>
      </c>
      <c r="E1285" s="0" t="n">
        <v>31.771</v>
      </c>
      <c r="F1285" s="0" t="n">
        <v>2281.8</v>
      </c>
      <c r="G1285" s="0" t="n">
        <v>8.07169778245245E-005</v>
      </c>
      <c r="H1285" s="0" t="n">
        <v>9.42456102810117</v>
      </c>
      <c r="I1285" s="0" t="n">
        <v>0.29664036473832</v>
      </c>
      <c r="T1285" s="0" t="n">
        <v>6.8071</v>
      </c>
      <c r="U1285" s="0" t="n">
        <v>1.2446</v>
      </c>
      <c r="Y1285" s="0" t="n">
        <v>9.58278093372424</v>
      </c>
      <c r="Z1285" s="0" t="n">
        <v>0.158219905623064</v>
      </c>
    </row>
    <row r="1286" customFormat="false" ht="12.75" hidden="false" customHeight="false" outlineLevel="0" collapsed="false">
      <c r="B1286" s="0" t="n">
        <v>33.304</v>
      </c>
      <c r="C1286" s="0" t="n">
        <v>0.18263</v>
      </c>
      <c r="D1286" s="0" t="n">
        <v>2280</v>
      </c>
      <c r="E1286" s="0" t="n">
        <v>31.804</v>
      </c>
      <c r="F1286" s="0" t="n">
        <v>2279.8</v>
      </c>
      <c r="G1286" s="0" t="n">
        <v>8.0107904202123E-005</v>
      </c>
      <c r="H1286" s="0" t="n">
        <v>9.43213543435286</v>
      </c>
      <c r="I1286" s="0" t="n">
        <v>0.296570728032727</v>
      </c>
      <c r="T1286" s="0" t="n">
        <v>6.8067</v>
      </c>
      <c r="U1286" s="0" t="n">
        <v>1.2374</v>
      </c>
      <c r="Y1286" s="0" t="n">
        <v>9.58897058252479</v>
      </c>
      <c r="Z1286" s="0" t="n">
        <v>0.156835148171929</v>
      </c>
    </row>
    <row r="1287" customFormat="false" ht="12.75" hidden="false" customHeight="false" outlineLevel="0" collapsed="false">
      <c r="B1287" s="0" t="n">
        <v>33.336</v>
      </c>
      <c r="C1287" s="0" t="n">
        <v>0.18263</v>
      </c>
      <c r="D1287" s="0" t="n">
        <v>2280</v>
      </c>
      <c r="E1287" s="0" t="n">
        <v>31.836</v>
      </c>
      <c r="F1287" s="0" t="n">
        <v>2279.8</v>
      </c>
      <c r="G1287" s="0" t="n">
        <v>8.0107904202123E-005</v>
      </c>
      <c r="H1287" s="0" t="n">
        <v>9.43213543435286</v>
      </c>
      <c r="I1287" s="0" t="n">
        <v>0.296272629549971</v>
      </c>
      <c r="T1287" s="0" t="n">
        <v>6.8072</v>
      </c>
      <c r="U1287" s="0" t="n">
        <v>1.2337</v>
      </c>
      <c r="Y1287" s="0" t="n">
        <v>9.59497266621017</v>
      </c>
      <c r="Z1287" s="0" t="n">
        <v>0.162837231857312</v>
      </c>
    </row>
    <row r="1288" customFormat="false" ht="12.75" hidden="false" customHeight="false" outlineLevel="0" collapsed="false">
      <c r="B1288" s="0" t="n">
        <v>33.389</v>
      </c>
      <c r="C1288" s="0" t="n">
        <v>0.18109</v>
      </c>
      <c r="D1288" s="0" t="n">
        <v>2282</v>
      </c>
      <c r="E1288" s="0" t="n">
        <v>31.889</v>
      </c>
      <c r="F1288" s="0" t="n">
        <v>2281.8</v>
      </c>
      <c r="G1288" s="0" t="n">
        <v>7.93627837672013E-005</v>
      </c>
      <c r="H1288" s="0" t="n">
        <v>9.44148042207342</v>
      </c>
      <c r="I1288" s="0" t="n">
        <v>0.296073267335866</v>
      </c>
      <c r="T1288" s="0" t="n">
        <v>6.8071</v>
      </c>
      <c r="U1288" s="0" t="n">
        <v>1.2301</v>
      </c>
      <c r="Y1288" s="0" t="n">
        <v>9.60491361731409</v>
      </c>
      <c r="Z1288" s="0" t="n">
        <v>0.163433195240671</v>
      </c>
    </row>
    <row r="1289" customFormat="false" ht="12.75" hidden="false" customHeight="false" outlineLevel="0" collapsed="false">
      <c r="B1289" s="0" t="n">
        <v>33.433</v>
      </c>
      <c r="C1289" s="0" t="n">
        <v>0.18033</v>
      </c>
      <c r="D1289" s="0" t="n">
        <v>2282</v>
      </c>
      <c r="E1289" s="0" t="n">
        <v>31.933</v>
      </c>
      <c r="F1289" s="0" t="n">
        <v>2281.8</v>
      </c>
      <c r="G1289" s="0" t="n">
        <v>7.90297133841704E-005</v>
      </c>
      <c r="H1289" s="0" t="n">
        <v>9.44568606134209</v>
      </c>
      <c r="I1289" s="0" t="n">
        <v>0.295797014415874</v>
      </c>
      <c r="T1289" s="0" t="n">
        <v>6.8071</v>
      </c>
      <c r="U1289" s="0" t="n">
        <v>1.2301</v>
      </c>
      <c r="Y1289" s="0" t="n">
        <v>9.61316648238149</v>
      </c>
      <c r="Z1289" s="0" t="n">
        <v>0.167480421039404</v>
      </c>
    </row>
    <row r="1290" customFormat="false" ht="12.75" hidden="false" customHeight="false" outlineLevel="0" collapsed="false">
      <c r="B1290" s="0" t="n">
        <v>33.465</v>
      </c>
      <c r="C1290" s="0" t="n">
        <v>0.17956</v>
      </c>
      <c r="D1290" s="0" t="n">
        <v>2282</v>
      </c>
      <c r="E1290" s="0" t="n">
        <v>31.965</v>
      </c>
      <c r="F1290" s="0" t="n">
        <v>2281.8</v>
      </c>
      <c r="G1290" s="0" t="n">
        <v>7.86922604960996E-005</v>
      </c>
      <c r="H1290" s="0" t="n">
        <v>9.4499651528775</v>
      </c>
      <c r="I1290" s="0" t="n">
        <v>0.295634761547865</v>
      </c>
      <c r="T1290" s="0" t="n">
        <v>6.8071</v>
      </c>
      <c r="U1290" s="0" t="n">
        <v>1.2301</v>
      </c>
      <c r="Y1290" s="0" t="n">
        <v>9.61916856606688</v>
      </c>
      <c r="Z1290" s="0" t="n">
        <v>0.169203413189379</v>
      </c>
    </row>
    <row r="1291" customFormat="false" ht="12.75" hidden="false" customHeight="false" outlineLevel="0" collapsed="false">
      <c r="B1291" s="0" t="n">
        <v>33.497</v>
      </c>
      <c r="C1291" s="0" t="n">
        <v>0.1788</v>
      </c>
      <c r="D1291" s="0" t="n">
        <v>2282</v>
      </c>
      <c r="E1291" s="0" t="n">
        <v>31.997</v>
      </c>
      <c r="F1291" s="0" t="n">
        <v>2281.8</v>
      </c>
      <c r="G1291" s="0" t="n">
        <v>7.83591901130686E-005</v>
      </c>
      <c r="H1291" s="0" t="n">
        <v>9.45420670378415</v>
      </c>
      <c r="I1291" s="0" t="n">
        <v>0.295471659961376</v>
      </c>
      <c r="T1291" s="0" t="n">
        <v>6.8069</v>
      </c>
      <c r="U1291" s="0" t="n">
        <v>1.2301</v>
      </c>
      <c r="Y1291" s="0" t="n">
        <v>9.62517064975226</v>
      </c>
      <c r="Z1291" s="0" t="n">
        <v>0.170963945968113</v>
      </c>
    </row>
    <row r="1292" customFormat="false" ht="12.75" hidden="false" customHeight="false" outlineLevel="0" collapsed="false">
      <c r="B1292" s="0" t="n">
        <v>33.558</v>
      </c>
      <c r="C1292" s="0" t="n">
        <v>0.17804</v>
      </c>
      <c r="D1292" s="0" t="n">
        <v>2282</v>
      </c>
      <c r="E1292" s="0" t="n">
        <v>32.058</v>
      </c>
      <c r="F1292" s="0" t="n">
        <v>2281.8</v>
      </c>
      <c r="G1292" s="0" t="n">
        <v>7.80261197300377E-005</v>
      </c>
      <c r="H1292" s="0" t="n">
        <v>9.4584663221071</v>
      </c>
      <c r="I1292" s="0" t="n">
        <v>0.295042308381905</v>
      </c>
      <c r="T1292" s="0" t="n">
        <v>6.8069</v>
      </c>
      <c r="U1292" s="0" t="n">
        <v>1.2301</v>
      </c>
      <c r="Y1292" s="0" t="n">
        <v>9.63661212177753</v>
      </c>
      <c r="Z1292" s="0" t="n">
        <v>0.178145799670427</v>
      </c>
    </row>
    <row r="1293" customFormat="false" ht="12.75" hidden="false" customHeight="false" outlineLevel="0" collapsed="false">
      <c r="B1293" s="0" t="n">
        <v>33.583</v>
      </c>
      <c r="C1293" s="0" t="n">
        <v>0.17652</v>
      </c>
      <c r="D1293" s="0" t="n">
        <v>2284</v>
      </c>
      <c r="E1293" s="0" t="n">
        <v>32.083</v>
      </c>
      <c r="F1293" s="0" t="n">
        <v>2283.8</v>
      </c>
      <c r="G1293" s="0" t="n">
        <v>7.72922322445048E-005</v>
      </c>
      <c r="H1293" s="0" t="n">
        <v>9.46791649836232</v>
      </c>
      <c r="I1293" s="0" t="n">
        <v>0.295106956904352</v>
      </c>
      <c r="T1293" s="0" t="n">
        <v>6.8066</v>
      </c>
      <c r="U1293" s="0" t="n">
        <v>1.2301</v>
      </c>
      <c r="Y1293" s="0" t="n">
        <v>9.64130124965674</v>
      </c>
      <c r="Z1293" s="0" t="n">
        <v>0.173384751294414</v>
      </c>
    </row>
    <row r="1294" customFormat="false" ht="12.75" hidden="false" customHeight="false" outlineLevel="0" collapsed="false">
      <c r="B1294" s="0" t="n">
        <v>33.637</v>
      </c>
      <c r="C1294" s="0" t="n">
        <v>0.17577</v>
      </c>
      <c r="D1294" s="0" t="n">
        <v>2284</v>
      </c>
      <c r="E1294" s="0" t="n">
        <v>32.137</v>
      </c>
      <c r="F1294" s="0" t="n">
        <v>2283.8</v>
      </c>
      <c r="G1294" s="0" t="n">
        <v>7.69638322094754E-005</v>
      </c>
      <c r="H1294" s="0" t="n">
        <v>9.47217436027016</v>
      </c>
      <c r="I1294" s="0" t="n">
        <v>0.294743577815918</v>
      </c>
      <c r="T1294" s="0" t="n">
        <v>6.8069</v>
      </c>
      <c r="U1294" s="0" t="n">
        <v>1.2301</v>
      </c>
      <c r="Y1294" s="0" t="n">
        <v>9.65142976587582</v>
      </c>
      <c r="Z1294" s="0" t="n">
        <v>0.179255405605659</v>
      </c>
    </row>
    <row r="1295" customFormat="false" ht="12.75" hidden="false" customHeight="false" outlineLevel="0" collapsed="false">
      <c r="B1295" s="0" t="n">
        <v>33.68</v>
      </c>
      <c r="C1295" s="0" t="n">
        <v>0.17502</v>
      </c>
      <c r="D1295" s="0" t="n">
        <v>2284</v>
      </c>
      <c r="E1295" s="0" t="n">
        <v>32.18</v>
      </c>
      <c r="F1295" s="0" t="n">
        <v>2283.8</v>
      </c>
      <c r="G1295" s="0" t="n">
        <v>7.66354321744461E-005</v>
      </c>
      <c r="H1295" s="0" t="n">
        <v>9.47645042911744</v>
      </c>
      <c r="I1295" s="0" t="n">
        <v>0.294482611221797</v>
      </c>
      <c r="T1295" s="0" t="n">
        <v>6.8068</v>
      </c>
      <c r="U1295" s="0" t="n">
        <v>1.2265</v>
      </c>
      <c r="Y1295" s="0" t="n">
        <v>9.65949506582806</v>
      </c>
      <c r="Z1295" s="0" t="n">
        <v>0.183044636710621</v>
      </c>
    </row>
    <row r="1296" customFormat="false" ht="12.75" hidden="false" customHeight="false" outlineLevel="0" collapsed="false">
      <c r="B1296" s="0" t="n">
        <v>33.723</v>
      </c>
      <c r="C1296" s="0" t="n">
        <v>0.17427</v>
      </c>
      <c r="D1296" s="0" t="n">
        <v>2284</v>
      </c>
      <c r="E1296" s="0" t="n">
        <v>32.223</v>
      </c>
      <c r="F1296" s="0" t="n">
        <v>2283.8</v>
      </c>
      <c r="G1296" s="0" t="n">
        <v>7.63070321394168E-005</v>
      </c>
      <c r="H1296" s="0" t="n">
        <v>9.48074486128157</v>
      </c>
      <c r="I1296" s="0" t="n">
        <v>0.29422291100399</v>
      </c>
      <c r="T1296" s="0" t="n">
        <v>6.8072</v>
      </c>
      <c r="U1296" s="0" t="n">
        <v>1.2265</v>
      </c>
      <c r="Y1296" s="0" t="n">
        <v>9.66756036578029</v>
      </c>
      <c r="Z1296" s="0" t="n">
        <v>0.186815504498728</v>
      </c>
    </row>
    <row r="1297" customFormat="false" ht="12.75" hidden="false" customHeight="false" outlineLevel="0" collapsed="false">
      <c r="B1297" s="0" t="n">
        <v>33.755</v>
      </c>
      <c r="C1297" s="0" t="n">
        <v>0.17352</v>
      </c>
      <c r="D1297" s="0" t="n">
        <v>2286</v>
      </c>
      <c r="E1297" s="0" t="n">
        <v>32.255</v>
      </c>
      <c r="F1297" s="0" t="n">
        <v>2285.8</v>
      </c>
      <c r="G1297" s="0" t="n">
        <v>7.59121532942515E-005</v>
      </c>
      <c r="H1297" s="0" t="n">
        <v>9.48593316530403</v>
      </c>
      <c r="I1297" s="0" t="n">
        <v>0.294091866851776</v>
      </c>
      <c r="T1297" s="0" t="n">
        <v>6.8067</v>
      </c>
      <c r="U1297" s="0" t="n">
        <v>1.2265</v>
      </c>
      <c r="Y1297" s="0" t="n">
        <v>9.67356244946568</v>
      </c>
      <c r="Z1297" s="0" t="n">
        <v>0.187629284161646</v>
      </c>
    </row>
    <row r="1298" customFormat="false" ht="12.75" hidden="false" customHeight="false" outlineLevel="0" collapsed="false">
      <c r="B1298" s="0" t="n">
        <v>33.795</v>
      </c>
      <c r="C1298" s="0" t="n">
        <v>0.17129</v>
      </c>
      <c r="D1298" s="0" t="n">
        <v>2286</v>
      </c>
      <c r="E1298" s="0" t="n">
        <v>32.295</v>
      </c>
      <c r="F1298" s="0" t="n">
        <v>2285.8</v>
      </c>
      <c r="G1298" s="0" t="n">
        <v>7.4936564878817E-005</v>
      </c>
      <c r="H1298" s="0" t="n">
        <v>9.49886800449649</v>
      </c>
      <c r="I1298" s="0" t="n">
        <v>0.294128131428905</v>
      </c>
      <c r="T1298" s="0" t="n">
        <v>6.8069</v>
      </c>
      <c r="U1298" s="0" t="n">
        <v>1.2229</v>
      </c>
      <c r="Y1298" s="0" t="n">
        <v>9.68106505407241</v>
      </c>
      <c r="Z1298" s="0" t="n">
        <v>0.182197049575924</v>
      </c>
    </row>
    <row r="1299" customFormat="false" ht="12.75" hidden="false" customHeight="false" outlineLevel="0" collapsed="false">
      <c r="B1299" s="0" t="n">
        <v>33.852</v>
      </c>
      <c r="C1299" s="0" t="n">
        <v>0.17129</v>
      </c>
      <c r="D1299" s="0" t="n">
        <v>2286</v>
      </c>
      <c r="E1299" s="0" t="n">
        <v>32.352</v>
      </c>
      <c r="F1299" s="0" t="n">
        <v>2285.8</v>
      </c>
      <c r="G1299" s="0" t="n">
        <v>7.4936564878817E-005</v>
      </c>
      <c r="H1299" s="0" t="n">
        <v>9.49886800449649</v>
      </c>
      <c r="I1299" s="0" t="n">
        <v>0.293609916063813</v>
      </c>
      <c r="T1299" s="0" t="n">
        <v>6.8074</v>
      </c>
      <c r="U1299" s="0" t="n">
        <v>1.2193</v>
      </c>
      <c r="Y1299" s="0" t="n">
        <v>9.691756265637</v>
      </c>
      <c r="Z1299" s="0" t="n">
        <v>0.192888261140514</v>
      </c>
    </row>
    <row r="1300" customFormat="false" ht="12.75" hidden="false" customHeight="false" outlineLevel="0" collapsed="false">
      <c r="B1300" s="0" t="n">
        <v>33.884</v>
      </c>
      <c r="C1300" s="0" t="n">
        <v>0.17055</v>
      </c>
      <c r="D1300" s="0" t="n">
        <v>2286</v>
      </c>
      <c r="E1300" s="0" t="n">
        <v>32.384</v>
      </c>
      <c r="F1300" s="0" t="n">
        <v>2285.8</v>
      </c>
      <c r="G1300" s="0" t="n">
        <v>7.46128270189868E-005</v>
      </c>
      <c r="H1300" s="0" t="n">
        <v>9.5031975218685</v>
      </c>
      <c r="I1300" s="0" t="n">
        <v>0.293453480788924</v>
      </c>
      <c r="T1300" s="0" t="n">
        <v>6.8069</v>
      </c>
      <c r="U1300" s="0" t="n">
        <v>1.2158</v>
      </c>
      <c r="Y1300" s="0" t="n">
        <v>9.69775834932239</v>
      </c>
      <c r="Z1300" s="0" t="n">
        <v>0.194560827453881</v>
      </c>
    </row>
    <row r="1301" customFormat="false" ht="12.75" hidden="false" customHeight="false" outlineLevel="0" collapsed="false">
      <c r="B1301" s="0" t="n">
        <v>33.928</v>
      </c>
      <c r="C1301" s="0" t="n">
        <v>0.16908</v>
      </c>
      <c r="D1301" s="0" t="n">
        <v>2286</v>
      </c>
      <c r="E1301" s="0" t="n">
        <v>32.428</v>
      </c>
      <c r="F1301" s="0" t="n">
        <v>2285.8</v>
      </c>
      <c r="G1301" s="0" t="n">
        <v>7.39697261352699E-005</v>
      </c>
      <c r="H1301" s="0" t="n">
        <v>9.51185405448829</v>
      </c>
      <c r="I1301" s="0" t="n">
        <v>0.293322254054776</v>
      </c>
      <c r="T1301" s="0" t="n">
        <v>6.8072</v>
      </c>
      <c r="U1301" s="0" t="n">
        <v>1.2158</v>
      </c>
      <c r="Y1301" s="0" t="n">
        <v>9.70601121438979</v>
      </c>
      <c r="Z1301" s="0" t="n">
        <v>0.194157159901499</v>
      </c>
    </row>
    <row r="1302" customFormat="false" ht="12.75" hidden="false" customHeight="false" outlineLevel="0" collapsed="false">
      <c r="B1302" s="0" t="n">
        <v>33.97</v>
      </c>
      <c r="C1302" s="0" t="n">
        <v>0.16835</v>
      </c>
      <c r="D1302" s="0" t="n">
        <v>2286</v>
      </c>
      <c r="E1302" s="0" t="n">
        <v>32.47</v>
      </c>
      <c r="F1302" s="0" t="n">
        <v>2285.8</v>
      </c>
      <c r="G1302" s="0" t="n">
        <v>7.36503631113833E-005</v>
      </c>
      <c r="H1302" s="0" t="n">
        <v>9.51618088430674</v>
      </c>
      <c r="I1302" s="0" t="n">
        <v>0.293076097453241</v>
      </c>
      <c r="T1302" s="0" t="n">
        <v>6.8072</v>
      </c>
      <c r="U1302" s="0" t="n">
        <v>1.2122</v>
      </c>
      <c r="Y1302" s="0" t="n">
        <v>9.71388894922685</v>
      </c>
      <c r="Z1302" s="0" t="n">
        <v>0.197708064920112</v>
      </c>
    </row>
    <row r="1303" customFormat="false" ht="12.75" hidden="false" customHeight="false" outlineLevel="0" collapsed="false">
      <c r="B1303" s="0" t="n">
        <v>33.992</v>
      </c>
      <c r="C1303" s="0" t="n">
        <v>0.16762</v>
      </c>
      <c r="D1303" s="0" t="n">
        <v>2286</v>
      </c>
      <c r="E1303" s="0" t="n">
        <v>32.492</v>
      </c>
      <c r="F1303" s="0" t="n">
        <v>2285.8</v>
      </c>
      <c r="G1303" s="0" t="n">
        <v>7.33310000874967E-005</v>
      </c>
      <c r="H1303" s="0" t="n">
        <v>9.52052651696883</v>
      </c>
      <c r="I1303" s="0" t="n">
        <v>0.293011403329091</v>
      </c>
      <c r="T1303" s="0" t="n">
        <v>6.8071</v>
      </c>
      <c r="U1303" s="0" t="n">
        <v>1.2122</v>
      </c>
      <c r="Y1303" s="0" t="n">
        <v>9.71801538176056</v>
      </c>
      <c r="Z1303" s="0" t="n">
        <v>0.197488864791726</v>
      </c>
    </row>
    <row r="1304" customFormat="false" ht="12.75" hidden="false" customHeight="false" outlineLevel="0" collapsed="false">
      <c r="B1304" s="0" t="n">
        <v>34.052</v>
      </c>
      <c r="C1304" s="0" t="n">
        <v>0.16689</v>
      </c>
      <c r="D1304" s="0" t="n">
        <v>2286</v>
      </c>
      <c r="E1304" s="0" t="n">
        <v>32.552</v>
      </c>
      <c r="F1304" s="0" t="n">
        <v>2285.8</v>
      </c>
      <c r="G1304" s="0" t="n">
        <v>7.30116370636101E-005</v>
      </c>
      <c r="H1304" s="0" t="n">
        <v>9.52489111660884</v>
      </c>
      <c r="I1304" s="0" t="n">
        <v>0.292605404172058</v>
      </c>
      <c r="T1304" s="0" t="n">
        <v>6.8072</v>
      </c>
      <c r="U1304" s="0" t="n">
        <v>1.2122</v>
      </c>
      <c r="Y1304" s="0" t="n">
        <v>9.72926928867065</v>
      </c>
      <c r="Z1304" s="0" t="n">
        <v>0.204378172061809</v>
      </c>
    </row>
    <row r="1305" customFormat="false" ht="12.75" hidden="false" customHeight="false" outlineLevel="0" collapsed="false">
      <c r="B1305" s="0" t="n">
        <v>34.088</v>
      </c>
      <c r="C1305" s="0" t="n">
        <v>0.16616</v>
      </c>
      <c r="D1305" s="0" t="n">
        <v>2286</v>
      </c>
      <c r="E1305" s="0" t="n">
        <v>32.588</v>
      </c>
      <c r="F1305" s="0" t="n">
        <v>2285.8</v>
      </c>
      <c r="G1305" s="0" t="n">
        <v>7.26922740397235E-005</v>
      </c>
      <c r="H1305" s="0" t="n">
        <v>9.52927484951966</v>
      </c>
      <c r="I1305" s="0" t="n">
        <v>0.292416682506434</v>
      </c>
      <c r="T1305" s="0" t="n">
        <v>6.8075</v>
      </c>
      <c r="U1305" s="0" t="n">
        <v>1.2086</v>
      </c>
      <c r="Y1305" s="0" t="n">
        <v>9.73602163281671</v>
      </c>
      <c r="Z1305" s="0" t="n">
        <v>0.206746783297053</v>
      </c>
    </row>
    <row r="1306" customFormat="false" ht="12.75" hidden="false" customHeight="false" outlineLevel="0" collapsed="false">
      <c r="B1306" s="0" t="n">
        <v>34.121</v>
      </c>
      <c r="C1306" s="0" t="n">
        <v>0.16471</v>
      </c>
      <c r="D1306" s="0" t="n">
        <v>2286</v>
      </c>
      <c r="E1306" s="0" t="n">
        <v>32.621</v>
      </c>
      <c r="F1306" s="0" t="n">
        <v>2285.8</v>
      </c>
      <c r="G1306" s="0" t="n">
        <v>7.20579228278939E-005</v>
      </c>
      <c r="H1306" s="0" t="n">
        <v>9.53803967673981</v>
      </c>
      <c r="I1306" s="0" t="n">
        <v>0.292389555094565</v>
      </c>
      <c r="T1306" s="0" t="n">
        <v>6.8072</v>
      </c>
      <c r="U1306" s="0" t="n">
        <v>1.2051</v>
      </c>
      <c r="Y1306" s="0" t="n">
        <v>9.74221128161726</v>
      </c>
      <c r="Z1306" s="0" t="n">
        <v>0.204171604877448</v>
      </c>
    </row>
    <row r="1307" customFormat="false" ht="12.75" hidden="false" customHeight="false" outlineLevel="0" collapsed="false">
      <c r="B1307" s="0" t="n">
        <v>34.175</v>
      </c>
      <c r="C1307" s="0" t="n">
        <v>0.16399</v>
      </c>
      <c r="D1307" s="0" t="n">
        <v>2286</v>
      </c>
      <c r="E1307" s="0" t="n">
        <v>32.675</v>
      </c>
      <c r="F1307" s="0" t="n">
        <v>2285.8</v>
      </c>
      <c r="G1307" s="0" t="n">
        <v>7.1742934639951E-005</v>
      </c>
      <c r="H1307" s="0" t="n">
        <v>9.54242057790258</v>
      </c>
      <c r="I1307" s="0" t="n">
        <v>0.292040415544073</v>
      </c>
      <c r="T1307" s="0" t="n">
        <v>6.8074</v>
      </c>
      <c r="U1307" s="0" t="n">
        <v>1.2016</v>
      </c>
      <c r="Y1307" s="0" t="n">
        <v>9.75233979783635</v>
      </c>
      <c r="Z1307" s="0" t="n">
        <v>0.20991921993377</v>
      </c>
    </row>
    <row r="1308" customFormat="false" ht="12.75" hidden="false" customHeight="false" outlineLevel="0" collapsed="false">
      <c r="B1308" s="0" t="n">
        <v>34.192</v>
      </c>
      <c r="C1308" s="0" t="n">
        <v>0.16327</v>
      </c>
      <c r="D1308" s="0" t="n">
        <v>2287.9</v>
      </c>
      <c r="E1308" s="0" t="n">
        <v>32.692</v>
      </c>
      <c r="F1308" s="0" t="n">
        <v>2287.7</v>
      </c>
      <c r="G1308" s="0" t="n">
        <v>7.13686235083271E-005</v>
      </c>
      <c r="H1308" s="0" t="n">
        <v>9.54765162934799</v>
      </c>
      <c r="I1308" s="0" t="n">
        <v>0.292048563237122</v>
      </c>
      <c r="T1308" s="0" t="n">
        <v>6.8075</v>
      </c>
      <c r="U1308" s="0" t="n">
        <v>1.1945</v>
      </c>
      <c r="Y1308" s="0" t="n">
        <v>9.75552840479421</v>
      </c>
      <c r="Z1308" s="0" t="n">
        <v>0.20787677544622</v>
      </c>
    </row>
    <row r="1309" customFormat="false" ht="12.75" hidden="false" customHeight="false" outlineLevel="0" collapsed="false">
      <c r="B1309" s="0" t="n">
        <v>34.239</v>
      </c>
      <c r="C1309" s="0" t="n">
        <v>0.16256</v>
      </c>
      <c r="D1309" s="0" t="n">
        <v>2286</v>
      </c>
      <c r="E1309" s="0" t="n">
        <v>32.739</v>
      </c>
      <c r="F1309" s="0" t="n">
        <v>2285.8</v>
      </c>
      <c r="G1309" s="0" t="n">
        <v>7.11173331000088E-005</v>
      </c>
      <c r="H1309" s="0" t="n">
        <v>9.55117886331511</v>
      </c>
      <c r="I1309" s="0" t="n">
        <v>0.29173703727405</v>
      </c>
      <c r="T1309" s="0" t="n">
        <v>6.8075</v>
      </c>
      <c r="U1309" s="0" t="n">
        <v>1.1875</v>
      </c>
      <c r="Y1309" s="0" t="n">
        <v>9.76434396520712</v>
      </c>
      <c r="Z1309" s="0" t="n">
        <v>0.213165101892006</v>
      </c>
    </row>
    <row r="1310" customFormat="false" ht="12.75" hidden="false" customHeight="false" outlineLevel="0" collapsed="false">
      <c r="B1310" s="0" t="n">
        <v>34.271</v>
      </c>
      <c r="C1310" s="0" t="n">
        <v>0.16184</v>
      </c>
      <c r="D1310" s="0" t="n">
        <v>2286</v>
      </c>
      <c r="E1310" s="0" t="n">
        <v>32.771</v>
      </c>
      <c r="F1310" s="0" t="n">
        <v>2285.8</v>
      </c>
      <c r="G1310" s="0" t="n">
        <v>7.08023449120658E-005</v>
      </c>
      <c r="H1310" s="0" t="n">
        <v>9.55561783456561</v>
      </c>
      <c r="I1310" s="0" t="n">
        <v>0.291587618155247</v>
      </c>
      <c r="T1310" s="0" t="n">
        <v>6.8075</v>
      </c>
      <c r="U1310" s="0" t="n">
        <v>1.184</v>
      </c>
      <c r="Y1310" s="0" t="n">
        <v>9.7703460488925</v>
      </c>
      <c r="Z1310" s="0" t="n">
        <v>0.21472821432689</v>
      </c>
    </row>
    <row r="1311" customFormat="false" ht="12.75" hidden="false" customHeight="false" outlineLevel="0" collapsed="false">
      <c r="B1311" s="0" t="n">
        <v>34.303</v>
      </c>
      <c r="C1311" s="0" t="n">
        <v>0.16113</v>
      </c>
      <c r="D1311" s="0" t="n">
        <v>2286</v>
      </c>
      <c r="E1311" s="0" t="n">
        <v>32.803</v>
      </c>
      <c r="F1311" s="0" t="n">
        <v>2285.8</v>
      </c>
      <c r="G1311" s="0" t="n">
        <v>7.04917315600665E-005</v>
      </c>
      <c r="H1311" s="0" t="n">
        <v>9.56001453456217</v>
      </c>
      <c r="I1311" s="0" t="n">
        <v>0.291437201919403</v>
      </c>
      <c r="T1311" s="0" t="n">
        <v>6.8075</v>
      </c>
      <c r="U1311" s="0" t="n">
        <v>1.1806</v>
      </c>
      <c r="Y1311" s="0" t="n">
        <v>9.77634813257789</v>
      </c>
      <c r="Z1311" s="0" t="n">
        <v>0.216333598015721</v>
      </c>
    </row>
    <row r="1312" customFormat="false" ht="12.75" hidden="false" customHeight="false" outlineLevel="0" collapsed="false">
      <c r="B1312" s="0" t="n">
        <v>34.335</v>
      </c>
      <c r="C1312" s="0" t="n">
        <v>0.16042</v>
      </c>
      <c r="D1312" s="0" t="n">
        <v>2286</v>
      </c>
      <c r="E1312" s="0" t="n">
        <v>32.835</v>
      </c>
      <c r="F1312" s="0" t="n">
        <v>2285.8</v>
      </c>
      <c r="G1312" s="0" t="n">
        <v>7.01811182080672E-005</v>
      </c>
      <c r="H1312" s="0" t="n">
        <v>9.56443065093018</v>
      </c>
      <c r="I1312" s="0" t="n">
        <v>0.291287670197356</v>
      </c>
      <c r="T1312" s="0" t="n">
        <v>6.8075</v>
      </c>
      <c r="U1312" s="0" t="n">
        <v>1.1771</v>
      </c>
      <c r="Y1312" s="0" t="n">
        <v>9.78235021626327</v>
      </c>
      <c r="Z1312" s="0" t="n">
        <v>0.217919565333093</v>
      </c>
    </row>
    <row r="1313" customFormat="false" ht="12.75" hidden="false" customHeight="false" outlineLevel="0" collapsed="false">
      <c r="B1313" s="0" t="n">
        <v>34.375</v>
      </c>
      <c r="C1313" s="0" t="n">
        <v>0.159</v>
      </c>
      <c r="D1313" s="0" t="n">
        <v>2286</v>
      </c>
      <c r="E1313" s="0" t="n">
        <v>32.875</v>
      </c>
      <c r="F1313" s="0" t="n">
        <v>2285.8</v>
      </c>
      <c r="G1313" s="0" t="n">
        <v>6.95598915040686E-005</v>
      </c>
      <c r="H1313" s="0" t="n">
        <v>9.57332182408764</v>
      </c>
      <c r="I1313" s="0" t="n">
        <v>0.29120370567567</v>
      </c>
      <c r="T1313" s="0" t="n">
        <v>6.8072</v>
      </c>
      <c r="U1313" s="0" t="n">
        <v>1.1771</v>
      </c>
      <c r="Y1313" s="0" t="n">
        <v>9.78985282087</v>
      </c>
      <c r="Z1313" s="0" t="n">
        <v>0.216530996782367</v>
      </c>
    </row>
    <row r="1314" customFormat="false" ht="12.75" hidden="false" customHeight="false" outlineLevel="0" collapsed="false">
      <c r="B1314" s="0" t="n">
        <v>34.411</v>
      </c>
      <c r="C1314" s="0" t="n">
        <v>0.159</v>
      </c>
      <c r="D1314" s="0" t="n">
        <v>2286</v>
      </c>
      <c r="E1314" s="0" t="n">
        <v>32.911</v>
      </c>
      <c r="F1314" s="0" t="n">
        <v>2285.8</v>
      </c>
      <c r="G1314" s="0" t="n">
        <v>6.95598915040686E-005</v>
      </c>
      <c r="H1314" s="0" t="n">
        <v>9.57332182408764</v>
      </c>
      <c r="I1314" s="0" t="n">
        <v>0.290885169824303</v>
      </c>
      <c r="T1314" s="0" t="n">
        <v>6.8077</v>
      </c>
      <c r="U1314" s="0" t="n">
        <v>1.1771</v>
      </c>
      <c r="Y1314" s="0" t="n">
        <v>9.79660516501606</v>
      </c>
      <c r="Z1314" s="0" t="n">
        <v>0.223283340928425</v>
      </c>
    </row>
    <row r="1315" customFormat="false" ht="12.75" hidden="false" customHeight="false" outlineLevel="0" collapsed="false">
      <c r="B1315" s="0" t="n">
        <v>34.421</v>
      </c>
      <c r="C1315" s="0" t="n">
        <v>0.1576</v>
      </c>
      <c r="D1315" s="0" t="n">
        <v>2286</v>
      </c>
      <c r="E1315" s="0" t="n">
        <v>32.921</v>
      </c>
      <c r="F1315" s="0" t="n">
        <v>2285.8</v>
      </c>
      <c r="G1315" s="0" t="n">
        <v>6.89474144719573E-005</v>
      </c>
      <c r="H1315" s="0" t="n">
        <v>9.58216584832598</v>
      </c>
      <c r="I1315" s="0" t="n">
        <v>0.291065455129734</v>
      </c>
      <c r="T1315" s="0" t="n">
        <v>6.8075</v>
      </c>
      <c r="U1315" s="0" t="n">
        <v>1.1736</v>
      </c>
      <c r="Y1315" s="0" t="n">
        <v>9.79848081616774</v>
      </c>
      <c r="Z1315" s="0" t="n">
        <v>0.216314967841768</v>
      </c>
    </row>
    <row r="1316" customFormat="false" ht="12.75" hidden="false" customHeight="false" outlineLevel="0" collapsed="false">
      <c r="B1316" s="0" t="n">
        <v>34.475</v>
      </c>
      <c r="C1316" s="0" t="n">
        <v>0.15689</v>
      </c>
      <c r="D1316" s="0" t="n">
        <v>2287.9</v>
      </c>
      <c r="E1316" s="0" t="n">
        <v>32.975</v>
      </c>
      <c r="F1316" s="0" t="n">
        <v>2287.7</v>
      </c>
      <c r="G1316" s="0" t="n">
        <v>6.85797963019627E-005</v>
      </c>
      <c r="H1316" s="0" t="n">
        <v>9.58751197612576</v>
      </c>
      <c r="I1316" s="0" t="n">
        <v>0.290750931800629</v>
      </c>
      <c r="T1316" s="0" t="n">
        <v>6.8075</v>
      </c>
      <c r="U1316" s="0" t="n">
        <v>1.1736</v>
      </c>
      <c r="Y1316" s="0" t="n">
        <v>9.80860933238683</v>
      </c>
      <c r="Z1316" s="0" t="n">
        <v>0.221097356261074</v>
      </c>
    </row>
    <row r="1317" customFormat="false" ht="12.75" hidden="false" customHeight="false" outlineLevel="0" collapsed="false">
      <c r="B1317" s="0" t="n">
        <v>34.493</v>
      </c>
      <c r="C1317" s="0" t="n">
        <v>0.1562</v>
      </c>
      <c r="D1317" s="0" t="n">
        <v>2287.9</v>
      </c>
      <c r="E1317" s="0" t="n">
        <v>32.993</v>
      </c>
      <c r="F1317" s="0" t="n">
        <v>2287.7</v>
      </c>
      <c r="G1317" s="0" t="n">
        <v>6.82781833282336E-005</v>
      </c>
      <c r="H1317" s="0" t="n">
        <v>9.59191966128688</v>
      </c>
      <c r="I1317" s="0" t="n">
        <v>0.290725901290785</v>
      </c>
      <c r="T1317" s="0" t="n">
        <v>6.8075</v>
      </c>
      <c r="U1317" s="0" t="n">
        <v>1.1736</v>
      </c>
      <c r="Y1317" s="0" t="n">
        <v>9.81198550445986</v>
      </c>
      <c r="Z1317" s="0" t="n">
        <v>0.220065843172979</v>
      </c>
    </row>
    <row r="1318" customFormat="false" ht="12.75" hidden="false" customHeight="false" outlineLevel="0" collapsed="false">
      <c r="B1318" s="0" t="n">
        <v>34.54</v>
      </c>
      <c r="C1318" s="0" t="n">
        <v>0.1555</v>
      </c>
      <c r="D1318" s="0" t="n">
        <v>2287.9</v>
      </c>
      <c r="E1318" s="0" t="n">
        <v>33.04</v>
      </c>
      <c r="F1318" s="0" t="n">
        <v>2287.7</v>
      </c>
      <c r="G1318" s="0" t="n">
        <v>6.79721991519867E-005</v>
      </c>
      <c r="H1318" s="0" t="n">
        <v>9.59641116678973</v>
      </c>
      <c r="I1318" s="0" t="n">
        <v>0.290448279866517</v>
      </c>
      <c r="T1318" s="0" t="n">
        <v>6.8077</v>
      </c>
      <c r="U1318" s="0" t="n">
        <v>1.1702</v>
      </c>
      <c r="Y1318" s="0" t="n">
        <v>9.82080106487277</v>
      </c>
      <c r="Z1318" s="0" t="n">
        <v>0.224389898083032</v>
      </c>
    </row>
    <row r="1319" customFormat="false" ht="12.75" hidden="false" customHeight="false" outlineLevel="0" collapsed="false">
      <c r="B1319" s="0" t="n">
        <v>34.561</v>
      </c>
      <c r="C1319" s="0" t="n">
        <v>0.1548</v>
      </c>
      <c r="D1319" s="0" t="n">
        <v>2287.9</v>
      </c>
      <c r="E1319" s="0" t="n">
        <v>33.061</v>
      </c>
      <c r="F1319" s="0" t="n">
        <v>2287.7</v>
      </c>
      <c r="G1319" s="0" t="n">
        <v>6.76662149757398E-005</v>
      </c>
      <c r="H1319" s="0" t="n">
        <v>9.60092293696867</v>
      </c>
      <c r="I1319" s="0" t="n">
        <v>0.290400258218707</v>
      </c>
      <c r="T1319" s="0" t="n">
        <v>6.8075</v>
      </c>
      <c r="U1319" s="0" t="n">
        <v>1.1668</v>
      </c>
      <c r="Y1319" s="0" t="n">
        <v>9.8247399322913</v>
      </c>
      <c r="Z1319" s="0" t="n">
        <v>0.223816995322627</v>
      </c>
    </row>
    <row r="1320" customFormat="false" ht="12.75" hidden="false" customHeight="false" outlineLevel="0" collapsed="false">
      <c r="B1320" s="0" t="n">
        <v>34.594</v>
      </c>
      <c r="C1320" s="0" t="n">
        <v>0.15411</v>
      </c>
      <c r="D1320" s="0" t="n">
        <v>2287.9</v>
      </c>
      <c r="E1320" s="0" t="n">
        <v>33.094</v>
      </c>
      <c r="F1320" s="0" t="n">
        <v>2287.7</v>
      </c>
      <c r="G1320" s="0" t="n">
        <v>6.73646020020107E-005</v>
      </c>
      <c r="H1320" s="0" t="n">
        <v>9.6053902646951</v>
      </c>
      <c r="I1320" s="0" t="n">
        <v>0.290245671864843</v>
      </c>
      <c r="T1320" s="0" t="n">
        <v>6.8075</v>
      </c>
      <c r="U1320" s="0" t="n">
        <v>1.1599</v>
      </c>
      <c r="Y1320" s="0" t="n">
        <v>9.83092958109185</v>
      </c>
      <c r="Z1320" s="0" t="n">
        <v>0.225539316396755</v>
      </c>
    </row>
    <row r="1321" customFormat="false" ht="12.75" hidden="false" customHeight="false" outlineLevel="0" collapsed="false">
      <c r="B1321" s="0" t="n">
        <v>34.621</v>
      </c>
      <c r="C1321" s="0" t="n">
        <v>0.15342</v>
      </c>
      <c r="D1321" s="0" t="n">
        <v>2287.9</v>
      </c>
      <c r="E1321" s="0" t="n">
        <v>33.121</v>
      </c>
      <c r="F1321" s="0" t="n">
        <v>2287.7</v>
      </c>
      <c r="G1321" s="0" t="n">
        <v>6.70629890282817E-005</v>
      </c>
      <c r="H1321" s="0" t="n">
        <v>9.60987763902805</v>
      </c>
      <c r="I1321" s="0" t="n">
        <v>0.290144549954049</v>
      </c>
      <c r="T1321" s="0" t="n">
        <v>6.8072</v>
      </c>
      <c r="U1321" s="0" t="n">
        <v>1.1565</v>
      </c>
      <c r="Y1321" s="0" t="n">
        <v>9.8359938392014</v>
      </c>
      <c r="Z1321" s="0" t="n">
        <v>0.226116200173344</v>
      </c>
    </row>
    <row r="1322" customFormat="false" ht="12.75" hidden="false" customHeight="false" outlineLevel="0" collapsed="false">
      <c r="B1322" s="0" t="n">
        <v>34.636</v>
      </c>
      <c r="C1322" s="0" t="n">
        <v>0.15273</v>
      </c>
      <c r="D1322" s="0" t="n">
        <v>2287.9</v>
      </c>
      <c r="E1322" s="0" t="n">
        <v>33.136</v>
      </c>
      <c r="F1322" s="0" t="n">
        <v>2287.7</v>
      </c>
      <c r="G1322" s="0" t="n">
        <v>6.67613760545526E-005</v>
      </c>
      <c r="H1322" s="0" t="n">
        <v>9.61438524069239</v>
      </c>
      <c r="I1322" s="0" t="n">
        <v>0.290149240725869</v>
      </c>
      <c r="T1322" s="0" t="n">
        <v>6.8072</v>
      </c>
      <c r="U1322" s="0" t="n">
        <v>1.1531</v>
      </c>
      <c r="Y1322" s="0" t="n">
        <v>9.83880731592892</v>
      </c>
      <c r="Z1322" s="0" t="n">
        <v>0.224422075236532</v>
      </c>
    </row>
    <row r="1323" customFormat="false" ht="12.75" hidden="false" customHeight="false" outlineLevel="0" collapsed="false">
      <c r="B1323" s="0" t="n">
        <v>34.68</v>
      </c>
      <c r="C1323" s="0" t="n">
        <v>0.15204</v>
      </c>
      <c r="D1323" s="0" t="n">
        <v>2287.9</v>
      </c>
      <c r="E1323" s="0" t="n">
        <v>33.18</v>
      </c>
      <c r="F1323" s="0" t="n">
        <v>2287.7</v>
      </c>
      <c r="G1323" s="0" t="n">
        <v>6.64597630808235E-005</v>
      </c>
      <c r="H1323" s="0" t="n">
        <v>9.61891325286795</v>
      </c>
      <c r="I1323" s="0" t="n">
        <v>0.289900941918865</v>
      </c>
      <c r="T1323" s="0" t="n">
        <v>6.8072</v>
      </c>
      <c r="U1323" s="0" t="n">
        <v>1.1497</v>
      </c>
      <c r="Y1323" s="0" t="n">
        <v>9.84706018099632</v>
      </c>
      <c r="Z1323" s="0" t="n">
        <v>0.228146928128373</v>
      </c>
    </row>
    <row r="1324" customFormat="false" ht="12.75" hidden="false" customHeight="false" outlineLevel="0" collapsed="false">
      <c r="B1324" s="0" t="n">
        <v>34.697</v>
      </c>
      <c r="C1324" s="0" t="n">
        <v>0.15204</v>
      </c>
      <c r="D1324" s="0" t="n">
        <v>2287.9</v>
      </c>
      <c r="E1324" s="0" t="n">
        <v>33.197</v>
      </c>
      <c r="F1324" s="0" t="n">
        <v>2287.7</v>
      </c>
      <c r="G1324" s="0" t="n">
        <v>6.64597630808235E-005</v>
      </c>
      <c r="H1324" s="0" t="n">
        <v>9.61891325286795</v>
      </c>
      <c r="I1324" s="0" t="n">
        <v>0.289752485250714</v>
      </c>
      <c r="T1324" s="0" t="n">
        <v>6.8071</v>
      </c>
      <c r="U1324" s="0" t="n">
        <v>1.1463</v>
      </c>
      <c r="Y1324" s="0" t="n">
        <v>9.85024878795418</v>
      </c>
      <c r="Z1324" s="0" t="n">
        <v>0.231335535086235</v>
      </c>
    </row>
    <row r="1325" customFormat="false" ht="12.75" hidden="false" customHeight="false" outlineLevel="0" collapsed="false">
      <c r="B1325" s="0" t="n">
        <v>34.722</v>
      </c>
      <c r="C1325" s="0" t="n">
        <v>0.15068</v>
      </c>
      <c r="D1325" s="0" t="n">
        <v>2287.9</v>
      </c>
      <c r="E1325" s="0" t="n">
        <v>33.222</v>
      </c>
      <c r="F1325" s="0" t="n">
        <v>2287.7</v>
      </c>
      <c r="G1325" s="0" t="n">
        <v>6.5865279538401E-005</v>
      </c>
      <c r="H1325" s="0" t="n">
        <v>9.62789851359813</v>
      </c>
      <c r="I1325" s="0" t="n">
        <v>0.289804903786591</v>
      </c>
      <c r="T1325" s="0" t="n">
        <v>6.8072</v>
      </c>
      <c r="U1325" s="0" t="n">
        <v>1.1463</v>
      </c>
      <c r="Y1325" s="0" t="n">
        <v>9.85493791583339</v>
      </c>
      <c r="Z1325" s="0" t="n">
        <v>0.227039402235262</v>
      </c>
    </row>
    <row r="1326" customFormat="false" ht="12.75" hidden="false" customHeight="false" outlineLevel="0" collapsed="false">
      <c r="B1326" s="0" t="n">
        <v>34.754</v>
      </c>
      <c r="C1326" s="0" t="n">
        <v>0.15068</v>
      </c>
      <c r="D1326" s="0" t="n">
        <v>2287.9</v>
      </c>
      <c r="E1326" s="0" t="n">
        <v>33.254</v>
      </c>
      <c r="F1326" s="0" t="n">
        <v>2287.7</v>
      </c>
      <c r="G1326" s="0" t="n">
        <v>6.5865279538401E-005</v>
      </c>
      <c r="H1326" s="0" t="n">
        <v>9.62789851359813</v>
      </c>
      <c r="I1326" s="0" t="n">
        <v>0.289526027353044</v>
      </c>
      <c r="T1326" s="0" t="n">
        <v>6.8067</v>
      </c>
      <c r="U1326" s="0" t="n">
        <v>1.1497</v>
      </c>
      <c r="Y1326" s="0" t="n">
        <v>9.86093999951877</v>
      </c>
      <c r="Z1326" s="0" t="n">
        <v>0.233041485920644</v>
      </c>
    </row>
    <row r="1327" customFormat="false" ht="12.75" hidden="false" customHeight="false" outlineLevel="0" collapsed="false">
      <c r="B1327" s="0" t="n">
        <v>34.766</v>
      </c>
      <c r="C1327" s="0" t="n">
        <v>0.14999</v>
      </c>
      <c r="D1327" s="0" t="n">
        <v>2287.9</v>
      </c>
      <c r="E1327" s="0" t="n">
        <v>33.266</v>
      </c>
      <c r="F1327" s="0" t="n">
        <v>2287.7</v>
      </c>
      <c r="G1327" s="0" t="n">
        <v>6.55636665646719E-005</v>
      </c>
      <c r="H1327" s="0" t="n">
        <v>9.63248827092506</v>
      </c>
      <c r="I1327" s="0" t="n">
        <v>0.289559558435792</v>
      </c>
      <c r="T1327" s="0" t="n">
        <v>6.8066</v>
      </c>
      <c r="U1327" s="0" t="n">
        <v>1.1565</v>
      </c>
      <c r="Y1327" s="0" t="n">
        <v>9.86319078090079</v>
      </c>
      <c r="Z1327" s="0" t="n">
        <v>0.230702509975734</v>
      </c>
    </row>
    <row r="1328" customFormat="false" ht="12.75" hidden="false" customHeight="false" outlineLevel="0" collapsed="false">
      <c r="B1328" s="0" t="n">
        <v>34.783</v>
      </c>
      <c r="C1328" s="0" t="n">
        <v>0.14932</v>
      </c>
      <c r="D1328" s="0" t="n">
        <v>2289.9</v>
      </c>
      <c r="E1328" s="0" t="n">
        <v>33.283</v>
      </c>
      <c r="F1328" s="0" t="n">
        <v>2289.7</v>
      </c>
      <c r="G1328" s="0" t="n">
        <v>6.52137834650828E-005</v>
      </c>
      <c r="H1328" s="0" t="n">
        <v>9.63783910032619</v>
      </c>
      <c r="I1328" s="0" t="n">
        <v>0.289572427375122</v>
      </c>
      <c r="T1328" s="0" t="n">
        <v>6.8066</v>
      </c>
      <c r="U1328" s="0" t="n">
        <v>1.1668</v>
      </c>
      <c r="Y1328" s="0" t="n">
        <v>9.86637938785866</v>
      </c>
      <c r="Z1328" s="0" t="n">
        <v>0.22854028753247</v>
      </c>
    </row>
    <row r="1329" customFormat="false" ht="12.75" hidden="false" customHeight="false" outlineLevel="0" collapsed="false">
      <c r="B1329" s="0" t="n">
        <v>34.83</v>
      </c>
      <c r="C1329" s="0" t="n">
        <v>0.14932</v>
      </c>
      <c r="D1329" s="0" t="n">
        <v>2289.9</v>
      </c>
      <c r="E1329" s="0" t="n">
        <v>33.33</v>
      </c>
      <c r="F1329" s="0" t="n">
        <v>2289.7</v>
      </c>
      <c r="G1329" s="0" t="n">
        <v>6.52137834650828E-005</v>
      </c>
      <c r="H1329" s="0" t="n">
        <v>9.63783910032619</v>
      </c>
      <c r="I1329" s="0" t="n">
        <v>0.289164089418727</v>
      </c>
      <c r="T1329" s="0" t="n">
        <v>6.8066</v>
      </c>
      <c r="U1329" s="0" t="n">
        <v>1.184</v>
      </c>
      <c r="Y1329" s="0" t="n">
        <v>9.87519494827156</v>
      </c>
      <c r="Z1329" s="0" t="n">
        <v>0.237355847945377</v>
      </c>
    </row>
    <row r="1330" customFormat="false" ht="12.75" hidden="false" customHeight="false" outlineLevel="0" collapsed="false">
      <c r="B1330" s="0" t="n">
        <v>34.83</v>
      </c>
      <c r="C1330" s="0" t="n">
        <v>0.14864</v>
      </c>
      <c r="D1330" s="0" t="n">
        <v>2289.9</v>
      </c>
      <c r="E1330" s="0" t="n">
        <v>33.33</v>
      </c>
      <c r="F1330" s="0" t="n">
        <v>2289.7</v>
      </c>
      <c r="G1330" s="0" t="n">
        <v>6.49168013276848E-005</v>
      </c>
      <c r="H1330" s="0" t="n">
        <v>9.642403479019</v>
      </c>
      <c r="I1330" s="0" t="n">
        <v>0.289301034474017</v>
      </c>
      <c r="T1330" s="0" t="n">
        <v>6.8064</v>
      </c>
      <c r="U1330" s="0" t="n">
        <v>1.198</v>
      </c>
      <c r="Y1330" s="0" t="n">
        <v>9.87519494827156</v>
      </c>
      <c r="Z1330" s="0" t="n">
        <v>0.232791469252565</v>
      </c>
    </row>
    <row r="1331" customFormat="false" ht="12.75" hidden="false" customHeight="false" outlineLevel="0" collapsed="false">
      <c r="B1331" s="0" t="n">
        <v>34.858</v>
      </c>
      <c r="C1331" s="0" t="n">
        <v>0.14796</v>
      </c>
      <c r="D1331" s="0" t="n">
        <v>2289.9</v>
      </c>
      <c r="E1331" s="0" t="n">
        <v>33.358</v>
      </c>
      <c r="F1331" s="0" t="n">
        <v>2289.7</v>
      </c>
      <c r="G1331" s="0" t="n">
        <v>6.46198191902869E-005</v>
      </c>
      <c r="H1331" s="0" t="n">
        <v>9.64698878683091</v>
      </c>
      <c r="I1331" s="0" t="n">
        <v>0.289195658817403</v>
      </c>
      <c r="T1331" s="0" t="n">
        <v>6.8066</v>
      </c>
      <c r="U1331" s="0" t="n">
        <v>1.2122</v>
      </c>
      <c r="Y1331" s="0" t="n">
        <v>9.88044677149627</v>
      </c>
      <c r="Z1331" s="0" t="n">
        <v>0.233457984665362</v>
      </c>
    </row>
    <row r="1332" customFormat="false" ht="12.75" hidden="false" customHeight="false" outlineLevel="0" collapsed="false">
      <c r="B1332" s="0" t="n">
        <v>34.873</v>
      </c>
      <c r="C1332" s="0" t="n">
        <v>0.14796</v>
      </c>
      <c r="D1332" s="0" t="n">
        <v>2287.9</v>
      </c>
      <c r="E1332" s="0" t="n">
        <v>33.373</v>
      </c>
      <c r="F1332" s="0" t="n">
        <v>2287.7</v>
      </c>
      <c r="G1332" s="0" t="n">
        <v>6.4676312453556E-005</v>
      </c>
      <c r="H1332" s="0" t="n">
        <v>9.64611492830815</v>
      </c>
      <c r="I1332" s="0" t="n">
        <v>0.289039490855127</v>
      </c>
      <c r="T1332" s="0" t="n">
        <v>6.8064</v>
      </c>
      <c r="U1332" s="0" t="n">
        <v>1.2265</v>
      </c>
      <c r="Y1332" s="0" t="n">
        <v>9.8832602482238</v>
      </c>
      <c r="Z1332" s="0" t="n">
        <v>0.237145319915653</v>
      </c>
    </row>
    <row r="1333" customFormat="false" ht="12.75" hidden="false" customHeight="false" outlineLevel="0" collapsed="false">
      <c r="B1333" s="0" t="n">
        <v>34.884</v>
      </c>
      <c r="C1333" s="0" t="n">
        <v>0.14729</v>
      </c>
      <c r="D1333" s="0" t="n">
        <v>2287.9</v>
      </c>
      <c r="E1333" s="0" t="n">
        <v>33.384</v>
      </c>
      <c r="F1333" s="0" t="n">
        <v>2287.7</v>
      </c>
      <c r="G1333" s="0" t="n">
        <v>6.43834418848625E-005</v>
      </c>
      <c r="H1333" s="0" t="n">
        <v>9.65065346248454</v>
      </c>
      <c r="I1333" s="0" t="n">
        <v>0.289080201967545</v>
      </c>
      <c r="T1333" s="0" t="n">
        <v>6.8063</v>
      </c>
      <c r="U1333" s="0" t="n">
        <v>1.2446</v>
      </c>
      <c r="Y1333" s="0" t="n">
        <v>9.88532346449065</v>
      </c>
      <c r="Z1333" s="0" t="n">
        <v>0.234670002006114</v>
      </c>
    </row>
    <row r="1334" customFormat="false" ht="12.75" hidden="false" customHeight="false" outlineLevel="0" collapsed="false">
      <c r="B1334" s="0" t="n">
        <v>34.894</v>
      </c>
      <c r="C1334" s="0" t="n">
        <v>0.14662</v>
      </c>
      <c r="D1334" s="0" t="n">
        <v>2289.9</v>
      </c>
      <c r="E1334" s="0" t="n">
        <v>33.394</v>
      </c>
      <c r="F1334" s="0" t="n">
        <v>2289.7</v>
      </c>
      <c r="G1334" s="0" t="n">
        <v>6.40345896842381E-005</v>
      </c>
      <c r="H1334" s="0" t="n">
        <v>9.6560865474256</v>
      </c>
      <c r="I1334" s="0" t="n">
        <v>0.289156331898712</v>
      </c>
      <c r="T1334" s="0" t="n">
        <v>6.8064</v>
      </c>
      <c r="U1334" s="0" t="n">
        <v>1.2593</v>
      </c>
      <c r="Y1334" s="0" t="n">
        <v>9.88719911564233</v>
      </c>
      <c r="Z1334" s="0" t="n">
        <v>0.231112568216734</v>
      </c>
    </row>
    <row r="1335" customFormat="false" ht="12.75" hidden="false" customHeight="false" outlineLevel="0" collapsed="false">
      <c r="B1335" s="0" t="n">
        <v>34.922</v>
      </c>
      <c r="C1335" s="0" t="n">
        <v>0.14662</v>
      </c>
      <c r="D1335" s="0" t="n">
        <v>2287.9</v>
      </c>
      <c r="E1335" s="0" t="n">
        <v>33.422</v>
      </c>
      <c r="F1335" s="0" t="n">
        <v>2287.7</v>
      </c>
      <c r="G1335" s="0" t="n">
        <v>6.40905713161691E-005</v>
      </c>
      <c r="H1335" s="0" t="n">
        <v>9.65521268890283</v>
      </c>
      <c r="I1335" s="0" t="n">
        <v>0.28888793875001</v>
      </c>
      <c r="T1335" s="0" t="n">
        <v>6.8065</v>
      </c>
      <c r="U1335" s="0" t="n">
        <v>1.2742</v>
      </c>
      <c r="Y1335" s="0" t="n">
        <v>9.89245093886704</v>
      </c>
      <c r="Z1335" s="0" t="n">
        <v>0.237238249964213</v>
      </c>
    </row>
    <row r="1336" customFormat="false" ht="12.75" hidden="false" customHeight="false" outlineLevel="0" collapsed="false">
      <c r="B1336" s="0" t="n">
        <v>34.927</v>
      </c>
      <c r="C1336" s="0" t="n">
        <v>0.14528</v>
      </c>
      <c r="D1336" s="0" t="n">
        <v>2289.9</v>
      </c>
      <c r="E1336" s="0" t="n">
        <v>33.427</v>
      </c>
      <c r="F1336" s="0" t="n">
        <v>2289.7</v>
      </c>
      <c r="G1336" s="0" t="n">
        <v>6.34493601781893E-005</v>
      </c>
      <c r="H1336" s="0" t="n">
        <v>9.66526783778866</v>
      </c>
      <c r="I1336" s="0" t="n">
        <v>0.289145536177002</v>
      </c>
      <c r="T1336" s="0" t="n">
        <v>6.8064</v>
      </c>
      <c r="U1336" s="0" t="n">
        <v>1.2817</v>
      </c>
      <c r="Y1336" s="0" t="n">
        <v>9.89338876444289</v>
      </c>
      <c r="Z1336" s="0" t="n">
        <v>0.228120926654228</v>
      </c>
    </row>
    <row r="1337" customFormat="false" ht="12.75" hidden="false" customHeight="false" outlineLevel="0" collapsed="false">
      <c r="B1337" s="0" t="n">
        <v>34.959</v>
      </c>
      <c r="C1337" s="0" t="n">
        <v>0.14528</v>
      </c>
      <c r="D1337" s="0" t="n">
        <v>2287.9</v>
      </c>
      <c r="E1337" s="0" t="n">
        <v>33.459</v>
      </c>
      <c r="F1337" s="0" t="n">
        <v>2287.7</v>
      </c>
      <c r="G1337" s="0" t="n">
        <v>6.35048301787822E-005</v>
      </c>
      <c r="H1337" s="0" t="n">
        <v>9.66439397926589</v>
      </c>
      <c r="I1337" s="0" t="n">
        <v>0.288842881713915</v>
      </c>
      <c r="T1337" s="0" t="n">
        <v>6.8064</v>
      </c>
      <c r="U1337" s="0" t="n">
        <v>1.2892</v>
      </c>
      <c r="Y1337" s="0" t="n">
        <v>9.89939084812827</v>
      </c>
      <c r="Z1337" s="0" t="n">
        <v>0.23499686886238</v>
      </c>
    </row>
    <row r="1338" customFormat="false" ht="12.75" hidden="false" customHeight="false" outlineLevel="0" collapsed="false">
      <c r="B1338" s="0" t="n">
        <v>34.954</v>
      </c>
      <c r="C1338" s="0" t="n">
        <v>0.14528</v>
      </c>
      <c r="D1338" s="0" t="n">
        <v>2286</v>
      </c>
      <c r="E1338" s="0" t="n">
        <v>33.454</v>
      </c>
      <c r="F1338" s="0" t="n">
        <v>2285.8</v>
      </c>
      <c r="G1338" s="0" t="n">
        <v>6.35576165893779E-005</v>
      </c>
      <c r="H1338" s="0" t="n">
        <v>9.66356310576008</v>
      </c>
      <c r="I1338" s="0" t="n">
        <v>0.28886121557243</v>
      </c>
      <c r="T1338" s="0" t="n">
        <v>6.8066</v>
      </c>
      <c r="U1338" s="0" t="n">
        <v>1.2968</v>
      </c>
      <c r="Y1338" s="0" t="n">
        <v>9.89845302255243</v>
      </c>
      <c r="Z1338" s="0" t="n">
        <v>0.234889916792344</v>
      </c>
    </row>
    <row r="1339" customFormat="false" ht="12.75" hidden="false" customHeight="false" outlineLevel="0" collapsed="false">
      <c r="B1339" s="0" t="n">
        <v>34.97</v>
      </c>
      <c r="C1339" s="0" t="n">
        <v>0.14461</v>
      </c>
      <c r="D1339" s="0" t="n">
        <v>2287.9</v>
      </c>
      <c r="E1339" s="0" t="n">
        <v>33.47</v>
      </c>
      <c r="F1339" s="0" t="n">
        <v>2287.7</v>
      </c>
      <c r="G1339" s="0" t="n">
        <v>6.32119596100887E-005</v>
      </c>
      <c r="H1339" s="0" t="n">
        <v>9.66901643020047</v>
      </c>
      <c r="I1339" s="0" t="n">
        <v>0.288886060059769</v>
      </c>
      <c r="T1339" s="0" t="n">
        <v>6.8067</v>
      </c>
      <c r="U1339" s="0" t="n">
        <v>1.2968</v>
      </c>
      <c r="Y1339" s="0" t="n">
        <v>9.90145406439512</v>
      </c>
      <c r="Z1339" s="0" t="n">
        <v>0.232437634194655</v>
      </c>
    </row>
    <row r="1340" customFormat="false" ht="12.75" hidden="false" customHeight="false" outlineLevel="0" collapsed="false">
      <c r="B1340" s="0" t="n">
        <v>34.991</v>
      </c>
      <c r="C1340" s="0" t="n">
        <v>0.14395</v>
      </c>
      <c r="D1340" s="0" t="n">
        <v>2289.9</v>
      </c>
      <c r="E1340" s="0" t="n">
        <v>33.491</v>
      </c>
      <c r="F1340" s="0" t="n">
        <v>2289.7</v>
      </c>
      <c r="G1340" s="0" t="n">
        <v>6.28684980565139E-005</v>
      </c>
      <c r="H1340" s="0" t="n">
        <v>9.67446473500307</v>
      </c>
      <c r="I1340" s="0" t="n">
        <v>0.288867598310086</v>
      </c>
      <c r="T1340" s="0" t="n">
        <v>6.8066</v>
      </c>
      <c r="U1340" s="0" t="n">
        <v>1.3006</v>
      </c>
      <c r="Y1340" s="0" t="n">
        <v>9.90539293181366</v>
      </c>
      <c r="Z1340" s="0" t="n">
        <v>0.230928196810581</v>
      </c>
    </row>
    <row r="1341" customFormat="false" ht="12.75" hidden="false" customHeight="false" outlineLevel="0" collapsed="false">
      <c r="B1341" s="0" t="n">
        <v>35.008</v>
      </c>
      <c r="C1341" s="0" t="n">
        <v>0.14395</v>
      </c>
      <c r="D1341" s="0" t="n">
        <v>2289.9</v>
      </c>
      <c r="E1341" s="0" t="n">
        <v>33.508</v>
      </c>
      <c r="F1341" s="0" t="n">
        <v>2289.7</v>
      </c>
      <c r="G1341" s="0" t="n">
        <v>6.28684980565139E-005</v>
      </c>
      <c r="H1341" s="0" t="n">
        <v>9.67446473500307</v>
      </c>
      <c r="I1341" s="0" t="n">
        <v>0.288721043780681</v>
      </c>
      <c r="T1341" s="0" t="n">
        <v>6.8072</v>
      </c>
      <c r="U1341" s="0" t="n">
        <v>1.3006</v>
      </c>
      <c r="Y1341" s="0" t="n">
        <v>9.90858153877151</v>
      </c>
      <c r="Z1341" s="0" t="n">
        <v>0.23411680376844</v>
      </c>
    </row>
    <row r="1342" customFormat="false" ht="12.75" hidden="false" customHeight="false" outlineLevel="0" collapsed="false">
      <c r="B1342" s="0" t="n">
        <v>35.002</v>
      </c>
      <c r="C1342" s="0" t="n">
        <v>0.14395</v>
      </c>
      <c r="D1342" s="0" t="n">
        <v>2289.9</v>
      </c>
      <c r="E1342" s="0" t="n">
        <v>33.502</v>
      </c>
      <c r="F1342" s="0" t="n">
        <v>2289.7</v>
      </c>
      <c r="G1342" s="0" t="n">
        <v>6.28684980565139E-005</v>
      </c>
      <c r="H1342" s="0" t="n">
        <v>9.67446473500307</v>
      </c>
      <c r="I1342" s="0" t="n">
        <v>0.28877275192535</v>
      </c>
      <c r="T1342" s="0" t="n">
        <v>6.8069</v>
      </c>
      <c r="U1342" s="0" t="n">
        <v>1.2968</v>
      </c>
      <c r="Y1342" s="0" t="n">
        <v>9.90745614808051</v>
      </c>
      <c r="Z1342" s="0" t="n">
        <v>0.232991413077432</v>
      </c>
    </row>
    <row r="1343" customFormat="false" ht="12.75" hidden="false" customHeight="false" outlineLevel="0" collapsed="false">
      <c r="B1343" s="0" t="n">
        <v>35.035</v>
      </c>
      <c r="C1343" s="0" t="n">
        <v>0.14395</v>
      </c>
      <c r="D1343" s="0" t="n">
        <v>2287.9</v>
      </c>
      <c r="E1343" s="0" t="n">
        <v>33.535</v>
      </c>
      <c r="F1343" s="0" t="n">
        <v>2287.7</v>
      </c>
      <c r="G1343" s="0" t="n">
        <v>6.29234602439131E-005</v>
      </c>
      <c r="H1343" s="0" t="n">
        <v>9.6735908764803</v>
      </c>
      <c r="I1343" s="0" t="n">
        <v>0.288462528000009</v>
      </c>
      <c r="T1343" s="0" t="n">
        <v>6.8071</v>
      </c>
      <c r="U1343" s="0" t="n">
        <v>1.293</v>
      </c>
      <c r="Y1343" s="0" t="n">
        <v>9.91364579688106</v>
      </c>
      <c r="Z1343" s="0" t="n">
        <v>0.240054920400754</v>
      </c>
    </row>
    <row r="1344" customFormat="false" ht="12.75" hidden="false" customHeight="false" outlineLevel="0" collapsed="false">
      <c r="B1344" s="0" t="n">
        <v>35.02</v>
      </c>
      <c r="C1344" s="0" t="n">
        <v>0.14329</v>
      </c>
      <c r="D1344" s="0" t="n">
        <v>2287.9</v>
      </c>
      <c r="E1344" s="0" t="n">
        <v>33.52</v>
      </c>
      <c r="F1344" s="0" t="n">
        <v>2287.7</v>
      </c>
      <c r="G1344" s="0" t="n">
        <v>6.26349608777375E-005</v>
      </c>
      <c r="H1344" s="0" t="n">
        <v>9.67818634451998</v>
      </c>
      <c r="I1344" s="0" t="n">
        <v>0.288728709562052</v>
      </c>
      <c r="T1344" s="0" t="n">
        <v>6.8071</v>
      </c>
      <c r="U1344" s="0" t="n">
        <v>1.293</v>
      </c>
      <c r="Y1344" s="0" t="n">
        <v>9.91083232015354</v>
      </c>
      <c r="Z1344" s="0" t="n">
        <v>0.23264597563356</v>
      </c>
    </row>
    <row r="1345" customFormat="false" ht="12.75" hidden="false" customHeight="false" outlineLevel="0" collapsed="false">
      <c r="B1345" s="0" t="n">
        <v>35.045</v>
      </c>
      <c r="C1345" s="0" t="n">
        <v>0.14329</v>
      </c>
      <c r="D1345" s="0" t="n">
        <v>2287.9</v>
      </c>
      <c r="E1345" s="0" t="n">
        <v>33.545</v>
      </c>
      <c r="F1345" s="0" t="n">
        <v>2287.7</v>
      </c>
      <c r="G1345" s="0" t="n">
        <v>6.26349608777375E-005</v>
      </c>
      <c r="H1345" s="0" t="n">
        <v>9.67818634451998</v>
      </c>
      <c r="I1345" s="0" t="n">
        <v>0.288513529423758</v>
      </c>
      <c r="T1345" s="0" t="n">
        <v>6.8072</v>
      </c>
      <c r="U1345" s="0" t="n">
        <v>1.2892</v>
      </c>
      <c r="Y1345" s="0" t="n">
        <v>9.91552144803274</v>
      </c>
      <c r="Z1345" s="0" t="n">
        <v>0.237335103512766</v>
      </c>
    </row>
    <row r="1346" customFormat="false" ht="12.75" hidden="false" customHeight="false" outlineLevel="0" collapsed="false">
      <c r="B1346" s="0" t="n">
        <v>35.057</v>
      </c>
      <c r="C1346" s="0" t="n">
        <v>0.14263</v>
      </c>
      <c r="D1346" s="0" t="n">
        <v>2289.9</v>
      </c>
      <c r="E1346" s="0" t="n">
        <v>33.557</v>
      </c>
      <c r="F1346" s="0" t="n">
        <v>2289.7</v>
      </c>
      <c r="G1346" s="0" t="n">
        <v>6.22920033192121E-005</v>
      </c>
      <c r="H1346" s="0" t="n">
        <v>9.68367688694458</v>
      </c>
      <c r="I1346" s="0" t="n">
        <v>0.288573975234514</v>
      </c>
      <c r="T1346" s="0" t="n">
        <v>6.8072</v>
      </c>
      <c r="U1346" s="0" t="n">
        <v>1.2892</v>
      </c>
      <c r="Y1346" s="0" t="n">
        <v>9.91777222941476</v>
      </c>
      <c r="Z1346" s="0" t="n">
        <v>0.23409534247018</v>
      </c>
    </row>
    <row r="1347" customFormat="false" ht="12.75" hidden="false" customHeight="false" outlineLevel="0" collapsed="false">
      <c r="B1347" s="0" t="n">
        <v>35.035</v>
      </c>
      <c r="C1347" s="0" t="n">
        <v>0.14263</v>
      </c>
      <c r="D1347" s="0" t="n">
        <v>2287.9</v>
      </c>
      <c r="E1347" s="0" t="n">
        <v>33.535</v>
      </c>
      <c r="F1347" s="0" t="n">
        <v>2287.7</v>
      </c>
      <c r="G1347" s="0" t="n">
        <v>6.23464615115618E-005</v>
      </c>
      <c r="H1347" s="0" t="n">
        <v>9.68280302842181</v>
      </c>
      <c r="I1347" s="0" t="n">
        <v>0.288737230607479</v>
      </c>
      <c r="T1347" s="0" t="n">
        <v>6.8071</v>
      </c>
      <c r="U1347" s="0" t="n">
        <v>1.2854</v>
      </c>
      <c r="Y1347" s="0" t="n">
        <v>9.91364579688106</v>
      </c>
      <c r="Z1347" s="0" t="n">
        <v>0.230842768459244</v>
      </c>
    </row>
    <row r="1348" customFormat="false" ht="12.75" hidden="false" customHeight="false" outlineLevel="0" collapsed="false">
      <c r="B1348" s="0" t="n">
        <v>35.062</v>
      </c>
      <c r="C1348" s="0" t="n">
        <v>0.14263</v>
      </c>
      <c r="D1348" s="0" t="n">
        <v>2289.9</v>
      </c>
      <c r="E1348" s="0" t="n">
        <v>33.562</v>
      </c>
      <c r="F1348" s="0" t="n">
        <v>2289.7</v>
      </c>
      <c r="G1348" s="0" t="n">
        <v>6.22920033192121E-005</v>
      </c>
      <c r="H1348" s="0" t="n">
        <v>9.68367688694458</v>
      </c>
      <c r="I1348" s="0" t="n">
        <v>0.288530984057702</v>
      </c>
      <c r="T1348" s="0" t="n">
        <v>6.8071</v>
      </c>
      <c r="U1348" s="0" t="n">
        <v>1.2817</v>
      </c>
      <c r="Y1348" s="0" t="n">
        <v>9.9187100549906</v>
      </c>
      <c r="Z1348" s="0" t="n">
        <v>0.235033168046021</v>
      </c>
    </row>
    <row r="1349" customFormat="false" ht="12.75" hidden="false" customHeight="false" outlineLevel="0" collapsed="false">
      <c r="B1349" s="0" t="n">
        <v>35.067</v>
      </c>
      <c r="C1349" s="0" t="n">
        <v>0.14263</v>
      </c>
      <c r="D1349" s="0" t="n">
        <v>2289.9</v>
      </c>
      <c r="E1349" s="0" t="n">
        <v>33.567</v>
      </c>
      <c r="F1349" s="0" t="n">
        <v>2289.7</v>
      </c>
      <c r="G1349" s="0" t="n">
        <v>6.22920033192121E-005</v>
      </c>
      <c r="H1349" s="0" t="n">
        <v>9.68367688694458</v>
      </c>
      <c r="I1349" s="0" t="n">
        <v>0.288488005688461</v>
      </c>
      <c r="T1349" s="0" t="n">
        <v>6.8069</v>
      </c>
      <c r="U1349" s="0" t="n">
        <v>1.2779</v>
      </c>
      <c r="Y1349" s="0" t="n">
        <v>9.91964788056644</v>
      </c>
      <c r="Z1349" s="0" t="n">
        <v>0.235970993621862</v>
      </c>
    </row>
    <row r="1350" customFormat="false" ht="12.75" hidden="false" customHeight="false" outlineLevel="0" collapsed="false">
      <c r="B1350" s="0" t="n">
        <v>35.067</v>
      </c>
      <c r="C1350" s="0" t="n">
        <v>0.14197</v>
      </c>
      <c r="D1350" s="0" t="n">
        <v>2289.9</v>
      </c>
      <c r="E1350" s="0" t="n">
        <v>33.567</v>
      </c>
      <c r="F1350" s="0" t="n">
        <v>2289.7</v>
      </c>
      <c r="G1350" s="0" t="n">
        <v>6.20037559505612E-005</v>
      </c>
      <c r="H1350" s="0" t="n">
        <v>9.68831498351174</v>
      </c>
      <c r="I1350" s="0" t="n">
        <v>0.288626179983667</v>
      </c>
      <c r="T1350" s="0" t="n">
        <v>6.8071</v>
      </c>
      <c r="U1350" s="0" t="n">
        <v>1.2742</v>
      </c>
      <c r="Y1350" s="0" t="n">
        <v>9.91964788056644</v>
      </c>
      <c r="Z1350" s="0" t="n">
        <v>0.231332897054706</v>
      </c>
    </row>
    <row r="1351" customFormat="false" ht="12.75" hidden="false" customHeight="false" outlineLevel="0" collapsed="false">
      <c r="B1351" s="0" t="n">
        <v>35.084</v>
      </c>
      <c r="C1351" s="0" t="n">
        <v>0.14197</v>
      </c>
      <c r="D1351" s="0" t="n">
        <v>2289.9</v>
      </c>
      <c r="E1351" s="0" t="n">
        <v>33.584</v>
      </c>
      <c r="F1351" s="0" t="n">
        <v>2289.7</v>
      </c>
      <c r="G1351" s="0" t="n">
        <v>6.20037559505612E-005</v>
      </c>
      <c r="H1351" s="0" t="n">
        <v>9.68831498351174</v>
      </c>
      <c r="I1351" s="0" t="n">
        <v>0.288480079308949</v>
      </c>
      <c r="T1351" s="0" t="n">
        <v>6.8071</v>
      </c>
      <c r="U1351" s="0" t="n">
        <v>1.2704</v>
      </c>
      <c r="Y1351" s="0" t="n">
        <v>9.9228364875243</v>
      </c>
      <c r="Z1351" s="0" t="n">
        <v>0.234521504012568</v>
      </c>
    </row>
    <row r="1352" customFormat="false" ht="12.75" hidden="false" customHeight="false" outlineLevel="0" collapsed="false">
      <c r="B1352" s="0" t="n">
        <v>35.089</v>
      </c>
      <c r="C1352" s="0" t="n">
        <v>0.14197</v>
      </c>
      <c r="D1352" s="0" t="n">
        <v>2289.9</v>
      </c>
      <c r="E1352" s="0" t="n">
        <v>33.589</v>
      </c>
      <c r="F1352" s="0" t="n">
        <v>2289.7</v>
      </c>
      <c r="G1352" s="0" t="n">
        <v>6.20037559505612E-005</v>
      </c>
      <c r="H1352" s="0" t="n">
        <v>9.68831498351174</v>
      </c>
      <c r="I1352" s="0" t="n">
        <v>0.288437136667115</v>
      </c>
      <c r="T1352" s="0" t="n">
        <v>6.8069</v>
      </c>
      <c r="U1352" s="0" t="n">
        <v>1.263</v>
      </c>
      <c r="Y1352" s="0" t="n">
        <v>9.92377431310014</v>
      </c>
      <c r="Z1352" s="0" t="n">
        <v>0.235459329588407</v>
      </c>
    </row>
    <row r="1353" customFormat="false" ht="12.75" hidden="false" customHeight="false" outlineLevel="0" collapsed="false">
      <c r="B1353" s="0" t="n">
        <v>35.099</v>
      </c>
      <c r="C1353" s="0" t="n">
        <v>0.14131</v>
      </c>
      <c r="D1353" s="0" t="n">
        <v>2287.9</v>
      </c>
      <c r="E1353" s="0" t="n">
        <v>33.599</v>
      </c>
      <c r="F1353" s="0" t="n">
        <v>2287.7</v>
      </c>
      <c r="G1353" s="0" t="n">
        <v>6.17694627792106E-005</v>
      </c>
      <c r="H1353" s="0" t="n">
        <v>9.69210083377574</v>
      </c>
      <c r="I1353" s="0" t="n">
        <v>0.28846396719473</v>
      </c>
      <c r="T1353" s="0" t="n">
        <v>6.8071</v>
      </c>
      <c r="U1353" s="0" t="n">
        <v>1.2593</v>
      </c>
      <c r="Y1353" s="0" t="n">
        <v>9.92564996425183</v>
      </c>
      <c r="Z1353" s="0" t="n">
        <v>0.233549130476089</v>
      </c>
    </row>
    <row r="1354" customFormat="false" ht="12.75" hidden="false" customHeight="false" outlineLevel="0" collapsed="false">
      <c r="B1354" s="0" t="n">
        <v>35.094</v>
      </c>
      <c r="C1354" s="0" t="n">
        <v>0.14131</v>
      </c>
      <c r="D1354" s="0" t="n">
        <v>2289.9</v>
      </c>
      <c r="E1354" s="0" t="n">
        <v>33.594</v>
      </c>
      <c r="F1354" s="0" t="n">
        <v>2289.7</v>
      </c>
      <c r="G1354" s="0" t="n">
        <v>6.17155085819103E-005</v>
      </c>
      <c r="H1354" s="0" t="n">
        <v>9.69297469229851</v>
      </c>
      <c r="I1354" s="0" t="n">
        <v>0.288532913386275</v>
      </c>
      <c r="T1354" s="0" t="n">
        <v>6.8071</v>
      </c>
      <c r="U1354" s="0" t="n">
        <v>1.252</v>
      </c>
      <c r="Y1354" s="0" t="n">
        <v>9.92471213867599</v>
      </c>
      <c r="Z1354" s="0" t="n">
        <v>0.231737446377478</v>
      </c>
    </row>
    <row r="1355" customFormat="false" ht="12.75" hidden="false" customHeight="false" outlineLevel="0" collapsed="false">
      <c r="B1355" s="0" t="n">
        <v>35.109</v>
      </c>
      <c r="C1355" s="0" t="n">
        <v>0.14131</v>
      </c>
      <c r="D1355" s="0" t="n">
        <v>2289.9</v>
      </c>
      <c r="E1355" s="0" t="n">
        <v>33.609</v>
      </c>
      <c r="F1355" s="0" t="n">
        <v>2289.7</v>
      </c>
      <c r="G1355" s="0" t="n">
        <v>6.17155085819103E-005</v>
      </c>
      <c r="H1355" s="0" t="n">
        <v>9.69297469229851</v>
      </c>
      <c r="I1355" s="0" t="n">
        <v>0.288404138543203</v>
      </c>
      <c r="T1355" s="0" t="n">
        <v>6.8071</v>
      </c>
      <c r="U1355" s="0" t="n">
        <v>1.2446</v>
      </c>
      <c r="Y1355" s="0" t="n">
        <v>9.92752561540351</v>
      </c>
      <c r="Z1355" s="0" t="n">
        <v>0.234550923105003</v>
      </c>
    </row>
    <row r="1356" customFormat="false" ht="12.75" hidden="false" customHeight="false" outlineLevel="0" collapsed="false">
      <c r="B1356" s="0" t="n">
        <v>35.109</v>
      </c>
      <c r="C1356" s="0" t="n">
        <v>0.14131</v>
      </c>
      <c r="D1356" s="0" t="n">
        <v>2287.9</v>
      </c>
      <c r="E1356" s="0" t="n">
        <v>33.609</v>
      </c>
      <c r="F1356" s="0" t="n">
        <v>2287.7</v>
      </c>
      <c r="G1356" s="0" t="n">
        <v>6.17694627792106E-005</v>
      </c>
      <c r="H1356" s="0" t="n">
        <v>9.69210083377574</v>
      </c>
      <c r="I1356" s="0" t="n">
        <v>0.288378137813554</v>
      </c>
      <c r="T1356" s="0" t="n">
        <v>6.8072</v>
      </c>
      <c r="U1356" s="0" t="n">
        <v>1.2374</v>
      </c>
      <c r="Y1356" s="0" t="n">
        <v>9.92752561540351</v>
      </c>
      <c r="Z1356" s="0" t="n">
        <v>0.235424781627772</v>
      </c>
    </row>
    <row r="1357" customFormat="false" ht="12.75" hidden="false" customHeight="false" outlineLevel="0" collapsed="false">
      <c r="B1357" s="0" t="n">
        <v>35.116</v>
      </c>
      <c r="C1357" s="0" t="n">
        <v>0.14131</v>
      </c>
      <c r="D1357" s="0" t="n">
        <v>2289.9</v>
      </c>
      <c r="E1357" s="0" t="n">
        <v>33.616</v>
      </c>
      <c r="F1357" s="0" t="n">
        <v>2289.7</v>
      </c>
      <c r="G1357" s="0" t="n">
        <v>6.17155085819103E-005</v>
      </c>
      <c r="H1357" s="0" t="n">
        <v>9.69297469229851</v>
      </c>
      <c r="I1357" s="0" t="n">
        <v>0.288344082945577</v>
      </c>
      <c r="T1357" s="0" t="n">
        <v>6.8071</v>
      </c>
      <c r="U1357" s="0" t="n">
        <v>1.2265</v>
      </c>
      <c r="Y1357" s="0" t="n">
        <v>9.92883857120969</v>
      </c>
      <c r="Z1357" s="0" t="n">
        <v>0.23586387891118</v>
      </c>
    </row>
    <row r="1358" customFormat="false" ht="12.75" hidden="false" customHeight="false" outlineLevel="0" collapsed="false">
      <c r="B1358" s="0" t="n">
        <v>35.121</v>
      </c>
      <c r="C1358" s="0" t="n">
        <v>0.14065</v>
      </c>
      <c r="D1358" s="0" t="n">
        <v>2289.9</v>
      </c>
      <c r="E1358" s="0" t="n">
        <v>33.621</v>
      </c>
      <c r="F1358" s="0" t="n">
        <v>2289.7</v>
      </c>
      <c r="G1358" s="0" t="n">
        <v>6.14272612132594E-005</v>
      </c>
      <c r="H1358" s="0" t="n">
        <v>9.69765621566186</v>
      </c>
      <c r="I1358" s="0" t="n">
        <v>0.288440445425831</v>
      </c>
      <c r="T1358" s="0" t="n">
        <v>6.8071</v>
      </c>
      <c r="U1358" s="0" t="n">
        <v>1.2229</v>
      </c>
      <c r="Y1358" s="0" t="n">
        <v>9.92977639678553</v>
      </c>
      <c r="Z1358" s="0" t="n">
        <v>0.232120181123667</v>
      </c>
    </row>
    <row r="1359" customFormat="false" ht="12.75" hidden="false" customHeight="false" outlineLevel="0" collapsed="false">
      <c r="B1359" s="0" t="n">
        <v>35.109</v>
      </c>
      <c r="C1359" s="0" t="n">
        <v>0.14131</v>
      </c>
      <c r="D1359" s="0" t="n">
        <v>2289.9</v>
      </c>
      <c r="E1359" s="0" t="n">
        <v>33.609</v>
      </c>
      <c r="F1359" s="0" t="n">
        <v>2289.7</v>
      </c>
      <c r="G1359" s="0" t="n">
        <v>6.17155085819103E-005</v>
      </c>
      <c r="H1359" s="0" t="n">
        <v>9.69297469229851</v>
      </c>
      <c r="I1359" s="0" t="n">
        <v>0.288404138543203</v>
      </c>
      <c r="T1359" s="0" t="n">
        <v>6.8069</v>
      </c>
      <c r="U1359" s="0" t="n">
        <v>1.2158</v>
      </c>
      <c r="Y1359" s="0" t="n">
        <v>9.92752561540351</v>
      </c>
      <c r="Z1359" s="0" t="n">
        <v>0.234550923105003</v>
      </c>
    </row>
    <row r="1360" customFormat="false" ht="12.75" hidden="false" customHeight="false" outlineLevel="0" collapsed="false">
      <c r="B1360" s="0" t="n">
        <v>35.127</v>
      </c>
      <c r="C1360" s="0" t="n">
        <v>0.14065</v>
      </c>
      <c r="D1360" s="0" t="n">
        <v>2289.9</v>
      </c>
      <c r="E1360" s="0" t="n">
        <v>33.627</v>
      </c>
      <c r="F1360" s="0" t="n">
        <v>2289.7</v>
      </c>
      <c r="G1360" s="0" t="n">
        <v>6.14272612132594E-005</v>
      </c>
      <c r="H1360" s="0" t="n">
        <v>9.69765621566186</v>
      </c>
      <c r="I1360" s="0" t="n">
        <v>0.288388979559933</v>
      </c>
      <c r="T1360" s="0" t="n">
        <v>6.8066</v>
      </c>
      <c r="U1360" s="0" t="n">
        <v>1.2122</v>
      </c>
      <c r="Y1360" s="0" t="n">
        <v>9.93090178747654</v>
      </c>
      <c r="Z1360" s="0" t="n">
        <v>0.233245571814678</v>
      </c>
    </row>
    <row r="1361" customFormat="false" ht="12.75" hidden="false" customHeight="false" outlineLevel="0" collapsed="false">
      <c r="B1361" s="0" t="n">
        <v>35.121</v>
      </c>
      <c r="C1361" s="0" t="n">
        <v>0.14065</v>
      </c>
      <c r="D1361" s="0" t="n">
        <v>2289.9</v>
      </c>
      <c r="E1361" s="0" t="n">
        <v>33.621</v>
      </c>
      <c r="F1361" s="0" t="n">
        <v>2289.7</v>
      </c>
      <c r="G1361" s="0" t="n">
        <v>6.14272612132594E-005</v>
      </c>
      <c r="H1361" s="0" t="n">
        <v>9.69765621566186</v>
      </c>
      <c r="I1361" s="0" t="n">
        <v>0.288440445425831</v>
      </c>
      <c r="T1361" s="0" t="n">
        <v>6.8064</v>
      </c>
      <c r="U1361" s="0" t="n">
        <v>1.2051</v>
      </c>
      <c r="Y1361" s="0" t="n">
        <v>9.92977639678553</v>
      </c>
      <c r="Z1361" s="0" t="n">
        <v>0.232120181123667</v>
      </c>
    </row>
    <row r="1362" customFormat="false" ht="12.75" hidden="false" customHeight="false" outlineLevel="0" collapsed="false">
      <c r="B1362" s="0" t="n">
        <v>35.143</v>
      </c>
      <c r="C1362" s="0" t="n">
        <v>0.14065</v>
      </c>
      <c r="D1362" s="0" t="n">
        <v>2289.9</v>
      </c>
      <c r="E1362" s="0" t="n">
        <v>33.643</v>
      </c>
      <c r="F1362" s="0" t="n">
        <v>2289.7</v>
      </c>
      <c r="G1362" s="0" t="n">
        <v>6.14272612132594E-005</v>
      </c>
      <c r="H1362" s="0" t="n">
        <v>9.69765621566186</v>
      </c>
      <c r="I1362" s="0" t="n">
        <v>0.288251826997053</v>
      </c>
      <c r="T1362" s="0" t="n">
        <v>6.8061</v>
      </c>
      <c r="U1362" s="0" t="n">
        <v>1.198</v>
      </c>
      <c r="Y1362" s="0" t="n">
        <v>9.93390282931923</v>
      </c>
      <c r="Z1362" s="0" t="n">
        <v>0.236246613657368</v>
      </c>
    </row>
    <row r="1363" customFormat="false" ht="12.75" hidden="false" customHeight="false" outlineLevel="0" collapsed="false">
      <c r="B1363" s="0" t="n">
        <v>35.127</v>
      </c>
      <c r="C1363" s="0" t="n">
        <v>0.14065</v>
      </c>
      <c r="D1363" s="0" t="n">
        <v>2289.9</v>
      </c>
      <c r="E1363" s="0" t="n">
        <v>33.627</v>
      </c>
      <c r="F1363" s="0" t="n">
        <v>2289.7</v>
      </c>
      <c r="G1363" s="0" t="n">
        <v>6.14272612132594E-005</v>
      </c>
      <c r="H1363" s="0" t="n">
        <v>9.69765621566186</v>
      </c>
      <c r="I1363" s="0" t="n">
        <v>0.288388979559933</v>
      </c>
      <c r="T1363" s="0" t="n">
        <v>6.8063</v>
      </c>
      <c r="U1363" s="0" t="n">
        <v>1.191</v>
      </c>
      <c r="Y1363" s="0" t="n">
        <v>9.93090178747654</v>
      </c>
      <c r="Z1363" s="0" t="n">
        <v>0.233245571814678</v>
      </c>
    </row>
    <row r="1364" customFormat="false" ht="12.75" hidden="false" customHeight="false" outlineLevel="0" collapsed="false">
      <c r="B1364" s="0" t="n">
        <v>35.143</v>
      </c>
      <c r="C1364" s="0" t="n">
        <v>0.14</v>
      </c>
      <c r="D1364" s="0" t="n">
        <v>2291.9</v>
      </c>
      <c r="E1364" s="0" t="n">
        <v>33.643</v>
      </c>
      <c r="F1364" s="0" t="n">
        <v>2291.7</v>
      </c>
      <c r="G1364" s="0" t="n">
        <v>6.10900205087926E-005</v>
      </c>
      <c r="H1364" s="0" t="n">
        <v>9.70316142325678</v>
      </c>
      <c r="I1364" s="0" t="n">
        <v>0.288415463046006</v>
      </c>
      <c r="T1364" s="0" t="n">
        <v>6.8064</v>
      </c>
      <c r="U1364" s="0" t="n">
        <v>1.1806</v>
      </c>
      <c r="Y1364" s="0" t="n">
        <v>9.93390282931923</v>
      </c>
      <c r="Z1364" s="0" t="n">
        <v>0.230741406062448</v>
      </c>
    </row>
    <row r="1365" customFormat="false" ht="12.75" hidden="false" customHeight="false" outlineLevel="0" collapsed="false">
      <c r="B1365" s="0" t="n">
        <v>35.153</v>
      </c>
      <c r="C1365" s="0" t="n">
        <v>0.14</v>
      </c>
      <c r="D1365" s="0" t="n">
        <v>2291.9</v>
      </c>
      <c r="E1365" s="0" t="n">
        <v>33.653</v>
      </c>
      <c r="F1365" s="0" t="n">
        <v>2291.7</v>
      </c>
      <c r="G1365" s="0" t="n">
        <v>6.10900205087926E-005</v>
      </c>
      <c r="H1365" s="0" t="n">
        <v>9.70316142325678</v>
      </c>
      <c r="I1365" s="0" t="n">
        <v>0.28832976029646</v>
      </c>
      <c r="T1365" s="0" t="n">
        <v>6.8067</v>
      </c>
      <c r="U1365" s="0" t="n">
        <v>1.1702</v>
      </c>
      <c r="Y1365" s="0" t="n">
        <v>9.93577848047091</v>
      </c>
      <c r="Z1365" s="0" t="n">
        <v>0.232617057214132</v>
      </c>
    </row>
    <row r="1366" customFormat="false" ht="12.75" hidden="false" customHeight="false" outlineLevel="0" collapsed="false">
      <c r="B1366" s="0" t="n">
        <v>35.149</v>
      </c>
      <c r="C1366" s="0" t="n">
        <v>0.14</v>
      </c>
      <c r="D1366" s="0" t="n">
        <v>2291.9</v>
      </c>
      <c r="E1366" s="0" t="n">
        <v>33.649</v>
      </c>
      <c r="F1366" s="0" t="n">
        <v>2291.7</v>
      </c>
      <c r="G1366" s="0" t="n">
        <v>6.10900205087926E-005</v>
      </c>
      <c r="H1366" s="0" t="n">
        <v>9.70316142325678</v>
      </c>
      <c r="I1366" s="0" t="n">
        <v>0.288364035283568</v>
      </c>
      <c r="T1366" s="0" t="n">
        <v>6.807</v>
      </c>
      <c r="U1366" s="0" t="n">
        <v>1.1633</v>
      </c>
      <c r="Y1366" s="0" t="n">
        <v>9.93502822001024</v>
      </c>
      <c r="Z1366" s="0" t="n">
        <v>0.23186679675346</v>
      </c>
    </row>
    <row r="1367" customFormat="false" ht="12.75" hidden="false" customHeight="false" outlineLevel="0" collapsed="false">
      <c r="B1367" s="0" t="n">
        <v>35.163</v>
      </c>
      <c r="C1367" s="0" t="n">
        <v>0.14</v>
      </c>
      <c r="D1367" s="0" t="n">
        <v>2291.9</v>
      </c>
      <c r="E1367" s="0" t="n">
        <v>33.663</v>
      </c>
      <c r="F1367" s="0" t="n">
        <v>2291.7</v>
      </c>
      <c r="G1367" s="0" t="n">
        <v>6.10900205087926E-005</v>
      </c>
      <c r="H1367" s="0" t="n">
        <v>9.70316142325678</v>
      </c>
      <c r="I1367" s="0" t="n">
        <v>0.288244108464985</v>
      </c>
      <c r="T1367" s="0" t="n">
        <v>6.8071</v>
      </c>
      <c r="U1367" s="0" t="n">
        <v>1.1531</v>
      </c>
      <c r="Y1367" s="0" t="n">
        <v>9.9376541316226</v>
      </c>
      <c r="Z1367" s="0" t="n">
        <v>0.234492708365813</v>
      </c>
    </row>
    <row r="1368" customFormat="false" ht="12.75" hidden="false" customHeight="false" outlineLevel="0" collapsed="false">
      <c r="B1368" s="0" t="n">
        <v>35.153</v>
      </c>
      <c r="C1368" s="0" t="n">
        <v>0.14</v>
      </c>
      <c r="D1368" s="0" t="n">
        <v>2291.9</v>
      </c>
      <c r="E1368" s="0" t="n">
        <v>33.653</v>
      </c>
      <c r="F1368" s="0" t="n">
        <v>2291.7</v>
      </c>
      <c r="G1368" s="0" t="n">
        <v>6.10900205087926E-005</v>
      </c>
      <c r="H1368" s="0" t="n">
        <v>9.70316142325678</v>
      </c>
      <c r="I1368" s="0" t="n">
        <v>0.28832976029646</v>
      </c>
      <c r="T1368" s="0" t="n">
        <v>6.8072</v>
      </c>
      <c r="U1368" s="0" t="n">
        <v>1.1463</v>
      </c>
      <c r="Y1368" s="0" t="n">
        <v>9.93577848047091</v>
      </c>
      <c r="Z1368" s="0" t="n">
        <v>0.232617057214132</v>
      </c>
    </row>
    <row r="1369" customFormat="false" ht="12.75" hidden="false" customHeight="false" outlineLevel="0" collapsed="false">
      <c r="B1369" s="0" t="n">
        <v>35.17</v>
      </c>
      <c r="C1369" s="0" t="n">
        <v>0.14</v>
      </c>
      <c r="D1369" s="0" t="n">
        <v>2291.9</v>
      </c>
      <c r="E1369" s="0" t="n">
        <v>33.67</v>
      </c>
      <c r="F1369" s="0" t="n">
        <v>2291.7</v>
      </c>
      <c r="G1369" s="0" t="n">
        <v>6.10900205087926E-005</v>
      </c>
      <c r="H1369" s="0" t="n">
        <v>9.70316142325678</v>
      </c>
      <c r="I1369" s="0" t="n">
        <v>0.288184182454909</v>
      </c>
      <c r="T1369" s="0" t="n">
        <v>6.8074</v>
      </c>
      <c r="U1369" s="0" t="n">
        <v>1.1363</v>
      </c>
      <c r="Y1369" s="0" t="n">
        <v>9.93896708742878</v>
      </c>
      <c r="Z1369" s="0" t="n">
        <v>0.235805664171993</v>
      </c>
    </row>
    <row r="1370" customFormat="false" ht="12.75" hidden="false" customHeight="false" outlineLevel="0" collapsed="false">
      <c r="B1370" s="0" t="n">
        <v>35.163</v>
      </c>
      <c r="C1370" s="0" t="n">
        <v>0.14</v>
      </c>
      <c r="D1370" s="0" t="n">
        <v>2291.9</v>
      </c>
      <c r="E1370" s="0" t="n">
        <v>33.663</v>
      </c>
      <c r="F1370" s="0" t="n">
        <v>2291.7</v>
      </c>
      <c r="G1370" s="0" t="n">
        <v>6.10900205087926E-005</v>
      </c>
      <c r="H1370" s="0" t="n">
        <v>9.70316142325678</v>
      </c>
      <c r="I1370" s="0" t="n">
        <v>0.288244108464985</v>
      </c>
      <c r="T1370" s="0" t="n">
        <v>6.8072</v>
      </c>
      <c r="U1370" s="0" t="n">
        <v>1.1296</v>
      </c>
      <c r="Y1370" s="0" t="n">
        <v>9.9376541316226</v>
      </c>
      <c r="Z1370" s="0" t="n">
        <v>0.234492708365813</v>
      </c>
    </row>
    <row r="1371" customFormat="false" ht="12.75" hidden="false" customHeight="false" outlineLevel="0" collapsed="false">
      <c r="B1371" s="0" t="n">
        <v>35.185</v>
      </c>
      <c r="C1371" s="0" t="n">
        <v>0.14</v>
      </c>
      <c r="D1371" s="0" t="n">
        <v>2291.9</v>
      </c>
      <c r="E1371" s="0" t="n">
        <v>33.685</v>
      </c>
      <c r="F1371" s="0" t="n">
        <v>2291.7</v>
      </c>
      <c r="G1371" s="0" t="n">
        <v>6.10900205087926E-005</v>
      </c>
      <c r="H1371" s="0" t="n">
        <v>9.70316142325678</v>
      </c>
      <c r="I1371" s="0" t="n">
        <v>0.288055853443871</v>
      </c>
      <c r="T1371" s="0" t="n">
        <v>6.8074</v>
      </c>
      <c r="U1371" s="0" t="n">
        <v>1.1196</v>
      </c>
      <c r="Y1371" s="0" t="n">
        <v>9.9417805641563</v>
      </c>
      <c r="Z1371" s="0" t="n">
        <v>0.238619140899516</v>
      </c>
    </row>
    <row r="1372" customFormat="false" ht="12.75" hidden="false" customHeight="false" outlineLevel="0" collapsed="false">
      <c r="B1372" s="0" t="n">
        <v>35.17</v>
      </c>
      <c r="C1372" s="0" t="n">
        <v>0.13935</v>
      </c>
      <c r="D1372" s="0" t="n">
        <v>2291.9</v>
      </c>
      <c r="E1372" s="0" t="n">
        <v>33.67</v>
      </c>
      <c r="F1372" s="0" t="n">
        <v>2291.7</v>
      </c>
      <c r="G1372" s="0" t="n">
        <v>6.08063882707161E-005</v>
      </c>
      <c r="H1372" s="0" t="n">
        <v>9.70781509164445</v>
      </c>
      <c r="I1372" s="0" t="n">
        <v>0.288322396544237</v>
      </c>
      <c r="T1372" s="0" t="n">
        <v>6.8075</v>
      </c>
      <c r="U1372" s="0" t="n">
        <v>1.1098</v>
      </c>
      <c r="Y1372" s="0" t="n">
        <v>9.93896708742878</v>
      </c>
      <c r="Z1372" s="0" t="n">
        <v>0.231151995784321</v>
      </c>
    </row>
    <row r="1373" customFormat="false" ht="12.75" hidden="false" customHeight="false" outlineLevel="0" collapsed="false">
      <c r="B1373" s="0" t="n">
        <v>35.195</v>
      </c>
      <c r="C1373" s="0" t="n">
        <v>0.14</v>
      </c>
      <c r="D1373" s="0" t="n">
        <v>2291.9</v>
      </c>
      <c r="E1373" s="0" t="n">
        <v>33.695</v>
      </c>
      <c r="F1373" s="0" t="n">
        <v>2291.7</v>
      </c>
      <c r="G1373" s="0" t="n">
        <v>6.10900205087926E-005</v>
      </c>
      <c r="H1373" s="0" t="n">
        <v>9.70316142325678</v>
      </c>
      <c r="I1373" s="0" t="n">
        <v>0.287970364245638</v>
      </c>
      <c r="T1373" s="0" t="n">
        <v>6.8077</v>
      </c>
      <c r="U1373" s="0" t="n">
        <v>1.1</v>
      </c>
      <c r="Y1373" s="0" t="n">
        <v>9.94365621530798</v>
      </c>
      <c r="Z1373" s="0" t="n">
        <v>0.2404947920512</v>
      </c>
    </row>
    <row r="1374" customFormat="false" ht="12.75" hidden="false" customHeight="false" outlineLevel="0" collapsed="false">
      <c r="B1374" s="0" t="n">
        <v>35.185</v>
      </c>
      <c r="C1374" s="0" t="n">
        <v>0.13935</v>
      </c>
      <c r="D1374" s="0" t="n">
        <v>2291.9</v>
      </c>
      <c r="E1374" s="0" t="n">
        <v>33.685</v>
      </c>
      <c r="F1374" s="0" t="n">
        <v>2291.7</v>
      </c>
      <c r="G1374" s="0" t="n">
        <v>6.08063882707161E-005</v>
      </c>
      <c r="H1374" s="0" t="n">
        <v>9.70781509164445</v>
      </c>
      <c r="I1374" s="0" t="n">
        <v>0.288194005986179</v>
      </c>
      <c r="T1374" s="0" t="n">
        <v>6.8074</v>
      </c>
      <c r="U1374" s="0" t="n">
        <v>1.0935</v>
      </c>
      <c r="Y1374" s="0" t="n">
        <v>9.9417805641563</v>
      </c>
      <c r="Z1374" s="0" t="n">
        <v>0.233965472511844</v>
      </c>
    </row>
    <row r="1375" customFormat="false" ht="12.75" hidden="false" customHeight="false" outlineLevel="0" collapsed="false">
      <c r="B1375" s="0" t="n">
        <v>35.203</v>
      </c>
      <c r="C1375" s="0" t="n">
        <v>0.13935</v>
      </c>
      <c r="D1375" s="0" t="n">
        <v>2291.9</v>
      </c>
      <c r="E1375" s="0" t="n">
        <v>33.703</v>
      </c>
      <c r="F1375" s="0" t="n">
        <v>2291.7</v>
      </c>
      <c r="G1375" s="0" t="n">
        <v>6.08063882707161E-005</v>
      </c>
      <c r="H1375" s="0" t="n">
        <v>9.70781509164445</v>
      </c>
      <c r="I1375" s="0" t="n">
        <v>0.288040088171512</v>
      </c>
      <c r="T1375" s="0" t="n">
        <v>6.8075</v>
      </c>
      <c r="U1375" s="0" t="n">
        <v>1.0935</v>
      </c>
      <c r="Y1375" s="0" t="n">
        <v>9.94515673622933</v>
      </c>
      <c r="Z1375" s="0" t="n">
        <v>0.237341644584873</v>
      </c>
    </row>
    <row r="1376" customFormat="false" ht="12.75" hidden="false" customHeight="false" outlineLevel="0" collapsed="false">
      <c r="B1376" s="0" t="n">
        <v>35.207</v>
      </c>
      <c r="C1376" s="0" t="n">
        <v>0.13935</v>
      </c>
      <c r="D1376" s="0" t="n">
        <v>2291.9</v>
      </c>
      <c r="E1376" s="0" t="n">
        <v>33.707</v>
      </c>
      <c r="F1376" s="0" t="n">
        <v>2291.7</v>
      </c>
      <c r="G1376" s="0" t="n">
        <v>6.08063882707161E-005</v>
      </c>
      <c r="H1376" s="0" t="n">
        <v>9.70781509164445</v>
      </c>
      <c r="I1376" s="0" t="n">
        <v>0.288005906537053</v>
      </c>
      <c r="T1376" s="0" t="n">
        <v>6.8073</v>
      </c>
      <c r="U1376" s="0" t="n">
        <v>1.0935</v>
      </c>
      <c r="Y1376" s="0" t="n">
        <v>9.94590699669</v>
      </c>
      <c r="Z1376" s="0" t="n">
        <v>0.238091905045545</v>
      </c>
    </row>
    <row r="1377" customFormat="false" ht="12.75" hidden="false" customHeight="false" outlineLevel="0" collapsed="false">
      <c r="B1377" s="0" t="n">
        <v>35.195</v>
      </c>
      <c r="C1377" s="0" t="n">
        <v>0.13935</v>
      </c>
      <c r="D1377" s="0" t="n">
        <v>2293.9</v>
      </c>
      <c r="E1377" s="0" t="n">
        <v>33.695</v>
      </c>
      <c r="F1377" s="0" t="n">
        <v>2293.7</v>
      </c>
      <c r="G1377" s="0" t="n">
        <v>6.07533679208266E-005</v>
      </c>
      <c r="H1377" s="0" t="n">
        <v>9.70868742557415</v>
      </c>
      <c r="I1377" s="0" t="n">
        <v>0.288134364907973</v>
      </c>
      <c r="T1377" s="0" t="n">
        <v>6.8074</v>
      </c>
      <c r="U1377" s="0" t="n">
        <v>1.1</v>
      </c>
      <c r="Y1377" s="0" t="n">
        <v>9.94365621530798</v>
      </c>
      <c r="Z1377" s="0" t="n">
        <v>0.234968789733834</v>
      </c>
    </row>
    <row r="1378" customFormat="false" ht="12.75" hidden="false" customHeight="false" outlineLevel="0" collapsed="false">
      <c r="B1378" s="0" t="n">
        <v>35.185</v>
      </c>
      <c r="C1378" s="0" t="n">
        <v>0.13935</v>
      </c>
      <c r="D1378" s="0" t="n">
        <v>2293.9</v>
      </c>
      <c r="E1378" s="0" t="n">
        <v>33.685</v>
      </c>
      <c r="F1378" s="0" t="n">
        <v>2293.7</v>
      </c>
      <c r="G1378" s="0" t="n">
        <v>6.07533679208266E-005</v>
      </c>
      <c r="H1378" s="0" t="n">
        <v>9.70868742557415</v>
      </c>
      <c r="I1378" s="0" t="n">
        <v>0.288219902792761</v>
      </c>
      <c r="T1378" s="0" t="n">
        <v>6.8074</v>
      </c>
      <c r="U1378" s="0" t="n">
        <v>1.1065</v>
      </c>
      <c r="Y1378" s="0" t="n">
        <v>9.9417805641563</v>
      </c>
      <c r="Z1378" s="0" t="n">
        <v>0.23309313858215</v>
      </c>
    </row>
    <row r="1379" customFormat="false" ht="12.75" hidden="false" customHeight="false" outlineLevel="0" collapsed="false">
      <c r="B1379" s="0" t="n">
        <v>35.255</v>
      </c>
      <c r="C1379" s="0" t="n">
        <v>0.1387</v>
      </c>
      <c r="D1379" s="0" t="n">
        <v>2291.9</v>
      </c>
      <c r="E1379" s="0" t="n">
        <v>33.755</v>
      </c>
      <c r="F1379" s="0" t="n">
        <v>2291.7</v>
      </c>
      <c r="G1379" s="0" t="n">
        <v>6.05227560326395E-005</v>
      </c>
      <c r="H1379" s="0" t="n">
        <v>9.71249051795657</v>
      </c>
      <c r="I1379" s="0" t="n">
        <v>0.287734869440278</v>
      </c>
      <c r="T1379" s="0" t="n">
        <v>6.8072</v>
      </c>
      <c r="U1379" s="0" t="n">
        <v>1.1131</v>
      </c>
      <c r="Y1379" s="0" t="n">
        <v>9.95491012221808</v>
      </c>
      <c r="Z1379" s="0" t="n">
        <v>0.242419604261503</v>
      </c>
    </row>
    <row r="1380" customFormat="false" ht="12.75" hidden="false" customHeight="false" outlineLevel="0" collapsed="false">
      <c r="B1380" s="0" t="n">
        <v>35.227</v>
      </c>
      <c r="C1380" s="0" t="n">
        <v>0.1387</v>
      </c>
      <c r="D1380" s="0" t="n">
        <v>2293.9</v>
      </c>
      <c r="E1380" s="0" t="n">
        <v>33.727</v>
      </c>
      <c r="F1380" s="0" t="n">
        <v>2293.7</v>
      </c>
      <c r="G1380" s="0" t="n">
        <v>6.04699829969046E-005</v>
      </c>
      <c r="H1380" s="0" t="n">
        <v>9.71336285188627</v>
      </c>
      <c r="I1380" s="0" t="n">
        <v>0.287999610160592</v>
      </c>
      <c r="T1380" s="0" t="n">
        <v>6.8072</v>
      </c>
      <c r="U1380" s="0" t="n">
        <v>1.1163</v>
      </c>
      <c r="Y1380" s="0" t="n">
        <v>9.94965829899337</v>
      </c>
      <c r="Z1380" s="0" t="n">
        <v>0.236295447107095</v>
      </c>
    </row>
    <row r="1381" customFormat="false" ht="12.75" hidden="false" customHeight="false" outlineLevel="0" collapsed="false">
      <c r="B1381" s="0" t="n">
        <v>35.223</v>
      </c>
      <c r="C1381" s="0" t="n">
        <v>0.1387</v>
      </c>
      <c r="D1381" s="0" t="n">
        <v>2293.9</v>
      </c>
      <c r="E1381" s="0" t="n">
        <v>33.723</v>
      </c>
      <c r="F1381" s="0" t="n">
        <v>2293.7</v>
      </c>
      <c r="G1381" s="0" t="n">
        <v>6.04699829969046E-005</v>
      </c>
      <c r="H1381" s="0" t="n">
        <v>9.71336285188627</v>
      </c>
      <c r="I1381" s="0" t="n">
        <v>0.288033770776214</v>
      </c>
      <c r="T1381" s="0" t="n">
        <v>6.8074</v>
      </c>
      <c r="U1381" s="0" t="n">
        <v>1.1196</v>
      </c>
      <c r="Y1381" s="0" t="n">
        <v>9.94890803853269</v>
      </c>
      <c r="Z1381" s="0" t="n">
        <v>0.235545186646423</v>
      </c>
    </row>
    <row r="1382" customFormat="false" ht="12.75" hidden="false" customHeight="false" outlineLevel="0" collapsed="false">
      <c r="B1382" s="0" t="n">
        <v>35.261</v>
      </c>
      <c r="C1382" s="0" t="n">
        <v>0.1387</v>
      </c>
      <c r="D1382" s="0" t="n">
        <v>2293.9</v>
      </c>
      <c r="E1382" s="0" t="n">
        <v>33.761</v>
      </c>
      <c r="F1382" s="0" t="n">
        <v>2293.7</v>
      </c>
      <c r="G1382" s="0" t="n">
        <v>6.04699829969046E-005</v>
      </c>
      <c r="H1382" s="0" t="n">
        <v>9.71336285188627</v>
      </c>
      <c r="I1382" s="0" t="n">
        <v>0.287709571751022</v>
      </c>
      <c r="T1382" s="0" t="n">
        <v>6.8072</v>
      </c>
      <c r="U1382" s="0" t="n">
        <v>1.1196</v>
      </c>
      <c r="Y1382" s="0" t="n">
        <v>9.95603551290909</v>
      </c>
      <c r="Z1382" s="0" t="n">
        <v>0.242672661022816</v>
      </c>
    </row>
    <row r="1383" customFormat="false" ht="12.75" hidden="false" customHeight="false" outlineLevel="0" collapsed="false">
      <c r="B1383" s="0" t="n">
        <v>35.249</v>
      </c>
      <c r="C1383" s="0" t="n">
        <v>0.1387</v>
      </c>
      <c r="D1383" s="0" t="n">
        <v>2293.9</v>
      </c>
      <c r="E1383" s="0" t="n">
        <v>33.749</v>
      </c>
      <c r="F1383" s="0" t="n">
        <v>2293.7</v>
      </c>
      <c r="G1383" s="0" t="n">
        <v>6.04699829969046E-005</v>
      </c>
      <c r="H1383" s="0" t="n">
        <v>9.71336285188627</v>
      </c>
      <c r="I1383" s="0" t="n">
        <v>0.287811871518749</v>
      </c>
      <c r="T1383" s="0" t="n">
        <v>6.8072</v>
      </c>
      <c r="U1383" s="0" t="n">
        <v>1.1229</v>
      </c>
      <c r="Y1383" s="0" t="n">
        <v>9.95378473152707</v>
      </c>
      <c r="Z1383" s="0" t="n">
        <v>0.240421879640799</v>
      </c>
    </row>
    <row r="1384" customFormat="false" ht="12.75" hidden="false" customHeight="false" outlineLevel="0" collapsed="false">
      <c r="B1384" s="0" t="n">
        <v>35.267</v>
      </c>
      <c r="C1384" s="0" t="n">
        <v>0.1387</v>
      </c>
      <c r="D1384" s="0" t="n">
        <v>2293.9</v>
      </c>
      <c r="E1384" s="0" t="n">
        <v>33.767</v>
      </c>
      <c r="F1384" s="0" t="n">
        <v>2293.7</v>
      </c>
      <c r="G1384" s="0" t="n">
        <v>6.04699829969046E-005</v>
      </c>
      <c r="H1384" s="0" t="n">
        <v>9.71336285188627</v>
      </c>
      <c r="I1384" s="0" t="n">
        <v>0.287658449133363</v>
      </c>
      <c r="T1384" s="0" t="n">
        <v>6.8074</v>
      </c>
      <c r="U1384" s="0" t="n">
        <v>1.1296</v>
      </c>
      <c r="Y1384" s="0" t="n">
        <v>9.9571609036001</v>
      </c>
      <c r="Z1384" s="0" t="n">
        <v>0.243798051713828</v>
      </c>
    </row>
    <row r="1385" customFormat="false" ht="12.75" hidden="false" customHeight="false" outlineLevel="0" collapsed="false">
      <c r="B1385" s="0" t="n">
        <v>35.281</v>
      </c>
      <c r="C1385" s="0" t="n">
        <v>0.13805</v>
      </c>
      <c r="D1385" s="0" t="n">
        <v>2293.9</v>
      </c>
      <c r="E1385" s="0" t="n">
        <v>33.781</v>
      </c>
      <c r="F1385" s="0" t="n">
        <v>2293.7</v>
      </c>
      <c r="G1385" s="0" t="n">
        <v>6.01865980729825E-005</v>
      </c>
      <c r="H1385" s="0" t="n">
        <v>9.71806024053446</v>
      </c>
      <c r="I1385" s="0" t="n">
        <v>0.287678287810736</v>
      </c>
      <c r="T1385" s="0" t="n">
        <v>6.8074</v>
      </c>
      <c r="U1385" s="0" t="n">
        <v>1.1396</v>
      </c>
      <c r="Y1385" s="0" t="n">
        <v>9.95978681521245</v>
      </c>
      <c r="Z1385" s="0" t="n">
        <v>0.241726574677994</v>
      </c>
    </row>
    <row r="1386" customFormat="false" ht="12.75" hidden="false" customHeight="false" outlineLevel="0" collapsed="false">
      <c r="B1386" s="0" t="n">
        <v>35.293</v>
      </c>
      <c r="C1386" s="0" t="n">
        <v>0.13805</v>
      </c>
      <c r="D1386" s="0" t="n">
        <v>2291.9</v>
      </c>
      <c r="E1386" s="0" t="n">
        <v>33.793</v>
      </c>
      <c r="F1386" s="0" t="n">
        <v>2291.7</v>
      </c>
      <c r="G1386" s="0" t="n">
        <v>6.0239123794563E-005</v>
      </c>
      <c r="H1386" s="0" t="n">
        <v>9.71718790660476</v>
      </c>
      <c r="I1386" s="0" t="n">
        <v>0.287550318308666</v>
      </c>
      <c r="T1386" s="0" t="n">
        <v>6.8072</v>
      </c>
      <c r="U1386" s="0" t="n">
        <v>1.1497</v>
      </c>
      <c r="Y1386" s="0" t="n">
        <v>9.96203759659447</v>
      </c>
      <c r="Z1386" s="0" t="n">
        <v>0.24484968998971</v>
      </c>
    </row>
    <row r="1387" customFormat="false" ht="12.75" hidden="false" customHeight="false" outlineLevel="0" collapsed="false">
      <c r="B1387" s="0" t="n">
        <v>35.299</v>
      </c>
      <c r="C1387" s="0" t="n">
        <v>0.13805</v>
      </c>
      <c r="D1387" s="0" t="n">
        <v>2293.9</v>
      </c>
      <c r="E1387" s="0" t="n">
        <v>33.799</v>
      </c>
      <c r="F1387" s="0" t="n">
        <v>2293.7</v>
      </c>
      <c r="G1387" s="0" t="n">
        <v>6.01865980729825E-005</v>
      </c>
      <c r="H1387" s="0" t="n">
        <v>9.71806024053446</v>
      </c>
      <c r="I1387" s="0" t="n">
        <v>0.287525081822967</v>
      </c>
      <c r="T1387" s="0" t="n">
        <v>6.8072</v>
      </c>
      <c r="U1387" s="0" t="n">
        <v>1.1599</v>
      </c>
      <c r="Y1387" s="0" t="n">
        <v>9.96316298728548</v>
      </c>
      <c r="Z1387" s="0" t="n">
        <v>0.245102746751023</v>
      </c>
    </row>
    <row r="1388" customFormat="false" ht="12.75" hidden="false" customHeight="false" outlineLevel="0" collapsed="false">
      <c r="B1388" s="0" t="n">
        <v>35.325</v>
      </c>
      <c r="C1388" s="0" t="n">
        <v>0.13741</v>
      </c>
      <c r="D1388" s="0" t="n">
        <v>2295.9</v>
      </c>
      <c r="E1388" s="0" t="n">
        <v>33.825</v>
      </c>
      <c r="F1388" s="0" t="n">
        <v>2295.7</v>
      </c>
      <c r="G1388" s="0" t="n">
        <v>5.98553818007579E-005</v>
      </c>
      <c r="H1388" s="0" t="n">
        <v>9.72357859490005</v>
      </c>
      <c r="I1388" s="0" t="n">
        <v>0.287467216405027</v>
      </c>
      <c r="T1388" s="0" t="n">
        <v>6.8075</v>
      </c>
      <c r="U1388" s="0" t="n">
        <v>1.1702</v>
      </c>
      <c r="Y1388" s="0" t="n">
        <v>9.96803968027986</v>
      </c>
      <c r="Z1388" s="0" t="n">
        <v>0.244461085379804</v>
      </c>
    </row>
    <row r="1389" customFormat="false" ht="12.75" hidden="false" customHeight="false" outlineLevel="0" collapsed="false">
      <c r="B1389" s="0" t="n">
        <v>35.325</v>
      </c>
      <c r="C1389" s="0" t="n">
        <v>0.13741</v>
      </c>
      <c r="D1389" s="0" t="n">
        <v>2293.9</v>
      </c>
      <c r="E1389" s="0" t="n">
        <v>33.825</v>
      </c>
      <c r="F1389" s="0" t="n">
        <v>2293.7</v>
      </c>
      <c r="G1389" s="0" t="n">
        <v>5.99075729171208E-005</v>
      </c>
      <c r="H1389" s="0" t="n">
        <v>9.7227070212737</v>
      </c>
      <c r="I1389" s="0" t="n">
        <v>0.287441449261602</v>
      </c>
      <c r="T1389" s="0" t="n">
        <v>6.8074</v>
      </c>
      <c r="U1389" s="0" t="n">
        <v>1.1771</v>
      </c>
      <c r="Y1389" s="0" t="n">
        <v>9.96803968027986</v>
      </c>
      <c r="Z1389" s="0" t="n">
        <v>0.245332659006158</v>
      </c>
    </row>
    <row r="1390" customFormat="false" ht="12.75" hidden="false" customHeight="false" outlineLevel="0" collapsed="false">
      <c r="B1390" s="0" t="n">
        <v>35.341</v>
      </c>
      <c r="C1390" s="0" t="n">
        <v>0.13741</v>
      </c>
      <c r="D1390" s="0" t="n">
        <v>2293.9</v>
      </c>
      <c r="E1390" s="0" t="n">
        <v>33.841</v>
      </c>
      <c r="F1390" s="0" t="n">
        <v>2293.7</v>
      </c>
      <c r="G1390" s="0" t="n">
        <v>5.99075729171208E-005</v>
      </c>
      <c r="H1390" s="0" t="n">
        <v>9.7227070212737</v>
      </c>
      <c r="I1390" s="0" t="n">
        <v>0.28730554715504</v>
      </c>
      <c r="T1390" s="0" t="n">
        <v>6.8072</v>
      </c>
      <c r="U1390" s="0" t="n">
        <v>1.184</v>
      </c>
      <c r="Y1390" s="0" t="n">
        <v>9.97104072212255</v>
      </c>
      <c r="Z1390" s="0" t="n">
        <v>0.248333700848852</v>
      </c>
    </row>
    <row r="1391" customFormat="false" ht="12.75" hidden="false" customHeight="false" outlineLevel="0" collapsed="false">
      <c r="B1391" s="0" t="n">
        <v>35.357</v>
      </c>
      <c r="C1391" s="0" t="n">
        <v>0.13676</v>
      </c>
      <c r="D1391" s="0" t="n">
        <v>2293.9</v>
      </c>
      <c r="E1391" s="0" t="n">
        <v>33.857</v>
      </c>
      <c r="F1391" s="0" t="n">
        <v>2293.7</v>
      </c>
      <c r="G1391" s="0" t="n">
        <v>5.96241879931988E-005</v>
      </c>
      <c r="H1391" s="0" t="n">
        <v>9.72744861354705</v>
      </c>
      <c r="I1391" s="0" t="n">
        <v>0.287309821116669</v>
      </c>
      <c r="T1391" s="0" t="n">
        <v>6.8074</v>
      </c>
      <c r="U1391" s="0" t="n">
        <v>1.1875</v>
      </c>
      <c r="Y1391" s="0" t="n">
        <v>9.97404176396524</v>
      </c>
      <c r="Z1391" s="0" t="n">
        <v>0.246593150418185</v>
      </c>
    </row>
    <row r="1392" customFormat="false" ht="12.75" hidden="false" customHeight="false" outlineLevel="0" collapsed="false">
      <c r="B1392" s="0" t="n">
        <v>35.379</v>
      </c>
      <c r="C1392" s="0" t="n">
        <v>0.13676</v>
      </c>
      <c r="D1392" s="0" t="n">
        <v>2293.9</v>
      </c>
      <c r="E1392" s="0" t="n">
        <v>33.879</v>
      </c>
      <c r="F1392" s="0" t="n">
        <v>2293.7</v>
      </c>
      <c r="G1392" s="0" t="n">
        <v>5.96241879931988E-005</v>
      </c>
      <c r="H1392" s="0" t="n">
        <v>9.72744861354705</v>
      </c>
      <c r="I1392" s="0" t="n">
        <v>0.287123250790964</v>
      </c>
      <c r="T1392" s="0" t="n">
        <v>6.8074</v>
      </c>
      <c r="U1392" s="0" t="n">
        <v>1.1945</v>
      </c>
      <c r="Y1392" s="0" t="n">
        <v>9.97816819649894</v>
      </c>
      <c r="Z1392" s="0" t="n">
        <v>0.250719582951888</v>
      </c>
    </row>
    <row r="1393" customFormat="false" ht="12.75" hidden="false" customHeight="false" outlineLevel="0" collapsed="false">
      <c r="B1393" s="0" t="n">
        <v>35.385</v>
      </c>
      <c r="C1393" s="0" t="n">
        <v>0.13676</v>
      </c>
      <c r="D1393" s="0" t="n">
        <v>2293.9</v>
      </c>
      <c r="E1393" s="0" t="n">
        <v>33.885</v>
      </c>
      <c r="F1393" s="0" t="n">
        <v>2293.7</v>
      </c>
      <c r="G1393" s="0" t="n">
        <v>5.96241879931988E-005</v>
      </c>
      <c r="H1393" s="0" t="n">
        <v>9.72744861354705</v>
      </c>
      <c r="I1393" s="0" t="n">
        <v>0.287072410020571</v>
      </c>
      <c r="T1393" s="0" t="n">
        <v>6.8072</v>
      </c>
      <c r="U1393" s="0" t="n">
        <v>1.198</v>
      </c>
      <c r="Y1393" s="0" t="n">
        <v>9.97929358718995</v>
      </c>
      <c r="Z1393" s="0" t="n">
        <v>0.251844973642896</v>
      </c>
    </row>
    <row r="1394" customFormat="false" ht="12.75" hidden="false" customHeight="false" outlineLevel="0" collapsed="false">
      <c r="B1394" s="0" t="n">
        <v>35.4</v>
      </c>
      <c r="C1394" s="0" t="n">
        <v>0.13612</v>
      </c>
      <c r="D1394" s="0" t="n">
        <v>2293.9</v>
      </c>
      <c r="E1394" s="0" t="n">
        <v>33.9</v>
      </c>
      <c r="F1394" s="0" t="n">
        <v>2293.7</v>
      </c>
      <c r="G1394" s="0" t="n">
        <v>5.9345162837337E-005</v>
      </c>
      <c r="H1394" s="0" t="n">
        <v>9.73213932838944</v>
      </c>
      <c r="I1394" s="0" t="n">
        <v>0.287083755999688</v>
      </c>
      <c r="T1394" s="0" t="n">
        <v>6.8072</v>
      </c>
      <c r="U1394" s="0" t="n">
        <v>1.2016</v>
      </c>
      <c r="Y1394" s="0" t="n">
        <v>9.98210706391748</v>
      </c>
      <c r="Z1394" s="0" t="n">
        <v>0.249967735528038</v>
      </c>
    </row>
    <row r="1395" customFormat="false" ht="12.75" hidden="false" customHeight="false" outlineLevel="0" collapsed="false">
      <c r="B1395" s="0" t="n">
        <v>35.422</v>
      </c>
      <c r="C1395" s="0" t="n">
        <v>0.13612</v>
      </c>
      <c r="D1395" s="0" t="n">
        <v>2293.9</v>
      </c>
      <c r="E1395" s="0" t="n">
        <v>33.922</v>
      </c>
      <c r="F1395" s="0" t="n">
        <v>2293.7</v>
      </c>
      <c r="G1395" s="0" t="n">
        <v>5.9345162837337E-005</v>
      </c>
      <c r="H1395" s="0" t="n">
        <v>9.73213932838944</v>
      </c>
      <c r="I1395" s="0" t="n">
        <v>0.286897568786906</v>
      </c>
      <c r="T1395" s="0" t="n">
        <v>6.8074</v>
      </c>
      <c r="U1395" s="0" t="n">
        <v>1.2051</v>
      </c>
      <c r="Y1395" s="0" t="n">
        <v>9.98623349645118</v>
      </c>
      <c r="Z1395" s="0" t="n">
        <v>0.254094168061741</v>
      </c>
    </row>
    <row r="1396" customFormat="false" ht="12.75" hidden="false" customHeight="false" outlineLevel="0" collapsed="false">
      <c r="B1396" s="0" t="n">
        <v>35.439</v>
      </c>
      <c r="C1396" s="0" t="n">
        <v>0.13548</v>
      </c>
      <c r="D1396" s="0" t="n">
        <v>2293.9</v>
      </c>
      <c r="E1396" s="0" t="n">
        <v>33.939</v>
      </c>
      <c r="F1396" s="0" t="n">
        <v>2293.7</v>
      </c>
      <c r="G1396" s="0" t="n">
        <v>5.90661376814753E-005</v>
      </c>
      <c r="H1396" s="0" t="n">
        <v>9.73685214977516</v>
      </c>
      <c r="I1396" s="0" t="n">
        <v>0.286892723703561</v>
      </c>
      <c r="T1396" s="0" t="n">
        <v>6.8075</v>
      </c>
      <c r="U1396" s="0" t="n">
        <v>1.2086</v>
      </c>
      <c r="Y1396" s="0" t="n">
        <v>9.98942210340904</v>
      </c>
      <c r="Z1396" s="0" t="n">
        <v>0.252569953633875</v>
      </c>
    </row>
    <row r="1397" customFormat="false" ht="12.75" hidden="false" customHeight="false" outlineLevel="0" collapsed="false">
      <c r="B1397" s="0" t="n">
        <v>35.476</v>
      </c>
      <c r="C1397" s="0" t="n">
        <v>0.13548</v>
      </c>
      <c r="D1397" s="0" t="n">
        <v>2293.9</v>
      </c>
      <c r="E1397" s="0" t="n">
        <v>33.976</v>
      </c>
      <c r="F1397" s="0" t="n">
        <v>2293.7</v>
      </c>
      <c r="G1397" s="0" t="n">
        <v>5.90661376814753E-005</v>
      </c>
      <c r="H1397" s="0" t="n">
        <v>9.73685214977516</v>
      </c>
      <c r="I1397" s="0" t="n">
        <v>0.286580296379066</v>
      </c>
      <c r="T1397" s="0" t="n">
        <v>6.8075</v>
      </c>
      <c r="U1397" s="0" t="n">
        <v>1.2158</v>
      </c>
      <c r="Y1397" s="0" t="n">
        <v>9.99636201267026</v>
      </c>
      <c r="Z1397" s="0" t="n">
        <v>0.259509862895102</v>
      </c>
    </row>
    <row r="1398" customFormat="false" ht="12.75" hidden="false" customHeight="false" outlineLevel="0" collapsed="false">
      <c r="B1398" s="0" t="n">
        <v>35.486</v>
      </c>
      <c r="C1398" s="0" t="n">
        <v>0.13484</v>
      </c>
      <c r="D1398" s="0" t="n">
        <v>2293.9</v>
      </c>
      <c r="E1398" s="0" t="n">
        <v>33.986</v>
      </c>
      <c r="F1398" s="0" t="n">
        <v>2293.7</v>
      </c>
      <c r="G1398" s="0" t="n">
        <v>5.87871125256136E-005</v>
      </c>
      <c r="H1398" s="0" t="n">
        <v>9.74158728706005</v>
      </c>
      <c r="I1398" s="0" t="n">
        <v>0.286635299448598</v>
      </c>
      <c r="T1398" s="0" t="n">
        <v>6.8075</v>
      </c>
      <c r="U1398" s="0" t="n">
        <v>1.2229</v>
      </c>
      <c r="Y1398" s="0" t="n">
        <v>9.99823766382195</v>
      </c>
      <c r="Z1398" s="0" t="n">
        <v>0.256650376761893</v>
      </c>
    </row>
    <row r="1399" customFormat="false" ht="12.75" hidden="false" customHeight="false" outlineLevel="0" collapsed="false">
      <c r="B1399" s="0" t="n">
        <v>35.514</v>
      </c>
      <c r="C1399" s="0" t="n">
        <v>0.13484</v>
      </c>
      <c r="D1399" s="0" t="n">
        <v>2293.9</v>
      </c>
      <c r="E1399" s="0" t="n">
        <v>34.014</v>
      </c>
      <c r="F1399" s="0" t="n">
        <v>2293.7</v>
      </c>
      <c r="G1399" s="0" t="n">
        <v>5.87871125256136E-005</v>
      </c>
      <c r="H1399" s="0" t="n">
        <v>9.74158728706005</v>
      </c>
      <c r="I1399" s="0" t="n">
        <v>0.286399344007175</v>
      </c>
      <c r="T1399" s="0" t="n">
        <v>6.8077</v>
      </c>
      <c r="U1399" s="0" t="n">
        <v>1.2337</v>
      </c>
      <c r="Y1399" s="0" t="n">
        <v>10.0034894870467</v>
      </c>
      <c r="Z1399" s="0" t="n">
        <v>0.261902199986604</v>
      </c>
    </row>
    <row r="1400" customFormat="false" ht="12.75" hidden="false" customHeight="false" outlineLevel="0" collapsed="false">
      <c r="B1400" s="0" t="n">
        <v>35.518</v>
      </c>
      <c r="C1400" s="0" t="n">
        <v>0.13484</v>
      </c>
      <c r="D1400" s="0" t="n">
        <v>2293.9</v>
      </c>
      <c r="E1400" s="0" t="n">
        <v>34.018</v>
      </c>
      <c r="F1400" s="0" t="n">
        <v>2293.7</v>
      </c>
      <c r="G1400" s="0" t="n">
        <v>5.87871125256136E-005</v>
      </c>
      <c r="H1400" s="0" t="n">
        <v>9.74158728706005</v>
      </c>
      <c r="I1400" s="0" t="n">
        <v>0.286365667795286</v>
      </c>
      <c r="T1400" s="0" t="n">
        <v>6.8075</v>
      </c>
      <c r="U1400" s="0" t="n">
        <v>1.241</v>
      </c>
      <c r="Y1400" s="0" t="n">
        <v>10.0042397475073</v>
      </c>
      <c r="Z1400" s="0" t="n">
        <v>0.262652460447278</v>
      </c>
    </row>
    <row r="1401" customFormat="false" ht="12.75" hidden="false" customHeight="false" outlineLevel="0" collapsed="false">
      <c r="B1401" s="0" t="n">
        <v>35.546</v>
      </c>
      <c r="C1401" s="0" t="n">
        <v>0.1342</v>
      </c>
      <c r="D1401" s="0" t="n">
        <v>2293.9</v>
      </c>
      <c r="E1401" s="0" t="n">
        <v>34.046</v>
      </c>
      <c r="F1401" s="0" t="n">
        <v>2293.7</v>
      </c>
      <c r="G1401" s="0" t="n">
        <v>5.85080873697519E-005</v>
      </c>
      <c r="H1401" s="0" t="n">
        <v>9.74634495258809</v>
      </c>
      <c r="I1401" s="0" t="n">
        <v>0.286269898155087</v>
      </c>
      <c r="T1401" s="0" t="n">
        <v>6.8075</v>
      </c>
      <c r="U1401" s="0" t="n">
        <v>1.2483</v>
      </c>
      <c r="Y1401" s="0" t="n">
        <v>10.009491570732</v>
      </c>
      <c r="Z1401" s="0" t="n">
        <v>0.263146618143947</v>
      </c>
    </row>
    <row r="1402" customFormat="false" ht="12.75" hidden="false" customHeight="false" outlineLevel="0" collapsed="false">
      <c r="B1402" s="0" t="n">
        <v>35.572</v>
      </c>
      <c r="C1402" s="0" t="n">
        <v>0.13357</v>
      </c>
      <c r="D1402" s="0" t="n">
        <v>2295.9</v>
      </c>
      <c r="E1402" s="0" t="n">
        <v>34.072</v>
      </c>
      <c r="F1402" s="0" t="n">
        <v>2295.7</v>
      </c>
      <c r="G1402" s="0" t="n">
        <v>5.81826893757895E-005</v>
      </c>
      <c r="H1402" s="0" t="n">
        <v>9.75192206546607</v>
      </c>
      <c r="I1402" s="0" t="n">
        <v>0.286215134581653</v>
      </c>
      <c r="T1402" s="0" t="n">
        <v>6.8075</v>
      </c>
      <c r="U1402" s="0" t="n">
        <v>1.252</v>
      </c>
      <c r="Y1402" s="0" t="n">
        <v>10.0143682637264</v>
      </c>
      <c r="Z1402" s="0" t="n">
        <v>0.262446198260351</v>
      </c>
    </row>
    <row r="1403" customFormat="false" ht="12.75" hidden="false" customHeight="false" outlineLevel="0" collapsed="false">
      <c r="B1403" s="0" t="n">
        <v>35.594</v>
      </c>
      <c r="C1403" s="0" t="n">
        <v>0.13357</v>
      </c>
      <c r="D1403" s="0" t="n">
        <v>2295.9</v>
      </c>
      <c r="E1403" s="0" t="n">
        <v>34.094</v>
      </c>
      <c r="F1403" s="0" t="n">
        <v>2295.7</v>
      </c>
      <c r="G1403" s="0" t="n">
        <v>5.81826893757895E-005</v>
      </c>
      <c r="H1403" s="0" t="n">
        <v>9.75192206546607</v>
      </c>
      <c r="I1403" s="0" t="n">
        <v>0.286030447159796</v>
      </c>
      <c r="T1403" s="0" t="n">
        <v>6.8075</v>
      </c>
      <c r="U1403" s="0" t="n">
        <v>1.252</v>
      </c>
      <c r="Y1403" s="0" t="n">
        <v>10.0184946962601</v>
      </c>
      <c r="Z1403" s="0" t="n">
        <v>0.266572630794053</v>
      </c>
    </row>
    <row r="1404" customFormat="false" ht="12.75" hidden="false" customHeight="false" outlineLevel="0" collapsed="false">
      <c r="B1404" s="0" t="n">
        <v>35.622</v>
      </c>
      <c r="C1404" s="0" t="n">
        <v>0.13357</v>
      </c>
      <c r="D1404" s="0" t="n">
        <v>2293.9</v>
      </c>
      <c r="E1404" s="0" t="n">
        <v>34.122</v>
      </c>
      <c r="F1404" s="0" t="n">
        <v>2293.7</v>
      </c>
      <c r="G1404" s="0" t="n">
        <v>5.82334219819506E-005</v>
      </c>
      <c r="H1404" s="0" t="n">
        <v>9.75105049183971</v>
      </c>
      <c r="I1404" s="0" t="n">
        <v>0.285770192012183</v>
      </c>
      <c r="T1404" s="0" t="n">
        <v>6.8075</v>
      </c>
      <c r="U1404" s="0" t="n">
        <v>1.252</v>
      </c>
      <c r="Y1404" s="0" t="n">
        <v>10.0237465194848</v>
      </c>
      <c r="Z1404" s="0" t="n">
        <v>0.27269602764512</v>
      </c>
    </row>
    <row r="1405" customFormat="false" ht="12.75" hidden="false" customHeight="false" outlineLevel="0" collapsed="false">
      <c r="B1405" s="0" t="n">
        <v>35.636</v>
      </c>
      <c r="C1405" s="0" t="n">
        <v>0.13294</v>
      </c>
      <c r="D1405" s="0" t="n">
        <v>2293.9</v>
      </c>
      <c r="E1405" s="0" t="n">
        <v>34.136</v>
      </c>
      <c r="F1405" s="0" t="n">
        <v>2293.7</v>
      </c>
      <c r="G1405" s="0" t="n">
        <v>5.79587565941492E-005</v>
      </c>
      <c r="H1405" s="0" t="n">
        <v>9.75577827791694</v>
      </c>
      <c r="I1405" s="0" t="n">
        <v>0.285791489275748</v>
      </c>
      <c r="T1405" s="0" t="n">
        <v>6.8077</v>
      </c>
      <c r="U1405" s="0" t="n">
        <v>1.2483</v>
      </c>
      <c r="Y1405" s="0" t="n">
        <v>10.0263724310972</v>
      </c>
      <c r="Z1405" s="0" t="n">
        <v>0.27059415318025</v>
      </c>
    </row>
    <row r="1406" customFormat="false" ht="12.75" hidden="false" customHeight="false" outlineLevel="0" collapsed="false">
      <c r="B1406" s="0" t="n">
        <v>35.68</v>
      </c>
      <c r="C1406" s="0" t="n">
        <v>0.13294</v>
      </c>
      <c r="D1406" s="0" t="n">
        <v>2293.9</v>
      </c>
      <c r="E1406" s="0" t="n">
        <v>34.18</v>
      </c>
      <c r="F1406" s="0" t="n">
        <v>2293.7</v>
      </c>
      <c r="G1406" s="0" t="n">
        <v>5.79587565941492E-005</v>
      </c>
      <c r="H1406" s="0" t="n">
        <v>9.75577827791694</v>
      </c>
      <c r="I1406" s="0" t="n">
        <v>0.285423589172526</v>
      </c>
      <c r="T1406" s="0" t="n">
        <v>6.8076</v>
      </c>
      <c r="U1406" s="0" t="n">
        <v>1.2446</v>
      </c>
      <c r="Y1406" s="0" t="n">
        <v>10.0346252961646</v>
      </c>
      <c r="Z1406" s="0" t="n">
        <v>0.278847018247653</v>
      </c>
    </row>
    <row r="1407" customFormat="false" ht="12.75" hidden="false" customHeight="false" outlineLevel="0" collapsed="false">
      <c r="B1407" s="0" t="n">
        <v>35.686</v>
      </c>
      <c r="C1407" s="0" t="n">
        <v>0.1323</v>
      </c>
      <c r="D1407" s="0" t="n">
        <v>2293.9</v>
      </c>
      <c r="E1407" s="0" t="n">
        <v>34.186</v>
      </c>
      <c r="F1407" s="0" t="n">
        <v>2293.7</v>
      </c>
      <c r="G1407" s="0" t="n">
        <v>5.76797314382875E-005</v>
      </c>
      <c r="H1407" s="0" t="n">
        <v>9.76060410510492</v>
      </c>
      <c r="I1407" s="0" t="n">
        <v>0.285514658196482</v>
      </c>
      <c r="T1407" s="0" t="n">
        <v>6.8075</v>
      </c>
      <c r="U1407" s="0" t="n">
        <v>1.2374</v>
      </c>
      <c r="Y1407" s="0" t="n">
        <v>10.0357506868556</v>
      </c>
      <c r="Z1407" s="0" t="n">
        <v>0.275146581750677</v>
      </c>
    </row>
    <row r="1408" customFormat="false" ht="12.75" hidden="false" customHeight="false" outlineLevel="0" collapsed="false">
      <c r="B1408" s="0" t="n">
        <v>35.722</v>
      </c>
      <c r="C1408" s="0" t="n">
        <v>0.1323</v>
      </c>
      <c r="D1408" s="0" t="n">
        <v>2295.9</v>
      </c>
      <c r="E1408" s="0" t="n">
        <v>34.222</v>
      </c>
      <c r="F1408" s="0" t="n">
        <v>2295.7</v>
      </c>
      <c r="G1408" s="0" t="n">
        <v>5.76294812039901E-005</v>
      </c>
      <c r="H1408" s="0" t="n">
        <v>9.76147567873128</v>
      </c>
      <c r="I1408" s="0" t="n">
        <v>0.285239777883563</v>
      </c>
      <c r="T1408" s="0" t="n">
        <v>6.8077</v>
      </c>
      <c r="U1408" s="0" t="n">
        <v>1.2265</v>
      </c>
      <c r="Y1408" s="0" t="n">
        <v>10.0425030310017</v>
      </c>
      <c r="Z1408" s="0" t="n">
        <v>0.281027352270382</v>
      </c>
    </row>
    <row r="1409" customFormat="false" ht="12.75" hidden="false" customHeight="false" outlineLevel="0" collapsed="false">
      <c r="B1409" s="0" t="n">
        <v>35.74</v>
      </c>
      <c r="C1409" s="0" t="n">
        <v>0.13168</v>
      </c>
      <c r="D1409" s="0" t="n">
        <v>2293.9</v>
      </c>
      <c r="E1409" s="0" t="n">
        <v>34.24</v>
      </c>
      <c r="F1409" s="0" t="n">
        <v>2293.7</v>
      </c>
      <c r="G1409" s="0" t="n">
        <v>5.74094258185464E-005</v>
      </c>
      <c r="H1409" s="0" t="n">
        <v>9.76530143900064</v>
      </c>
      <c r="I1409" s="0" t="n">
        <v>0.285201560718477</v>
      </c>
      <c r="T1409" s="0" t="n">
        <v>6.8079</v>
      </c>
      <c r="U1409" s="0" t="n">
        <v>1.2193</v>
      </c>
      <c r="Y1409" s="0" t="n">
        <v>10.0458792030747</v>
      </c>
      <c r="Z1409" s="0" t="n">
        <v>0.280577764074046</v>
      </c>
    </row>
    <row r="1410" customFormat="false" ht="12.75" hidden="false" customHeight="false" outlineLevel="0" collapsed="false">
      <c r="B1410" s="0" t="n">
        <v>35.776</v>
      </c>
      <c r="C1410" s="0" t="n">
        <v>0.13105</v>
      </c>
      <c r="D1410" s="0" t="n">
        <v>2293.9</v>
      </c>
      <c r="E1410" s="0" t="n">
        <v>34.276</v>
      </c>
      <c r="F1410" s="0" t="n">
        <v>2293.7</v>
      </c>
      <c r="G1410" s="0" t="n">
        <v>5.71347604307451E-005</v>
      </c>
      <c r="H1410" s="0" t="n">
        <v>9.77009724585734</v>
      </c>
      <c r="I1410" s="0" t="n">
        <v>0.285041931551445</v>
      </c>
      <c r="T1410" s="0" t="n">
        <v>6.8079</v>
      </c>
      <c r="U1410" s="0" t="n">
        <v>1.2122</v>
      </c>
      <c r="Y1410" s="0" t="n">
        <v>10.0526315472207</v>
      </c>
      <c r="Z1410" s="0" t="n">
        <v>0.282534301363407</v>
      </c>
    </row>
    <row r="1411" customFormat="false" ht="12.75" hidden="false" customHeight="false" outlineLevel="0" collapsed="false">
      <c r="B1411" s="0" t="n">
        <v>35.809</v>
      </c>
      <c r="C1411" s="0" t="n">
        <v>0.13105</v>
      </c>
      <c r="D1411" s="0" t="n">
        <v>2293.9</v>
      </c>
      <c r="E1411" s="0" t="n">
        <v>34.309</v>
      </c>
      <c r="F1411" s="0" t="n">
        <v>2293.7</v>
      </c>
      <c r="G1411" s="0" t="n">
        <v>5.71347604307451E-005</v>
      </c>
      <c r="H1411" s="0" t="n">
        <v>9.77009724585734</v>
      </c>
      <c r="I1411" s="0" t="n">
        <v>0.28476776489718</v>
      </c>
      <c r="T1411" s="0" t="n">
        <v>6.8079</v>
      </c>
      <c r="U1411" s="0" t="n">
        <v>1.2086</v>
      </c>
      <c r="Y1411" s="0" t="n">
        <v>10.0588211960213</v>
      </c>
      <c r="Z1411" s="0" t="n">
        <v>0.288723950163957</v>
      </c>
    </row>
    <row r="1412" customFormat="false" ht="12.75" hidden="false" customHeight="false" outlineLevel="0" collapsed="false">
      <c r="B1412" s="0" t="n">
        <v>35.836</v>
      </c>
      <c r="C1412" s="0" t="n">
        <v>0.13042</v>
      </c>
      <c r="D1412" s="0" t="n">
        <v>2293.9</v>
      </c>
      <c r="E1412" s="0" t="n">
        <v>34.336</v>
      </c>
      <c r="F1412" s="0" t="n">
        <v>2293.7</v>
      </c>
      <c r="G1412" s="0" t="n">
        <v>5.68600950429437E-005</v>
      </c>
      <c r="H1412" s="0" t="n">
        <v>9.77491616335759</v>
      </c>
      <c r="I1412" s="0" t="n">
        <v>0.284684184627143</v>
      </c>
      <c r="T1412" s="0" t="n">
        <v>6.8079</v>
      </c>
      <c r="U1412" s="0" t="n">
        <v>1.2016</v>
      </c>
      <c r="Y1412" s="0" t="n">
        <v>10.0638854541308</v>
      </c>
      <c r="Z1412" s="0" t="n">
        <v>0.288969290773247</v>
      </c>
    </row>
    <row r="1413" customFormat="false" ht="12.75" hidden="false" customHeight="false" outlineLevel="0" collapsed="false">
      <c r="B1413" s="0" t="n">
        <v>35.841</v>
      </c>
      <c r="C1413" s="0" t="n">
        <v>0.1298</v>
      </c>
      <c r="D1413" s="0" t="n">
        <v>2293.9</v>
      </c>
      <c r="E1413" s="0" t="n">
        <v>34.341</v>
      </c>
      <c r="F1413" s="0" t="n">
        <v>2293.7</v>
      </c>
      <c r="G1413" s="0" t="n">
        <v>5.65897894232027E-005</v>
      </c>
      <c r="H1413" s="0" t="n">
        <v>9.77968137075195</v>
      </c>
      <c r="I1413" s="0" t="n">
        <v>0.284781496483852</v>
      </c>
      <c r="T1413" s="0" t="n">
        <v>6.8077</v>
      </c>
      <c r="U1413" s="0" t="n">
        <v>1.1945</v>
      </c>
      <c r="Y1413" s="0" t="n">
        <v>10.0648232797067</v>
      </c>
      <c r="Z1413" s="0" t="n">
        <v>0.285141908954737</v>
      </c>
    </row>
    <row r="1414" customFormat="false" ht="12.75" hidden="false" customHeight="false" outlineLevel="0" collapsed="false">
      <c r="B1414" s="0" t="n">
        <v>35.89</v>
      </c>
      <c r="C1414" s="0" t="n">
        <v>0.1298</v>
      </c>
      <c r="D1414" s="0" t="n">
        <v>2293.9</v>
      </c>
      <c r="E1414" s="0" t="n">
        <v>34.39</v>
      </c>
      <c r="F1414" s="0" t="n">
        <v>2293.7</v>
      </c>
      <c r="G1414" s="0" t="n">
        <v>5.65897894232027E-005</v>
      </c>
      <c r="H1414" s="0" t="n">
        <v>9.77968137075195</v>
      </c>
      <c r="I1414" s="0" t="n">
        <v>0.284375730466762</v>
      </c>
      <c r="T1414" s="0" t="n">
        <v>6.808</v>
      </c>
      <c r="U1414" s="0" t="n">
        <v>1.1875</v>
      </c>
      <c r="Y1414" s="0" t="n">
        <v>10.0740139703499</v>
      </c>
      <c r="Z1414" s="0" t="n">
        <v>0.294332599597981</v>
      </c>
    </row>
    <row r="1415" customFormat="false" ht="12.75" hidden="false" customHeight="false" outlineLevel="0" collapsed="false">
      <c r="B1415" s="0" t="n">
        <v>35.927</v>
      </c>
      <c r="C1415" s="0" t="n">
        <v>0.12917</v>
      </c>
      <c r="D1415" s="0" t="n">
        <v>2293.9</v>
      </c>
      <c r="E1415" s="0" t="n">
        <v>34.427</v>
      </c>
      <c r="F1415" s="0" t="n">
        <v>2293.7</v>
      </c>
      <c r="G1415" s="0" t="n">
        <v>5.63151240354013E-005</v>
      </c>
      <c r="H1415" s="0" t="n">
        <v>9.78454680847097</v>
      </c>
      <c r="I1415" s="0" t="n">
        <v>0.28421142732364</v>
      </c>
      <c r="T1415" s="0" t="n">
        <v>6.8079</v>
      </c>
      <c r="U1415" s="0" t="n">
        <v>1.184</v>
      </c>
      <c r="Y1415" s="0" t="n">
        <v>10.0809538796112</v>
      </c>
      <c r="Z1415" s="0" t="n">
        <v>0.29640707114018</v>
      </c>
    </row>
    <row r="1416" customFormat="false" ht="12.75" hidden="false" customHeight="false" outlineLevel="0" collapsed="false">
      <c r="B1416" s="0" t="n">
        <v>35.937</v>
      </c>
      <c r="C1416" s="0" t="n">
        <v>0.12855</v>
      </c>
      <c r="D1416" s="0" t="n">
        <v>2293.9</v>
      </c>
      <c r="E1416" s="0" t="n">
        <v>34.437</v>
      </c>
      <c r="F1416" s="0" t="n">
        <v>2293.7</v>
      </c>
      <c r="G1416" s="0" t="n">
        <v>5.60448184156603E-005</v>
      </c>
      <c r="H1416" s="0" t="n">
        <v>9.78935824069936</v>
      </c>
      <c r="I1416" s="0" t="n">
        <v>0.284268613430304</v>
      </c>
      <c r="T1416" s="0" t="n">
        <v>6.808</v>
      </c>
      <c r="U1416" s="0" t="n">
        <v>1.1771</v>
      </c>
      <c r="Y1416" s="0" t="n">
        <v>10.0828295307628</v>
      </c>
      <c r="Z1416" s="0" t="n">
        <v>0.293471290063469</v>
      </c>
    </row>
    <row r="1417" customFormat="false" ht="12.75" hidden="false" customHeight="false" outlineLevel="0" collapsed="false">
      <c r="B1417" s="0" t="n">
        <v>35.987</v>
      </c>
      <c r="C1417" s="0" t="n">
        <v>0.12793</v>
      </c>
      <c r="D1417" s="0" t="n">
        <v>2295.9</v>
      </c>
      <c r="E1417" s="0" t="n">
        <v>34.487</v>
      </c>
      <c r="F1417" s="0" t="n">
        <v>2295.7</v>
      </c>
      <c r="G1417" s="0" t="n">
        <v>5.57259223766171E-005</v>
      </c>
      <c r="H1417" s="0" t="n">
        <v>9.79506450840357</v>
      </c>
      <c r="I1417" s="0" t="n">
        <v>0.28402193604557</v>
      </c>
      <c r="T1417" s="0" t="n">
        <v>6.8079</v>
      </c>
      <c r="U1417" s="0" t="n">
        <v>1.1702</v>
      </c>
      <c r="Y1417" s="0" t="n">
        <v>10.0922077865212</v>
      </c>
      <c r="Z1417" s="0" t="n">
        <v>0.297143278117675</v>
      </c>
    </row>
    <row r="1418" customFormat="false" ht="12.75" hidden="false" customHeight="false" outlineLevel="0" collapsed="false">
      <c r="B1418" s="0" t="n">
        <v>36.013</v>
      </c>
      <c r="C1418" s="0" t="n">
        <v>0.12732</v>
      </c>
      <c r="D1418" s="0" t="n">
        <v>2293.9</v>
      </c>
      <c r="E1418" s="0" t="n">
        <v>34.513</v>
      </c>
      <c r="F1418" s="0" t="n">
        <v>2293.7</v>
      </c>
      <c r="G1418" s="0" t="n">
        <v>5.55085669442386E-005</v>
      </c>
      <c r="H1418" s="0" t="n">
        <v>9.79897257139064</v>
      </c>
      <c r="I1418" s="0" t="n">
        <v>0.283921205672954</v>
      </c>
      <c r="T1418" s="0" t="n">
        <v>6.8079</v>
      </c>
      <c r="U1418" s="0" t="n">
        <v>1.1668</v>
      </c>
      <c r="Y1418" s="0" t="n">
        <v>10.0970844795156</v>
      </c>
      <c r="Z1418" s="0" t="n">
        <v>0.298111908124978</v>
      </c>
    </row>
    <row r="1419" customFormat="false" ht="12.75" hidden="false" customHeight="false" outlineLevel="0" collapsed="false">
      <c r="B1419" s="0" t="n">
        <v>36.041</v>
      </c>
      <c r="C1419" s="0" t="n">
        <v>0.12732</v>
      </c>
      <c r="D1419" s="0" t="n">
        <v>2291.9</v>
      </c>
      <c r="E1419" s="0" t="n">
        <v>34.541</v>
      </c>
      <c r="F1419" s="0" t="n">
        <v>2291.7</v>
      </c>
      <c r="G1419" s="0" t="n">
        <v>5.55570100798534E-005</v>
      </c>
      <c r="H1419" s="0" t="n">
        <v>9.79810023746095</v>
      </c>
      <c r="I1419" s="0" t="n">
        <v>0.283665795358008</v>
      </c>
      <c r="T1419" s="0" t="n">
        <v>6.808</v>
      </c>
      <c r="U1419" s="0" t="n">
        <v>1.1702</v>
      </c>
      <c r="Y1419" s="0" t="n">
        <v>10.1023363027403</v>
      </c>
      <c r="Z1419" s="0" t="n">
        <v>0.304236065279385</v>
      </c>
    </row>
    <row r="1420" customFormat="false" ht="12.75" hidden="false" customHeight="false" outlineLevel="0" collapsed="false">
      <c r="B1420" s="0" t="n">
        <v>36.055</v>
      </c>
      <c r="C1420" s="0" t="n">
        <v>0.1267</v>
      </c>
      <c r="D1420" s="0" t="n">
        <v>2291.9</v>
      </c>
      <c r="E1420" s="0" t="n">
        <v>34.555</v>
      </c>
      <c r="F1420" s="0" t="n">
        <v>2291.7</v>
      </c>
      <c r="G1420" s="0" t="n">
        <v>5.52864685604573E-005</v>
      </c>
      <c r="H1420" s="0" t="n">
        <v>9.80298175223969</v>
      </c>
      <c r="I1420" s="0" t="n">
        <v>0.28369213579047</v>
      </c>
      <c r="T1420" s="0" t="n">
        <v>6.8077</v>
      </c>
      <c r="U1420" s="0" t="n">
        <v>1.1736</v>
      </c>
      <c r="Y1420" s="0" t="n">
        <v>10.1049622143527</v>
      </c>
      <c r="Z1420" s="0" t="n">
        <v>0.301980462112997</v>
      </c>
    </row>
    <row r="1421" customFormat="false" ht="12.75" hidden="false" customHeight="false" outlineLevel="0" collapsed="false">
      <c r="B1421" s="0" t="n">
        <v>36.105</v>
      </c>
      <c r="C1421" s="0" t="n">
        <v>0.12609</v>
      </c>
      <c r="D1421" s="0" t="n">
        <v>2291.9</v>
      </c>
      <c r="E1421" s="0" t="n">
        <v>34.605</v>
      </c>
      <c r="F1421" s="0" t="n">
        <v>2291.7</v>
      </c>
      <c r="G1421" s="0" t="n">
        <v>5.50202906139547E-005</v>
      </c>
      <c r="H1421" s="0" t="n">
        <v>9.80780790157709</v>
      </c>
      <c r="I1421" s="0" t="n">
        <v>0.283421699221994</v>
      </c>
      <c r="T1421" s="0" t="n">
        <v>6.8075</v>
      </c>
      <c r="U1421" s="0" t="n">
        <v>1.184</v>
      </c>
      <c r="Y1421" s="0" t="n">
        <v>10.1143404701111</v>
      </c>
      <c r="Z1421" s="0" t="n">
        <v>0.306532568534013</v>
      </c>
    </row>
    <row r="1422" customFormat="false" ht="12.75" hidden="false" customHeight="false" outlineLevel="0" collapsed="false">
      <c r="B1422" s="0" t="n">
        <v>36.142</v>
      </c>
      <c r="C1422" s="0" t="n">
        <v>0.12547</v>
      </c>
      <c r="D1422" s="0" t="n">
        <v>2291.9</v>
      </c>
      <c r="E1422" s="0" t="n">
        <v>34.642</v>
      </c>
      <c r="F1422" s="0" t="n">
        <v>2291.7</v>
      </c>
      <c r="G1422" s="0" t="n">
        <v>5.47497490945586E-005</v>
      </c>
      <c r="H1422" s="0" t="n">
        <v>9.81273715277955</v>
      </c>
      <c r="I1422" s="0" t="n">
        <v>0.283261276854095</v>
      </c>
      <c r="T1422" s="0" t="n">
        <v>6.8077</v>
      </c>
      <c r="U1422" s="0" t="n">
        <v>1.191</v>
      </c>
      <c r="Y1422" s="0" t="n">
        <v>10.1212803793723</v>
      </c>
      <c r="Z1422" s="0" t="n">
        <v>0.30854322659278</v>
      </c>
    </row>
    <row r="1423" customFormat="false" ht="12.75" hidden="false" customHeight="false" outlineLevel="0" collapsed="false">
      <c r="B1423" s="0" t="n">
        <v>36.174</v>
      </c>
      <c r="C1423" s="0" t="n">
        <v>0.12547</v>
      </c>
      <c r="D1423" s="0" t="n">
        <v>2293.9</v>
      </c>
      <c r="E1423" s="0" t="n">
        <v>34.674</v>
      </c>
      <c r="F1423" s="0" t="n">
        <v>2293.7</v>
      </c>
      <c r="G1423" s="0" t="n">
        <v>5.47020098530758E-005</v>
      </c>
      <c r="H1423" s="0" t="n">
        <v>9.81360948670925</v>
      </c>
      <c r="I1423" s="0" t="n">
        <v>0.283025018362729</v>
      </c>
      <c r="T1423" s="0" t="n">
        <v>6.8077</v>
      </c>
      <c r="U1423" s="0" t="n">
        <v>1.1945</v>
      </c>
      <c r="Y1423" s="0" t="n">
        <v>10.1272824630577</v>
      </c>
      <c r="Z1423" s="0" t="n">
        <v>0.313672976348467</v>
      </c>
    </row>
    <row r="1424" customFormat="false" ht="12.75" hidden="false" customHeight="false" outlineLevel="0" collapsed="false">
      <c r="B1424" s="0" t="n">
        <v>36.201</v>
      </c>
      <c r="C1424" s="0" t="n">
        <v>0.12486</v>
      </c>
      <c r="D1424" s="0" t="n">
        <v>2291.9</v>
      </c>
      <c r="E1424" s="0" t="n">
        <v>34.701</v>
      </c>
      <c r="F1424" s="0" t="n">
        <v>2291.7</v>
      </c>
      <c r="G1424" s="0" t="n">
        <v>5.4483571148056E-005</v>
      </c>
      <c r="H1424" s="0" t="n">
        <v>9.81761072901001</v>
      </c>
      <c r="I1424" s="0" t="n">
        <v>0.282920109766578</v>
      </c>
      <c r="T1424" s="0" t="n">
        <v>6.8079</v>
      </c>
      <c r="U1424" s="0" t="n">
        <v>1.198</v>
      </c>
      <c r="Y1424" s="0" t="n">
        <v>10.1323467211673</v>
      </c>
      <c r="Z1424" s="0" t="n">
        <v>0.314735992157249</v>
      </c>
    </row>
    <row r="1425" customFormat="false" ht="12.75" hidden="false" customHeight="false" outlineLevel="0" collapsed="false">
      <c r="B1425" s="0" t="n">
        <v>36.228</v>
      </c>
      <c r="C1425" s="0" t="n">
        <v>0.12425</v>
      </c>
      <c r="D1425" s="0" t="n">
        <v>2291.9</v>
      </c>
      <c r="E1425" s="0" t="n">
        <v>34.728</v>
      </c>
      <c r="F1425" s="0" t="n">
        <v>2291.7</v>
      </c>
      <c r="G1425" s="0" t="n">
        <v>5.42173932015534E-005</v>
      </c>
      <c r="H1425" s="0" t="n">
        <v>9.82250817335781</v>
      </c>
      <c r="I1425" s="0" t="n">
        <v>0.282841170621913</v>
      </c>
      <c r="T1425" s="0" t="n">
        <v>6.8079</v>
      </c>
      <c r="U1425" s="0" t="n">
        <v>1.1945</v>
      </c>
      <c r="Y1425" s="0" t="n">
        <v>10.1374109792768</v>
      </c>
      <c r="Z1425" s="0" t="n">
        <v>0.314902805918996</v>
      </c>
    </row>
    <row r="1426" customFormat="false" ht="12.75" hidden="false" customHeight="false" outlineLevel="0" collapsed="false">
      <c r="B1426" s="0" t="n">
        <v>36.266</v>
      </c>
      <c r="C1426" s="0" t="n">
        <v>0.12365</v>
      </c>
      <c r="D1426" s="0" t="n">
        <v>2291.9</v>
      </c>
      <c r="E1426" s="0" t="n">
        <v>34.766</v>
      </c>
      <c r="F1426" s="0" t="n">
        <v>2291.7</v>
      </c>
      <c r="G1426" s="0" t="n">
        <v>5.39555788279443E-005</v>
      </c>
      <c r="H1426" s="0" t="n">
        <v>9.82734884406164</v>
      </c>
      <c r="I1426" s="0" t="n">
        <v>0.282671254790935</v>
      </c>
      <c r="T1426" s="0" t="n">
        <v>6.8078</v>
      </c>
      <c r="U1426" s="0" t="n">
        <v>1.1945</v>
      </c>
      <c r="Y1426" s="0" t="n">
        <v>10.1445384536532</v>
      </c>
      <c r="Z1426" s="0" t="n">
        <v>0.317189609591553</v>
      </c>
    </row>
    <row r="1427" customFormat="false" ht="12.75" hidden="false" customHeight="false" outlineLevel="0" collapsed="false">
      <c r="B1427" s="0" t="n">
        <v>36.304</v>
      </c>
      <c r="C1427" s="0" t="n">
        <v>0.12365</v>
      </c>
      <c r="D1427" s="0" t="n">
        <v>2291.9</v>
      </c>
      <c r="E1427" s="0" t="n">
        <v>34.804</v>
      </c>
      <c r="F1427" s="0" t="n">
        <v>2291.7</v>
      </c>
      <c r="G1427" s="0" t="n">
        <v>5.39555788279443E-005</v>
      </c>
      <c r="H1427" s="0" t="n">
        <v>9.82734884406164</v>
      </c>
      <c r="I1427" s="0" t="n">
        <v>0.282362626251627</v>
      </c>
      <c r="T1427" s="0" t="n">
        <v>6.8077</v>
      </c>
      <c r="U1427" s="0" t="n">
        <v>1.1875</v>
      </c>
      <c r="Y1427" s="0" t="n">
        <v>10.1516659280296</v>
      </c>
      <c r="Z1427" s="0" t="n">
        <v>0.324317083967948</v>
      </c>
    </row>
    <row r="1428" customFormat="false" ht="12.75" hidden="false" customHeight="false" outlineLevel="0" collapsed="false">
      <c r="B1428" s="0" t="n">
        <v>36.342</v>
      </c>
      <c r="C1428" s="0" t="n">
        <v>0.12304</v>
      </c>
      <c r="D1428" s="0" t="n">
        <v>2291.9</v>
      </c>
      <c r="E1428" s="0" t="n">
        <v>34.842</v>
      </c>
      <c r="F1428" s="0" t="n">
        <v>2291.7</v>
      </c>
      <c r="G1428" s="0" t="n">
        <v>5.36894008814417E-005</v>
      </c>
      <c r="H1428" s="0" t="n">
        <v>9.83229433195964</v>
      </c>
      <c r="I1428" s="0" t="n">
        <v>0.282196611329994</v>
      </c>
      <c r="T1428" s="0" t="n">
        <v>6.8077</v>
      </c>
      <c r="U1428" s="0" t="n">
        <v>1.1875</v>
      </c>
      <c r="Y1428" s="0" t="n">
        <v>10.158793402406</v>
      </c>
      <c r="Z1428" s="0" t="n">
        <v>0.326499070446342</v>
      </c>
    </row>
    <row r="1429" customFormat="false" ht="12.75" hidden="false" customHeight="false" outlineLevel="0" collapsed="false">
      <c r="B1429" s="0" t="n">
        <v>36.368</v>
      </c>
      <c r="C1429" s="0" t="n">
        <v>0.12244</v>
      </c>
      <c r="D1429" s="0" t="n">
        <v>2289.9</v>
      </c>
      <c r="E1429" s="0" t="n">
        <v>34.868</v>
      </c>
      <c r="F1429" s="0" t="n">
        <v>2289.7</v>
      </c>
      <c r="G1429" s="0" t="n">
        <v>5.34742542691182E-005</v>
      </c>
      <c r="H1429" s="0" t="n">
        <v>9.8363096277706</v>
      </c>
      <c r="I1429" s="0" t="n">
        <v>0.282101343001336</v>
      </c>
      <c r="T1429" s="0" t="n">
        <v>6.8077</v>
      </c>
      <c r="U1429" s="0" t="n">
        <v>1.184</v>
      </c>
      <c r="Y1429" s="0" t="n">
        <v>10.1636700954004</v>
      </c>
      <c r="Z1429" s="0" t="n">
        <v>0.327360467629759</v>
      </c>
    </row>
    <row r="1430" customFormat="false" ht="12.75" hidden="false" customHeight="false" outlineLevel="0" collapsed="false">
      <c r="B1430" s="0" t="n">
        <v>36.406</v>
      </c>
      <c r="C1430" s="0" t="n">
        <v>0.12244</v>
      </c>
      <c r="D1430" s="0" t="n">
        <v>2289.9</v>
      </c>
      <c r="E1430" s="0" t="n">
        <v>34.906</v>
      </c>
      <c r="F1430" s="0" t="n">
        <v>2289.7</v>
      </c>
      <c r="G1430" s="0" t="n">
        <v>5.34742542691182E-005</v>
      </c>
      <c r="H1430" s="0" t="n">
        <v>9.8363096277706</v>
      </c>
      <c r="I1430" s="0" t="n">
        <v>0.281794236743557</v>
      </c>
      <c r="T1430" s="0" t="n">
        <v>6.8074</v>
      </c>
      <c r="U1430" s="0" t="n">
        <v>1.1806</v>
      </c>
      <c r="Y1430" s="0" t="n">
        <v>10.1707975697768</v>
      </c>
      <c r="Z1430" s="0" t="n">
        <v>0.334487942006154</v>
      </c>
    </row>
    <row r="1431" customFormat="false" ht="12.75" hidden="false" customHeight="false" outlineLevel="0" collapsed="false">
      <c r="B1431" s="0" t="n">
        <v>36.432</v>
      </c>
      <c r="C1431" s="0" t="n">
        <v>0.12184</v>
      </c>
      <c r="D1431" s="0" t="n">
        <v>2291.9</v>
      </c>
      <c r="E1431" s="0" t="n">
        <v>34.932</v>
      </c>
      <c r="F1431" s="0" t="n">
        <v>2291.7</v>
      </c>
      <c r="G1431" s="0" t="n">
        <v>5.31657721342235E-005</v>
      </c>
      <c r="H1431" s="0" t="n">
        <v>9.84209512851158</v>
      </c>
      <c r="I1431" s="0" t="n">
        <v>0.281750118187094</v>
      </c>
      <c r="T1431" s="0" t="n">
        <v>6.8077</v>
      </c>
      <c r="U1431" s="0" t="n">
        <v>1.1736</v>
      </c>
      <c r="Y1431" s="0" t="n">
        <v>10.1756742627711</v>
      </c>
      <c r="Z1431" s="0" t="n">
        <v>0.333579134259551</v>
      </c>
    </row>
    <row r="1432" customFormat="false" ht="12.75" hidden="false" customHeight="false" outlineLevel="0" collapsed="false">
      <c r="B1432" s="0" t="n">
        <v>36.48</v>
      </c>
      <c r="C1432" s="0" t="n">
        <v>0.12124</v>
      </c>
      <c r="D1432" s="0" t="n">
        <v>2289.9</v>
      </c>
      <c r="E1432" s="0" t="n">
        <v>34.98</v>
      </c>
      <c r="F1432" s="0" t="n">
        <v>2289.7</v>
      </c>
      <c r="G1432" s="0" t="n">
        <v>5.29501681442984E-005</v>
      </c>
      <c r="H1432" s="0" t="n">
        <v>9.84615868903667</v>
      </c>
      <c r="I1432" s="0" t="n">
        <v>0.281479665209739</v>
      </c>
      <c r="T1432" s="0" t="n">
        <v>6.8075</v>
      </c>
      <c r="U1432" s="0" t="n">
        <v>1.1702</v>
      </c>
      <c r="Y1432" s="0" t="n">
        <v>10.1846773882992</v>
      </c>
      <c r="Z1432" s="0" t="n">
        <v>0.338518699262533</v>
      </c>
    </row>
    <row r="1433" customFormat="false" ht="12.75" hidden="false" customHeight="false" outlineLevel="0" collapsed="false">
      <c r="B1433" s="0" t="n">
        <v>36.518</v>
      </c>
      <c r="C1433" s="0" t="n">
        <v>0.12064</v>
      </c>
      <c r="D1433" s="0" t="n">
        <v>2287.9</v>
      </c>
      <c r="E1433" s="0" t="n">
        <v>35.018</v>
      </c>
      <c r="F1433" s="0" t="n">
        <v>2287.7</v>
      </c>
      <c r="G1433" s="0" t="n">
        <v>5.27341871748918E-005</v>
      </c>
      <c r="H1433" s="0" t="n">
        <v>9.85024597813078</v>
      </c>
      <c r="I1433" s="0" t="n">
        <v>0.281290935465497</v>
      </c>
      <c r="T1433" s="0" t="n">
        <v>6.8077</v>
      </c>
      <c r="U1433" s="0" t="n">
        <v>1.1633</v>
      </c>
      <c r="Y1433" s="0" t="n">
        <v>10.1918048626756</v>
      </c>
      <c r="Z1433" s="0" t="n">
        <v>0.341558884544817</v>
      </c>
    </row>
    <row r="1434" customFormat="false" ht="12.75" hidden="false" customHeight="false" outlineLevel="0" collapsed="false">
      <c r="B1434" s="0" t="n">
        <v>36.518</v>
      </c>
      <c r="C1434" s="0" t="n">
        <v>0.12004</v>
      </c>
      <c r="D1434" s="0" t="n">
        <v>2289.9</v>
      </c>
      <c r="E1434" s="0" t="n">
        <v>35.018</v>
      </c>
      <c r="F1434" s="0" t="n">
        <v>2289.7</v>
      </c>
      <c r="G1434" s="0" t="n">
        <v>5.24260820194785E-005</v>
      </c>
      <c r="H1434" s="0" t="n">
        <v>9.85610572002639</v>
      </c>
      <c r="I1434" s="0" t="n">
        <v>0.281458270604443</v>
      </c>
      <c r="T1434" s="0" t="n">
        <v>6.8079</v>
      </c>
      <c r="U1434" s="0" t="n">
        <v>1.1599</v>
      </c>
      <c r="Y1434" s="0" t="n">
        <v>10.1918048626756</v>
      </c>
      <c r="Z1434" s="0" t="n">
        <v>0.33569914264921</v>
      </c>
    </row>
    <row r="1435" customFormat="false" ht="12.75" hidden="false" customHeight="false" outlineLevel="0" collapsed="false">
      <c r="B1435" s="0" t="n">
        <v>36.61</v>
      </c>
      <c r="C1435" s="0" t="n">
        <v>0.12004</v>
      </c>
      <c r="D1435" s="0" t="n">
        <v>2289.9</v>
      </c>
      <c r="E1435" s="0" t="n">
        <v>35.11</v>
      </c>
      <c r="F1435" s="0" t="n">
        <v>2289.7</v>
      </c>
      <c r="G1435" s="0" t="n">
        <v>5.24260820194785E-005</v>
      </c>
      <c r="H1435" s="0" t="n">
        <v>9.85610572002639</v>
      </c>
      <c r="I1435" s="0" t="n">
        <v>0.28072075534111</v>
      </c>
      <c r="T1435" s="0" t="n">
        <v>6.808</v>
      </c>
      <c r="U1435" s="0" t="n">
        <v>1.1531</v>
      </c>
      <c r="Y1435" s="0" t="n">
        <v>10.2090608532711</v>
      </c>
      <c r="Z1435" s="0" t="n">
        <v>0.352955133244691</v>
      </c>
    </row>
    <row r="1436" customFormat="false" ht="12.75" hidden="false" customHeight="false" outlineLevel="0" collapsed="false">
      <c r="B1436" s="0" t="n">
        <v>36.605</v>
      </c>
      <c r="C1436" s="0" t="n">
        <v>0.11945</v>
      </c>
      <c r="D1436" s="0" t="n">
        <v>2289.9</v>
      </c>
      <c r="E1436" s="0" t="n">
        <v>35.105</v>
      </c>
      <c r="F1436" s="0" t="n">
        <v>2289.7</v>
      </c>
      <c r="G1436" s="0" t="n">
        <v>5.21684063414421E-005</v>
      </c>
      <c r="H1436" s="0" t="n">
        <v>9.8610328665158</v>
      </c>
      <c r="I1436" s="0" t="n">
        <v>0.280901092907443</v>
      </c>
      <c r="T1436" s="0" t="n">
        <v>6.808</v>
      </c>
      <c r="U1436" s="0" t="n">
        <v>1.1463</v>
      </c>
      <c r="Y1436" s="0" t="n">
        <v>10.2081230276952</v>
      </c>
      <c r="Z1436" s="0" t="n">
        <v>0.347090161179439</v>
      </c>
    </row>
    <row r="1437" customFormat="false" ht="12.75" hidden="false" customHeight="false" outlineLevel="0" collapsed="false">
      <c r="B1437" s="0" t="n">
        <v>36.642</v>
      </c>
      <c r="C1437" s="0" t="n">
        <v>0.11885</v>
      </c>
      <c r="D1437" s="0" t="n">
        <v>2289.9</v>
      </c>
      <c r="E1437" s="0" t="n">
        <v>35.142</v>
      </c>
      <c r="F1437" s="0" t="n">
        <v>2289.7</v>
      </c>
      <c r="G1437" s="0" t="n">
        <v>5.19063632790322E-005</v>
      </c>
      <c r="H1437" s="0" t="n">
        <v>9.86606854616363</v>
      </c>
      <c r="I1437" s="0" t="n">
        <v>0.280748635426658</v>
      </c>
      <c r="T1437" s="0" t="n">
        <v>6.8082</v>
      </c>
      <c r="U1437" s="0" t="n">
        <v>1.143</v>
      </c>
      <c r="Y1437" s="0" t="n">
        <v>10.2150629369565</v>
      </c>
      <c r="Z1437" s="0" t="n">
        <v>0.348994390792834</v>
      </c>
    </row>
    <row r="1438" customFormat="false" ht="12.75" hidden="false" customHeight="false" outlineLevel="0" collapsed="false">
      <c r="B1438" s="0" t="n">
        <v>36.691</v>
      </c>
      <c r="C1438" s="0" t="n">
        <v>0.11826</v>
      </c>
      <c r="D1438" s="0" t="n">
        <v>2287.9</v>
      </c>
      <c r="E1438" s="0" t="n">
        <v>35.191</v>
      </c>
      <c r="F1438" s="0" t="n">
        <v>2287.7</v>
      </c>
      <c r="G1438" s="0" t="n">
        <v>5.16938409756524E-005</v>
      </c>
      <c r="H1438" s="0" t="n">
        <v>9.87017129074033</v>
      </c>
      <c r="I1438" s="0" t="n">
        <v>0.280474305667367</v>
      </c>
      <c r="T1438" s="0" t="n">
        <v>6.8082</v>
      </c>
      <c r="U1438" s="0" t="n">
        <v>1.1396</v>
      </c>
      <c r="Y1438" s="0" t="n">
        <v>10.2242536275997</v>
      </c>
      <c r="Z1438" s="0" t="n">
        <v>0.354082336859381</v>
      </c>
    </row>
    <row r="1439" customFormat="false" ht="12.75" hidden="false" customHeight="false" outlineLevel="0" collapsed="false">
      <c r="B1439" s="0" t="n">
        <v>36.717</v>
      </c>
      <c r="C1439" s="0" t="n">
        <v>0.11767</v>
      </c>
      <c r="D1439" s="0" t="n">
        <v>2289.9</v>
      </c>
      <c r="E1439" s="0" t="n">
        <v>35.217</v>
      </c>
      <c r="F1439" s="0" t="n">
        <v>2289.7</v>
      </c>
      <c r="G1439" s="0" t="n">
        <v>5.13910119229593E-005</v>
      </c>
      <c r="H1439" s="0" t="n">
        <v>9.87604664286432</v>
      </c>
      <c r="I1439" s="0" t="n">
        <v>0.280434069990752</v>
      </c>
      <c r="T1439" s="0" t="n">
        <v>6.808</v>
      </c>
      <c r="U1439" s="0" t="n">
        <v>1.1329</v>
      </c>
      <c r="Y1439" s="0" t="n">
        <v>10.2291303205941</v>
      </c>
      <c r="Z1439" s="0" t="n">
        <v>0.353083677729765</v>
      </c>
    </row>
    <row r="1440" customFormat="false" ht="12.75" hidden="false" customHeight="false" outlineLevel="0" collapsed="false">
      <c r="B1440" s="0" t="n">
        <v>36.755</v>
      </c>
      <c r="C1440" s="0" t="n">
        <v>0.11767</v>
      </c>
      <c r="D1440" s="0" t="n">
        <v>2289.9</v>
      </c>
      <c r="E1440" s="0" t="n">
        <v>35.255</v>
      </c>
      <c r="F1440" s="0" t="n">
        <v>2289.7</v>
      </c>
      <c r="G1440" s="0" t="n">
        <v>5.13910119229593E-005</v>
      </c>
      <c r="H1440" s="0" t="n">
        <v>9.87604664286432</v>
      </c>
      <c r="I1440" s="0" t="n">
        <v>0.280131800960554</v>
      </c>
      <c r="T1440" s="0" t="n">
        <v>6.8082</v>
      </c>
      <c r="U1440" s="0" t="n">
        <v>1.1296</v>
      </c>
      <c r="Y1440" s="0" t="n">
        <v>10.2362577949705</v>
      </c>
      <c r="Z1440" s="0" t="n">
        <v>0.360211152106162</v>
      </c>
    </row>
    <row r="1441" customFormat="false" ht="12.75" hidden="false" customHeight="false" outlineLevel="0" collapsed="false">
      <c r="B1441" s="0" t="n">
        <v>36.793</v>
      </c>
      <c r="C1441" s="0" t="n">
        <v>0.11708</v>
      </c>
      <c r="D1441" s="0" t="n">
        <v>2289.9</v>
      </c>
      <c r="E1441" s="0" t="n">
        <v>35.293</v>
      </c>
      <c r="F1441" s="0" t="n">
        <v>2289.7</v>
      </c>
      <c r="G1441" s="0" t="n">
        <v>5.11333362449229E-005</v>
      </c>
      <c r="H1441" s="0" t="n">
        <v>9.88107327719925</v>
      </c>
      <c r="I1441" s="0" t="n">
        <v>0.279972608653253</v>
      </c>
      <c r="T1441" s="0" t="n">
        <v>6.8082</v>
      </c>
      <c r="U1441" s="0" t="n">
        <v>1.1296</v>
      </c>
      <c r="Y1441" s="0" t="n">
        <v>10.2433852693469</v>
      </c>
      <c r="Z1441" s="0" t="n">
        <v>0.362311992147616</v>
      </c>
    </row>
    <row r="1442" customFormat="false" ht="12.75" hidden="false" customHeight="false" outlineLevel="0" collapsed="false">
      <c r="B1442" s="0" t="n">
        <v>36.831</v>
      </c>
      <c r="C1442" s="0" t="n">
        <v>0.11649</v>
      </c>
      <c r="D1442" s="0" t="n">
        <v>2289.9</v>
      </c>
      <c r="E1442" s="0" t="n">
        <v>35.331</v>
      </c>
      <c r="F1442" s="0" t="n">
        <v>2289.7</v>
      </c>
      <c r="G1442" s="0" t="n">
        <v>5.08756605668865E-005</v>
      </c>
      <c r="H1442" s="0" t="n">
        <v>9.88612530629244</v>
      </c>
      <c r="I1442" s="0" t="n">
        <v>0.279814477549247</v>
      </c>
      <c r="T1442" s="0" t="n">
        <v>6.8082</v>
      </c>
      <c r="U1442" s="0" t="n">
        <v>1.1296</v>
      </c>
      <c r="Y1442" s="0" t="n">
        <v>10.2505127437233</v>
      </c>
      <c r="Z1442" s="0" t="n">
        <v>0.364387437430826</v>
      </c>
    </row>
    <row r="1443" customFormat="false" ht="12.75" hidden="false" customHeight="false" outlineLevel="0" collapsed="false">
      <c r="B1443" s="0" t="n">
        <v>36.857</v>
      </c>
      <c r="C1443" s="0" t="n">
        <v>0.11591</v>
      </c>
      <c r="D1443" s="0" t="n">
        <v>2287.9</v>
      </c>
      <c r="E1443" s="0" t="n">
        <v>35.357</v>
      </c>
      <c r="F1443" s="0" t="n">
        <v>2287.7</v>
      </c>
      <c r="G1443" s="0" t="n">
        <v>5.06666083839664E-005</v>
      </c>
      <c r="H1443" s="0" t="n">
        <v>9.89024285196571</v>
      </c>
      <c r="I1443" s="0" t="n">
        <v>0.279725170460325</v>
      </c>
      <c r="T1443" s="0" t="n">
        <v>6.8082</v>
      </c>
      <c r="U1443" s="0" t="n">
        <v>1.1329</v>
      </c>
      <c r="Y1443" s="0" t="n">
        <v>10.2553894367176</v>
      </c>
      <c r="Z1443" s="0" t="n">
        <v>0.365146584751926</v>
      </c>
    </row>
    <row r="1444" customFormat="false" ht="12.75" hidden="false" customHeight="false" outlineLevel="0" collapsed="false">
      <c r="B1444" s="0" t="n">
        <v>36.889</v>
      </c>
      <c r="C1444" s="0" t="n">
        <v>0.11532</v>
      </c>
      <c r="D1444" s="0" t="n">
        <v>2287.9</v>
      </c>
      <c r="E1444" s="0" t="n">
        <v>35.389</v>
      </c>
      <c r="F1444" s="0" t="n">
        <v>2287.7</v>
      </c>
      <c r="G1444" s="0" t="n">
        <v>5.04087074354155E-005</v>
      </c>
      <c r="H1444" s="0" t="n">
        <v>9.89534600677412</v>
      </c>
      <c r="I1444" s="0" t="n">
        <v>0.279616434676711</v>
      </c>
      <c r="T1444" s="0" t="n">
        <v>6.8082</v>
      </c>
      <c r="U1444" s="0" t="n">
        <v>1.1363</v>
      </c>
      <c r="Y1444" s="0" t="n">
        <v>10.261391520403</v>
      </c>
      <c r="Z1444" s="0" t="n">
        <v>0.366045513628901</v>
      </c>
    </row>
    <row r="1445" customFormat="false" ht="12.75" hidden="false" customHeight="false" outlineLevel="0" collapsed="false">
      <c r="B1445" s="0" t="n">
        <v>36.938</v>
      </c>
      <c r="C1445" s="0" t="n">
        <v>0.11532</v>
      </c>
      <c r="D1445" s="0" t="n">
        <v>2287.9</v>
      </c>
      <c r="E1445" s="0" t="n">
        <v>35.438</v>
      </c>
      <c r="F1445" s="0" t="n">
        <v>2287.7</v>
      </c>
      <c r="G1445" s="0" t="n">
        <v>5.04087074354155E-005</v>
      </c>
      <c r="H1445" s="0" t="n">
        <v>9.89534600677412</v>
      </c>
      <c r="I1445" s="0" t="n">
        <v>0.279229809999834</v>
      </c>
      <c r="T1445" s="0" t="n">
        <v>6.8082</v>
      </c>
      <c r="U1445" s="0" t="n">
        <v>1.1363</v>
      </c>
      <c r="Y1445" s="0" t="n">
        <v>10.2705822110463</v>
      </c>
      <c r="Z1445" s="0" t="n">
        <v>0.375236204272147</v>
      </c>
    </row>
    <row r="1446" customFormat="false" ht="12.75" hidden="false" customHeight="false" outlineLevel="0" collapsed="false">
      <c r="B1446" s="0" t="n">
        <v>36.954</v>
      </c>
      <c r="C1446" s="0" t="n">
        <v>0.11474</v>
      </c>
      <c r="D1446" s="0" t="n">
        <v>2289.9</v>
      </c>
      <c r="E1446" s="0" t="n">
        <v>35.454</v>
      </c>
      <c r="F1446" s="0" t="n">
        <v>2289.7</v>
      </c>
      <c r="G1446" s="0" t="n">
        <v>5.01113683015242E-005</v>
      </c>
      <c r="H1446" s="0" t="n">
        <v>9.90126203857517</v>
      </c>
      <c r="I1446" s="0" t="n">
        <v>0.2792706616623</v>
      </c>
      <c r="T1446" s="0" t="n">
        <v>6.8083</v>
      </c>
      <c r="U1446" s="0" t="n">
        <v>1.1329</v>
      </c>
      <c r="Y1446" s="0" t="n">
        <v>10.273583252889</v>
      </c>
      <c r="Z1446" s="0" t="n">
        <v>0.372321214313788</v>
      </c>
    </row>
    <row r="1447" customFormat="false" ht="12.75" hidden="false" customHeight="false" outlineLevel="0" collapsed="false">
      <c r="B1447" s="0" t="n">
        <v>37.003</v>
      </c>
      <c r="C1447" s="0" t="n">
        <v>0.11416</v>
      </c>
      <c r="D1447" s="0" t="n">
        <v>2289.9</v>
      </c>
      <c r="E1447" s="0" t="n">
        <v>35.503</v>
      </c>
      <c r="F1447" s="0" t="n">
        <v>2289.7</v>
      </c>
      <c r="G1447" s="0" t="n">
        <v>4.98580600078613E-005</v>
      </c>
      <c r="H1447" s="0" t="n">
        <v>9.90632976426051</v>
      </c>
      <c r="I1447" s="0" t="n">
        <v>0.279027962827381</v>
      </c>
      <c r="T1447" s="0" t="n">
        <v>6.8082</v>
      </c>
      <c r="U1447" s="0" t="n">
        <v>1.1296</v>
      </c>
      <c r="Y1447" s="0" t="n">
        <v>10.2827739435322</v>
      </c>
      <c r="Z1447" s="0" t="n">
        <v>0.376444179271694</v>
      </c>
    </row>
    <row r="1448" customFormat="false" ht="12.75" hidden="false" customHeight="false" outlineLevel="0" collapsed="false">
      <c r="B1448" s="0" t="n">
        <v>37.03</v>
      </c>
      <c r="C1448" s="0" t="n">
        <v>0.11358</v>
      </c>
      <c r="D1448" s="0" t="n">
        <v>2287.9</v>
      </c>
      <c r="E1448" s="0" t="n">
        <v>35.53</v>
      </c>
      <c r="F1448" s="0" t="n">
        <v>2287.7</v>
      </c>
      <c r="G1448" s="0" t="n">
        <v>4.96481181973161E-005</v>
      </c>
      <c r="H1448" s="0" t="n">
        <v>9.9105494441356</v>
      </c>
      <c r="I1448" s="0" t="n">
        <v>0.278934687422899</v>
      </c>
      <c r="T1448" s="0" t="n">
        <v>6.8083</v>
      </c>
      <c r="U1448" s="0" t="n">
        <v>1.1263</v>
      </c>
      <c r="Y1448" s="0" t="n">
        <v>10.2878382016418</v>
      </c>
      <c r="Z1448" s="0" t="n">
        <v>0.377288757506145</v>
      </c>
    </row>
    <row r="1449" customFormat="false" ht="12.75" hidden="false" customHeight="false" outlineLevel="0" collapsed="false">
      <c r="B1449" s="0" t="n">
        <v>37.056</v>
      </c>
      <c r="C1449" s="0" t="n">
        <v>0.11301</v>
      </c>
      <c r="D1449" s="0" t="n">
        <v>2289.9</v>
      </c>
      <c r="E1449" s="0" t="n">
        <v>35.556</v>
      </c>
      <c r="F1449" s="0" t="n">
        <v>2289.7</v>
      </c>
      <c r="G1449" s="0" t="n">
        <v>4.93558108049089E-005</v>
      </c>
      <c r="H1449" s="0" t="n">
        <v>9.9164544264181</v>
      </c>
      <c r="I1449" s="0" t="n">
        <v>0.278896794533078</v>
      </c>
      <c r="T1449" s="0" t="n">
        <v>6.8082</v>
      </c>
      <c r="U1449" s="0" t="n">
        <v>1.1196</v>
      </c>
      <c r="Y1449" s="0" t="n">
        <v>10.2927148946361</v>
      </c>
      <c r="Z1449" s="0" t="n">
        <v>0.376260468218021</v>
      </c>
    </row>
    <row r="1450" customFormat="false" ht="12.75" hidden="false" customHeight="false" outlineLevel="0" collapsed="false">
      <c r="B1450" s="0" t="n">
        <v>37.104</v>
      </c>
      <c r="C1450" s="0" t="n">
        <v>0.11301</v>
      </c>
      <c r="D1450" s="0" t="n">
        <v>2287.9</v>
      </c>
      <c r="E1450" s="0" t="n">
        <v>35.604</v>
      </c>
      <c r="F1450" s="0" t="n">
        <v>2287.7</v>
      </c>
      <c r="G1450" s="0" t="n">
        <v>4.93989596538008E-005</v>
      </c>
      <c r="H1450" s="0" t="n">
        <v>9.91558056789534</v>
      </c>
      <c r="I1450" s="0" t="n">
        <v>0.278496252328259</v>
      </c>
      <c r="T1450" s="0" t="n">
        <v>6.8082</v>
      </c>
      <c r="U1450" s="0" t="n">
        <v>1.1163</v>
      </c>
      <c r="Y1450" s="0" t="n">
        <v>10.3017180201642</v>
      </c>
      <c r="Z1450" s="0" t="n">
        <v>0.386137452268866</v>
      </c>
    </row>
    <row r="1451" customFormat="false" ht="12.75" hidden="false" customHeight="false" outlineLevel="0" collapsed="false">
      <c r="B1451" s="0" t="n">
        <v>37.11</v>
      </c>
      <c r="C1451" s="0" t="n">
        <v>0.11243</v>
      </c>
      <c r="D1451" s="0" t="n">
        <v>2287.9</v>
      </c>
      <c r="E1451" s="0" t="n">
        <v>35.61</v>
      </c>
      <c r="F1451" s="0" t="n">
        <v>2287.7</v>
      </c>
      <c r="G1451" s="0" t="n">
        <v>4.91454299077676E-005</v>
      </c>
      <c r="H1451" s="0" t="n">
        <v>9.92072607218101</v>
      </c>
      <c r="I1451" s="0" t="n">
        <v>0.278593823987111</v>
      </c>
      <c r="T1451" s="0" t="n">
        <v>6.8082</v>
      </c>
      <c r="U1451" s="0" t="n">
        <v>1.1098</v>
      </c>
      <c r="Y1451" s="0" t="n">
        <v>10.3028434108552</v>
      </c>
      <c r="Z1451" s="0" t="n">
        <v>0.382117338674197</v>
      </c>
    </row>
    <row r="1452" customFormat="false" ht="12.75" hidden="false" customHeight="false" outlineLevel="0" collapsed="false">
      <c r="B1452" s="0" t="n">
        <v>37.168</v>
      </c>
      <c r="C1452" s="0" t="n">
        <v>0.11186</v>
      </c>
      <c r="D1452" s="0" t="n">
        <v>2287.9</v>
      </c>
      <c r="E1452" s="0" t="n">
        <v>35.668</v>
      </c>
      <c r="F1452" s="0" t="n">
        <v>2287.7</v>
      </c>
      <c r="G1452" s="0" t="n">
        <v>4.88962713642523E-005</v>
      </c>
      <c r="H1452" s="0" t="n">
        <v>9.92580878822849</v>
      </c>
      <c r="I1452" s="0" t="n">
        <v>0.27828330122879</v>
      </c>
      <c r="T1452" s="0" t="n">
        <v>6.8083</v>
      </c>
      <c r="U1452" s="0" t="n">
        <v>1.1065</v>
      </c>
      <c r="Y1452" s="0" t="n">
        <v>10.313722187535</v>
      </c>
      <c r="Z1452" s="0" t="n">
        <v>0.387913399306484</v>
      </c>
    </row>
    <row r="1453" customFormat="false" ht="12.75" hidden="false" customHeight="false" outlineLevel="0" collapsed="false">
      <c r="B1453" s="0" t="n">
        <v>37.186</v>
      </c>
      <c r="C1453" s="0" t="n">
        <v>0.11186</v>
      </c>
      <c r="D1453" s="0" t="n">
        <v>2286</v>
      </c>
      <c r="E1453" s="0" t="n">
        <v>35.686</v>
      </c>
      <c r="F1453" s="0" t="n">
        <v>2285.8</v>
      </c>
      <c r="G1453" s="0" t="n">
        <v>4.89369148656925E-005</v>
      </c>
      <c r="H1453" s="0" t="n">
        <v>9.92497791472268</v>
      </c>
      <c r="I1453" s="0" t="n">
        <v>0.278119652376918</v>
      </c>
      <c r="T1453" s="0" t="n">
        <v>6.8082</v>
      </c>
      <c r="U1453" s="0" t="n">
        <v>1.1033</v>
      </c>
      <c r="Y1453" s="0" t="n">
        <v>10.317098359608</v>
      </c>
      <c r="Z1453" s="0" t="n">
        <v>0.39212044488532</v>
      </c>
    </row>
    <row r="1454" customFormat="false" ht="12.75" hidden="false" customHeight="false" outlineLevel="0" collapsed="false">
      <c r="B1454" s="0" t="n">
        <v>37.212</v>
      </c>
      <c r="C1454" s="0" t="n">
        <v>0.11128</v>
      </c>
      <c r="D1454" s="0" t="n">
        <v>2286</v>
      </c>
      <c r="E1454" s="0" t="n">
        <v>35.712</v>
      </c>
      <c r="F1454" s="0" t="n">
        <v>2285.8</v>
      </c>
      <c r="G1454" s="0" t="n">
        <v>4.86831743809607E-005</v>
      </c>
      <c r="H1454" s="0" t="n">
        <v>9.93017645617287</v>
      </c>
      <c r="I1454" s="0" t="n">
        <v>0.278062736787995</v>
      </c>
      <c r="T1454" s="0" t="n">
        <v>6.8083</v>
      </c>
      <c r="U1454" s="0" t="n">
        <v>1.0968</v>
      </c>
      <c r="Y1454" s="0" t="n">
        <v>10.3219750526024</v>
      </c>
      <c r="Z1454" s="0" t="n">
        <v>0.391798596429503</v>
      </c>
    </row>
    <row r="1455" customFormat="false" ht="12.75" hidden="false" customHeight="false" outlineLevel="0" collapsed="false">
      <c r="B1455" s="0" t="n">
        <v>37.24</v>
      </c>
      <c r="C1455" s="0" t="n">
        <v>0.11071</v>
      </c>
      <c r="D1455" s="0" t="n">
        <v>2286</v>
      </c>
      <c r="E1455" s="0" t="n">
        <v>35.74</v>
      </c>
      <c r="F1455" s="0" t="n">
        <v>2285.8</v>
      </c>
      <c r="G1455" s="0" t="n">
        <v>4.84338087321725E-005</v>
      </c>
      <c r="H1455" s="0" t="n">
        <v>9.93531183359261</v>
      </c>
      <c r="I1455" s="0" t="n">
        <v>0.277988579563307</v>
      </c>
      <c r="T1455" s="0" t="n">
        <v>6.8083</v>
      </c>
      <c r="U1455" s="0" t="n">
        <v>1.0903</v>
      </c>
      <c r="Y1455" s="0" t="n">
        <v>10.3272268758271</v>
      </c>
      <c r="Z1455" s="0" t="n">
        <v>0.391915042234476</v>
      </c>
    </row>
    <row r="1456" customFormat="false" ht="12.75" hidden="false" customHeight="false" outlineLevel="0" collapsed="false">
      <c r="B1456" s="0" t="n">
        <v>37.266</v>
      </c>
      <c r="C1456" s="0" t="n">
        <v>0.11071</v>
      </c>
      <c r="D1456" s="0" t="n">
        <v>2287.9</v>
      </c>
      <c r="E1456" s="0" t="n">
        <v>35.766</v>
      </c>
      <c r="F1456" s="0" t="n">
        <v>2287.7</v>
      </c>
      <c r="G1456" s="0" t="n">
        <v>4.83935830747038E-005</v>
      </c>
      <c r="H1456" s="0" t="n">
        <v>9.93614270709842</v>
      </c>
      <c r="I1456" s="0" t="n">
        <v>0.277809727313606</v>
      </c>
      <c r="T1456" s="0" t="n">
        <v>6.8081</v>
      </c>
      <c r="U1456" s="0" t="n">
        <v>1.0871</v>
      </c>
      <c r="Y1456" s="0" t="n">
        <v>10.3321035688215</v>
      </c>
      <c r="Z1456" s="0" t="n">
        <v>0.395960861723044</v>
      </c>
    </row>
    <row r="1457" customFormat="false" ht="12.75" hidden="false" customHeight="false" outlineLevel="0" collapsed="false">
      <c r="B1457" s="0" t="n">
        <v>37.309</v>
      </c>
      <c r="C1457" s="0" t="n">
        <v>0.11014</v>
      </c>
      <c r="D1457" s="0" t="n">
        <v>2286</v>
      </c>
      <c r="E1457" s="0" t="n">
        <v>35.809</v>
      </c>
      <c r="F1457" s="0" t="n">
        <v>2285.8</v>
      </c>
      <c r="G1457" s="0" t="n">
        <v>4.81844430833844E-005</v>
      </c>
      <c r="H1457" s="0" t="n">
        <v>9.9404737193039</v>
      </c>
      <c r="I1457" s="0" t="n">
        <v>0.277597076693119</v>
      </c>
      <c r="T1457" s="0" t="n">
        <v>6.8082</v>
      </c>
      <c r="U1457" s="0" t="n">
        <v>1.0807</v>
      </c>
      <c r="Y1457" s="0" t="n">
        <v>10.3401688687737</v>
      </c>
      <c r="Z1457" s="0" t="n">
        <v>0.399695149469792</v>
      </c>
    </row>
    <row r="1458" customFormat="false" ht="12.75" hidden="false" customHeight="false" outlineLevel="0" collapsed="false">
      <c r="B1458" s="0" t="n">
        <v>37.314</v>
      </c>
      <c r="C1458" s="0" t="n">
        <v>0.10958</v>
      </c>
      <c r="D1458" s="0" t="n">
        <v>2287.9</v>
      </c>
      <c r="E1458" s="0" t="n">
        <v>35.814</v>
      </c>
      <c r="F1458" s="0" t="n">
        <v>2287.7</v>
      </c>
      <c r="G1458" s="0" t="n">
        <v>4.7899637190191E-005</v>
      </c>
      <c r="H1458" s="0" t="n">
        <v>9.9464020002121</v>
      </c>
      <c r="I1458" s="0" t="n">
        <v>0.277723851013908</v>
      </c>
      <c r="T1458" s="0" t="n">
        <v>6.8082</v>
      </c>
      <c r="U1458" s="0" t="n">
        <v>1.0807</v>
      </c>
      <c r="Y1458" s="0" t="n">
        <v>10.3411066943495</v>
      </c>
      <c r="Z1458" s="0" t="n">
        <v>0.394704694137442</v>
      </c>
    </row>
    <row r="1459" customFormat="false" ht="12.75" hidden="false" customHeight="false" outlineLevel="0" collapsed="false">
      <c r="B1459" s="0" t="n">
        <v>37.352</v>
      </c>
      <c r="C1459" s="0" t="n">
        <v>0.10958</v>
      </c>
      <c r="D1459" s="0" t="n">
        <v>2286</v>
      </c>
      <c r="E1459" s="0" t="n">
        <v>35.852</v>
      </c>
      <c r="F1459" s="0" t="n">
        <v>2285.8</v>
      </c>
      <c r="G1459" s="0" t="n">
        <v>4.79394522705399E-005</v>
      </c>
      <c r="H1459" s="0" t="n">
        <v>9.94557112670629</v>
      </c>
      <c r="I1459" s="0" t="n">
        <v>0.277406312805598</v>
      </c>
      <c r="T1459" s="0" t="n">
        <v>6.8083</v>
      </c>
      <c r="U1459" s="0" t="n">
        <v>1.0839</v>
      </c>
      <c r="Y1459" s="0" t="n">
        <v>10.3482341687259</v>
      </c>
      <c r="Z1459" s="0" t="n">
        <v>0.402663042019642</v>
      </c>
    </row>
    <row r="1460" customFormat="false" ht="12.75" hidden="false" customHeight="false" outlineLevel="0" collapsed="false">
      <c r="B1460" s="0" t="n">
        <v>37.401</v>
      </c>
      <c r="C1460" s="0" t="n">
        <v>0.10958</v>
      </c>
      <c r="D1460" s="0" t="n">
        <v>2286</v>
      </c>
      <c r="E1460" s="0" t="n">
        <v>35.901</v>
      </c>
      <c r="F1460" s="0" t="n">
        <v>2285.8</v>
      </c>
      <c r="G1460" s="0" t="n">
        <v>4.79394522705399E-005</v>
      </c>
      <c r="H1460" s="0" t="n">
        <v>9.94557112670629</v>
      </c>
      <c r="I1460" s="0" t="n">
        <v>0.277027690780376</v>
      </c>
      <c r="T1460" s="0" t="n">
        <v>6.8082</v>
      </c>
      <c r="U1460" s="0" t="n">
        <v>1.0903</v>
      </c>
      <c r="Y1460" s="0" t="n">
        <v>10.3574248593692</v>
      </c>
      <c r="Z1460" s="0" t="n">
        <v>0.411853732662888</v>
      </c>
    </row>
    <row r="1461" customFormat="false" ht="12.75" hidden="false" customHeight="false" outlineLevel="0" collapsed="false">
      <c r="B1461" s="0" t="n">
        <v>37.384</v>
      </c>
      <c r="C1461" s="0" t="n">
        <v>0.10845</v>
      </c>
      <c r="D1461" s="0" t="n">
        <v>2286</v>
      </c>
      <c r="E1461" s="0" t="n">
        <v>35.884</v>
      </c>
      <c r="F1461" s="0" t="n">
        <v>2285.8</v>
      </c>
      <c r="G1461" s="0" t="n">
        <v>4.74450958089072E-005</v>
      </c>
      <c r="H1461" s="0" t="n">
        <v>9.95593676488954</v>
      </c>
      <c r="I1461" s="0" t="n">
        <v>0.277447797483267</v>
      </c>
      <c r="T1461" s="0" t="n">
        <v>6.8082</v>
      </c>
      <c r="U1461" s="0" t="n">
        <v>1.0935</v>
      </c>
      <c r="Y1461" s="0" t="n">
        <v>10.3542362524113</v>
      </c>
      <c r="Z1461" s="0" t="n">
        <v>0.398299487521777</v>
      </c>
    </row>
    <row r="1462" customFormat="false" ht="12.75" hidden="false" customHeight="false" outlineLevel="0" collapsed="false">
      <c r="B1462" s="0" t="n">
        <v>37.422</v>
      </c>
      <c r="C1462" s="0" t="n">
        <v>0.10845</v>
      </c>
      <c r="D1462" s="0" t="n">
        <v>2286</v>
      </c>
      <c r="E1462" s="0" t="n">
        <v>35.922</v>
      </c>
      <c r="F1462" s="0" t="n">
        <v>2285.8</v>
      </c>
      <c r="G1462" s="0" t="n">
        <v>4.74450958089072E-005</v>
      </c>
      <c r="H1462" s="0" t="n">
        <v>9.95593676488954</v>
      </c>
      <c r="I1462" s="0" t="n">
        <v>0.27715430000806</v>
      </c>
      <c r="T1462" s="0" t="n">
        <v>6.8082</v>
      </c>
      <c r="U1462" s="0" t="n">
        <v>1.1</v>
      </c>
      <c r="Y1462" s="0" t="n">
        <v>10.3613637267877</v>
      </c>
      <c r="Z1462" s="0" t="n">
        <v>0.40542696189817</v>
      </c>
    </row>
    <row r="1463" customFormat="false" ht="12.75" hidden="false" customHeight="false" outlineLevel="0" collapsed="false">
      <c r="B1463" s="0" t="n">
        <v>37.459</v>
      </c>
      <c r="C1463" s="0" t="n">
        <v>0.10788</v>
      </c>
      <c r="D1463" s="0" t="n">
        <v>2287.9</v>
      </c>
      <c r="E1463" s="0" t="n">
        <v>35.959</v>
      </c>
      <c r="F1463" s="0" t="n">
        <v>2287.7</v>
      </c>
      <c r="G1463" s="0" t="n">
        <v>4.71565327621629E-005</v>
      </c>
      <c r="H1463" s="0" t="n">
        <v>9.96203737706414</v>
      </c>
      <c r="I1463" s="0" t="n">
        <v>0.27703877685876</v>
      </c>
      <c r="T1463" s="0" t="n">
        <v>6.808</v>
      </c>
      <c r="U1463" s="0" t="n">
        <v>1.1033</v>
      </c>
      <c r="Y1463" s="0" t="n">
        <v>10.3683036360489</v>
      </c>
      <c r="Z1463" s="0" t="n">
        <v>0.406266258984791</v>
      </c>
    </row>
    <row r="1464" customFormat="false" ht="12.75" hidden="false" customHeight="false" outlineLevel="0" collapsed="false">
      <c r="B1464" s="0" t="n">
        <v>37.481</v>
      </c>
      <c r="C1464" s="0" t="n">
        <v>0.10788</v>
      </c>
      <c r="D1464" s="0" t="n">
        <v>2286</v>
      </c>
      <c r="E1464" s="0" t="n">
        <v>35.981</v>
      </c>
      <c r="F1464" s="0" t="n">
        <v>2285.8</v>
      </c>
      <c r="G1464" s="0" t="n">
        <v>4.7195730160119E-005</v>
      </c>
      <c r="H1464" s="0" t="n">
        <v>9.96120650355834</v>
      </c>
      <c r="I1464" s="0" t="n">
        <v>0.276846293976219</v>
      </c>
      <c r="T1464" s="0" t="n">
        <v>6.8082</v>
      </c>
      <c r="U1464" s="0" t="n">
        <v>1.1065</v>
      </c>
      <c r="Y1464" s="0" t="n">
        <v>10.3724300685826</v>
      </c>
      <c r="Z1464" s="0" t="n">
        <v>0.411223565024299</v>
      </c>
    </row>
    <row r="1465" customFormat="false" ht="12.75" hidden="false" customHeight="false" outlineLevel="0" collapsed="false">
      <c r="B1465" s="0" t="n">
        <v>37.497</v>
      </c>
      <c r="C1465" s="0" t="n">
        <v>0.10732</v>
      </c>
      <c r="D1465" s="0" t="n">
        <v>2286</v>
      </c>
      <c r="E1465" s="0" t="n">
        <v>35.997</v>
      </c>
      <c r="F1465" s="0" t="n">
        <v>2285.8</v>
      </c>
      <c r="G1465" s="0" t="n">
        <v>4.69507393472745E-005</v>
      </c>
      <c r="H1465" s="0" t="n">
        <v>9.96641097594401</v>
      </c>
      <c r="I1465" s="0" t="n">
        <v>0.276867821650249</v>
      </c>
      <c r="T1465" s="0" t="n">
        <v>6.8083</v>
      </c>
      <c r="U1465" s="0" t="n">
        <v>1.1065</v>
      </c>
      <c r="Y1465" s="0" t="n">
        <v>10.3754311104253</v>
      </c>
      <c r="Z1465" s="0" t="n">
        <v>0.409020134481322</v>
      </c>
    </row>
    <row r="1466" customFormat="false" ht="12.75" hidden="false" customHeight="false" outlineLevel="0" collapsed="false">
      <c r="B1466" s="0" t="n">
        <v>37.523</v>
      </c>
      <c r="C1466" s="0" t="n">
        <v>0.10732</v>
      </c>
      <c r="D1466" s="0" t="n">
        <v>2286</v>
      </c>
      <c r="E1466" s="0" t="n">
        <v>36.023</v>
      </c>
      <c r="F1466" s="0" t="n">
        <v>2285.8</v>
      </c>
      <c r="G1466" s="0" t="n">
        <v>4.69507393472745E-005</v>
      </c>
      <c r="H1466" s="0" t="n">
        <v>9.96641097594401</v>
      </c>
      <c r="I1466" s="0" t="n">
        <v>0.276667989227549</v>
      </c>
      <c r="T1466" s="0" t="n">
        <v>6.8082</v>
      </c>
      <c r="U1466" s="0" t="n">
        <v>1.1098</v>
      </c>
      <c r="Y1466" s="0" t="n">
        <v>10.3803078034197</v>
      </c>
      <c r="Z1466" s="0" t="n">
        <v>0.413896827475696</v>
      </c>
    </row>
    <row r="1467" customFormat="false" ht="12.75" hidden="false" customHeight="false" outlineLevel="0" collapsed="false">
      <c r="B1467" s="0" t="n">
        <v>37.551</v>
      </c>
      <c r="C1467" s="0" t="n">
        <v>0.10676</v>
      </c>
      <c r="D1467" s="0" t="n">
        <v>2286</v>
      </c>
      <c r="E1467" s="0" t="n">
        <v>36.051</v>
      </c>
      <c r="F1467" s="0" t="n">
        <v>2285.8</v>
      </c>
      <c r="G1467" s="0" t="n">
        <v>4.670574853443E-005</v>
      </c>
      <c r="H1467" s="0" t="n">
        <v>9.97164267663495</v>
      </c>
      <c r="I1467" s="0" t="n">
        <v>0.276598226862915</v>
      </c>
      <c r="T1467" s="0" t="n">
        <v>6.8079</v>
      </c>
      <c r="U1467" s="0" t="n">
        <v>1.1131</v>
      </c>
      <c r="Y1467" s="0" t="n">
        <v>10.3855596266444</v>
      </c>
      <c r="Z1467" s="0" t="n">
        <v>0.413916950009464</v>
      </c>
    </row>
    <row r="1468" customFormat="false" ht="12.75" hidden="false" customHeight="false" outlineLevel="0" collapsed="false">
      <c r="B1468" s="0" t="n">
        <v>37.567</v>
      </c>
      <c r="C1468" s="0" t="n">
        <v>0.10676</v>
      </c>
      <c r="D1468" s="0" t="n">
        <v>2286</v>
      </c>
      <c r="E1468" s="0" t="n">
        <v>36.067</v>
      </c>
      <c r="F1468" s="0" t="n">
        <v>2285.8</v>
      </c>
      <c r="G1468" s="0" t="n">
        <v>4.670574853443E-005</v>
      </c>
      <c r="H1468" s="0" t="n">
        <v>9.97164267663495</v>
      </c>
      <c r="I1468" s="0" t="n">
        <v>0.276475522683754</v>
      </c>
      <c r="T1468" s="0" t="n">
        <v>6.8079</v>
      </c>
      <c r="U1468" s="0" t="n">
        <v>1.1163</v>
      </c>
      <c r="Y1468" s="0" t="n">
        <v>10.3885606684871</v>
      </c>
      <c r="Z1468" s="0" t="n">
        <v>0.416917991852156</v>
      </c>
    </row>
    <row r="1469" customFormat="false" ht="12.75" hidden="false" customHeight="false" outlineLevel="0" collapsed="false">
      <c r="B1469" s="0" t="n">
        <v>37.588</v>
      </c>
      <c r="C1469" s="0" t="n">
        <v>0.10621</v>
      </c>
      <c r="D1469" s="0" t="n">
        <v>2286</v>
      </c>
      <c r="E1469" s="0" t="n">
        <v>36.088</v>
      </c>
      <c r="F1469" s="0" t="n">
        <v>2285.8</v>
      </c>
      <c r="G1469" s="0" t="n">
        <v>4.64651325575291E-005</v>
      </c>
      <c r="H1469" s="0" t="n">
        <v>9.97680773451188</v>
      </c>
      <c r="I1469" s="0" t="n">
        <v>0.276457762539123</v>
      </c>
      <c r="T1469" s="0" t="n">
        <v>6.8079</v>
      </c>
      <c r="U1469" s="0" t="n">
        <v>1.1196</v>
      </c>
      <c r="Y1469" s="0" t="n">
        <v>10.3924995359056</v>
      </c>
      <c r="Z1469" s="0" t="n">
        <v>0.415691801393763</v>
      </c>
    </row>
    <row r="1470" customFormat="false" ht="12.75" hidden="false" customHeight="false" outlineLevel="0" collapsed="false">
      <c r="B1470" s="0" t="n">
        <v>37.583</v>
      </c>
      <c r="C1470" s="0" t="n">
        <v>0.10676</v>
      </c>
      <c r="D1470" s="0" t="n">
        <v>2284</v>
      </c>
      <c r="E1470" s="0" t="n">
        <v>36.083</v>
      </c>
      <c r="F1470" s="0" t="n">
        <v>2283.8</v>
      </c>
      <c r="G1470" s="0" t="n">
        <v>4.67466503196427E-005</v>
      </c>
      <c r="H1470" s="0" t="n">
        <v>9.97076732649424</v>
      </c>
      <c r="I1470" s="0" t="n">
        <v>0.276328667973679</v>
      </c>
      <c r="T1470" s="0" t="n">
        <v>6.8079</v>
      </c>
      <c r="U1470" s="0" t="n">
        <v>1.1263</v>
      </c>
      <c r="Y1470" s="0" t="n">
        <v>10.3915617103298</v>
      </c>
      <c r="Z1470" s="0" t="n">
        <v>0.420794383835556</v>
      </c>
    </row>
    <row r="1471" customFormat="false" ht="12.75" hidden="false" customHeight="false" outlineLevel="0" collapsed="false">
      <c r="B1471" s="0" t="n">
        <v>37.567</v>
      </c>
      <c r="C1471" s="0" t="n">
        <v>0.10621</v>
      </c>
      <c r="D1471" s="0" t="n">
        <v>2286</v>
      </c>
      <c r="E1471" s="0" t="n">
        <v>36.067</v>
      </c>
      <c r="F1471" s="0" t="n">
        <v>2285.8</v>
      </c>
      <c r="G1471" s="0" t="n">
        <v>4.64651325575291E-005</v>
      </c>
      <c r="H1471" s="0" t="n">
        <v>9.97680773451188</v>
      </c>
      <c r="I1471" s="0" t="n">
        <v>0.276618729988962</v>
      </c>
      <c r="T1471" s="0" t="n">
        <v>6.8077</v>
      </c>
      <c r="U1471" s="0" t="n">
        <v>1.1363</v>
      </c>
      <c r="Y1471" s="0" t="n">
        <v>10.3885606684871</v>
      </c>
      <c r="Z1471" s="0" t="n">
        <v>0.41175293397523</v>
      </c>
    </row>
    <row r="1472" customFormat="false" ht="12.75" hidden="false" customHeight="false" outlineLevel="0" collapsed="false">
      <c r="B1472" s="0" t="n">
        <v>37.551</v>
      </c>
      <c r="C1472" s="0" t="n">
        <v>0.10621</v>
      </c>
      <c r="D1472" s="0" t="n">
        <v>2287.9</v>
      </c>
      <c r="E1472" s="0" t="n">
        <v>36.051</v>
      </c>
      <c r="F1472" s="0" t="n">
        <v>2287.7</v>
      </c>
      <c r="G1472" s="0" t="n">
        <v>4.64265419416882E-005</v>
      </c>
      <c r="H1472" s="0" t="n">
        <v>9.97763860801769</v>
      </c>
      <c r="I1472" s="0" t="n">
        <v>0.276764544895223</v>
      </c>
      <c r="T1472" s="0" t="n">
        <v>6.8079</v>
      </c>
      <c r="U1472" s="0" t="n">
        <v>1.143</v>
      </c>
      <c r="Y1472" s="0" t="n">
        <v>10.3855596266444</v>
      </c>
      <c r="Z1472" s="0" t="n">
        <v>0.407921018626729</v>
      </c>
    </row>
    <row r="1473" customFormat="false" ht="12.75" hidden="false" customHeight="false" outlineLevel="0" collapsed="false">
      <c r="B1473" s="0" t="n">
        <v>37.535</v>
      </c>
      <c r="C1473" s="0" t="n">
        <v>0.10621</v>
      </c>
      <c r="D1473" s="0" t="n">
        <v>2286</v>
      </c>
      <c r="E1473" s="0" t="n">
        <v>36.035</v>
      </c>
      <c r="F1473" s="0" t="n">
        <v>2285.8</v>
      </c>
      <c r="G1473" s="0" t="n">
        <v>4.64651325575291E-005</v>
      </c>
      <c r="H1473" s="0" t="n">
        <v>9.97680773451188</v>
      </c>
      <c r="I1473" s="0" t="n">
        <v>0.276864374483471</v>
      </c>
      <c r="T1473" s="0" t="n">
        <v>6.8079</v>
      </c>
      <c r="U1473" s="0" t="n">
        <v>1.1531</v>
      </c>
      <c r="Y1473" s="0" t="n">
        <v>10.3825585848017</v>
      </c>
      <c r="Z1473" s="0" t="n">
        <v>0.405750850289843</v>
      </c>
    </row>
    <row r="1474" customFormat="false" ht="12.75" hidden="false" customHeight="false" outlineLevel="0" collapsed="false">
      <c r="B1474" s="0" t="n">
        <v>37.491</v>
      </c>
      <c r="C1474" s="0" t="n">
        <v>0.10565</v>
      </c>
      <c r="D1474" s="0" t="n">
        <v>2284</v>
      </c>
      <c r="E1474" s="0" t="n">
        <v>35.991</v>
      </c>
      <c r="F1474" s="0" t="n">
        <v>2283.8</v>
      </c>
      <c r="G1474" s="0" t="n">
        <v>4.62606182677993E-005</v>
      </c>
      <c r="H1474" s="0" t="n">
        <v>9.98121890630894</v>
      </c>
      <c r="I1474" s="0" t="n">
        <v>0.277325412083825</v>
      </c>
      <c r="T1474" s="0" t="n">
        <v>6.808</v>
      </c>
      <c r="U1474" s="0" t="n">
        <v>1.1599</v>
      </c>
      <c r="Y1474" s="0" t="n">
        <v>10.3743057197343</v>
      </c>
      <c r="Z1474" s="0" t="n">
        <v>0.393086813425379</v>
      </c>
    </row>
    <row r="1475" customFormat="false" ht="12.75" hidden="false" customHeight="false" outlineLevel="0" collapsed="false">
      <c r="B1475" s="0" t="n">
        <v>37.476</v>
      </c>
      <c r="C1475" s="0" t="n">
        <v>0.10565</v>
      </c>
      <c r="D1475" s="0" t="n">
        <v>2286</v>
      </c>
      <c r="E1475" s="0" t="n">
        <v>35.976</v>
      </c>
      <c r="F1475" s="0" t="n">
        <v>2285.8</v>
      </c>
      <c r="G1475" s="0" t="n">
        <v>4.62201417446846E-005</v>
      </c>
      <c r="H1475" s="0" t="n">
        <v>9.98209425644965</v>
      </c>
      <c r="I1475" s="0" t="n">
        <v>0.277465372927776</v>
      </c>
      <c r="T1475" s="0" t="n">
        <v>6.8078</v>
      </c>
      <c r="U1475" s="0" t="n">
        <v>1.1702</v>
      </c>
      <c r="Y1475" s="0" t="n">
        <v>10.3714922430068</v>
      </c>
      <c r="Z1475" s="0" t="n">
        <v>0.389397986557144</v>
      </c>
    </row>
    <row r="1476" customFormat="false" ht="12.75" hidden="false" customHeight="false" outlineLevel="0" collapsed="false">
      <c r="B1476" s="0" t="n">
        <v>37.491</v>
      </c>
      <c r="C1476" s="0" t="n">
        <v>0.10565</v>
      </c>
      <c r="D1476" s="0" t="n">
        <v>2284</v>
      </c>
      <c r="E1476" s="0" t="n">
        <v>35.991</v>
      </c>
      <c r="F1476" s="0" t="n">
        <v>2283.8</v>
      </c>
      <c r="G1476" s="0" t="n">
        <v>4.62606182677993E-005</v>
      </c>
      <c r="H1476" s="0" t="n">
        <v>9.98121890630894</v>
      </c>
      <c r="I1476" s="0" t="n">
        <v>0.277325412083825</v>
      </c>
      <c r="T1476" s="0" t="n">
        <v>6.808</v>
      </c>
      <c r="U1476" s="0" t="n">
        <v>1.1702</v>
      </c>
      <c r="Y1476" s="0" t="n">
        <v>10.3743057197343</v>
      </c>
      <c r="Z1476" s="0" t="n">
        <v>0.393086813425379</v>
      </c>
    </row>
    <row r="1477" customFormat="false" ht="12.75" hidden="false" customHeight="false" outlineLevel="0" collapsed="false">
      <c r="B1477" s="0" t="n">
        <v>37.487</v>
      </c>
      <c r="C1477" s="0" t="n">
        <v>0.10565</v>
      </c>
      <c r="D1477" s="0" t="n">
        <v>2284</v>
      </c>
      <c r="E1477" s="0" t="n">
        <v>35.987</v>
      </c>
      <c r="F1477" s="0" t="n">
        <v>2283.8</v>
      </c>
      <c r="G1477" s="0" t="n">
        <v>4.62606182677993E-005</v>
      </c>
      <c r="H1477" s="0" t="n">
        <v>9.98121890630894</v>
      </c>
      <c r="I1477" s="0" t="n">
        <v>0.277356237149775</v>
      </c>
      <c r="T1477" s="0" t="n">
        <v>6.8075</v>
      </c>
      <c r="U1477" s="0" t="n">
        <v>1.1736</v>
      </c>
      <c r="Y1477" s="0" t="n">
        <v>10.3735554592736</v>
      </c>
      <c r="Z1477" s="0" t="n">
        <v>0.392336552964705</v>
      </c>
    </row>
    <row r="1478" customFormat="false" ht="12.75" hidden="false" customHeight="false" outlineLevel="0" collapsed="false">
      <c r="B1478" s="0" t="n">
        <v>37.513</v>
      </c>
      <c r="C1478" s="0" t="n">
        <v>0.10621</v>
      </c>
      <c r="D1478" s="0" t="n">
        <v>2282</v>
      </c>
      <c r="E1478" s="0" t="n">
        <v>36.013</v>
      </c>
      <c r="F1478" s="0" t="n">
        <v>2281.8</v>
      </c>
      <c r="G1478" s="0" t="n">
        <v>4.65465860285739E-005</v>
      </c>
      <c r="H1478" s="0" t="n">
        <v>9.97505626732118</v>
      </c>
      <c r="I1478" s="0" t="n">
        <v>0.276984873998867</v>
      </c>
      <c r="T1478" s="0" t="n">
        <v>6.8075</v>
      </c>
      <c r="U1478" s="0" t="n">
        <v>1.1702</v>
      </c>
      <c r="Y1478" s="0" t="n">
        <v>10.378432152268</v>
      </c>
      <c r="Z1478" s="0" t="n">
        <v>0.40337588494684</v>
      </c>
    </row>
    <row r="1479" customFormat="false" ht="12.75" hidden="false" customHeight="false" outlineLevel="0" collapsed="false">
      <c r="B1479" s="0" t="n">
        <v>37.465</v>
      </c>
      <c r="C1479" s="0" t="n">
        <v>0.10621</v>
      </c>
      <c r="D1479" s="0" t="n">
        <v>2282</v>
      </c>
      <c r="E1479" s="0" t="n">
        <v>35.965</v>
      </c>
      <c r="F1479" s="0" t="n">
        <v>2281.8</v>
      </c>
      <c r="G1479" s="0" t="n">
        <v>4.65465860285739E-005</v>
      </c>
      <c r="H1479" s="0" t="n">
        <v>9.97505626732118</v>
      </c>
      <c r="I1479" s="0" t="n">
        <v>0.277354546568085</v>
      </c>
      <c r="T1479" s="0" t="n">
        <v>6.8077</v>
      </c>
      <c r="U1479" s="0" t="n">
        <v>1.1702</v>
      </c>
      <c r="Y1479" s="0" t="n">
        <v>10.3694290267399</v>
      </c>
      <c r="Z1479" s="0" t="n">
        <v>0.394372759418765</v>
      </c>
    </row>
    <row r="1480" customFormat="false" ht="12.75" hidden="false" customHeight="false" outlineLevel="0" collapsed="false">
      <c r="B1480" s="0" t="n">
        <v>37.535</v>
      </c>
      <c r="C1480" s="0" t="n">
        <v>0.10621</v>
      </c>
      <c r="D1480" s="0" t="n">
        <v>2282</v>
      </c>
      <c r="E1480" s="0" t="n">
        <v>36.035</v>
      </c>
      <c r="F1480" s="0" t="n">
        <v>2281.8</v>
      </c>
      <c r="G1480" s="0" t="n">
        <v>4.65465860285739E-005</v>
      </c>
      <c r="H1480" s="0" t="n">
        <v>9.97505626732118</v>
      </c>
      <c r="I1480" s="0" t="n">
        <v>0.276815769871547</v>
      </c>
      <c r="T1480" s="0" t="n">
        <v>6.8075</v>
      </c>
      <c r="U1480" s="0" t="n">
        <v>1.1668</v>
      </c>
      <c r="Y1480" s="0" t="n">
        <v>10.3825585848017</v>
      </c>
      <c r="Z1480" s="0" t="n">
        <v>0.407502317480541</v>
      </c>
    </row>
    <row r="1481" customFormat="false" ht="12.75" hidden="false" customHeight="false" outlineLevel="0" collapsed="false">
      <c r="B1481" s="0" t="n">
        <v>37.503</v>
      </c>
      <c r="C1481" s="0" t="n">
        <v>0.10621</v>
      </c>
      <c r="D1481" s="0" t="n">
        <v>2284</v>
      </c>
      <c r="E1481" s="0" t="n">
        <v>36.003</v>
      </c>
      <c r="F1481" s="0" t="n">
        <v>2283.8</v>
      </c>
      <c r="G1481" s="0" t="n">
        <v>4.65058236272879E-005</v>
      </c>
      <c r="H1481" s="0" t="n">
        <v>9.97593238437117</v>
      </c>
      <c r="I1481" s="0" t="n">
        <v>0.277086142387334</v>
      </c>
      <c r="T1481" s="0" t="n">
        <v>6.8077</v>
      </c>
      <c r="U1481" s="0" t="n">
        <v>1.1599</v>
      </c>
      <c r="Y1481" s="0" t="n">
        <v>10.3765565011163</v>
      </c>
      <c r="Z1481" s="0" t="n">
        <v>0.400624116745169</v>
      </c>
    </row>
    <row r="1482" customFormat="false" ht="12.75" hidden="false" customHeight="false" outlineLevel="0" collapsed="false">
      <c r="B1482" s="0" t="n">
        <v>37.509</v>
      </c>
      <c r="C1482" s="0" t="n">
        <v>0.10621</v>
      </c>
      <c r="D1482" s="0" t="n">
        <v>2282</v>
      </c>
      <c r="E1482" s="0" t="n">
        <v>36.009</v>
      </c>
      <c r="F1482" s="0" t="n">
        <v>2281.8</v>
      </c>
      <c r="G1482" s="0" t="n">
        <v>4.65465860285739E-005</v>
      </c>
      <c r="H1482" s="0" t="n">
        <v>9.97505626732118</v>
      </c>
      <c r="I1482" s="0" t="n">
        <v>0.277015642403876</v>
      </c>
      <c r="T1482" s="0" t="n">
        <v>6.8075</v>
      </c>
      <c r="U1482" s="0" t="n">
        <v>1.1565</v>
      </c>
      <c r="Y1482" s="0" t="n">
        <v>10.3776818918073</v>
      </c>
      <c r="Z1482" s="0" t="n">
        <v>0.402625624486166</v>
      </c>
    </row>
    <row r="1483" customFormat="false" ht="12.75" hidden="false" customHeight="false" outlineLevel="0" collapsed="false">
      <c r="B1483" s="0" t="n">
        <v>37.503</v>
      </c>
      <c r="C1483" s="0" t="n">
        <v>0.10621</v>
      </c>
      <c r="D1483" s="0" t="n">
        <v>2282</v>
      </c>
      <c r="E1483" s="0" t="n">
        <v>36.003</v>
      </c>
      <c r="F1483" s="0" t="n">
        <v>2281.8</v>
      </c>
      <c r="G1483" s="0" t="n">
        <v>4.65465860285739E-005</v>
      </c>
      <c r="H1483" s="0" t="n">
        <v>9.97505626732118</v>
      </c>
      <c r="I1483" s="0" t="n">
        <v>0.277061807830491</v>
      </c>
      <c r="T1483" s="0" t="n">
        <v>6.8077</v>
      </c>
      <c r="U1483" s="0" t="n">
        <v>1.1497</v>
      </c>
      <c r="Y1483" s="0" t="n">
        <v>10.3765565011163</v>
      </c>
      <c r="Z1483" s="0" t="n">
        <v>0.401500233795158</v>
      </c>
    </row>
    <row r="1484" customFormat="false" ht="12.75" hidden="false" customHeight="false" outlineLevel="0" collapsed="false">
      <c r="B1484" s="0" t="n">
        <v>37.476</v>
      </c>
      <c r="C1484" s="0" t="n">
        <v>0.10621</v>
      </c>
      <c r="D1484" s="0" t="n">
        <v>2282</v>
      </c>
      <c r="E1484" s="0" t="n">
        <v>35.976</v>
      </c>
      <c r="F1484" s="0" t="n">
        <v>2281.8</v>
      </c>
      <c r="G1484" s="0" t="n">
        <v>4.65465860285739E-005</v>
      </c>
      <c r="H1484" s="0" t="n">
        <v>9.97505626732118</v>
      </c>
      <c r="I1484" s="0" t="n">
        <v>0.277269742809684</v>
      </c>
      <c r="T1484" s="0" t="n">
        <v>6.8075</v>
      </c>
      <c r="U1484" s="0" t="n">
        <v>1.143</v>
      </c>
      <c r="Y1484" s="0" t="n">
        <v>10.3714922430068</v>
      </c>
      <c r="Z1484" s="0" t="n">
        <v>0.396435975685613</v>
      </c>
    </row>
    <row r="1485" customFormat="false" ht="12.75" hidden="false" customHeight="false" outlineLevel="0" collapsed="false">
      <c r="B1485" s="0" t="n">
        <v>37.469</v>
      </c>
      <c r="C1485" s="0" t="n">
        <v>0.10621</v>
      </c>
      <c r="D1485" s="0" t="n">
        <v>2282</v>
      </c>
      <c r="E1485" s="0" t="n">
        <v>35.969</v>
      </c>
      <c r="F1485" s="0" t="n">
        <v>2281.8</v>
      </c>
      <c r="G1485" s="0" t="n">
        <v>4.65465860285739E-005</v>
      </c>
      <c r="H1485" s="0" t="n">
        <v>9.97505626732118</v>
      </c>
      <c r="I1485" s="0" t="n">
        <v>0.277323702836364</v>
      </c>
      <c r="T1485" s="0" t="n">
        <v>6.8078</v>
      </c>
      <c r="U1485" s="0" t="n">
        <v>1.1396</v>
      </c>
      <c r="Y1485" s="0" t="n">
        <v>10.3701792872006</v>
      </c>
      <c r="Z1485" s="0" t="n">
        <v>0.395123019879437</v>
      </c>
    </row>
    <row r="1486" customFormat="false" ht="12.75" hidden="false" customHeight="false" outlineLevel="0" collapsed="false">
      <c r="B1486" s="0" t="n">
        <v>37.459</v>
      </c>
      <c r="C1486" s="0" t="n">
        <v>0.10621</v>
      </c>
      <c r="D1486" s="0" t="n">
        <v>2282</v>
      </c>
      <c r="E1486" s="0" t="n">
        <v>35.959</v>
      </c>
      <c r="F1486" s="0" t="n">
        <v>2281.8</v>
      </c>
      <c r="G1486" s="0" t="n">
        <v>4.65465860285739E-005</v>
      </c>
      <c r="H1486" s="0" t="n">
        <v>9.97505626732118</v>
      </c>
      <c r="I1486" s="0" t="n">
        <v>0.277400825031875</v>
      </c>
      <c r="T1486" s="0" t="n">
        <v>6.8074</v>
      </c>
      <c r="U1486" s="0" t="n">
        <v>1.1329</v>
      </c>
      <c r="Y1486" s="0" t="n">
        <v>10.3683036360489</v>
      </c>
      <c r="Z1486" s="0" t="n">
        <v>0.393247368727753</v>
      </c>
    </row>
    <row r="1487" customFormat="false" ht="12.75" hidden="false" customHeight="false" outlineLevel="0" collapsed="false">
      <c r="B1487" s="0" t="n">
        <v>37.444</v>
      </c>
      <c r="C1487" s="0" t="n">
        <v>0.10621</v>
      </c>
      <c r="D1487" s="0" t="n">
        <v>2282</v>
      </c>
      <c r="E1487" s="0" t="n">
        <v>35.944</v>
      </c>
      <c r="F1487" s="0" t="n">
        <v>2281.8</v>
      </c>
      <c r="G1487" s="0" t="n">
        <v>4.65465860285739E-005</v>
      </c>
      <c r="H1487" s="0" t="n">
        <v>9.97505626732118</v>
      </c>
      <c r="I1487" s="0" t="n">
        <v>0.277516588785922</v>
      </c>
      <c r="T1487" s="0" t="n">
        <v>6.8075</v>
      </c>
      <c r="U1487" s="0" t="n">
        <v>1.1263</v>
      </c>
      <c r="Y1487" s="0" t="n">
        <v>10.3654901593214</v>
      </c>
      <c r="Z1487" s="0" t="n">
        <v>0.39043389200023</v>
      </c>
    </row>
    <row r="1488" customFormat="false" ht="12.75" hidden="false" customHeight="false" outlineLevel="0" collapsed="false">
      <c r="B1488" s="0" t="n">
        <v>37.437</v>
      </c>
      <c r="C1488" s="0" t="n">
        <v>0.10676</v>
      </c>
      <c r="D1488" s="0" t="n">
        <v>2280</v>
      </c>
      <c r="E1488" s="0" t="n">
        <v>35.937</v>
      </c>
      <c r="F1488" s="0" t="n">
        <v>2279.8</v>
      </c>
      <c r="G1488" s="0" t="n">
        <v>4.68286691815071E-005</v>
      </c>
      <c r="H1488" s="0" t="n">
        <v>9.96901432414</v>
      </c>
      <c r="I1488" s="0" t="n">
        <v>0.277402518967638</v>
      </c>
      <c r="T1488" s="0" t="n">
        <v>6.8077</v>
      </c>
      <c r="U1488" s="0" t="n">
        <v>1.1196</v>
      </c>
      <c r="Y1488" s="0" t="n">
        <v>10.3641772035152</v>
      </c>
      <c r="Z1488" s="0" t="n">
        <v>0.395162879375233</v>
      </c>
    </row>
    <row r="1489" customFormat="false" ht="12.75" hidden="false" customHeight="false" outlineLevel="0" collapsed="false">
      <c r="B1489" s="0" t="n">
        <v>37.422</v>
      </c>
      <c r="C1489" s="0" t="n">
        <v>0.10621</v>
      </c>
      <c r="D1489" s="0" t="n">
        <v>2280</v>
      </c>
      <c r="E1489" s="0" t="n">
        <v>35.922</v>
      </c>
      <c r="F1489" s="0" t="n">
        <v>2279.8</v>
      </c>
      <c r="G1489" s="0" t="n">
        <v>4.65874199491183E-005</v>
      </c>
      <c r="H1489" s="0" t="n">
        <v>9.97417938201693</v>
      </c>
      <c r="I1489" s="0" t="n">
        <v>0.277662139692025</v>
      </c>
      <c r="T1489" s="0" t="n">
        <v>6.8075</v>
      </c>
      <c r="U1489" s="0" t="n">
        <v>1.1131</v>
      </c>
      <c r="Y1489" s="0" t="n">
        <v>10.3613637267877</v>
      </c>
      <c r="Z1489" s="0" t="n">
        <v>0.38718434477078</v>
      </c>
    </row>
    <row r="1490" customFormat="false" ht="12.75" hidden="false" customHeight="false" outlineLevel="0" collapsed="false">
      <c r="B1490" s="0" t="n">
        <v>37.405</v>
      </c>
      <c r="C1490" s="0" t="n">
        <v>0.10676</v>
      </c>
      <c r="D1490" s="0" t="n">
        <v>2280</v>
      </c>
      <c r="E1490" s="0" t="n">
        <v>35.905</v>
      </c>
      <c r="F1490" s="0" t="n">
        <v>2279.8</v>
      </c>
      <c r="G1490" s="0" t="n">
        <v>4.68286691815071E-005</v>
      </c>
      <c r="H1490" s="0" t="n">
        <v>9.96901432414</v>
      </c>
      <c r="I1490" s="0" t="n">
        <v>0.277649751403426</v>
      </c>
      <c r="T1490" s="0" t="n">
        <v>6.8074</v>
      </c>
      <c r="U1490" s="0" t="n">
        <v>1.1065</v>
      </c>
      <c r="Y1490" s="0" t="n">
        <v>10.3581751198298</v>
      </c>
      <c r="Z1490" s="0" t="n">
        <v>0.389160795689849</v>
      </c>
    </row>
    <row r="1491" customFormat="false" ht="12.75" hidden="false" customHeight="false" outlineLevel="0" collapsed="false">
      <c r="B1491" s="0" t="n">
        <v>37.368</v>
      </c>
      <c r="C1491" s="0" t="n">
        <v>0.10676</v>
      </c>
      <c r="D1491" s="0" t="n">
        <v>2278</v>
      </c>
      <c r="E1491" s="0" t="n">
        <v>35.868</v>
      </c>
      <c r="F1491" s="0" t="n">
        <v>2277.8</v>
      </c>
      <c r="G1491" s="0" t="n">
        <v>4.68697866362279E-005</v>
      </c>
      <c r="H1491" s="0" t="n">
        <v>9.96813666923296</v>
      </c>
      <c r="I1491" s="0" t="n">
        <v>0.277911694804086</v>
      </c>
      <c r="T1491" s="0" t="n">
        <v>6.8075</v>
      </c>
      <c r="U1491" s="0" t="n">
        <v>1.1</v>
      </c>
      <c r="Y1491" s="0" t="n">
        <v>10.3512352105686</v>
      </c>
      <c r="Z1491" s="0" t="n">
        <v>0.383098541335666</v>
      </c>
    </row>
    <row r="1492" customFormat="false" ht="12.75" hidden="false" customHeight="false" outlineLevel="0" collapsed="false">
      <c r="B1492" s="0" t="n">
        <v>37.437</v>
      </c>
      <c r="C1492" s="0" t="n">
        <v>0.10732</v>
      </c>
      <c r="D1492" s="0" t="n">
        <v>2280</v>
      </c>
      <c r="E1492" s="0" t="n">
        <v>35.937</v>
      </c>
      <c r="F1492" s="0" t="n">
        <v>2279.8</v>
      </c>
      <c r="G1492" s="0" t="n">
        <v>4.70743047635758E-005</v>
      </c>
      <c r="H1492" s="0" t="n">
        <v>9.96378262344905</v>
      </c>
      <c r="I1492" s="0" t="n">
        <v>0.277256939183823</v>
      </c>
      <c r="T1492" s="0" t="n">
        <v>6.8074</v>
      </c>
      <c r="U1492" s="0" t="n">
        <v>1.0935</v>
      </c>
      <c r="Y1492" s="0" t="n">
        <v>10.3641772035152</v>
      </c>
      <c r="Z1492" s="0" t="n">
        <v>0.400394580066179</v>
      </c>
    </row>
    <row r="1493" customFormat="false" ht="12.75" hidden="false" customHeight="false" outlineLevel="0" collapsed="false">
      <c r="B1493" s="0" t="n">
        <v>37.384</v>
      </c>
      <c r="C1493" s="0" t="n">
        <v>0.10732</v>
      </c>
      <c r="D1493" s="0" t="n">
        <v>2280</v>
      </c>
      <c r="E1493" s="0" t="n">
        <v>35.884</v>
      </c>
      <c r="F1493" s="0" t="n">
        <v>2279.8</v>
      </c>
      <c r="G1493" s="0" t="n">
        <v>4.70743047635758E-005</v>
      </c>
      <c r="H1493" s="0" t="n">
        <v>9.96378262344905</v>
      </c>
      <c r="I1493" s="0" t="n">
        <v>0.27766644252171</v>
      </c>
      <c r="T1493" s="0" t="n">
        <v>6.8077</v>
      </c>
      <c r="U1493" s="0" t="n">
        <v>1.0871</v>
      </c>
      <c r="Y1493" s="0" t="n">
        <v>10.3542362524113</v>
      </c>
      <c r="Z1493" s="0" t="n">
        <v>0.390453628962261</v>
      </c>
    </row>
    <row r="1494" customFormat="false" ht="12.75" hidden="false" customHeight="false" outlineLevel="0" collapsed="false">
      <c r="B1494" s="0" t="n">
        <v>37.39</v>
      </c>
      <c r="C1494" s="0" t="n">
        <v>0.10732</v>
      </c>
      <c r="D1494" s="0" t="n">
        <v>2280</v>
      </c>
      <c r="E1494" s="0" t="n">
        <v>35.89</v>
      </c>
      <c r="F1494" s="0" t="n">
        <v>2279.8</v>
      </c>
      <c r="G1494" s="0" t="n">
        <v>4.70743047635758E-005</v>
      </c>
      <c r="H1494" s="0" t="n">
        <v>9.96378262344905</v>
      </c>
      <c r="I1494" s="0" t="n">
        <v>0.277620022943691</v>
      </c>
      <c r="T1494" s="0" t="n">
        <v>6.8075</v>
      </c>
      <c r="U1494" s="0" t="n">
        <v>1.0775</v>
      </c>
      <c r="Y1494" s="0" t="n">
        <v>10.3553616431023</v>
      </c>
      <c r="Z1494" s="0" t="n">
        <v>0.391579019653271</v>
      </c>
    </row>
    <row r="1495" customFormat="false" ht="12.75" hidden="false" customHeight="false" outlineLevel="0" collapsed="false">
      <c r="B1495" s="0" t="n">
        <v>37.352</v>
      </c>
      <c r="C1495" s="0" t="n">
        <v>0.10732</v>
      </c>
      <c r="D1495" s="0" t="n">
        <v>2280</v>
      </c>
      <c r="E1495" s="0" t="n">
        <v>35.852</v>
      </c>
      <c r="F1495" s="0" t="n">
        <v>2279.8</v>
      </c>
      <c r="G1495" s="0" t="n">
        <v>4.70743047635758E-005</v>
      </c>
      <c r="H1495" s="0" t="n">
        <v>9.96378262344905</v>
      </c>
      <c r="I1495" s="0" t="n">
        <v>0.277914276008286</v>
      </c>
      <c r="T1495" s="0" t="n">
        <v>6.8078</v>
      </c>
      <c r="U1495" s="0" t="n">
        <v>1.068</v>
      </c>
      <c r="Y1495" s="0" t="n">
        <v>10.3482341687259</v>
      </c>
      <c r="Z1495" s="0" t="n">
        <v>0.384451545276876</v>
      </c>
    </row>
    <row r="1496" customFormat="false" ht="12.75" hidden="false" customHeight="false" outlineLevel="0" collapsed="false">
      <c r="B1496" s="0" t="n">
        <v>37.346</v>
      </c>
      <c r="C1496" s="0" t="n">
        <v>0.10732</v>
      </c>
      <c r="D1496" s="0" t="n">
        <v>2278</v>
      </c>
      <c r="E1496" s="0" t="n">
        <v>35.846</v>
      </c>
      <c r="F1496" s="0" t="n">
        <v>2277.8</v>
      </c>
      <c r="G1496" s="0" t="n">
        <v>4.71156378962156E-005</v>
      </c>
      <c r="H1496" s="0" t="n">
        <v>9.96290496854201</v>
      </c>
      <c r="I1496" s="0" t="n">
        <v>0.277936310007867</v>
      </c>
      <c r="T1496" s="0" t="n">
        <v>6.8079</v>
      </c>
      <c r="U1496" s="0" t="n">
        <v>1.0617</v>
      </c>
      <c r="Y1496" s="0" t="n">
        <v>10.3471087780349</v>
      </c>
      <c r="Z1496" s="0" t="n">
        <v>0.384203809492911</v>
      </c>
    </row>
    <row r="1497" customFormat="false" ht="12.75" hidden="false" customHeight="false" outlineLevel="0" collapsed="false">
      <c r="B1497" s="0" t="n">
        <v>37.319</v>
      </c>
      <c r="C1497" s="0" t="n">
        <v>0.10788</v>
      </c>
      <c r="D1497" s="0" t="n">
        <v>2278</v>
      </c>
      <c r="E1497" s="0" t="n">
        <v>35.819</v>
      </c>
      <c r="F1497" s="0" t="n">
        <v>2277.8</v>
      </c>
      <c r="G1497" s="0" t="n">
        <v>4.73614891562034E-005</v>
      </c>
      <c r="H1497" s="0" t="n">
        <v>9.95770049615634</v>
      </c>
      <c r="I1497" s="0" t="n">
        <v>0.278000516378356</v>
      </c>
      <c r="T1497" s="0" t="n">
        <v>6.8077</v>
      </c>
      <c r="U1497" s="0" t="n">
        <v>1.0555</v>
      </c>
      <c r="Y1497" s="0" t="n">
        <v>10.3420445199254</v>
      </c>
      <c r="Z1497" s="0" t="n">
        <v>0.384344023769037</v>
      </c>
    </row>
    <row r="1498" customFormat="false" ht="12.75" hidden="false" customHeight="false" outlineLevel="0" collapsed="false">
      <c r="B1498" s="0" t="n">
        <v>37.26</v>
      </c>
      <c r="C1498" s="0" t="n">
        <v>0.10788</v>
      </c>
      <c r="D1498" s="0" t="n">
        <v>2278</v>
      </c>
      <c r="E1498" s="0" t="n">
        <v>35.76</v>
      </c>
      <c r="F1498" s="0" t="n">
        <v>2277.8</v>
      </c>
      <c r="G1498" s="0" t="n">
        <v>4.73614891562034E-005</v>
      </c>
      <c r="H1498" s="0" t="n">
        <v>9.95770049615634</v>
      </c>
      <c r="I1498" s="0" t="n">
        <v>0.278459186134126</v>
      </c>
      <c r="T1498" s="0" t="n">
        <v>6.8079</v>
      </c>
      <c r="U1498" s="0" t="n">
        <v>1.0555</v>
      </c>
      <c r="Y1498" s="0" t="n">
        <v>10.3309781781305</v>
      </c>
      <c r="Z1498" s="0" t="n">
        <v>0.373277681974109</v>
      </c>
    </row>
    <row r="1499" customFormat="false" ht="12.75" hidden="false" customHeight="false" outlineLevel="0" collapsed="false">
      <c r="B1499" s="0" t="n">
        <v>37.341</v>
      </c>
      <c r="C1499" s="0" t="n">
        <v>0.10788</v>
      </c>
      <c r="D1499" s="0" t="n">
        <v>2278</v>
      </c>
      <c r="E1499" s="0" t="n">
        <v>35.841</v>
      </c>
      <c r="F1499" s="0" t="n">
        <v>2277.8</v>
      </c>
      <c r="G1499" s="0" t="n">
        <v>4.73614891562034E-005</v>
      </c>
      <c r="H1499" s="0" t="n">
        <v>9.95770049615634</v>
      </c>
      <c r="I1499" s="0" t="n">
        <v>0.277829873501195</v>
      </c>
      <c r="T1499" s="0" t="n">
        <v>6.808</v>
      </c>
      <c r="U1499" s="0" t="n">
        <v>1.0586</v>
      </c>
      <c r="Y1499" s="0" t="n">
        <v>10.3461709524591</v>
      </c>
      <c r="Z1499" s="0" t="n">
        <v>0.388470456302738</v>
      </c>
    </row>
    <row r="1500" customFormat="false" ht="12.75" hidden="false" customHeight="false" outlineLevel="0" collapsed="false">
      <c r="B1500" s="0" t="n">
        <v>37.287</v>
      </c>
      <c r="C1500" s="0" t="n">
        <v>0.10845</v>
      </c>
      <c r="D1500" s="0" t="n">
        <v>2278</v>
      </c>
      <c r="E1500" s="0" t="n">
        <v>35.787</v>
      </c>
      <c r="F1500" s="0" t="n">
        <v>2277.8</v>
      </c>
      <c r="G1500" s="0" t="n">
        <v>4.76117306172623E-005</v>
      </c>
      <c r="H1500" s="0" t="n">
        <v>9.95243075748754</v>
      </c>
      <c r="I1500" s="0" t="n">
        <v>0.278101845851498</v>
      </c>
      <c r="T1500" s="0" t="n">
        <v>6.808</v>
      </c>
      <c r="U1500" s="0" t="n">
        <v>1.0649</v>
      </c>
      <c r="Y1500" s="0" t="n">
        <v>10.33604243624</v>
      </c>
      <c r="Z1500" s="0" t="n">
        <v>0.383611678752452</v>
      </c>
    </row>
    <row r="1501" customFormat="false" ht="12.75" hidden="false" customHeight="false" outlineLevel="0" collapsed="false">
      <c r="B1501" s="0" t="n">
        <v>37.282</v>
      </c>
      <c r="C1501" s="0" t="n">
        <v>0.10845</v>
      </c>
      <c r="D1501" s="0" t="n">
        <v>2278</v>
      </c>
      <c r="E1501" s="0" t="n">
        <v>35.782</v>
      </c>
      <c r="F1501" s="0" t="n">
        <v>2277.8</v>
      </c>
      <c r="G1501" s="0" t="n">
        <v>4.76117306172623E-005</v>
      </c>
      <c r="H1501" s="0" t="n">
        <v>9.95243075748754</v>
      </c>
      <c r="I1501" s="0" t="n">
        <v>0.278140706430259</v>
      </c>
      <c r="T1501" s="0" t="n">
        <v>6.808</v>
      </c>
      <c r="U1501" s="0" t="n">
        <v>1.0712</v>
      </c>
      <c r="Y1501" s="0" t="n">
        <v>10.3351046106642</v>
      </c>
      <c r="Z1501" s="0" t="n">
        <v>0.382673853176613</v>
      </c>
    </row>
    <row r="1502" customFormat="false" ht="12.75" hidden="false" customHeight="false" outlineLevel="0" collapsed="false">
      <c r="B1502" s="0" t="n">
        <v>37.266</v>
      </c>
      <c r="C1502" s="0" t="n">
        <v>0.10845</v>
      </c>
      <c r="D1502" s="0" t="n">
        <v>2276</v>
      </c>
      <c r="E1502" s="0" t="n">
        <v>35.766</v>
      </c>
      <c r="F1502" s="0" t="n">
        <v>2275.8</v>
      </c>
      <c r="G1502" s="0" t="n">
        <v>4.76535723701556E-005</v>
      </c>
      <c r="H1502" s="0" t="n">
        <v>9.95155233162563</v>
      </c>
      <c r="I1502" s="0" t="n">
        <v>0.278240572935907</v>
      </c>
      <c r="T1502" s="0" t="n">
        <v>6.8082</v>
      </c>
      <c r="U1502" s="0" t="n">
        <v>1.0807</v>
      </c>
      <c r="Y1502" s="0" t="n">
        <v>10.3321035688215</v>
      </c>
      <c r="Z1502" s="0" t="n">
        <v>0.380551237195826</v>
      </c>
    </row>
    <row r="1503" customFormat="false" ht="12.75" hidden="false" customHeight="false" outlineLevel="0" collapsed="false">
      <c r="B1503" s="0" t="n">
        <v>37.26</v>
      </c>
      <c r="C1503" s="0" t="n">
        <v>0.10845</v>
      </c>
      <c r="D1503" s="0" t="n">
        <v>2276</v>
      </c>
      <c r="E1503" s="0" t="n">
        <v>35.76</v>
      </c>
      <c r="F1503" s="0" t="n">
        <v>2275.8</v>
      </c>
      <c r="G1503" s="0" t="n">
        <v>4.76535723701556E-005</v>
      </c>
      <c r="H1503" s="0" t="n">
        <v>9.95155233162563</v>
      </c>
      <c r="I1503" s="0" t="n">
        <v>0.278287257595795</v>
      </c>
      <c r="T1503" s="0" t="n">
        <v>6.8082</v>
      </c>
      <c r="U1503" s="0" t="n">
        <v>1.0871</v>
      </c>
      <c r="Y1503" s="0" t="n">
        <v>10.3309781781305</v>
      </c>
      <c r="Z1503" s="0" t="n">
        <v>0.379425846504818</v>
      </c>
    </row>
    <row r="1504" customFormat="false" ht="12.75" hidden="false" customHeight="false" outlineLevel="0" collapsed="false">
      <c r="B1504" s="0" t="n">
        <v>37.244</v>
      </c>
      <c r="C1504" s="0" t="n">
        <v>0.10901</v>
      </c>
      <c r="D1504" s="0" t="n">
        <v>2276</v>
      </c>
      <c r="E1504" s="0" t="n">
        <v>35.744</v>
      </c>
      <c r="F1504" s="0" t="n">
        <v>2275.8</v>
      </c>
      <c r="G1504" s="0" t="n">
        <v>4.7899639687143E-005</v>
      </c>
      <c r="H1504" s="0" t="n">
        <v>9.94640194808327</v>
      </c>
      <c r="I1504" s="0" t="n">
        <v>0.278267735790154</v>
      </c>
      <c r="T1504" s="0" t="n">
        <v>6.808</v>
      </c>
      <c r="U1504" s="0" t="n">
        <v>1.0968</v>
      </c>
      <c r="Y1504" s="0" t="n">
        <v>10.3279771362878</v>
      </c>
      <c r="Z1504" s="0" t="n">
        <v>0.381575188204486</v>
      </c>
    </row>
    <row r="1505" customFormat="false" ht="12.75" hidden="false" customHeight="false" outlineLevel="0" collapsed="false">
      <c r="B1505" s="0" t="n">
        <v>37.218</v>
      </c>
      <c r="C1505" s="0" t="n">
        <v>0.10901</v>
      </c>
      <c r="D1505" s="0" t="n">
        <v>2278</v>
      </c>
      <c r="E1505" s="0" t="n">
        <v>35.718</v>
      </c>
      <c r="F1505" s="0" t="n">
        <v>2277.8</v>
      </c>
      <c r="G1505" s="0" t="n">
        <v>4.785758187725E-005</v>
      </c>
      <c r="H1505" s="0" t="n">
        <v>9.94728037394518</v>
      </c>
      <c r="I1505" s="0" t="n">
        <v>0.278494887002217</v>
      </c>
      <c r="T1505" s="0" t="n">
        <v>6.8081</v>
      </c>
      <c r="U1505" s="0" t="n">
        <v>1.1033</v>
      </c>
      <c r="Y1505" s="0" t="n">
        <v>10.3231004432934</v>
      </c>
      <c r="Z1505" s="0" t="n">
        <v>0.375820069348203</v>
      </c>
    </row>
    <row r="1506" customFormat="false" ht="12.75" hidden="false" customHeight="false" outlineLevel="0" collapsed="false">
      <c r="B1506" s="0" t="n">
        <v>37.212</v>
      </c>
      <c r="C1506" s="0" t="n">
        <v>0.10958</v>
      </c>
      <c r="D1506" s="0" t="n">
        <v>2278</v>
      </c>
      <c r="E1506" s="0" t="n">
        <v>35.712</v>
      </c>
      <c r="F1506" s="0" t="n">
        <v>2277.8</v>
      </c>
      <c r="G1506" s="0" t="n">
        <v>4.81078233383089E-005</v>
      </c>
      <c r="H1506" s="0" t="n">
        <v>9.94206511930429</v>
      </c>
      <c r="I1506" s="0" t="n">
        <v>0.278395640661523</v>
      </c>
      <c r="T1506" s="0" t="n">
        <v>6.8083</v>
      </c>
      <c r="U1506" s="0" t="n">
        <v>1.1098</v>
      </c>
      <c r="Y1506" s="0" t="n">
        <v>10.3219750526024</v>
      </c>
      <c r="Z1506" s="0" t="n">
        <v>0.379909933298082</v>
      </c>
    </row>
    <row r="1507" customFormat="false" ht="12.75" hidden="false" customHeight="false" outlineLevel="0" collapsed="false">
      <c r="B1507" s="0" t="n">
        <v>37.2</v>
      </c>
      <c r="C1507" s="0" t="n">
        <v>0.10958</v>
      </c>
      <c r="D1507" s="0" t="n">
        <v>2278</v>
      </c>
      <c r="E1507" s="0" t="n">
        <v>35.7</v>
      </c>
      <c r="F1507" s="0" t="n">
        <v>2277.8</v>
      </c>
      <c r="G1507" s="0" t="n">
        <v>4.81078233383089E-005</v>
      </c>
      <c r="H1507" s="0" t="n">
        <v>9.94206511930429</v>
      </c>
      <c r="I1507" s="0" t="n">
        <v>0.278489219028131</v>
      </c>
      <c r="T1507" s="0" t="n">
        <v>6.808</v>
      </c>
      <c r="U1507" s="0" t="n">
        <v>1.1163</v>
      </c>
      <c r="Y1507" s="0" t="n">
        <v>10.3197242712204</v>
      </c>
      <c r="Z1507" s="0" t="n">
        <v>0.377659151916062</v>
      </c>
    </row>
    <row r="1508" customFormat="false" ht="12.75" hidden="false" customHeight="false" outlineLevel="0" collapsed="false">
      <c r="B1508" s="0" t="n">
        <v>37.164</v>
      </c>
      <c r="C1508" s="0" t="n">
        <v>0.10958</v>
      </c>
      <c r="D1508" s="0" t="n">
        <v>2278</v>
      </c>
      <c r="E1508" s="0" t="n">
        <v>35.664</v>
      </c>
      <c r="F1508" s="0" t="n">
        <v>2277.8</v>
      </c>
      <c r="G1508" s="0" t="n">
        <v>4.81078233383089E-005</v>
      </c>
      <c r="H1508" s="0" t="n">
        <v>9.94206511930429</v>
      </c>
      <c r="I1508" s="0" t="n">
        <v>0.278770331967931</v>
      </c>
      <c r="T1508" s="0" t="n">
        <v>6.808</v>
      </c>
      <c r="U1508" s="0" t="n">
        <v>1.1229</v>
      </c>
      <c r="Y1508" s="0" t="n">
        <v>10.3129719270743</v>
      </c>
      <c r="Z1508" s="0" t="n">
        <v>0.370906807770004</v>
      </c>
    </row>
    <row r="1509" customFormat="false" ht="12.75" hidden="false" customHeight="false" outlineLevel="0" collapsed="false">
      <c r="B1509" s="0" t="n">
        <v>37.158</v>
      </c>
      <c r="C1509" s="0" t="n">
        <v>0.10958</v>
      </c>
      <c r="D1509" s="0" t="n">
        <v>2276</v>
      </c>
      <c r="E1509" s="0" t="n">
        <v>35.658</v>
      </c>
      <c r="F1509" s="0" t="n">
        <v>2275.8</v>
      </c>
      <c r="G1509" s="0" t="n">
        <v>4.81501010633623E-005</v>
      </c>
      <c r="H1509" s="0" t="n">
        <v>9.94118669344238</v>
      </c>
      <c r="I1509" s="0" t="n">
        <v>0.278792604561175</v>
      </c>
      <c r="T1509" s="0" t="n">
        <v>6.8082</v>
      </c>
      <c r="U1509" s="0" t="n">
        <v>1.1296</v>
      </c>
      <c r="Y1509" s="0" t="n">
        <v>10.3118465363833</v>
      </c>
      <c r="Z1509" s="0" t="n">
        <v>0.370659842940905</v>
      </c>
    </row>
    <row r="1510" customFormat="false" ht="12.75" hidden="false" customHeight="false" outlineLevel="0" collapsed="false">
      <c r="B1510" s="0" t="n">
        <v>37.154</v>
      </c>
      <c r="C1510" s="0" t="n">
        <v>0.11014</v>
      </c>
      <c r="D1510" s="0" t="n">
        <v>2278</v>
      </c>
      <c r="E1510" s="0" t="n">
        <v>35.654</v>
      </c>
      <c r="F1510" s="0" t="n">
        <v>2277.8</v>
      </c>
      <c r="G1510" s="0" t="n">
        <v>4.83536745982966E-005</v>
      </c>
      <c r="H1510" s="0" t="n">
        <v>9.93696771190191</v>
      </c>
      <c r="I1510" s="0" t="n">
        <v>0.278705550903178</v>
      </c>
      <c r="T1510" s="0" t="n">
        <v>6.808</v>
      </c>
      <c r="U1510" s="0" t="n">
        <v>1.1329</v>
      </c>
      <c r="Y1510" s="0" t="n">
        <v>10.3110962759226</v>
      </c>
      <c r="Z1510" s="0" t="n">
        <v>0.374128564020708</v>
      </c>
    </row>
    <row r="1511" customFormat="false" ht="12.75" hidden="false" customHeight="false" outlineLevel="0" collapsed="false">
      <c r="B1511" s="0" t="n">
        <v>37.136</v>
      </c>
      <c r="C1511" s="0" t="n">
        <v>0.11071</v>
      </c>
      <c r="D1511" s="0" t="n">
        <v>2276</v>
      </c>
      <c r="E1511" s="0" t="n">
        <v>35.636</v>
      </c>
      <c r="F1511" s="0" t="n">
        <v>2275.8</v>
      </c>
      <c r="G1511" s="0" t="n">
        <v>4.86466297565691E-005</v>
      </c>
      <c r="H1511" s="0" t="n">
        <v>9.93092740032871</v>
      </c>
      <c r="I1511" s="0" t="n">
        <v>0.278676826813579</v>
      </c>
      <c r="T1511" s="0" t="n">
        <v>6.8082</v>
      </c>
      <c r="U1511" s="0" t="n">
        <v>1.1396</v>
      </c>
      <c r="Y1511" s="0" t="n">
        <v>10.3077201038496</v>
      </c>
      <c r="Z1511" s="0" t="n">
        <v>0.376792703520881</v>
      </c>
    </row>
    <row r="1512" customFormat="false" ht="12.75" hidden="false" customHeight="false" outlineLevel="0" collapsed="false">
      <c r="B1512" s="0" t="n">
        <v>37.142</v>
      </c>
      <c r="C1512" s="0" t="n">
        <v>0.11071</v>
      </c>
      <c r="D1512" s="0" t="n">
        <v>2276</v>
      </c>
      <c r="E1512" s="0" t="n">
        <v>35.642</v>
      </c>
      <c r="F1512" s="0" t="n">
        <v>2275.8</v>
      </c>
      <c r="G1512" s="0" t="n">
        <v>4.86466297565691E-005</v>
      </c>
      <c r="H1512" s="0" t="n">
        <v>9.93092740032871</v>
      </c>
      <c r="I1512" s="0" t="n">
        <v>0.278629914155454</v>
      </c>
      <c r="T1512" s="0" t="n">
        <v>6.8082</v>
      </c>
      <c r="U1512" s="0" t="n">
        <v>1.1463</v>
      </c>
      <c r="Y1512" s="0" t="n">
        <v>10.3088454945406</v>
      </c>
      <c r="Z1512" s="0" t="n">
        <v>0.377918094211889</v>
      </c>
    </row>
    <row r="1513" customFormat="false" ht="12.75" hidden="false" customHeight="false" outlineLevel="0" collapsed="false">
      <c r="B1513" s="0" t="n">
        <v>37.104</v>
      </c>
      <c r="C1513" s="0" t="n">
        <v>0.11071</v>
      </c>
      <c r="D1513" s="0" t="n">
        <v>2274</v>
      </c>
      <c r="E1513" s="0" t="n">
        <v>35.604</v>
      </c>
      <c r="F1513" s="0" t="n">
        <v>2273.8</v>
      </c>
      <c r="G1513" s="0" t="n">
        <v>4.86894185944234E-005</v>
      </c>
      <c r="H1513" s="0" t="n">
        <v>9.93004820215629</v>
      </c>
      <c r="I1513" s="0" t="n">
        <v>0.27890260089193</v>
      </c>
      <c r="T1513" s="0" t="n">
        <v>6.808</v>
      </c>
      <c r="U1513" s="0" t="n">
        <v>1.1531</v>
      </c>
      <c r="Y1513" s="0" t="n">
        <v>10.3017180201642</v>
      </c>
      <c r="Z1513" s="0" t="n">
        <v>0.371669818007915</v>
      </c>
    </row>
    <row r="1514" customFormat="false" ht="12.75" hidden="false" customHeight="false" outlineLevel="0" collapsed="false">
      <c r="B1514" s="0" t="n">
        <v>37.132</v>
      </c>
      <c r="C1514" s="0" t="n">
        <v>0.11128</v>
      </c>
      <c r="D1514" s="0" t="n">
        <v>2276</v>
      </c>
      <c r="E1514" s="0" t="n">
        <v>35.632</v>
      </c>
      <c r="F1514" s="0" t="n">
        <v>2275.8</v>
      </c>
      <c r="G1514" s="0" t="n">
        <v>4.88970911327885E-005</v>
      </c>
      <c r="H1514" s="0" t="n">
        <v>9.92579202290897</v>
      </c>
      <c r="I1514" s="0" t="n">
        <v>0.278563988069964</v>
      </c>
      <c r="T1514" s="0" t="n">
        <v>6.8082</v>
      </c>
      <c r="U1514" s="0" t="n">
        <v>1.1565</v>
      </c>
      <c r="Y1514" s="0" t="n">
        <v>10.3069698433889</v>
      </c>
      <c r="Z1514" s="0" t="n">
        <v>0.381177820479943</v>
      </c>
    </row>
    <row r="1515" customFormat="false" ht="12.75" hidden="false" customHeight="false" outlineLevel="0" collapsed="false">
      <c r="B1515" s="0" t="n">
        <v>37.094</v>
      </c>
      <c r="C1515" s="0" t="n">
        <v>0.11128</v>
      </c>
      <c r="D1515" s="0" t="n">
        <v>2276</v>
      </c>
      <c r="E1515" s="0" t="n">
        <v>35.594</v>
      </c>
      <c r="F1515" s="0" t="n">
        <v>2275.8</v>
      </c>
      <c r="G1515" s="0" t="n">
        <v>4.88970911327885E-005</v>
      </c>
      <c r="H1515" s="0" t="n">
        <v>9.92579202290897</v>
      </c>
      <c r="I1515" s="0" t="n">
        <v>0.27886138177527</v>
      </c>
      <c r="T1515" s="0" t="n">
        <v>6.8081</v>
      </c>
      <c r="U1515" s="0" t="n">
        <v>1.1633</v>
      </c>
      <c r="Y1515" s="0" t="n">
        <v>10.2998423690125</v>
      </c>
      <c r="Z1515" s="0" t="n">
        <v>0.37405034610355</v>
      </c>
    </row>
    <row r="1516" customFormat="false" ht="12.75" hidden="false" customHeight="false" outlineLevel="0" collapsed="false">
      <c r="B1516" s="0" t="n">
        <v>37.035</v>
      </c>
      <c r="C1516" s="0" t="n">
        <v>0.11186</v>
      </c>
      <c r="D1516" s="0" t="n">
        <v>2276</v>
      </c>
      <c r="E1516" s="0" t="n">
        <v>35.535</v>
      </c>
      <c r="F1516" s="0" t="n">
        <v>2275.8</v>
      </c>
      <c r="G1516" s="0" t="n">
        <v>4.91519465682397E-005</v>
      </c>
      <c r="H1516" s="0" t="n">
        <v>9.92059348145878</v>
      </c>
      <c r="I1516" s="0" t="n">
        <v>0.279178091500177</v>
      </c>
      <c r="T1516" s="0" t="n">
        <v>6.808</v>
      </c>
      <c r="U1516" s="0" t="n">
        <v>1.1633</v>
      </c>
      <c r="Y1516" s="0" t="n">
        <v>10.2887760272176</v>
      </c>
      <c r="Z1516" s="0" t="n">
        <v>0.368182545758815</v>
      </c>
    </row>
    <row r="1517" customFormat="false" ht="12.75" hidden="false" customHeight="false" outlineLevel="0" collapsed="false">
      <c r="B1517" s="0" t="n">
        <v>36.986</v>
      </c>
      <c r="C1517" s="0" t="n">
        <v>0.11186</v>
      </c>
      <c r="D1517" s="0" t="n">
        <v>2274</v>
      </c>
      <c r="E1517" s="0" t="n">
        <v>35.486</v>
      </c>
      <c r="F1517" s="0" t="n">
        <v>2273.8</v>
      </c>
      <c r="G1517" s="0" t="n">
        <v>4.9195179875099E-005</v>
      </c>
      <c r="H1517" s="0" t="n">
        <v>9.91971428328636</v>
      </c>
      <c r="I1517" s="0" t="n">
        <v>0.27953881201844</v>
      </c>
      <c r="T1517" s="0" t="n">
        <v>6.8082</v>
      </c>
      <c r="U1517" s="0" t="n">
        <v>1.1633</v>
      </c>
      <c r="Y1517" s="0" t="n">
        <v>10.2795853365743</v>
      </c>
      <c r="Z1517" s="0" t="n">
        <v>0.359871053287989</v>
      </c>
    </row>
    <row r="1518" customFormat="false" ht="12.75" hidden="false" customHeight="false" outlineLevel="0" collapsed="false">
      <c r="B1518" s="0" t="n">
        <v>36.851</v>
      </c>
      <c r="C1518" s="0" t="n">
        <v>0.11186</v>
      </c>
      <c r="D1518" s="0" t="n">
        <v>2276</v>
      </c>
      <c r="E1518" s="0" t="n">
        <v>35.351</v>
      </c>
      <c r="F1518" s="0" t="n">
        <v>2275.8</v>
      </c>
      <c r="G1518" s="0" t="n">
        <v>4.91519465682397E-005</v>
      </c>
      <c r="H1518" s="0" t="n">
        <v>9.92059348145878</v>
      </c>
      <c r="I1518" s="0" t="n">
        <v>0.280631198027178</v>
      </c>
      <c r="T1518" s="0" t="n">
        <v>6.8077</v>
      </c>
      <c r="U1518" s="0" t="n">
        <v>1.1633</v>
      </c>
      <c r="Y1518" s="0" t="n">
        <v>10.2542640460266</v>
      </c>
      <c r="Z1518" s="0" t="n">
        <v>0.333670564567855</v>
      </c>
    </row>
    <row r="1519" customFormat="false" ht="12.75" hidden="false" customHeight="false" outlineLevel="0" collapsed="false">
      <c r="B1519" s="0" t="n">
        <v>36.889</v>
      </c>
      <c r="C1519" s="0" t="n">
        <v>0.11243</v>
      </c>
      <c r="D1519" s="0" t="n">
        <v>2276</v>
      </c>
      <c r="E1519" s="0" t="n">
        <v>35.389</v>
      </c>
      <c r="F1519" s="0" t="n">
        <v>2275.8</v>
      </c>
      <c r="G1519" s="0" t="n">
        <v>4.94024079444591E-005</v>
      </c>
      <c r="H1519" s="0" t="n">
        <v>9.9155107654113</v>
      </c>
      <c r="I1519" s="0" t="n">
        <v>0.280186237684345</v>
      </c>
      <c r="T1519" s="0" t="n">
        <v>6.8077</v>
      </c>
      <c r="U1519" s="0" t="n">
        <v>1.1668</v>
      </c>
      <c r="Y1519" s="0" t="n">
        <v>10.261391520403</v>
      </c>
      <c r="Z1519" s="0" t="n">
        <v>0.345880754991722</v>
      </c>
    </row>
    <row r="1520" customFormat="false" ht="12.75" hidden="false" customHeight="false" outlineLevel="0" collapsed="false">
      <c r="B1520" s="0" t="n">
        <v>36.793</v>
      </c>
      <c r="C1520" s="0" t="n">
        <v>0.11243</v>
      </c>
      <c r="D1520" s="0" t="n">
        <v>2276</v>
      </c>
      <c r="E1520" s="0" t="n">
        <v>35.293</v>
      </c>
      <c r="F1520" s="0" t="n">
        <v>2275.8</v>
      </c>
      <c r="G1520" s="0" t="n">
        <v>4.94024079444591E-005</v>
      </c>
      <c r="H1520" s="0" t="n">
        <v>9.9155107654113</v>
      </c>
      <c r="I1520" s="0" t="n">
        <v>0.280948368384986</v>
      </c>
      <c r="T1520" s="0" t="n">
        <v>6.8079</v>
      </c>
      <c r="U1520" s="0" t="n">
        <v>1.1668</v>
      </c>
      <c r="Y1520" s="0" t="n">
        <v>10.2433852693469</v>
      </c>
      <c r="Z1520" s="0" t="n">
        <v>0.327874503935568</v>
      </c>
    </row>
    <row r="1521" customFormat="false" ht="12.75" hidden="false" customHeight="false" outlineLevel="0" collapsed="false">
      <c r="B1521" s="0" t="n">
        <v>36.767</v>
      </c>
      <c r="C1521" s="0" t="n">
        <v>0.11301</v>
      </c>
      <c r="D1521" s="0" t="n">
        <v>2276</v>
      </c>
      <c r="E1521" s="0" t="n">
        <v>35.267</v>
      </c>
      <c r="F1521" s="0" t="n">
        <v>2275.8</v>
      </c>
      <c r="G1521" s="0" t="n">
        <v>4.96572633799104E-005</v>
      </c>
      <c r="H1521" s="0" t="n">
        <v>9.91036526112563</v>
      </c>
      <c r="I1521" s="0" t="n">
        <v>0.281009591434645</v>
      </c>
      <c r="T1521" s="0" t="n">
        <v>6.8075</v>
      </c>
      <c r="U1521" s="0" t="n">
        <v>1.1702</v>
      </c>
      <c r="Y1521" s="0" t="n">
        <v>10.2385085763525</v>
      </c>
      <c r="Z1521" s="0" t="n">
        <v>0.328143315226871</v>
      </c>
    </row>
    <row r="1522" customFormat="false" ht="12.75" hidden="false" customHeight="false" outlineLevel="0" collapsed="false">
      <c r="B1522" s="0" t="n">
        <v>36.717</v>
      </c>
      <c r="C1522" s="0" t="n">
        <v>0.11358</v>
      </c>
      <c r="D1522" s="0" t="n">
        <v>2276</v>
      </c>
      <c r="E1522" s="0" t="n">
        <v>35.217</v>
      </c>
      <c r="F1522" s="0" t="n">
        <v>2275.8</v>
      </c>
      <c r="G1522" s="0" t="n">
        <v>4.99077247561297E-005</v>
      </c>
      <c r="H1522" s="0" t="n">
        <v>9.9053341373659</v>
      </c>
      <c r="I1522" s="0" t="n">
        <v>0.281265699445322</v>
      </c>
      <c r="T1522" s="0" t="n">
        <v>6.8079</v>
      </c>
      <c r="U1522" s="0" t="n">
        <v>1.1736</v>
      </c>
      <c r="Y1522" s="0" t="n">
        <v>10.2291303205941</v>
      </c>
      <c r="Z1522" s="0" t="n">
        <v>0.323796183228186</v>
      </c>
    </row>
    <row r="1523" customFormat="false" ht="12.75" hidden="false" customHeight="false" outlineLevel="0" collapsed="false">
      <c r="B1523" s="0" t="n">
        <v>36.691</v>
      </c>
      <c r="C1523" s="0" t="n">
        <v>0.11416</v>
      </c>
      <c r="D1523" s="0" t="n">
        <v>2274</v>
      </c>
      <c r="E1523" s="0" t="n">
        <v>35.191</v>
      </c>
      <c r="F1523" s="0" t="n">
        <v>2273.8</v>
      </c>
      <c r="G1523" s="0" t="n">
        <v>5.020670243645E-005</v>
      </c>
      <c r="H1523" s="0" t="n">
        <v>9.89936140079562</v>
      </c>
      <c r="I1523" s="0" t="n">
        <v>0.281303782239653</v>
      </c>
      <c r="T1523" s="0" t="n">
        <v>6.8079</v>
      </c>
      <c r="U1523" s="0" t="n">
        <v>1.1771</v>
      </c>
      <c r="Y1523" s="0" t="n">
        <v>10.2242536275997</v>
      </c>
      <c r="Z1523" s="0" t="n">
        <v>0.324892226804092</v>
      </c>
    </row>
    <row r="1524" customFormat="false" ht="12.75" hidden="false" customHeight="false" outlineLevel="0" collapsed="false">
      <c r="B1524" s="0" t="n">
        <v>36.653</v>
      </c>
      <c r="C1524" s="0" t="n">
        <v>0.11416</v>
      </c>
      <c r="D1524" s="0" t="n">
        <v>2274</v>
      </c>
      <c r="E1524" s="0" t="n">
        <v>35.153</v>
      </c>
      <c r="F1524" s="0" t="n">
        <v>2273.8</v>
      </c>
      <c r="G1524" s="0" t="n">
        <v>5.020670243645E-005</v>
      </c>
      <c r="H1524" s="0" t="n">
        <v>9.89936140079562</v>
      </c>
      <c r="I1524" s="0" t="n">
        <v>0.281607868483362</v>
      </c>
      <c r="T1524" s="0" t="n">
        <v>6.8077</v>
      </c>
      <c r="U1524" s="0" t="n">
        <v>1.1771</v>
      </c>
      <c r="Y1524" s="0" t="n">
        <v>10.2171261532233</v>
      </c>
      <c r="Z1524" s="0" t="n">
        <v>0.317764752427696</v>
      </c>
    </row>
    <row r="1525" customFormat="false" ht="12.75" hidden="false" customHeight="false" outlineLevel="0" collapsed="false">
      <c r="B1525" s="0" t="n">
        <v>36.626</v>
      </c>
      <c r="C1525" s="0" t="n">
        <v>0.11474</v>
      </c>
      <c r="D1525" s="0" t="n">
        <v>2276</v>
      </c>
      <c r="E1525" s="0" t="n">
        <v>35.126</v>
      </c>
      <c r="F1525" s="0" t="n">
        <v>2275.8</v>
      </c>
      <c r="G1525" s="0" t="n">
        <v>5.04174356270322E-005</v>
      </c>
      <c r="H1525" s="0" t="n">
        <v>9.8951728732827</v>
      </c>
      <c r="I1525" s="0" t="n">
        <v>0.281705086639034</v>
      </c>
      <c r="T1525" s="0" t="n">
        <v>6.808</v>
      </c>
      <c r="U1525" s="0" t="n">
        <v>1.1771</v>
      </c>
      <c r="Y1525" s="0" t="n">
        <v>10.2120618951138</v>
      </c>
      <c r="Z1525" s="0" t="n">
        <v>0.316889021831074</v>
      </c>
    </row>
    <row r="1526" customFormat="false" ht="12.75" hidden="false" customHeight="false" outlineLevel="0" collapsed="false">
      <c r="B1526" s="0" t="n">
        <v>36.55</v>
      </c>
      <c r="C1526" s="0" t="n">
        <v>0.11532</v>
      </c>
      <c r="D1526" s="0" t="n">
        <v>2276</v>
      </c>
      <c r="E1526" s="0" t="n">
        <v>35.05</v>
      </c>
      <c r="F1526" s="0" t="n">
        <v>2275.8</v>
      </c>
      <c r="G1526" s="0" t="n">
        <v>5.06722910624835E-005</v>
      </c>
      <c r="H1526" s="0" t="n">
        <v>9.89013070000441</v>
      </c>
      <c r="I1526" s="0" t="n">
        <v>0.282172059914534</v>
      </c>
      <c r="T1526" s="0" t="n">
        <v>6.808</v>
      </c>
      <c r="U1526" s="0" t="n">
        <v>1.1771</v>
      </c>
      <c r="Y1526" s="0" t="n">
        <v>10.197806946361</v>
      </c>
      <c r="Z1526" s="0" t="n">
        <v>0.307676246356568</v>
      </c>
    </row>
    <row r="1527" customFormat="false" ht="12.75" hidden="false" customHeight="false" outlineLevel="0" collapsed="false">
      <c r="B1527" s="0" t="n">
        <v>36.588</v>
      </c>
      <c r="C1527" s="0" t="n">
        <v>0.11532</v>
      </c>
      <c r="D1527" s="0" t="n">
        <v>2276</v>
      </c>
      <c r="E1527" s="0" t="n">
        <v>35.088</v>
      </c>
      <c r="F1527" s="0" t="n">
        <v>2275.8</v>
      </c>
      <c r="G1527" s="0" t="n">
        <v>5.06722910624835E-005</v>
      </c>
      <c r="H1527" s="0" t="n">
        <v>9.89013070000441</v>
      </c>
      <c r="I1527" s="0" t="n">
        <v>0.281866470018366</v>
      </c>
      <c r="T1527" s="0" t="n">
        <v>6.8077</v>
      </c>
      <c r="U1527" s="0" t="n">
        <v>1.1771</v>
      </c>
      <c r="Y1527" s="0" t="n">
        <v>10.2049344207374</v>
      </c>
      <c r="Z1527" s="0" t="n">
        <v>0.314803720732964</v>
      </c>
    </row>
    <row r="1528" customFormat="false" ht="12.75" hidden="false" customHeight="false" outlineLevel="0" collapsed="false">
      <c r="B1528" s="0" t="n">
        <v>36.518</v>
      </c>
      <c r="C1528" s="0" t="n">
        <v>0.11649</v>
      </c>
      <c r="D1528" s="0" t="n">
        <v>2276</v>
      </c>
      <c r="E1528" s="0" t="n">
        <v>35.018</v>
      </c>
      <c r="F1528" s="0" t="n">
        <v>2275.8</v>
      </c>
      <c r="G1528" s="0" t="n">
        <v>5.1186395992618E-005</v>
      </c>
      <c r="H1528" s="0" t="n">
        <v>9.88003614099996</v>
      </c>
      <c r="I1528" s="0" t="n">
        <v>0.282141645468044</v>
      </c>
      <c r="T1528" s="0" t="n">
        <v>6.8079</v>
      </c>
      <c r="U1528" s="0" t="n">
        <v>1.1771</v>
      </c>
      <c r="Y1528" s="0" t="n">
        <v>10.1918048626756</v>
      </c>
      <c r="Z1528" s="0" t="n">
        <v>0.311768721675636</v>
      </c>
    </row>
    <row r="1529" customFormat="false" ht="12.75" hidden="false" customHeight="false" outlineLevel="0" collapsed="false">
      <c r="B1529" s="0" t="n">
        <v>36.512</v>
      </c>
      <c r="C1529" s="0" t="n">
        <v>0.11649</v>
      </c>
      <c r="D1529" s="0" t="n">
        <v>2278</v>
      </c>
      <c r="E1529" s="0" t="n">
        <v>35.012</v>
      </c>
      <c r="F1529" s="0" t="n">
        <v>2277.8</v>
      </c>
      <c r="G1529" s="0" t="n">
        <v>5.11414522785144E-005</v>
      </c>
      <c r="H1529" s="0" t="n">
        <v>9.88091456686187</v>
      </c>
      <c r="I1529" s="0" t="n">
        <v>0.282215085309662</v>
      </c>
      <c r="T1529" s="0" t="n">
        <v>6.8075</v>
      </c>
      <c r="U1529" s="0" t="n">
        <v>1.1806</v>
      </c>
      <c r="Y1529" s="0" t="n">
        <v>10.1906794719846</v>
      </c>
      <c r="Z1529" s="0" t="n">
        <v>0.309764905122719</v>
      </c>
    </row>
    <row r="1530" customFormat="false" ht="12.75" hidden="false" customHeight="false" outlineLevel="0" collapsed="false">
      <c r="B1530" s="0" t="n">
        <v>36.464</v>
      </c>
      <c r="C1530" s="0" t="n">
        <v>0.11767</v>
      </c>
      <c r="D1530" s="0" t="n">
        <v>2276</v>
      </c>
      <c r="E1530" s="0" t="n">
        <v>34.964</v>
      </c>
      <c r="F1530" s="0" t="n">
        <v>2275.8</v>
      </c>
      <c r="G1530" s="0" t="n">
        <v>5.17048949819844E-005</v>
      </c>
      <c r="H1530" s="0" t="n">
        <v>9.86995747757184</v>
      </c>
      <c r="I1530" s="0" t="n">
        <v>0.282289139617087</v>
      </c>
      <c r="T1530" s="0" t="n">
        <v>6.8075</v>
      </c>
      <c r="U1530" s="0" t="n">
        <v>1.184</v>
      </c>
      <c r="Y1530" s="0" t="n">
        <v>10.1816763464565</v>
      </c>
      <c r="Z1530" s="0" t="n">
        <v>0.311718868884674</v>
      </c>
    </row>
    <row r="1531" customFormat="false" ht="12.75" hidden="false" customHeight="false" outlineLevel="0" collapsed="false">
      <c r="B1531" s="0" t="n">
        <v>36.428</v>
      </c>
      <c r="C1531" s="0" t="n">
        <v>0.11767</v>
      </c>
      <c r="D1531" s="0" t="n">
        <v>2276</v>
      </c>
      <c r="E1531" s="0" t="n">
        <v>34.928</v>
      </c>
      <c r="F1531" s="0" t="n">
        <v>2275.8</v>
      </c>
      <c r="G1531" s="0" t="n">
        <v>5.17048949819844E-005</v>
      </c>
      <c r="H1531" s="0" t="n">
        <v>9.86995747757184</v>
      </c>
      <c r="I1531" s="0" t="n">
        <v>0.282580092692735</v>
      </c>
      <c r="T1531" s="0" t="n">
        <v>6.8074</v>
      </c>
      <c r="U1531" s="0" t="n">
        <v>1.191</v>
      </c>
      <c r="Y1531" s="0" t="n">
        <v>10.1749240023105</v>
      </c>
      <c r="Z1531" s="0" t="n">
        <v>0.304966524738616</v>
      </c>
    </row>
    <row r="1532" customFormat="false" ht="12.75" hidden="false" customHeight="false" outlineLevel="0" collapsed="false">
      <c r="B1532" s="0" t="n">
        <v>36.39</v>
      </c>
      <c r="C1532" s="0" t="n">
        <v>0.11826</v>
      </c>
      <c r="D1532" s="0" t="n">
        <v>2278</v>
      </c>
      <c r="E1532" s="0" t="n">
        <v>34.89</v>
      </c>
      <c r="F1532" s="0" t="n">
        <v>2277.8</v>
      </c>
      <c r="G1532" s="0" t="n">
        <v>5.19185178681184E-005</v>
      </c>
      <c r="H1532" s="0" t="n">
        <v>9.86583440983253</v>
      </c>
      <c r="I1532" s="0" t="n">
        <v>0.282769687871382</v>
      </c>
      <c r="T1532" s="0" t="n">
        <v>6.8071</v>
      </c>
      <c r="U1532" s="0" t="n">
        <v>1.198</v>
      </c>
      <c r="Y1532" s="0" t="n">
        <v>10.1677965279341</v>
      </c>
      <c r="Z1532" s="0" t="n">
        <v>0.301962118101534</v>
      </c>
    </row>
    <row r="1533" customFormat="false" ht="12.75" hidden="false" customHeight="false" outlineLevel="0" collapsed="false">
      <c r="B1533" s="0" t="n">
        <v>36.362</v>
      </c>
      <c r="C1533" s="0" t="n">
        <v>0.11885</v>
      </c>
      <c r="D1533" s="0" t="n">
        <v>2276</v>
      </c>
      <c r="E1533" s="0" t="n">
        <v>34.862</v>
      </c>
      <c r="F1533" s="0" t="n">
        <v>2275.8</v>
      </c>
      <c r="G1533" s="0" t="n">
        <v>5.22233939713507E-005</v>
      </c>
      <c r="H1533" s="0" t="n">
        <v>9.85997938087115</v>
      </c>
      <c r="I1533" s="0" t="n">
        <v>0.282828850349124</v>
      </c>
      <c r="T1533" s="0" t="n">
        <v>6.8071</v>
      </c>
      <c r="U1533" s="0" t="n">
        <v>1.2051</v>
      </c>
      <c r="Y1533" s="0" t="n">
        <v>10.1625447047093</v>
      </c>
      <c r="Z1533" s="0" t="n">
        <v>0.302565323838195</v>
      </c>
    </row>
    <row r="1534" customFormat="false" ht="12.75" hidden="false" customHeight="false" outlineLevel="0" collapsed="false">
      <c r="B1534" s="0" t="n">
        <v>36.314</v>
      </c>
      <c r="C1534" s="0" t="n">
        <v>0.11885</v>
      </c>
      <c r="D1534" s="0" t="n">
        <v>2278</v>
      </c>
      <c r="E1534" s="0" t="n">
        <v>34.814</v>
      </c>
      <c r="F1534" s="0" t="n">
        <v>2277.8</v>
      </c>
      <c r="G1534" s="0" t="n">
        <v>5.21775397313197E-005</v>
      </c>
      <c r="H1534" s="0" t="n">
        <v>9.86085780673306</v>
      </c>
      <c r="I1534" s="0" t="n">
        <v>0.283244034202708</v>
      </c>
      <c r="T1534" s="0" t="n">
        <v>6.8071</v>
      </c>
      <c r="U1534" s="0" t="n">
        <v>1.2158</v>
      </c>
      <c r="Y1534" s="0" t="n">
        <v>10.1535415791813</v>
      </c>
      <c r="Z1534" s="0" t="n">
        <v>0.292683772448211</v>
      </c>
    </row>
    <row r="1535" customFormat="false" ht="12.75" hidden="false" customHeight="false" outlineLevel="0" collapsed="false">
      <c r="B1535" s="0" t="n">
        <v>36.298</v>
      </c>
      <c r="C1535" s="0" t="n">
        <v>0.11945</v>
      </c>
      <c r="D1535" s="0" t="n">
        <v>2276</v>
      </c>
      <c r="E1535" s="0" t="n">
        <v>34.798</v>
      </c>
      <c r="F1535" s="0" t="n">
        <v>2275.8</v>
      </c>
      <c r="G1535" s="0" t="n">
        <v>5.24870375252658E-005</v>
      </c>
      <c r="H1535" s="0" t="n">
        <v>9.85494370122332</v>
      </c>
      <c r="I1535" s="0" t="n">
        <v>0.283204313501446</v>
      </c>
      <c r="T1535" s="0" t="n">
        <v>6.8073</v>
      </c>
      <c r="U1535" s="0" t="n">
        <v>1.2229</v>
      </c>
      <c r="Y1535" s="0" t="n">
        <v>10.1505405373386</v>
      </c>
      <c r="Z1535" s="0" t="n">
        <v>0.295596836115259</v>
      </c>
    </row>
    <row r="1536" customFormat="false" ht="12.75" hidden="false" customHeight="false" outlineLevel="0" collapsed="false">
      <c r="B1536" s="0" t="n">
        <v>36.26</v>
      </c>
      <c r="C1536" s="0" t="n">
        <v>0.12004</v>
      </c>
      <c r="D1536" s="0" t="n">
        <v>2278</v>
      </c>
      <c r="E1536" s="0" t="n">
        <v>34.76</v>
      </c>
      <c r="F1536" s="0" t="n">
        <v>2277.8</v>
      </c>
      <c r="G1536" s="0" t="n">
        <v>5.26999736587936E-005</v>
      </c>
      <c r="H1536" s="0" t="n">
        <v>9.85089498059582</v>
      </c>
      <c r="I1536" s="0" t="n">
        <v>0.283397439027498</v>
      </c>
      <c r="T1536" s="0" t="n">
        <v>6.8075</v>
      </c>
      <c r="U1536" s="0" t="n">
        <v>1.2337</v>
      </c>
      <c r="Y1536" s="0" t="n">
        <v>10.1434130629622</v>
      </c>
      <c r="Z1536" s="0" t="n">
        <v>0.292518082366369</v>
      </c>
    </row>
    <row r="1537" customFormat="false" ht="12.75" hidden="false" customHeight="false" outlineLevel="0" collapsed="false">
      <c r="B1537" s="0" t="n">
        <v>36.223</v>
      </c>
      <c r="C1537" s="0" t="n">
        <v>0.12064</v>
      </c>
      <c r="D1537" s="0" t="n">
        <v>2278</v>
      </c>
      <c r="E1537" s="0" t="n">
        <v>34.723</v>
      </c>
      <c r="F1537" s="0" t="n">
        <v>2277.8</v>
      </c>
      <c r="G1537" s="0" t="n">
        <v>5.29633857230661E-005</v>
      </c>
      <c r="H1537" s="0" t="n">
        <v>9.84590909722298</v>
      </c>
      <c r="I1537" s="0" t="n">
        <v>0.283555830349422</v>
      </c>
      <c r="T1537" s="0" t="n">
        <v>6.8077</v>
      </c>
      <c r="U1537" s="0" t="n">
        <v>1.241</v>
      </c>
      <c r="Y1537" s="0" t="n">
        <v>10.136473153701</v>
      </c>
      <c r="Z1537" s="0" t="n">
        <v>0.290564056477981</v>
      </c>
    </row>
    <row r="1538" customFormat="false" ht="12.75" hidden="false" customHeight="false" outlineLevel="0" collapsed="false">
      <c r="B1538" s="0" t="n">
        <v>36.217</v>
      </c>
      <c r="C1538" s="0" t="n">
        <v>0.12124</v>
      </c>
      <c r="D1538" s="0" t="n">
        <v>2280</v>
      </c>
      <c r="E1538" s="0" t="n">
        <v>34.717</v>
      </c>
      <c r="F1538" s="0" t="n">
        <v>2279.8</v>
      </c>
      <c r="G1538" s="0" t="n">
        <v>5.31801035178524E-005</v>
      </c>
      <c r="H1538" s="0" t="n">
        <v>9.84182560451314</v>
      </c>
      <c r="I1538" s="0" t="n">
        <v>0.283487213886947</v>
      </c>
      <c r="T1538" s="0" t="n">
        <v>6.8079</v>
      </c>
      <c r="U1538" s="0" t="n">
        <v>1.2483</v>
      </c>
      <c r="Y1538" s="0" t="n">
        <v>10.13534776301</v>
      </c>
      <c r="Z1538" s="0" t="n">
        <v>0.293522158496808</v>
      </c>
    </row>
    <row r="1539" customFormat="false" ht="12.75" hidden="false" customHeight="false" outlineLevel="0" collapsed="false">
      <c r="B1539" s="0" t="n">
        <v>36.174</v>
      </c>
      <c r="C1539" s="0" t="n">
        <v>0.12124</v>
      </c>
      <c r="D1539" s="0" t="n">
        <v>2280</v>
      </c>
      <c r="E1539" s="0" t="n">
        <v>34.674</v>
      </c>
      <c r="F1539" s="0" t="n">
        <v>2279.8</v>
      </c>
      <c r="G1539" s="0" t="n">
        <v>5.31801035178524E-005</v>
      </c>
      <c r="H1539" s="0" t="n">
        <v>9.84182560451314</v>
      </c>
      <c r="I1539" s="0" t="n">
        <v>0.283838772697501</v>
      </c>
      <c r="T1539" s="0" t="n">
        <v>6.8077</v>
      </c>
      <c r="U1539" s="0" t="n">
        <v>1.2556</v>
      </c>
      <c r="Y1539" s="0" t="n">
        <v>10.1272824630577</v>
      </c>
      <c r="Z1539" s="0" t="n">
        <v>0.285456858544572</v>
      </c>
    </row>
    <row r="1540" customFormat="false" ht="12.75" hidden="false" customHeight="false" outlineLevel="0" collapsed="false">
      <c r="B1540" s="0" t="n">
        <v>36.147</v>
      </c>
      <c r="C1540" s="0" t="n">
        <v>0.12184</v>
      </c>
      <c r="D1540" s="0" t="n">
        <v>2280</v>
      </c>
      <c r="E1540" s="0" t="n">
        <v>34.647</v>
      </c>
      <c r="F1540" s="0" t="n">
        <v>2279.8</v>
      </c>
      <c r="G1540" s="0" t="n">
        <v>5.34432844986402E-005</v>
      </c>
      <c r="H1540" s="0" t="n">
        <v>9.83688894842737</v>
      </c>
      <c r="I1540" s="0" t="n">
        <v>0.28391748054456</v>
      </c>
      <c r="T1540" s="0" t="n">
        <v>6.8079</v>
      </c>
      <c r="U1540" s="0" t="n">
        <v>1.2593</v>
      </c>
      <c r="Y1540" s="0" t="n">
        <v>10.1222182049482</v>
      </c>
      <c r="Z1540" s="0" t="n">
        <v>0.285329256520795</v>
      </c>
    </row>
    <row r="1541" customFormat="false" ht="12.75" hidden="false" customHeight="false" outlineLevel="0" collapsed="false">
      <c r="B1541" s="0" t="n">
        <v>36.109</v>
      </c>
      <c r="C1541" s="0" t="n">
        <v>0.12244</v>
      </c>
      <c r="D1541" s="0" t="n">
        <v>2280</v>
      </c>
      <c r="E1541" s="0" t="n">
        <v>34.609</v>
      </c>
      <c r="F1541" s="0" t="n">
        <v>2279.8</v>
      </c>
      <c r="G1541" s="0" t="n">
        <v>5.3706465479428E-005</v>
      </c>
      <c r="H1541" s="0" t="n">
        <v>9.83197654324707</v>
      </c>
      <c r="I1541" s="0" t="n">
        <v>0.284087276235866</v>
      </c>
      <c r="T1541" s="0" t="n">
        <v>6.808</v>
      </c>
      <c r="U1541" s="0" t="n">
        <v>1.2667</v>
      </c>
      <c r="Y1541" s="0" t="n">
        <v>10.1150907305718</v>
      </c>
      <c r="Z1541" s="0" t="n">
        <v>0.283114187324705</v>
      </c>
    </row>
    <row r="1542" customFormat="false" ht="12.75" hidden="false" customHeight="false" outlineLevel="0" collapsed="false">
      <c r="B1542" s="0" t="n">
        <v>36.105</v>
      </c>
      <c r="C1542" s="0" t="n">
        <v>0.12244</v>
      </c>
      <c r="D1542" s="0" t="n">
        <v>2280</v>
      </c>
      <c r="E1542" s="0" t="n">
        <v>34.605</v>
      </c>
      <c r="F1542" s="0" t="n">
        <v>2279.8</v>
      </c>
      <c r="G1542" s="0" t="n">
        <v>5.3706465479428E-005</v>
      </c>
      <c r="H1542" s="0" t="n">
        <v>9.83197654324707</v>
      </c>
      <c r="I1542" s="0" t="n">
        <v>0.284120113950212</v>
      </c>
      <c r="T1542" s="0" t="n">
        <v>6.8079</v>
      </c>
      <c r="U1542" s="0" t="n">
        <v>1.2667</v>
      </c>
      <c r="Y1542" s="0" t="n">
        <v>10.1143404701111</v>
      </c>
      <c r="Z1542" s="0" t="n">
        <v>0.282363926864031</v>
      </c>
    </row>
    <row r="1543" customFormat="false" ht="12.75" hidden="false" customHeight="false" outlineLevel="0" collapsed="false">
      <c r="B1543" s="0" t="n">
        <v>36.045</v>
      </c>
      <c r="C1543" s="0" t="n">
        <v>0.12304</v>
      </c>
      <c r="D1543" s="0" t="n">
        <v>2280</v>
      </c>
      <c r="E1543" s="0" t="n">
        <v>34.545</v>
      </c>
      <c r="F1543" s="0" t="n">
        <v>2279.8</v>
      </c>
      <c r="G1543" s="0" t="n">
        <v>5.39696464602158E-005</v>
      </c>
      <c r="H1543" s="0" t="n">
        <v>9.82708815187544</v>
      </c>
      <c r="I1543" s="0" t="n">
        <v>0.28447208429224</v>
      </c>
      <c r="T1543" s="0" t="n">
        <v>6.8082</v>
      </c>
      <c r="U1543" s="0" t="n">
        <v>1.2704</v>
      </c>
      <c r="Y1543" s="0" t="n">
        <v>10.103086563201</v>
      </c>
      <c r="Z1543" s="0" t="n">
        <v>0.275998411325569</v>
      </c>
    </row>
    <row r="1544" customFormat="false" ht="12.75" hidden="false" customHeight="false" outlineLevel="0" collapsed="false">
      <c r="B1544" s="0" t="n">
        <v>36.029</v>
      </c>
      <c r="C1544" s="0" t="n">
        <v>0.12365</v>
      </c>
      <c r="D1544" s="0" t="n">
        <v>2280</v>
      </c>
      <c r="E1544" s="0" t="n">
        <v>34.529</v>
      </c>
      <c r="F1544" s="0" t="n">
        <v>2279.8</v>
      </c>
      <c r="G1544" s="0" t="n">
        <v>5.42372137906834E-005</v>
      </c>
      <c r="H1544" s="0" t="n">
        <v>9.82214266397744</v>
      </c>
      <c r="I1544" s="0" t="n">
        <v>0.284460675489514</v>
      </c>
      <c r="T1544" s="0" t="n">
        <v>6.8079</v>
      </c>
      <c r="U1544" s="0" t="n">
        <v>1.2742</v>
      </c>
      <c r="Y1544" s="0" t="n">
        <v>10.1000855213583</v>
      </c>
      <c r="Z1544" s="0" t="n">
        <v>0.277942857380879</v>
      </c>
    </row>
    <row r="1545" customFormat="false" ht="12.75" hidden="false" customHeight="false" outlineLevel="0" collapsed="false">
      <c r="B1545" s="0" t="n">
        <v>35.991</v>
      </c>
      <c r="C1545" s="0" t="n">
        <v>0.12365</v>
      </c>
      <c r="D1545" s="0" t="n">
        <v>2280</v>
      </c>
      <c r="E1545" s="0" t="n">
        <v>34.491</v>
      </c>
      <c r="F1545" s="0" t="n">
        <v>2279.8</v>
      </c>
      <c r="G1545" s="0" t="n">
        <v>5.42372137906834E-005</v>
      </c>
      <c r="H1545" s="0" t="n">
        <v>9.82214266397744</v>
      </c>
      <c r="I1545" s="0" t="n">
        <v>0.284774076251122</v>
      </c>
      <c r="T1545" s="0" t="n">
        <v>6.8078</v>
      </c>
      <c r="U1545" s="0" t="n">
        <v>1.2704</v>
      </c>
      <c r="Y1545" s="0" t="n">
        <v>10.0929580469819</v>
      </c>
      <c r="Z1545" s="0" t="n">
        <v>0.270815383004482</v>
      </c>
    </row>
    <row r="1546" customFormat="false" ht="12.75" hidden="false" customHeight="false" outlineLevel="0" collapsed="false">
      <c r="B1546" s="0" t="n">
        <v>35.959</v>
      </c>
      <c r="C1546" s="0" t="n">
        <v>0.12425</v>
      </c>
      <c r="D1546" s="0" t="n">
        <v>2280</v>
      </c>
      <c r="E1546" s="0" t="n">
        <v>34.459</v>
      </c>
      <c r="F1546" s="0" t="n">
        <v>2279.8</v>
      </c>
      <c r="G1546" s="0" t="n">
        <v>5.45003947714712E-005</v>
      </c>
      <c r="H1546" s="0" t="n">
        <v>9.8173019932736</v>
      </c>
      <c r="I1546" s="0" t="n">
        <v>0.284898052563151</v>
      </c>
      <c r="T1546" s="0" t="n">
        <v>6.8079</v>
      </c>
      <c r="U1546" s="0" t="n">
        <v>1.2704</v>
      </c>
      <c r="Y1546" s="0" t="n">
        <v>10.0869559632965</v>
      </c>
      <c r="Z1546" s="0" t="n">
        <v>0.269653970022933</v>
      </c>
    </row>
    <row r="1547" customFormat="false" ht="12.75" hidden="false" customHeight="false" outlineLevel="0" collapsed="false">
      <c r="B1547" s="0" t="n">
        <v>35.943</v>
      </c>
      <c r="C1547" s="0" t="n">
        <v>0.12486</v>
      </c>
      <c r="D1547" s="0" t="n">
        <v>2282</v>
      </c>
      <c r="E1547" s="0" t="n">
        <v>34.443</v>
      </c>
      <c r="F1547" s="0" t="n">
        <v>2281.8</v>
      </c>
      <c r="G1547" s="0" t="n">
        <v>5.47199579279516E-005</v>
      </c>
      <c r="H1547" s="0" t="n">
        <v>9.81328143423006</v>
      </c>
      <c r="I1547" s="0" t="n">
        <v>0.284913667050781</v>
      </c>
      <c r="T1547" s="0" t="n">
        <v>6.8077</v>
      </c>
      <c r="U1547" s="0" t="n">
        <v>1.2667</v>
      </c>
      <c r="Y1547" s="0" t="n">
        <v>10.0839549214538</v>
      </c>
      <c r="Z1547" s="0" t="n">
        <v>0.270673487223787</v>
      </c>
    </row>
    <row r="1548" customFormat="false" ht="12.75" hidden="false" customHeight="false" outlineLevel="0" collapsed="false">
      <c r="B1548" s="0" t="n">
        <v>35.927</v>
      </c>
      <c r="C1548" s="0" t="n">
        <v>0.12547</v>
      </c>
      <c r="D1548" s="0" t="n">
        <v>2280</v>
      </c>
      <c r="E1548" s="0" t="n">
        <v>34.427</v>
      </c>
      <c r="F1548" s="0" t="n">
        <v>2279.8</v>
      </c>
      <c r="G1548" s="0" t="n">
        <v>5.50355294324063E-005</v>
      </c>
      <c r="H1548" s="0" t="n">
        <v>9.80753097269535</v>
      </c>
      <c r="I1548" s="0" t="n">
        <v>0.28487904762818</v>
      </c>
      <c r="T1548" s="0" t="n">
        <v>6.8077</v>
      </c>
      <c r="U1548" s="0" t="n">
        <v>1.263</v>
      </c>
      <c r="Y1548" s="0" t="n">
        <v>10.0809538796112</v>
      </c>
      <c r="Z1548" s="0" t="n">
        <v>0.273422906915805</v>
      </c>
    </row>
    <row r="1549" customFormat="false" ht="12.75" hidden="false" customHeight="false" outlineLevel="0" collapsed="false">
      <c r="B1549" s="0" t="n">
        <v>35.89</v>
      </c>
      <c r="C1549" s="0" t="n">
        <v>0.12547</v>
      </c>
      <c r="D1549" s="0" t="n">
        <v>2282</v>
      </c>
      <c r="E1549" s="0" t="n">
        <v>34.39</v>
      </c>
      <c r="F1549" s="0" t="n">
        <v>2281.8</v>
      </c>
      <c r="G1549" s="0" t="n">
        <v>5.49872907353843E-005</v>
      </c>
      <c r="H1549" s="0" t="n">
        <v>9.8084078579996</v>
      </c>
      <c r="I1549" s="0" t="n">
        <v>0.285211045594638</v>
      </c>
      <c r="T1549" s="0" t="n">
        <v>6.808</v>
      </c>
      <c r="U1549" s="0" t="n">
        <v>1.2593</v>
      </c>
      <c r="Y1549" s="0" t="n">
        <v>10.0740139703499</v>
      </c>
      <c r="Z1549" s="0" t="n">
        <v>0.265606112350326</v>
      </c>
    </row>
    <row r="1550" customFormat="false" ht="12.75" hidden="false" customHeight="false" outlineLevel="0" collapsed="false">
      <c r="B1550" s="0" t="n">
        <v>35.852</v>
      </c>
      <c r="C1550" s="0" t="n">
        <v>0.12609</v>
      </c>
      <c r="D1550" s="0" t="n">
        <v>2282</v>
      </c>
      <c r="E1550" s="0" t="n">
        <v>34.352</v>
      </c>
      <c r="F1550" s="0" t="n">
        <v>2281.8</v>
      </c>
      <c r="G1550" s="0" t="n">
        <v>5.5259006047857E-005</v>
      </c>
      <c r="H1550" s="0" t="n">
        <v>9.80347860679714</v>
      </c>
      <c r="I1550" s="0" t="n">
        <v>0.285383052130797</v>
      </c>
      <c r="T1550" s="0" t="n">
        <v>6.8077</v>
      </c>
      <c r="U1550" s="0" t="n">
        <v>1.2556</v>
      </c>
      <c r="Y1550" s="0" t="n">
        <v>10.0668864959735</v>
      </c>
      <c r="Z1550" s="0" t="n">
        <v>0.26340788917639</v>
      </c>
    </row>
    <row r="1551" customFormat="false" ht="12.75" hidden="false" customHeight="false" outlineLevel="0" collapsed="false">
      <c r="B1551" s="0" t="n">
        <v>35.825</v>
      </c>
      <c r="C1551" s="0" t="n">
        <v>0.1267</v>
      </c>
      <c r="D1551" s="0" t="n">
        <v>2282</v>
      </c>
      <c r="E1551" s="0" t="n">
        <v>34.325</v>
      </c>
      <c r="F1551" s="0" t="n">
        <v>2281.8</v>
      </c>
      <c r="G1551" s="0" t="n">
        <v>5.55263388552897E-005</v>
      </c>
      <c r="H1551" s="0" t="n">
        <v>9.79865245745974</v>
      </c>
      <c r="I1551" s="0" t="n">
        <v>0.28546693248244</v>
      </c>
      <c r="T1551" s="0" t="n">
        <v>6.808</v>
      </c>
      <c r="U1551" s="0" t="n">
        <v>1.2556</v>
      </c>
      <c r="Y1551" s="0" t="n">
        <v>10.061822237864</v>
      </c>
      <c r="Z1551" s="0" t="n">
        <v>0.263169780404246</v>
      </c>
    </row>
    <row r="1552" customFormat="false" ht="12.75" hidden="false" customHeight="false" outlineLevel="0" collapsed="false">
      <c r="B1552" s="0" t="n">
        <v>35.819</v>
      </c>
      <c r="C1552" s="0" t="n">
        <v>0.1267</v>
      </c>
      <c r="D1552" s="0" t="n">
        <v>2280</v>
      </c>
      <c r="E1552" s="0" t="n">
        <v>34.319</v>
      </c>
      <c r="F1552" s="0" t="n">
        <v>2279.8</v>
      </c>
      <c r="G1552" s="0" t="n">
        <v>5.55750504430213E-005</v>
      </c>
      <c r="H1552" s="0" t="n">
        <v>9.79777557215549</v>
      </c>
      <c r="I1552" s="0" t="n">
        <v>0.285491289727425</v>
      </c>
      <c r="T1552" s="0" t="n">
        <v>6.8077</v>
      </c>
      <c r="U1552" s="0" t="n">
        <v>1.2556</v>
      </c>
      <c r="Y1552" s="0" t="n">
        <v>10.060696847173</v>
      </c>
      <c r="Z1552" s="0" t="n">
        <v>0.262921275017492</v>
      </c>
    </row>
    <row r="1553" customFormat="false" ht="12.75" hidden="false" customHeight="false" outlineLevel="0" collapsed="false">
      <c r="B1553" s="0" t="n">
        <v>35.766</v>
      </c>
      <c r="C1553" s="0" t="n">
        <v>0.12732</v>
      </c>
      <c r="D1553" s="0" t="n">
        <v>2280</v>
      </c>
      <c r="E1553" s="0" t="n">
        <v>34.266</v>
      </c>
      <c r="F1553" s="0" t="n">
        <v>2279.8</v>
      </c>
      <c r="G1553" s="0" t="n">
        <v>5.58470041231687E-005</v>
      </c>
      <c r="H1553" s="0" t="n">
        <v>9.79289405737675</v>
      </c>
      <c r="I1553" s="0" t="n">
        <v>0.285790406157029</v>
      </c>
      <c r="T1553" s="0" t="n">
        <v>6.8077</v>
      </c>
      <c r="U1553" s="0" t="n">
        <v>1.2556</v>
      </c>
      <c r="Y1553" s="0" t="n">
        <v>10.0507558960691</v>
      </c>
      <c r="Z1553" s="0" t="n">
        <v>0.257861838692312</v>
      </c>
    </row>
    <row r="1554" customFormat="false" ht="12.75" hidden="false" customHeight="false" outlineLevel="0" collapsed="false">
      <c r="B1554" s="0" t="n">
        <v>35.74</v>
      </c>
      <c r="C1554" s="0" t="n">
        <v>0.12732</v>
      </c>
      <c r="D1554" s="0" t="n">
        <v>2280</v>
      </c>
      <c r="E1554" s="0" t="n">
        <v>34.24</v>
      </c>
      <c r="F1554" s="0" t="n">
        <v>2279.8</v>
      </c>
      <c r="G1554" s="0" t="n">
        <v>5.58470041231687E-005</v>
      </c>
      <c r="H1554" s="0" t="n">
        <v>9.79289405737675</v>
      </c>
      <c r="I1554" s="0" t="n">
        <v>0.286007419900022</v>
      </c>
      <c r="T1554" s="0" t="n">
        <v>6.808</v>
      </c>
      <c r="U1554" s="0" t="n">
        <v>1.252</v>
      </c>
      <c r="Y1554" s="0" t="n">
        <v>10.0458792030747</v>
      </c>
      <c r="Z1554" s="0" t="n">
        <v>0.25298514569794</v>
      </c>
    </row>
    <row r="1555" customFormat="false" ht="12.75" hidden="false" customHeight="false" outlineLevel="0" collapsed="false">
      <c r="B1555" s="0" t="n">
        <v>35.734</v>
      </c>
      <c r="C1555" s="0" t="n">
        <v>0.12793</v>
      </c>
      <c r="D1555" s="0" t="n">
        <v>2280</v>
      </c>
      <c r="E1555" s="0" t="n">
        <v>34.234</v>
      </c>
      <c r="F1555" s="0" t="n">
        <v>2279.8</v>
      </c>
      <c r="G1555" s="0" t="n">
        <v>5.61145714536363E-005</v>
      </c>
      <c r="H1555" s="0" t="n">
        <v>9.78811442076332</v>
      </c>
      <c r="I1555" s="0" t="n">
        <v>0.28591793015024</v>
      </c>
      <c r="T1555" s="0" t="n">
        <v>6.8078</v>
      </c>
      <c r="U1555" s="0" t="n">
        <v>1.2483</v>
      </c>
      <c r="Y1555" s="0" t="n">
        <v>10.0447538123837</v>
      </c>
      <c r="Z1555" s="0" t="n">
        <v>0.256639391620356</v>
      </c>
    </row>
    <row r="1556" customFormat="false" ht="12.75" hidden="false" customHeight="false" outlineLevel="0" collapsed="false">
      <c r="B1556" s="0" t="n">
        <v>35.69</v>
      </c>
      <c r="C1556" s="0" t="n">
        <v>0.12855</v>
      </c>
      <c r="D1556" s="0" t="n">
        <v>2280</v>
      </c>
      <c r="E1556" s="0" t="n">
        <v>34.19</v>
      </c>
      <c r="F1556" s="0" t="n">
        <v>2279.8</v>
      </c>
      <c r="G1556" s="0" t="n">
        <v>5.63865251337837E-005</v>
      </c>
      <c r="H1556" s="0" t="n">
        <v>9.78327972668547</v>
      </c>
      <c r="I1556" s="0" t="n">
        <v>0.286144478698025</v>
      </c>
      <c r="T1556" s="0" t="n">
        <v>6.8079</v>
      </c>
      <c r="U1556" s="0" t="n">
        <v>1.241</v>
      </c>
      <c r="Y1556" s="0" t="n">
        <v>10.0365009473163</v>
      </c>
      <c r="Z1556" s="0" t="n">
        <v>0.253221220630806</v>
      </c>
    </row>
    <row r="1557" customFormat="false" ht="12.75" hidden="false" customHeight="false" outlineLevel="0" collapsed="false">
      <c r="B1557" s="0" t="n">
        <v>35.674</v>
      </c>
      <c r="C1557" s="0" t="n">
        <v>0.12917</v>
      </c>
      <c r="D1557" s="0" t="n">
        <v>2280</v>
      </c>
      <c r="E1557" s="0" t="n">
        <v>34.174</v>
      </c>
      <c r="F1557" s="0" t="n">
        <v>2279.8</v>
      </c>
      <c r="G1557" s="0" t="n">
        <v>5.66584788139311E-005</v>
      </c>
      <c r="H1557" s="0" t="n">
        <v>9.77846829445707</v>
      </c>
      <c r="I1557" s="0" t="n">
        <v>0.286137657121118</v>
      </c>
      <c r="T1557" s="0" t="n">
        <v>6.808</v>
      </c>
      <c r="U1557" s="0" t="n">
        <v>1.2374</v>
      </c>
      <c r="Y1557" s="0" t="n">
        <v>10.0334999054736</v>
      </c>
      <c r="Z1557" s="0" t="n">
        <v>0.255031611016509</v>
      </c>
    </row>
    <row r="1558" customFormat="false" ht="12.75" hidden="false" customHeight="false" outlineLevel="0" collapsed="false">
      <c r="B1558" s="0" t="n">
        <v>35.648</v>
      </c>
      <c r="C1558" s="0" t="n">
        <v>0.12917</v>
      </c>
      <c r="D1558" s="0" t="n">
        <v>2280</v>
      </c>
      <c r="E1558" s="0" t="n">
        <v>34.148</v>
      </c>
      <c r="F1558" s="0" t="n">
        <v>2279.8</v>
      </c>
      <c r="G1558" s="0" t="n">
        <v>5.66584788139311E-005</v>
      </c>
      <c r="H1558" s="0" t="n">
        <v>9.77846829445707</v>
      </c>
      <c r="I1558" s="0" t="n">
        <v>0.286355519926703</v>
      </c>
      <c r="T1558" s="0" t="n">
        <v>6.8079</v>
      </c>
      <c r="U1558" s="0" t="n">
        <v>1.2301</v>
      </c>
      <c r="Y1558" s="0" t="n">
        <v>10.0286232124792</v>
      </c>
      <c r="Z1558" s="0" t="n">
        <v>0.250154918022137</v>
      </c>
    </row>
    <row r="1559" customFormat="false" ht="12.75" hidden="false" customHeight="false" outlineLevel="0" collapsed="false">
      <c r="B1559" s="0" t="n">
        <v>35.621</v>
      </c>
      <c r="C1559" s="0" t="n">
        <v>0.1298</v>
      </c>
      <c r="D1559" s="0" t="n">
        <v>2280</v>
      </c>
      <c r="E1559" s="0" t="n">
        <v>34.121</v>
      </c>
      <c r="F1559" s="0" t="n">
        <v>2279.8</v>
      </c>
      <c r="G1559" s="0" t="n">
        <v>5.69348188437582E-005</v>
      </c>
      <c r="H1559" s="0" t="n">
        <v>9.77360285673805</v>
      </c>
      <c r="I1559" s="0" t="n">
        <v>0.28643951984813</v>
      </c>
      <c r="T1559" s="0" t="n">
        <v>6.8079</v>
      </c>
      <c r="U1559" s="0" t="n">
        <v>1.2229</v>
      </c>
      <c r="Y1559" s="0" t="n">
        <v>10.0235589543697</v>
      </c>
      <c r="Z1559" s="0" t="n">
        <v>0.249956097631616</v>
      </c>
    </row>
    <row r="1560" customFormat="false" ht="12.75" hidden="false" customHeight="false" outlineLevel="0" collapsed="false">
      <c r="B1560" s="0" t="n">
        <v>35.594</v>
      </c>
      <c r="C1560" s="0" t="n">
        <v>0.1298</v>
      </c>
      <c r="D1560" s="0" t="n">
        <v>2282</v>
      </c>
      <c r="E1560" s="0" t="n">
        <v>34.094</v>
      </c>
      <c r="F1560" s="0" t="n">
        <v>2281.8</v>
      </c>
      <c r="G1560" s="0" t="n">
        <v>5.68849154176527E-005</v>
      </c>
      <c r="H1560" s="0" t="n">
        <v>9.7744797420423</v>
      </c>
      <c r="I1560" s="0" t="n">
        <v>0.286692079018077</v>
      </c>
      <c r="T1560" s="0" t="n">
        <v>6.8079</v>
      </c>
      <c r="U1560" s="0" t="n">
        <v>1.2158</v>
      </c>
      <c r="Y1560" s="0" t="n">
        <v>10.0184946962601</v>
      </c>
      <c r="Z1560" s="0" t="n">
        <v>0.244014954217819</v>
      </c>
    </row>
    <row r="1561" customFormat="false" ht="12.75" hidden="false" customHeight="false" outlineLevel="0" collapsed="false">
      <c r="B1561" s="0" t="n">
        <v>35.572</v>
      </c>
      <c r="C1561" s="0" t="n">
        <v>0.13042</v>
      </c>
      <c r="D1561" s="0" t="n">
        <v>2282</v>
      </c>
      <c r="E1561" s="0" t="n">
        <v>34.072</v>
      </c>
      <c r="F1561" s="0" t="n">
        <v>2281.8</v>
      </c>
      <c r="G1561" s="0" t="n">
        <v>5.71566307301253E-005</v>
      </c>
      <c r="H1561" s="0" t="n">
        <v>9.76971453464795</v>
      </c>
      <c r="I1561" s="0" t="n">
        <v>0.286737336659073</v>
      </c>
      <c r="T1561" s="0" t="n">
        <v>6.8079</v>
      </c>
      <c r="U1561" s="0" t="n">
        <v>1.2122</v>
      </c>
      <c r="Y1561" s="0" t="n">
        <v>10.0143682637264</v>
      </c>
      <c r="Z1561" s="0" t="n">
        <v>0.24465372907847</v>
      </c>
    </row>
    <row r="1562" customFormat="false" ht="12.75" hidden="false" customHeight="false" outlineLevel="0" collapsed="false">
      <c r="B1562" s="0" t="n">
        <v>35.546</v>
      </c>
      <c r="C1562" s="0" t="n">
        <v>0.13105</v>
      </c>
      <c r="D1562" s="0" t="n">
        <v>2280</v>
      </c>
      <c r="E1562" s="0" t="n">
        <v>34.046</v>
      </c>
      <c r="F1562" s="0" t="n">
        <v>2279.8</v>
      </c>
      <c r="G1562" s="0" t="n">
        <v>5.74831125537328E-005</v>
      </c>
      <c r="H1562" s="0" t="n">
        <v>9.76401873184344</v>
      </c>
      <c r="I1562" s="0" t="n">
        <v>0.286789012860349</v>
      </c>
      <c r="T1562" s="0" t="n">
        <v>6.808</v>
      </c>
      <c r="U1562" s="0" t="n">
        <v>1.2086</v>
      </c>
      <c r="Y1562" s="0" t="n">
        <v>10.009491570732</v>
      </c>
      <c r="Z1562" s="0" t="n">
        <v>0.245472838888601</v>
      </c>
    </row>
    <row r="1563" customFormat="false" ht="12.75" hidden="false" customHeight="false" outlineLevel="0" collapsed="false">
      <c r="B1563" s="0" t="n">
        <v>35.508</v>
      </c>
      <c r="C1563" s="0" t="n">
        <v>0.13105</v>
      </c>
      <c r="D1563" s="0" t="n">
        <v>2282</v>
      </c>
      <c r="E1563" s="0" t="n">
        <v>34.008</v>
      </c>
      <c r="F1563" s="0" t="n">
        <v>2281.8</v>
      </c>
      <c r="G1563" s="0" t="n">
        <v>5.74327285476378E-005</v>
      </c>
      <c r="H1563" s="0" t="n">
        <v>9.76489561714769</v>
      </c>
      <c r="I1563" s="0" t="n">
        <v>0.287135251033513</v>
      </c>
      <c r="T1563" s="0" t="n">
        <v>6.8082</v>
      </c>
      <c r="U1563" s="0" t="n">
        <v>1.2086</v>
      </c>
      <c r="Y1563" s="0" t="n">
        <v>10.0023640963556</v>
      </c>
      <c r="Z1563" s="0" t="n">
        <v>0.237468479207955</v>
      </c>
    </row>
    <row r="1564" customFormat="false" ht="12.75" hidden="false" customHeight="false" outlineLevel="0" collapsed="false">
      <c r="B1564" s="0" t="n">
        <v>35.486</v>
      </c>
      <c r="C1564" s="0" t="n">
        <v>0.13168</v>
      </c>
      <c r="D1564" s="0" t="n">
        <v>2280</v>
      </c>
      <c r="E1564" s="0" t="n">
        <v>33.986</v>
      </c>
      <c r="F1564" s="0" t="n">
        <v>2279.8</v>
      </c>
      <c r="G1564" s="0" t="n">
        <v>5.775945258356E-005</v>
      </c>
      <c r="H1564" s="0" t="n">
        <v>9.75922292498674</v>
      </c>
      <c r="I1564" s="0" t="n">
        <v>0.287154208350107</v>
      </c>
      <c r="T1564" s="0" t="n">
        <v>6.808</v>
      </c>
      <c r="U1564" s="0" t="n">
        <v>1.2086</v>
      </c>
      <c r="Y1564" s="0" t="n">
        <v>9.99823766382195</v>
      </c>
      <c r="Z1564" s="0" t="n">
        <v>0.239014738835206</v>
      </c>
    </row>
    <row r="1565" customFormat="false" ht="12.75" hidden="false" customHeight="false" outlineLevel="0" collapsed="false">
      <c r="B1565" s="0" t="n">
        <v>35.471</v>
      </c>
      <c r="C1565" s="0" t="n">
        <v>0.1323</v>
      </c>
      <c r="D1565" s="0" t="n">
        <v>2280</v>
      </c>
      <c r="E1565" s="0" t="n">
        <v>33.971</v>
      </c>
      <c r="F1565" s="0" t="n">
        <v>2279.8</v>
      </c>
      <c r="G1565" s="0" t="n">
        <v>5.80314062637073E-005</v>
      </c>
      <c r="H1565" s="0" t="n">
        <v>9.75452559109102</v>
      </c>
      <c r="I1565" s="0" t="n">
        <v>0.287142727358365</v>
      </c>
      <c r="T1565" s="0" t="n">
        <v>6.8081</v>
      </c>
      <c r="U1565" s="0" t="n">
        <v>1.2122</v>
      </c>
      <c r="Y1565" s="0" t="n">
        <v>9.99542418709442</v>
      </c>
      <c r="Z1565" s="0" t="n">
        <v>0.240898596003397</v>
      </c>
    </row>
    <row r="1566" customFormat="false" ht="12.75" hidden="false" customHeight="false" outlineLevel="0" collapsed="false">
      <c r="B1566" s="0" t="n">
        <v>35.443</v>
      </c>
      <c r="C1566" s="0" t="n">
        <v>0.1323</v>
      </c>
      <c r="D1566" s="0" t="n">
        <v>2280</v>
      </c>
      <c r="E1566" s="0" t="n">
        <v>33.943</v>
      </c>
      <c r="F1566" s="0" t="n">
        <v>2279.8</v>
      </c>
      <c r="G1566" s="0" t="n">
        <v>5.80314062637073E-005</v>
      </c>
      <c r="H1566" s="0" t="n">
        <v>9.75452559109102</v>
      </c>
      <c r="I1566" s="0" t="n">
        <v>0.287379594941255</v>
      </c>
      <c r="T1566" s="0" t="n">
        <v>6.808</v>
      </c>
      <c r="U1566" s="0" t="n">
        <v>1.2193</v>
      </c>
      <c r="Y1566" s="0" t="n">
        <v>9.99017236386971</v>
      </c>
      <c r="Z1566" s="0" t="n">
        <v>0.235646772778686</v>
      </c>
    </row>
    <row r="1567" customFormat="false" ht="12.75" hidden="false" customHeight="false" outlineLevel="0" collapsed="false">
      <c r="B1567" s="0" t="n">
        <v>35.405</v>
      </c>
      <c r="C1567" s="0" t="n">
        <v>0.1323</v>
      </c>
      <c r="D1567" s="0" t="n">
        <v>2282</v>
      </c>
      <c r="E1567" s="0" t="n">
        <v>33.905</v>
      </c>
      <c r="F1567" s="0" t="n">
        <v>2281.8</v>
      </c>
      <c r="G1567" s="0" t="n">
        <v>5.79805416776229E-005</v>
      </c>
      <c r="H1567" s="0" t="n">
        <v>9.75540247639528</v>
      </c>
      <c r="I1567" s="0" t="n">
        <v>0.287727546863155</v>
      </c>
      <c r="T1567" s="0" t="n">
        <v>6.8082</v>
      </c>
      <c r="U1567" s="0" t="n">
        <v>1.2265</v>
      </c>
      <c r="Y1567" s="0" t="n">
        <v>9.98304488949332</v>
      </c>
      <c r="Z1567" s="0" t="n">
        <v>0.227642413098041</v>
      </c>
    </row>
    <row r="1568" customFormat="false" ht="12.75" hidden="false" customHeight="false" outlineLevel="0" collapsed="false">
      <c r="B1568" s="0" t="n">
        <v>35.379</v>
      </c>
      <c r="C1568" s="0" t="n">
        <v>0.13357</v>
      </c>
      <c r="D1568" s="0" t="n">
        <v>2280</v>
      </c>
      <c r="E1568" s="0" t="n">
        <v>33.879</v>
      </c>
      <c r="F1568" s="0" t="n">
        <v>2279.8</v>
      </c>
      <c r="G1568" s="0" t="n">
        <v>5.85884726730415E-005</v>
      </c>
      <c r="H1568" s="0" t="n">
        <v>9.74497197782581</v>
      </c>
      <c r="I1568" s="0" t="n">
        <v>0.287640484601842</v>
      </c>
      <c r="T1568" s="0" t="n">
        <v>6.8083</v>
      </c>
      <c r="U1568" s="0" t="n">
        <v>1.2337</v>
      </c>
      <c r="Y1568" s="0" t="n">
        <v>9.97816819649894</v>
      </c>
      <c r="Z1568" s="0" t="n">
        <v>0.233196218673129</v>
      </c>
    </row>
    <row r="1569" customFormat="false" ht="12.75" hidden="false" customHeight="false" outlineLevel="0" collapsed="false">
      <c r="B1569" s="0" t="n">
        <v>35.357</v>
      </c>
      <c r="C1569" s="0" t="n">
        <v>0.13357</v>
      </c>
      <c r="D1569" s="0" t="n">
        <v>2280</v>
      </c>
      <c r="E1569" s="0" t="n">
        <v>33.857</v>
      </c>
      <c r="F1569" s="0" t="n">
        <v>2279.8</v>
      </c>
      <c r="G1569" s="0" t="n">
        <v>5.85884726730415E-005</v>
      </c>
      <c r="H1569" s="0" t="n">
        <v>9.74497197782581</v>
      </c>
      <c r="I1569" s="0" t="n">
        <v>0.287827391021822</v>
      </c>
      <c r="T1569" s="0" t="n">
        <v>6.808</v>
      </c>
      <c r="U1569" s="0" t="n">
        <v>1.241</v>
      </c>
      <c r="Y1569" s="0" t="n">
        <v>9.97404176396524</v>
      </c>
      <c r="Z1569" s="0" t="n">
        <v>0.229069786139426</v>
      </c>
    </row>
    <row r="1570" customFormat="false" ht="12.75" hidden="false" customHeight="false" outlineLevel="0" collapsed="false">
      <c r="B1570" s="0" t="n">
        <v>35.341</v>
      </c>
      <c r="C1570" s="0" t="n">
        <v>0.13357</v>
      </c>
      <c r="D1570" s="0" t="n">
        <v>2280</v>
      </c>
      <c r="E1570" s="0" t="n">
        <v>33.841</v>
      </c>
      <c r="F1570" s="0" t="n">
        <v>2279.8</v>
      </c>
      <c r="G1570" s="0" t="n">
        <v>5.85884726730415E-005</v>
      </c>
      <c r="H1570" s="0" t="n">
        <v>9.74497197782581</v>
      </c>
      <c r="I1570" s="0" t="n">
        <v>0.287963475601366</v>
      </c>
      <c r="T1570" s="0" t="n">
        <v>6.808</v>
      </c>
      <c r="U1570" s="0" t="n">
        <v>1.252</v>
      </c>
      <c r="Y1570" s="0" t="n">
        <v>9.97104072212255</v>
      </c>
      <c r="Z1570" s="0" t="n">
        <v>0.226068744296736</v>
      </c>
    </row>
    <row r="1571" customFormat="false" ht="12.75" hidden="false" customHeight="false" outlineLevel="0" collapsed="false">
      <c r="B1571" s="0" t="n">
        <v>35.303</v>
      </c>
      <c r="C1571" s="0" t="n">
        <v>0.1342</v>
      </c>
      <c r="D1571" s="0" t="n">
        <v>2280</v>
      </c>
      <c r="E1571" s="0" t="n">
        <v>33.803</v>
      </c>
      <c r="F1571" s="0" t="n">
        <v>2279.8</v>
      </c>
      <c r="G1571" s="0" t="n">
        <v>5.88648127028687E-005</v>
      </c>
      <c r="H1571" s="0" t="n">
        <v>9.7402664385742</v>
      </c>
      <c r="I1571" s="0" t="n">
        <v>0.288147988006218</v>
      </c>
      <c r="T1571" s="0" t="n">
        <v>6.8079</v>
      </c>
      <c r="U1571" s="0" t="n">
        <v>1.2593</v>
      </c>
      <c r="Y1571" s="0" t="n">
        <v>9.96391324774615</v>
      </c>
      <c r="Z1571" s="0" t="n">
        <v>0.223646809171957</v>
      </c>
    </row>
    <row r="1572" customFormat="false" ht="12.75" hidden="false" customHeight="false" outlineLevel="0" collapsed="false">
      <c r="B1572" s="0" t="n">
        <v>35.293</v>
      </c>
      <c r="C1572" s="0" t="n">
        <v>0.13484</v>
      </c>
      <c r="D1572" s="0" t="n">
        <v>2280</v>
      </c>
      <c r="E1572" s="0" t="n">
        <v>33.793</v>
      </c>
      <c r="F1572" s="0" t="n">
        <v>2279.8</v>
      </c>
      <c r="G1572" s="0" t="n">
        <v>5.91455390823756E-005</v>
      </c>
      <c r="H1572" s="0" t="n">
        <v>9.73550877304616</v>
      </c>
      <c r="I1572" s="0" t="n">
        <v>0.28809246805688</v>
      </c>
      <c r="T1572" s="0" t="n">
        <v>6.808</v>
      </c>
      <c r="U1572" s="0" t="n">
        <v>1.2667</v>
      </c>
      <c r="Y1572" s="0" t="n">
        <v>9.96203759659447</v>
      </c>
      <c r="Z1572" s="0" t="n">
        <v>0.226528823548314</v>
      </c>
    </row>
    <row r="1573" customFormat="false" ht="12.75" hidden="false" customHeight="false" outlineLevel="0" collapsed="false">
      <c r="B1573" s="0" t="n">
        <v>35.255</v>
      </c>
      <c r="C1573" s="0" t="n">
        <v>0.13484</v>
      </c>
      <c r="D1573" s="0" t="n">
        <v>2280</v>
      </c>
      <c r="E1573" s="0" t="n">
        <v>33.755</v>
      </c>
      <c r="F1573" s="0" t="n">
        <v>2279.8</v>
      </c>
      <c r="G1573" s="0" t="n">
        <v>5.91455390823756E-005</v>
      </c>
      <c r="H1573" s="0" t="n">
        <v>9.73550877304616</v>
      </c>
      <c r="I1573" s="0" t="n">
        <v>0.288416790787918</v>
      </c>
      <c r="T1573" s="0" t="n">
        <v>6.808</v>
      </c>
      <c r="U1573" s="0" t="n">
        <v>1.2742</v>
      </c>
      <c r="Y1573" s="0" t="n">
        <v>9.95491012221808</v>
      </c>
      <c r="Z1573" s="0" t="n">
        <v>0.219401349171921</v>
      </c>
    </row>
    <row r="1574" customFormat="false" ht="12.75" hidden="false" customHeight="false" outlineLevel="0" collapsed="false">
      <c r="B1574" s="0" t="n">
        <v>35.227</v>
      </c>
      <c r="C1574" s="0" t="n">
        <v>0.13548</v>
      </c>
      <c r="D1574" s="0" t="n">
        <v>2278</v>
      </c>
      <c r="E1574" s="0" t="n">
        <v>33.727</v>
      </c>
      <c r="F1574" s="0" t="n">
        <v>2277.8</v>
      </c>
      <c r="G1574" s="0" t="n">
        <v>5.94784441127404E-005</v>
      </c>
      <c r="H1574" s="0" t="n">
        <v>9.72989598085422</v>
      </c>
      <c r="I1574" s="0" t="n">
        <v>0.288489814713856</v>
      </c>
      <c r="T1574" s="0" t="n">
        <v>6.8081</v>
      </c>
      <c r="U1574" s="0" t="n">
        <v>1.2779</v>
      </c>
      <c r="Y1574" s="0" t="n">
        <v>9.94965829899337</v>
      </c>
      <c r="Z1574" s="0" t="n">
        <v>0.219762318139143</v>
      </c>
    </row>
    <row r="1575" customFormat="false" ht="12.75" hidden="false" customHeight="false" outlineLevel="0" collapsed="false">
      <c r="B1575" s="0" t="n">
        <v>35.195</v>
      </c>
      <c r="C1575" s="0" t="n">
        <v>0.13612</v>
      </c>
      <c r="D1575" s="0" t="n">
        <v>2280</v>
      </c>
      <c r="E1575" s="0" t="n">
        <v>33.695</v>
      </c>
      <c r="F1575" s="0" t="n">
        <v>2279.8</v>
      </c>
      <c r="G1575" s="0" t="n">
        <v>5.97069918413896E-005</v>
      </c>
      <c r="H1575" s="0" t="n">
        <v>9.72606081437554</v>
      </c>
      <c r="I1575" s="0" t="n">
        <v>0.288649972232543</v>
      </c>
      <c r="T1575" s="0" t="n">
        <v>6.808</v>
      </c>
      <c r="U1575" s="0" t="n">
        <v>1.2817</v>
      </c>
      <c r="Y1575" s="0" t="n">
        <v>9.94365621530798</v>
      </c>
      <c r="Z1575" s="0" t="n">
        <v>0.217595400932444</v>
      </c>
    </row>
    <row r="1576" customFormat="false" ht="12.75" hidden="false" customHeight="false" outlineLevel="0" collapsed="false">
      <c r="B1576" s="0" t="n">
        <v>35.17</v>
      </c>
      <c r="C1576" s="0" t="n">
        <v>0.13612</v>
      </c>
      <c r="D1576" s="0" t="n">
        <v>2278</v>
      </c>
      <c r="E1576" s="0" t="n">
        <v>33.67</v>
      </c>
      <c r="F1576" s="0" t="n">
        <v>2277.8</v>
      </c>
      <c r="G1576" s="0" t="n">
        <v>5.97594169812977E-005</v>
      </c>
      <c r="H1576" s="0" t="n">
        <v>9.7251831594685</v>
      </c>
      <c r="I1576" s="0" t="n">
        <v>0.288838228674443</v>
      </c>
      <c r="T1576" s="0" t="n">
        <v>6.808</v>
      </c>
      <c r="U1576" s="0" t="n">
        <v>1.2817</v>
      </c>
      <c r="Y1576" s="0" t="n">
        <v>9.93896708742878</v>
      </c>
      <c r="Z1576" s="0" t="n">
        <v>0.21378392796028</v>
      </c>
    </row>
    <row r="1577" customFormat="false" ht="12.75" hidden="false" customHeight="false" outlineLevel="0" collapsed="false">
      <c r="B1577" s="0" t="n">
        <v>35.153</v>
      </c>
      <c r="C1577" s="0" t="n">
        <v>0.13676</v>
      </c>
      <c r="D1577" s="0" t="n">
        <v>2278</v>
      </c>
      <c r="E1577" s="0" t="n">
        <v>33.653</v>
      </c>
      <c r="F1577" s="0" t="n">
        <v>2277.8</v>
      </c>
      <c r="G1577" s="0" t="n">
        <v>6.00403898498551E-005</v>
      </c>
      <c r="H1577" s="0" t="n">
        <v>9.72049244462611</v>
      </c>
      <c r="I1577" s="0" t="n">
        <v>0.288844752165516</v>
      </c>
      <c r="T1577" s="0" t="n">
        <v>6.808</v>
      </c>
      <c r="U1577" s="0" t="n">
        <v>1.2817</v>
      </c>
      <c r="Y1577" s="0" t="n">
        <v>9.93577848047091</v>
      </c>
      <c r="Z1577" s="0" t="n">
        <v>0.2152860358448</v>
      </c>
    </row>
    <row r="1578" customFormat="false" ht="12.75" hidden="false" customHeight="false" outlineLevel="0" collapsed="false">
      <c r="B1578" s="0" t="n">
        <v>35.131</v>
      </c>
      <c r="C1578" s="0" t="n">
        <v>0.13676</v>
      </c>
      <c r="D1578" s="0" t="n">
        <v>2278</v>
      </c>
      <c r="E1578" s="0" t="n">
        <v>33.631</v>
      </c>
      <c r="F1578" s="0" t="n">
        <v>2277.8</v>
      </c>
      <c r="G1578" s="0" t="n">
        <v>6.00403898498551E-005</v>
      </c>
      <c r="H1578" s="0" t="n">
        <v>9.72049244462611</v>
      </c>
      <c r="I1578" s="0" t="n">
        <v>0.289033702376561</v>
      </c>
      <c r="T1578" s="0" t="n">
        <v>6.808</v>
      </c>
      <c r="U1578" s="0" t="n">
        <v>1.2779</v>
      </c>
      <c r="Y1578" s="0" t="n">
        <v>9.93165204793721</v>
      </c>
      <c r="Z1578" s="0" t="n">
        <v>0.211159603311099</v>
      </c>
    </row>
    <row r="1579" customFormat="false" ht="12.75" hidden="false" customHeight="false" outlineLevel="0" collapsed="false">
      <c r="B1579" s="0" t="n">
        <v>35.105</v>
      </c>
      <c r="C1579" s="0" t="n">
        <v>0.13741</v>
      </c>
      <c r="D1579" s="0" t="n">
        <v>2278</v>
      </c>
      <c r="E1579" s="0" t="n">
        <v>33.605</v>
      </c>
      <c r="F1579" s="0" t="n">
        <v>2277.8</v>
      </c>
      <c r="G1579" s="0" t="n">
        <v>6.03257529194837E-005</v>
      </c>
      <c r="H1579" s="0" t="n">
        <v>9.71575085235276</v>
      </c>
      <c r="I1579" s="0" t="n">
        <v>0.289116228309857</v>
      </c>
      <c r="T1579" s="0" t="n">
        <v>6.808</v>
      </c>
      <c r="U1579" s="0" t="n">
        <v>1.2704</v>
      </c>
      <c r="Y1579" s="0" t="n">
        <v>9.92677535494284</v>
      </c>
      <c r="Z1579" s="0" t="n">
        <v>0.21102450259008</v>
      </c>
    </row>
    <row r="1580" customFormat="false" ht="12.75" hidden="false" customHeight="false" outlineLevel="0" collapsed="false">
      <c r="B1580" s="0" t="n">
        <v>35.099</v>
      </c>
      <c r="C1580" s="0" t="n">
        <v>0.13741</v>
      </c>
      <c r="D1580" s="0" t="n">
        <v>2278</v>
      </c>
      <c r="E1580" s="0" t="n">
        <v>33.599</v>
      </c>
      <c r="F1580" s="0" t="n">
        <v>2277.8</v>
      </c>
      <c r="G1580" s="0" t="n">
        <v>6.03257529194837E-005</v>
      </c>
      <c r="H1580" s="0" t="n">
        <v>9.71575085235276</v>
      </c>
      <c r="I1580" s="0" t="n">
        <v>0.28916785774436</v>
      </c>
      <c r="T1580" s="0" t="n">
        <v>6.8082</v>
      </c>
      <c r="U1580" s="0" t="n">
        <v>1.2667</v>
      </c>
      <c r="Y1580" s="0" t="n">
        <v>9.92564996425183</v>
      </c>
      <c r="Z1580" s="0" t="n">
        <v>0.20989911189907</v>
      </c>
    </row>
    <row r="1581" customFormat="false" ht="12.75" hidden="false" customHeight="false" outlineLevel="0" collapsed="false">
      <c r="B1581" s="0" t="n">
        <v>35.056</v>
      </c>
      <c r="C1581" s="0" t="n">
        <v>0.13805</v>
      </c>
      <c r="D1581" s="0" t="n">
        <v>2278</v>
      </c>
      <c r="E1581" s="0" t="n">
        <v>33.556</v>
      </c>
      <c r="F1581" s="0" t="n">
        <v>2277.8</v>
      </c>
      <c r="G1581" s="0" t="n">
        <v>6.06067257880411E-005</v>
      </c>
      <c r="H1581" s="0" t="n">
        <v>9.71110407161352</v>
      </c>
      <c r="I1581" s="0" t="n">
        <v>0.289399930611918</v>
      </c>
      <c r="T1581" s="0" t="n">
        <v>6.8079</v>
      </c>
      <c r="U1581" s="0" t="n">
        <v>1.263</v>
      </c>
      <c r="Y1581" s="0" t="n">
        <v>9.91758466429959</v>
      </c>
      <c r="Z1581" s="0" t="n">
        <v>0.206480592686074</v>
      </c>
    </row>
    <row r="1582" customFormat="false" ht="12.75" hidden="false" customHeight="false" outlineLevel="0" collapsed="false">
      <c r="B1582" s="0" t="n">
        <v>35.02</v>
      </c>
      <c r="C1582" s="0" t="n">
        <v>0.1387</v>
      </c>
      <c r="D1582" s="0" t="n">
        <v>2278</v>
      </c>
      <c r="E1582" s="0" t="n">
        <v>33.52</v>
      </c>
      <c r="F1582" s="0" t="n">
        <v>2277.8</v>
      </c>
      <c r="G1582" s="0" t="n">
        <v>6.08920888576697E-005</v>
      </c>
      <c r="H1582" s="0" t="n">
        <v>9.70640668296533</v>
      </c>
      <c r="I1582" s="0" t="n">
        <v>0.289570605100398</v>
      </c>
      <c r="T1582" s="0" t="n">
        <v>6.8082</v>
      </c>
      <c r="U1582" s="0" t="n">
        <v>1.2667</v>
      </c>
      <c r="Y1582" s="0" t="n">
        <v>9.91083232015354</v>
      </c>
      <c r="Z1582" s="0" t="n">
        <v>0.204425637188205</v>
      </c>
    </row>
    <row r="1583" customFormat="false" ht="12.75" hidden="false" customHeight="false" outlineLevel="0" collapsed="false">
      <c r="B1583" s="0" t="n">
        <v>35.024</v>
      </c>
      <c r="C1583" s="0" t="n">
        <v>0.1387</v>
      </c>
      <c r="D1583" s="0" t="n">
        <v>2278</v>
      </c>
      <c r="E1583" s="0" t="n">
        <v>33.524</v>
      </c>
      <c r="F1583" s="0" t="n">
        <v>2277.8</v>
      </c>
      <c r="G1583" s="0" t="n">
        <v>6.08920888576697E-005</v>
      </c>
      <c r="H1583" s="0" t="n">
        <v>9.70640668296533</v>
      </c>
      <c r="I1583" s="0" t="n">
        <v>0.289536054258601</v>
      </c>
      <c r="T1583" s="0" t="n">
        <v>6.808</v>
      </c>
      <c r="U1583" s="0" t="n">
        <v>1.2704</v>
      </c>
      <c r="Y1583" s="0" t="n">
        <v>9.91158258061421</v>
      </c>
      <c r="Z1583" s="0" t="n">
        <v>0.205175897648878</v>
      </c>
    </row>
    <row r="1584" customFormat="false" ht="12.75" hidden="false" customHeight="false" outlineLevel="0" collapsed="false">
      <c r="B1584" s="0" t="n">
        <v>34.991</v>
      </c>
      <c r="C1584" s="0" t="n">
        <v>0.13935</v>
      </c>
      <c r="D1584" s="0" t="n">
        <v>2276</v>
      </c>
      <c r="E1584" s="0" t="n">
        <v>33.491</v>
      </c>
      <c r="F1584" s="0" t="n">
        <v>2275.8</v>
      </c>
      <c r="G1584" s="0" t="n">
        <v>6.12312153967836E-005</v>
      </c>
      <c r="H1584" s="0" t="n">
        <v>9.7008528307913</v>
      </c>
      <c r="I1584" s="0" t="n">
        <v>0.289655514340907</v>
      </c>
      <c r="T1584" s="0" t="n">
        <v>6.8081</v>
      </c>
      <c r="U1584" s="0" t="n">
        <v>1.2742</v>
      </c>
      <c r="Y1584" s="0" t="n">
        <v>9.90539293181366</v>
      </c>
      <c r="Z1584" s="0" t="n">
        <v>0.204540101022355</v>
      </c>
    </row>
    <row r="1585" customFormat="false" ht="12.75" hidden="false" customHeight="false" outlineLevel="0" collapsed="false">
      <c r="B1585" s="0" t="n">
        <v>34.958</v>
      </c>
      <c r="C1585" s="0" t="n">
        <v>0.14</v>
      </c>
      <c r="D1585" s="0" t="n">
        <v>2278</v>
      </c>
      <c r="E1585" s="0" t="n">
        <v>33.458</v>
      </c>
      <c r="F1585" s="0" t="n">
        <v>2277.8</v>
      </c>
      <c r="G1585" s="0" t="n">
        <v>6.14628149969269E-005</v>
      </c>
      <c r="H1585" s="0" t="n">
        <v>9.69707758826554</v>
      </c>
      <c r="I1585" s="0" t="n">
        <v>0.289828369545865</v>
      </c>
      <c r="T1585" s="0" t="n">
        <v>6.808</v>
      </c>
      <c r="U1585" s="0" t="n">
        <v>1.2779</v>
      </c>
      <c r="Y1585" s="0" t="n">
        <v>9.8992032830131</v>
      </c>
      <c r="Z1585" s="0" t="n">
        <v>0.202125694747565</v>
      </c>
    </row>
    <row r="1586" customFormat="false" ht="12.75" hidden="false" customHeight="false" outlineLevel="0" collapsed="false">
      <c r="B1586" s="0" t="n">
        <v>34.966</v>
      </c>
      <c r="C1586" s="0" t="n">
        <v>0.14</v>
      </c>
      <c r="D1586" s="0" t="n">
        <v>2276</v>
      </c>
      <c r="E1586" s="0" t="n">
        <v>33.466</v>
      </c>
      <c r="F1586" s="0" t="n">
        <v>2275.8</v>
      </c>
      <c r="G1586" s="0" t="n">
        <v>6.15168292468582E-005</v>
      </c>
      <c r="H1586" s="0" t="n">
        <v>9.69619916240363</v>
      </c>
      <c r="I1586" s="0" t="n">
        <v>0.289732838176168</v>
      </c>
      <c r="T1586" s="0" t="n">
        <v>6.8082</v>
      </c>
      <c r="U1586" s="0" t="n">
        <v>1.2817</v>
      </c>
      <c r="Y1586" s="0" t="n">
        <v>9.90070380393445</v>
      </c>
      <c r="Z1586" s="0" t="n">
        <v>0.20450464153082</v>
      </c>
    </row>
    <row r="1587" customFormat="false" ht="12.75" hidden="false" customHeight="false" outlineLevel="0" collapsed="false">
      <c r="B1587" s="0" t="n">
        <v>34.906</v>
      </c>
      <c r="C1587" s="0" t="n">
        <v>0.14</v>
      </c>
      <c r="D1587" s="0" t="n">
        <v>2276</v>
      </c>
      <c r="E1587" s="0" t="n">
        <v>33.406</v>
      </c>
      <c r="F1587" s="0" t="n">
        <v>2275.8</v>
      </c>
      <c r="G1587" s="0" t="n">
        <v>6.15168292468582E-005</v>
      </c>
      <c r="H1587" s="0" t="n">
        <v>9.69619916240363</v>
      </c>
      <c r="I1587" s="0" t="n">
        <v>0.290253222846304</v>
      </c>
      <c r="T1587" s="0" t="n">
        <v>6.808</v>
      </c>
      <c r="U1587" s="0" t="n">
        <v>1.2854</v>
      </c>
      <c r="Y1587" s="0" t="n">
        <v>9.88944989702435</v>
      </c>
      <c r="Z1587" s="0" t="n">
        <v>0.193250734620724</v>
      </c>
    </row>
    <row r="1588" customFormat="false" ht="12.75" hidden="false" customHeight="false" outlineLevel="0" collapsed="false">
      <c r="B1588" s="0" t="n">
        <v>34.894</v>
      </c>
      <c r="C1588" s="0" t="n">
        <v>0.14065</v>
      </c>
      <c r="D1588" s="0" t="n">
        <v>2276</v>
      </c>
      <c r="E1588" s="0" t="n">
        <v>33.394</v>
      </c>
      <c r="F1588" s="0" t="n">
        <v>2275.8</v>
      </c>
      <c r="G1588" s="0" t="n">
        <v>6.18024430969329E-005</v>
      </c>
      <c r="H1588" s="0" t="n">
        <v>9.69156705036938</v>
      </c>
      <c r="I1588" s="0" t="n">
        <v>0.290218813270928</v>
      </c>
      <c r="T1588" s="0" t="n">
        <v>6.8082</v>
      </c>
      <c r="U1588" s="0" t="n">
        <v>1.2892</v>
      </c>
      <c r="Y1588" s="0" t="n">
        <v>9.88719911564233</v>
      </c>
      <c r="Z1588" s="0" t="n">
        <v>0.19563206527295</v>
      </c>
    </row>
    <row r="1589" customFormat="false" ht="12.75" hidden="false" customHeight="false" outlineLevel="0" collapsed="false">
      <c r="B1589" s="0" t="n">
        <v>34.89</v>
      </c>
      <c r="C1589" s="0" t="n">
        <v>0.14131</v>
      </c>
      <c r="D1589" s="0" t="n">
        <v>2276</v>
      </c>
      <c r="E1589" s="0" t="n">
        <v>33.39</v>
      </c>
      <c r="F1589" s="0" t="n">
        <v>2275.8</v>
      </c>
      <c r="G1589" s="0" t="n">
        <v>6.20924510062396E-005</v>
      </c>
      <c r="H1589" s="0" t="n">
        <v>9.68688552700603</v>
      </c>
      <c r="I1589" s="0" t="n">
        <v>0.290113373075952</v>
      </c>
      <c r="T1589" s="0" t="n">
        <v>6.808</v>
      </c>
      <c r="U1589" s="0" t="n">
        <v>1.2854</v>
      </c>
      <c r="Y1589" s="0" t="n">
        <v>9.88644885518166</v>
      </c>
      <c r="Z1589" s="0" t="n">
        <v>0.19956332817563</v>
      </c>
    </row>
    <row r="1590" customFormat="false" ht="12.75" hidden="false" customHeight="false" outlineLevel="0" collapsed="false">
      <c r="B1590" s="0" t="n">
        <v>34.852</v>
      </c>
      <c r="C1590" s="0" t="n">
        <v>0.14131</v>
      </c>
      <c r="D1590" s="0" t="n">
        <v>2276</v>
      </c>
      <c r="E1590" s="0" t="n">
        <v>33.352</v>
      </c>
      <c r="F1590" s="0" t="n">
        <v>2275.8</v>
      </c>
      <c r="G1590" s="0" t="n">
        <v>6.20924510062396E-005</v>
      </c>
      <c r="H1590" s="0" t="n">
        <v>9.68688552700603</v>
      </c>
      <c r="I1590" s="0" t="n">
        <v>0.29044391721654</v>
      </c>
      <c r="T1590" s="0" t="n">
        <v>6.808</v>
      </c>
      <c r="U1590" s="0" t="n">
        <v>1.2854</v>
      </c>
      <c r="Y1590" s="0" t="n">
        <v>9.87932138080527</v>
      </c>
      <c r="Z1590" s="0" t="n">
        <v>0.192435853799237</v>
      </c>
    </row>
    <row r="1591" customFormat="false" ht="12.75" hidden="false" customHeight="false" outlineLevel="0" collapsed="false">
      <c r="B1591" s="0" t="n">
        <v>34.852</v>
      </c>
      <c r="C1591" s="0" t="n">
        <v>0.14197</v>
      </c>
      <c r="D1591" s="0" t="n">
        <v>2274</v>
      </c>
      <c r="E1591" s="0" t="n">
        <v>33.352</v>
      </c>
      <c r="F1591" s="0" t="n">
        <v>2273.8</v>
      </c>
      <c r="G1591" s="0" t="n">
        <v>6.2437329580438E-005</v>
      </c>
      <c r="H1591" s="0" t="n">
        <v>9.68134662004684</v>
      </c>
      <c r="I1591" s="0" t="n">
        <v>0.29027784300932</v>
      </c>
      <c r="T1591" s="0" t="n">
        <v>6.8082</v>
      </c>
      <c r="U1591" s="0" t="n">
        <v>1.2779</v>
      </c>
      <c r="Y1591" s="0" t="n">
        <v>9.87932138080527</v>
      </c>
      <c r="Z1591" s="0" t="n">
        <v>0.197974760758425</v>
      </c>
    </row>
    <row r="1592" customFormat="false" ht="12.75" hidden="false" customHeight="false" outlineLevel="0" collapsed="false">
      <c r="B1592" s="0" t="n">
        <v>34.815</v>
      </c>
      <c r="C1592" s="0" t="n">
        <v>0.14263</v>
      </c>
      <c r="D1592" s="0" t="n">
        <v>2276</v>
      </c>
      <c r="E1592" s="0" t="n">
        <v>33.315</v>
      </c>
      <c r="F1592" s="0" t="n">
        <v>2275.8</v>
      </c>
      <c r="G1592" s="0" t="n">
        <v>6.26724668248528E-005</v>
      </c>
      <c r="H1592" s="0" t="n">
        <v>9.6775877216521</v>
      </c>
      <c r="I1592" s="0" t="n">
        <v>0.290487399719409</v>
      </c>
      <c r="T1592" s="0" t="n">
        <v>6.808</v>
      </c>
      <c r="U1592" s="0" t="n">
        <v>1.2704</v>
      </c>
      <c r="Y1592" s="0" t="n">
        <v>9.87238147154404</v>
      </c>
      <c r="Z1592" s="0" t="n">
        <v>0.194793749891936</v>
      </c>
    </row>
    <row r="1593" customFormat="false" ht="12.75" hidden="false" customHeight="false" outlineLevel="0" collapsed="false">
      <c r="B1593" s="0" t="n">
        <v>34.788</v>
      </c>
      <c r="C1593" s="0" t="n">
        <v>0.14263</v>
      </c>
      <c r="D1593" s="0" t="n">
        <v>2274</v>
      </c>
      <c r="E1593" s="0" t="n">
        <v>33.288</v>
      </c>
      <c r="F1593" s="0" t="n">
        <v>2273.8</v>
      </c>
      <c r="G1593" s="0" t="n">
        <v>6.2727592576304E-005</v>
      </c>
      <c r="H1593" s="0" t="n">
        <v>9.67670852347968</v>
      </c>
      <c r="I1593" s="0" t="n">
        <v>0.290696603084586</v>
      </c>
      <c r="T1593" s="0" t="n">
        <v>6.808</v>
      </c>
      <c r="U1593" s="0" t="n">
        <v>1.2667</v>
      </c>
      <c r="Y1593" s="0" t="n">
        <v>9.8673172134345</v>
      </c>
      <c r="Z1593" s="0" t="n">
        <v>0.190608689954813</v>
      </c>
    </row>
    <row r="1594" customFormat="false" ht="12.75" hidden="false" customHeight="false" outlineLevel="0" collapsed="false">
      <c r="B1594" s="0" t="n">
        <v>34.788</v>
      </c>
      <c r="C1594" s="0" t="n">
        <v>0.14263</v>
      </c>
      <c r="D1594" s="0" t="n">
        <v>2274</v>
      </c>
      <c r="E1594" s="0" t="n">
        <v>33.288</v>
      </c>
      <c r="F1594" s="0" t="n">
        <v>2273.8</v>
      </c>
      <c r="G1594" s="0" t="n">
        <v>6.2727592576304E-005</v>
      </c>
      <c r="H1594" s="0" t="n">
        <v>9.67670852347968</v>
      </c>
      <c r="I1594" s="0" t="n">
        <v>0.290696603084586</v>
      </c>
      <c r="T1594" s="0" t="n">
        <v>6.8078</v>
      </c>
      <c r="U1594" s="0" t="n">
        <v>1.2593</v>
      </c>
      <c r="Y1594" s="0" t="n">
        <v>9.8673172134345</v>
      </c>
      <c r="Z1594" s="0" t="n">
        <v>0.190608689954813</v>
      </c>
    </row>
    <row r="1595" customFormat="false" ht="12.75" hidden="false" customHeight="false" outlineLevel="0" collapsed="false">
      <c r="B1595" s="0" t="n">
        <v>34.754</v>
      </c>
      <c r="C1595" s="0" t="n">
        <v>0.14329</v>
      </c>
      <c r="D1595" s="0" t="n">
        <v>2274</v>
      </c>
      <c r="E1595" s="0" t="n">
        <v>33.254</v>
      </c>
      <c r="F1595" s="0" t="n">
        <v>2273.8</v>
      </c>
      <c r="G1595" s="0" t="n">
        <v>6.30178555721699E-005</v>
      </c>
      <c r="H1595" s="0" t="n">
        <v>9.67209183957785</v>
      </c>
      <c r="I1595" s="0" t="n">
        <v>0.290854990063687</v>
      </c>
      <c r="T1595" s="0" t="n">
        <v>6.8082</v>
      </c>
      <c r="U1595" s="0" t="n">
        <v>1.2556</v>
      </c>
      <c r="Y1595" s="0" t="n">
        <v>9.86093999951877</v>
      </c>
      <c r="Z1595" s="0" t="n">
        <v>0.188848159940926</v>
      </c>
    </row>
    <row r="1596" customFormat="false" ht="12.75" hidden="false" customHeight="false" outlineLevel="0" collapsed="false">
      <c r="B1596" s="0" t="n">
        <v>34.751</v>
      </c>
      <c r="C1596" s="0" t="n">
        <v>0.14329</v>
      </c>
      <c r="D1596" s="0" t="n">
        <v>2274</v>
      </c>
      <c r="E1596" s="0" t="n">
        <v>33.251</v>
      </c>
      <c r="F1596" s="0" t="n">
        <v>2273.8</v>
      </c>
      <c r="G1596" s="0" t="n">
        <v>6.30178555721699E-005</v>
      </c>
      <c r="H1596" s="0" t="n">
        <v>9.67209183957785</v>
      </c>
      <c r="I1596" s="0" t="n">
        <v>0.290881231829955</v>
      </c>
      <c r="T1596" s="0" t="n">
        <v>6.808</v>
      </c>
      <c r="U1596" s="0" t="n">
        <v>1.252</v>
      </c>
      <c r="Y1596" s="0" t="n">
        <v>9.86037730417327</v>
      </c>
      <c r="Z1596" s="0" t="n">
        <v>0.188285464595422</v>
      </c>
    </row>
    <row r="1597" customFormat="false" ht="12.75" hidden="false" customHeight="false" outlineLevel="0" collapsed="false">
      <c r="B1597" s="0" t="n">
        <v>34.722</v>
      </c>
      <c r="C1597" s="0" t="n">
        <v>0.14395</v>
      </c>
      <c r="D1597" s="0" t="n">
        <v>2274</v>
      </c>
      <c r="E1597" s="0" t="n">
        <v>33.222</v>
      </c>
      <c r="F1597" s="0" t="n">
        <v>2273.8</v>
      </c>
      <c r="G1597" s="0" t="n">
        <v>6.33081185680359E-005</v>
      </c>
      <c r="H1597" s="0" t="n">
        <v>9.66749637153818</v>
      </c>
      <c r="I1597" s="0" t="n">
        <v>0.290996820526704</v>
      </c>
      <c r="T1597" s="0" t="n">
        <v>6.808</v>
      </c>
      <c r="U1597" s="0" t="n">
        <v>1.2483</v>
      </c>
      <c r="Y1597" s="0" t="n">
        <v>9.85493791583339</v>
      </c>
      <c r="Z1597" s="0" t="n">
        <v>0.187441544295215</v>
      </c>
    </row>
    <row r="1598" customFormat="false" ht="12.75" hidden="false" customHeight="false" outlineLevel="0" collapsed="false">
      <c r="B1598" s="0" t="n">
        <v>34.701</v>
      </c>
      <c r="C1598" s="0" t="n">
        <v>0.14395</v>
      </c>
      <c r="D1598" s="0" t="n">
        <v>2274</v>
      </c>
      <c r="E1598" s="0" t="n">
        <v>33.201</v>
      </c>
      <c r="F1598" s="0" t="n">
        <v>2273.8</v>
      </c>
      <c r="G1598" s="0" t="n">
        <v>6.33081185680359E-005</v>
      </c>
      <c r="H1598" s="0" t="n">
        <v>9.66749637153818</v>
      </c>
      <c r="I1598" s="0" t="n">
        <v>0.291180879236715</v>
      </c>
      <c r="T1598" s="0" t="n">
        <v>6.8079</v>
      </c>
      <c r="U1598" s="0" t="n">
        <v>1.2446</v>
      </c>
      <c r="Y1598" s="0" t="n">
        <v>9.85099904841486</v>
      </c>
      <c r="Z1598" s="0" t="n">
        <v>0.183502676876682</v>
      </c>
    </row>
    <row r="1599" customFormat="false" ht="12.75" hidden="false" customHeight="false" outlineLevel="0" collapsed="false">
      <c r="B1599" s="0" t="n">
        <v>34.69</v>
      </c>
      <c r="C1599" s="0" t="n">
        <v>0.14461</v>
      </c>
      <c r="D1599" s="0" t="n">
        <v>2274</v>
      </c>
      <c r="E1599" s="0" t="n">
        <v>33.19</v>
      </c>
      <c r="F1599" s="0" t="n">
        <v>2273.8</v>
      </c>
      <c r="G1599" s="0" t="n">
        <v>6.35983815639018E-005</v>
      </c>
      <c r="H1599" s="0" t="n">
        <v>9.66292192525834</v>
      </c>
      <c r="I1599" s="0" t="n">
        <v>0.291139557856533</v>
      </c>
      <c r="T1599" s="0" t="n">
        <v>6.8079</v>
      </c>
      <c r="U1599" s="0" t="n">
        <v>1.241</v>
      </c>
      <c r="Y1599" s="0" t="n">
        <v>9.84893583214801</v>
      </c>
      <c r="Z1599" s="0" t="n">
        <v>0.186013906889666</v>
      </c>
    </row>
    <row r="1600" customFormat="false" ht="12.75" hidden="false" customHeight="false" outlineLevel="0" collapsed="false">
      <c r="B1600" s="0" t="n">
        <v>34.675</v>
      </c>
      <c r="C1600" s="0" t="n">
        <v>0.14461</v>
      </c>
      <c r="D1600" s="0" t="n">
        <v>2274</v>
      </c>
      <c r="E1600" s="0" t="n">
        <v>33.175</v>
      </c>
      <c r="F1600" s="0" t="n">
        <v>2273.8</v>
      </c>
      <c r="G1600" s="0" t="n">
        <v>6.35983815639018E-005</v>
      </c>
      <c r="H1600" s="0" t="n">
        <v>9.66292192525834</v>
      </c>
      <c r="I1600" s="0" t="n">
        <v>0.291271195938458</v>
      </c>
      <c r="T1600" s="0" t="n">
        <v>6.8079</v>
      </c>
      <c r="U1600" s="0" t="n">
        <v>1.2374</v>
      </c>
      <c r="Y1600" s="0" t="n">
        <v>9.84612235542048</v>
      </c>
      <c r="Z1600" s="0" t="n">
        <v>0.183200430162144</v>
      </c>
    </row>
    <row r="1601" customFormat="false" ht="12.75" hidden="false" customHeight="false" outlineLevel="0" collapsed="false">
      <c r="B1601" s="0" t="n">
        <v>34.658</v>
      </c>
      <c r="C1601" s="0" t="n">
        <v>0.14528</v>
      </c>
      <c r="D1601" s="0" t="n">
        <v>2274</v>
      </c>
      <c r="E1601" s="0" t="n">
        <v>33.158</v>
      </c>
      <c r="F1601" s="0" t="n">
        <v>2273.8</v>
      </c>
      <c r="G1601" s="0" t="n">
        <v>6.38930424839476E-005</v>
      </c>
      <c r="H1601" s="0" t="n">
        <v>9.65829947432376</v>
      </c>
      <c r="I1601" s="0" t="n">
        <v>0.291281122936358</v>
      </c>
      <c r="T1601" s="0" t="n">
        <v>6.808</v>
      </c>
      <c r="U1601" s="0" t="n">
        <v>1.2301</v>
      </c>
      <c r="Y1601" s="0" t="n">
        <v>9.84293374846262</v>
      </c>
      <c r="Z1601" s="0" t="n">
        <v>0.18463427413886</v>
      </c>
    </row>
    <row r="1602" customFormat="false" ht="12.75" hidden="false" customHeight="false" outlineLevel="0" collapsed="false">
      <c r="B1602" s="0" t="n">
        <v>34.647</v>
      </c>
      <c r="C1602" s="0" t="n">
        <v>0.14528</v>
      </c>
      <c r="D1602" s="0" t="n">
        <v>2272</v>
      </c>
      <c r="E1602" s="0" t="n">
        <v>33.147</v>
      </c>
      <c r="F1602" s="0" t="n">
        <v>2271.8</v>
      </c>
      <c r="G1602" s="0" t="n">
        <v>6.39492913108548E-005</v>
      </c>
      <c r="H1602" s="0" t="n">
        <v>9.65741950248161</v>
      </c>
      <c r="I1602" s="0" t="n">
        <v>0.29135123849765</v>
      </c>
      <c r="T1602" s="0" t="n">
        <v>6.8079</v>
      </c>
      <c r="U1602" s="0" t="n">
        <v>1.2229</v>
      </c>
      <c r="Y1602" s="0" t="n">
        <v>9.84087053219577</v>
      </c>
      <c r="Z1602" s="0" t="n">
        <v>0.183451029714163</v>
      </c>
    </row>
    <row r="1603" customFormat="false" ht="12.75" hidden="false" customHeight="false" outlineLevel="0" collapsed="false">
      <c r="B1603" s="0" t="n">
        <v>34.633</v>
      </c>
      <c r="C1603" s="0" t="n">
        <v>0.14595</v>
      </c>
      <c r="D1603" s="0" t="n">
        <v>2274</v>
      </c>
      <c r="E1603" s="0" t="n">
        <v>33.133</v>
      </c>
      <c r="F1603" s="0" t="n">
        <v>2273.8</v>
      </c>
      <c r="G1603" s="0" t="n">
        <v>6.41877034039933E-005</v>
      </c>
      <c r="H1603" s="0" t="n">
        <v>9.65369829216698</v>
      </c>
      <c r="I1603" s="0" t="n">
        <v>0.291362034592913</v>
      </c>
      <c r="T1603" s="0" t="n">
        <v>6.8079</v>
      </c>
      <c r="U1603" s="0" t="n">
        <v>1.2193</v>
      </c>
      <c r="Y1603" s="0" t="n">
        <v>9.83824462058342</v>
      </c>
      <c r="Z1603" s="0" t="n">
        <v>0.184546328416431</v>
      </c>
    </row>
    <row r="1604" customFormat="false" ht="12.75" hidden="false" customHeight="false" outlineLevel="0" collapsed="false">
      <c r="B1604" s="0" t="n">
        <v>34.615</v>
      </c>
      <c r="C1604" s="0" t="n">
        <v>0.14595</v>
      </c>
      <c r="D1604" s="0" t="n">
        <v>2274</v>
      </c>
      <c r="E1604" s="0" t="n">
        <v>33.115</v>
      </c>
      <c r="F1604" s="0" t="n">
        <v>2273.8</v>
      </c>
      <c r="G1604" s="0" t="n">
        <v>6.41877034039933E-005</v>
      </c>
      <c r="H1604" s="0" t="n">
        <v>9.65369829216698</v>
      </c>
      <c r="I1604" s="0" t="n">
        <v>0.2915204074337</v>
      </c>
      <c r="T1604" s="0" t="n">
        <v>6.8083</v>
      </c>
      <c r="U1604" s="0" t="n">
        <v>1.2158</v>
      </c>
      <c r="Y1604" s="0" t="n">
        <v>9.83486844851039</v>
      </c>
      <c r="Z1604" s="0" t="n">
        <v>0.181170156343402</v>
      </c>
    </row>
    <row r="1605" customFormat="false" ht="12.75" hidden="false" customHeight="false" outlineLevel="0" collapsed="false">
      <c r="B1605" s="0" t="n">
        <v>34.604</v>
      </c>
      <c r="C1605" s="0" t="n">
        <v>0.14662</v>
      </c>
      <c r="D1605" s="0" t="n">
        <v>2274</v>
      </c>
      <c r="E1605" s="0" t="n">
        <v>33.104</v>
      </c>
      <c r="F1605" s="0" t="n">
        <v>2273.8</v>
      </c>
      <c r="G1605" s="0" t="n">
        <v>6.44823643240391E-005</v>
      </c>
      <c r="H1605" s="0" t="n">
        <v>9.6491181839607</v>
      </c>
      <c r="I1605" s="0" t="n">
        <v>0.291478920491805</v>
      </c>
      <c r="T1605" s="0" t="n">
        <v>6.8077</v>
      </c>
      <c r="U1605" s="0" t="n">
        <v>1.2086</v>
      </c>
      <c r="Y1605" s="0" t="n">
        <v>9.83280523224354</v>
      </c>
      <c r="Z1605" s="0" t="n">
        <v>0.183687048282833</v>
      </c>
    </row>
    <row r="1606" customFormat="false" ht="12.75" hidden="false" customHeight="false" outlineLevel="0" collapsed="false">
      <c r="B1606" s="0" t="n">
        <v>34.583</v>
      </c>
      <c r="C1606" s="0" t="n">
        <v>0.14729</v>
      </c>
      <c r="D1606" s="0" t="n">
        <v>2274</v>
      </c>
      <c r="E1606" s="0" t="n">
        <v>33.083</v>
      </c>
      <c r="F1606" s="0" t="n">
        <v>2273.8</v>
      </c>
      <c r="G1606" s="0" t="n">
        <v>6.47770252440848E-005</v>
      </c>
      <c r="H1606" s="0" t="n">
        <v>9.64455895754241</v>
      </c>
      <c r="I1606" s="0" t="n">
        <v>0.291526129962289</v>
      </c>
      <c r="T1606" s="0" t="n">
        <v>6.808</v>
      </c>
      <c r="U1606" s="0" t="n">
        <v>1.2051</v>
      </c>
      <c r="Y1606" s="0" t="n">
        <v>9.828866364825</v>
      </c>
      <c r="Z1606" s="0" t="n">
        <v>0.184307407282594</v>
      </c>
    </row>
    <row r="1607" customFormat="false" ht="12.75" hidden="false" customHeight="false" outlineLevel="0" collapsed="false">
      <c r="B1607" s="0" t="n">
        <v>34.579</v>
      </c>
      <c r="C1607" s="0" t="n">
        <v>0.14662</v>
      </c>
      <c r="D1607" s="0" t="n">
        <v>2274</v>
      </c>
      <c r="E1607" s="0" t="n">
        <v>33.079</v>
      </c>
      <c r="F1607" s="0" t="n">
        <v>2273.8</v>
      </c>
      <c r="G1607" s="0" t="n">
        <v>6.44823643240391E-005</v>
      </c>
      <c r="H1607" s="0" t="n">
        <v>9.6491181839607</v>
      </c>
      <c r="I1607" s="0" t="n">
        <v>0.291699210494897</v>
      </c>
      <c r="T1607" s="0" t="n">
        <v>6.8077</v>
      </c>
      <c r="U1607" s="0" t="n">
        <v>1.198</v>
      </c>
      <c r="Y1607" s="0" t="n">
        <v>9.82811610436433</v>
      </c>
      <c r="Z1607" s="0" t="n">
        <v>0.178997920403628</v>
      </c>
    </row>
    <row r="1608" customFormat="false" ht="12.75" hidden="false" customHeight="false" outlineLevel="0" collapsed="false">
      <c r="B1608" s="0" t="n">
        <v>34.571</v>
      </c>
      <c r="C1608" s="0" t="n">
        <v>0.14796</v>
      </c>
      <c r="D1608" s="0" t="n">
        <v>2274</v>
      </c>
      <c r="E1608" s="0" t="n">
        <v>33.071</v>
      </c>
      <c r="F1608" s="0" t="n">
        <v>2273.8</v>
      </c>
      <c r="G1608" s="0" t="n">
        <v>6.50716861641305E-005</v>
      </c>
      <c r="H1608" s="0" t="n">
        <v>9.64002042336601</v>
      </c>
      <c r="I1608" s="0" t="n">
        <v>0.291494675799523</v>
      </c>
      <c r="T1608" s="0" t="n">
        <v>6.808</v>
      </c>
      <c r="U1608" s="0" t="n">
        <v>1.1945</v>
      </c>
      <c r="Y1608" s="0" t="n">
        <v>9.82661558344298</v>
      </c>
      <c r="Z1608" s="0" t="n">
        <v>0.186595160076969</v>
      </c>
    </row>
    <row r="1609" customFormat="false" ht="12.75" hidden="false" customHeight="false" outlineLevel="0" collapsed="false">
      <c r="B1609" s="0" t="n">
        <v>34.539</v>
      </c>
      <c r="C1609" s="0" t="n">
        <v>0.14796</v>
      </c>
      <c r="D1609" s="0" t="n">
        <v>2274</v>
      </c>
      <c r="E1609" s="0" t="n">
        <v>33.039</v>
      </c>
      <c r="F1609" s="0" t="n">
        <v>2273.8</v>
      </c>
      <c r="G1609" s="0" t="n">
        <v>6.50716861641305E-005</v>
      </c>
      <c r="H1609" s="0" t="n">
        <v>9.64002042336601</v>
      </c>
      <c r="I1609" s="0" t="n">
        <v>0.291777003643149</v>
      </c>
      <c r="T1609" s="0" t="n">
        <v>6.8079</v>
      </c>
      <c r="U1609" s="0" t="n">
        <v>1.184</v>
      </c>
      <c r="Y1609" s="0" t="n">
        <v>9.8206134997576</v>
      </c>
      <c r="Z1609" s="0" t="n">
        <v>0.180593076391585</v>
      </c>
    </row>
    <row r="1610" customFormat="false" ht="12.75" hidden="false" customHeight="false" outlineLevel="0" collapsed="false">
      <c r="B1610" s="0" t="n">
        <v>34.529</v>
      </c>
      <c r="C1610" s="0" t="n">
        <v>0.14796</v>
      </c>
      <c r="D1610" s="0" t="n">
        <v>2274</v>
      </c>
      <c r="E1610" s="0" t="n">
        <v>33.029</v>
      </c>
      <c r="F1610" s="0" t="n">
        <v>2273.8</v>
      </c>
      <c r="G1610" s="0" t="n">
        <v>6.50716861641305E-005</v>
      </c>
      <c r="H1610" s="0" t="n">
        <v>9.64002042336601</v>
      </c>
      <c r="I1610" s="0" t="n">
        <v>0.291865343285174</v>
      </c>
      <c r="T1610" s="0" t="n">
        <v>6.808</v>
      </c>
      <c r="U1610" s="0" t="n">
        <v>1.1771</v>
      </c>
      <c r="Y1610" s="0" t="n">
        <v>9.81873784860592</v>
      </c>
      <c r="Z1610" s="0" t="n">
        <v>0.178717425239903</v>
      </c>
    </row>
    <row r="1611" customFormat="false" ht="12.75" hidden="false" customHeight="false" outlineLevel="0" collapsed="false">
      <c r="B1611" s="0" t="n">
        <v>34.535</v>
      </c>
      <c r="C1611" s="0" t="n">
        <v>0.14796</v>
      </c>
      <c r="D1611" s="0" t="n">
        <v>2274</v>
      </c>
      <c r="E1611" s="0" t="n">
        <v>33.035</v>
      </c>
      <c r="F1611" s="0" t="n">
        <v>2273.8</v>
      </c>
      <c r="G1611" s="0" t="n">
        <v>6.50716861641305E-005</v>
      </c>
      <c r="H1611" s="0" t="n">
        <v>9.64002042336601</v>
      </c>
      <c r="I1611" s="0" t="n">
        <v>0.291812333082065</v>
      </c>
      <c r="T1611" s="0" t="n">
        <v>6.8079</v>
      </c>
      <c r="U1611" s="0" t="n">
        <v>1.1702</v>
      </c>
      <c r="Y1611" s="0" t="n">
        <v>9.81986323929693</v>
      </c>
      <c r="Z1611" s="0" t="n">
        <v>0.179842815930911</v>
      </c>
    </row>
    <row r="1612" customFormat="false" ht="12.75" hidden="false" customHeight="false" outlineLevel="0" collapsed="false">
      <c r="B1612" s="0" t="n">
        <v>34.507</v>
      </c>
      <c r="C1612" s="0" t="n">
        <v>0.14864</v>
      </c>
      <c r="D1612" s="0" t="n">
        <v>2274</v>
      </c>
      <c r="E1612" s="0" t="n">
        <v>33.007</v>
      </c>
      <c r="F1612" s="0" t="n">
        <v>2273.8</v>
      </c>
      <c r="G1612" s="0" t="n">
        <v>6.53707450083561E-005</v>
      </c>
      <c r="H1612" s="0" t="n">
        <v>9.6354351155541</v>
      </c>
      <c r="I1612" s="0" t="n">
        <v>0.291920959661711</v>
      </c>
      <c r="T1612" s="0" t="n">
        <v>6.808</v>
      </c>
      <c r="U1612" s="0" t="n">
        <v>1.1599</v>
      </c>
      <c r="Y1612" s="0" t="n">
        <v>9.81461141607221</v>
      </c>
      <c r="Z1612" s="0" t="n">
        <v>0.179176300518112</v>
      </c>
    </row>
    <row r="1613" customFormat="false" ht="12.75" hidden="false" customHeight="false" outlineLevel="0" collapsed="false">
      <c r="B1613" s="0" t="n">
        <v>34.497</v>
      </c>
      <c r="C1613" s="0" t="n">
        <v>0.14932</v>
      </c>
      <c r="D1613" s="0" t="n">
        <v>2272</v>
      </c>
      <c r="E1613" s="0" t="n">
        <v>32.997</v>
      </c>
      <c r="F1613" s="0" t="n">
        <v>2271.8</v>
      </c>
      <c r="G1613" s="0" t="n">
        <v>6.5727616867682E-005</v>
      </c>
      <c r="H1613" s="0" t="n">
        <v>9.62999076501914</v>
      </c>
      <c r="I1613" s="0" t="n">
        <v>0.291844433282393</v>
      </c>
      <c r="T1613" s="0" t="n">
        <v>6.8079</v>
      </c>
      <c r="U1613" s="0" t="n">
        <v>1.1531</v>
      </c>
      <c r="Y1613" s="0" t="n">
        <v>9.81273576492053</v>
      </c>
      <c r="Z1613" s="0" t="n">
        <v>0.182744999901395</v>
      </c>
    </row>
    <row r="1614" customFormat="false" ht="12.75" hidden="false" customHeight="false" outlineLevel="0" collapsed="false">
      <c r="B1614" s="0" t="n">
        <v>34.485</v>
      </c>
      <c r="C1614" s="0" t="n">
        <v>0.14932</v>
      </c>
      <c r="D1614" s="0" t="n">
        <v>2274</v>
      </c>
      <c r="E1614" s="0" t="n">
        <v>32.985</v>
      </c>
      <c r="F1614" s="0" t="n">
        <v>2273.8</v>
      </c>
      <c r="G1614" s="0" t="n">
        <v>6.56698038525816E-005</v>
      </c>
      <c r="H1614" s="0" t="n">
        <v>9.63087073686129</v>
      </c>
      <c r="I1614" s="0" t="n">
        <v>0.291977284731281</v>
      </c>
      <c r="T1614" s="0" t="n">
        <v>6.8078</v>
      </c>
      <c r="U1614" s="0" t="n">
        <v>1.143</v>
      </c>
      <c r="Y1614" s="0" t="n">
        <v>9.81048498353851</v>
      </c>
      <c r="Z1614" s="0" t="n">
        <v>0.179614246677222</v>
      </c>
    </row>
    <row r="1615" customFormat="false" ht="12.75" hidden="false" customHeight="false" outlineLevel="0" collapsed="false">
      <c r="B1615" s="0" t="n">
        <v>34.471</v>
      </c>
      <c r="C1615" s="0" t="n">
        <v>0.14999</v>
      </c>
      <c r="D1615" s="0" t="n">
        <v>2274</v>
      </c>
      <c r="E1615" s="0" t="n">
        <v>32.971</v>
      </c>
      <c r="F1615" s="0" t="n">
        <v>2273.8</v>
      </c>
      <c r="G1615" s="0" t="n">
        <v>6.59644647726273E-005</v>
      </c>
      <c r="H1615" s="0" t="n">
        <v>9.62639376598293</v>
      </c>
      <c r="I1615" s="0" t="n">
        <v>0.29196547772233</v>
      </c>
      <c r="T1615" s="0" t="n">
        <v>6.8079</v>
      </c>
      <c r="U1615" s="0" t="n">
        <v>1.1329</v>
      </c>
      <c r="Y1615" s="0" t="n">
        <v>9.80785907192616</v>
      </c>
      <c r="Z1615" s="0" t="n">
        <v>0.181465305943227</v>
      </c>
    </row>
    <row r="1616" customFormat="false" ht="12.75" hidden="false" customHeight="false" outlineLevel="0" collapsed="false">
      <c r="B1616" s="0" t="n">
        <v>34.465</v>
      </c>
      <c r="C1616" s="0" t="n">
        <v>0.14999</v>
      </c>
      <c r="D1616" s="0" t="n">
        <v>2274</v>
      </c>
      <c r="E1616" s="0" t="n">
        <v>32.965</v>
      </c>
      <c r="F1616" s="0" t="n">
        <v>2273.8</v>
      </c>
      <c r="G1616" s="0" t="n">
        <v>6.59644647726273E-005</v>
      </c>
      <c r="H1616" s="0" t="n">
        <v>9.62639376598293</v>
      </c>
      <c r="I1616" s="0" t="n">
        <v>0.292018618716303</v>
      </c>
      <c r="T1616" s="0" t="n">
        <v>6.808</v>
      </c>
      <c r="U1616" s="0" t="n">
        <v>1.1229</v>
      </c>
      <c r="Y1616" s="0" t="n">
        <v>9.80673368123515</v>
      </c>
      <c r="Z1616" s="0" t="n">
        <v>0.180339915252219</v>
      </c>
    </row>
    <row r="1617" customFormat="false" ht="12.75" hidden="false" customHeight="false" outlineLevel="0" collapsed="false">
      <c r="B1617" s="0" t="n">
        <v>34.453</v>
      </c>
      <c r="C1617" s="0" t="n">
        <v>0.15068</v>
      </c>
      <c r="D1617" s="0" t="n">
        <v>2274</v>
      </c>
      <c r="E1617" s="0" t="n">
        <v>32.953</v>
      </c>
      <c r="F1617" s="0" t="n">
        <v>2273.8</v>
      </c>
      <c r="G1617" s="0" t="n">
        <v>6.62679215410326E-005</v>
      </c>
      <c r="H1617" s="0" t="n">
        <v>9.621804008656</v>
      </c>
      <c r="I1617" s="0" t="n">
        <v>0.291985676832337</v>
      </c>
      <c r="T1617" s="0" t="n">
        <v>6.8077</v>
      </c>
      <c r="U1617" s="0" t="n">
        <v>1.1131</v>
      </c>
      <c r="Y1617" s="0" t="n">
        <v>9.80448289985313</v>
      </c>
      <c r="Z1617" s="0" t="n">
        <v>0.182678891197126</v>
      </c>
    </row>
    <row r="1618" customFormat="false" ht="12.75" hidden="false" customHeight="false" outlineLevel="0" collapsed="false">
      <c r="B1618" s="0" t="n">
        <v>34.453</v>
      </c>
      <c r="C1618" s="0" t="n">
        <v>0.15068</v>
      </c>
      <c r="D1618" s="0" t="n">
        <v>2276</v>
      </c>
      <c r="E1618" s="0" t="n">
        <v>32.953</v>
      </c>
      <c r="F1618" s="0" t="n">
        <v>2275.8</v>
      </c>
      <c r="G1618" s="0" t="n">
        <v>6.62096845065472E-005</v>
      </c>
      <c r="H1618" s="0" t="n">
        <v>9.62268320682842</v>
      </c>
      <c r="I1618" s="0" t="n">
        <v>0.29201235720051</v>
      </c>
      <c r="T1618" s="0" t="n">
        <v>6.808</v>
      </c>
      <c r="U1618" s="0" t="n">
        <v>1.1</v>
      </c>
      <c r="Y1618" s="0" t="n">
        <v>9.80448289985313</v>
      </c>
      <c r="Z1618" s="0" t="n">
        <v>0.181799693024708</v>
      </c>
    </row>
    <row r="1619" customFormat="false" ht="12.75" hidden="false" customHeight="false" outlineLevel="0" collapsed="false">
      <c r="B1619" s="0" t="n">
        <v>34.418</v>
      </c>
      <c r="C1619" s="0" t="n">
        <v>0.15068</v>
      </c>
      <c r="D1619" s="0" t="n">
        <v>2274</v>
      </c>
      <c r="E1619" s="0" t="n">
        <v>32.918</v>
      </c>
      <c r="F1619" s="0" t="n">
        <v>2273.8</v>
      </c>
      <c r="G1619" s="0" t="n">
        <v>6.62679215410326E-005</v>
      </c>
      <c r="H1619" s="0" t="n">
        <v>9.621804008656</v>
      </c>
      <c r="I1619" s="0" t="n">
        <v>0.292296130039978</v>
      </c>
      <c r="T1619" s="0" t="n">
        <v>6.8077</v>
      </c>
      <c r="U1619" s="0" t="n">
        <v>1.0903</v>
      </c>
      <c r="Y1619" s="0" t="n">
        <v>9.79791812082224</v>
      </c>
      <c r="Z1619" s="0" t="n">
        <v>0.176114112166237</v>
      </c>
    </row>
    <row r="1620" customFormat="false" ht="12.75" hidden="false" customHeight="false" outlineLevel="0" collapsed="false">
      <c r="B1620" s="0" t="n">
        <v>34.433</v>
      </c>
      <c r="C1620" s="0" t="n">
        <v>0.15068</v>
      </c>
      <c r="D1620" s="0" t="n">
        <v>2276</v>
      </c>
      <c r="E1620" s="0" t="n">
        <v>32.933</v>
      </c>
      <c r="F1620" s="0" t="n">
        <v>2275.8</v>
      </c>
      <c r="G1620" s="0" t="n">
        <v>6.62096845065472E-005</v>
      </c>
      <c r="H1620" s="0" t="n">
        <v>9.62268320682842</v>
      </c>
      <c r="I1620" s="0" t="n">
        <v>0.292189694435017</v>
      </c>
      <c r="T1620" s="0" t="n">
        <v>6.8079</v>
      </c>
      <c r="U1620" s="0" t="n">
        <v>1.0807</v>
      </c>
      <c r="Y1620" s="0" t="n">
        <v>9.80073159754976</v>
      </c>
      <c r="Z1620" s="0" t="n">
        <v>0.178048390721342</v>
      </c>
    </row>
    <row r="1621" customFormat="false" ht="12.75" hidden="false" customHeight="false" outlineLevel="0" collapsed="false">
      <c r="B1621" s="0" t="n">
        <v>34.421</v>
      </c>
      <c r="C1621" s="0" t="n">
        <v>0.15136</v>
      </c>
      <c r="D1621" s="0" t="n">
        <v>2274</v>
      </c>
      <c r="E1621" s="0" t="n">
        <v>32.921</v>
      </c>
      <c r="F1621" s="0" t="n">
        <v>2273.8</v>
      </c>
      <c r="G1621" s="0" t="n">
        <v>6.65669803852582E-005</v>
      </c>
      <c r="H1621" s="0" t="n">
        <v>9.61730128646042</v>
      </c>
      <c r="I1621" s="0" t="n">
        <v>0.292132720344474</v>
      </c>
      <c r="T1621" s="0" t="n">
        <v>6.8079</v>
      </c>
      <c r="U1621" s="0" t="n">
        <v>1.0743</v>
      </c>
      <c r="Y1621" s="0" t="n">
        <v>9.79848081616774</v>
      </c>
      <c r="Z1621" s="0" t="n">
        <v>0.18117952970732</v>
      </c>
    </row>
    <row r="1622" customFormat="false" ht="12.75" hidden="false" customHeight="false" outlineLevel="0" collapsed="false">
      <c r="B1622" s="0" t="n">
        <v>34.399</v>
      </c>
      <c r="C1622" s="0" t="n">
        <v>0.15136</v>
      </c>
      <c r="D1622" s="0" t="n">
        <v>2276</v>
      </c>
      <c r="E1622" s="0" t="n">
        <v>32.899</v>
      </c>
      <c r="F1622" s="0" t="n">
        <v>2275.8</v>
      </c>
      <c r="G1622" s="0" t="n">
        <v>6.65084805343176E-005</v>
      </c>
      <c r="H1622" s="0" t="n">
        <v>9.61818048463284</v>
      </c>
      <c r="I1622" s="0" t="n">
        <v>0.292354797551076</v>
      </c>
      <c r="T1622" s="0" t="n">
        <v>6.8079</v>
      </c>
      <c r="U1622" s="0" t="n">
        <v>1.0649</v>
      </c>
      <c r="Y1622" s="0" t="n">
        <v>9.79435438363404</v>
      </c>
      <c r="Z1622" s="0" t="n">
        <v>0.176173899001199</v>
      </c>
    </row>
    <row r="1623" customFormat="false" ht="12.75" hidden="false" customHeight="false" outlineLevel="0" collapsed="false">
      <c r="B1623" s="0" t="n">
        <v>34.385</v>
      </c>
      <c r="C1623" s="0" t="n">
        <v>0.15204</v>
      </c>
      <c r="D1623" s="0" t="n">
        <v>2276</v>
      </c>
      <c r="E1623" s="0" t="n">
        <v>32.885</v>
      </c>
      <c r="F1623" s="0" t="n">
        <v>2275.8</v>
      </c>
      <c r="G1623" s="0" t="n">
        <v>6.68072765620881E-005</v>
      </c>
      <c r="H1623" s="0" t="n">
        <v>9.61369794609824</v>
      </c>
      <c r="I1623" s="0" t="n">
        <v>0.292342951074905</v>
      </c>
      <c r="T1623" s="0" t="n">
        <v>6.8079</v>
      </c>
      <c r="U1623" s="0" t="n">
        <v>1.0586</v>
      </c>
      <c r="Y1623" s="0" t="n">
        <v>9.79172847202169</v>
      </c>
      <c r="Z1623" s="0" t="n">
        <v>0.178030525923445</v>
      </c>
    </row>
    <row r="1624" customFormat="false" ht="12.75" hidden="false" customHeight="false" outlineLevel="0" collapsed="false">
      <c r="B1624" s="0" t="n">
        <v>34.367</v>
      </c>
      <c r="C1624" s="0" t="n">
        <v>0.15204</v>
      </c>
      <c r="D1624" s="0" t="n">
        <v>2276</v>
      </c>
      <c r="E1624" s="0" t="n">
        <v>32.867</v>
      </c>
      <c r="F1624" s="0" t="n">
        <v>2275.8</v>
      </c>
      <c r="G1624" s="0" t="n">
        <v>6.68072765620881E-005</v>
      </c>
      <c r="H1624" s="0" t="n">
        <v>9.61369794609824</v>
      </c>
      <c r="I1624" s="0" t="n">
        <v>0.292503056138322</v>
      </c>
      <c r="T1624" s="0" t="n">
        <v>6.808</v>
      </c>
      <c r="U1624" s="0" t="n">
        <v>1.0524</v>
      </c>
      <c r="Y1624" s="0" t="n">
        <v>9.78835229994866</v>
      </c>
      <c r="Z1624" s="0" t="n">
        <v>0.174654353850416</v>
      </c>
    </row>
    <row r="1625" customFormat="false" ht="12.75" hidden="false" customHeight="false" outlineLevel="0" collapsed="false">
      <c r="B1625" s="0" t="n">
        <v>34.367</v>
      </c>
      <c r="C1625" s="0" t="n">
        <v>0.15204</v>
      </c>
      <c r="D1625" s="0" t="n">
        <v>2276</v>
      </c>
      <c r="E1625" s="0" t="n">
        <v>32.867</v>
      </c>
      <c r="F1625" s="0" t="n">
        <v>2275.8</v>
      </c>
      <c r="G1625" s="0" t="n">
        <v>6.68072765620881E-005</v>
      </c>
      <c r="H1625" s="0" t="n">
        <v>9.61369794609824</v>
      </c>
      <c r="I1625" s="0" t="n">
        <v>0.292503056138322</v>
      </c>
      <c r="T1625" s="0" t="n">
        <v>6.8077</v>
      </c>
      <c r="U1625" s="0" t="n">
        <v>1.0462</v>
      </c>
      <c r="Y1625" s="0" t="n">
        <v>9.78835229994866</v>
      </c>
      <c r="Z1625" s="0" t="n">
        <v>0.174654353850416</v>
      </c>
    </row>
    <row r="1626" customFormat="false" ht="12.75" hidden="false" customHeight="false" outlineLevel="0" collapsed="false">
      <c r="B1626" s="0" t="n">
        <v>34.347</v>
      </c>
      <c r="C1626" s="0" t="n">
        <v>0.15273</v>
      </c>
      <c r="D1626" s="0" t="n">
        <v>2274</v>
      </c>
      <c r="E1626" s="0" t="n">
        <v>32.847</v>
      </c>
      <c r="F1626" s="0" t="n">
        <v>2273.8</v>
      </c>
      <c r="G1626" s="0" t="n">
        <v>6.7169495997889E-005</v>
      </c>
      <c r="H1626" s="0" t="n">
        <v>9.60829073575026</v>
      </c>
      <c r="I1626" s="0" t="n">
        <v>0.292516538367287</v>
      </c>
      <c r="T1626" s="0" t="n">
        <v>6.8079</v>
      </c>
      <c r="U1626" s="0" t="n">
        <v>1.04</v>
      </c>
      <c r="Y1626" s="0" t="n">
        <v>9.78460099764529</v>
      </c>
      <c r="Z1626" s="0" t="n">
        <v>0.176310261895031</v>
      </c>
    </row>
    <row r="1627" customFormat="false" ht="12.75" hidden="false" customHeight="false" outlineLevel="0" collapsed="false">
      <c r="B1627" s="0" t="n">
        <v>34.332</v>
      </c>
      <c r="C1627" s="0" t="n">
        <v>0.15273</v>
      </c>
      <c r="D1627" s="0" t="n">
        <v>2274</v>
      </c>
      <c r="E1627" s="0" t="n">
        <v>32.832</v>
      </c>
      <c r="F1627" s="0" t="n">
        <v>2273.8</v>
      </c>
      <c r="G1627" s="0" t="n">
        <v>6.7169495997889E-005</v>
      </c>
      <c r="H1627" s="0" t="n">
        <v>9.60829073575026</v>
      </c>
      <c r="I1627" s="0" t="n">
        <v>0.292650180791614</v>
      </c>
      <c r="T1627" s="0" t="n">
        <v>6.8079</v>
      </c>
      <c r="U1627" s="0" t="n">
        <v>1.0339</v>
      </c>
      <c r="Y1627" s="0" t="n">
        <v>9.78178752091777</v>
      </c>
      <c r="Z1627" s="0" t="n">
        <v>0.173496785167506</v>
      </c>
    </row>
    <row r="1628" customFormat="false" ht="12.75" hidden="false" customHeight="false" outlineLevel="0" collapsed="false">
      <c r="B1628" s="0" t="n">
        <v>34.335</v>
      </c>
      <c r="C1628" s="0" t="n">
        <v>0.15273</v>
      </c>
      <c r="D1628" s="0" t="n">
        <v>2276</v>
      </c>
      <c r="E1628" s="0" t="n">
        <v>32.835</v>
      </c>
      <c r="F1628" s="0" t="n">
        <v>2275.8</v>
      </c>
      <c r="G1628" s="0" t="n">
        <v>6.71104666490904E-005</v>
      </c>
      <c r="H1628" s="0" t="n">
        <v>9.60916993392268</v>
      </c>
      <c r="I1628" s="0" t="n">
        <v>0.29265021878857</v>
      </c>
      <c r="T1628" s="0" t="n">
        <v>6.8077</v>
      </c>
      <c r="U1628" s="0" t="n">
        <v>1.0308</v>
      </c>
      <c r="Y1628" s="0" t="n">
        <v>9.78235021626327</v>
      </c>
      <c r="Z1628" s="0" t="n">
        <v>0.173180282340592</v>
      </c>
    </row>
    <row r="1629" customFormat="false" ht="12.75" hidden="false" customHeight="false" outlineLevel="0" collapsed="false">
      <c r="B1629" s="0" t="n">
        <v>34.314</v>
      </c>
      <c r="C1629" s="0" t="n">
        <v>0.15342</v>
      </c>
      <c r="D1629" s="0" t="n">
        <v>2276</v>
      </c>
      <c r="E1629" s="0" t="n">
        <v>32.814</v>
      </c>
      <c r="F1629" s="0" t="n">
        <v>2275.8</v>
      </c>
      <c r="G1629" s="0" t="n">
        <v>6.74136567360928E-005</v>
      </c>
      <c r="H1629" s="0" t="n">
        <v>9.60466233225834</v>
      </c>
      <c r="I1629" s="0" t="n">
        <v>0.292700138119655</v>
      </c>
      <c r="T1629" s="0" t="n">
        <v>6.8079</v>
      </c>
      <c r="U1629" s="0" t="n">
        <v>1.0217</v>
      </c>
      <c r="Y1629" s="0" t="n">
        <v>9.77841134884474</v>
      </c>
      <c r="Z1629" s="0" t="n">
        <v>0.173749016586395</v>
      </c>
    </row>
    <row r="1630" customFormat="false" ht="12.75" hidden="false" customHeight="false" outlineLevel="0" collapsed="false">
      <c r="B1630" s="0" t="n">
        <v>34.293</v>
      </c>
      <c r="C1630" s="0" t="n">
        <v>0.15342</v>
      </c>
      <c r="D1630" s="0" t="n">
        <v>2274</v>
      </c>
      <c r="E1630" s="0" t="n">
        <v>32.793</v>
      </c>
      <c r="F1630" s="0" t="n">
        <v>2273.8</v>
      </c>
      <c r="G1630" s="0" t="n">
        <v>6.74729527662943E-005</v>
      </c>
      <c r="H1630" s="0" t="n">
        <v>9.60378313408592</v>
      </c>
      <c r="I1630" s="0" t="n">
        <v>0.292860767056565</v>
      </c>
      <c r="T1630" s="0" t="n">
        <v>6.8077</v>
      </c>
      <c r="U1630" s="0" t="n">
        <v>1.0157</v>
      </c>
      <c r="Y1630" s="0" t="n">
        <v>9.77447248142621</v>
      </c>
      <c r="Z1630" s="0" t="n">
        <v>0.170689347340282</v>
      </c>
    </row>
    <row r="1631" customFormat="false" ht="12.75" hidden="false" customHeight="false" outlineLevel="0" collapsed="false">
      <c r="B1631" s="0" t="n">
        <v>34.281</v>
      </c>
      <c r="C1631" s="0" t="n">
        <v>0.15342</v>
      </c>
      <c r="D1631" s="0" t="n">
        <v>2276</v>
      </c>
      <c r="E1631" s="0" t="n">
        <v>32.781</v>
      </c>
      <c r="F1631" s="0" t="n">
        <v>2275.8</v>
      </c>
      <c r="G1631" s="0" t="n">
        <v>6.74136567360928E-005</v>
      </c>
      <c r="H1631" s="0" t="n">
        <v>9.60466233225834</v>
      </c>
      <c r="I1631" s="0" t="n">
        <v>0.292994793699349</v>
      </c>
      <c r="T1631" s="0" t="n">
        <v>6.8077</v>
      </c>
      <c r="U1631" s="0" t="n">
        <v>1.0067</v>
      </c>
      <c r="Y1631" s="0" t="n">
        <v>9.77222170004418</v>
      </c>
      <c r="Z1631" s="0" t="n">
        <v>0.167559367785842</v>
      </c>
    </row>
    <row r="1632" customFormat="false" ht="12.75" hidden="false" customHeight="false" outlineLevel="0" collapsed="false">
      <c r="B1632" s="0" t="n">
        <v>34.256</v>
      </c>
      <c r="C1632" s="0" t="n">
        <v>0.15411</v>
      </c>
      <c r="D1632" s="0" t="n">
        <v>2274</v>
      </c>
      <c r="E1632" s="0" t="n">
        <v>32.756</v>
      </c>
      <c r="F1632" s="0" t="n">
        <v>2273.8</v>
      </c>
      <c r="G1632" s="0" t="n">
        <v>6.77764095346996E-005</v>
      </c>
      <c r="H1632" s="0" t="n">
        <v>9.59929575975297</v>
      </c>
      <c r="I1632" s="0" t="n">
        <v>0.293054578085022</v>
      </c>
      <c r="T1632" s="0" t="n">
        <v>6.8074</v>
      </c>
      <c r="U1632" s="0" t="n">
        <v>1.0037</v>
      </c>
      <c r="Y1632" s="0" t="n">
        <v>9.76753257216498</v>
      </c>
      <c r="Z1632" s="0" t="n">
        <v>0.168236812412008</v>
      </c>
    </row>
    <row r="1633" customFormat="false" ht="12.75" hidden="false" customHeight="false" outlineLevel="0" collapsed="false">
      <c r="B1633" s="0" t="n">
        <v>34.249</v>
      </c>
      <c r="C1633" s="0" t="n">
        <v>0.15411</v>
      </c>
      <c r="D1633" s="0" t="n">
        <v>2276</v>
      </c>
      <c r="E1633" s="0" t="n">
        <v>32.749</v>
      </c>
      <c r="F1633" s="0" t="n">
        <v>2275.8</v>
      </c>
      <c r="G1633" s="0" t="n">
        <v>6.77168468230952E-005</v>
      </c>
      <c r="H1633" s="0" t="n">
        <v>9.60017495792539</v>
      </c>
      <c r="I1633" s="0" t="n">
        <v>0.293144064182888</v>
      </c>
      <c r="T1633" s="0" t="n">
        <v>6.8075</v>
      </c>
      <c r="U1633" s="0" t="n">
        <v>1.0007</v>
      </c>
      <c r="Y1633" s="0" t="n">
        <v>9.7662196163588</v>
      </c>
      <c r="Z1633" s="0" t="n">
        <v>0.166044658433412</v>
      </c>
    </row>
    <row r="1634" customFormat="false" ht="12.75" hidden="false" customHeight="false" outlineLevel="0" collapsed="false">
      <c r="B1634" s="0" t="n">
        <v>34.228</v>
      </c>
      <c r="C1634" s="0" t="n">
        <v>0.1548</v>
      </c>
      <c r="D1634" s="0" t="n">
        <v>2274</v>
      </c>
      <c r="E1634" s="0" t="n">
        <v>32.728</v>
      </c>
      <c r="F1634" s="0" t="n">
        <v>2273.8</v>
      </c>
      <c r="G1634" s="0" t="n">
        <v>6.80798663031049E-005</v>
      </c>
      <c r="H1634" s="0" t="n">
        <v>9.59482843202655</v>
      </c>
      <c r="I1634" s="0" t="n">
        <v>0.293168798338626</v>
      </c>
      <c r="T1634" s="0" t="n">
        <v>6.8075</v>
      </c>
      <c r="U1634" s="0" t="n">
        <v>1.0007</v>
      </c>
      <c r="Y1634" s="0" t="n">
        <v>9.76228074894027</v>
      </c>
      <c r="Z1634" s="0" t="n">
        <v>0.167452316913721</v>
      </c>
    </row>
    <row r="1635" customFormat="false" ht="12.75" hidden="false" customHeight="false" outlineLevel="0" collapsed="false">
      <c r="B1635" s="0" t="n">
        <v>34.217</v>
      </c>
      <c r="C1635" s="0" t="n">
        <v>0.1548</v>
      </c>
      <c r="D1635" s="0" t="n">
        <v>2276</v>
      </c>
      <c r="E1635" s="0" t="n">
        <v>32.717</v>
      </c>
      <c r="F1635" s="0" t="n">
        <v>2275.8</v>
      </c>
      <c r="G1635" s="0" t="n">
        <v>6.80200369100975E-005</v>
      </c>
      <c r="H1635" s="0" t="n">
        <v>9.59570763019896</v>
      </c>
      <c r="I1635" s="0" t="n">
        <v>0.293294239392333</v>
      </c>
      <c r="T1635" s="0" t="n">
        <v>6.8072</v>
      </c>
      <c r="U1635" s="0" t="n">
        <v>1.0067</v>
      </c>
      <c r="Y1635" s="0" t="n">
        <v>9.76021753267342</v>
      </c>
      <c r="Z1635" s="0" t="n">
        <v>0.164509902474451</v>
      </c>
    </row>
    <row r="1636" customFormat="false" ht="12.75" hidden="false" customHeight="false" outlineLevel="0" collapsed="false">
      <c r="B1636" s="0" t="n">
        <v>34.214</v>
      </c>
      <c r="C1636" s="0" t="n">
        <v>0.1548</v>
      </c>
      <c r="D1636" s="0" t="n">
        <v>2276</v>
      </c>
      <c r="E1636" s="0" t="n">
        <v>32.714</v>
      </c>
      <c r="F1636" s="0" t="n">
        <v>2275.8</v>
      </c>
      <c r="G1636" s="0" t="n">
        <v>6.80200369100975E-005</v>
      </c>
      <c r="H1636" s="0" t="n">
        <v>9.59570763019896</v>
      </c>
      <c r="I1636" s="0" t="n">
        <v>0.29332113560552</v>
      </c>
      <c r="T1636" s="0" t="n">
        <v>6.8072</v>
      </c>
      <c r="U1636" s="0" t="n">
        <v>1.0097</v>
      </c>
      <c r="Y1636" s="0" t="n">
        <v>9.75965483732791</v>
      </c>
      <c r="Z1636" s="0" t="n">
        <v>0.163947207128947</v>
      </c>
    </row>
    <row r="1637" customFormat="false" ht="12.75" hidden="false" customHeight="false" outlineLevel="0" collapsed="false">
      <c r="B1637" s="0" t="n">
        <v>34.174</v>
      </c>
      <c r="C1637" s="0" t="n">
        <v>0.1555</v>
      </c>
      <c r="D1637" s="0" t="n">
        <v>2276</v>
      </c>
      <c r="E1637" s="0" t="n">
        <v>32.674</v>
      </c>
      <c r="F1637" s="0" t="n">
        <v>2275.8</v>
      </c>
      <c r="G1637" s="0" t="n">
        <v>6.83276210563318E-005</v>
      </c>
      <c r="H1637" s="0" t="n">
        <v>9.59119586002002</v>
      </c>
      <c r="I1637" s="0" t="n">
        <v>0.293542139316277</v>
      </c>
      <c r="T1637" s="0" t="n">
        <v>6.8074</v>
      </c>
      <c r="U1637" s="0" t="n">
        <v>1.0127</v>
      </c>
      <c r="Y1637" s="0" t="n">
        <v>9.75215223272118</v>
      </c>
      <c r="Z1637" s="0" t="n">
        <v>0.160956372701156</v>
      </c>
    </row>
    <row r="1638" customFormat="false" ht="12.75" hidden="false" customHeight="false" outlineLevel="0" collapsed="false">
      <c r="B1638" s="0" t="n">
        <v>34.164</v>
      </c>
      <c r="C1638" s="0" t="n">
        <v>0.1562</v>
      </c>
      <c r="D1638" s="0" t="n">
        <v>2276</v>
      </c>
      <c r="E1638" s="0" t="n">
        <v>32.664</v>
      </c>
      <c r="F1638" s="0" t="n">
        <v>2275.8</v>
      </c>
      <c r="G1638" s="0" t="n">
        <v>6.86352052025661E-005</v>
      </c>
      <c r="H1638" s="0" t="n">
        <v>9.58670435451717</v>
      </c>
      <c r="I1638" s="0" t="n">
        <v>0.293494500199522</v>
      </c>
      <c r="T1638" s="0" t="n">
        <v>6.8075</v>
      </c>
      <c r="U1638" s="0" t="n">
        <v>1.0157</v>
      </c>
      <c r="Y1638" s="0" t="n">
        <v>9.7502765815695</v>
      </c>
      <c r="Z1638" s="0" t="n">
        <v>0.163572227052327</v>
      </c>
    </row>
    <row r="1639" customFormat="false" ht="12.75" hidden="false" customHeight="false" outlineLevel="0" collapsed="false">
      <c r="B1639" s="0" t="n">
        <v>34.142</v>
      </c>
      <c r="C1639" s="0" t="n">
        <v>0.1562</v>
      </c>
      <c r="D1639" s="0" t="n">
        <v>2274</v>
      </c>
      <c r="E1639" s="0" t="n">
        <v>32.642</v>
      </c>
      <c r="F1639" s="0" t="n">
        <v>2273.8</v>
      </c>
      <c r="G1639" s="0" t="n">
        <v>6.86955756882751E-005</v>
      </c>
      <c r="H1639" s="0" t="n">
        <v>9.58582515634475</v>
      </c>
      <c r="I1639" s="0" t="n">
        <v>0.29366537455869</v>
      </c>
      <c r="T1639" s="0" t="n">
        <v>6.8075</v>
      </c>
      <c r="U1639" s="0" t="n">
        <v>1.0127</v>
      </c>
      <c r="Y1639" s="0" t="n">
        <v>9.7461501490358</v>
      </c>
      <c r="Z1639" s="0" t="n">
        <v>0.160324992691047</v>
      </c>
    </row>
    <row r="1640" customFormat="false" ht="12.75" hidden="false" customHeight="false" outlineLevel="0" collapsed="false">
      <c r="B1640" s="0" t="n">
        <v>34.13</v>
      </c>
      <c r="C1640" s="0" t="n">
        <v>0.1562</v>
      </c>
      <c r="D1640" s="0" t="n">
        <v>2276</v>
      </c>
      <c r="E1640" s="0" t="n">
        <v>32.63</v>
      </c>
      <c r="F1640" s="0" t="n">
        <v>2275.8</v>
      </c>
      <c r="G1640" s="0" t="n">
        <v>6.86352052025661E-005</v>
      </c>
      <c r="H1640" s="0" t="n">
        <v>9.58670435451717</v>
      </c>
      <c r="I1640" s="0" t="n">
        <v>0.293800317331204</v>
      </c>
      <c r="T1640" s="0" t="n">
        <v>6.8075</v>
      </c>
      <c r="U1640" s="0" t="n">
        <v>1.0127</v>
      </c>
      <c r="Y1640" s="0" t="n">
        <v>9.74389936765378</v>
      </c>
      <c r="Z1640" s="0" t="n">
        <v>0.157195013136608</v>
      </c>
    </row>
    <row r="1641" customFormat="false" ht="12.75" hidden="false" customHeight="false" outlineLevel="0" collapsed="false">
      <c r="B1641" s="0" t="n">
        <v>34.106</v>
      </c>
      <c r="C1641" s="0" t="n">
        <v>0.15689</v>
      </c>
      <c r="D1641" s="0" t="n">
        <v>2276</v>
      </c>
      <c r="E1641" s="0" t="n">
        <v>32.606</v>
      </c>
      <c r="F1641" s="0" t="n">
        <v>2275.8</v>
      </c>
      <c r="G1641" s="0" t="n">
        <v>6.89383952895685E-005</v>
      </c>
      <c r="H1641" s="0" t="n">
        <v>9.58229666935604</v>
      </c>
      <c r="I1641" s="0" t="n">
        <v>0.293881392055329</v>
      </c>
      <c r="T1641" s="0" t="n">
        <v>6.8077</v>
      </c>
      <c r="U1641" s="0" t="n">
        <v>1.0097</v>
      </c>
      <c r="Y1641" s="0" t="n">
        <v>9.73939780488974</v>
      </c>
      <c r="Z1641" s="0" t="n">
        <v>0.157101135533695</v>
      </c>
    </row>
    <row r="1642" customFormat="false" ht="12.75" hidden="false" customHeight="false" outlineLevel="0" collapsed="false">
      <c r="B1642" s="0" t="n">
        <v>34.078</v>
      </c>
      <c r="C1642" s="0" t="n">
        <v>0.1576</v>
      </c>
      <c r="D1642" s="0" t="n">
        <v>2276</v>
      </c>
      <c r="E1642" s="0" t="n">
        <v>32.578</v>
      </c>
      <c r="F1642" s="0" t="n">
        <v>2275.8</v>
      </c>
      <c r="G1642" s="0" t="n">
        <v>6.92503734950347E-005</v>
      </c>
      <c r="H1642" s="0" t="n">
        <v>9.57778141506207</v>
      </c>
      <c r="I1642" s="0" t="n">
        <v>0.293995377710789</v>
      </c>
      <c r="T1642" s="0" t="n">
        <v>6.8077</v>
      </c>
      <c r="U1642" s="0" t="n">
        <v>1.0067</v>
      </c>
      <c r="Y1642" s="0" t="n">
        <v>9.73414598166503</v>
      </c>
      <c r="Z1642" s="0" t="n">
        <v>0.156364566602957</v>
      </c>
    </row>
    <row r="1643" customFormat="false" ht="12.75" hidden="false" customHeight="false" outlineLevel="0" collapsed="false">
      <c r="B1643" s="0" t="n">
        <v>34.066</v>
      </c>
      <c r="C1643" s="0" t="n">
        <v>0.1576</v>
      </c>
      <c r="D1643" s="0" t="n">
        <v>2276</v>
      </c>
      <c r="E1643" s="0" t="n">
        <v>32.566</v>
      </c>
      <c r="F1643" s="0" t="n">
        <v>2275.8</v>
      </c>
      <c r="G1643" s="0" t="n">
        <v>6.92503734950347E-005</v>
      </c>
      <c r="H1643" s="0" t="n">
        <v>9.57778141506207</v>
      </c>
      <c r="I1643" s="0" t="n">
        <v>0.294103709852671</v>
      </c>
      <c r="T1643" s="0" t="n">
        <v>6.8077</v>
      </c>
      <c r="U1643" s="0" t="n">
        <v>1.0067</v>
      </c>
      <c r="Y1643" s="0" t="n">
        <v>9.73189520028301</v>
      </c>
      <c r="Z1643" s="0" t="n">
        <v>0.154113785220938</v>
      </c>
    </row>
    <row r="1644" customFormat="false" ht="12.75" hidden="false" customHeight="false" outlineLevel="0" collapsed="false">
      <c r="B1644" s="0" t="n">
        <v>34.024</v>
      </c>
      <c r="C1644" s="0" t="n">
        <v>0.1583</v>
      </c>
      <c r="D1644" s="0" t="n">
        <v>2276</v>
      </c>
      <c r="E1644" s="0" t="n">
        <v>32.524</v>
      </c>
      <c r="F1644" s="0" t="n">
        <v>2275.8</v>
      </c>
      <c r="G1644" s="0" t="n">
        <v>6.9557957641269E-005</v>
      </c>
      <c r="H1644" s="0" t="n">
        <v>9.57334962587856</v>
      </c>
      <c r="I1644" s="0" t="n">
        <v>0.294347239757673</v>
      </c>
      <c r="T1644" s="0" t="n">
        <v>6.8076</v>
      </c>
      <c r="U1644" s="0" t="n">
        <v>1.0037</v>
      </c>
      <c r="Y1644" s="0" t="n">
        <v>9.72401746544594</v>
      </c>
      <c r="Z1644" s="0" t="n">
        <v>0.150667839567383</v>
      </c>
    </row>
    <row r="1645" customFormat="false" ht="12.75" hidden="false" customHeight="false" outlineLevel="0" collapsed="false">
      <c r="B1645" s="0" t="n">
        <v>34.002</v>
      </c>
      <c r="C1645" s="0" t="n">
        <v>0.1583</v>
      </c>
      <c r="D1645" s="0" t="n">
        <v>2276</v>
      </c>
      <c r="E1645" s="0" t="n">
        <v>32.502</v>
      </c>
      <c r="F1645" s="0" t="n">
        <v>2275.8</v>
      </c>
      <c r="G1645" s="0" t="n">
        <v>6.9557957641269E-005</v>
      </c>
      <c r="H1645" s="0" t="n">
        <v>9.57334962587856</v>
      </c>
      <c r="I1645" s="0" t="n">
        <v>0.294546477936083</v>
      </c>
      <c r="T1645" s="0" t="n">
        <v>6.8077</v>
      </c>
      <c r="U1645" s="0" t="n">
        <v>1.0037</v>
      </c>
      <c r="Y1645" s="0" t="n">
        <v>9.71989103291224</v>
      </c>
      <c r="Z1645" s="0" t="n">
        <v>0.146541407033682</v>
      </c>
    </row>
    <row r="1646" customFormat="false" ht="12.75" hidden="false" customHeight="false" outlineLevel="0" collapsed="false">
      <c r="B1646" s="0" t="n">
        <v>33.977</v>
      </c>
      <c r="C1646" s="0" t="n">
        <v>0.159</v>
      </c>
      <c r="D1646" s="0" t="n">
        <v>2276</v>
      </c>
      <c r="E1646" s="0" t="n">
        <v>32.477</v>
      </c>
      <c r="F1646" s="0" t="n">
        <v>2275.8</v>
      </c>
      <c r="G1646" s="0" t="n">
        <v>6.98655417875033E-005</v>
      </c>
      <c r="H1646" s="0" t="n">
        <v>9.56893739082373</v>
      </c>
      <c r="I1646" s="0" t="n">
        <v>0.294637355384541</v>
      </c>
      <c r="T1646" s="0" t="n">
        <v>6.8077</v>
      </c>
      <c r="U1646" s="0" t="n">
        <v>1.0067</v>
      </c>
      <c r="Y1646" s="0" t="n">
        <v>9.71520190503303</v>
      </c>
      <c r="Z1646" s="0" t="n">
        <v>0.146264514209298</v>
      </c>
    </row>
    <row r="1647" customFormat="false" ht="12.75" hidden="false" customHeight="false" outlineLevel="0" collapsed="false">
      <c r="B1647" s="0" t="n">
        <v>33.97</v>
      </c>
      <c r="C1647" s="0" t="n">
        <v>0.159</v>
      </c>
      <c r="D1647" s="0" t="n">
        <v>2276</v>
      </c>
      <c r="E1647" s="0" t="n">
        <v>32.47</v>
      </c>
      <c r="F1647" s="0" t="n">
        <v>2275.8</v>
      </c>
      <c r="G1647" s="0" t="n">
        <v>6.98655417875033E-005</v>
      </c>
      <c r="H1647" s="0" t="n">
        <v>9.56893739082373</v>
      </c>
      <c r="I1647" s="0" t="n">
        <v>0.294700874370919</v>
      </c>
      <c r="T1647" s="0" t="n">
        <v>6.8077</v>
      </c>
      <c r="U1647" s="0" t="n">
        <v>1.0097</v>
      </c>
      <c r="Y1647" s="0" t="n">
        <v>9.71388894922685</v>
      </c>
      <c r="Z1647" s="0" t="n">
        <v>0.14495155840312</v>
      </c>
    </row>
    <row r="1648" customFormat="false" ht="12.75" hidden="false" customHeight="false" outlineLevel="0" collapsed="false">
      <c r="B1648" s="0" t="n">
        <v>33.916</v>
      </c>
      <c r="C1648" s="0" t="n">
        <v>0.15971</v>
      </c>
      <c r="D1648" s="0" t="n">
        <v>2276</v>
      </c>
      <c r="E1648" s="0" t="n">
        <v>32.416</v>
      </c>
      <c r="F1648" s="0" t="n">
        <v>2275.8</v>
      </c>
      <c r="G1648" s="0" t="n">
        <v>7.01775199929695E-005</v>
      </c>
      <c r="H1648" s="0" t="n">
        <v>9.56448192265692</v>
      </c>
      <c r="I1648" s="0" t="n">
        <v>0.295054353487689</v>
      </c>
      <c r="T1648" s="0" t="n">
        <v>6.8077</v>
      </c>
      <c r="U1648" s="0" t="n">
        <v>1.0157</v>
      </c>
      <c r="Y1648" s="0" t="n">
        <v>9.70376043300777</v>
      </c>
      <c r="Z1648" s="0" t="n">
        <v>0.139278510350852</v>
      </c>
    </row>
    <row r="1649" customFormat="false" ht="12.75" hidden="false" customHeight="false" outlineLevel="0" collapsed="false">
      <c r="B1649" s="0" t="n">
        <v>33.916</v>
      </c>
      <c r="C1649" s="0" t="n">
        <v>0.16042</v>
      </c>
      <c r="D1649" s="0" t="n">
        <v>2276</v>
      </c>
      <c r="E1649" s="0" t="n">
        <v>32.416</v>
      </c>
      <c r="F1649" s="0" t="n">
        <v>2275.8</v>
      </c>
      <c r="G1649" s="0" t="n">
        <v>7.04894981984357E-005</v>
      </c>
      <c r="H1649" s="0" t="n">
        <v>9.56004621766628</v>
      </c>
      <c r="I1649" s="0" t="n">
        <v>0.294917516586447</v>
      </c>
      <c r="T1649" s="0" t="n">
        <v>6.8077</v>
      </c>
      <c r="U1649" s="0" t="n">
        <v>1.0187</v>
      </c>
      <c r="Y1649" s="0" t="n">
        <v>9.70376043300777</v>
      </c>
      <c r="Z1649" s="0" t="n">
        <v>0.143714215341491</v>
      </c>
    </row>
    <row r="1650" customFormat="false" ht="12.75" hidden="false" customHeight="false" outlineLevel="0" collapsed="false">
      <c r="B1650" s="0" t="n">
        <v>33.862</v>
      </c>
      <c r="C1650" s="0" t="n">
        <v>0.16042</v>
      </c>
      <c r="D1650" s="0" t="n">
        <v>2274</v>
      </c>
      <c r="E1650" s="0" t="n">
        <v>32.362</v>
      </c>
      <c r="F1650" s="0" t="n">
        <v>2273.8</v>
      </c>
      <c r="G1650" s="0" t="n">
        <v>7.05514996921453E-005</v>
      </c>
      <c r="H1650" s="0" t="n">
        <v>9.55916701949386</v>
      </c>
      <c r="I1650" s="0" t="n">
        <v>0.295382455333226</v>
      </c>
      <c r="T1650" s="0" t="n">
        <v>6.8075</v>
      </c>
      <c r="U1650" s="0" t="n">
        <v>1.0278</v>
      </c>
      <c r="Y1650" s="0" t="n">
        <v>9.69363191678868</v>
      </c>
      <c r="Z1650" s="0" t="n">
        <v>0.134464897294826</v>
      </c>
    </row>
    <row r="1651" customFormat="false" ht="12.75" hidden="false" customHeight="false" outlineLevel="0" collapsed="false">
      <c r="B1651" s="0" t="n">
        <v>33.837</v>
      </c>
      <c r="C1651" s="0" t="n">
        <v>0.16113</v>
      </c>
      <c r="D1651" s="0" t="n">
        <v>2274</v>
      </c>
      <c r="E1651" s="0" t="n">
        <v>32.337</v>
      </c>
      <c r="F1651" s="0" t="n">
        <v>2273.8</v>
      </c>
      <c r="G1651" s="0" t="n">
        <v>7.08637523089102E-005</v>
      </c>
      <c r="H1651" s="0" t="n">
        <v>9.55475090312584</v>
      </c>
      <c r="I1651" s="0" t="n">
        <v>0.295474252501031</v>
      </c>
      <c r="T1651" s="0" t="n">
        <v>6.8077</v>
      </c>
      <c r="U1651" s="0" t="n">
        <v>1.0339</v>
      </c>
      <c r="Y1651" s="0" t="n">
        <v>9.68894278890948</v>
      </c>
      <c r="Z1651" s="0" t="n">
        <v>0.134191885783633</v>
      </c>
    </row>
    <row r="1652" customFormat="false" ht="12.75" hidden="false" customHeight="false" outlineLevel="0" collapsed="false">
      <c r="B1652" s="0" t="n">
        <v>33.819</v>
      </c>
      <c r="C1652" s="0" t="n">
        <v>0.16184</v>
      </c>
      <c r="D1652" s="0" t="n">
        <v>2276</v>
      </c>
      <c r="E1652" s="0" t="n">
        <v>32.319</v>
      </c>
      <c r="F1652" s="0" t="n">
        <v>2275.8</v>
      </c>
      <c r="G1652" s="0" t="n">
        <v>7.11134546093681E-005</v>
      </c>
      <c r="H1652" s="0" t="n">
        <v>9.55123340130171</v>
      </c>
      <c r="I1652" s="0" t="n">
        <v>0.295529979309438</v>
      </c>
      <c r="T1652" s="0" t="n">
        <v>6.8077</v>
      </c>
      <c r="U1652" s="0" t="n">
        <v>1.0431</v>
      </c>
      <c r="Y1652" s="0" t="n">
        <v>9.68556661683645</v>
      </c>
      <c r="Z1652" s="0" t="n">
        <v>0.134333215534737</v>
      </c>
    </row>
    <row r="1653" customFormat="false" ht="12.75" hidden="false" customHeight="false" outlineLevel="0" collapsed="false">
      <c r="B1653" s="0" t="n">
        <v>33.776</v>
      </c>
      <c r="C1653" s="0" t="n">
        <v>0.16256</v>
      </c>
      <c r="D1653" s="0" t="n">
        <v>2274</v>
      </c>
      <c r="E1653" s="0" t="n">
        <v>32.276</v>
      </c>
      <c r="F1653" s="0" t="n">
        <v>2273.8</v>
      </c>
      <c r="G1653" s="0" t="n">
        <v>7.14926554666198E-005</v>
      </c>
      <c r="H1653" s="0" t="n">
        <v>9.54591523187879</v>
      </c>
      <c r="I1653" s="0" t="n">
        <v>0.295758930223038</v>
      </c>
      <c r="T1653" s="0" t="n">
        <v>6.8075</v>
      </c>
      <c r="U1653" s="0" t="n">
        <v>1.0524</v>
      </c>
      <c r="Y1653" s="0" t="n">
        <v>9.67750131688421</v>
      </c>
      <c r="Z1653" s="0" t="n">
        <v>0.13158608500542</v>
      </c>
    </row>
    <row r="1654" customFormat="false" ht="12.75" hidden="false" customHeight="false" outlineLevel="0" collapsed="false">
      <c r="B1654" s="0" t="n">
        <v>33.755</v>
      </c>
      <c r="C1654" s="0" t="n">
        <v>0.16327</v>
      </c>
      <c r="D1654" s="0" t="n">
        <v>2274</v>
      </c>
      <c r="E1654" s="0" t="n">
        <v>32.255</v>
      </c>
      <c r="F1654" s="0" t="n">
        <v>2273.8</v>
      </c>
      <c r="G1654" s="0" t="n">
        <v>7.18049080833846E-005</v>
      </c>
      <c r="H1654" s="0" t="n">
        <v>9.54155712440586</v>
      </c>
      <c r="I1654" s="0" t="n">
        <v>0.295816373412056</v>
      </c>
      <c r="T1654" s="0" t="n">
        <v>6.8078</v>
      </c>
      <c r="U1654" s="0" t="n">
        <v>1.0586</v>
      </c>
      <c r="Y1654" s="0" t="n">
        <v>9.67356244946568</v>
      </c>
      <c r="Z1654" s="0" t="n">
        <v>0.132005325059819</v>
      </c>
    </row>
    <row r="1655" customFormat="false" ht="12.75" hidden="false" customHeight="false" outlineLevel="0" collapsed="false">
      <c r="B1655" s="0" t="n">
        <v>33.733</v>
      </c>
      <c r="C1655" s="0" t="n">
        <v>0.16327</v>
      </c>
      <c r="D1655" s="0" t="n">
        <v>2274</v>
      </c>
      <c r="E1655" s="0" t="n">
        <v>32.233</v>
      </c>
      <c r="F1655" s="0" t="n">
        <v>2273.8</v>
      </c>
      <c r="G1655" s="0" t="n">
        <v>7.18049080833846E-005</v>
      </c>
      <c r="H1655" s="0" t="n">
        <v>9.54155712440586</v>
      </c>
      <c r="I1655" s="0" t="n">
        <v>0.296018277057856</v>
      </c>
      <c r="T1655" s="0" t="n">
        <v>6.8075</v>
      </c>
      <c r="U1655" s="0" t="n">
        <v>1.068</v>
      </c>
      <c r="Y1655" s="0" t="n">
        <v>9.66943601693198</v>
      </c>
      <c r="Z1655" s="0" t="n">
        <v>0.127878892526116</v>
      </c>
    </row>
    <row r="1656" customFormat="false" ht="12.75" hidden="false" customHeight="false" outlineLevel="0" collapsed="false">
      <c r="B1656" s="0" t="n">
        <v>33.679</v>
      </c>
      <c r="C1656" s="0" t="n">
        <v>0.16399</v>
      </c>
      <c r="D1656" s="0" t="n">
        <v>2274</v>
      </c>
      <c r="E1656" s="0" t="n">
        <v>32.179</v>
      </c>
      <c r="F1656" s="0" t="n">
        <v>2273.8</v>
      </c>
      <c r="G1656" s="0" t="n">
        <v>7.21215586243293E-005</v>
      </c>
      <c r="H1656" s="0" t="n">
        <v>9.53715694646626</v>
      </c>
      <c r="I1656" s="0" t="n">
        <v>0.29637828852563</v>
      </c>
      <c r="T1656" s="0" t="n">
        <v>6.8077</v>
      </c>
      <c r="U1656" s="0" t="n">
        <v>1.0712</v>
      </c>
      <c r="Y1656" s="0" t="n">
        <v>9.65930750071289</v>
      </c>
      <c r="Z1656" s="0" t="n">
        <v>0.122150554246632</v>
      </c>
    </row>
    <row r="1657" customFormat="false" ht="12.75" hidden="false" customHeight="false" outlineLevel="0" collapsed="false">
      <c r="B1657" s="0" t="n">
        <v>33.654</v>
      </c>
      <c r="C1657" s="0" t="n">
        <v>0.16471</v>
      </c>
      <c r="D1657" s="0" t="n">
        <v>2274</v>
      </c>
      <c r="E1657" s="0" t="n">
        <v>32.154</v>
      </c>
      <c r="F1657" s="0" t="n">
        <v>2273.8</v>
      </c>
      <c r="G1657" s="0" t="n">
        <v>7.2438209165274E-005</v>
      </c>
      <c r="H1657" s="0" t="n">
        <v>9.53277604530349</v>
      </c>
      <c r="I1657" s="0" t="n">
        <v>0.296472477617201</v>
      </c>
      <c r="T1657" s="0" t="n">
        <v>6.8075</v>
      </c>
      <c r="U1657" s="0" t="n">
        <v>1.0775</v>
      </c>
      <c r="Y1657" s="0" t="n">
        <v>9.65461837283368</v>
      </c>
      <c r="Z1657" s="0" t="n">
        <v>0.121842327530194</v>
      </c>
    </row>
    <row r="1658" customFormat="false" ht="12.75" hidden="false" customHeight="false" outlineLevel="0" collapsed="false">
      <c r="B1658" s="0" t="n">
        <v>33.615</v>
      </c>
      <c r="C1658" s="0" t="n">
        <v>0.16544</v>
      </c>
      <c r="D1658" s="0" t="n">
        <v>2274</v>
      </c>
      <c r="E1658" s="0" t="n">
        <v>32.115</v>
      </c>
      <c r="F1658" s="0" t="n">
        <v>2273.8</v>
      </c>
      <c r="G1658" s="0" t="n">
        <v>7.27592576303985E-005</v>
      </c>
      <c r="H1658" s="0" t="n">
        <v>9.52835380605708</v>
      </c>
      <c r="I1658" s="0" t="n">
        <v>0.296694809467759</v>
      </c>
      <c r="T1658" s="0" t="n">
        <v>6.8077</v>
      </c>
      <c r="U1658" s="0" t="n">
        <v>1.0775</v>
      </c>
      <c r="Y1658" s="0" t="n">
        <v>9.64730333334212</v>
      </c>
      <c r="Z1658" s="0" t="n">
        <v>0.118949527285038</v>
      </c>
    </row>
    <row r="1659" customFormat="false" ht="12.75" hidden="false" customHeight="false" outlineLevel="0" collapsed="false">
      <c r="B1659" s="0" t="n">
        <v>33.573</v>
      </c>
      <c r="C1659" s="0" t="n">
        <v>0.16616</v>
      </c>
      <c r="D1659" s="0" t="n">
        <v>2274</v>
      </c>
      <c r="E1659" s="0" t="n">
        <v>32.073</v>
      </c>
      <c r="F1659" s="0" t="n">
        <v>2273.8</v>
      </c>
      <c r="G1659" s="0" t="n">
        <v>7.30759081713431E-005</v>
      </c>
      <c r="H1659" s="0" t="n">
        <v>9.52401121808333</v>
      </c>
      <c r="I1659" s="0" t="n">
        <v>0.296947938081356</v>
      </c>
      <c r="T1659" s="0" t="n">
        <v>6.8075</v>
      </c>
      <c r="U1659" s="0" t="n">
        <v>1.0807</v>
      </c>
      <c r="Y1659" s="0" t="n">
        <v>9.63942559850505</v>
      </c>
      <c r="Z1659" s="0" t="n">
        <v>0.115414380421718</v>
      </c>
    </row>
    <row r="1660" customFormat="false" ht="12.75" hidden="false" customHeight="false" outlineLevel="0" collapsed="false">
      <c r="B1660" s="0" t="n">
        <v>33.529</v>
      </c>
      <c r="C1660" s="0" t="n">
        <v>0.16616</v>
      </c>
      <c r="D1660" s="0" t="n">
        <v>2272</v>
      </c>
      <c r="E1660" s="0" t="n">
        <v>32.029</v>
      </c>
      <c r="F1660" s="0" t="n">
        <v>2271.8</v>
      </c>
      <c r="G1660" s="0" t="n">
        <v>7.31402412184171E-005</v>
      </c>
      <c r="H1660" s="0" t="n">
        <v>9.52313124624118</v>
      </c>
      <c r="I1660" s="0" t="n">
        <v>0.297328397584726</v>
      </c>
      <c r="T1660" s="0" t="n">
        <v>6.8075</v>
      </c>
      <c r="U1660" s="0" t="n">
        <v>1.0807</v>
      </c>
      <c r="Y1660" s="0" t="n">
        <v>9.63117273343765</v>
      </c>
      <c r="Z1660" s="0" t="n">
        <v>0.108041487196468</v>
      </c>
    </row>
    <row r="1661" customFormat="false" ht="12.75" hidden="false" customHeight="false" outlineLevel="0" collapsed="false">
      <c r="B1661" s="0" t="n">
        <v>33.519</v>
      </c>
      <c r="C1661" s="0" t="n">
        <v>0.16689</v>
      </c>
      <c r="D1661" s="0" t="n">
        <v>2274</v>
      </c>
      <c r="E1661" s="0" t="n">
        <v>32.019</v>
      </c>
      <c r="F1661" s="0" t="n">
        <v>2273.8</v>
      </c>
      <c r="G1661" s="0" t="n">
        <v>7.33969566364676E-005</v>
      </c>
      <c r="H1661" s="0" t="n">
        <v>9.51962748517252</v>
      </c>
      <c r="I1661" s="0" t="n">
        <v>0.297311830012571</v>
      </c>
      <c r="T1661" s="0" t="n">
        <v>6.8075</v>
      </c>
      <c r="U1661" s="0" t="n">
        <v>1.0839</v>
      </c>
      <c r="Y1661" s="0" t="n">
        <v>9.62929708228597</v>
      </c>
      <c r="Z1661" s="0" t="n">
        <v>0.109669597113445</v>
      </c>
    </row>
    <row r="1662" customFormat="false" ht="12.75" hidden="false" customHeight="false" outlineLevel="0" collapsed="false">
      <c r="B1662" s="0" t="n">
        <v>33.475</v>
      </c>
      <c r="C1662" s="0" t="n">
        <v>0.16762</v>
      </c>
      <c r="D1662" s="0" t="n">
        <v>2274</v>
      </c>
      <c r="E1662" s="0" t="n">
        <v>31.975</v>
      </c>
      <c r="F1662" s="0" t="n">
        <v>2273.8</v>
      </c>
      <c r="G1662" s="0" t="n">
        <v>7.3718005101592E-005</v>
      </c>
      <c r="H1662" s="0" t="n">
        <v>9.51526288553251</v>
      </c>
      <c r="I1662" s="0" t="n">
        <v>0.297584453026818</v>
      </c>
      <c r="T1662" s="0" t="n">
        <v>6.8074</v>
      </c>
      <c r="U1662" s="0" t="n">
        <v>1.0839</v>
      </c>
      <c r="Y1662" s="0" t="n">
        <v>9.62104421721856</v>
      </c>
      <c r="Z1662" s="0" t="n">
        <v>0.105781331686057</v>
      </c>
    </row>
    <row r="1663" customFormat="false" ht="12.75" hidden="false" customHeight="false" outlineLevel="0" collapsed="false">
      <c r="B1663" s="0" t="n">
        <v>33.443</v>
      </c>
      <c r="C1663" s="0" t="n">
        <v>0.16908</v>
      </c>
      <c r="D1663" s="0" t="n">
        <v>2272</v>
      </c>
      <c r="E1663" s="0" t="n">
        <v>31.943</v>
      </c>
      <c r="F1663" s="0" t="n">
        <v>2271.8</v>
      </c>
      <c r="G1663" s="0" t="n">
        <v>7.44255656307774E-005</v>
      </c>
      <c r="H1663" s="0" t="n">
        <v>9.50571045120981</v>
      </c>
      <c r="I1663" s="0" t="n">
        <v>0.297583522249313</v>
      </c>
      <c r="T1663" s="0" t="n">
        <v>6.8074</v>
      </c>
      <c r="U1663" s="0" t="n">
        <v>1.0839</v>
      </c>
      <c r="Y1663" s="0" t="n">
        <v>9.61504213353318</v>
      </c>
      <c r="Z1663" s="0" t="n">
        <v>0.109331682323367</v>
      </c>
    </row>
    <row r="1664" customFormat="false" ht="12.75" hidden="false" customHeight="false" outlineLevel="0" collapsed="false">
      <c r="B1664" s="0" t="n">
        <v>33.386</v>
      </c>
      <c r="C1664" s="0" t="n">
        <v>0.16908</v>
      </c>
      <c r="D1664" s="0" t="n">
        <v>2270.1</v>
      </c>
      <c r="E1664" s="0" t="n">
        <v>31.886</v>
      </c>
      <c r="F1664" s="0" t="n">
        <v>2269.9</v>
      </c>
      <c r="G1664" s="0" t="n">
        <v>7.44878629014494E-005</v>
      </c>
      <c r="H1664" s="0" t="n">
        <v>9.50487376010695</v>
      </c>
      <c r="I1664" s="0" t="n">
        <v>0.298089247949161</v>
      </c>
      <c r="T1664" s="0" t="n">
        <v>6.8073</v>
      </c>
      <c r="U1664" s="0" t="n">
        <v>1.0871</v>
      </c>
      <c r="Y1664" s="0" t="n">
        <v>9.60435092196859</v>
      </c>
      <c r="Z1664" s="0" t="n">
        <v>0.0994771618616426</v>
      </c>
    </row>
    <row r="1665" customFormat="false" ht="12.75" hidden="false" customHeight="false" outlineLevel="0" collapsed="false">
      <c r="B1665" s="0" t="n">
        <v>33.378</v>
      </c>
      <c r="C1665" s="0" t="n">
        <v>0.16981</v>
      </c>
      <c r="D1665" s="0" t="n">
        <v>2272</v>
      </c>
      <c r="E1665" s="0" t="n">
        <v>31.878</v>
      </c>
      <c r="F1665" s="0" t="n">
        <v>2271.8</v>
      </c>
      <c r="G1665" s="0" t="n">
        <v>7.47468967338674E-005</v>
      </c>
      <c r="H1665" s="0" t="n">
        <v>9.50140226222207</v>
      </c>
      <c r="I1665" s="0" t="n">
        <v>0.2980551559766</v>
      </c>
      <c r="T1665" s="0" t="n">
        <v>6.8069</v>
      </c>
      <c r="U1665" s="0" t="n">
        <v>1.0871</v>
      </c>
      <c r="Y1665" s="0" t="n">
        <v>9.60285040104724</v>
      </c>
      <c r="Z1665" s="0" t="n">
        <v>0.101448138825177</v>
      </c>
    </row>
    <row r="1666" customFormat="false" ht="12.75" hidden="false" customHeight="false" outlineLevel="0" collapsed="false">
      <c r="B1666" s="0" t="n">
        <v>33.336</v>
      </c>
      <c r="C1666" s="0" t="n">
        <v>0.17055</v>
      </c>
      <c r="D1666" s="0" t="n">
        <v>2270.1</v>
      </c>
      <c r="E1666" s="0" t="n">
        <v>31.836</v>
      </c>
      <c r="F1666" s="0" t="n">
        <v>2269.9</v>
      </c>
      <c r="G1666" s="0" t="n">
        <v>7.51354685228424E-005</v>
      </c>
      <c r="H1666" s="0" t="n">
        <v>9.49621722748717</v>
      </c>
      <c r="I1666" s="0" t="n">
        <v>0.29828550155444</v>
      </c>
      <c r="T1666" s="0" t="n">
        <v>6.8069</v>
      </c>
      <c r="U1666" s="0" t="n">
        <v>1.0871</v>
      </c>
      <c r="Y1666" s="0" t="n">
        <v>9.59497266621017</v>
      </c>
      <c r="Z1666" s="0" t="n">
        <v>0.0987554387230087</v>
      </c>
    </row>
    <row r="1667" customFormat="false" ht="12.75" hidden="false" customHeight="false" outlineLevel="0" collapsed="false">
      <c r="B1667" s="0" t="n">
        <v>33.292</v>
      </c>
      <c r="C1667" s="0" t="n">
        <v>0.17129</v>
      </c>
      <c r="D1667" s="0" t="n">
        <v>2270.1</v>
      </c>
      <c r="E1667" s="0" t="n">
        <v>31.792</v>
      </c>
      <c r="F1667" s="0" t="n">
        <v>2269.9</v>
      </c>
      <c r="G1667" s="0" t="n">
        <v>7.54614740737477E-005</v>
      </c>
      <c r="H1667" s="0" t="n">
        <v>9.49188771011515</v>
      </c>
      <c r="I1667" s="0" t="n">
        <v>0.298562144882837</v>
      </c>
      <c r="T1667" s="0" t="n">
        <v>6.8069</v>
      </c>
      <c r="U1667" s="0" t="n">
        <v>1.0903</v>
      </c>
      <c r="Y1667" s="0" t="n">
        <v>9.58671980114277</v>
      </c>
      <c r="Z1667" s="0" t="n">
        <v>0.0948320910276248</v>
      </c>
    </row>
    <row r="1668" customFormat="false" ht="12.75" hidden="false" customHeight="false" outlineLevel="0" collapsed="false">
      <c r="B1668" s="0" t="n">
        <v>33.26</v>
      </c>
      <c r="C1668" s="0" t="n">
        <v>0.17129</v>
      </c>
      <c r="D1668" s="0" t="n">
        <v>2270.1</v>
      </c>
      <c r="E1668" s="0" t="n">
        <v>31.76</v>
      </c>
      <c r="F1668" s="0" t="n">
        <v>2269.9</v>
      </c>
      <c r="G1668" s="0" t="n">
        <v>7.54614740737477E-005</v>
      </c>
      <c r="H1668" s="0" t="n">
        <v>9.49188771011515</v>
      </c>
      <c r="I1668" s="0" t="n">
        <v>0.298862963164835</v>
      </c>
      <c r="T1668" s="0" t="n">
        <v>6.8066</v>
      </c>
      <c r="U1668" s="0" t="n">
        <v>1.0968</v>
      </c>
      <c r="Y1668" s="0" t="n">
        <v>9.58071771745739</v>
      </c>
      <c r="Z1668" s="0" t="n">
        <v>0.0888300073422403</v>
      </c>
    </row>
    <row r="1669" customFormat="false" ht="12.75" hidden="false" customHeight="false" outlineLevel="0" collapsed="false">
      <c r="B1669" s="0" t="n">
        <v>33.218</v>
      </c>
      <c r="C1669" s="0" t="n">
        <v>0.17352</v>
      </c>
      <c r="D1669" s="0" t="n">
        <v>2270.1</v>
      </c>
      <c r="E1669" s="0" t="n">
        <v>31.718</v>
      </c>
      <c r="F1669" s="0" t="n">
        <v>2269.9</v>
      </c>
      <c r="G1669" s="0" t="n">
        <v>7.64438962068814E-005</v>
      </c>
      <c r="H1669" s="0" t="n">
        <v>9.47895287092269</v>
      </c>
      <c r="I1669" s="0" t="n">
        <v>0.298850900779453</v>
      </c>
      <c r="T1669" s="0" t="n">
        <v>6.8064</v>
      </c>
      <c r="U1669" s="0" t="n">
        <v>1.1098</v>
      </c>
      <c r="Y1669" s="0" t="n">
        <v>9.57283998262032</v>
      </c>
      <c r="Z1669" s="0" t="n">
        <v>0.0938871116976277</v>
      </c>
    </row>
    <row r="1670" customFormat="false" ht="12.75" hidden="false" customHeight="false" outlineLevel="0" collapsed="false">
      <c r="B1670" s="0" t="n">
        <v>33.174</v>
      </c>
      <c r="C1670" s="0" t="n">
        <v>0.17427</v>
      </c>
      <c r="D1670" s="0" t="n">
        <v>2270.1</v>
      </c>
      <c r="E1670" s="0" t="n">
        <v>31.674</v>
      </c>
      <c r="F1670" s="0" t="n">
        <v>2269.9</v>
      </c>
      <c r="G1670" s="0" t="n">
        <v>7.67743072382043E-005</v>
      </c>
      <c r="H1670" s="0" t="n">
        <v>9.47463991704094</v>
      </c>
      <c r="I1670" s="0" t="n">
        <v>0.299129883091524</v>
      </c>
      <c r="T1670" s="0" t="n">
        <v>6.8066</v>
      </c>
      <c r="U1670" s="0" t="n">
        <v>1.1229</v>
      </c>
      <c r="Y1670" s="0" t="n">
        <v>9.56458711755291</v>
      </c>
      <c r="Z1670" s="0" t="n">
        <v>0.089947200511979</v>
      </c>
    </row>
    <row r="1671" customFormat="false" ht="12.75" hidden="false" customHeight="false" outlineLevel="0" collapsed="false">
      <c r="B1671" s="0" t="n">
        <v>33.12</v>
      </c>
      <c r="C1671" s="0" t="n">
        <v>0.17502</v>
      </c>
      <c r="D1671" s="0" t="n">
        <v>2268.1</v>
      </c>
      <c r="E1671" s="0" t="n">
        <v>31.62</v>
      </c>
      <c r="F1671" s="0" t="n">
        <v>2267.9</v>
      </c>
      <c r="G1671" s="0" t="n">
        <v>7.71727148463336E-005</v>
      </c>
      <c r="H1671" s="0" t="n">
        <v>9.46946400045559</v>
      </c>
      <c r="I1671" s="0" t="n">
        <v>0.299477039862606</v>
      </c>
      <c r="T1671" s="0" t="n">
        <v>6.8064</v>
      </c>
      <c r="U1671" s="0" t="n">
        <v>1.1396</v>
      </c>
      <c r="Y1671" s="0" t="n">
        <v>9.55445860133383</v>
      </c>
      <c r="Z1671" s="0" t="n">
        <v>0.0849946008782343</v>
      </c>
    </row>
    <row r="1672" customFormat="false" ht="12.75" hidden="false" customHeight="false" outlineLevel="0" collapsed="false">
      <c r="B1672" s="0" t="n">
        <v>33.056</v>
      </c>
      <c r="C1672" s="0" t="n">
        <v>0.17577</v>
      </c>
      <c r="D1672" s="0" t="n">
        <v>2270.1</v>
      </c>
      <c r="E1672" s="0" t="n">
        <v>31.556</v>
      </c>
      <c r="F1672" s="0" t="n">
        <v>2269.9</v>
      </c>
      <c r="G1672" s="0" t="n">
        <v>7.74351293008503E-005</v>
      </c>
      <c r="H1672" s="0" t="n">
        <v>9.46606941602953</v>
      </c>
      <c r="I1672" s="0" t="n">
        <v>0.299976848017161</v>
      </c>
      <c r="T1672" s="0" t="n">
        <v>6.8063</v>
      </c>
      <c r="U1672" s="0" t="n">
        <v>1.1565</v>
      </c>
      <c r="Y1672" s="0" t="n">
        <v>9.54245443396306</v>
      </c>
      <c r="Z1672" s="0" t="n">
        <v>0.0763850179335268</v>
      </c>
    </row>
    <row r="1673" customFormat="false" ht="12.75" hidden="false" customHeight="false" outlineLevel="0" collapsed="false">
      <c r="B1673" s="0" t="n">
        <v>33.085</v>
      </c>
      <c r="C1673" s="0" t="n">
        <v>0.17652</v>
      </c>
      <c r="D1673" s="0" t="n">
        <v>2268.1</v>
      </c>
      <c r="E1673" s="0" t="n">
        <v>31.585</v>
      </c>
      <c r="F1673" s="0" t="n">
        <v>2267.9</v>
      </c>
      <c r="G1673" s="0" t="n">
        <v>7.78341196701795E-005</v>
      </c>
      <c r="H1673" s="0" t="n">
        <v>9.46093006970048</v>
      </c>
      <c r="I1673" s="0" t="n">
        <v>0.299538707288285</v>
      </c>
      <c r="T1673" s="0" t="n">
        <v>6.8066</v>
      </c>
      <c r="U1673" s="0" t="n">
        <v>1.1702</v>
      </c>
      <c r="Y1673" s="0" t="n">
        <v>9.54789382230294</v>
      </c>
      <c r="Z1673" s="0" t="n">
        <v>0.0869637526024611</v>
      </c>
    </row>
    <row r="1674" customFormat="false" ht="12.75" hidden="false" customHeight="false" outlineLevel="0" collapsed="false">
      <c r="B1674" s="0" t="n">
        <v>33.002</v>
      </c>
      <c r="C1674" s="0" t="n">
        <v>0.17728</v>
      </c>
      <c r="D1674" s="0" t="n">
        <v>2270.1</v>
      </c>
      <c r="E1674" s="0" t="n">
        <v>31.502</v>
      </c>
      <c r="F1674" s="0" t="n">
        <v>2269.9</v>
      </c>
      <c r="G1674" s="0" t="n">
        <v>7.81003568439138E-005</v>
      </c>
      <c r="H1674" s="0" t="n">
        <v>9.45751533523524</v>
      </c>
      <c r="I1674" s="0" t="n">
        <v>0.300219520514102</v>
      </c>
      <c r="T1674" s="0" t="n">
        <v>6.8067</v>
      </c>
      <c r="U1674" s="0" t="n">
        <v>1.1806</v>
      </c>
      <c r="Y1674" s="0" t="n">
        <v>9.53232591774397</v>
      </c>
      <c r="Z1674" s="0" t="n">
        <v>0.0748105825087375</v>
      </c>
    </row>
    <row r="1675" customFormat="false" ht="12.75" hidden="false" customHeight="false" outlineLevel="0" collapsed="false">
      <c r="B1675" s="0" t="n">
        <v>32.97</v>
      </c>
      <c r="C1675" s="0" t="n">
        <v>0.17804</v>
      </c>
      <c r="D1675" s="0" t="n">
        <v>2268.1</v>
      </c>
      <c r="E1675" s="0" t="n">
        <v>31.47</v>
      </c>
      <c r="F1675" s="0" t="n">
        <v>2267.9</v>
      </c>
      <c r="G1675" s="0" t="n">
        <v>7.85043432250099E-005</v>
      </c>
      <c r="H1675" s="0" t="n">
        <v>9.45235601049525</v>
      </c>
      <c r="I1675" s="0" t="n">
        <v>0.300360851938203</v>
      </c>
      <c r="T1675" s="0" t="n">
        <v>6.8066</v>
      </c>
      <c r="U1675" s="0" t="n">
        <v>1.191</v>
      </c>
      <c r="Y1675" s="0" t="n">
        <v>9.52632383405859</v>
      </c>
      <c r="Z1675" s="0" t="n">
        <v>0.0739678235633381</v>
      </c>
    </row>
    <row r="1676" customFormat="false" ht="12.75" hidden="false" customHeight="false" outlineLevel="0" collapsed="false">
      <c r="B1676" s="0" t="n">
        <v>32.938</v>
      </c>
      <c r="C1676" s="0" t="n">
        <v>0.17956</v>
      </c>
      <c r="D1676" s="0" t="n">
        <v>2268.1</v>
      </c>
      <c r="E1676" s="0" t="n">
        <v>31.438</v>
      </c>
      <c r="F1676" s="0" t="n">
        <v>2267.9</v>
      </c>
      <c r="G1676" s="0" t="n">
        <v>7.91745667798404E-005</v>
      </c>
      <c r="H1676" s="0" t="n">
        <v>9.44385484126565</v>
      </c>
      <c r="I1676" s="0" t="n">
        <v>0.300396171552441</v>
      </c>
      <c r="T1676" s="0" t="n">
        <v>6.8064</v>
      </c>
      <c r="U1676" s="0" t="n">
        <v>1.2016</v>
      </c>
      <c r="Y1676" s="0" t="n">
        <v>9.5203217503732</v>
      </c>
      <c r="Z1676" s="0" t="n">
        <v>0.0764669091075572</v>
      </c>
    </row>
    <row r="1677" customFormat="false" ht="12.75" hidden="false" customHeight="false" outlineLevel="0" collapsed="false">
      <c r="B1677" s="0" t="n">
        <v>32.873</v>
      </c>
      <c r="C1677" s="0" t="n">
        <v>0.18033</v>
      </c>
      <c r="D1677" s="0" t="n">
        <v>2266.1</v>
      </c>
      <c r="E1677" s="0" t="n">
        <v>31.373</v>
      </c>
      <c r="F1677" s="0" t="n">
        <v>2265.9</v>
      </c>
      <c r="G1677" s="0" t="n">
        <v>7.95842711505362E-005</v>
      </c>
      <c r="H1677" s="0" t="n">
        <v>9.43869348760861</v>
      </c>
      <c r="I1677" s="0" t="n">
        <v>0.300854030140841</v>
      </c>
      <c r="T1677" s="0" t="n">
        <v>6.8066</v>
      </c>
      <c r="U1677" s="0" t="n">
        <v>1.2122</v>
      </c>
      <c r="Y1677" s="0" t="n">
        <v>9.50813001788727</v>
      </c>
      <c r="Z1677" s="0" t="n">
        <v>0.0694365302786562</v>
      </c>
    </row>
    <row r="1678" customFormat="false" ht="12.75" hidden="false" customHeight="false" outlineLevel="0" collapsed="false">
      <c r="B1678" s="0" t="n">
        <v>32.841</v>
      </c>
      <c r="C1678" s="0" t="n">
        <v>0.18109</v>
      </c>
      <c r="D1678" s="0" t="n">
        <v>2266.1</v>
      </c>
      <c r="E1678" s="0" t="n">
        <v>31.341</v>
      </c>
      <c r="F1678" s="0" t="n">
        <v>2265.9</v>
      </c>
      <c r="G1678" s="0" t="n">
        <v>7.99196787148594E-005</v>
      </c>
      <c r="H1678" s="0" t="n">
        <v>9.43448784833994</v>
      </c>
      <c r="I1678" s="0" t="n">
        <v>0.301027020463289</v>
      </c>
      <c r="T1678" s="0" t="n">
        <v>6.8066</v>
      </c>
      <c r="U1678" s="0" t="n">
        <v>1.2229</v>
      </c>
      <c r="Y1678" s="0" t="n">
        <v>9.50212793420188</v>
      </c>
      <c r="Z1678" s="0" t="n">
        <v>0.0676400858619388</v>
      </c>
    </row>
    <row r="1679" customFormat="false" ht="12.75" hidden="false" customHeight="false" outlineLevel="0" collapsed="false">
      <c r="B1679" s="0" t="n">
        <v>32.799</v>
      </c>
      <c r="C1679" s="0" t="n">
        <v>0.18186</v>
      </c>
      <c r="D1679" s="0" t="n">
        <v>2268.1</v>
      </c>
      <c r="E1679" s="0" t="n">
        <v>31.299</v>
      </c>
      <c r="F1679" s="0" t="n">
        <v>2267.9</v>
      </c>
      <c r="G1679" s="0" t="n">
        <v>8.01887208430707E-005</v>
      </c>
      <c r="H1679" s="0" t="n">
        <v>9.43112709568482</v>
      </c>
      <c r="I1679" s="0" t="n">
        <v>0.301323591670175</v>
      </c>
      <c r="T1679" s="0" t="n">
        <v>6.8066</v>
      </c>
      <c r="U1679" s="0" t="n">
        <v>1.2337</v>
      </c>
      <c r="Y1679" s="0" t="n">
        <v>9.49425019936481</v>
      </c>
      <c r="Z1679" s="0" t="n">
        <v>0.0631231036799989</v>
      </c>
    </row>
    <row r="1680" customFormat="false" ht="12.75" hidden="false" customHeight="false" outlineLevel="0" collapsed="false">
      <c r="B1680" s="0" t="n">
        <v>32.755</v>
      </c>
      <c r="C1680" s="0" t="n">
        <v>0.18263</v>
      </c>
      <c r="D1680" s="0" t="n">
        <v>2266.1</v>
      </c>
      <c r="E1680" s="0" t="n">
        <v>31.255</v>
      </c>
      <c r="F1680" s="0" t="n">
        <v>2265.9</v>
      </c>
      <c r="G1680" s="0" t="n">
        <v>8.05993203583565E-005</v>
      </c>
      <c r="H1680" s="0" t="n">
        <v>9.42601974592363</v>
      </c>
      <c r="I1680" s="0" t="n">
        <v>0.301584378369017</v>
      </c>
      <c r="T1680" s="0" t="n">
        <v>6.8066</v>
      </c>
      <c r="U1680" s="0" t="n">
        <v>1.2446</v>
      </c>
      <c r="Y1680" s="0" t="n">
        <v>9.48599733429741</v>
      </c>
      <c r="Z1680" s="0" t="n">
        <v>0.0599775883737781</v>
      </c>
    </row>
    <row r="1681" customFormat="false" ht="12.75" hidden="false" customHeight="false" outlineLevel="0" collapsed="false">
      <c r="B1681" s="0" t="n">
        <v>32.733</v>
      </c>
      <c r="C1681" s="0" t="n">
        <v>0.18341</v>
      </c>
      <c r="D1681" s="0" t="n">
        <v>2266.1</v>
      </c>
      <c r="E1681" s="0" t="n">
        <v>31.233</v>
      </c>
      <c r="F1681" s="0" t="n">
        <v>2265.9</v>
      </c>
      <c r="G1681" s="0" t="n">
        <v>8.09435544375303E-005</v>
      </c>
      <c r="H1681" s="0" t="n">
        <v>9.42175791043359</v>
      </c>
      <c r="I1681" s="0" t="n">
        <v>0.301660356367739</v>
      </c>
      <c r="T1681" s="0" t="n">
        <v>6.8069</v>
      </c>
      <c r="U1681" s="0" t="n">
        <v>1.252</v>
      </c>
      <c r="Y1681" s="0" t="n">
        <v>9.48187090176371</v>
      </c>
      <c r="Z1681" s="0" t="n">
        <v>0.0601129913301186</v>
      </c>
    </row>
    <row r="1682" customFormat="false" ht="12.75" hidden="false" customHeight="false" outlineLevel="0" collapsed="false">
      <c r="B1682" s="0" t="n">
        <v>32.659</v>
      </c>
      <c r="C1682" s="0" t="n">
        <v>0.18418</v>
      </c>
      <c r="D1682" s="0" t="n">
        <v>2266.1</v>
      </c>
      <c r="E1682" s="0" t="n">
        <v>31.159</v>
      </c>
      <c r="F1682" s="0" t="n">
        <v>2265.9</v>
      </c>
      <c r="G1682" s="0" t="n">
        <v>8.12833752592789E-005</v>
      </c>
      <c r="H1682" s="0" t="n">
        <v>9.4175684543677</v>
      </c>
      <c r="I1682" s="0" t="n">
        <v>0.302242320176119</v>
      </c>
      <c r="T1682" s="0" t="n">
        <v>6.8069</v>
      </c>
      <c r="U1682" s="0" t="n">
        <v>1.2556</v>
      </c>
      <c r="Y1682" s="0" t="n">
        <v>9.46799108324126</v>
      </c>
      <c r="Z1682" s="0" t="n">
        <v>0.0504226288735623</v>
      </c>
    </row>
    <row r="1683" customFormat="false" ht="12.75" hidden="false" customHeight="false" outlineLevel="0" collapsed="false">
      <c r="B1683" s="0" t="n">
        <v>32.637</v>
      </c>
      <c r="C1683" s="0" t="n">
        <v>0.18574</v>
      </c>
      <c r="D1683" s="0" t="n">
        <v>2264.1</v>
      </c>
      <c r="E1683" s="0" t="n">
        <v>31.137</v>
      </c>
      <c r="F1683" s="0" t="n">
        <v>2263.9</v>
      </c>
      <c r="G1683" s="0" t="n">
        <v>8.20442599054729E-005</v>
      </c>
      <c r="H1683" s="0" t="n">
        <v>9.40825110764978</v>
      </c>
      <c r="I1683" s="0" t="n">
        <v>0.302156633832732</v>
      </c>
      <c r="T1683" s="0" t="n">
        <v>6.8072</v>
      </c>
      <c r="U1683" s="0" t="n">
        <v>1.2556</v>
      </c>
      <c r="Y1683" s="0" t="n">
        <v>9.46386465070756</v>
      </c>
      <c r="Z1683" s="0" t="n">
        <v>0.0556135430577722</v>
      </c>
    </row>
    <row r="1684" customFormat="false" ht="12.75" hidden="false" customHeight="false" outlineLevel="0" collapsed="false">
      <c r="B1684" s="0" t="n">
        <v>32.583</v>
      </c>
      <c r="C1684" s="0" t="n">
        <v>0.18652</v>
      </c>
      <c r="D1684" s="0" t="n">
        <v>2266.1</v>
      </c>
      <c r="E1684" s="0" t="n">
        <v>31.083</v>
      </c>
      <c r="F1684" s="0" t="n">
        <v>2265.9</v>
      </c>
      <c r="G1684" s="0" t="n">
        <v>8.23160774968004E-005</v>
      </c>
      <c r="H1684" s="0" t="n">
        <v>9.40494352351751</v>
      </c>
      <c r="I1684" s="0" t="n">
        <v>0.302575154377554</v>
      </c>
      <c r="T1684" s="0" t="n">
        <v>6.8072</v>
      </c>
      <c r="U1684" s="0" t="n">
        <v>1.252</v>
      </c>
      <c r="Y1684" s="0" t="n">
        <v>9.45373613448847</v>
      </c>
      <c r="Z1684" s="0" t="n">
        <v>0.0487926109709598</v>
      </c>
    </row>
    <row r="1685" customFormat="false" ht="12.75" hidden="false" customHeight="false" outlineLevel="0" collapsed="false">
      <c r="B1685" s="0" t="n">
        <v>32.551</v>
      </c>
      <c r="C1685" s="0" t="n">
        <v>0.1873</v>
      </c>
      <c r="D1685" s="0" t="n">
        <v>2264.1</v>
      </c>
      <c r="E1685" s="0" t="n">
        <v>31.051</v>
      </c>
      <c r="F1685" s="0" t="n">
        <v>2263.9</v>
      </c>
      <c r="G1685" s="0" t="n">
        <v>8.27333362781042E-005</v>
      </c>
      <c r="H1685" s="0" t="n">
        <v>9.39988734507541</v>
      </c>
      <c r="I1685" s="0" t="n">
        <v>0.302724142381096</v>
      </c>
      <c r="T1685" s="0" t="n">
        <v>6.8074</v>
      </c>
      <c r="U1685" s="0" t="n">
        <v>1.252</v>
      </c>
      <c r="Y1685" s="0" t="n">
        <v>9.44773405080309</v>
      </c>
      <c r="Z1685" s="0" t="n">
        <v>0.0478467057276735</v>
      </c>
    </row>
    <row r="1686" customFormat="false" ht="12.75" hidden="false" customHeight="false" outlineLevel="0" collapsed="false">
      <c r="B1686" s="0" t="n">
        <v>32.508</v>
      </c>
      <c r="C1686" s="0" t="n">
        <v>0.18809</v>
      </c>
      <c r="D1686" s="0" t="n">
        <v>2266.1</v>
      </c>
      <c r="E1686" s="0" t="n">
        <v>31.008</v>
      </c>
      <c r="F1686" s="0" t="n">
        <v>2265.9</v>
      </c>
      <c r="G1686" s="0" t="n">
        <v>8.30089589125734E-005</v>
      </c>
      <c r="H1686" s="0" t="n">
        <v>9.39656142430388</v>
      </c>
      <c r="I1686" s="0" t="n">
        <v>0.303036681640347</v>
      </c>
      <c r="T1686" s="0" t="n">
        <v>6.8074</v>
      </c>
      <c r="U1686" s="0" t="n">
        <v>1.252</v>
      </c>
      <c r="Y1686" s="0" t="n">
        <v>9.43966875085085</v>
      </c>
      <c r="Z1686" s="0" t="n">
        <v>0.0431073265469699</v>
      </c>
    </row>
    <row r="1687" customFormat="false" ht="12.75" hidden="false" customHeight="false" outlineLevel="0" collapsed="false">
      <c r="B1687" s="0" t="n">
        <v>32.486</v>
      </c>
      <c r="C1687" s="0" t="n">
        <v>0.18888</v>
      </c>
      <c r="D1687" s="0" t="n">
        <v>2264.1</v>
      </c>
      <c r="E1687" s="0" t="n">
        <v>30.986</v>
      </c>
      <c r="F1687" s="0" t="n">
        <v>2263.9</v>
      </c>
      <c r="G1687" s="0" t="n">
        <v>8.34312469632051E-005</v>
      </c>
      <c r="H1687" s="0" t="n">
        <v>9.39148706227831</v>
      </c>
      <c r="I1687" s="0" t="n">
        <v>0.303088074042416</v>
      </c>
      <c r="T1687" s="0" t="n">
        <v>6.8074</v>
      </c>
      <c r="U1687" s="0" t="n">
        <v>1.2556</v>
      </c>
      <c r="Y1687" s="0" t="n">
        <v>9.43554231831715</v>
      </c>
      <c r="Z1687" s="0" t="n">
        <v>0.0440552560388401</v>
      </c>
    </row>
    <row r="1688" customFormat="false" ht="12.75" hidden="false" customHeight="false" outlineLevel="0" collapsed="false">
      <c r="B1688" s="0" t="n">
        <v>32.422</v>
      </c>
      <c r="C1688" s="0" t="n">
        <v>0.19046</v>
      </c>
      <c r="D1688" s="0" t="n">
        <v>2262.1</v>
      </c>
      <c r="E1688" s="0" t="n">
        <v>30.922</v>
      </c>
      <c r="F1688" s="0" t="n">
        <v>2261.9</v>
      </c>
      <c r="G1688" s="0" t="n">
        <v>8.42035456916751E-005</v>
      </c>
      <c r="H1688" s="0" t="n">
        <v>9.38227293516881</v>
      </c>
      <c r="I1688" s="0" t="n">
        <v>0.303417402987155</v>
      </c>
      <c r="T1688" s="0" t="n">
        <v>6.8075</v>
      </c>
      <c r="U1688" s="0" t="n">
        <v>1.2593</v>
      </c>
      <c r="Y1688" s="0" t="n">
        <v>9.42353815094638</v>
      </c>
      <c r="Z1688" s="0" t="n">
        <v>0.0412652157775675</v>
      </c>
    </row>
    <row r="1689" customFormat="false" ht="12.75" hidden="false" customHeight="false" outlineLevel="0" collapsed="false">
      <c r="B1689" s="0" t="n">
        <v>32.4</v>
      </c>
      <c r="C1689" s="0" t="n">
        <v>0.19126</v>
      </c>
      <c r="D1689" s="0" t="n">
        <v>2262.1</v>
      </c>
      <c r="E1689" s="0" t="n">
        <v>30.9</v>
      </c>
      <c r="F1689" s="0" t="n">
        <v>2261.9</v>
      </c>
      <c r="G1689" s="0" t="n">
        <v>8.45572306468014E-005</v>
      </c>
      <c r="H1689" s="0" t="n">
        <v>9.37808137527783</v>
      </c>
      <c r="I1689" s="0" t="n">
        <v>0.303497779135205</v>
      </c>
      <c r="T1689" s="0" t="n">
        <v>6.8075</v>
      </c>
      <c r="U1689" s="0" t="n">
        <v>1.263</v>
      </c>
      <c r="Y1689" s="0" t="n">
        <v>9.41941171841268</v>
      </c>
      <c r="Z1689" s="0" t="n">
        <v>0.0413303431348471</v>
      </c>
    </row>
    <row r="1690" customFormat="false" ht="12.75" hidden="false" customHeight="false" outlineLevel="0" collapsed="false">
      <c r="B1690" s="0" t="n">
        <v>32.346</v>
      </c>
      <c r="C1690" s="0" t="n">
        <v>0.19206</v>
      </c>
      <c r="D1690" s="0" t="n">
        <v>2264.1</v>
      </c>
      <c r="E1690" s="0" t="n">
        <v>30.846</v>
      </c>
      <c r="F1690" s="0" t="n">
        <v>2263.9</v>
      </c>
      <c r="G1690" s="0" t="n">
        <v>8.48359026458766E-005</v>
      </c>
      <c r="H1690" s="0" t="n">
        <v>9.37479113289936</v>
      </c>
      <c r="I1690" s="0" t="n">
        <v>0.303922425367936</v>
      </c>
      <c r="T1690" s="0" t="n">
        <v>6.8075</v>
      </c>
      <c r="U1690" s="0" t="n">
        <v>1.2667</v>
      </c>
      <c r="Y1690" s="0" t="n">
        <v>9.40928320219359</v>
      </c>
      <c r="Z1690" s="0" t="n">
        <v>0.0344920692942292</v>
      </c>
    </row>
    <row r="1691" customFormat="false" ht="12.75" hidden="false" customHeight="false" outlineLevel="0" collapsed="false">
      <c r="B1691" s="0" t="n">
        <v>32.326</v>
      </c>
      <c r="C1691" s="0" t="n">
        <v>0.19286</v>
      </c>
      <c r="D1691" s="0" t="n">
        <v>2262.1</v>
      </c>
      <c r="E1691" s="0" t="n">
        <v>30.826</v>
      </c>
      <c r="F1691" s="0" t="n">
        <v>2261.9</v>
      </c>
      <c r="G1691" s="0" t="n">
        <v>8.52646005570538E-005</v>
      </c>
      <c r="H1691" s="0" t="n">
        <v>9.36975059764271</v>
      </c>
      <c r="I1691" s="0" t="n">
        <v>0.303956095427325</v>
      </c>
      <c r="T1691" s="0" t="n">
        <v>6.8075</v>
      </c>
      <c r="U1691" s="0" t="n">
        <v>1.2704</v>
      </c>
      <c r="Y1691" s="0" t="n">
        <v>9.40553189989022</v>
      </c>
      <c r="Z1691" s="0" t="n">
        <v>0.0357813022475124</v>
      </c>
    </row>
    <row r="1692" customFormat="false" ht="12.75" hidden="false" customHeight="false" outlineLevel="0" collapsed="false">
      <c r="B1692" s="0" t="n">
        <v>32.262</v>
      </c>
      <c r="C1692" s="0" t="n">
        <v>0.19366</v>
      </c>
      <c r="D1692" s="0" t="n">
        <v>2262.1</v>
      </c>
      <c r="E1692" s="0" t="n">
        <v>30.762</v>
      </c>
      <c r="F1692" s="0" t="n">
        <v>2261.9</v>
      </c>
      <c r="G1692" s="0" t="n">
        <v>8.561828551218E-005</v>
      </c>
      <c r="H1692" s="0" t="n">
        <v>9.36561109080279</v>
      </c>
      <c r="I1692" s="0" t="n">
        <v>0.304453907119264</v>
      </c>
      <c r="T1692" s="0" t="n">
        <v>6.8075</v>
      </c>
      <c r="U1692" s="0" t="n">
        <v>1.2742</v>
      </c>
      <c r="Y1692" s="0" t="n">
        <v>9.39352773251946</v>
      </c>
      <c r="Z1692" s="0" t="n">
        <v>0.0279166417166614</v>
      </c>
    </row>
    <row r="1693" customFormat="false" ht="12.75" hidden="false" customHeight="false" outlineLevel="0" collapsed="false">
      <c r="B1693" s="0" t="n">
        <v>32.24</v>
      </c>
      <c r="C1693" s="0" t="n">
        <v>0.19446</v>
      </c>
      <c r="D1693" s="0" t="n">
        <v>2264.1</v>
      </c>
      <c r="E1693" s="0" t="n">
        <v>30.74</v>
      </c>
      <c r="F1693" s="0" t="n">
        <v>2263.9</v>
      </c>
      <c r="G1693" s="0" t="n">
        <v>8.58960201422324E-005</v>
      </c>
      <c r="H1693" s="0" t="n">
        <v>9.36237247051137</v>
      </c>
      <c r="I1693" s="0" t="n">
        <v>0.304566443412862</v>
      </c>
      <c r="T1693" s="0" t="n">
        <v>6.8077</v>
      </c>
      <c r="U1693" s="0" t="n">
        <v>1.2742</v>
      </c>
      <c r="Y1693" s="0" t="n">
        <v>9.38940129998575</v>
      </c>
      <c r="Z1693" s="0" t="n">
        <v>0.0270288294743821</v>
      </c>
    </row>
    <row r="1694" customFormat="false" ht="12.75" hidden="false" customHeight="false" outlineLevel="0" collapsed="false">
      <c r="B1694" s="0" t="n">
        <v>32.207</v>
      </c>
      <c r="C1694" s="0" t="n">
        <v>0.19527</v>
      </c>
      <c r="D1694" s="0" t="n">
        <v>2262.1</v>
      </c>
      <c r="E1694" s="0" t="n">
        <v>30.707</v>
      </c>
      <c r="F1694" s="0" t="n">
        <v>2261.9</v>
      </c>
      <c r="G1694" s="0" t="n">
        <v>8.63300764843715E-005</v>
      </c>
      <c r="H1694" s="0" t="n">
        <v>9.35733191925624</v>
      </c>
      <c r="I1694" s="0" t="n">
        <v>0.304729602997891</v>
      </c>
      <c r="T1694" s="0" t="n">
        <v>6.8078</v>
      </c>
      <c r="U1694" s="0" t="n">
        <v>1.2779</v>
      </c>
      <c r="Y1694" s="0" t="n">
        <v>9.3832116511852</v>
      </c>
      <c r="Z1694" s="0" t="n">
        <v>0.0258797319289581</v>
      </c>
    </row>
    <row r="1695" customFormat="false" ht="12.75" hidden="false" customHeight="false" outlineLevel="0" collapsed="false">
      <c r="B1695" s="0" t="n">
        <v>32.175</v>
      </c>
      <c r="C1695" s="0" t="n">
        <v>0.19689</v>
      </c>
      <c r="D1695" s="0" t="n">
        <v>2262.1</v>
      </c>
      <c r="E1695" s="0" t="n">
        <v>30.675</v>
      </c>
      <c r="F1695" s="0" t="n">
        <v>2261.9</v>
      </c>
      <c r="G1695" s="0" t="n">
        <v>8.70462885185022E-005</v>
      </c>
      <c r="H1695" s="0" t="n">
        <v>9.34906993887629</v>
      </c>
      <c r="I1695" s="0" t="n">
        <v>0.304778156116587</v>
      </c>
      <c r="T1695" s="0" t="n">
        <v>6.8074</v>
      </c>
      <c r="U1695" s="0" t="n">
        <v>1.2854</v>
      </c>
      <c r="Y1695" s="0" t="n">
        <v>9.37720956749982</v>
      </c>
      <c r="Z1695" s="0" t="n">
        <v>0.0281396286235243</v>
      </c>
    </row>
    <row r="1696" customFormat="false" ht="12.75" hidden="false" customHeight="false" outlineLevel="0" collapsed="false">
      <c r="B1696" s="0" t="n">
        <v>32.143</v>
      </c>
      <c r="C1696" s="0" t="n">
        <v>0.1977</v>
      </c>
      <c r="D1696" s="0" t="n">
        <v>2262.1</v>
      </c>
      <c r="E1696" s="0" t="n">
        <v>30.643</v>
      </c>
      <c r="F1696" s="0" t="n">
        <v>2261.9</v>
      </c>
      <c r="G1696" s="0" t="n">
        <v>8.74043945355674E-005</v>
      </c>
      <c r="H1696" s="0" t="n">
        <v>9.34496440611255</v>
      </c>
      <c r="I1696" s="0" t="n">
        <v>0.304962451656579</v>
      </c>
      <c r="T1696" s="0" t="n">
        <v>6.8075</v>
      </c>
      <c r="U1696" s="0" t="n">
        <v>1.293</v>
      </c>
      <c r="Y1696" s="0" t="n">
        <v>9.37120748381443</v>
      </c>
      <c r="Z1696" s="0" t="n">
        <v>0.0262430777018849</v>
      </c>
    </row>
    <row r="1697" customFormat="false" ht="12.75" hidden="false" customHeight="false" outlineLevel="0" collapsed="false">
      <c r="B1697" s="0" t="n">
        <v>32.099</v>
      </c>
      <c r="C1697" s="0" t="n">
        <v>0.19852</v>
      </c>
      <c r="D1697" s="0" t="n">
        <v>2262.1</v>
      </c>
      <c r="E1697" s="0" t="n">
        <v>30.599</v>
      </c>
      <c r="F1697" s="0" t="n">
        <v>2261.9</v>
      </c>
      <c r="G1697" s="0" t="n">
        <v>8.77669216145718E-005</v>
      </c>
      <c r="H1697" s="0" t="n">
        <v>9.34082528583108</v>
      </c>
      <c r="I1697" s="0" t="n">
        <v>0.305265704298542</v>
      </c>
      <c r="T1697" s="0" t="n">
        <v>6.8075</v>
      </c>
      <c r="U1697" s="0" t="n">
        <v>1.3006</v>
      </c>
      <c r="Y1697" s="0" t="n">
        <v>9.36295461874703</v>
      </c>
      <c r="Z1697" s="0" t="n">
        <v>0.0221293329159433</v>
      </c>
    </row>
    <row r="1698" customFormat="false" ht="12.75" hidden="false" customHeight="false" outlineLevel="0" collapsed="false">
      <c r="B1698" s="0" t="n">
        <v>32.067</v>
      </c>
      <c r="C1698" s="0" t="n">
        <v>0.19933</v>
      </c>
      <c r="D1698" s="0" t="n">
        <v>2262.1</v>
      </c>
      <c r="E1698" s="0" t="n">
        <v>30.567</v>
      </c>
      <c r="F1698" s="0" t="n">
        <v>2261.9</v>
      </c>
      <c r="G1698" s="0" t="n">
        <v>8.81250276316371E-005</v>
      </c>
      <c r="H1698" s="0" t="n">
        <v>9.33675339407261</v>
      </c>
      <c r="I1698" s="0" t="n">
        <v>0.305452069031067</v>
      </c>
      <c r="T1698" s="0" t="n">
        <v>6.8077</v>
      </c>
      <c r="U1698" s="0" t="n">
        <v>1.3082</v>
      </c>
      <c r="Y1698" s="0" t="n">
        <v>9.35695253506164</v>
      </c>
      <c r="Z1698" s="0" t="n">
        <v>0.0201991409890336</v>
      </c>
    </row>
    <row r="1699" customFormat="false" ht="12.75" hidden="false" customHeight="false" outlineLevel="0" collapsed="false">
      <c r="B1699" s="0" t="n">
        <v>32.035</v>
      </c>
      <c r="C1699" s="0" t="n">
        <v>0.20015</v>
      </c>
      <c r="D1699" s="0" t="n">
        <v>2262.1</v>
      </c>
      <c r="E1699" s="0" t="n">
        <v>30.535</v>
      </c>
      <c r="F1699" s="0" t="n">
        <v>2261.9</v>
      </c>
      <c r="G1699" s="0" t="n">
        <v>8.84875547106415E-005</v>
      </c>
      <c r="H1699" s="0" t="n">
        <v>9.33264805162778</v>
      </c>
      <c r="I1699" s="0" t="n">
        <v>0.305637728889071</v>
      </c>
      <c r="T1699" s="0" t="n">
        <v>6.8075</v>
      </c>
      <c r="U1699" s="0" t="n">
        <v>1.3159</v>
      </c>
      <c r="Y1699" s="0" t="n">
        <v>9.35095045137626</v>
      </c>
      <c r="Z1699" s="0" t="n">
        <v>0.0183023997484817</v>
      </c>
    </row>
    <row r="1700" customFormat="false" ht="12.75" hidden="false" customHeight="false" outlineLevel="0" collapsed="false">
      <c r="B1700" s="0" t="n">
        <v>31.993</v>
      </c>
      <c r="C1700" s="0" t="n">
        <v>0.20098</v>
      </c>
      <c r="D1700" s="0" t="n">
        <v>2260.1</v>
      </c>
      <c r="E1700" s="0" t="n">
        <v>30.493</v>
      </c>
      <c r="F1700" s="0" t="n">
        <v>2259.9</v>
      </c>
      <c r="G1700" s="0" t="n">
        <v>8.89331386344529E-005</v>
      </c>
      <c r="H1700" s="0" t="n">
        <v>9.32762513322835</v>
      </c>
      <c r="I1700" s="0" t="n">
        <v>0.305893980035692</v>
      </c>
      <c r="T1700" s="0" t="n">
        <v>6.8077</v>
      </c>
      <c r="U1700" s="0" t="n">
        <v>1.3197</v>
      </c>
      <c r="Y1700" s="0" t="n">
        <v>9.34307271653919</v>
      </c>
      <c r="Z1700" s="0" t="n">
        <v>0.0154475833108432</v>
      </c>
    </row>
    <row r="1701" customFormat="false" ht="12.75" hidden="false" customHeight="false" outlineLevel="0" collapsed="false">
      <c r="B1701" s="0" t="n">
        <v>31.981</v>
      </c>
      <c r="C1701" s="0" t="n">
        <v>0.2018</v>
      </c>
      <c r="D1701" s="0" t="n">
        <v>2262.1</v>
      </c>
      <c r="E1701" s="0" t="n">
        <v>30.481</v>
      </c>
      <c r="F1701" s="0" t="n">
        <v>2261.9</v>
      </c>
      <c r="G1701" s="0" t="n">
        <v>8.92170299305893E-005</v>
      </c>
      <c r="H1701" s="0" t="n">
        <v>9.32443802966496</v>
      </c>
      <c r="I1701" s="0" t="n">
        <v>0.305909846450738</v>
      </c>
      <c r="T1701" s="0" t="n">
        <v>6.8077</v>
      </c>
      <c r="U1701" s="0" t="n">
        <v>1.3275</v>
      </c>
      <c r="Y1701" s="0" t="n">
        <v>9.34082193515717</v>
      </c>
      <c r="Z1701" s="0" t="n">
        <v>0.0163839054922175</v>
      </c>
    </row>
    <row r="1702" customFormat="false" ht="12.75" hidden="false" customHeight="false" outlineLevel="0" collapsed="false">
      <c r="B1702" s="0" t="n">
        <v>31.927</v>
      </c>
      <c r="C1702" s="0" t="n">
        <v>0.20263</v>
      </c>
      <c r="D1702" s="0" t="n">
        <v>2262.1</v>
      </c>
      <c r="E1702" s="0" t="n">
        <v>30.427</v>
      </c>
      <c r="F1702" s="0" t="n">
        <v>2261.9</v>
      </c>
      <c r="G1702" s="0" t="n">
        <v>8.95839780715328E-005</v>
      </c>
      <c r="H1702" s="0" t="n">
        <v>9.32033348196625</v>
      </c>
      <c r="I1702" s="0" t="n">
        <v>0.306317858545576</v>
      </c>
      <c r="T1702" s="0" t="n">
        <v>6.8079</v>
      </c>
      <c r="U1702" s="0" t="n">
        <v>1.3314</v>
      </c>
      <c r="Y1702" s="0" t="n">
        <v>9.33069341893809</v>
      </c>
      <c r="Z1702" s="0" t="n">
        <v>0.0103599369718381</v>
      </c>
    </row>
    <row r="1703" customFormat="false" ht="12.75" hidden="false" customHeight="false" outlineLevel="0" collapsed="false">
      <c r="B1703" s="0" t="n">
        <v>31.907</v>
      </c>
      <c r="C1703" s="0" t="n">
        <v>0.20346</v>
      </c>
      <c r="D1703" s="0" t="n">
        <v>2260.1</v>
      </c>
      <c r="E1703" s="0" t="n">
        <v>30.407</v>
      </c>
      <c r="F1703" s="0" t="n">
        <v>2259.9</v>
      </c>
      <c r="G1703" s="0" t="n">
        <v>9.00305323244391E-005</v>
      </c>
      <c r="H1703" s="0" t="n">
        <v>9.3153611092575</v>
      </c>
      <c r="I1703" s="0" t="n">
        <v>0.306355809821998</v>
      </c>
      <c r="T1703" s="0" t="n">
        <v>6.8075</v>
      </c>
      <c r="U1703" s="0" t="n">
        <v>1.3353</v>
      </c>
      <c r="Y1703" s="0" t="n">
        <v>9.32694211663472</v>
      </c>
      <c r="Z1703" s="0" t="n">
        <v>0.0115810073772273</v>
      </c>
    </row>
    <row r="1704" customFormat="false" ht="12.75" hidden="false" customHeight="false" outlineLevel="0" collapsed="false">
      <c r="B1704" s="0" t="n">
        <v>31.885</v>
      </c>
      <c r="C1704" s="0" t="n">
        <v>0.20429</v>
      </c>
      <c r="D1704" s="0" t="n">
        <v>2260.1</v>
      </c>
      <c r="E1704" s="0" t="n">
        <v>30.385</v>
      </c>
      <c r="F1704" s="0" t="n">
        <v>2259.9</v>
      </c>
      <c r="G1704" s="0" t="n">
        <v>9.039780521262E-005</v>
      </c>
      <c r="H1704" s="0" t="n">
        <v>9.31128998188045</v>
      </c>
      <c r="I1704" s="0" t="n">
        <v>0.306443639357593</v>
      </c>
      <c r="T1704" s="0" t="n">
        <v>6.8078</v>
      </c>
      <c r="U1704" s="0" t="n">
        <v>1.3392</v>
      </c>
      <c r="Y1704" s="0" t="n">
        <v>9.32281568410102</v>
      </c>
      <c r="Z1704" s="0" t="n">
        <v>0.0115257022205704</v>
      </c>
    </row>
    <row r="1705" customFormat="false" ht="12.75" hidden="false" customHeight="false" outlineLevel="0" collapsed="false">
      <c r="B1705" s="0" t="n">
        <v>31.831</v>
      </c>
      <c r="C1705" s="0" t="n">
        <v>0.20512</v>
      </c>
      <c r="D1705" s="0" t="n">
        <v>2260.1</v>
      </c>
      <c r="E1705" s="0" t="n">
        <v>30.331</v>
      </c>
      <c r="F1705" s="0" t="n">
        <v>2259.9</v>
      </c>
      <c r="G1705" s="0" t="n">
        <v>9.07650781008009E-005</v>
      </c>
      <c r="H1705" s="0" t="n">
        <v>9.30723536140358</v>
      </c>
      <c r="I1705" s="0" t="n">
        <v>0.306855539263578</v>
      </c>
      <c r="T1705" s="0" t="n">
        <v>6.8075</v>
      </c>
      <c r="U1705" s="0" t="n">
        <v>1.3392</v>
      </c>
      <c r="Y1705" s="0" t="n">
        <v>9.31268716788193</v>
      </c>
      <c r="Z1705" s="0" t="n">
        <v>0.00545180647835331</v>
      </c>
    </row>
    <row r="1706" customFormat="false" ht="12.75" hidden="false" customHeight="false" outlineLevel="0" collapsed="false">
      <c r="B1706" s="0" t="n">
        <v>31.821</v>
      </c>
      <c r="C1706" s="0" t="n">
        <v>0.20596</v>
      </c>
      <c r="D1706" s="0" t="n">
        <v>2262.1</v>
      </c>
      <c r="E1706" s="0" t="n">
        <v>30.321</v>
      </c>
      <c r="F1706" s="0" t="n">
        <v>2261.9</v>
      </c>
      <c r="G1706" s="0" t="n">
        <v>9.10561916972457E-005</v>
      </c>
      <c r="H1706" s="0" t="n">
        <v>9.3040331636942</v>
      </c>
      <c r="I1706" s="0" t="n">
        <v>0.306851131680822</v>
      </c>
      <c r="T1706" s="0" t="n">
        <v>6.8079</v>
      </c>
      <c r="U1706" s="0" t="n">
        <v>1.3392</v>
      </c>
      <c r="Y1706" s="0" t="n">
        <v>9.31081151673025</v>
      </c>
      <c r="Z1706" s="0" t="n">
        <v>0.00677835303605079</v>
      </c>
    </row>
    <row r="1707" customFormat="false" ht="12.75" hidden="false" customHeight="false" outlineLevel="0" collapsed="false">
      <c r="B1707" s="0" t="n">
        <v>31.788</v>
      </c>
      <c r="C1707" s="0" t="n">
        <v>0.2068</v>
      </c>
      <c r="D1707" s="0" t="n">
        <v>2260.1</v>
      </c>
      <c r="E1707" s="0" t="n">
        <v>30.288</v>
      </c>
      <c r="F1707" s="0" t="n">
        <v>2259.9</v>
      </c>
      <c r="G1707" s="0" t="n">
        <v>9.15084738262755E-005</v>
      </c>
      <c r="H1707" s="0" t="n">
        <v>9.29907839301637</v>
      </c>
      <c r="I1707" s="0" t="n">
        <v>0.307021869816969</v>
      </c>
      <c r="T1707" s="0" t="n">
        <v>6.8079</v>
      </c>
      <c r="U1707" s="0" t="n">
        <v>1.3392</v>
      </c>
      <c r="Y1707" s="0" t="n">
        <v>9.3046218679297</v>
      </c>
      <c r="Z1707" s="0" t="n">
        <v>0.00554347491332941</v>
      </c>
    </row>
    <row r="1708" customFormat="false" ht="12.75" hidden="false" customHeight="false" outlineLevel="0" collapsed="false">
      <c r="B1708" s="0" t="n">
        <v>31.745</v>
      </c>
      <c r="C1708" s="0" t="n">
        <v>0.20764</v>
      </c>
      <c r="D1708" s="0" t="n">
        <v>2260.1</v>
      </c>
      <c r="E1708" s="0" t="n">
        <v>30.245</v>
      </c>
      <c r="F1708" s="0" t="n">
        <v>2259.9</v>
      </c>
      <c r="G1708" s="0" t="n">
        <v>9.18801716890128E-005</v>
      </c>
      <c r="H1708" s="0" t="n">
        <v>9.29502472494742</v>
      </c>
      <c r="I1708" s="0" t="n">
        <v>0.307324342038268</v>
      </c>
      <c r="T1708" s="0" t="n">
        <v>6.8079</v>
      </c>
      <c r="U1708" s="0" t="n">
        <v>1.3353</v>
      </c>
      <c r="Y1708" s="0" t="n">
        <v>9.29655656797746</v>
      </c>
      <c r="Z1708" s="0" t="n">
        <v>0.00153184303003684</v>
      </c>
    </row>
    <row r="1709" customFormat="false" ht="12.75" hidden="false" customHeight="false" outlineLevel="0" collapsed="false">
      <c r="B1709" s="0" t="n">
        <v>31.734</v>
      </c>
      <c r="C1709" s="0" t="n">
        <v>0.20849</v>
      </c>
      <c r="D1709" s="0" t="n">
        <v>2260.1</v>
      </c>
      <c r="E1709" s="0" t="n">
        <v>30.234</v>
      </c>
      <c r="F1709" s="0" t="n">
        <v>2259.9</v>
      </c>
      <c r="G1709" s="0" t="n">
        <v>9.22562945263065E-005</v>
      </c>
      <c r="H1709" s="0" t="n">
        <v>9.29093945770629</v>
      </c>
      <c r="I1709" s="0" t="n">
        <v>0.307301033859439</v>
      </c>
      <c r="T1709" s="0" t="n">
        <v>6.8079</v>
      </c>
      <c r="U1709" s="0" t="n">
        <v>1.3314</v>
      </c>
      <c r="Y1709" s="0" t="n">
        <v>9.29449335171061</v>
      </c>
      <c r="Z1709" s="0" t="n">
        <v>0.00355389400431605</v>
      </c>
    </row>
    <row r="1710" customFormat="false" ht="12.75" hidden="false" customHeight="false" outlineLevel="0" collapsed="false">
      <c r="B1710" s="0" t="n">
        <v>31.702</v>
      </c>
      <c r="C1710" s="0" t="n">
        <v>0.21018</v>
      </c>
      <c r="D1710" s="0" t="n">
        <v>2260.1</v>
      </c>
      <c r="E1710" s="0" t="n">
        <v>30.202</v>
      </c>
      <c r="F1710" s="0" t="n">
        <v>2259.9</v>
      </c>
      <c r="G1710" s="0" t="n">
        <v>9.30041152263374E-005</v>
      </c>
      <c r="H1710" s="0" t="n">
        <v>9.28286623023628</v>
      </c>
      <c r="I1710" s="0" t="n">
        <v>0.307359321575931</v>
      </c>
      <c r="T1710" s="0" t="n">
        <v>6.8077</v>
      </c>
      <c r="U1710" s="0" t="n">
        <v>1.3314</v>
      </c>
      <c r="Y1710" s="0" t="n">
        <v>9.28849126802523</v>
      </c>
      <c r="Z1710" s="0" t="n">
        <v>0.00562503778894374</v>
      </c>
    </row>
    <row r="1711" customFormat="false" ht="12.75" hidden="false" customHeight="false" outlineLevel="0" collapsed="false">
      <c r="B1711" s="0" t="n">
        <v>31.67</v>
      </c>
      <c r="C1711" s="0" t="n">
        <v>0.21018</v>
      </c>
      <c r="D1711" s="0" t="n">
        <v>2260.1</v>
      </c>
      <c r="E1711" s="0" t="n">
        <v>30.17</v>
      </c>
      <c r="F1711" s="0" t="n">
        <v>2259.9</v>
      </c>
      <c r="G1711" s="0" t="n">
        <v>9.30041152263374E-005</v>
      </c>
      <c r="H1711" s="0" t="n">
        <v>9.28286623023628</v>
      </c>
      <c r="I1711" s="0" t="n">
        <v>0.307685324170908</v>
      </c>
      <c r="T1711" s="0" t="n">
        <v>6.8077</v>
      </c>
      <c r="U1711" s="0" t="n">
        <v>1.3275</v>
      </c>
      <c r="Y1711" s="0" t="n">
        <v>9.28248918433984</v>
      </c>
      <c r="Z1711" s="0" t="n">
        <v>-0.00037704589644072</v>
      </c>
    </row>
    <row r="1712" customFormat="false" ht="12.75" hidden="false" customHeight="false" outlineLevel="0" collapsed="false">
      <c r="B1712" s="0" t="n">
        <v>31.648</v>
      </c>
      <c r="C1712" s="0" t="n">
        <v>0.21103</v>
      </c>
      <c r="D1712" s="0" t="n">
        <v>2260.1</v>
      </c>
      <c r="E1712" s="0" t="n">
        <v>30.148</v>
      </c>
      <c r="F1712" s="0" t="n">
        <v>2259.9</v>
      </c>
      <c r="G1712" s="0" t="n">
        <v>9.33802380636311E-005</v>
      </c>
      <c r="H1712" s="0" t="n">
        <v>9.27883023346421</v>
      </c>
      <c r="I1712" s="0" t="n">
        <v>0.307775979616035</v>
      </c>
      <c r="T1712" s="0" t="n">
        <v>6.8077</v>
      </c>
      <c r="U1712" s="0" t="n">
        <v>1.3275</v>
      </c>
      <c r="Y1712" s="0" t="n">
        <v>9.27836275180614</v>
      </c>
      <c r="Z1712" s="0" t="n">
        <v>-0.000467481658070312</v>
      </c>
    </row>
    <row r="1713" customFormat="false" ht="12.75" hidden="false" customHeight="false" outlineLevel="0" collapsed="false">
      <c r="B1713" s="0" t="n">
        <v>31.626</v>
      </c>
      <c r="C1713" s="0" t="n">
        <v>0.21188</v>
      </c>
      <c r="D1713" s="0" t="n">
        <v>2260.1</v>
      </c>
      <c r="E1713" s="0" t="n">
        <v>30.126</v>
      </c>
      <c r="F1713" s="0" t="n">
        <v>2259.9</v>
      </c>
      <c r="G1713" s="0" t="n">
        <v>9.37563609009248E-005</v>
      </c>
      <c r="H1713" s="0" t="n">
        <v>9.27481046050578</v>
      </c>
      <c r="I1713" s="0" t="n">
        <v>0.307867305998333</v>
      </c>
      <c r="T1713" s="0" t="n">
        <v>6.808</v>
      </c>
      <c r="U1713" s="0" t="n">
        <v>1.3236</v>
      </c>
      <c r="Y1713" s="0" t="n">
        <v>9.27423631927244</v>
      </c>
      <c r="Z1713" s="0" t="n">
        <v>-0.00057414123333821</v>
      </c>
    </row>
    <row r="1714" customFormat="false" ht="12.75" hidden="false" customHeight="false" outlineLevel="0" collapsed="false">
      <c r="B1714" s="0" t="n">
        <v>31.594</v>
      </c>
      <c r="C1714" s="0" t="n">
        <v>0.21274</v>
      </c>
      <c r="D1714" s="0" t="n">
        <v>2260.1</v>
      </c>
      <c r="E1714" s="0" t="n">
        <v>30.094</v>
      </c>
      <c r="F1714" s="0" t="n">
        <v>2259.9</v>
      </c>
      <c r="G1714" s="0" t="n">
        <v>9.41369087127749E-005</v>
      </c>
      <c r="H1714" s="0" t="n">
        <v>9.27075977461421</v>
      </c>
      <c r="I1714" s="0" t="n">
        <v>0.308060070931555</v>
      </c>
      <c r="T1714" s="0" t="n">
        <v>6.8076</v>
      </c>
      <c r="U1714" s="0" t="n">
        <v>1.3236</v>
      </c>
      <c r="Y1714" s="0" t="n">
        <v>9.26823423558705</v>
      </c>
      <c r="Z1714" s="0" t="n">
        <v>-0.00252553902715569</v>
      </c>
    </row>
    <row r="1715" customFormat="false" ht="12.75" hidden="false" customHeight="false" outlineLevel="0" collapsed="false">
      <c r="B1715" s="0" t="n">
        <v>31.574</v>
      </c>
      <c r="C1715" s="0" t="n">
        <v>0.2136</v>
      </c>
      <c r="D1715" s="0" t="n">
        <v>2260.1</v>
      </c>
      <c r="E1715" s="0" t="n">
        <v>30.074</v>
      </c>
      <c r="F1715" s="0" t="n">
        <v>2259.9</v>
      </c>
      <c r="G1715" s="0" t="n">
        <v>9.4517456524625E-005</v>
      </c>
      <c r="H1715" s="0" t="n">
        <v>9.26672543060628</v>
      </c>
      <c r="I1715" s="0" t="n">
        <v>0.308130791733932</v>
      </c>
      <c r="T1715" s="0" t="n">
        <v>6.8075</v>
      </c>
      <c r="U1715" s="0" t="n">
        <v>1.3236</v>
      </c>
      <c r="Y1715" s="0" t="n">
        <v>9.26448293328369</v>
      </c>
      <c r="Z1715" s="0" t="n">
        <v>-0.00224249732259274</v>
      </c>
    </row>
    <row r="1716" customFormat="false" ht="12.75" hidden="false" customHeight="false" outlineLevel="0" collapsed="false">
      <c r="B1716" s="0" t="n">
        <v>31.552</v>
      </c>
      <c r="C1716" s="0" t="n">
        <v>0.21446</v>
      </c>
      <c r="D1716" s="0" t="n">
        <v>2260.1</v>
      </c>
      <c r="E1716" s="0" t="n">
        <v>30.052</v>
      </c>
      <c r="F1716" s="0" t="n">
        <v>2259.9</v>
      </c>
      <c r="G1716" s="0" t="n">
        <v>9.48980043364751E-005</v>
      </c>
      <c r="H1716" s="0" t="n">
        <v>9.26270729715389</v>
      </c>
      <c r="I1716" s="0" t="n">
        <v>0.308222657299145</v>
      </c>
      <c r="T1716" s="0" t="n">
        <v>6.8077</v>
      </c>
      <c r="U1716" s="0" t="n">
        <v>1.3236</v>
      </c>
      <c r="Y1716" s="0" t="n">
        <v>9.26035650074999</v>
      </c>
      <c r="Z1716" s="0" t="n">
        <v>-0.00235079640390623</v>
      </c>
    </row>
    <row r="1717" customFormat="false" ht="12.75" hidden="false" customHeight="false" outlineLevel="0" collapsed="false">
      <c r="B1717" s="0" t="n">
        <v>31.511</v>
      </c>
      <c r="C1717" s="0" t="n">
        <v>0.21532</v>
      </c>
      <c r="D1717" s="0" t="n">
        <v>2260.1</v>
      </c>
      <c r="E1717" s="0" t="n">
        <v>30.011</v>
      </c>
      <c r="F1717" s="0" t="n">
        <v>2259.9</v>
      </c>
      <c r="G1717" s="0" t="n">
        <v>9.52785521483252E-005</v>
      </c>
      <c r="H1717" s="0" t="n">
        <v>9.25870524450569</v>
      </c>
      <c r="I1717" s="0" t="n">
        <v>0.308510387674709</v>
      </c>
      <c r="T1717" s="0" t="n">
        <v>6.8075</v>
      </c>
      <c r="U1717" s="0" t="n">
        <v>1.3197</v>
      </c>
      <c r="Y1717" s="0" t="n">
        <v>9.25266633102809</v>
      </c>
      <c r="Z1717" s="0" t="n">
        <v>-0.00603891347760133</v>
      </c>
    </row>
    <row r="1718" customFormat="false" ht="12.75" hidden="false" customHeight="false" outlineLevel="0" collapsed="false">
      <c r="B1718" s="0" t="n">
        <v>31.508</v>
      </c>
      <c r="C1718" s="0" t="n">
        <v>0.21619</v>
      </c>
      <c r="D1718" s="0" t="n">
        <v>2260.1</v>
      </c>
      <c r="E1718" s="0" t="n">
        <v>30.008</v>
      </c>
      <c r="F1718" s="0" t="n">
        <v>2259.9</v>
      </c>
      <c r="G1718" s="0" t="n">
        <v>9.56635249347316E-005</v>
      </c>
      <c r="H1718" s="0" t="n">
        <v>9.25467288778654</v>
      </c>
      <c r="I1718" s="0" t="n">
        <v>0.308406854431703</v>
      </c>
      <c r="T1718" s="0" t="n">
        <v>6.8074</v>
      </c>
      <c r="U1718" s="0" t="n">
        <v>1.3197</v>
      </c>
      <c r="Y1718" s="0" t="n">
        <v>9.25210363568258</v>
      </c>
      <c r="Z1718" s="0" t="n">
        <v>-0.00256925210395487</v>
      </c>
    </row>
    <row r="1719" customFormat="false" ht="12.75" hidden="false" customHeight="false" outlineLevel="0" collapsed="false">
      <c r="B1719" s="0" t="n">
        <v>31.476</v>
      </c>
      <c r="C1719" s="0" t="n">
        <v>0.21705</v>
      </c>
      <c r="D1719" s="0" t="n">
        <v>2260.1</v>
      </c>
      <c r="E1719" s="0" t="n">
        <v>29.976</v>
      </c>
      <c r="F1719" s="0" t="n">
        <v>2259.9</v>
      </c>
      <c r="G1719" s="0" t="n">
        <v>9.60440727465817E-005</v>
      </c>
      <c r="H1719" s="0" t="n">
        <v>9.25070279695785</v>
      </c>
      <c r="I1719" s="0" t="n">
        <v>0.308603642812845</v>
      </c>
      <c r="T1719" s="0" t="n">
        <v>6.8074</v>
      </c>
      <c r="U1719" s="0" t="n">
        <v>1.3159</v>
      </c>
      <c r="Y1719" s="0" t="n">
        <v>9.2461015519972</v>
      </c>
      <c r="Z1719" s="0" t="n">
        <v>-0.00460124496064829</v>
      </c>
    </row>
    <row r="1720" customFormat="false" ht="12.75" hidden="false" customHeight="false" outlineLevel="0" collapsed="false">
      <c r="B1720" s="0" t="n">
        <v>31.456</v>
      </c>
      <c r="C1720" s="0" t="n">
        <v>0.21705</v>
      </c>
      <c r="D1720" s="0" t="n">
        <v>2260.1</v>
      </c>
      <c r="E1720" s="0" t="n">
        <v>29.956</v>
      </c>
      <c r="F1720" s="0" t="n">
        <v>2259.9</v>
      </c>
      <c r="G1720" s="0" t="n">
        <v>9.60440727465817E-005</v>
      </c>
      <c r="H1720" s="0" t="n">
        <v>9.25070279695785</v>
      </c>
      <c r="I1720" s="0" t="n">
        <v>0.308809680763715</v>
      </c>
      <c r="T1720" s="0" t="n">
        <v>6.8071</v>
      </c>
      <c r="U1720" s="0" t="n">
        <v>1.312</v>
      </c>
      <c r="Y1720" s="0" t="n">
        <v>9.24235024969383</v>
      </c>
      <c r="Z1720" s="0" t="n">
        <v>-0.0083525472640158</v>
      </c>
    </row>
    <row r="1721" customFormat="false" ht="12.75" hidden="false" customHeight="false" outlineLevel="0" collapsed="false">
      <c r="B1721" s="0" t="n">
        <v>31.424</v>
      </c>
      <c r="C1721" s="0" t="n">
        <v>0.21792</v>
      </c>
      <c r="D1721" s="0" t="n">
        <v>2260.1</v>
      </c>
      <c r="E1721" s="0" t="n">
        <v>29.924</v>
      </c>
      <c r="F1721" s="0" t="n">
        <v>2259.9</v>
      </c>
      <c r="G1721" s="0" t="n">
        <v>9.64290455329882E-005</v>
      </c>
      <c r="H1721" s="0" t="n">
        <v>9.24670251599475</v>
      </c>
      <c r="I1721" s="0" t="n">
        <v>0.309006232990066</v>
      </c>
      <c r="T1721" s="0" t="n">
        <v>6.8071</v>
      </c>
      <c r="U1721" s="0" t="n">
        <v>1.3159</v>
      </c>
      <c r="Y1721" s="0" t="n">
        <v>9.23634816600845</v>
      </c>
      <c r="Z1721" s="0" t="n">
        <v>-0.010354349986299</v>
      </c>
    </row>
    <row r="1722" customFormat="false" ht="12.75" hidden="false" customHeight="false" outlineLevel="0" collapsed="false">
      <c r="B1722" s="0" t="n">
        <v>31.412</v>
      </c>
      <c r="C1722" s="0" t="n">
        <v>0.2188</v>
      </c>
      <c r="D1722" s="0" t="n">
        <v>2260.1</v>
      </c>
      <c r="E1722" s="0" t="n">
        <v>29.912</v>
      </c>
      <c r="F1722" s="0" t="n">
        <v>2259.9</v>
      </c>
      <c r="G1722" s="0" t="n">
        <v>9.68184432939511E-005</v>
      </c>
      <c r="H1722" s="0" t="n">
        <v>9.24267246866239</v>
      </c>
      <c r="I1722" s="0" t="n">
        <v>0.308995468997807</v>
      </c>
      <c r="T1722" s="0" t="n">
        <v>6.8071</v>
      </c>
      <c r="U1722" s="0" t="n">
        <v>1.3197</v>
      </c>
      <c r="Y1722" s="0" t="n">
        <v>9.23409738462643</v>
      </c>
      <c r="Z1722" s="0" t="n">
        <v>-0.00857508403596086</v>
      </c>
    </row>
    <row r="1723" customFormat="false" ht="12.75" hidden="false" customHeight="false" outlineLevel="0" collapsed="false">
      <c r="B1723" s="0" t="n">
        <v>31.38</v>
      </c>
      <c r="C1723" s="0" t="n">
        <v>0.2188</v>
      </c>
      <c r="D1723" s="0" t="n">
        <v>2260.1</v>
      </c>
      <c r="E1723" s="0" t="n">
        <v>29.88</v>
      </c>
      <c r="F1723" s="0" t="n">
        <v>2259.9</v>
      </c>
      <c r="G1723" s="0" t="n">
        <v>9.68184432939511E-005</v>
      </c>
      <c r="H1723" s="0" t="n">
        <v>9.24267246866239</v>
      </c>
      <c r="I1723" s="0" t="n">
        <v>0.309326387840107</v>
      </c>
      <c r="T1723" s="0" t="n">
        <v>6.8071</v>
      </c>
      <c r="U1723" s="0" t="n">
        <v>1.3275</v>
      </c>
      <c r="Y1723" s="0" t="n">
        <v>9.22809530094104</v>
      </c>
      <c r="Z1723" s="0" t="n">
        <v>-0.0145771677213453</v>
      </c>
    </row>
    <row r="1724" customFormat="false" ht="12.75" hidden="false" customHeight="false" outlineLevel="0" collapsed="false">
      <c r="B1724" s="0" t="n">
        <v>31.38</v>
      </c>
      <c r="C1724" s="0" t="n">
        <v>0.22055</v>
      </c>
      <c r="D1724" s="0" t="n">
        <v>2262.1</v>
      </c>
      <c r="E1724" s="0" t="n">
        <v>29.88</v>
      </c>
      <c r="F1724" s="0" t="n">
        <v>2261.9</v>
      </c>
      <c r="G1724" s="0" t="n">
        <v>9.75065210663601E-005</v>
      </c>
      <c r="H1724" s="0" t="n">
        <v>9.23559071664035</v>
      </c>
      <c r="I1724" s="0" t="n">
        <v>0.309089381413666</v>
      </c>
      <c r="T1724" s="0" t="n">
        <v>6.807</v>
      </c>
      <c r="U1724" s="0" t="n">
        <v>1.3353</v>
      </c>
      <c r="Y1724" s="0" t="n">
        <v>9.22809530094104</v>
      </c>
      <c r="Z1724" s="0" t="n">
        <v>-0.00749541569930301</v>
      </c>
    </row>
    <row r="1725" customFormat="false" ht="12.75" hidden="false" customHeight="false" outlineLevel="0" collapsed="false">
      <c r="B1725" s="0" t="n">
        <v>31.326</v>
      </c>
      <c r="C1725" s="0" t="n">
        <v>0.22055</v>
      </c>
      <c r="D1725" s="0" t="n">
        <v>2260.1</v>
      </c>
      <c r="E1725" s="0" t="n">
        <v>29.826</v>
      </c>
      <c r="F1725" s="0" t="n">
        <v>2259.9</v>
      </c>
      <c r="G1725" s="0" t="n">
        <v>9.75928138413204E-005</v>
      </c>
      <c r="H1725" s="0" t="n">
        <v>9.234706113162</v>
      </c>
      <c r="I1725" s="0" t="n">
        <v>0.309619329214846</v>
      </c>
      <c r="T1725" s="0" t="n">
        <v>6.8071</v>
      </c>
      <c r="U1725" s="0" t="n">
        <v>1.3392</v>
      </c>
      <c r="Y1725" s="0" t="n">
        <v>9.21796678472196</v>
      </c>
      <c r="Z1725" s="0" t="n">
        <v>-0.0167393284400355</v>
      </c>
    </row>
    <row r="1726" customFormat="false" ht="12.75" hidden="false" customHeight="false" outlineLevel="0" collapsed="false">
      <c r="B1726" s="0" t="n">
        <v>31.326</v>
      </c>
      <c r="C1726" s="0" t="n">
        <v>0.22143</v>
      </c>
      <c r="D1726" s="0" t="n">
        <v>2260.1</v>
      </c>
      <c r="E1726" s="0" t="n">
        <v>29.826</v>
      </c>
      <c r="F1726" s="0" t="n">
        <v>2259.9</v>
      </c>
      <c r="G1726" s="0" t="n">
        <v>9.79822116022833E-005</v>
      </c>
      <c r="H1726" s="0" t="n">
        <v>9.23072402751417</v>
      </c>
      <c r="I1726" s="0" t="n">
        <v>0.309485818665398</v>
      </c>
      <c r="T1726" s="0" t="n">
        <v>6.8071</v>
      </c>
      <c r="U1726" s="0" t="n">
        <v>1.3431</v>
      </c>
      <c r="Y1726" s="0" t="n">
        <v>9.21796678472196</v>
      </c>
      <c r="Z1726" s="0" t="n">
        <v>-0.0127572427922082</v>
      </c>
    </row>
    <row r="1727" customFormat="false" ht="12.75" hidden="false" customHeight="false" outlineLevel="0" collapsed="false">
      <c r="B1727" s="0" t="n">
        <v>31.275</v>
      </c>
      <c r="C1727" s="0" t="n">
        <v>0.22231</v>
      </c>
      <c r="D1727" s="0" t="n">
        <v>2260.1</v>
      </c>
      <c r="E1727" s="0" t="n">
        <v>29.775</v>
      </c>
      <c r="F1727" s="0" t="n">
        <v>2259.9</v>
      </c>
      <c r="G1727" s="0" t="n">
        <v>9.83716093632462E-005</v>
      </c>
      <c r="H1727" s="0" t="n">
        <v>9.22675773600064</v>
      </c>
      <c r="I1727" s="0" t="n">
        <v>0.309882711536545</v>
      </c>
      <c r="T1727" s="0" t="n">
        <v>6.8071</v>
      </c>
      <c r="U1727" s="0" t="n">
        <v>1.3392</v>
      </c>
      <c r="Y1727" s="0" t="n">
        <v>9.20840096384838</v>
      </c>
      <c r="Z1727" s="0" t="n">
        <v>-0.0183567721522593</v>
      </c>
    </row>
    <row r="1728" customFormat="false" ht="12.75" hidden="false" customHeight="false" outlineLevel="0" collapsed="false">
      <c r="B1728" s="0" t="n">
        <v>31.315</v>
      </c>
      <c r="C1728" s="0" t="n">
        <v>0.22231</v>
      </c>
      <c r="D1728" s="0" t="n">
        <v>2260.1</v>
      </c>
      <c r="E1728" s="0" t="n">
        <v>29.815</v>
      </c>
      <c r="F1728" s="0" t="n">
        <v>2259.9</v>
      </c>
      <c r="G1728" s="0" t="n">
        <v>9.83716093632462E-005</v>
      </c>
      <c r="H1728" s="0" t="n">
        <v>9.22675773600064</v>
      </c>
      <c r="I1728" s="0" t="n">
        <v>0.309466970853618</v>
      </c>
      <c r="T1728" s="0" t="n">
        <v>6.8074</v>
      </c>
      <c r="U1728" s="0" t="n">
        <v>1.3392</v>
      </c>
      <c r="Y1728" s="0" t="n">
        <v>9.21590356845511</v>
      </c>
      <c r="Z1728" s="0" t="n">
        <v>-0.0108541675455278</v>
      </c>
    </row>
    <row r="1729" customFormat="false" ht="12.75" hidden="false" customHeight="false" outlineLevel="0" collapsed="false">
      <c r="B1729" s="0" t="n">
        <v>31.261</v>
      </c>
      <c r="C1729" s="0" t="n">
        <v>0.2232</v>
      </c>
      <c r="D1729" s="0" t="n">
        <v>2260.1</v>
      </c>
      <c r="E1729" s="0" t="n">
        <v>29.761</v>
      </c>
      <c r="F1729" s="0" t="n">
        <v>2259.9</v>
      </c>
      <c r="G1729" s="0" t="n">
        <v>9.87654320987654E-005</v>
      </c>
      <c r="H1729" s="0" t="n">
        <v>9.22276230995952</v>
      </c>
      <c r="I1729" s="0" t="n">
        <v>0.309894234399366</v>
      </c>
      <c r="T1729" s="0" t="n">
        <v>6.8072</v>
      </c>
      <c r="U1729" s="0" t="n">
        <v>1.3392</v>
      </c>
      <c r="Y1729" s="0" t="n">
        <v>9.20577505223602</v>
      </c>
      <c r="Z1729" s="0" t="n">
        <v>-0.016987257723498</v>
      </c>
    </row>
    <row r="1730" customFormat="false" ht="12.75" hidden="false" customHeight="false" outlineLevel="0" collapsed="false">
      <c r="B1730" s="0" t="n">
        <v>31.24</v>
      </c>
      <c r="C1730" s="0" t="n">
        <v>0.22408</v>
      </c>
      <c r="D1730" s="0" t="n">
        <v>2260.1</v>
      </c>
      <c r="E1730" s="0" t="n">
        <v>29.74</v>
      </c>
      <c r="F1730" s="0" t="n">
        <v>2259.9</v>
      </c>
      <c r="G1730" s="0" t="n">
        <v>9.91548298597283E-005</v>
      </c>
      <c r="H1730" s="0" t="n">
        <v>9.21882740976314</v>
      </c>
      <c r="I1730" s="0" t="n">
        <v>0.309980746797685</v>
      </c>
      <c r="T1730" s="0" t="n">
        <v>6.8071</v>
      </c>
      <c r="U1730" s="0" t="n">
        <v>1.3392</v>
      </c>
      <c r="Y1730" s="0" t="n">
        <v>9.20183618481749</v>
      </c>
      <c r="Z1730" s="0" t="n">
        <v>-0.0169912249456505</v>
      </c>
    </row>
    <row r="1731" customFormat="false" ht="12.75" hidden="false" customHeight="false" outlineLevel="0" collapsed="false">
      <c r="B1731" s="0" t="n">
        <v>31.219</v>
      </c>
      <c r="C1731" s="0" t="n">
        <v>0.22497</v>
      </c>
      <c r="D1731" s="0" t="n">
        <v>2260.1</v>
      </c>
      <c r="E1731" s="0" t="n">
        <v>29.719</v>
      </c>
      <c r="F1731" s="0" t="n">
        <v>2259.9</v>
      </c>
      <c r="G1731" s="0" t="n">
        <v>9.95486525952476E-005</v>
      </c>
      <c r="H1731" s="0" t="n">
        <v>9.21486348098373</v>
      </c>
      <c r="I1731" s="0" t="n">
        <v>0.310066404690055</v>
      </c>
      <c r="T1731" s="0" t="n">
        <v>6.8069</v>
      </c>
      <c r="U1731" s="0" t="n">
        <v>1.3431</v>
      </c>
      <c r="Y1731" s="0" t="n">
        <v>9.19789731739895</v>
      </c>
      <c r="Z1731" s="0" t="n">
        <v>-0.0169661635847795</v>
      </c>
    </row>
    <row r="1732" customFormat="false" ht="12.75" hidden="false" customHeight="false" outlineLevel="0" collapsed="false">
      <c r="B1732" s="0" t="n">
        <v>31.207</v>
      </c>
      <c r="C1732" s="0" t="n">
        <v>0.22587</v>
      </c>
      <c r="D1732" s="0" t="n">
        <v>2260.1</v>
      </c>
      <c r="E1732" s="0" t="n">
        <v>29.707</v>
      </c>
      <c r="F1732" s="0" t="n">
        <v>2259.9</v>
      </c>
      <c r="G1732" s="0" t="n">
        <v>9.99469003053232E-005</v>
      </c>
      <c r="H1732" s="0" t="n">
        <v>9.21087092868696</v>
      </c>
      <c r="I1732" s="0" t="n">
        <v>0.310057256831284</v>
      </c>
      <c r="T1732" s="0" t="n">
        <v>6.8071</v>
      </c>
      <c r="U1732" s="0" t="n">
        <v>1.347</v>
      </c>
      <c r="Y1732" s="0" t="n">
        <v>9.19564653601693</v>
      </c>
      <c r="Z1732" s="0" t="n">
        <v>-0.0152243926700208</v>
      </c>
    </row>
    <row r="1733" customFormat="false" ht="12.75" hidden="false" customHeight="false" outlineLevel="0" collapsed="false">
      <c r="B1733" s="0" t="n">
        <v>31.175</v>
      </c>
      <c r="C1733" s="0" t="n">
        <v>0.22587</v>
      </c>
      <c r="D1733" s="0" t="n">
        <v>2260.1</v>
      </c>
      <c r="E1733" s="0" t="n">
        <v>29.675</v>
      </c>
      <c r="F1733" s="0" t="n">
        <v>2259.9</v>
      </c>
      <c r="G1733" s="0" t="n">
        <v>9.99469003053232E-005</v>
      </c>
      <c r="H1733" s="0" t="n">
        <v>9.21087092868696</v>
      </c>
      <c r="I1733" s="0" t="n">
        <v>0.310391606695432</v>
      </c>
      <c r="T1733" s="0" t="n">
        <v>6.8069</v>
      </c>
      <c r="U1733" s="0" t="n">
        <v>1.3549</v>
      </c>
      <c r="Y1733" s="0" t="n">
        <v>9.18964445233155</v>
      </c>
      <c r="Z1733" s="0" t="n">
        <v>-0.0212264763554053</v>
      </c>
    </row>
    <row r="1734" customFormat="false" ht="12.75" hidden="false" customHeight="false" outlineLevel="0" collapsed="false">
      <c r="B1734" s="0" t="n">
        <v>31.165</v>
      </c>
      <c r="C1734" s="0" t="n">
        <v>0.22676</v>
      </c>
      <c r="D1734" s="0" t="n">
        <v>2260.1</v>
      </c>
      <c r="E1734" s="0" t="n">
        <v>29.665</v>
      </c>
      <c r="F1734" s="0" t="n">
        <v>2259.9</v>
      </c>
      <c r="G1734" s="0" t="n">
        <v>0.000100340723040843</v>
      </c>
      <c r="H1734" s="0" t="n">
        <v>9.20693835200916</v>
      </c>
      <c r="I1734" s="0" t="n">
        <v>0.310363672745969</v>
      </c>
      <c r="T1734" s="0" t="n">
        <v>6.807</v>
      </c>
      <c r="U1734" s="0" t="n">
        <v>1.3629</v>
      </c>
      <c r="Y1734" s="0" t="n">
        <v>9.18776880117987</v>
      </c>
      <c r="Z1734" s="0" t="n">
        <v>-0.0191695508292966</v>
      </c>
    </row>
    <row r="1735" customFormat="false" ht="12.75" hidden="false" customHeight="false" outlineLevel="0" collapsed="false">
      <c r="B1735" s="0" t="n">
        <v>31.143</v>
      </c>
      <c r="C1735" s="0" t="n">
        <v>0.22766</v>
      </c>
      <c r="D1735" s="0" t="n">
        <v>2260.1</v>
      </c>
      <c r="E1735" s="0" t="n">
        <v>29.643</v>
      </c>
      <c r="F1735" s="0" t="n">
        <v>2259.9</v>
      </c>
      <c r="G1735" s="0" t="n">
        <v>0.000100738970750918</v>
      </c>
      <c r="H1735" s="0" t="n">
        <v>9.20297725381817</v>
      </c>
      <c r="I1735" s="0" t="n">
        <v>0.310460387066699</v>
      </c>
      <c r="T1735" s="0" t="n">
        <v>6.8072</v>
      </c>
      <c r="U1735" s="0" t="n">
        <v>1.3669</v>
      </c>
      <c r="Y1735" s="0" t="n">
        <v>9.18364236864617</v>
      </c>
      <c r="Z1735" s="0" t="n">
        <v>-0.0193348851720021</v>
      </c>
    </row>
    <row r="1736" customFormat="false" ht="12.75" hidden="false" customHeight="false" outlineLevel="0" collapsed="false">
      <c r="B1736" s="0" t="n">
        <v>31.124</v>
      </c>
      <c r="C1736" s="0" t="n">
        <v>0.22766</v>
      </c>
      <c r="D1736" s="0" t="n">
        <v>2260.1</v>
      </c>
      <c r="E1736" s="0" t="n">
        <v>29.624</v>
      </c>
      <c r="F1736" s="0" t="n">
        <v>2259.9</v>
      </c>
      <c r="G1736" s="0" t="n">
        <v>0.000100738970750918</v>
      </c>
      <c r="H1736" s="0" t="n">
        <v>9.20297725381817</v>
      </c>
      <c r="I1736" s="0" t="n">
        <v>0.310659507622811</v>
      </c>
      <c r="T1736" s="0" t="n">
        <v>6.8072</v>
      </c>
      <c r="U1736" s="0" t="n">
        <v>1.3709</v>
      </c>
      <c r="Y1736" s="0" t="n">
        <v>9.18007863145797</v>
      </c>
      <c r="Z1736" s="0" t="n">
        <v>-0.0228986223601986</v>
      </c>
    </row>
    <row r="1737" customFormat="false" ht="12.75" hidden="false" customHeight="false" outlineLevel="0" collapsed="false">
      <c r="B1737" s="0" t="n">
        <v>31.111</v>
      </c>
      <c r="C1737" s="0" t="n">
        <v>0.22946</v>
      </c>
      <c r="D1737" s="0" t="n">
        <v>2260.1</v>
      </c>
      <c r="E1737" s="0" t="n">
        <v>29.611</v>
      </c>
      <c r="F1737" s="0" t="n">
        <v>2259.9</v>
      </c>
      <c r="G1737" s="0" t="n">
        <v>0.00010153546617107</v>
      </c>
      <c r="H1737" s="0" t="n">
        <v>9.19510181984123</v>
      </c>
      <c r="I1737" s="0" t="n">
        <v>0.310529932114459</v>
      </c>
      <c r="T1737" s="0" t="n">
        <v>6.8071</v>
      </c>
      <c r="U1737" s="0" t="n">
        <v>1.3789</v>
      </c>
      <c r="Y1737" s="0" t="n">
        <v>9.17764028496078</v>
      </c>
      <c r="Z1737" s="0" t="n">
        <v>-0.0174615348804501</v>
      </c>
    </row>
    <row r="1738" customFormat="false" ht="12.75" hidden="false" customHeight="false" outlineLevel="0" collapsed="false">
      <c r="B1738" s="0" t="n">
        <v>31.089</v>
      </c>
      <c r="C1738" s="0" t="n">
        <v>0.22946</v>
      </c>
      <c r="D1738" s="0" t="n">
        <v>2260.1</v>
      </c>
      <c r="E1738" s="0" t="n">
        <v>29.589</v>
      </c>
      <c r="F1738" s="0" t="n">
        <v>2259.9</v>
      </c>
      <c r="G1738" s="0" t="n">
        <v>0.00010153546617107</v>
      </c>
      <c r="H1738" s="0" t="n">
        <v>9.19510181984123</v>
      </c>
      <c r="I1738" s="0" t="n">
        <v>0.310760817190214</v>
      </c>
      <c r="T1738" s="0" t="n">
        <v>6.8072</v>
      </c>
      <c r="U1738" s="0" t="n">
        <v>1.3789</v>
      </c>
      <c r="Y1738" s="0" t="n">
        <v>9.17351385242708</v>
      </c>
      <c r="Z1738" s="0" t="n">
        <v>-0.0215879674141526</v>
      </c>
    </row>
    <row r="1739" customFormat="false" ht="12.75" hidden="false" customHeight="false" outlineLevel="0" collapsed="false">
      <c r="B1739" s="0" t="n">
        <v>31.069</v>
      </c>
      <c r="C1739" s="0" t="n">
        <v>0.23037</v>
      </c>
      <c r="D1739" s="0" t="n">
        <v>2260.1</v>
      </c>
      <c r="E1739" s="0" t="n">
        <v>29.569</v>
      </c>
      <c r="F1739" s="0" t="n">
        <v>2259.9</v>
      </c>
      <c r="G1739" s="0" t="n">
        <v>0.000101938138855702</v>
      </c>
      <c r="H1739" s="0" t="n">
        <v>9.19114383045144</v>
      </c>
      <c r="I1739" s="0" t="n">
        <v>0.310837154805757</v>
      </c>
      <c r="T1739" s="0" t="n">
        <v>6.8071</v>
      </c>
      <c r="U1739" s="0" t="n">
        <v>1.3789</v>
      </c>
      <c r="Y1739" s="0" t="n">
        <v>9.16976255012371</v>
      </c>
      <c r="Z1739" s="0" t="n">
        <v>-0.0213812803277271</v>
      </c>
    </row>
    <row r="1740" customFormat="false" ht="12.75" hidden="false" customHeight="false" outlineLevel="0" collapsed="false">
      <c r="B1740" s="0" t="n">
        <v>31.057</v>
      </c>
      <c r="C1740" s="0" t="n">
        <v>0.23127</v>
      </c>
      <c r="D1740" s="0" t="n">
        <v>2260.1</v>
      </c>
      <c r="E1740" s="0" t="n">
        <v>29.557</v>
      </c>
      <c r="F1740" s="0" t="n">
        <v>2259.9</v>
      </c>
      <c r="G1740" s="0" t="n">
        <v>0.000102336386565777</v>
      </c>
      <c r="H1740" s="0" t="n">
        <v>9.18724468356878</v>
      </c>
      <c r="I1740" s="0" t="n">
        <v>0.310831433622113</v>
      </c>
      <c r="T1740" s="0" t="n">
        <v>6.8074</v>
      </c>
      <c r="U1740" s="0" t="n">
        <v>1.3829</v>
      </c>
      <c r="Y1740" s="0" t="n">
        <v>9.16751176874169</v>
      </c>
      <c r="Z1740" s="0" t="n">
        <v>-0.0197329148270899</v>
      </c>
    </row>
    <row r="1741" customFormat="false" ht="12.75" hidden="false" customHeight="false" outlineLevel="0" collapsed="false">
      <c r="B1741" s="0" t="n">
        <v>31.037</v>
      </c>
      <c r="C1741" s="0" t="n">
        <v>0.23218</v>
      </c>
      <c r="D1741" s="0" t="n">
        <v>2260.1</v>
      </c>
      <c r="E1741" s="0" t="n">
        <v>29.537</v>
      </c>
      <c r="F1741" s="0" t="n">
        <v>2259.9</v>
      </c>
      <c r="G1741" s="0" t="n">
        <v>0.000102739059250409</v>
      </c>
      <c r="H1741" s="0" t="n">
        <v>9.183317610046</v>
      </c>
      <c r="I1741" s="0" t="n">
        <v>0.31090894843911</v>
      </c>
      <c r="T1741" s="0" t="n">
        <v>6.8071</v>
      </c>
      <c r="U1741" s="0" t="n">
        <v>1.3789</v>
      </c>
      <c r="Y1741" s="0" t="n">
        <v>9.16376046643833</v>
      </c>
      <c r="Z1741" s="0" t="n">
        <v>-0.0195571436076669</v>
      </c>
    </row>
    <row r="1742" customFormat="false" ht="12.75" hidden="false" customHeight="false" outlineLevel="0" collapsed="false">
      <c r="B1742" s="0" t="n">
        <v>31.015</v>
      </c>
      <c r="C1742" s="0" t="n">
        <v>0.23218</v>
      </c>
      <c r="D1742" s="0" t="n">
        <v>2260.1</v>
      </c>
      <c r="E1742" s="0" t="n">
        <v>29.515</v>
      </c>
      <c r="F1742" s="0" t="n">
        <v>2259.9</v>
      </c>
      <c r="G1742" s="0" t="n">
        <v>0.000102739059250409</v>
      </c>
      <c r="H1742" s="0" t="n">
        <v>9.183317610046</v>
      </c>
      <c r="I1742" s="0" t="n">
        <v>0.311140694902456</v>
      </c>
      <c r="T1742" s="0" t="n">
        <v>6.8074</v>
      </c>
      <c r="U1742" s="0" t="n">
        <v>1.3789</v>
      </c>
      <c r="Y1742" s="0" t="n">
        <v>9.15963403390463</v>
      </c>
      <c r="Z1742" s="0" t="n">
        <v>-0.0236835761413694</v>
      </c>
    </row>
    <row r="1743" customFormat="false" ht="12.75" hidden="false" customHeight="false" outlineLevel="0" collapsed="false">
      <c r="B1743" s="0" t="n">
        <v>30.993</v>
      </c>
      <c r="C1743" s="0" t="n">
        <v>0.2331</v>
      </c>
      <c r="D1743" s="0" t="n">
        <v>2260.1</v>
      </c>
      <c r="E1743" s="0" t="n">
        <v>29.493</v>
      </c>
      <c r="F1743" s="0" t="n">
        <v>2259.9</v>
      </c>
      <c r="G1743" s="0" t="n">
        <v>0.000103146156909598</v>
      </c>
      <c r="H1743" s="0" t="n">
        <v>9.17936299716374</v>
      </c>
      <c r="I1743" s="0" t="n">
        <v>0.311238700612475</v>
      </c>
      <c r="T1743" s="0" t="n">
        <v>6.8071</v>
      </c>
      <c r="U1743" s="0" t="n">
        <v>1.3749</v>
      </c>
      <c r="Y1743" s="0" t="n">
        <v>9.15550760137093</v>
      </c>
      <c r="Z1743" s="0" t="n">
        <v>-0.0238553957928129</v>
      </c>
    </row>
    <row r="1744" customFormat="false" ht="12.75" hidden="false" customHeight="false" outlineLevel="0" collapsed="false">
      <c r="B1744" s="0" t="n">
        <v>30.962</v>
      </c>
      <c r="C1744" s="0" t="n">
        <v>0.23401</v>
      </c>
      <c r="D1744" s="0" t="n">
        <v>2260.1</v>
      </c>
      <c r="E1744" s="0" t="n">
        <v>29.462</v>
      </c>
      <c r="F1744" s="0" t="n">
        <v>2259.9</v>
      </c>
      <c r="G1744" s="0" t="n">
        <v>0.00010354882959423</v>
      </c>
      <c r="H1744" s="0" t="n">
        <v>9.17546669396401</v>
      </c>
      <c r="I1744" s="0" t="n">
        <v>0.311433938427941</v>
      </c>
      <c r="T1744" s="0" t="n">
        <v>6.8071</v>
      </c>
      <c r="U1744" s="0" t="n">
        <v>1.3669</v>
      </c>
      <c r="Y1744" s="0" t="n">
        <v>9.14969308280071</v>
      </c>
      <c r="Z1744" s="0" t="n">
        <v>-0.0257736111633005</v>
      </c>
    </row>
    <row r="1745" customFormat="false" ht="12.75" hidden="false" customHeight="false" outlineLevel="0" collapsed="false">
      <c r="B1745" s="0" t="n">
        <v>30.961</v>
      </c>
      <c r="C1745" s="0" t="n">
        <v>0.23493</v>
      </c>
      <c r="D1745" s="0" t="n">
        <v>2260.1</v>
      </c>
      <c r="E1745" s="0" t="n">
        <v>29.461</v>
      </c>
      <c r="F1745" s="0" t="n">
        <v>2259.9</v>
      </c>
      <c r="G1745" s="0" t="n">
        <v>0.000103955927253418</v>
      </c>
      <c r="H1745" s="0" t="n">
        <v>9.17154294626799</v>
      </c>
      <c r="I1745" s="0" t="n">
        <v>0.311311325015036</v>
      </c>
      <c r="T1745" s="0" t="n">
        <v>6.8073</v>
      </c>
      <c r="U1745" s="0" t="n">
        <v>1.3629</v>
      </c>
      <c r="Y1745" s="0" t="n">
        <v>9.14950551768554</v>
      </c>
      <c r="Z1745" s="0" t="n">
        <v>-0.022037428582447</v>
      </c>
    </row>
    <row r="1746" customFormat="false" ht="12.75" hidden="false" customHeight="false" outlineLevel="0" collapsed="false">
      <c r="B1746" s="0" t="n">
        <v>30.951</v>
      </c>
      <c r="C1746" s="0" t="n">
        <v>0.23585</v>
      </c>
      <c r="D1746" s="0" t="n">
        <v>2260.1</v>
      </c>
      <c r="E1746" s="0" t="n">
        <v>29.451</v>
      </c>
      <c r="F1746" s="0" t="n">
        <v>2259.9</v>
      </c>
      <c r="G1746" s="0" t="n">
        <v>0.000104363024912607</v>
      </c>
      <c r="H1746" s="0" t="n">
        <v>9.16763453421532</v>
      </c>
      <c r="I1746" s="0" t="n">
        <v>0.311284320879268</v>
      </c>
      <c r="T1746" s="0" t="n">
        <v>6.8074</v>
      </c>
      <c r="U1746" s="0" t="n">
        <v>1.3549</v>
      </c>
      <c r="Y1746" s="0" t="n">
        <v>9.14762986653386</v>
      </c>
      <c r="Z1746" s="0" t="n">
        <v>-0.0200046676814605</v>
      </c>
    </row>
    <row r="1747" customFormat="false" ht="12.75" hidden="false" customHeight="false" outlineLevel="0" collapsed="false">
      <c r="B1747" s="0" t="n">
        <v>30.918</v>
      </c>
      <c r="C1747" s="0" t="n">
        <v>0.23677</v>
      </c>
      <c r="D1747" s="0" t="n">
        <v>2258.1</v>
      </c>
      <c r="E1747" s="0" t="n">
        <v>29.418</v>
      </c>
      <c r="F1747" s="0" t="n">
        <v>2257.9</v>
      </c>
      <c r="G1747" s="0" t="n">
        <v>0.000104862925727446</v>
      </c>
      <c r="H1747" s="0" t="n">
        <v>9.16285595170176</v>
      </c>
      <c r="I1747" s="0" t="n">
        <v>0.311471070490916</v>
      </c>
      <c r="T1747" s="0" t="n">
        <v>6.8072</v>
      </c>
      <c r="U1747" s="0" t="n">
        <v>1.347</v>
      </c>
      <c r="Y1747" s="0" t="n">
        <v>9.14144021773331</v>
      </c>
      <c r="Z1747" s="0" t="n">
        <v>-0.0214157339684586</v>
      </c>
    </row>
    <row r="1748" customFormat="false" ht="12.75" hidden="false" customHeight="false" outlineLevel="0" collapsed="false">
      <c r="B1748" s="0" t="n">
        <v>30.897</v>
      </c>
      <c r="C1748" s="0" t="n">
        <v>0.2377</v>
      </c>
      <c r="D1748" s="0" t="n">
        <v>2258.1</v>
      </c>
      <c r="E1748" s="0" t="n">
        <v>29.397</v>
      </c>
      <c r="F1748" s="0" t="n">
        <v>2257.9</v>
      </c>
      <c r="G1748" s="0" t="n">
        <v>0.000105274812879224</v>
      </c>
      <c r="H1748" s="0" t="n">
        <v>9.15893578337791</v>
      </c>
      <c r="I1748" s="0" t="n">
        <v>0.311560219865221</v>
      </c>
      <c r="T1748" s="0" t="n">
        <v>6.8072</v>
      </c>
      <c r="U1748" s="0" t="n">
        <v>1.3431</v>
      </c>
      <c r="Y1748" s="0" t="n">
        <v>9.13750135031477</v>
      </c>
      <c r="Z1748" s="0" t="n">
        <v>-0.0214344330631384</v>
      </c>
    </row>
    <row r="1749" customFormat="false" ht="12.75" hidden="false" customHeight="false" outlineLevel="0" collapsed="false">
      <c r="B1749" s="0" t="n">
        <v>30.875</v>
      </c>
      <c r="C1749" s="0" t="n">
        <v>0.23863</v>
      </c>
      <c r="D1749" s="0" t="n">
        <v>2258.1</v>
      </c>
      <c r="E1749" s="0" t="n">
        <v>29.375</v>
      </c>
      <c r="F1749" s="0" t="n">
        <v>2257.9</v>
      </c>
      <c r="G1749" s="0" t="n">
        <v>0.000105686700031002</v>
      </c>
      <c r="H1749" s="0" t="n">
        <v>9.15503092278535</v>
      </c>
      <c r="I1749" s="0" t="n">
        <v>0.31166062715865</v>
      </c>
      <c r="T1749" s="0" t="n">
        <v>6.8071</v>
      </c>
      <c r="U1749" s="0" t="n">
        <v>1.3353</v>
      </c>
      <c r="Y1749" s="0" t="n">
        <v>9.13337491778107</v>
      </c>
      <c r="Z1749" s="0" t="n">
        <v>-0.0216560050042833</v>
      </c>
    </row>
    <row r="1750" customFormat="false" ht="12.75" hidden="false" customHeight="false" outlineLevel="0" collapsed="false">
      <c r="B1750" s="0" t="n">
        <v>30.864</v>
      </c>
      <c r="C1750" s="0" t="n">
        <v>0.23956</v>
      </c>
      <c r="D1750" s="0" t="n">
        <v>2258.1</v>
      </c>
      <c r="E1750" s="0" t="n">
        <v>29.364</v>
      </c>
      <c r="F1750" s="0" t="n">
        <v>2257.9</v>
      </c>
      <c r="G1750" s="0" t="n">
        <v>0.00010609858718278</v>
      </c>
      <c r="H1750" s="0" t="n">
        <v>9.15114125083968</v>
      </c>
      <c r="I1750" s="0" t="n">
        <v>0.311644913868672</v>
      </c>
      <c r="T1750" s="0" t="n">
        <v>6.8071</v>
      </c>
      <c r="U1750" s="0" t="n">
        <v>1.3314</v>
      </c>
      <c r="Y1750" s="0" t="n">
        <v>9.13131170151422</v>
      </c>
      <c r="Z1750" s="0" t="n">
        <v>-0.019829549325463</v>
      </c>
    </row>
    <row r="1751" customFormat="false" ht="12.75" hidden="false" customHeight="false" outlineLevel="0" collapsed="false">
      <c r="B1751" s="0" t="n">
        <v>30.834</v>
      </c>
      <c r="C1751" s="0" t="n">
        <v>0.24049</v>
      </c>
      <c r="D1751" s="0" t="n">
        <v>2260.1</v>
      </c>
      <c r="E1751" s="0" t="n">
        <v>29.334</v>
      </c>
      <c r="F1751" s="0" t="n">
        <v>2259.9</v>
      </c>
      <c r="G1751" s="0" t="n">
        <v>0.000106416213106775</v>
      </c>
      <c r="H1751" s="0" t="n">
        <v>9.1481520365353</v>
      </c>
      <c r="I1751" s="0" t="n">
        <v>0.311861731660711</v>
      </c>
      <c r="T1751" s="0" t="n">
        <v>6.8072</v>
      </c>
      <c r="U1751" s="0" t="n">
        <v>1.3275</v>
      </c>
      <c r="Y1751" s="0" t="n">
        <v>9.12568474805917</v>
      </c>
      <c r="Z1751" s="0" t="n">
        <v>-0.0224672884761254</v>
      </c>
    </row>
    <row r="1752" customFormat="false" ht="12.75" hidden="false" customHeight="false" outlineLevel="0" collapsed="false">
      <c r="B1752" s="0" t="n">
        <v>30.81</v>
      </c>
      <c r="C1752" s="0" t="n">
        <v>0.24143</v>
      </c>
      <c r="D1752" s="0" t="n">
        <v>2258.1</v>
      </c>
      <c r="E1752" s="0" t="n">
        <v>29.31</v>
      </c>
      <c r="F1752" s="0" t="n">
        <v>2257.9</v>
      </c>
      <c r="G1752" s="0" t="n">
        <v>0.000106926790380442</v>
      </c>
      <c r="H1752" s="0" t="n">
        <v>9.14336558272258</v>
      </c>
      <c r="I1752" s="0" t="n">
        <v>0.311953789925711</v>
      </c>
      <c r="T1752" s="0" t="n">
        <v>6.8072</v>
      </c>
      <c r="U1752" s="0" t="n">
        <v>1.3197</v>
      </c>
      <c r="Y1752" s="0" t="n">
        <v>9.12118318529513</v>
      </c>
      <c r="Z1752" s="0" t="n">
        <v>-0.0221823974274429</v>
      </c>
    </row>
    <row r="1753" customFormat="false" ht="12.75" hidden="false" customHeight="false" outlineLevel="0" collapsed="false">
      <c r="B1753" s="0" t="n">
        <v>30.788</v>
      </c>
      <c r="C1753" s="0" t="n">
        <v>0.24237</v>
      </c>
      <c r="D1753" s="0" t="n">
        <v>2258.1</v>
      </c>
      <c r="E1753" s="0" t="n">
        <v>29.288</v>
      </c>
      <c r="F1753" s="0" t="n">
        <v>2257.9</v>
      </c>
      <c r="G1753" s="0" t="n">
        <v>0.000107343106426325</v>
      </c>
      <c r="H1753" s="0" t="n">
        <v>9.13947967481214</v>
      </c>
      <c r="I1753" s="0" t="n">
        <v>0.312055438227675</v>
      </c>
      <c r="T1753" s="0" t="n">
        <v>6.8071</v>
      </c>
      <c r="U1753" s="0" t="n">
        <v>1.312</v>
      </c>
      <c r="Y1753" s="0" t="n">
        <v>9.11705675276143</v>
      </c>
      <c r="Z1753" s="0" t="n">
        <v>-0.0224229220507048</v>
      </c>
    </row>
    <row r="1754" customFormat="false" ht="12.75" hidden="false" customHeight="false" outlineLevel="0" collapsed="false">
      <c r="B1754" s="0" t="n">
        <v>30.778</v>
      </c>
      <c r="C1754" s="0" t="n">
        <v>0.24237</v>
      </c>
      <c r="D1754" s="0" t="n">
        <v>2258.1</v>
      </c>
      <c r="E1754" s="0" t="n">
        <v>29.278</v>
      </c>
      <c r="F1754" s="0" t="n">
        <v>2257.9</v>
      </c>
      <c r="G1754" s="0" t="n">
        <v>0.000107343106426325</v>
      </c>
      <c r="H1754" s="0" t="n">
        <v>9.13947967481214</v>
      </c>
      <c r="I1754" s="0" t="n">
        <v>0.312162021818845</v>
      </c>
      <c r="T1754" s="0" t="n">
        <v>6.8071</v>
      </c>
      <c r="U1754" s="0" t="n">
        <v>1.3006</v>
      </c>
      <c r="Y1754" s="0" t="n">
        <v>9.11518110160975</v>
      </c>
      <c r="Z1754" s="0" t="n">
        <v>-0.0242985732023886</v>
      </c>
    </row>
    <row r="1755" customFormat="false" ht="12.75" hidden="false" customHeight="false" outlineLevel="0" collapsed="false">
      <c r="B1755" s="0" t="n">
        <v>30.768</v>
      </c>
      <c r="C1755" s="0" t="n">
        <v>0.24425</v>
      </c>
      <c r="D1755" s="0" t="n">
        <v>2258.1</v>
      </c>
      <c r="E1755" s="0" t="n">
        <v>29.268</v>
      </c>
      <c r="F1755" s="0" t="n">
        <v>2257.9</v>
      </c>
      <c r="G1755" s="0" t="n">
        <v>0.000108175738518092</v>
      </c>
      <c r="H1755" s="0" t="n">
        <v>9.13175286853658</v>
      </c>
      <c r="I1755" s="0" t="n">
        <v>0.312004676388431</v>
      </c>
      <c r="T1755" s="0" t="n">
        <v>6.8072</v>
      </c>
      <c r="U1755" s="0" t="n">
        <v>1.2892</v>
      </c>
      <c r="Y1755" s="0" t="n">
        <v>9.11330545045807</v>
      </c>
      <c r="Z1755" s="0" t="n">
        <v>-0.0184474180785177</v>
      </c>
    </row>
    <row r="1756" customFormat="false" ht="12.75" hidden="false" customHeight="false" outlineLevel="0" collapsed="false">
      <c r="B1756" s="0" t="n">
        <v>30.724</v>
      </c>
      <c r="C1756" s="0" t="n">
        <v>0.2452</v>
      </c>
      <c r="D1756" s="0" t="n">
        <v>2258.1</v>
      </c>
      <c r="E1756" s="0" t="n">
        <v>29.224</v>
      </c>
      <c r="F1756" s="0" t="n">
        <v>2257.9</v>
      </c>
      <c r="G1756" s="0" t="n">
        <v>0.000108596483458081</v>
      </c>
      <c r="H1756" s="0" t="n">
        <v>9.12787095564239</v>
      </c>
      <c r="I1756" s="0" t="n">
        <v>0.312341601274377</v>
      </c>
      <c r="T1756" s="0" t="n">
        <v>6.8072</v>
      </c>
      <c r="U1756" s="0" t="n">
        <v>1.2779</v>
      </c>
      <c r="Y1756" s="0" t="n">
        <v>9.10505258539066</v>
      </c>
      <c r="Z1756" s="0" t="n">
        <v>-0.0228183702517288</v>
      </c>
    </row>
    <row r="1757" customFormat="false" ht="12.75" hidden="false" customHeight="false" outlineLevel="0" collapsed="false">
      <c r="B1757" s="0" t="n">
        <v>30.716</v>
      </c>
      <c r="C1757" s="0" t="n">
        <v>0.24615</v>
      </c>
      <c r="D1757" s="0" t="n">
        <v>2258.1</v>
      </c>
      <c r="E1757" s="0" t="n">
        <v>29.216</v>
      </c>
      <c r="F1757" s="0" t="n">
        <v>2257.9</v>
      </c>
      <c r="G1757" s="0" t="n">
        <v>0.000109017228398069</v>
      </c>
      <c r="H1757" s="0" t="n">
        <v>9.12400405374427</v>
      </c>
      <c r="I1757" s="0" t="n">
        <v>0.312294771828596</v>
      </c>
      <c r="T1757" s="0" t="n">
        <v>6.8071</v>
      </c>
      <c r="U1757" s="0" t="n">
        <v>1.2667</v>
      </c>
      <c r="Y1757" s="0" t="n">
        <v>9.10355206446932</v>
      </c>
      <c r="Z1757" s="0" t="n">
        <v>-0.0204519892749495</v>
      </c>
    </row>
    <row r="1758" customFormat="false" ht="12.75" hidden="false" customHeight="false" outlineLevel="0" collapsed="false">
      <c r="B1758" s="0" t="n">
        <v>30.682</v>
      </c>
      <c r="C1758" s="0" t="n">
        <v>0.2471</v>
      </c>
      <c r="D1758" s="0" t="n">
        <v>2258.1</v>
      </c>
      <c r="E1758" s="0" t="n">
        <v>29.182</v>
      </c>
      <c r="F1758" s="0" t="n">
        <v>2257.9</v>
      </c>
      <c r="G1758" s="0" t="n">
        <v>0.000109437973338057</v>
      </c>
      <c r="H1758" s="0" t="n">
        <v>9.120152047197</v>
      </c>
      <c r="I1758" s="0" t="n">
        <v>0.312526627619663</v>
      </c>
      <c r="T1758" s="0" t="n">
        <v>6.8071</v>
      </c>
      <c r="U1758" s="0" t="n">
        <v>1.2556</v>
      </c>
      <c r="Y1758" s="0" t="n">
        <v>9.0971748505536</v>
      </c>
      <c r="Z1758" s="0" t="n">
        <v>-0.0229771966434011</v>
      </c>
    </row>
    <row r="1759" customFormat="false" ht="12.75" hidden="false" customHeight="false" outlineLevel="0" collapsed="false">
      <c r="B1759" s="0" t="n">
        <v>30.66</v>
      </c>
      <c r="C1759" s="0" t="n">
        <v>0.24805</v>
      </c>
      <c r="D1759" s="0" t="n">
        <v>2258.1</v>
      </c>
      <c r="E1759" s="0" t="n">
        <v>29.16</v>
      </c>
      <c r="F1759" s="0" t="n">
        <v>2257.9</v>
      </c>
      <c r="G1759" s="0" t="n">
        <v>0.000109858718278046</v>
      </c>
      <c r="H1759" s="0" t="n">
        <v>9.11631482168666</v>
      </c>
      <c r="I1759" s="0" t="n">
        <v>0.31263082378898</v>
      </c>
      <c r="T1759" s="0" t="n">
        <v>6.8069</v>
      </c>
      <c r="U1759" s="0" t="n">
        <v>1.2446</v>
      </c>
      <c r="Y1759" s="0" t="n">
        <v>9.09304841801989</v>
      </c>
      <c r="Z1759" s="0" t="n">
        <v>-0.0232664036667636</v>
      </c>
    </row>
    <row r="1760" customFormat="false" ht="12.75" hidden="false" customHeight="false" outlineLevel="0" collapsed="false">
      <c r="B1760" s="0" t="n">
        <v>30.638</v>
      </c>
      <c r="C1760" s="0" t="n">
        <v>0.24901</v>
      </c>
      <c r="D1760" s="0" t="n">
        <v>2258.1</v>
      </c>
      <c r="E1760" s="0" t="n">
        <v>29.138</v>
      </c>
      <c r="F1760" s="0" t="n">
        <v>2257.9</v>
      </c>
      <c r="G1760" s="0" t="n">
        <v>0.00011028389211214</v>
      </c>
      <c r="H1760" s="0" t="n">
        <v>9.11245210437661</v>
      </c>
      <c r="I1760" s="0" t="n">
        <v>0.312734302435878</v>
      </c>
      <c r="T1760" s="0" t="n">
        <v>6.8069</v>
      </c>
      <c r="U1760" s="0" t="n">
        <v>1.2337</v>
      </c>
      <c r="Y1760" s="0" t="n">
        <v>9.08892198548619</v>
      </c>
      <c r="Z1760" s="0" t="n">
        <v>-0.023530118890422</v>
      </c>
    </row>
    <row r="1761" customFormat="false" ht="12.75" hidden="false" customHeight="false" outlineLevel="0" collapsed="false">
      <c r="B1761" s="0" t="n">
        <v>30.606</v>
      </c>
      <c r="C1761" s="0" t="n">
        <v>0.24997</v>
      </c>
      <c r="D1761" s="0" t="n">
        <v>2256.1</v>
      </c>
      <c r="E1761" s="0" t="n">
        <v>29.106</v>
      </c>
      <c r="F1761" s="0" t="n">
        <v>2255.9</v>
      </c>
      <c r="G1761" s="0" t="n">
        <v>0.000110807216631943</v>
      </c>
      <c r="H1761" s="0" t="n">
        <v>9.10771807895965</v>
      </c>
      <c r="I1761" s="0" t="n">
        <v>0.312915484056883</v>
      </c>
      <c r="T1761" s="0" t="n">
        <v>6.8072</v>
      </c>
      <c r="U1761" s="0" t="n">
        <v>1.2265</v>
      </c>
      <c r="Y1761" s="0" t="n">
        <v>9.08291990180081</v>
      </c>
      <c r="Z1761" s="0" t="n">
        <v>-0.024798177158841</v>
      </c>
    </row>
    <row r="1762" customFormat="false" ht="12.75" hidden="false" customHeight="false" outlineLevel="0" collapsed="false">
      <c r="B1762" s="0" t="n">
        <v>30.596</v>
      </c>
      <c r="C1762" s="0" t="n">
        <v>0.2519</v>
      </c>
      <c r="D1762" s="0" t="n">
        <v>2258.1</v>
      </c>
      <c r="E1762" s="0" t="n">
        <v>29.096</v>
      </c>
      <c r="F1762" s="0" t="n">
        <v>2257.9</v>
      </c>
      <c r="G1762" s="0" t="n">
        <v>0.000111563842508526</v>
      </c>
      <c r="H1762" s="0" t="n">
        <v>9.1009129780471</v>
      </c>
      <c r="I1762" s="0" t="n">
        <v>0.312789145519903</v>
      </c>
      <c r="T1762" s="0" t="n">
        <v>6.8071</v>
      </c>
      <c r="U1762" s="0" t="n">
        <v>1.2229</v>
      </c>
      <c r="Y1762" s="0" t="n">
        <v>9.08104425064913</v>
      </c>
      <c r="Z1762" s="0" t="n">
        <v>-0.019868727397979</v>
      </c>
    </row>
    <row r="1763" customFormat="false" ht="12.75" hidden="false" customHeight="false" outlineLevel="0" collapsed="false">
      <c r="B1763" s="0" t="n">
        <v>30.575</v>
      </c>
      <c r="C1763" s="0" t="n">
        <v>0.2519</v>
      </c>
      <c r="D1763" s="0" t="n">
        <v>2256.1</v>
      </c>
      <c r="E1763" s="0" t="n">
        <v>29.075</v>
      </c>
      <c r="F1763" s="0" t="n">
        <v>2255.9</v>
      </c>
      <c r="G1763" s="0" t="n">
        <v>0.000111662751008467</v>
      </c>
      <c r="H1763" s="0" t="n">
        <v>9.10002680674812</v>
      </c>
      <c r="I1763" s="0" t="n">
        <v>0.312984584926849</v>
      </c>
      <c r="T1763" s="0" t="n">
        <v>6.8069</v>
      </c>
      <c r="U1763" s="0" t="n">
        <v>1.2193</v>
      </c>
      <c r="Y1763" s="0" t="n">
        <v>9.07710538323059</v>
      </c>
      <c r="Z1763" s="0" t="n">
        <v>-0.0229214235175323</v>
      </c>
    </row>
    <row r="1764" customFormat="false" ht="12.75" hidden="false" customHeight="false" outlineLevel="0" collapsed="false">
      <c r="B1764" s="0" t="n">
        <v>30.564</v>
      </c>
      <c r="C1764" s="0" t="n">
        <v>0.25384</v>
      </c>
      <c r="D1764" s="0" t="n">
        <v>2258.1</v>
      </c>
      <c r="E1764" s="0" t="n">
        <v>29.064</v>
      </c>
      <c r="F1764" s="0" t="n">
        <v>2257.9</v>
      </c>
      <c r="G1764" s="0" t="n">
        <v>0.000112423047964923</v>
      </c>
      <c r="H1764" s="0" t="n">
        <v>9.09324101461488</v>
      </c>
      <c r="I1764" s="0" t="n">
        <v>0.312869564224294</v>
      </c>
      <c r="T1764" s="0" t="n">
        <v>6.8071</v>
      </c>
      <c r="U1764" s="0" t="n">
        <v>1.2193</v>
      </c>
      <c r="Y1764" s="0" t="n">
        <v>9.07504216696374</v>
      </c>
      <c r="Z1764" s="0" t="n">
        <v>-0.0181988476511386</v>
      </c>
    </row>
    <row r="1765" customFormat="false" ht="12.75" hidden="false" customHeight="false" outlineLevel="0" collapsed="false">
      <c r="B1765" s="0" t="n">
        <v>30.52</v>
      </c>
      <c r="C1765" s="0" t="n">
        <v>0.25481</v>
      </c>
      <c r="D1765" s="0" t="n">
        <v>2258.1</v>
      </c>
      <c r="E1765" s="0" t="n">
        <v>29.02</v>
      </c>
      <c r="F1765" s="0" t="n">
        <v>2257.9</v>
      </c>
      <c r="G1765" s="0" t="n">
        <v>0.000112852650693122</v>
      </c>
      <c r="H1765" s="0" t="n">
        <v>9.0894269927348</v>
      </c>
      <c r="I1765" s="0" t="n">
        <v>0.313212508364397</v>
      </c>
      <c r="T1765" s="0" t="n">
        <v>6.8068</v>
      </c>
      <c r="U1765" s="0" t="n">
        <v>1.2229</v>
      </c>
      <c r="Y1765" s="0" t="n">
        <v>9.06678930189634</v>
      </c>
      <c r="Z1765" s="0" t="n">
        <v>-0.0226376908384687</v>
      </c>
    </row>
    <row r="1766" customFormat="false" ht="12.75" hidden="false" customHeight="false" outlineLevel="0" collapsed="false">
      <c r="B1766" s="0" t="n">
        <v>30.51</v>
      </c>
      <c r="C1766" s="0" t="n">
        <v>0.25579</v>
      </c>
      <c r="D1766" s="0" t="n">
        <v>2256.1</v>
      </c>
      <c r="E1766" s="0" t="n">
        <v>29.01</v>
      </c>
      <c r="F1766" s="0" t="n">
        <v>2255.9</v>
      </c>
      <c r="G1766" s="0" t="n">
        <v>0.000113387118223326</v>
      </c>
      <c r="H1766" s="0" t="n">
        <v>9.08470219573462</v>
      </c>
      <c r="I1766" s="0" t="n">
        <v>0.313157607574444</v>
      </c>
      <c r="T1766" s="0" t="n">
        <v>6.8069</v>
      </c>
      <c r="U1766" s="0" t="n">
        <v>1.2265</v>
      </c>
      <c r="Y1766" s="0" t="n">
        <v>9.06491365074465</v>
      </c>
      <c r="Z1766" s="0" t="n">
        <v>-0.0197885449899626</v>
      </c>
    </row>
    <row r="1767" customFormat="false" ht="12.75" hidden="false" customHeight="false" outlineLevel="0" collapsed="false">
      <c r="B1767" s="0" t="n">
        <v>30.478</v>
      </c>
      <c r="C1767" s="0" t="n">
        <v>0.25775</v>
      </c>
      <c r="D1767" s="0" t="n">
        <v>2256.1</v>
      </c>
      <c r="E1767" s="0" t="n">
        <v>28.978</v>
      </c>
      <c r="F1767" s="0" t="n">
        <v>2255.9</v>
      </c>
      <c r="G1767" s="0" t="n">
        <v>0.000114255951061661</v>
      </c>
      <c r="H1767" s="0" t="n">
        <v>9.07706886865841</v>
      </c>
      <c r="I1767" s="0" t="n">
        <v>0.313240005130044</v>
      </c>
      <c r="T1767" s="0" t="n">
        <v>6.8067</v>
      </c>
      <c r="U1767" s="0" t="n">
        <v>1.2337</v>
      </c>
      <c r="Y1767" s="0" t="n">
        <v>9.05891156705927</v>
      </c>
      <c r="Z1767" s="0" t="n">
        <v>-0.0181573015991425</v>
      </c>
    </row>
    <row r="1768" customFormat="false" ht="12.75" hidden="false" customHeight="false" outlineLevel="0" collapsed="false">
      <c r="B1768" s="0" t="n">
        <v>30.457</v>
      </c>
      <c r="C1768" s="0" t="n">
        <v>0.25775</v>
      </c>
      <c r="D1768" s="0" t="n">
        <v>2256.1</v>
      </c>
      <c r="E1768" s="0" t="n">
        <v>28.957</v>
      </c>
      <c r="F1768" s="0" t="n">
        <v>2255.9</v>
      </c>
      <c r="G1768" s="0" t="n">
        <v>0.000114255951061661</v>
      </c>
      <c r="H1768" s="0" t="n">
        <v>9.07706886865841</v>
      </c>
      <c r="I1768" s="0" t="n">
        <v>0.313467170931326</v>
      </c>
      <c r="T1768" s="0" t="n">
        <v>6.8067</v>
      </c>
      <c r="U1768" s="0" t="n">
        <v>1.241</v>
      </c>
      <c r="Y1768" s="0" t="n">
        <v>9.05497269964074</v>
      </c>
      <c r="Z1768" s="0" t="n">
        <v>-0.0220961690176758</v>
      </c>
    </row>
    <row r="1769" customFormat="false" ht="12.75" hidden="false" customHeight="false" outlineLevel="0" collapsed="false">
      <c r="B1769" s="0" t="n">
        <v>30.435</v>
      </c>
      <c r="C1769" s="0" t="n">
        <v>0.25972</v>
      </c>
      <c r="D1769" s="0" t="n">
        <v>2256.1</v>
      </c>
      <c r="E1769" s="0" t="n">
        <v>28.935</v>
      </c>
      <c r="F1769" s="0" t="n">
        <v>2255.9</v>
      </c>
      <c r="G1769" s="0" t="n">
        <v>0.000115129216720599</v>
      </c>
      <c r="H1769" s="0" t="n">
        <v>9.06945486439569</v>
      </c>
      <c r="I1769" s="0" t="n">
        <v>0.313442366144658</v>
      </c>
      <c r="T1769" s="0" t="n">
        <v>6.8067</v>
      </c>
      <c r="U1769" s="0" t="n">
        <v>1.2483</v>
      </c>
      <c r="Y1769" s="0" t="n">
        <v>9.05084626710703</v>
      </c>
      <c r="Z1769" s="0" t="n">
        <v>-0.0186085972886527</v>
      </c>
    </row>
    <row r="1770" customFormat="false" ht="12.75" hidden="false" customHeight="false" outlineLevel="0" collapsed="false">
      <c r="B1770" s="0" t="n">
        <v>30.391</v>
      </c>
      <c r="C1770" s="0" t="n">
        <v>0.26071</v>
      </c>
      <c r="D1770" s="0" t="n">
        <v>2256.1</v>
      </c>
      <c r="E1770" s="0" t="n">
        <v>28.891</v>
      </c>
      <c r="F1770" s="0" t="n">
        <v>2255.9</v>
      </c>
      <c r="G1770" s="0" t="n">
        <v>0.000115568065960371</v>
      </c>
      <c r="H1770" s="0" t="n">
        <v>9.06565031380606</v>
      </c>
      <c r="I1770" s="0" t="n">
        <v>0.313788041736391</v>
      </c>
      <c r="T1770" s="0" t="n">
        <v>6.8067</v>
      </c>
      <c r="U1770" s="0" t="n">
        <v>1.252</v>
      </c>
      <c r="Y1770" s="0" t="n">
        <v>9.04259340203963</v>
      </c>
      <c r="Z1770" s="0" t="n">
        <v>-0.0230569117664334</v>
      </c>
    </row>
    <row r="1771" customFormat="false" ht="12.75" hidden="false" customHeight="false" outlineLevel="0" collapsed="false">
      <c r="B1771" s="0" t="n">
        <v>30.381</v>
      </c>
      <c r="C1771" s="0" t="n">
        <v>0.2617</v>
      </c>
      <c r="D1771" s="0" t="n">
        <v>2254.2</v>
      </c>
      <c r="E1771" s="0" t="n">
        <v>28.881</v>
      </c>
      <c r="F1771" s="0" t="n">
        <v>2254</v>
      </c>
      <c r="G1771" s="0" t="n">
        <v>0.000116104702750665</v>
      </c>
      <c r="H1771" s="0" t="n">
        <v>9.06101759223766</v>
      </c>
      <c r="I1771" s="0" t="n">
        <v>0.31373628310092</v>
      </c>
      <c r="T1771" s="0" t="n">
        <v>6.8066</v>
      </c>
      <c r="U1771" s="0" t="n">
        <v>1.2556</v>
      </c>
      <c r="Y1771" s="0" t="n">
        <v>9.04071775088795</v>
      </c>
      <c r="Z1771" s="0" t="n">
        <v>-0.0202998413497149</v>
      </c>
    </row>
    <row r="1772" customFormat="false" ht="12.75" hidden="false" customHeight="false" outlineLevel="0" collapsed="false">
      <c r="B1772" s="0" t="n">
        <v>30.359</v>
      </c>
      <c r="C1772" s="0" t="n">
        <v>0.2627</v>
      </c>
      <c r="D1772" s="0" t="n">
        <v>2256.1</v>
      </c>
      <c r="E1772" s="0" t="n">
        <v>28.859</v>
      </c>
      <c r="F1772" s="0" t="n">
        <v>2255.9</v>
      </c>
      <c r="G1772" s="0" t="n">
        <v>0.000116450197260517</v>
      </c>
      <c r="H1772" s="0" t="n">
        <v>9.05804629606443</v>
      </c>
      <c r="I1772" s="0" t="n">
        <v>0.313872493713033</v>
      </c>
      <c r="T1772" s="0" t="n">
        <v>6.8069</v>
      </c>
      <c r="U1772" s="0" t="n">
        <v>1.2593</v>
      </c>
      <c r="Y1772" s="0" t="n">
        <v>9.03659131835424</v>
      </c>
      <c r="Z1772" s="0" t="n">
        <v>-0.0214549777101887</v>
      </c>
    </row>
    <row r="1773" customFormat="false" ht="12.75" hidden="false" customHeight="false" outlineLevel="0" collapsed="false">
      <c r="B1773" s="0" t="n">
        <v>30.339</v>
      </c>
      <c r="C1773" s="0" t="n">
        <v>0.2647</v>
      </c>
      <c r="D1773" s="0" t="n">
        <v>2256.1</v>
      </c>
      <c r="E1773" s="0" t="n">
        <v>28.839</v>
      </c>
      <c r="F1773" s="0" t="n">
        <v>2255.9</v>
      </c>
      <c r="G1773" s="0" t="n">
        <v>0.000117336761381267</v>
      </c>
      <c r="H1773" s="0" t="n">
        <v>9.0504618840015</v>
      </c>
      <c r="I1773" s="0" t="n">
        <v>0.313827174451316</v>
      </c>
      <c r="T1773" s="0" t="n">
        <v>6.8069</v>
      </c>
      <c r="U1773" s="0" t="n">
        <v>1.2556</v>
      </c>
      <c r="Y1773" s="0" t="n">
        <v>9.03284001605088</v>
      </c>
      <c r="Z1773" s="0" t="n">
        <v>-0.0176218679506164</v>
      </c>
    </row>
    <row r="1774" customFormat="false" ht="12.75" hidden="false" customHeight="false" outlineLevel="0" collapsed="false">
      <c r="B1774" s="0" t="n">
        <v>30.295</v>
      </c>
      <c r="C1774" s="0" t="n">
        <v>0.26571</v>
      </c>
      <c r="D1774" s="0" t="n">
        <v>2256.1</v>
      </c>
      <c r="E1774" s="0" t="n">
        <v>28.795</v>
      </c>
      <c r="F1774" s="0" t="n">
        <v>2255.9</v>
      </c>
      <c r="G1774" s="0" t="n">
        <v>0.000117784476262246</v>
      </c>
      <c r="H1774" s="0" t="n">
        <v>9.04665350498528</v>
      </c>
      <c r="I1774" s="0" t="n">
        <v>0.314174457544201</v>
      </c>
      <c r="T1774" s="0" t="n">
        <v>6.8067</v>
      </c>
      <c r="U1774" s="0" t="n">
        <v>1.2556</v>
      </c>
      <c r="Y1774" s="0" t="n">
        <v>9.02458715098348</v>
      </c>
      <c r="Z1774" s="0" t="n">
        <v>-0.0220663540018062</v>
      </c>
    </row>
    <row r="1775" customFormat="false" ht="12.75" hidden="false" customHeight="false" outlineLevel="0" collapsed="false">
      <c r="B1775" s="0" t="n">
        <v>30.273</v>
      </c>
      <c r="C1775" s="0" t="n">
        <v>0.26671</v>
      </c>
      <c r="D1775" s="0" t="n">
        <v>2256.1</v>
      </c>
      <c r="E1775" s="0" t="n">
        <v>28.773</v>
      </c>
      <c r="F1775" s="0" t="n">
        <v>2255.9</v>
      </c>
      <c r="G1775" s="0" t="n">
        <v>0.000118227758322621</v>
      </c>
      <c r="H1775" s="0" t="n">
        <v>9.04289706791382</v>
      </c>
      <c r="I1775" s="0" t="n">
        <v>0.314284122889995</v>
      </c>
      <c r="T1775" s="0" t="n">
        <v>6.8067</v>
      </c>
      <c r="U1775" s="0" t="n">
        <v>1.2556</v>
      </c>
      <c r="Y1775" s="0" t="n">
        <v>9.02046071844977</v>
      </c>
      <c r="Z1775" s="0" t="n">
        <v>-0.0224363494640425</v>
      </c>
    </row>
    <row r="1776" customFormat="false" ht="12.75" hidden="false" customHeight="false" outlineLevel="0" collapsed="false">
      <c r="B1776" s="0" t="n">
        <v>30.251</v>
      </c>
      <c r="C1776" s="0" t="n">
        <v>0.26772</v>
      </c>
      <c r="D1776" s="0" t="n">
        <v>2256.1</v>
      </c>
      <c r="E1776" s="0" t="n">
        <v>28.751</v>
      </c>
      <c r="F1776" s="0" t="n">
        <v>2255.9</v>
      </c>
      <c r="G1776" s="0" t="n">
        <v>0.000118675473203599</v>
      </c>
      <c r="H1776" s="0" t="n">
        <v>9.03911733571802</v>
      </c>
      <c r="I1776" s="0" t="n">
        <v>0.314393145828598</v>
      </c>
      <c r="T1776" s="0" t="n">
        <v>6.8069</v>
      </c>
      <c r="U1776" s="0" t="n">
        <v>1.252</v>
      </c>
      <c r="Y1776" s="0" t="n">
        <v>9.01633428591607</v>
      </c>
      <c r="Z1776" s="0" t="n">
        <v>-0.0227830498019497</v>
      </c>
    </row>
    <row r="1777" customFormat="false" ht="12.75" hidden="false" customHeight="false" outlineLevel="0" collapsed="false">
      <c r="B1777" s="0" t="n">
        <v>30.231</v>
      </c>
      <c r="C1777" s="0" t="n">
        <v>0.26975</v>
      </c>
      <c r="D1777" s="0" t="n">
        <v>2256.1</v>
      </c>
      <c r="E1777" s="0" t="n">
        <v>28.731</v>
      </c>
      <c r="F1777" s="0" t="n">
        <v>2255.9</v>
      </c>
      <c r="G1777" s="0" t="n">
        <v>0.000119575335786161</v>
      </c>
      <c r="H1777" s="0" t="n">
        <v>9.03156339028892</v>
      </c>
      <c r="I1777" s="0" t="n">
        <v>0.314349079053598</v>
      </c>
      <c r="T1777" s="0" t="n">
        <v>6.8069</v>
      </c>
      <c r="U1777" s="0" t="n">
        <v>1.252</v>
      </c>
      <c r="Y1777" s="0" t="n">
        <v>9.01258298361271</v>
      </c>
      <c r="Z1777" s="0" t="n">
        <v>-0.0189804066762171</v>
      </c>
    </row>
    <row r="1778" customFormat="false" ht="12.75" hidden="false" customHeight="false" outlineLevel="0" collapsed="false">
      <c r="B1778" s="0" t="n">
        <v>30.219</v>
      </c>
      <c r="C1778" s="0" t="n">
        <v>0.27077</v>
      </c>
      <c r="D1778" s="0" t="n">
        <v>2256.1</v>
      </c>
      <c r="E1778" s="0" t="n">
        <v>28.719</v>
      </c>
      <c r="F1778" s="0" t="n">
        <v>2255.9</v>
      </c>
      <c r="G1778" s="0" t="n">
        <v>0.000120027483487743</v>
      </c>
      <c r="H1778" s="0" t="n">
        <v>9.02778924262968</v>
      </c>
      <c r="I1778" s="0" t="n">
        <v>0.314349010850993</v>
      </c>
      <c r="T1778" s="0" t="n">
        <v>6.8069</v>
      </c>
      <c r="U1778" s="0" t="n">
        <v>1.252</v>
      </c>
      <c r="Y1778" s="0" t="n">
        <v>9.01033220223069</v>
      </c>
      <c r="Z1778" s="0" t="n">
        <v>-0.0174570403989893</v>
      </c>
    </row>
    <row r="1779" customFormat="false" ht="12.75" hidden="false" customHeight="false" outlineLevel="0" collapsed="false">
      <c r="B1779" s="0" t="n">
        <v>30.167</v>
      </c>
      <c r="C1779" s="0" t="n">
        <v>0.27179</v>
      </c>
      <c r="D1779" s="0" t="n">
        <v>2256.1</v>
      </c>
      <c r="E1779" s="0" t="n">
        <v>28.667</v>
      </c>
      <c r="F1779" s="0" t="n">
        <v>2255.9</v>
      </c>
      <c r="G1779" s="0" t="n">
        <v>0.000120479631189326</v>
      </c>
      <c r="H1779" s="0" t="n">
        <v>9.02402928562105</v>
      </c>
      <c r="I1779" s="0" t="n">
        <v>0.314788058939584</v>
      </c>
      <c r="T1779" s="0" t="n">
        <v>6.8067</v>
      </c>
      <c r="U1779" s="0" t="n">
        <v>1.252</v>
      </c>
      <c r="Y1779" s="0" t="n">
        <v>9.00057881624194</v>
      </c>
      <c r="Z1779" s="0" t="n">
        <v>-0.0234504693791155</v>
      </c>
    </row>
    <row r="1780" customFormat="false" ht="12.75" hidden="false" customHeight="false" outlineLevel="0" collapsed="false">
      <c r="B1780" s="0" t="n">
        <v>30.155</v>
      </c>
      <c r="C1780" s="0" t="n">
        <v>0.27384</v>
      </c>
      <c r="D1780" s="0" t="n">
        <v>2254.2</v>
      </c>
      <c r="E1780" s="0" t="n">
        <v>28.655</v>
      </c>
      <c r="F1780" s="0" t="n">
        <v>2254</v>
      </c>
      <c r="G1780" s="0" t="n">
        <v>0.000121490683229814</v>
      </c>
      <c r="H1780" s="0" t="n">
        <v>9.0156724104134</v>
      </c>
      <c r="I1780" s="0" t="n">
        <v>0.314628246742747</v>
      </c>
      <c r="T1780" s="0" t="n">
        <v>6.8069</v>
      </c>
      <c r="U1780" s="0" t="n">
        <v>1.252</v>
      </c>
      <c r="Y1780" s="0" t="n">
        <v>8.99832803485992</v>
      </c>
      <c r="Z1780" s="0" t="n">
        <v>-0.0173443755534848</v>
      </c>
    </row>
    <row r="1781" customFormat="false" ht="12.75" hidden="false" customHeight="false" outlineLevel="0" collapsed="false">
      <c r="B1781" s="0" t="n">
        <v>30.135</v>
      </c>
      <c r="C1781" s="0" t="n">
        <v>0.27487</v>
      </c>
      <c r="D1781" s="0" t="n">
        <v>2256.1</v>
      </c>
      <c r="E1781" s="0" t="n">
        <v>28.635</v>
      </c>
      <c r="F1781" s="0" t="n">
        <v>2255.9</v>
      </c>
      <c r="G1781" s="0" t="n">
        <v>0.000121844939935281</v>
      </c>
      <c r="H1781" s="0" t="n">
        <v>9.01276073699065</v>
      </c>
      <c r="I1781" s="0" t="n">
        <v>0.314746315243257</v>
      </c>
      <c r="T1781" s="0" t="n">
        <v>6.8066</v>
      </c>
      <c r="U1781" s="0" t="n">
        <v>1.2556</v>
      </c>
      <c r="Y1781" s="0" t="n">
        <v>8.99457673255655</v>
      </c>
      <c r="Z1781" s="0" t="n">
        <v>-0.0181840044341008</v>
      </c>
    </row>
    <row r="1782" customFormat="false" ht="12.75" hidden="false" customHeight="false" outlineLevel="0" collapsed="false">
      <c r="B1782" s="0" t="n">
        <v>30.113</v>
      </c>
      <c r="C1782" s="0" t="n">
        <v>0.2759</v>
      </c>
      <c r="D1782" s="0" t="n">
        <v>2254.2</v>
      </c>
      <c r="E1782" s="0" t="n">
        <v>28.613</v>
      </c>
      <c r="F1782" s="0" t="n">
        <v>2254</v>
      </c>
      <c r="G1782" s="0" t="n">
        <v>0.000122404614019521</v>
      </c>
      <c r="H1782" s="0" t="n">
        <v>9.00817792388504</v>
      </c>
      <c r="I1782" s="0" t="n">
        <v>0.314828152374272</v>
      </c>
      <c r="T1782" s="0" t="n">
        <v>6.8067</v>
      </c>
      <c r="U1782" s="0" t="n">
        <v>1.263</v>
      </c>
      <c r="Y1782" s="0" t="n">
        <v>8.99045030002285</v>
      </c>
      <c r="Z1782" s="0" t="n">
        <v>-0.0177276238621928</v>
      </c>
    </row>
    <row r="1783" customFormat="false" ht="12.75" hidden="false" customHeight="false" outlineLevel="0" collapsed="false">
      <c r="B1783" s="0" t="n">
        <v>30.059</v>
      </c>
      <c r="C1783" s="0" t="n">
        <v>0.27694</v>
      </c>
      <c r="D1783" s="0" t="n">
        <v>2254.2</v>
      </c>
      <c r="E1783" s="0" t="n">
        <v>28.559</v>
      </c>
      <c r="F1783" s="0" t="n">
        <v>2254</v>
      </c>
      <c r="G1783" s="0" t="n">
        <v>0.000122866015971606</v>
      </c>
      <c r="H1783" s="0" t="n">
        <v>9.00441552911915</v>
      </c>
      <c r="I1783" s="0" t="n">
        <v>0.315291695406672</v>
      </c>
      <c r="T1783" s="0" t="n">
        <v>6.8071</v>
      </c>
      <c r="U1783" s="0" t="n">
        <v>1.2704</v>
      </c>
      <c r="Y1783" s="0" t="n">
        <v>8.98032178380377</v>
      </c>
      <c r="Z1783" s="0" t="n">
        <v>-0.0240937453153816</v>
      </c>
    </row>
    <row r="1784" customFormat="false" ht="12.75" hidden="false" customHeight="false" outlineLevel="0" collapsed="false">
      <c r="B1784" s="0" t="n">
        <v>30.059</v>
      </c>
      <c r="C1784" s="0" t="n">
        <v>0.27798</v>
      </c>
      <c r="D1784" s="0" t="n">
        <v>2256.1</v>
      </c>
      <c r="E1784" s="0" t="n">
        <v>28.559</v>
      </c>
      <c r="F1784" s="0" t="n">
        <v>2255.9</v>
      </c>
      <c r="G1784" s="0" t="n">
        <v>0.000123223547143047</v>
      </c>
      <c r="H1784" s="0" t="n">
        <v>9.00150982766713</v>
      </c>
      <c r="I1784" s="0" t="n">
        <v>0.315189951597294</v>
      </c>
      <c r="T1784" s="0" t="n">
        <v>6.8069</v>
      </c>
      <c r="U1784" s="0" t="n">
        <v>1.2817</v>
      </c>
      <c r="Y1784" s="0" t="n">
        <v>8.98032178380377</v>
      </c>
      <c r="Z1784" s="0" t="n">
        <v>-0.0211880438633614</v>
      </c>
    </row>
    <row r="1785" customFormat="false" ht="12.75" hidden="false" customHeight="false" outlineLevel="0" collapsed="false">
      <c r="B1785" s="0" t="n">
        <v>30.016</v>
      </c>
      <c r="C1785" s="0" t="n">
        <v>0.28007</v>
      </c>
      <c r="D1785" s="0" t="n">
        <v>2256.1</v>
      </c>
      <c r="E1785" s="0" t="n">
        <v>28.516</v>
      </c>
      <c r="F1785" s="0" t="n">
        <v>2255.9</v>
      </c>
      <c r="G1785" s="0" t="n">
        <v>0.000124150006649231</v>
      </c>
      <c r="H1785" s="0" t="n">
        <v>8.99401942487197</v>
      </c>
      <c r="I1785" s="0" t="n">
        <v>0.315402560838546</v>
      </c>
      <c r="T1785" s="0" t="n">
        <v>6.807</v>
      </c>
      <c r="U1785" s="0" t="n">
        <v>1.293</v>
      </c>
      <c r="Y1785" s="0" t="n">
        <v>8.97225648385153</v>
      </c>
      <c r="Z1785" s="0" t="n">
        <v>-0.0217629410204445</v>
      </c>
    </row>
    <row r="1786" customFormat="false" ht="12.75" hidden="false" customHeight="false" outlineLevel="0" collapsed="false">
      <c r="B1786" s="0" t="n">
        <v>30.006</v>
      </c>
      <c r="C1786" s="0" t="n">
        <v>0.28007</v>
      </c>
      <c r="D1786" s="0" t="n">
        <v>2256.1</v>
      </c>
      <c r="E1786" s="0" t="n">
        <v>28.506</v>
      </c>
      <c r="F1786" s="0" t="n">
        <v>2255.9</v>
      </c>
      <c r="G1786" s="0" t="n">
        <v>0.000124150006649231</v>
      </c>
      <c r="H1786" s="0" t="n">
        <v>8.99401942487197</v>
      </c>
      <c r="I1786" s="0" t="n">
        <v>0.315513205110221</v>
      </c>
      <c r="T1786" s="0" t="n">
        <v>6.8067</v>
      </c>
      <c r="U1786" s="0" t="n">
        <v>1.3044</v>
      </c>
      <c r="Y1786" s="0" t="n">
        <v>8.97038083269985</v>
      </c>
      <c r="Z1786" s="0" t="n">
        <v>-0.0236385921721283</v>
      </c>
    </row>
    <row r="1787" customFormat="false" ht="12.75" hidden="false" customHeight="false" outlineLevel="0" collapsed="false">
      <c r="B1787" s="0" t="n">
        <v>29.973</v>
      </c>
      <c r="C1787" s="0" t="n">
        <v>0.28216</v>
      </c>
      <c r="D1787" s="0" t="n">
        <v>2256.1</v>
      </c>
      <c r="E1787" s="0" t="n">
        <v>28.473</v>
      </c>
      <c r="F1787" s="0" t="n">
        <v>2255.9</v>
      </c>
      <c r="G1787" s="0" t="n">
        <v>0.000125076466155415</v>
      </c>
      <c r="H1787" s="0" t="n">
        <v>8.98658471133781</v>
      </c>
      <c r="I1787" s="0" t="n">
        <v>0.315617768107955</v>
      </c>
      <c r="T1787" s="0" t="n">
        <v>6.8067</v>
      </c>
      <c r="U1787" s="0" t="n">
        <v>1.3159</v>
      </c>
      <c r="Y1787" s="0" t="n">
        <v>8.96419118389929</v>
      </c>
      <c r="Z1787" s="0" t="n">
        <v>-0.0223935274385187</v>
      </c>
    </row>
    <row r="1788" customFormat="false" ht="12.75" hidden="false" customHeight="false" outlineLevel="0" collapsed="false">
      <c r="B1788" s="0" t="n">
        <v>29.951</v>
      </c>
      <c r="C1788" s="0" t="n">
        <v>0.28322</v>
      </c>
      <c r="D1788" s="0" t="n">
        <v>2256.1</v>
      </c>
      <c r="E1788" s="0" t="n">
        <v>28.451</v>
      </c>
      <c r="F1788" s="0" t="n">
        <v>2255.9</v>
      </c>
      <c r="G1788" s="0" t="n">
        <v>0.000125546345139412</v>
      </c>
      <c r="H1788" s="0" t="n">
        <v>8.98283501670733</v>
      </c>
      <c r="I1788" s="0" t="n">
        <v>0.315730027651307</v>
      </c>
      <c r="T1788" s="0" t="n">
        <v>6.8067</v>
      </c>
      <c r="U1788" s="0" t="n">
        <v>1.3236</v>
      </c>
      <c r="Y1788" s="0" t="n">
        <v>8.96006475136559</v>
      </c>
      <c r="Z1788" s="0" t="n">
        <v>-0.0227702653417321</v>
      </c>
    </row>
    <row r="1789" customFormat="false" ht="12.75" hidden="false" customHeight="false" outlineLevel="0" collapsed="false">
      <c r="B1789" s="0" t="n">
        <v>29.93</v>
      </c>
      <c r="C1789" s="0" t="n">
        <v>0.28427</v>
      </c>
      <c r="D1789" s="0" t="n">
        <v>2256.1</v>
      </c>
      <c r="E1789" s="0" t="n">
        <v>28.43</v>
      </c>
      <c r="F1789" s="0" t="n">
        <v>2255.9</v>
      </c>
      <c r="G1789" s="0" t="n">
        <v>0.000126011791302806</v>
      </c>
      <c r="H1789" s="0" t="n">
        <v>8.97913450698225</v>
      </c>
      <c r="I1789" s="0" t="n">
        <v>0.315833081497793</v>
      </c>
      <c r="T1789" s="0" t="n">
        <v>6.8067</v>
      </c>
      <c r="U1789" s="0" t="n">
        <v>1.3275</v>
      </c>
      <c r="Y1789" s="0" t="n">
        <v>8.95612588394706</v>
      </c>
      <c r="Z1789" s="0" t="n">
        <v>-0.0230086230351851</v>
      </c>
    </row>
    <row r="1790" customFormat="false" ht="12.75" hidden="false" customHeight="false" outlineLevel="0" collapsed="false">
      <c r="B1790" s="0" t="n">
        <v>29.876</v>
      </c>
      <c r="C1790" s="0" t="n">
        <v>0.28639</v>
      </c>
      <c r="D1790" s="0" t="n">
        <v>2256.1</v>
      </c>
      <c r="E1790" s="0" t="n">
        <v>28.376</v>
      </c>
      <c r="F1790" s="0" t="n">
        <v>2255.9</v>
      </c>
      <c r="G1790" s="0" t="n">
        <v>0.000126951549270801</v>
      </c>
      <c r="H1790" s="0" t="n">
        <v>8.97170447992886</v>
      </c>
      <c r="I1790" s="0" t="n">
        <v>0.316172275159602</v>
      </c>
      <c r="T1790" s="0" t="n">
        <v>6.8069</v>
      </c>
      <c r="U1790" s="0" t="n">
        <v>1.3353</v>
      </c>
      <c r="Y1790" s="0" t="n">
        <v>8.94599736772797</v>
      </c>
      <c r="Z1790" s="0" t="n">
        <v>-0.0257071122008856</v>
      </c>
    </row>
    <row r="1791" customFormat="false" ht="12.75" hidden="false" customHeight="false" outlineLevel="0" collapsed="false">
      <c r="B1791" s="0" t="n">
        <v>29.866</v>
      </c>
      <c r="C1791" s="0" t="n">
        <v>0.28746</v>
      </c>
      <c r="D1791" s="0" t="n">
        <v>2256.1</v>
      </c>
      <c r="E1791" s="0" t="n">
        <v>28.366</v>
      </c>
      <c r="F1791" s="0" t="n">
        <v>2255.9</v>
      </c>
      <c r="G1791" s="0" t="n">
        <v>0.000127425861075402</v>
      </c>
      <c r="H1791" s="0" t="n">
        <v>8.9679752783169</v>
      </c>
      <c r="I1791" s="0" t="n">
        <v>0.316152269559222</v>
      </c>
      <c r="T1791" s="0" t="n">
        <v>6.8067</v>
      </c>
      <c r="U1791" s="0" t="n">
        <v>1.3353</v>
      </c>
      <c r="Y1791" s="0" t="n">
        <v>8.94412171657629</v>
      </c>
      <c r="Z1791" s="0" t="n">
        <v>-0.0238535617406068</v>
      </c>
    </row>
    <row r="1792" customFormat="false" ht="12.75" hidden="false" customHeight="false" outlineLevel="0" collapsed="false">
      <c r="B1792" s="0" t="n">
        <v>29.834</v>
      </c>
      <c r="C1792" s="0" t="n">
        <v>0.28853</v>
      </c>
      <c r="D1792" s="0" t="n">
        <v>2254.2</v>
      </c>
      <c r="E1792" s="0" t="n">
        <v>28.334</v>
      </c>
      <c r="F1792" s="0" t="n">
        <v>2254</v>
      </c>
      <c r="G1792" s="0" t="n">
        <v>0.000128007985803017</v>
      </c>
      <c r="H1792" s="0" t="n">
        <v>8.96341734125581</v>
      </c>
      <c r="I1792" s="0" t="n">
        <v>0.31634846266873</v>
      </c>
      <c r="T1792" s="0" t="n">
        <v>6.8069</v>
      </c>
      <c r="U1792" s="0" t="n">
        <v>1.3353</v>
      </c>
      <c r="Y1792" s="0" t="n">
        <v>8.9381196328909</v>
      </c>
      <c r="Z1792" s="0" t="n">
        <v>-0.0252977083649029</v>
      </c>
    </row>
    <row r="1793" customFormat="false" ht="12.75" hidden="false" customHeight="false" outlineLevel="0" collapsed="false">
      <c r="B1793" s="0" t="n">
        <v>29.79</v>
      </c>
      <c r="C1793" s="0" t="n">
        <v>0.29067</v>
      </c>
      <c r="D1793" s="0" t="n">
        <v>2254.2</v>
      </c>
      <c r="E1793" s="0" t="n">
        <v>28.29</v>
      </c>
      <c r="F1793" s="0" t="n">
        <v>2254</v>
      </c>
      <c r="G1793" s="0" t="n">
        <v>0.000128957409050577</v>
      </c>
      <c r="H1793" s="0" t="n">
        <v>8.95602780533427</v>
      </c>
      <c r="I1793" s="0" t="n">
        <v>0.316579279085693</v>
      </c>
      <c r="T1793" s="0" t="n">
        <v>6.8069</v>
      </c>
      <c r="U1793" s="0" t="n">
        <v>1.3353</v>
      </c>
      <c r="Y1793" s="0" t="n">
        <v>8.9298667678235</v>
      </c>
      <c r="Z1793" s="0" t="n">
        <v>-0.0261610375107644</v>
      </c>
    </row>
    <row r="1794" customFormat="false" ht="12.75" hidden="false" customHeight="false" outlineLevel="0" collapsed="false">
      <c r="B1794" s="0" t="n">
        <v>29.822</v>
      </c>
      <c r="C1794" s="0" t="n">
        <v>0.29175</v>
      </c>
      <c r="D1794" s="0" t="n">
        <v>2254.2</v>
      </c>
      <c r="E1794" s="0" t="n">
        <v>28.322</v>
      </c>
      <c r="F1794" s="0" t="n">
        <v>2254</v>
      </c>
      <c r="G1794" s="0" t="n">
        <v>0.000129436557231588</v>
      </c>
      <c r="H1794" s="0" t="n">
        <v>8.95231913746666</v>
      </c>
      <c r="I1794" s="0" t="n">
        <v>0.316090641108208</v>
      </c>
      <c r="T1794" s="0" t="n">
        <v>6.8067</v>
      </c>
      <c r="U1794" s="0" t="n">
        <v>1.3353</v>
      </c>
      <c r="Y1794" s="0" t="n">
        <v>8.93586885150889</v>
      </c>
      <c r="Z1794" s="0" t="n">
        <v>-0.0164502859577773</v>
      </c>
    </row>
    <row r="1795" customFormat="false" ht="12.75" hidden="false" customHeight="false" outlineLevel="0" collapsed="false">
      <c r="B1795" s="0" t="n">
        <v>29.748</v>
      </c>
      <c r="C1795" s="0" t="n">
        <v>0.29283</v>
      </c>
      <c r="D1795" s="0" t="n">
        <v>2256.1</v>
      </c>
      <c r="E1795" s="0" t="n">
        <v>28.248</v>
      </c>
      <c r="F1795" s="0" t="n">
        <v>2255.9</v>
      </c>
      <c r="G1795" s="0" t="n">
        <v>0.000129806285739616</v>
      </c>
      <c r="H1795" s="0" t="n">
        <v>8.94946676375301</v>
      </c>
      <c r="I1795" s="0" t="n">
        <v>0.316817713245292</v>
      </c>
      <c r="T1795" s="0" t="n">
        <v>6.8067</v>
      </c>
      <c r="U1795" s="0" t="n">
        <v>1.3314</v>
      </c>
      <c r="Y1795" s="0" t="n">
        <v>8.92198903298644</v>
      </c>
      <c r="Z1795" s="0" t="n">
        <v>-0.0274777307665701</v>
      </c>
    </row>
    <row r="1796" customFormat="false" ht="12.75" hidden="false" customHeight="false" outlineLevel="0" collapsed="false">
      <c r="B1796" s="0" t="n">
        <v>29.748</v>
      </c>
      <c r="C1796" s="0" t="n">
        <v>0.29392</v>
      </c>
      <c r="D1796" s="0" t="n">
        <v>2256.1</v>
      </c>
      <c r="E1796" s="0" t="n">
        <v>28.248</v>
      </c>
      <c r="F1796" s="0" t="n">
        <v>2255.9</v>
      </c>
      <c r="G1796" s="0" t="n">
        <v>0.000130289463185425</v>
      </c>
      <c r="H1796" s="0" t="n">
        <v>8.94575137837564</v>
      </c>
      <c r="I1796" s="0" t="n">
        <v>0.316686185867164</v>
      </c>
      <c r="T1796" s="0" t="n">
        <v>6.807</v>
      </c>
      <c r="U1796" s="0" t="n">
        <v>1.3275</v>
      </c>
      <c r="Y1796" s="0" t="n">
        <v>8.92198903298644</v>
      </c>
      <c r="Z1796" s="0" t="n">
        <v>-0.0237623453892031</v>
      </c>
    </row>
    <row r="1797" customFormat="false" ht="12.75" hidden="false" customHeight="false" outlineLevel="0" collapsed="false">
      <c r="B1797" s="0" t="n">
        <v>29.705</v>
      </c>
      <c r="C1797" s="0" t="n">
        <v>0.295</v>
      </c>
      <c r="D1797" s="0" t="n">
        <v>2254.2</v>
      </c>
      <c r="E1797" s="0" t="n">
        <v>28.205</v>
      </c>
      <c r="F1797" s="0" t="n">
        <v>2254</v>
      </c>
      <c r="G1797" s="0" t="n">
        <v>0.000130878438331854</v>
      </c>
      <c r="H1797" s="0" t="n">
        <v>8.94124105299261</v>
      </c>
      <c r="I1797" s="0" t="n">
        <v>0.31700907828373</v>
      </c>
      <c r="T1797" s="0" t="n">
        <v>6.8069</v>
      </c>
      <c r="U1797" s="0" t="n">
        <v>1.3197</v>
      </c>
      <c r="Y1797" s="0" t="n">
        <v>8.9139237330342</v>
      </c>
      <c r="Z1797" s="0" t="n">
        <v>-0.0273173199584065</v>
      </c>
    </row>
    <row r="1798" customFormat="false" ht="12.75" hidden="false" customHeight="false" outlineLevel="0" collapsed="false">
      <c r="B1798" s="0" t="n">
        <v>29.694</v>
      </c>
      <c r="C1798" s="0" t="n">
        <v>0.29609</v>
      </c>
      <c r="D1798" s="0" t="n">
        <v>2254.2</v>
      </c>
      <c r="E1798" s="0" t="n">
        <v>28.194</v>
      </c>
      <c r="F1798" s="0" t="n">
        <v>2254</v>
      </c>
      <c r="G1798" s="0" t="n">
        <v>0.000131362023070098</v>
      </c>
      <c r="H1798" s="0" t="n">
        <v>8.93755294740212</v>
      </c>
      <c r="I1798" s="0" t="n">
        <v>0.317001948904097</v>
      </c>
      <c r="T1798" s="0" t="n">
        <v>6.8069</v>
      </c>
      <c r="U1798" s="0" t="n">
        <v>1.3159</v>
      </c>
      <c r="Y1798" s="0" t="n">
        <v>8.91186051676735</v>
      </c>
      <c r="Z1798" s="0" t="n">
        <v>-0.0256924306347734</v>
      </c>
    </row>
    <row r="1799" customFormat="false" ht="12.75" hidden="false" customHeight="false" outlineLevel="0" collapsed="false">
      <c r="B1799" s="0" t="n">
        <v>29.65</v>
      </c>
      <c r="C1799" s="0" t="n">
        <v>0.29718</v>
      </c>
      <c r="D1799" s="0" t="n">
        <v>2256.1</v>
      </c>
      <c r="E1799" s="0" t="n">
        <v>28.15</v>
      </c>
      <c r="F1799" s="0" t="n">
        <v>2255.9</v>
      </c>
      <c r="G1799" s="0" t="n">
        <v>0.000131734562702247</v>
      </c>
      <c r="H1799" s="0" t="n">
        <v>8.93472098471034</v>
      </c>
      <c r="I1799" s="0" t="n">
        <v>0.317396837822747</v>
      </c>
      <c r="T1799" s="0" t="n">
        <v>6.8069</v>
      </c>
      <c r="U1799" s="0" t="n">
        <v>1.3044</v>
      </c>
      <c r="Y1799" s="0" t="n">
        <v>8.90360765169994</v>
      </c>
      <c r="Z1799" s="0" t="n">
        <v>-0.0311133330103974</v>
      </c>
    </row>
    <row r="1800" customFormat="false" ht="12.75" hidden="false" customHeight="false" outlineLevel="0" collapsed="false">
      <c r="B1800" s="0" t="n">
        <v>29.608</v>
      </c>
      <c r="C1800" s="0" t="n">
        <v>0.29828</v>
      </c>
      <c r="D1800" s="0" t="n">
        <v>2256.1</v>
      </c>
      <c r="E1800" s="0" t="n">
        <v>28.108</v>
      </c>
      <c r="F1800" s="0" t="n">
        <v>2255.9</v>
      </c>
      <c r="G1800" s="0" t="n">
        <v>0.00013222217296866</v>
      </c>
      <c r="H1800" s="0" t="n">
        <v>8.9310263580961</v>
      </c>
      <c r="I1800" s="0" t="n">
        <v>0.317739659815572</v>
      </c>
      <c r="T1800" s="0" t="n">
        <v>6.8066</v>
      </c>
      <c r="U1800" s="0" t="n">
        <v>1.2968</v>
      </c>
      <c r="Y1800" s="0" t="n">
        <v>8.89572991686288</v>
      </c>
      <c r="Z1800" s="0" t="n">
        <v>-0.0352964412332248</v>
      </c>
    </row>
    <row r="1801" customFormat="false" ht="12.75" hidden="false" customHeight="false" outlineLevel="0" collapsed="false">
      <c r="B1801" s="0" t="n">
        <v>29.608</v>
      </c>
      <c r="C1801" s="0" t="n">
        <v>0.29938</v>
      </c>
      <c r="D1801" s="0" t="n">
        <v>2256.1</v>
      </c>
      <c r="E1801" s="0" t="n">
        <v>28.108</v>
      </c>
      <c r="F1801" s="0" t="n">
        <v>2255.9</v>
      </c>
      <c r="G1801" s="0" t="n">
        <v>0.000132709783235072</v>
      </c>
      <c r="H1801" s="0" t="n">
        <v>8.9273453315169</v>
      </c>
      <c r="I1801" s="0" t="n">
        <v>0.317608699712427</v>
      </c>
      <c r="T1801" s="0" t="n">
        <v>6.8067</v>
      </c>
      <c r="U1801" s="0" t="n">
        <v>1.2817</v>
      </c>
      <c r="Y1801" s="0" t="n">
        <v>8.89572991686288</v>
      </c>
      <c r="Z1801" s="0" t="n">
        <v>-0.0316154146540253</v>
      </c>
    </row>
    <row r="1802" customFormat="false" ht="12.75" hidden="false" customHeight="false" outlineLevel="0" collapsed="false">
      <c r="B1802" s="0" t="n">
        <v>29.575</v>
      </c>
      <c r="C1802" s="0" t="n">
        <v>0.30048</v>
      </c>
      <c r="D1802" s="0" t="n">
        <v>2254.2</v>
      </c>
      <c r="E1802" s="0" t="n">
        <v>28.075</v>
      </c>
      <c r="F1802" s="0" t="n">
        <v>2254</v>
      </c>
      <c r="G1802" s="0" t="n">
        <v>0.000133309671694765</v>
      </c>
      <c r="H1802" s="0" t="n">
        <v>8.92283521447405</v>
      </c>
      <c r="I1802" s="0" t="n">
        <v>0.317821378966128</v>
      </c>
      <c r="T1802" s="0" t="n">
        <v>6.8067</v>
      </c>
      <c r="U1802" s="0" t="n">
        <v>1.2704</v>
      </c>
      <c r="Y1802" s="0" t="n">
        <v>8.88954026806232</v>
      </c>
      <c r="Z1802" s="0" t="n">
        <v>-0.0332949464117309</v>
      </c>
    </row>
    <row r="1803" customFormat="false" ht="12.75" hidden="false" customHeight="false" outlineLevel="0" collapsed="false">
      <c r="B1803" s="0" t="n">
        <v>29.565</v>
      </c>
      <c r="C1803" s="0" t="n">
        <v>0.30159</v>
      </c>
      <c r="D1803" s="0" t="n">
        <v>2254.2</v>
      </c>
      <c r="E1803" s="0" t="n">
        <v>28.065</v>
      </c>
      <c r="F1803" s="0" t="n">
        <v>2254</v>
      </c>
      <c r="G1803" s="0" t="n">
        <v>0.000133802129547471</v>
      </c>
      <c r="H1803" s="0" t="n">
        <v>8.91914793164121</v>
      </c>
      <c r="I1803" s="0" t="n">
        <v>0.3178032400371</v>
      </c>
      <c r="T1803" s="0" t="n">
        <v>6.8067</v>
      </c>
      <c r="U1803" s="0" t="n">
        <v>1.2593</v>
      </c>
      <c r="Y1803" s="0" t="n">
        <v>8.88766461691064</v>
      </c>
      <c r="Z1803" s="0" t="n">
        <v>-0.0314833147305649</v>
      </c>
    </row>
    <row r="1804" customFormat="false" ht="12.75" hidden="false" customHeight="false" outlineLevel="0" collapsed="false">
      <c r="B1804" s="0" t="n">
        <v>29.521</v>
      </c>
      <c r="C1804" s="0" t="n">
        <v>0.30269</v>
      </c>
      <c r="D1804" s="0" t="n">
        <v>2254.2</v>
      </c>
      <c r="E1804" s="0" t="n">
        <v>28.021</v>
      </c>
      <c r="F1804" s="0" t="n">
        <v>2254</v>
      </c>
      <c r="G1804" s="0" t="n">
        <v>0.000134290150842946</v>
      </c>
      <c r="H1804" s="0" t="n">
        <v>8.91550723148367</v>
      </c>
      <c r="I1804" s="0" t="n">
        <v>0.318172343295517</v>
      </c>
      <c r="T1804" s="0" t="n">
        <v>6.8067</v>
      </c>
      <c r="U1804" s="0" t="n">
        <v>1.2446</v>
      </c>
      <c r="Y1804" s="0" t="n">
        <v>8.87941175184324</v>
      </c>
      <c r="Z1804" s="0" t="n">
        <v>-0.0360954796404354</v>
      </c>
    </row>
    <row r="1805" customFormat="false" ht="12.75" hidden="false" customHeight="false" outlineLevel="0" collapsed="false">
      <c r="B1805" s="0" t="n">
        <v>29.5</v>
      </c>
      <c r="C1805" s="0" t="n">
        <v>0.3038</v>
      </c>
      <c r="D1805" s="0" t="n">
        <v>2254.2</v>
      </c>
      <c r="E1805" s="0" t="n">
        <v>28</v>
      </c>
      <c r="F1805" s="0" t="n">
        <v>2254</v>
      </c>
      <c r="G1805" s="0" t="n">
        <v>0.000134782608695652</v>
      </c>
      <c r="H1805" s="0" t="n">
        <v>8.91184682102572</v>
      </c>
      <c r="I1805" s="0" t="n">
        <v>0.318280243608061</v>
      </c>
      <c r="T1805" s="0" t="n">
        <v>6.8069</v>
      </c>
      <c r="U1805" s="0" t="n">
        <v>1.2337</v>
      </c>
      <c r="Y1805" s="0" t="n">
        <v>8.8754728844247</v>
      </c>
      <c r="Z1805" s="0" t="n">
        <v>-0.036373936601013</v>
      </c>
    </row>
    <row r="1806" customFormat="false" ht="12.75" hidden="false" customHeight="false" outlineLevel="0" collapsed="false">
      <c r="B1806" s="0" t="n">
        <v>29.479</v>
      </c>
      <c r="C1806" s="0" t="n">
        <v>0.3038</v>
      </c>
      <c r="D1806" s="0" t="n">
        <v>2254.2</v>
      </c>
      <c r="E1806" s="0" t="n">
        <v>27.979</v>
      </c>
      <c r="F1806" s="0" t="n">
        <v>2254</v>
      </c>
      <c r="G1806" s="0" t="n">
        <v>0.000134782608695652</v>
      </c>
      <c r="H1806" s="0" t="n">
        <v>8.91184682102572</v>
      </c>
      <c r="I1806" s="0" t="n">
        <v>0.31851913295778</v>
      </c>
      <c r="T1806" s="0" t="n">
        <v>6.8065</v>
      </c>
      <c r="U1806" s="0" t="n">
        <v>1.2265</v>
      </c>
      <c r="Y1806" s="0" t="n">
        <v>8.87153401700617</v>
      </c>
      <c r="Z1806" s="0" t="n">
        <v>-0.040312804019548</v>
      </c>
    </row>
    <row r="1807" customFormat="false" ht="12.75" hidden="false" customHeight="false" outlineLevel="0" collapsed="false">
      <c r="B1807" s="0" t="n">
        <v>29.457</v>
      </c>
      <c r="C1807" s="0" t="n">
        <v>0.30604</v>
      </c>
      <c r="D1807" s="0" t="n">
        <v>2254.2</v>
      </c>
      <c r="E1807" s="0" t="n">
        <v>27.957</v>
      </c>
      <c r="F1807" s="0" t="n">
        <v>2254</v>
      </c>
      <c r="G1807" s="0" t="n">
        <v>0.000135776397515528</v>
      </c>
      <c r="H1807" s="0" t="n">
        <v>8.90450059928733</v>
      </c>
      <c r="I1807" s="0" t="n">
        <v>0.318507014317964</v>
      </c>
      <c r="T1807" s="0" t="n">
        <v>6.8066</v>
      </c>
      <c r="U1807" s="0" t="n">
        <v>1.2158</v>
      </c>
      <c r="Y1807" s="0" t="n">
        <v>8.86740758447247</v>
      </c>
      <c r="Z1807" s="0" t="n">
        <v>-0.0370930148148645</v>
      </c>
    </row>
    <row r="1808" customFormat="false" ht="12.75" hidden="false" customHeight="false" outlineLevel="0" collapsed="false">
      <c r="B1808" s="0" t="n">
        <v>29.403</v>
      </c>
      <c r="C1808" s="0" t="n">
        <v>0.30604</v>
      </c>
      <c r="D1808" s="0" t="n">
        <v>2254.2</v>
      </c>
      <c r="E1808" s="0" t="n">
        <v>27.903</v>
      </c>
      <c r="F1808" s="0" t="n">
        <v>2254</v>
      </c>
      <c r="G1808" s="0" t="n">
        <v>0.000135776397515528</v>
      </c>
      <c r="H1808" s="0" t="n">
        <v>8.90450059928733</v>
      </c>
      <c r="I1808" s="0" t="n">
        <v>0.319123413227514</v>
      </c>
      <c r="T1808" s="0" t="n">
        <v>6.8063</v>
      </c>
      <c r="U1808" s="0" t="n">
        <v>1.2086</v>
      </c>
      <c r="Y1808" s="0" t="n">
        <v>8.85727906825338</v>
      </c>
      <c r="Z1808" s="0" t="n">
        <v>-0.0472215310339514</v>
      </c>
    </row>
    <row r="1809" customFormat="false" ht="12.75" hidden="false" customHeight="false" outlineLevel="0" collapsed="false">
      <c r="B1809" s="0" t="n">
        <v>29.425</v>
      </c>
      <c r="C1809" s="0" t="n">
        <v>0.30716</v>
      </c>
      <c r="D1809" s="0" t="n">
        <v>2254.2</v>
      </c>
      <c r="E1809" s="0" t="n">
        <v>27.925</v>
      </c>
      <c r="F1809" s="0" t="n">
        <v>2254</v>
      </c>
      <c r="G1809" s="0" t="n">
        <v>0.000136273291925466</v>
      </c>
      <c r="H1809" s="0" t="n">
        <v>8.90084762741917</v>
      </c>
      <c r="I1809" s="0" t="n">
        <v>0.318741186299702</v>
      </c>
      <c r="T1809" s="0" t="n">
        <v>6.8063</v>
      </c>
      <c r="U1809" s="0" t="n">
        <v>1.2016</v>
      </c>
      <c r="Y1809" s="0" t="n">
        <v>8.86140550078708</v>
      </c>
      <c r="Z1809" s="0" t="n">
        <v>-0.0394421266320837</v>
      </c>
    </row>
    <row r="1810" customFormat="false" ht="12.75" hidden="false" customHeight="false" outlineLevel="0" collapsed="false">
      <c r="B1810" s="0" t="n">
        <v>29.383</v>
      </c>
      <c r="C1810" s="0" t="n">
        <v>0.30828</v>
      </c>
      <c r="D1810" s="0" t="n">
        <v>2254.2</v>
      </c>
      <c r="E1810" s="0" t="n">
        <v>27.883</v>
      </c>
      <c r="F1810" s="0" t="n">
        <v>2254</v>
      </c>
      <c r="G1810" s="0" t="n">
        <v>0.000136770186335404</v>
      </c>
      <c r="H1810" s="0" t="n">
        <v>8.8972079512014</v>
      </c>
      <c r="I1810" s="0" t="n">
        <v>0.319090770404957</v>
      </c>
      <c r="T1810" s="0" t="n">
        <v>6.8063</v>
      </c>
      <c r="U1810" s="0" t="n">
        <v>1.198</v>
      </c>
      <c r="Y1810" s="0" t="n">
        <v>8.85352776595002</v>
      </c>
      <c r="Z1810" s="0" t="n">
        <v>-0.0436801852513877</v>
      </c>
    </row>
    <row r="1811" customFormat="false" ht="12.75" hidden="false" customHeight="false" outlineLevel="0" collapsed="false">
      <c r="B1811" s="0" t="n">
        <v>29.339</v>
      </c>
      <c r="C1811" s="0" t="n">
        <v>0.30828</v>
      </c>
      <c r="D1811" s="0" t="n">
        <v>2256.1</v>
      </c>
      <c r="E1811" s="0" t="n">
        <v>27.839</v>
      </c>
      <c r="F1811" s="0" t="n">
        <v>2255.9</v>
      </c>
      <c r="G1811" s="0" t="n">
        <v>0.00013665499357241</v>
      </c>
      <c r="H1811" s="0" t="n">
        <v>8.89805054194289</v>
      </c>
      <c r="I1811" s="0" t="n">
        <v>0.319625365205032</v>
      </c>
      <c r="T1811" s="0" t="n">
        <v>6.8063</v>
      </c>
      <c r="U1811" s="0" t="n">
        <v>1.191</v>
      </c>
      <c r="Y1811" s="0" t="n">
        <v>8.84527490088261</v>
      </c>
      <c r="Z1811" s="0" t="n">
        <v>-0.0527756410602738</v>
      </c>
    </row>
    <row r="1812" customFormat="false" ht="12.75" hidden="false" customHeight="false" outlineLevel="0" collapsed="false">
      <c r="B1812" s="0" t="n">
        <v>29.339</v>
      </c>
      <c r="C1812" s="0" t="n">
        <v>0.30941</v>
      </c>
      <c r="D1812" s="0" t="n">
        <v>2254.2</v>
      </c>
      <c r="E1812" s="0" t="n">
        <v>27.839</v>
      </c>
      <c r="F1812" s="0" t="n">
        <v>2254</v>
      </c>
      <c r="G1812" s="0" t="n">
        <v>0.000137271517302573</v>
      </c>
      <c r="H1812" s="0" t="n">
        <v>8.89354915410487</v>
      </c>
      <c r="I1812" s="0" t="n">
        <v>0.319463671615535</v>
      </c>
      <c r="T1812" s="0" t="n">
        <v>6.8063</v>
      </c>
      <c r="U1812" s="0" t="n">
        <v>1.1875</v>
      </c>
      <c r="Y1812" s="0" t="n">
        <v>8.84527490088261</v>
      </c>
      <c r="Z1812" s="0" t="n">
        <v>-0.0482742532222549</v>
      </c>
    </row>
    <row r="1813" customFormat="false" ht="12.75" hidden="false" customHeight="false" outlineLevel="0" collapsed="false">
      <c r="B1813" s="0" t="n">
        <v>29.307</v>
      </c>
      <c r="C1813" s="0" t="n">
        <v>0.31054</v>
      </c>
      <c r="D1813" s="0" t="n">
        <v>2256.1</v>
      </c>
      <c r="E1813" s="0" t="n">
        <v>27.807</v>
      </c>
      <c r="F1813" s="0" t="n">
        <v>2255.9</v>
      </c>
      <c r="G1813" s="0" t="n">
        <v>0.000137656811028858</v>
      </c>
      <c r="H1813" s="0" t="n">
        <v>8.8907462857606</v>
      </c>
      <c r="I1813" s="0" t="n">
        <v>0.319730509791081</v>
      </c>
      <c r="T1813" s="0" t="n">
        <v>6.8064</v>
      </c>
      <c r="U1813" s="0" t="n">
        <v>1.184</v>
      </c>
      <c r="Y1813" s="0" t="n">
        <v>8.83927281719723</v>
      </c>
      <c r="Z1813" s="0" t="n">
        <v>-0.0514734685633727</v>
      </c>
    </row>
    <row r="1814" customFormat="false" ht="12.75" hidden="false" customHeight="false" outlineLevel="0" collapsed="false">
      <c r="B1814" s="0" t="n">
        <v>29.297</v>
      </c>
      <c r="C1814" s="0" t="n">
        <v>0.31167</v>
      </c>
      <c r="D1814" s="0" t="n">
        <v>2254.2</v>
      </c>
      <c r="E1814" s="0" t="n">
        <v>27.797</v>
      </c>
      <c r="F1814" s="0" t="n">
        <v>2254</v>
      </c>
      <c r="G1814" s="0" t="n">
        <v>0.000138274179236912</v>
      </c>
      <c r="H1814" s="0" t="n">
        <v>8.88627147705081</v>
      </c>
      <c r="I1814" s="0" t="n">
        <v>0.319684551464216</v>
      </c>
      <c r="T1814" s="0" t="n">
        <v>6.8064</v>
      </c>
      <c r="U1814" s="0" t="n">
        <v>1.1736</v>
      </c>
      <c r="Y1814" s="0" t="n">
        <v>8.83739716604555</v>
      </c>
      <c r="Z1814" s="0" t="n">
        <v>-0.0488743110052621</v>
      </c>
    </row>
    <row r="1815" customFormat="false" ht="12.75" hidden="false" customHeight="false" outlineLevel="0" collapsed="false">
      <c r="B1815" s="0" t="n">
        <v>29.243</v>
      </c>
      <c r="C1815" s="0" t="n">
        <v>0.31167</v>
      </c>
      <c r="D1815" s="0" t="n">
        <v>2256.1</v>
      </c>
      <c r="E1815" s="0" t="n">
        <v>27.743</v>
      </c>
      <c r="F1815" s="0" t="n">
        <v>2255.9</v>
      </c>
      <c r="G1815" s="0" t="n">
        <v>0.000138157719757081</v>
      </c>
      <c r="H1815" s="0" t="n">
        <v>8.88711406779229</v>
      </c>
      <c r="I1815" s="0" t="n">
        <v>0.320337168575579</v>
      </c>
      <c r="T1815" s="0" t="n">
        <v>6.8066</v>
      </c>
      <c r="U1815" s="0" t="n">
        <v>1.1702</v>
      </c>
      <c r="Y1815" s="0" t="n">
        <v>8.82726864982646</v>
      </c>
      <c r="Z1815" s="0" t="n">
        <v>-0.0598454179658319</v>
      </c>
    </row>
    <row r="1816" customFormat="false" ht="12.75" hidden="false" customHeight="false" outlineLevel="0" collapsed="false">
      <c r="B1816" s="0" t="n">
        <v>29.243</v>
      </c>
      <c r="C1816" s="0" t="n">
        <v>0.31281</v>
      </c>
      <c r="D1816" s="0" t="n">
        <v>2256.1</v>
      </c>
      <c r="E1816" s="0" t="n">
        <v>27.743</v>
      </c>
      <c r="F1816" s="0" t="n">
        <v>2255.9</v>
      </c>
      <c r="G1816" s="0" t="n">
        <v>0.000138663061305909</v>
      </c>
      <c r="H1816" s="0" t="n">
        <v>8.88346302630364</v>
      </c>
      <c r="I1816" s="0" t="n">
        <v>0.320205566315959</v>
      </c>
      <c r="T1816" s="0" t="n">
        <v>6.8062</v>
      </c>
      <c r="U1816" s="0" t="n">
        <v>1.1633</v>
      </c>
      <c r="Y1816" s="0" t="n">
        <v>8.82726864982646</v>
      </c>
      <c r="Z1816" s="0" t="n">
        <v>-0.0561943764771762</v>
      </c>
    </row>
    <row r="1817" customFormat="false" ht="12.75" hidden="false" customHeight="false" outlineLevel="0" collapsed="false">
      <c r="B1817" s="0" t="n">
        <v>29.211</v>
      </c>
      <c r="C1817" s="0" t="n">
        <v>0.31395</v>
      </c>
      <c r="D1817" s="0" t="n">
        <v>2256.1</v>
      </c>
      <c r="E1817" s="0" t="n">
        <v>27.711</v>
      </c>
      <c r="F1817" s="0" t="n">
        <v>2255.9</v>
      </c>
      <c r="G1817" s="0" t="n">
        <v>0.000139168402854736</v>
      </c>
      <c r="H1817" s="0" t="n">
        <v>8.87982526644269</v>
      </c>
      <c r="I1817" s="0" t="n">
        <v>0.320444057105218</v>
      </c>
      <c r="T1817" s="0" t="n">
        <v>6.8064</v>
      </c>
      <c r="U1817" s="0" t="n">
        <v>1.1633</v>
      </c>
      <c r="Y1817" s="0" t="n">
        <v>8.82126656614108</v>
      </c>
      <c r="Z1817" s="0" t="n">
        <v>-0.058558700301619</v>
      </c>
    </row>
    <row r="1818" customFormat="false" ht="12.75" hidden="false" customHeight="false" outlineLevel="0" collapsed="false">
      <c r="B1818" s="0" t="n">
        <v>29.199</v>
      </c>
      <c r="C1818" s="0" t="n">
        <v>0.31509</v>
      </c>
      <c r="D1818" s="0" t="n">
        <v>2256.1</v>
      </c>
      <c r="E1818" s="0" t="n">
        <v>27.699</v>
      </c>
      <c r="F1818" s="0" t="n">
        <v>2255.9</v>
      </c>
      <c r="G1818" s="0" t="n">
        <v>0.000139673744403564</v>
      </c>
      <c r="H1818" s="0" t="n">
        <v>8.87620069192875</v>
      </c>
      <c r="I1818" s="0" t="n">
        <v>0.320452026857603</v>
      </c>
      <c r="T1818" s="0" t="n">
        <v>6.8063</v>
      </c>
      <c r="U1818" s="0" t="n">
        <v>1.1633</v>
      </c>
      <c r="Y1818" s="0" t="n">
        <v>8.81901578475906</v>
      </c>
      <c r="Z1818" s="0" t="n">
        <v>-0.0571849071696953</v>
      </c>
    </row>
    <row r="1819" customFormat="false" ht="12.75" hidden="false" customHeight="false" outlineLevel="0" collapsed="false">
      <c r="B1819" s="0" t="n">
        <v>29.124</v>
      </c>
      <c r="C1819" s="0" t="n">
        <v>0.31509</v>
      </c>
      <c r="D1819" s="0" t="n">
        <v>2254.2</v>
      </c>
      <c r="E1819" s="0" t="n">
        <v>27.624</v>
      </c>
      <c r="F1819" s="0" t="n">
        <v>2254</v>
      </c>
      <c r="G1819" s="0" t="n">
        <v>0.000139791481810115</v>
      </c>
      <c r="H1819" s="0" t="n">
        <v>8.87535810118727</v>
      </c>
      <c r="I1819" s="0" t="n">
        <v>0.321291561728471</v>
      </c>
      <c r="T1819" s="0" t="n">
        <v>6.8066</v>
      </c>
      <c r="U1819" s="0" t="n">
        <v>1.1668</v>
      </c>
      <c r="Y1819" s="0" t="n">
        <v>8.80494840112144</v>
      </c>
      <c r="Z1819" s="0" t="n">
        <v>-0.0704097000658326</v>
      </c>
    </row>
    <row r="1820" customFormat="false" ht="12.75" hidden="false" customHeight="false" outlineLevel="0" collapsed="false">
      <c r="B1820" s="0" t="n">
        <v>29.178</v>
      </c>
      <c r="C1820" s="0" t="n">
        <v>0.31624</v>
      </c>
      <c r="D1820" s="0" t="n">
        <v>2256.1</v>
      </c>
      <c r="E1820" s="0" t="n">
        <v>27.678</v>
      </c>
      <c r="F1820" s="0" t="n">
        <v>2255.9</v>
      </c>
      <c r="G1820" s="0" t="n">
        <v>0.000140183518772995</v>
      </c>
      <c r="H1820" s="0" t="n">
        <v>8.87255758547302</v>
      </c>
      <c r="I1820" s="0" t="n">
        <v>0.320563537303021</v>
      </c>
      <c r="T1820" s="0" t="n">
        <v>6.8066</v>
      </c>
      <c r="U1820" s="0" t="n">
        <v>1.1736</v>
      </c>
      <c r="Y1820" s="0" t="n">
        <v>8.81507691734052</v>
      </c>
      <c r="Z1820" s="0" t="n">
        <v>-0.0574806681324951</v>
      </c>
    </row>
    <row r="1821" customFormat="false" ht="12.75" hidden="false" customHeight="false" outlineLevel="0" collapsed="false">
      <c r="B1821" s="0" t="n">
        <v>29.135</v>
      </c>
      <c r="C1821" s="0" t="n">
        <v>0.31739</v>
      </c>
      <c r="D1821" s="0" t="n">
        <v>2256.1</v>
      </c>
      <c r="E1821" s="0" t="n">
        <v>27.635</v>
      </c>
      <c r="F1821" s="0" t="n">
        <v>2255.9</v>
      </c>
      <c r="G1821" s="0" t="n">
        <v>0.000140693293142427</v>
      </c>
      <c r="H1821" s="0" t="n">
        <v>8.86892770308067</v>
      </c>
      <c r="I1821" s="0" t="n">
        <v>0.320930982561269</v>
      </c>
      <c r="T1821" s="0" t="n">
        <v>6.8066</v>
      </c>
      <c r="U1821" s="0" t="n">
        <v>1.1771</v>
      </c>
      <c r="Y1821" s="0" t="n">
        <v>8.80701161738829</v>
      </c>
      <c r="Z1821" s="0" t="n">
        <v>-0.0619160856923831</v>
      </c>
    </row>
    <row r="1822" customFormat="false" ht="12.75" hidden="false" customHeight="false" outlineLevel="0" collapsed="false">
      <c r="B1822" s="0" t="n">
        <v>29.092</v>
      </c>
      <c r="C1822" s="0" t="n">
        <v>0.31739</v>
      </c>
      <c r="D1822" s="0" t="n">
        <v>2256.1</v>
      </c>
      <c r="E1822" s="0" t="n">
        <v>27.592</v>
      </c>
      <c r="F1822" s="0" t="n">
        <v>2255.9</v>
      </c>
      <c r="G1822" s="0" t="n">
        <v>0.000140693293142427</v>
      </c>
      <c r="H1822" s="0" t="n">
        <v>8.86892770308067</v>
      </c>
      <c r="I1822" s="0" t="n">
        <v>0.321431128699647</v>
      </c>
      <c r="T1822" s="0" t="n">
        <v>6.8063</v>
      </c>
      <c r="U1822" s="0" t="n">
        <v>1.1806</v>
      </c>
      <c r="Y1822" s="0" t="n">
        <v>8.79894631743605</v>
      </c>
      <c r="Z1822" s="0" t="n">
        <v>-0.0699813856446188</v>
      </c>
    </row>
    <row r="1823" customFormat="false" ht="12.75" hidden="false" customHeight="false" outlineLevel="0" collapsed="false">
      <c r="B1823" s="0" t="n">
        <v>29.082</v>
      </c>
      <c r="C1823" s="0" t="n">
        <v>0.31854</v>
      </c>
      <c r="D1823" s="0" t="n">
        <v>2256.1</v>
      </c>
      <c r="E1823" s="0" t="n">
        <v>27.582</v>
      </c>
      <c r="F1823" s="0" t="n">
        <v>2255.9</v>
      </c>
      <c r="G1823" s="0" t="n">
        <v>0.000141203067511858</v>
      </c>
      <c r="H1823" s="0" t="n">
        <v>8.86531094909512</v>
      </c>
      <c r="I1823" s="0" t="n">
        <v>0.321416537926732</v>
      </c>
      <c r="T1823" s="0" t="n">
        <v>6.8064</v>
      </c>
      <c r="U1823" s="0" t="n">
        <v>1.1806</v>
      </c>
      <c r="Y1823" s="0" t="n">
        <v>8.79707066628437</v>
      </c>
      <c r="Z1823" s="0" t="n">
        <v>-0.0682402828107538</v>
      </c>
    </row>
    <row r="1824" customFormat="false" ht="12.75" hidden="false" customHeight="false" outlineLevel="0" collapsed="false">
      <c r="B1824" s="0" t="n">
        <v>29.049</v>
      </c>
      <c r="C1824" s="0" t="n">
        <v>0.31969</v>
      </c>
      <c r="D1824" s="0" t="n">
        <v>2258.1</v>
      </c>
      <c r="E1824" s="0" t="n">
        <v>27.549</v>
      </c>
      <c r="F1824" s="0" t="n">
        <v>2257.9</v>
      </c>
      <c r="G1824" s="0" t="n">
        <v>0.000141587315647283</v>
      </c>
      <c r="H1824" s="0" t="n">
        <v>8.86259340019294</v>
      </c>
      <c r="I1824" s="0" t="n">
        <v>0.321702907553557</v>
      </c>
      <c r="T1824" s="0" t="n">
        <v>6.8066</v>
      </c>
      <c r="U1824" s="0" t="n">
        <v>1.1806</v>
      </c>
      <c r="Y1824" s="0" t="n">
        <v>8.79088101748382</v>
      </c>
      <c r="Z1824" s="0" t="n">
        <v>-0.0717123827091193</v>
      </c>
    </row>
    <row r="1825" customFormat="false" ht="12.75" hidden="false" customHeight="false" outlineLevel="0" collapsed="false">
      <c r="B1825" s="0" t="n">
        <v>29.028</v>
      </c>
      <c r="C1825" s="0" t="n">
        <v>0.31969</v>
      </c>
      <c r="D1825" s="0" t="n">
        <v>2258.1</v>
      </c>
      <c r="E1825" s="0" t="n">
        <v>27.528</v>
      </c>
      <c r="F1825" s="0" t="n">
        <v>2257.9</v>
      </c>
      <c r="G1825" s="0" t="n">
        <v>0.000141587315647283</v>
      </c>
      <c r="H1825" s="0" t="n">
        <v>8.86259340019294</v>
      </c>
      <c r="I1825" s="0" t="n">
        <v>0.321948321715814</v>
      </c>
      <c r="T1825" s="0" t="n">
        <v>6.8063</v>
      </c>
      <c r="U1825" s="0" t="n">
        <v>1.1771</v>
      </c>
      <c r="Y1825" s="0" t="n">
        <v>8.78694215006528</v>
      </c>
      <c r="Z1825" s="0" t="n">
        <v>-0.0756512501276525</v>
      </c>
    </row>
    <row r="1826" customFormat="false" ht="12.75" hidden="false" customHeight="false" outlineLevel="0" collapsed="false">
      <c r="B1826" s="0" t="n">
        <v>29.028</v>
      </c>
      <c r="C1826" s="0" t="n">
        <v>0.32085</v>
      </c>
      <c r="D1826" s="0" t="n">
        <v>2258.1</v>
      </c>
      <c r="E1826" s="0" t="n">
        <v>27.528</v>
      </c>
      <c r="F1826" s="0" t="n">
        <v>2257.9</v>
      </c>
      <c r="G1826" s="0" t="n">
        <v>0.000142101067363479</v>
      </c>
      <c r="H1826" s="0" t="n">
        <v>8.8589714524772</v>
      </c>
      <c r="I1826" s="0" t="n">
        <v>0.321816748491616</v>
      </c>
      <c r="T1826" s="0" t="n">
        <v>6.8064</v>
      </c>
      <c r="U1826" s="0" t="n">
        <v>1.1771</v>
      </c>
      <c r="Y1826" s="0" t="n">
        <v>8.78694215006528</v>
      </c>
      <c r="Z1826" s="0" t="n">
        <v>-0.0720293024119183</v>
      </c>
    </row>
    <row r="1827" customFormat="false" ht="12.75" hidden="false" customHeight="false" outlineLevel="0" collapsed="false">
      <c r="B1827" s="0" t="n">
        <v>28.974</v>
      </c>
      <c r="C1827" s="0" t="n">
        <v>0.32202</v>
      </c>
      <c r="D1827" s="0" t="n">
        <v>2258.1</v>
      </c>
      <c r="E1827" s="0" t="n">
        <v>27.474</v>
      </c>
      <c r="F1827" s="0" t="n">
        <v>2257.9</v>
      </c>
      <c r="G1827" s="0" t="n">
        <v>0.000142619247973781</v>
      </c>
      <c r="H1827" s="0" t="n">
        <v>8.85533152148664</v>
      </c>
      <c r="I1827" s="0" t="n">
        <v>0.322316791202105</v>
      </c>
      <c r="T1827" s="0" t="n">
        <v>6.8065</v>
      </c>
      <c r="U1827" s="0" t="n">
        <v>1.1702</v>
      </c>
      <c r="Y1827" s="0" t="n">
        <v>8.7768136338462</v>
      </c>
      <c r="Z1827" s="0" t="n">
        <v>-0.0785178876404391</v>
      </c>
    </row>
    <row r="1828" customFormat="false" ht="12.75" hidden="false" customHeight="false" outlineLevel="0" collapsed="false">
      <c r="B1828" s="0" t="n">
        <v>28.964</v>
      </c>
      <c r="C1828" s="0" t="n">
        <v>0.32202</v>
      </c>
      <c r="D1828" s="0" t="n">
        <v>2258.1</v>
      </c>
      <c r="E1828" s="0" t="n">
        <v>27.464</v>
      </c>
      <c r="F1828" s="0" t="n">
        <v>2257.9</v>
      </c>
      <c r="G1828" s="0" t="n">
        <v>0.000142619247973781</v>
      </c>
      <c r="H1828" s="0" t="n">
        <v>8.85533152148664</v>
      </c>
      <c r="I1828" s="0" t="n">
        <v>0.322434150942566</v>
      </c>
      <c r="T1828" s="0" t="n">
        <v>6.8066</v>
      </c>
      <c r="U1828" s="0" t="n">
        <v>1.1668</v>
      </c>
      <c r="Y1828" s="0" t="n">
        <v>8.77493798269451</v>
      </c>
      <c r="Z1828" s="0" t="n">
        <v>-0.0803935387921211</v>
      </c>
    </row>
    <row r="1829" customFormat="false" ht="12.75" hidden="false" customHeight="false" outlineLevel="0" collapsed="false">
      <c r="B1829" s="0" t="n">
        <v>28.952</v>
      </c>
      <c r="C1829" s="0" t="n">
        <v>0.32318</v>
      </c>
      <c r="D1829" s="0" t="n">
        <v>2258.1</v>
      </c>
      <c r="E1829" s="0" t="n">
        <v>27.452</v>
      </c>
      <c r="F1829" s="0" t="n">
        <v>2257.9</v>
      </c>
      <c r="G1829" s="0" t="n">
        <v>0.000143132999689977</v>
      </c>
      <c r="H1829" s="0" t="n">
        <v>8.85173573358624</v>
      </c>
      <c r="I1829" s="0" t="n">
        <v>0.322444110942235</v>
      </c>
      <c r="T1829" s="0" t="n">
        <v>6.8064</v>
      </c>
      <c r="U1829" s="0" t="n">
        <v>1.1633</v>
      </c>
      <c r="Y1829" s="0" t="n">
        <v>8.77268720131249</v>
      </c>
      <c r="Z1829" s="0" t="n">
        <v>-0.0790485322737489</v>
      </c>
    </row>
    <row r="1830" customFormat="false" ht="12.75" hidden="false" customHeight="false" outlineLevel="0" collapsed="false">
      <c r="B1830" s="0" t="n">
        <v>28.92</v>
      </c>
      <c r="C1830" s="0" t="n">
        <v>0.32318</v>
      </c>
      <c r="D1830" s="0" t="n">
        <v>2258.1</v>
      </c>
      <c r="E1830" s="0" t="n">
        <v>27.42</v>
      </c>
      <c r="F1830" s="0" t="n">
        <v>2257.9</v>
      </c>
      <c r="G1830" s="0" t="n">
        <v>0.000143132999689977</v>
      </c>
      <c r="H1830" s="0" t="n">
        <v>8.85173573358624</v>
      </c>
      <c r="I1830" s="0" t="n">
        <v>0.322820413332832</v>
      </c>
      <c r="T1830" s="0" t="n">
        <v>6.8064</v>
      </c>
      <c r="U1830" s="0" t="n">
        <v>1.1668</v>
      </c>
      <c r="Y1830" s="0" t="n">
        <v>8.76668511762711</v>
      </c>
      <c r="Z1830" s="0" t="n">
        <v>-0.0850506159591333</v>
      </c>
    </row>
    <row r="1831" customFormat="false" ht="12.75" hidden="false" customHeight="false" outlineLevel="0" collapsed="false">
      <c r="B1831" s="0" t="n">
        <v>28.898</v>
      </c>
      <c r="C1831" s="0" t="n">
        <v>0.32435</v>
      </c>
      <c r="D1831" s="0" t="n">
        <v>2256.1</v>
      </c>
      <c r="E1831" s="0" t="n">
        <v>27.398</v>
      </c>
      <c r="F1831" s="0" t="n">
        <v>2255.9</v>
      </c>
      <c r="G1831" s="0" t="n">
        <v>0.000143778536282637</v>
      </c>
      <c r="H1831" s="0" t="n">
        <v>8.84723582640035</v>
      </c>
      <c r="I1831" s="0" t="n">
        <v>0.322915388948111</v>
      </c>
      <c r="T1831" s="0" t="n">
        <v>6.8066</v>
      </c>
      <c r="U1831" s="0" t="n">
        <v>1.1736</v>
      </c>
      <c r="Y1831" s="0" t="n">
        <v>8.76255868509341</v>
      </c>
      <c r="Z1831" s="0" t="n">
        <v>-0.084677141306944</v>
      </c>
    </row>
    <row r="1832" customFormat="false" ht="12.75" hidden="false" customHeight="false" outlineLevel="0" collapsed="false">
      <c r="B1832" s="0" t="n">
        <v>28.9</v>
      </c>
      <c r="C1832" s="0" t="n">
        <v>0.32552</v>
      </c>
      <c r="D1832" s="0" t="n">
        <v>2258.1</v>
      </c>
      <c r="E1832" s="0" t="n">
        <v>27.4</v>
      </c>
      <c r="F1832" s="0" t="n">
        <v>2257.9</v>
      </c>
      <c r="G1832" s="0" t="n">
        <v>0.000144169360910581</v>
      </c>
      <c r="H1832" s="0" t="n">
        <v>8.84452127389219</v>
      </c>
      <c r="I1832" s="0" t="n">
        <v>0.322792747222343</v>
      </c>
      <c r="T1832" s="0" t="n">
        <v>6.8066</v>
      </c>
      <c r="U1832" s="0" t="n">
        <v>1.184</v>
      </c>
      <c r="Y1832" s="0" t="n">
        <v>8.76293381532375</v>
      </c>
      <c r="Z1832" s="0" t="n">
        <v>-0.0815874585684444</v>
      </c>
    </row>
    <row r="1833" customFormat="false" ht="12.75" hidden="false" customHeight="false" outlineLevel="0" collapsed="false">
      <c r="B1833" s="0" t="n">
        <v>28.846</v>
      </c>
      <c r="C1833" s="0" t="n">
        <v>0.32552</v>
      </c>
      <c r="D1833" s="0" t="n">
        <v>2258.1</v>
      </c>
      <c r="E1833" s="0" t="n">
        <v>27.346</v>
      </c>
      <c r="F1833" s="0" t="n">
        <v>2257.9</v>
      </c>
      <c r="G1833" s="0" t="n">
        <v>0.000144169360910581</v>
      </c>
      <c r="H1833" s="0" t="n">
        <v>8.84452127389219</v>
      </c>
      <c r="I1833" s="0" t="n">
        <v>0.323430164334535</v>
      </c>
      <c r="T1833" s="0" t="n">
        <v>6.8063</v>
      </c>
      <c r="U1833" s="0" t="n">
        <v>1.198</v>
      </c>
      <c r="Y1833" s="0" t="n">
        <v>8.75280529910466</v>
      </c>
      <c r="Z1833" s="0" t="n">
        <v>-0.0917159747875314</v>
      </c>
    </row>
    <row r="1834" customFormat="false" ht="12.75" hidden="false" customHeight="false" outlineLevel="0" collapsed="false">
      <c r="B1834" s="0" t="n">
        <v>28.834</v>
      </c>
      <c r="C1834" s="0" t="n">
        <v>0.3267</v>
      </c>
      <c r="D1834" s="0" t="n">
        <v>2258.1</v>
      </c>
      <c r="E1834" s="0" t="n">
        <v>27.334</v>
      </c>
      <c r="F1834" s="0" t="n">
        <v>2257.9</v>
      </c>
      <c r="G1834" s="0" t="n">
        <v>0.000144691970414987</v>
      </c>
      <c r="H1834" s="0" t="n">
        <v>8.84090285920694</v>
      </c>
      <c r="I1834" s="0" t="n">
        <v>0.323439776805698</v>
      </c>
      <c r="T1834" s="0" t="n">
        <v>6.8064</v>
      </c>
      <c r="U1834" s="0" t="n">
        <v>1.2086</v>
      </c>
      <c r="Y1834" s="0" t="n">
        <v>8.75055451772264</v>
      </c>
      <c r="Z1834" s="0" t="n">
        <v>-0.0903483414843063</v>
      </c>
    </row>
    <row r="1835" customFormat="false" ht="12.75" hidden="false" customHeight="false" outlineLevel="0" collapsed="false">
      <c r="B1835" s="0" t="n">
        <v>28.824</v>
      </c>
      <c r="C1835" s="0" t="n">
        <v>0.3267</v>
      </c>
      <c r="D1835" s="0" t="n">
        <v>2260.1</v>
      </c>
      <c r="E1835" s="0" t="n">
        <v>27.324</v>
      </c>
      <c r="F1835" s="0" t="n">
        <v>2259.9</v>
      </c>
      <c r="G1835" s="0" t="n">
        <v>0.000144563918757467</v>
      </c>
      <c r="H1835" s="0" t="n">
        <v>8.84178824590155</v>
      </c>
      <c r="I1835" s="0" t="n">
        <v>0.323590552111753</v>
      </c>
      <c r="T1835" s="0" t="n">
        <v>6.8066</v>
      </c>
      <c r="U1835" s="0" t="n">
        <v>1.2193</v>
      </c>
      <c r="Y1835" s="0" t="n">
        <v>8.74867886657096</v>
      </c>
      <c r="Z1835" s="0" t="n">
        <v>-0.0931093793305919</v>
      </c>
    </row>
    <row r="1836" customFormat="false" ht="12.75" hidden="false" customHeight="false" outlineLevel="0" collapsed="false">
      <c r="B1836" s="0" t="n">
        <v>28.792</v>
      </c>
      <c r="C1836" s="0" t="n">
        <v>0.3267</v>
      </c>
      <c r="D1836" s="0" t="n">
        <v>2260.1</v>
      </c>
      <c r="E1836" s="0" t="n">
        <v>27.292</v>
      </c>
      <c r="F1836" s="0" t="n">
        <v>2259.9</v>
      </c>
      <c r="G1836" s="0" t="n">
        <v>0.000144563918757467</v>
      </c>
      <c r="H1836" s="0" t="n">
        <v>8.84178824590155</v>
      </c>
      <c r="I1836" s="0" t="n">
        <v>0.323969963575463</v>
      </c>
      <c r="T1836" s="0" t="n">
        <v>6.8064</v>
      </c>
      <c r="U1836" s="0" t="n">
        <v>1.2265</v>
      </c>
      <c r="Y1836" s="0" t="n">
        <v>8.74267678288557</v>
      </c>
      <c r="Z1836" s="0" t="n">
        <v>-0.0991114630159764</v>
      </c>
    </row>
    <row r="1837" customFormat="false" ht="12.75" hidden="false" customHeight="false" outlineLevel="0" collapsed="false">
      <c r="B1837" s="0" t="n">
        <v>28.77</v>
      </c>
      <c r="C1837" s="0" t="n">
        <v>0.32906</v>
      </c>
      <c r="D1837" s="0" t="n">
        <v>2260.1</v>
      </c>
      <c r="E1837" s="0" t="n">
        <v>27.27</v>
      </c>
      <c r="F1837" s="0" t="n">
        <v>2259.9</v>
      </c>
      <c r="G1837" s="0" t="n">
        <v>0.000145608212752777</v>
      </c>
      <c r="H1837" s="0" t="n">
        <v>8.8345904600043</v>
      </c>
      <c r="I1837" s="0" t="n">
        <v>0.323967380271518</v>
      </c>
      <c r="T1837" s="0" t="n">
        <v>6.8064</v>
      </c>
      <c r="U1837" s="0" t="n">
        <v>1.2301</v>
      </c>
      <c r="Y1837" s="0" t="n">
        <v>8.73855035035187</v>
      </c>
      <c r="Z1837" s="0" t="n">
        <v>-0.0960401096524262</v>
      </c>
    </row>
    <row r="1838" customFormat="false" ht="12.75" hidden="false" customHeight="false" outlineLevel="0" collapsed="false">
      <c r="B1838" s="0" t="n">
        <v>28.76</v>
      </c>
      <c r="C1838" s="0" t="n">
        <v>0.32906</v>
      </c>
      <c r="D1838" s="0" t="n">
        <v>2260.1</v>
      </c>
      <c r="E1838" s="0" t="n">
        <v>27.26</v>
      </c>
      <c r="F1838" s="0" t="n">
        <v>2259.9</v>
      </c>
      <c r="G1838" s="0" t="n">
        <v>0.000145608212752777</v>
      </c>
      <c r="H1838" s="0" t="n">
        <v>8.8345904600043</v>
      </c>
      <c r="I1838" s="0" t="n">
        <v>0.324086223771251</v>
      </c>
      <c r="T1838" s="0" t="n">
        <v>6.8064</v>
      </c>
      <c r="U1838" s="0" t="n">
        <v>1.2374</v>
      </c>
      <c r="Y1838" s="0" t="n">
        <v>8.73667469920019</v>
      </c>
      <c r="Z1838" s="0" t="n">
        <v>-0.0979157608041081</v>
      </c>
    </row>
    <row r="1839" customFormat="false" ht="12.75" hidden="false" customHeight="false" outlineLevel="0" collapsed="false">
      <c r="B1839" s="0" t="n">
        <v>28.727</v>
      </c>
      <c r="C1839" s="0" t="n">
        <v>0.33024</v>
      </c>
      <c r="D1839" s="0" t="n">
        <v>2260.1</v>
      </c>
      <c r="E1839" s="0" t="n">
        <v>27.227</v>
      </c>
      <c r="F1839" s="0" t="n">
        <v>2259.9</v>
      </c>
      <c r="G1839" s="0" t="n">
        <v>0.000146130359750431</v>
      </c>
      <c r="H1839" s="0" t="n">
        <v>8.83101090233555</v>
      </c>
      <c r="I1839" s="0" t="n">
        <v>0.324347555820896</v>
      </c>
      <c r="T1839" s="0" t="n">
        <v>6.8063</v>
      </c>
      <c r="U1839" s="0" t="n">
        <v>1.241</v>
      </c>
      <c r="Y1839" s="0" t="n">
        <v>8.73048505039964</v>
      </c>
      <c r="Z1839" s="0" t="n">
        <v>-0.100525851935913</v>
      </c>
    </row>
    <row r="1840" customFormat="false" ht="12.75" hidden="false" customHeight="false" outlineLevel="0" collapsed="false">
      <c r="B1840" s="0" t="n">
        <v>28.695</v>
      </c>
      <c r="C1840" s="0" t="n">
        <v>0.33024</v>
      </c>
      <c r="D1840" s="0" t="n">
        <v>2260.1</v>
      </c>
      <c r="E1840" s="0" t="n">
        <v>27.195</v>
      </c>
      <c r="F1840" s="0" t="n">
        <v>2259.9</v>
      </c>
      <c r="G1840" s="0" t="n">
        <v>0.000146130359750431</v>
      </c>
      <c r="H1840" s="0" t="n">
        <v>8.83101090233555</v>
      </c>
      <c r="I1840" s="0" t="n">
        <v>0.32472921133795</v>
      </c>
      <c r="T1840" s="0" t="n">
        <v>6.8063</v>
      </c>
      <c r="U1840" s="0" t="n">
        <v>1.2446</v>
      </c>
      <c r="Y1840" s="0" t="n">
        <v>8.72448296671425</v>
      </c>
      <c r="Z1840" s="0" t="n">
        <v>-0.106527935621299</v>
      </c>
    </row>
    <row r="1841" customFormat="false" ht="12.75" hidden="false" customHeight="false" outlineLevel="0" collapsed="false">
      <c r="B1841" s="0" t="n">
        <v>28.684</v>
      </c>
      <c r="C1841" s="0" t="n">
        <v>0.33143</v>
      </c>
      <c r="D1841" s="0" t="n">
        <v>2260.1</v>
      </c>
      <c r="E1841" s="0" t="n">
        <v>27.184</v>
      </c>
      <c r="F1841" s="0" t="n">
        <v>2259.9</v>
      </c>
      <c r="G1841" s="0" t="n">
        <v>0.000146656931722643</v>
      </c>
      <c r="H1841" s="0" t="n">
        <v>8.8274139394751</v>
      </c>
      <c r="I1841" s="0" t="n">
        <v>0.324728293830014</v>
      </c>
      <c r="T1841" s="0" t="n">
        <v>6.8064</v>
      </c>
      <c r="U1841" s="0" t="n">
        <v>1.2446</v>
      </c>
      <c r="Y1841" s="0" t="n">
        <v>8.7224197504474</v>
      </c>
      <c r="Z1841" s="0" t="n">
        <v>-0.104994189027703</v>
      </c>
    </row>
    <row r="1842" customFormat="false" ht="12.75" hidden="false" customHeight="false" outlineLevel="0" collapsed="false">
      <c r="B1842" s="0" t="n">
        <v>28.652</v>
      </c>
      <c r="C1842" s="0" t="n">
        <v>0.33143</v>
      </c>
      <c r="D1842" s="0" t="n">
        <v>2260.1</v>
      </c>
      <c r="E1842" s="0" t="n">
        <v>27.152</v>
      </c>
      <c r="F1842" s="0" t="n">
        <v>2259.9</v>
      </c>
      <c r="G1842" s="0" t="n">
        <v>0.000146656931722643</v>
      </c>
      <c r="H1842" s="0" t="n">
        <v>8.8274139394751</v>
      </c>
      <c r="I1842" s="0" t="n">
        <v>0.325111002485088</v>
      </c>
      <c r="T1842" s="0" t="n">
        <v>6.8064</v>
      </c>
      <c r="U1842" s="0" t="n">
        <v>1.2483</v>
      </c>
      <c r="Y1842" s="0" t="n">
        <v>8.71641766676201</v>
      </c>
      <c r="Z1842" s="0" t="n">
        <v>-0.110996272713088</v>
      </c>
    </row>
    <row r="1843" customFormat="false" ht="12.75" hidden="false" customHeight="false" outlineLevel="0" collapsed="false">
      <c r="B1843" s="0" t="n">
        <v>28.652</v>
      </c>
      <c r="C1843" s="0" t="n">
        <v>0.33263</v>
      </c>
      <c r="D1843" s="0" t="n">
        <v>2260.1</v>
      </c>
      <c r="E1843" s="0" t="n">
        <v>27.152</v>
      </c>
      <c r="F1843" s="0" t="n">
        <v>2259.9</v>
      </c>
      <c r="G1843" s="0" t="n">
        <v>0.00014718792866941</v>
      </c>
      <c r="H1843" s="0" t="n">
        <v>8.82379980451601</v>
      </c>
      <c r="I1843" s="0" t="n">
        <v>0.324977894980701</v>
      </c>
      <c r="T1843" s="0" t="n">
        <v>6.8067</v>
      </c>
      <c r="U1843" s="0" t="n">
        <v>1.252</v>
      </c>
      <c r="Y1843" s="0" t="n">
        <v>8.71641766676201</v>
      </c>
      <c r="Z1843" s="0" t="n">
        <v>-0.107382137753991</v>
      </c>
    </row>
    <row r="1844" customFormat="false" ht="12.75" hidden="false" customHeight="false" outlineLevel="0" collapsed="false">
      <c r="B1844" s="0" t="n">
        <v>28.619</v>
      </c>
      <c r="C1844" s="0" t="n">
        <v>0.33263</v>
      </c>
      <c r="D1844" s="0" t="n">
        <v>2262.1</v>
      </c>
      <c r="E1844" s="0" t="n">
        <v>27.119</v>
      </c>
      <c r="F1844" s="0" t="n">
        <v>2261.9</v>
      </c>
      <c r="G1844" s="0" t="n">
        <v>0.000147057783279544</v>
      </c>
      <c r="H1844" s="0" t="n">
        <v>8.82468440799436</v>
      </c>
      <c r="I1844" s="0" t="n">
        <v>0.32540596659148</v>
      </c>
      <c r="T1844" s="0" t="n">
        <v>6.8067</v>
      </c>
      <c r="U1844" s="0" t="n">
        <v>1.2556</v>
      </c>
      <c r="Y1844" s="0" t="n">
        <v>8.71022801796146</v>
      </c>
      <c r="Z1844" s="0" t="n">
        <v>-0.114456390032894</v>
      </c>
    </row>
    <row r="1845" customFormat="false" ht="12.75" hidden="false" customHeight="false" outlineLevel="0" collapsed="false">
      <c r="B1845" s="0" t="n">
        <v>28.587</v>
      </c>
      <c r="C1845" s="0" t="n">
        <v>0.33382</v>
      </c>
      <c r="D1845" s="0" t="n">
        <v>2260.1</v>
      </c>
      <c r="E1845" s="0" t="n">
        <v>27.087</v>
      </c>
      <c r="F1845" s="0" t="n">
        <v>2259.9</v>
      </c>
      <c r="G1845" s="0" t="n">
        <v>0.000147714500641621</v>
      </c>
      <c r="H1845" s="0" t="n">
        <v>8.82022864031885</v>
      </c>
      <c r="I1845" s="0" t="n">
        <v>0.325625895828953</v>
      </c>
      <c r="T1845" s="0" t="n">
        <v>6.8069</v>
      </c>
      <c r="U1845" s="0" t="n">
        <v>1.263</v>
      </c>
      <c r="Y1845" s="0" t="n">
        <v>8.70422593427608</v>
      </c>
      <c r="Z1845" s="0" t="n">
        <v>-0.116002706042771</v>
      </c>
    </row>
    <row r="1846" customFormat="false" ht="12.75" hidden="false" customHeight="false" outlineLevel="0" collapsed="false">
      <c r="B1846" s="0" t="n">
        <v>28.577</v>
      </c>
      <c r="C1846" s="0" t="n">
        <v>0.33502</v>
      </c>
      <c r="D1846" s="0" t="n">
        <v>2262.1</v>
      </c>
      <c r="E1846" s="0" t="n">
        <v>27.077</v>
      </c>
      <c r="F1846" s="0" t="n">
        <v>2261.9</v>
      </c>
      <c r="G1846" s="0" t="n">
        <v>0.000148114417082983</v>
      </c>
      <c r="H1846" s="0" t="n">
        <v>8.81752493803838</v>
      </c>
      <c r="I1846" s="0" t="n">
        <v>0.325646302693739</v>
      </c>
      <c r="T1846" s="0" t="n">
        <v>6.8071</v>
      </c>
      <c r="U1846" s="0" t="n">
        <v>1.2667</v>
      </c>
      <c r="Y1846" s="0" t="n">
        <v>8.70235028312439</v>
      </c>
      <c r="Z1846" s="0" t="n">
        <v>-0.115174654913984</v>
      </c>
    </row>
    <row r="1847" customFormat="false" ht="12.75" hidden="false" customHeight="false" outlineLevel="0" collapsed="false">
      <c r="B1847" s="0" t="n">
        <v>28.555</v>
      </c>
      <c r="C1847" s="0" t="n">
        <v>0.33502</v>
      </c>
      <c r="D1847" s="0" t="n">
        <v>2262.1</v>
      </c>
      <c r="E1847" s="0" t="n">
        <v>27.055</v>
      </c>
      <c r="F1847" s="0" t="n">
        <v>2261.9</v>
      </c>
      <c r="G1847" s="0" t="n">
        <v>0.000148114417082983</v>
      </c>
      <c r="H1847" s="0" t="n">
        <v>8.81752493803838</v>
      </c>
      <c r="I1847" s="0" t="n">
        <v>0.325911104714041</v>
      </c>
      <c r="T1847" s="0" t="n">
        <v>6.8068</v>
      </c>
      <c r="U1847" s="0" t="n">
        <v>1.2742</v>
      </c>
      <c r="Y1847" s="0" t="n">
        <v>8.69822385059069</v>
      </c>
      <c r="Z1847" s="0" t="n">
        <v>-0.119301087447685</v>
      </c>
    </row>
    <row r="1848" customFormat="false" ht="12.75" hidden="false" customHeight="false" outlineLevel="0" collapsed="false">
      <c r="B1848" s="0" t="n">
        <v>28.513</v>
      </c>
      <c r="C1848" s="0" t="n">
        <v>0.33622</v>
      </c>
      <c r="D1848" s="0" t="n">
        <v>2262.1</v>
      </c>
      <c r="E1848" s="0" t="n">
        <v>27.013</v>
      </c>
      <c r="F1848" s="0" t="n">
        <v>2261.9</v>
      </c>
      <c r="G1848" s="0" t="n">
        <v>0.000148644944515673</v>
      </c>
      <c r="H1848" s="0" t="n">
        <v>8.81394946219464</v>
      </c>
      <c r="I1848" s="0" t="n">
        <v>0.326285472261305</v>
      </c>
      <c r="T1848" s="0" t="n">
        <v>6.8069</v>
      </c>
      <c r="U1848" s="0" t="n">
        <v>1.2817</v>
      </c>
      <c r="Y1848" s="0" t="n">
        <v>8.69034611575363</v>
      </c>
      <c r="Z1848" s="0" t="n">
        <v>-0.123603346441016</v>
      </c>
    </row>
    <row r="1849" customFormat="false" ht="12.75" hidden="false" customHeight="false" outlineLevel="0" collapsed="false">
      <c r="B1849" s="0" t="n">
        <v>28.511</v>
      </c>
      <c r="C1849" s="0" t="n">
        <v>0.33743</v>
      </c>
      <c r="D1849" s="0" t="n">
        <v>2264.1</v>
      </c>
      <c r="E1849" s="0" t="n">
        <v>27.011</v>
      </c>
      <c r="F1849" s="0" t="n">
        <v>2263.9</v>
      </c>
      <c r="G1849" s="0" t="n">
        <v>0.000149048102831397</v>
      </c>
      <c r="H1849" s="0" t="n">
        <v>8.81124091027952</v>
      </c>
      <c r="I1849" s="0" t="n">
        <v>0.326209355828348</v>
      </c>
      <c r="T1849" s="0" t="n">
        <v>6.8066</v>
      </c>
      <c r="U1849" s="0" t="n">
        <v>1.2892</v>
      </c>
      <c r="Y1849" s="0" t="n">
        <v>8.68997098552329</v>
      </c>
      <c r="Z1849" s="0" t="n">
        <v>-0.121269924756231</v>
      </c>
    </row>
    <row r="1850" customFormat="false" ht="12.75" hidden="false" customHeight="false" outlineLevel="0" collapsed="false">
      <c r="B1850" s="0" t="n">
        <v>28.469</v>
      </c>
      <c r="C1850" s="0" t="n">
        <v>0.33743</v>
      </c>
      <c r="D1850" s="0" t="n">
        <v>2262.1</v>
      </c>
      <c r="E1850" s="0" t="n">
        <v>26.969</v>
      </c>
      <c r="F1850" s="0" t="n">
        <v>2261.9</v>
      </c>
      <c r="G1850" s="0" t="n">
        <v>0.000149179893010301</v>
      </c>
      <c r="H1850" s="0" t="n">
        <v>8.81035708863297</v>
      </c>
      <c r="I1850" s="0" t="n">
        <v>0.326684604124475</v>
      </c>
      <c r="T1850" s="0" t="n">
        <v>6.8067</v>
      </c>
      <c r="U1850" s="0" t="n">
        <v>1.2968</v>
      </c>
      <c r="Y1850" s="0" t="n">
        <v>8.68209325068622</v>
      </c>
      <c r="Z1850" s="0" t="n">
        <v>-0.128263837946747</v>
      </c>
    </row>
    <row r="1851" customFormat="false" ht="12.75" hidden="false" customHeight="false" outlineLevel="0" collapsed="false">
      <c r="B1851" s="0" t="n">
        <v>28.447</v>
      </c>
      <c r="C1851" s="0" t="n">
        <v>0.33864</v>
      </c>
      <c r="D1851" s="0" t="n">
        <v>2262.1</v>
      </c>
      <c r="E1851" s="0" t="n">
        <v>26.947</v>
      </c>
      <c r="F1851" s="0" t="n">
        <v>2261.9</v>
      </c>
      <c r="G1851" s="0" t="n">
        <v>0.000149714841504929</v>
      </c>
      <c r="H1851" s="0" t="n">
        <v>8.80677757403948</v>
      </c>
      <c r="I1851" s="0" t="n">
        <v>0.326818479758024</v>
      </c>
      <c r="T1851" s="0" t="n">
        <v>6.8067</v>
      </c>
      <c r="U1851" s="0" t="n">
        <v>1.3044</v>
      </c>
      <c r="Y1851" s="0" t="n">
        <v>8.67796681815252</v>
      </c>
      <c r="Z1851" s="0" t="n">
        <v>-0.128810755886958</v>
      </c>
    </row>
    <row r="1852" customFormat="false" ht="12.75" hidden="false" customHeight="false" outlineLevel="0" collapsed="false">
      <c r="B1852" s="0" t="n">
        <v>28.417</v>
      </c>
      <c r="C1852" s="0" t="n">
        <v>0.33864</v>
      </c>
      <c r="D1852" s="0" t="n">
        <v>2262.1</v>
      </c>
      <c r="E1852" s="0" t="n">
        <v>26.917</v>
      </c>
      <c r="F1852" s="0" t="n">
        <v>2261.9</v>
      </c>
      <c r="G1852" s="0" t="n">
        <v>0.000149714841504929</v>
      </c>
      <c r="H1852" s="0" t="n">
        <v>8.80677757403948</v>
      </c>
      <c r="I1852" s="0" t="n">
        <v>0.327182731137923</v>
      </c>
      <c r="T1852" s="0" t="n">
        <v>6.8067</v>
      </c>
      <c r="U1852" s="0" t="n">
        <v>1.312</v>
      </c>
      <c r="Y1852" s="0" t="n">
        <v>8.67233986469747</v>
      </c>
      <c r="Z1852" s="0" t="n">
        <v>-0.134437709342006</v>
      </c>
    </row>
    <row r="1853" customFormat="false" ht="12.75" hidden="false" customHeight="false" outlineLevel="0" collapsed="false">
      <c r="B1853" s="0" t="n">
        <v>28.405</v>
      </c>
      <c r="C1853" s="0" t="n">
        <v>0.34107</v>
      </c>
      <c r="D1853" s="0" t="n">
        <v>2262.1</v>
      </c>
      <c r="E1853" s="0" t="n">
        <v>26.905</v>
      </c>
      <c r="F1853" s="0" t="n">
        <v>2261.9</v>
      </c>
      <c r="G1853" s="0" t="n">
        <v>0.000150789159556125</v>
      </c>
      <c r="H1853" s="0" t="n">
        <v>8.79962743589424</v>
      </c>
      <c r="I1853" s="0" t="n">
        <v>0.32706290414028</v>
      </c>
      <c r="T1853" s="0" t="n">
        <v>6.8067</v>
      </c>
      <c r="U1853" s="0" t="n">
        <v>1.3159</v>
      </c>
      <c r="Y1853" s="0" t="n">
        <v>8.67008908331545</v>
      </c>
      <c r="Z1853" s="0" t="n">
        <v>-0.129538352578788</v>
      </c>
    </row>
    <row r="1854" customFormat="false" ht="12.75" hidden="false" customHeight="false" outlineLevel="0" collapsed="false">
      <c r="B1854" s="0" t="n">
        <v>28.373</v>
      </c>
      <c r="C1854" s="0" t="n">
        <v>0.34107</v>
      </c>
      <c r="D1854" s="0" t="n">
        <v>2262.1</v>
      </c>
      <c r="E1854" s="0" t="n">
        <v>26.873</v>
      </c>
      <c r="F1854" s="0" t="n">
        <v>2261.9</v>
      </c>
      <c r="G1854" s="0" t="n">
        <v>0.000150789159556125</v>
      </c>
      <c r="H1854" s="0" t="n">
        <v>8.79962743589424</v>
      </c>
      <c r="I1854" s="0" t="n">
        <v>0.327452366162849</v>
      </c>
      <c r="T1854" s="0" t="n">
        <v>6.8066</v>
      </c>
      <c r="U1854" s="0" t="n">
        <v>1.3236</v>
      </c>
      <c r="Y1854" s="0" t="n">
        <v>8.66408699963007</v>
      </c>
      <c r="Z1854" s="0" t="n">
        <v>-0.135540436264172</v>
      </c>
    </row>
    <row r="1855" customFormat="false" ht="12.75" hidden="false" customHeight="false" outlineLevel="0" collapsed="false">
      <c r="B1855" s="0" t="n">
        <v>28.341</v>
      </c>
      <c r="C1855" s="0" t="n">
        <v>0.34228</v>
      </c>
      <c r="D1855" s="0" t="n">
        <v>2264.1</v>
      </c>
      <c r="E1855" s="0" t="n">
        <v>26.841</v>
      </c>
      <c r="F1855" s="0" t="n">
        <v>2263.9</v>
      </c>
      <c r="G1855" s="0" t="n">
        <v>0.000151190423605283</v>
      </c>
      <c r="H1855" s="0" t="n">
        <v>8.79696987702354</v>
      </c>
      <c r="I1855" s="0" t="n">
        <v>0.327743745651188</v>
      </c>
      <c r="T1855" s="0" t="n">
        <v>6.8066</v>
      </c>
      <c r="U1855" s="0" t="n">
        <v>1.3275</v>
      </c>
      <c r="Y1855" s="0" t="n">
        <v>8.65808491594468</v>
      </c>
      <c r="Z1855" s="0" t="n">
        <v>-0.13888496107886</v>
      </c>
    </row>
    <row r="1856" customFormat="false" ht="12.75" hidden="false" customHeight="false" outlineLevel="0" collapsed="false">
      <c r="B1856" s="0" t="n">
        <v>28.329</v>
      </c>
      <c r="C1856" s="0" t="n">
        <v>0.34351</v>
      </c>
      <c r="D1856" s="0" t="n">
        <v>2264.1</v>
      </c>
      <c r="E1856" s="0" t="n">
        <v>26.829</v>
      </c>
      <c r="F1856" s="0" t="n">
        <v>2263.9</v>
      </c>
      <c r="G1856" s="0" t="n">
        <v>0.000151733733822165</v>
      </c>
      <c r="H1856" s="0" t="n">
        <v>8.7933827694796</v>
      </c>
      <c r="I1856" s="0" t="n">
        <v>0.327756635337866</v>
      </c>
      <c r="T1856" s="0" t="n">
        <v>6.8066</v>
      </c>
      <c r="U1856" s="0" t="n">
        <v>1.3275</v>
      </c>
      <c r="Y1856" s="0" t="n">
        <v>8.65583413456266</v>
      </c>
      <c r="Z1856" s="0" t="n">
        <v>-0.137548634916934</v>
      </c>
    </row>
    <row r="1857" customFormat="false" ht="12.75" hidden="false" customHeight="false" outlineLevel="0" collapsed="false">
      <c r="B1857" s="0" t="n">
        <v>28.287</v>
      </c>
      <c r="C1857" s="0" t="n">
        <v>0.34351</v>
      </c>
      <c r="D1857" s="0" t="n">
        <v>2264.1</v>
      </c>
      <c r="E1857" s="0" t="n">
        <v>26.787</v>
      </c>
      <c r="F1857" s="0" t="n">
        <v>2263.9</v>
      </c>
      <c r="G1857" s="0" t="n">
        <v>0.000151733733822165</v>
      </c>
      <c r="H1857" s="0" t="n">
        <v>8.7933827694796</v>
      </c>
      <c r="I1857" s="0" t="n">
        <v>0.328270533074984</v>
      </c>
      <c r="T1857" s="0" t="n">
        <v>6.8064</v>
      </c>
      <c r="U1857" s="0" t="n">
        <v>1.3275</v>
      </c>
      <c r="Y1857" s="0" t="n">
        <v>8.6479563997256</v>
      </c>
      <c r="Z1857" s="0" t="n">
        <v>-0.145426369754</v>
      </c>
    </row>
    <row r="1858" customFormat="false" ht="12.75" hidden="false" customHeight="false" outlineLevel="0" collapsed="false">
      <c r="B1858" s="0" t="n">
        <v>28.287</v>
      </c>
      <c r="C1858" s="0" t="n">
        <v>0.34596</v>
      </c>
      <c r="D1858" s="0" t="n">
        <v>2262.1</v>
      </c>
      <c r="E1858" s="0" t="n">
        <v>26.787</v>
      </c>
      <c r="F1858" s="0" t="n">
        <v>2261.9</v>
      </c>
      <c r="G1858" s="0" t="n">
        <v>0.000152951058844334</v>
      </c>
      <c r="H1858" s="0" t="n">
        <v>8.7853920101634</v>
      </c>
      <c r="I1858" s="0" t="n">
        <v>0.327972225712599</v>
      </c>
      <c r="T1858" s="0" t="n">
        <v>6.8064</v>
      </c>
      <c r="U1858" s="0" t="n">
        <v>1.3236</v>
      </c>
      <c r="Y1858" s="0" t="n">
        <v>8.6479563997256</v>
      </c>
      <c r="Z1858" s="0" t="n">
        <v>-0.137435610437803</v>
      </c>
    </row>
    <row r="1859" customFormat="false" ht="12.75" hidden="false" customHeight="false" outlineLevel="0" collapsed="false">
      <c r="B1859" s="0" t="n">
        <v>28.244</v>
      </c>
      <c r="C1859" s="0" t="n">
        <v>0.34596</v>
      </c>
      <c r="D1859" s="0" t="n">
        <v>2264.1</v>
      </c>
      <c r="E1859" s="0" t="n">
        <v>26.744</v>
      </c>
      <c r="F1859" s="0" t="n">
        <v>2263.9</v>
      </c>
      <c r="G1859" s="0" t="n">
        <v>0.000152815937099695</v>
      </c>
      <c r="H1859" s="0" t="n">
        <v>8.78627583180995</v>
      </c>
      <c r="I1859" s="0" t="n">
        <v>0.328532599155323</v>
      </c>
      <c r="T1859" s="0" t="n">
        <v>6.8064</v>
      </c>
      <c r="U1859" s="0" t="n">
        <v>1.3159</v>
      </c>
      <c r="Y1859" s="0" t="n">
        <v>8.63989109977336</v>
      </c>
      <c r="Z1859" s="0" t="n">
        <v>-0.146384732036587</v>
      </c>
    </row>
    <row r="1860" customFormat="false" ht="12.75" hidden="false" customHeight="false" outlineLevel="0" collapsed="false">
      <c r="B1860" s="0" t="n">
        <v>28.223</v>
      </c>
      <c r="C1860" s="0" t="n">
        <v>0.3472</v>
      </c>
      <c r="D1860" s="0" t="n">
        <v>2264.1</v>
      </c>
      <c r="E1860" s="0" t="n">
        <v>26.723</v>
      </c>
      <c r="F1860" s="0" t="n">
        <v>2263.9</v>
      </c>
      <c r="G1860" s="0" t="n">
        <v>0.000153363664472812</v>
      </c>
      <c r="H1860" s="0" t="n">
        <v>8.78269801068785</v>
      </c>
      <c r="I1860" s="0" t="n">
        <v>0.328656887725474</v>
      </c>
      <c r="T1860" s="0" t="n">
        <v>6.8064</v>
      </c>
      <c r="U1860" s="0" t="n">
        <v>1.3082</v>
      </c>
      <c r="Y1860" s="0" t="n">
        <v>8.63595223235483</v>
      </c>
      <c r="Z1860" s="0" t="n">
        <v>-0.14674577833302</v>
      </c>
    </row>
    <row r="1861" customFormat="false" ht="12.75" hidden="false" customHeight="false" outlineLevel="0" collapsed="false">
      <c r="B1861" s="0" t="n">
        <v>28.19</v>
      </c>
      <c r="C1861" s="0" t="n">
        <v>0.34843</v>
      </c>
      <c r="D1861" s="0" t="n">
        <v>2264.1</v>
      </c>
      <c r="E1861" s="0" t="n">
        <v>26.69</v>
      </c>
      <c r="F1861" s="0" t="n">
        <v>2263.9</v>
      </c>
      <c r="G1861" s="0" t="n">
        <v>0.000153906974689695</v>
      </c>
      <c r="H1861" s="0" t="n">
        <v>8.77916164450401</v>
      </c>
      <c r="I1861" s="0" t="n">
        <v>0.328930747265043</v>
      </c>
      <c r="T1861" s="0" t="n">
        <v>6.8067</v>
      </c>
      <c r="U1861" s="0" t="n">
        <v>1.3006</v>
      </c>
      <c r="Y1861" s="0" t="n">
        <v>8.62976258355428</v>
      </c>
      <c r="Z1861" s="0" t="n">
        <v>-0.149399060949735</v>
      </c>
    </row>
    <row r="1862" customFormat="false" ht="12.75" hidden="false" customHeight="false" outlineLevel="0" collapsed="false">
      <c r="B1862" s="0" t="n">
        <v>28.179</v>
      </c>
      <c r="C1862" s="0" t="n">
        <v>0.34967</v>
      </c>
      <c r="D1862" s="0" t="n">
        <v>2264.1</v>
      </c>
      <c r="E1862" s="0" t="n">
        <v>26.679</v>
      </c>
      <c r="F1862" s="0" t="n">
        <v>2263.9</v>
      </c>
      <c r="G1862" s="0" t="n">
        <v>0.000154454702062812</v>
      </c>
      <c r="H1862" s="0" t="n">
        <v>8.77560914135018</v>
      </c>
      <c r="I1862" s="0" t="n">
        <v>0.328933211190456</v>
      </c>
      <c r="T1862" s="0" t="n">
        <v>6.8064</v>
      </c>
      <c r="U1862" s="0" t="n">
        <v>1.2854</v>
      </c>
      <c r="Y1862" s="0" t="n">
        <v>8.62769936728742</v>
      </c>
      <c r="Z1862" s="0" t="n">
        <v>-0.147909774062757</v>
      </c>
    </row>
    <row r="1863" customFormat="false" ht="12.75" hidden="false" customHeight="false" outlineLevel="0" collapsed="false">
      <c r="B1863" s="0" t="n">
        <v>28.126</v>
      </c>
      <c r="C1863" s="0" t="n">
        <v>0.35092</v>
      </c>
      <c r="D1863" s="0" t="n">
        <v>2264.1</v>
      </c>
      <c r="E1863" s="0" t="n">
        <v>26.626</v>
      </c>
      <c r="F1863" s="0" t="n">
        <v>2263.9</v>
      </c>
      <c r="G1863" s="0" t="n">
        <v>0.000155006846592164</v>
      </c>
      <c r="H1863" s="0" t="n">
        <v>8.7720407168864</v>
      </c>
      <c r="I1863" s="0" t="n">
        <v>0.329453944148066</v>
      </c>
      <c r="T1863" s="0" t="n">
        <v>6.8064</v>
      </c>
      <c r="U1863" s="0" t="n">
        <v>1.2742</v>
      </c>
      <c r="Y1863" s="0" t="n">
        <v>8.61775841618351</v>
      </c>
      <c r="Z1863" s="0" t="n">
        <v>-0.154282300702898</v>
      </c>
    </row>
    <row r="1864" customFormat="false" ht="12.75" hidden="false" customHeight="false" outlineLevel="0" collapsed="false">
      <c r="B1864" s="0" t="n">
        <v>28.116</v>
      </c>
      <c r="C1864" s="0" t="n">
        <v>0.35216</v>
      </c>
      <c r="D1864" s="0" t="n">
        <v>2264.1</v>
      </c>
      <c r="E1864" s="0" t="n">
        <v>26.616</v>
      </c>
      <c r="F1864" s="0" t="n">
        <v>2263.9</v>
      </c>
      <c r="G1864" s="0" t="n">
        <v>0.000155554573965281</v>
      </c>
      <c r="H1864" s="0" t="n">
        <v>8.76851337659103</v>
      </c>
      <c r="I1864" s="0" t="n">
        <v>0.329445197497409</v>
      </c>
      <c r="T1864" s="0" t="n">
        <v>6.8064</v>
      </c>
      <c r="U1864" s="0" t="n">
        <v>1.263</v>
      </c>
      <c r="Y1864" s="0" t="n">
        <v>8.61588276503182</v>
      </c>
      <c r="Z1864" s="0" t="n">
        <v>-0.152630611559211</v>
      </c>
    </row>
    <row r="1865" customFormat="false" ht="12.75" hidden="false" customHeight="false" outlineLevel="0" collapsed="false">
      <c r="B1865" s="0" t="n">
        <v>28.072</v>
      </c>
      <c r="C1865" s="0" t="n">
        <v>0.35341</v>
      </c>
      <c r="D1865" s="0" t="n">
        <v>2264.1</v>
      </c>
      <c r="E1865" s="0" t="n">
        <v>26.572</v>
      </c>
      <c r="F1865" s="0" t="n">
        <v>2263.9</v>
      </c>
      <c r="G1865" s="0" t="n">
        <v>0.000156106718494633</v>
      </c>
      <c r="H1865" s="0" t="n">
        <v>8.76497013855971</v>
      </c>
      <c r="I1865" s="0" t="n">
        <v>0.329857373873239</v>
      </c>
      <c r="T1865" s="0" t="n">
        <v>6.8063</v>
      </c>
      <c r="U1865" s="0" t="n">
        <v>1.2556</v>
      </c>
      <c r="Y1865" s="0" t="n">
        <v>8.60762989996442</v>
      </c>
      <c r="Z1865" s="0" t="n">
        <v>-0.157340238595291</v>
      </c>
    </row>
    <row r="1866" customFormat="false" ht="12.75" hidden="false" customHeight="false" outlineLevel="0" collapsed="false">
      <c r="B1866" s="0" t="n">
        <v>28.062</v>
      </c>
      <c r="C1866" s="0" t="n">
        <v>0.35467</v>
      </c>
      <c r="D1866" s="0" t="n">
        <v>2266.1</v>
      </c>
      <c r="E1866" s="0" t="n">
        <v>26.562</v>
      </c>
      <c r="F1866" s="0" t="n">
        <v>2265.9</v>
      </c>
      <c r="G1866" s="0" t="n">
        <v>0.000156525001103314</v>
      </c>
      <c r="H1866" s="0" t="n">
        <v>8.76229425632735</v>
      </c>
      <c r="I1866" s="0" t="n">
        <v>0.329880816818287</v>
      </c>
      <c r="T1866" s="0" t="n">
        <v>6.8064</v>
      </c>
      <c r="U1866" s="0" t="n">
        <v>1.2483</v>
      </c>
      <c r="Y1866" s="0" t="n">
        <v>8.60575424881274</v>
      </c>
      <c r="Z1866" s="0" t="n">
        <v>-0.156540007514613</v>
      </c>
    </row>
    <row r="1867" customFormat="false" ht="12.75" hidden="false" customHeight="false" outlineLevel="0" collapsed="false">
      <c r="B1867" s="0" t="n">
        <v>28.008</v>
      </c>
      <c r="C1867" s="0" t="n">
        <v>0.35592</v>
      </c>
      <c r="D1867" s="0" t="n">
        <v>2264.1</v>
      </c>
      <c r="E1867" s="0" t="n">
        <v>26.508</v>
      </c>
      <c r="F1867" s="0" t="n">
        <v>2263.9</v>
      </c>
      <c r="G1867" s="0" t="n">
        <v>0.000157215424709572</v>
      </c>
      <c r="H1867" s="0" t="n">
        <v>8.75789300854161</v>
      </c>
      <c r="I1867" s="0" t="n">
        <v>0.330386789216147</v>
      </c>
      <c r="T1867" s="0" t="n">
        <v>6.8064</v>
      </c>
      <c r="U1867" s="0" t="n">
        <v>1.241</v>
      </c>
      <c r="Y1867" s="0" t="n">
        <v>8.59562573259365</v>
      </c>
      <c r="Z1867" s="0" t="n">
        <v>-0.162267275947961</v>
      </c>
    </row>
    <row r="1868" customFormat="false" ht="12.75" hidden="false" customHeight="false" outlineLevel="0" collapsed="false">
      <c r="B1868" s="0" t="n">
        <v>27.998</v>
      </c>
      <c r="C1868" s="0" t="n">
        <v>0.35719</v>
      </c>
      <c r="D1868" s="0" t="n">
        <v>2264.1</v>
      </c>
      <c r="E1868" s="0" t="n">
        <v>26.498</v>
      </c>
      <c r="F1868" s="0" t="n">
        <v>2263.9</v>
      </c>
      <c r="G1868" s="0" t="n">
        <v>0.000157776403551394</v>
      </c>
      <c r="H1868" s="0" t="n">
        <v>8.75433114217443</v>
      </c>
      <c r="I1868" s="0" t="n">
        <v>0.330377052689804</v>
      </c>
      <c r="T1868" s="0" t="n">
        <v>6.8065</v>
      </c>
      <c r="U1868" s="0" t="n">
        <v>1.2374</v>
      </c>
      <c r="Y1868" s="0" t="n">
        <v>8.59375008144197</v>
      </c>
      <c r="Z1868" s="0" t="n">
        <v>-0.160581060732461</v>
      </c>
    </row>
    <row r="1869" customFormat="false" ht="12.75" hidden="false" customHeight="false" outlineLevel="0" collapsed="false">
      <c r="B1869" s="0" t="n">
        <v>27.974</v>
      </c>
      <c r="C1869" s="0" t="n">
        <v>0.35845</v>
      </c>
      <c r="D1869" s="0" t="n">
        <v>2264.1</v>
      </c>
      <c r="E1869" s="0" t="n">
        <v>26.474</v>
      </c>
      <c r="F1869" s="0" t="n">
        <v>2263.9</v>
      </c>
      <c r="G1869" s="0" t="n">
        <v>0.00015833296523698</v>
      </c>
      <c r="H1869" s="0" t="n">
        <v>8.75080981518751</v>
      </c>
      <c r="I1869" s="0" t="n">
        <v>0.330543545183482</v>
      </c>
      <c r="T1869" s="0" t="n">
        <v>6.8064</v>
      </c>
      <c r="U1869" s="0" t="n">
        <v>1.241</v>
      </c>
      <c r="Y1869" s="0" t="n">
        <v>8.58924851867793</v>
      </c>
      <c r="Z1869" s="0" t="n">
        <v>-0.161561296509582</v>
      </c>
    </row>
    <row r="1870" customFormat="false" ht="12.75" hidden="false" customHeight="false" outlineLevel="0" collapsed="false">
      <c r="B1870" s="0" t="n">
        <v>27.944</v>
      </c>
      <c r="C1870" s="0" t="n">
        <v>0.36099</v>
      </c>
      <c r="D1870" s="0" t="n">
        <v>2264.1</v>
      </c>
      <c r="E1870" s="0" t="n">
        <v>26.444</v>
      </c>
      <c r="F1870" s="0" t="n">
        <v>2263.9</v>
      </c>
      <c r="G1870" s="0" t="n">
        <v>0.000159454922920624</v>
      </c>
      <c r="H1870" s="0" t="n">
        <v>8.74374873881381</v>
      </c>
      <c r="I1870" s="0" t="n">
        <v>0.330651517879814</v>
      </c>
      <c r="T1870" s="0" t="n">
        <v>6.8066</v>
      </c>
      <c r="U1870" s="0" t="n">
        <v>1.2446</v>
      </c>
      <c r="Y1870" s="0" t="n">
        <v>8.58362156522288</v>
      </c>
      <c r="Z1870" s="0" t="n">
        <v>-0.160127173590931</v>
      </c>
    </row>
    <row r="1871" customFormat="false" ht="12.75" hidden="false" customHeight="false" outlineLevel="0" collapsed="false">
      <c r="B1871" s="0" t="n">
        <v>27.91</v>
      </c>
      <c r="C1871" s="0" t="n">
        <v>0.36227</v>
      </c>
      <c r="D1871" s="0" t="n">
        <v>2266.1</v>
      </c>
      <c r="E1871" s="0" t="n">
        <v>26.41</v>
      </c>
      <c r="F1871" s="0" t="n">
        <v>2265.9</v>
      </c>
      <c r="G1871" s="0" t="n">
        <v>0.000159879076746547</v>
      </c>
      <c r="H1871" s="0" t="n">
        <v>8.74109224718414</v>
      </c>
      <c r="I1871" s="0" t="n">
        <v>0.330976609132304</v>
      </c>
      <c r="T1871" s="0" t="n">
        <v>6.8067</v>
      </c>
      <c r="U1871" s="0" t="n">
        <v>1.252</v>
      </c>
      <c r="Y1871" s="0" t="n">
        <v>8.57724435130716</v>
      </c>
      <c r="Z1871" s="0" t="n">
        <v>-0.163847895876982</v>
      </c>
    </row>
    <row r="1872" customFormat="false" ht="12.75" hidden="false" customHeight="false" outlineLevel="0" collapsed="false">
      <c r="B1872" s="0" t="n">
        <v>27.88</v>
      </c>
      <c r="C1872" s="0" t="n">
        <v>0.36354</v>
      </c>
      <c r="D1872" s="0" t="n">
        <v>2264.1</v>
      </c>
      <c r="E1872" s="0" t="n">
        <v>26.38</v>
      </c>
      <c r="F1872" s="0" t="n">
        <v>2263.9</v>
      </c>
      <c r="G1872" s="0" t="n">
        <v>0.000160581297760502</v>
      </c>
      <c r="H1872" s="0" t="n">
        <v>8.73670966419125</v>
      </c>
      <c r="I1872" s="0" t="n">
        <v>0.331186871273361</v>
      </c>
      <c r="T1872" s="0" t="n">
        <v>6.8066</v>
      </c>
      <c r="U1872" s="0" t="n">
        <v>1.263</v>
      </c>
      <c r="Y1872" s="0" t="n">
        <v>8.57161739785211</v>
      </c>
      <c r="Z1872" s="0" t="n">
        <v>-0.165092266339137</v>
      </c>
    </row>
    <row r="1873" customFormat="false" ht="12.75" hidden="false" customHeight="false" outlineLevel="0" collapsed="false">
      <c r="B1873" s="0" t="n">
        <v>27.856</v>
      </c>
      <c r="C1873" s="0" t="n">
        <v>0.36483</v>
      </c>
      <c r="D1873" s="0" t="n">
        <v>2264.1</v>
      </c>
      <c r="E1873" s="0" t="n">
        <v>26.356</v>
      </c>
      <c r="F1873" s="0" t="n">
        <v>2263.9</v>
      </c>
      <c r="G1873" s="0" t="n">
        <v>0.000161151110914793</v>
      </c>
      <c r="H1873" s="0" t="n">
        <v>8.73316750493872</v>
      </c>
      <c r="I1873" s="0" t="n">
        <v>0.331354056189813</v>
      </c>
      <c r="T1873" s="0" t="n">
        <v>6.8069</v>
      </c>
      <c r="U1873" s="0" t="n">
        <v>1.2742</v>
      </c>
      <c r="Y1873" s="0" t="n">
        <v>8.56711583508808</v>
      </c>
      <c r="Z1873" s="0" t="n">
        <v>-0.166051669850644</v>
      </c>
    </row>
    <row r="1874" customFormat="false" ht="12.75" hidden="false" customHeight="false" outlineLevel="0" collapsed="false">
      <c r="B1874" s="0" t="n">
        <v>27.826</v>
      </c>
      <c r="C1874" s="0" t="n">
        <v>0.36611</v>
      </c>
      <c r="D1874" s="0" t="n">
        <v>2264.1</v>
      </c>
      <c r="E1874" s="0" t="n">
        <v>26.326</v>
      </c>
      <c r="F1874" s="0" t="n">
        <v>2263.9</v>
      </c>
      <c r="G1874" s="0" t="n">
        <v>0.000161716506912849</v>
      </c>
      <c r="H1874" s="0" t="n">
        <v>8.72966516212634</v>
      </c>
      <c r="I1874" s="0" t="n">
        <v>0.331598615897832</v>
      </c>
      <c r="T1874" s="0" t="n">
        <v>6.8067</v>
      </c>
      <c r="U1874" s="0" t="n">
        <v>1.2817</v>
      </c>
      <c r="Y1874" s="0" t="n">
        <v>8.56148888163303</v>
      </c>
      <c r="Z1874" s="0" t="n">
        <v>-0.168176280493313</v>
      </c>
    </row>
    <row r="1875" customFormat="false" ht="12.75" hidden="false" customHeight="false" outlineLevel="0" collapsed="false">
      <c r="B1875" s="0" t="n">
        <v>27.782</v>
      </c>
      <c r="C1875" s="0" t="n">
        <v>0.3674</v>
      </c>
      <c r="D1875" s="0" t="n">
        <v>2266.1</v>
      </c>
      <c r="E1875" s="0" t="n">
        <v>26.282</v>
      </c>
      <c r="F1875" s="0" t="n">
        <v>2265.9</v>
      </c>
      <c r="G1875" s="0" t="n">
        <v>0.000162143077805728</v>
      </c>
      <c r="H1875" s="0" t="n">
        <v>8.72703086545722</v>
      </c>
      <c r="I1875" s="0" t="n">
        <v>0.332053529619406</v>
      </c>
      <c r="T1875" s="0" t="n">
        <v>6.8069</v>
      </c>
      <c r="U1875" s="0" t="n">
        <v>1.2892</v>
      </c>
      <c r="Y1875" s="0" t="n">
        <v>8.55323601656562</v>
      </c>
      <c r="Z1875" s="0" t="n">
        <v>-0.1737948488916</v>
      </c>
    </row>
    <row r="1876" customFormat="false" ht="12.75" hidden="false" customHeight="false" outlineLevel="0" collapsed="false">
      <c r="B1876" s="0" t="n">
        <v>27.761</v>
      </c>
      <c r="C1876" s="0" t="n">
        <v>0.3687</v>
      </c>
      <c r="D1876" s="0" t="n">
        <v>2266.1</v>
      </c>
      <c r="E1876" s="0" t="n">
        <v>26.261</v>
      </c>
      <c r="F1876" s="0" t="n">
        <v>2265.9</v>
      </c>
      <c r="G1876" s="0" t="n">
        <v>0.000162716801271018</v>
      </c>
      <c r="H1876" s="0" t="n">
        <v>8.72349873322105</v>
      </c>
      <c r="I1876" s="0" t="n">
        <v>0.332184560116563</v>
      </c>
      <c r="T1876" s="0" t="n">
        <v>6.8067</v>
      </c>
      <c r="U1876" s="0" t="n">
        <v>1.293</v>
      </c>
      <c r="Y1876" s="0" t="n">
        <v>8.54929714914709</v>
      </c>
      <c r="Z1876" s="0" t="n">
        <v>-0.174201584073961</v>
      </c>
    </row>
    <row r="1877" customFormat="false" ht="12.75" hidden="false" customHeight="false" outlineLevel="0" collapsed="false">
      <c r="B1877" s="0" t="n">
        <v>27.728</v>
      </c>
      <c r="C1877" s="0" t="n">
        <v>0.37129</v>
      </c>
      <c r="D1877" s="0" t="n">
        <v>2266.1</v>
      </c>
      <c r="E1877" s="0" t="n">
        <v>26.228</v>
      </c>
      <c r="F1877" s="0" t="n">
        <v>2265.9</v>
      </c>
      <c r="G1877" s="0" t="n">
        <v>0.000163859834944172</v>
      </c>
      <c r="H1877" s="0" t="n">
        <v>8.71649861048223</v>
      </c>
      <c r="I1877" s="0" t="n">
        <v>0.332335618822717</v>
      </c>
      <c r="T1877" s="0" t="n">
        <v>6.8067</v>
      </c>
      <c r="U1877" s="0" t="n">
        <v>1.2968</v>
      </c>
      <c r="Y1877" s="0" t="n">
        <v>8.54310750034654</v>
      </c>
      <c r="Z1877" s="0" t="n">
        <v>-0.173391110135691</v>
      </c>
    </row>
    <row r="1878" customFormat="false" ht="12.75" hidden="false" customHeight="false" outlineLevel="0" collapsed="false">
      <c r="B1878" s="0" t="n">
        <v>27.665</v>
      </c>
      <c r="C1878" s="0" t="n">
        <v>0.37129</v>
      </c>
      <c r="D1878" s="0" t="n">
        <v>2264.1</v>
      </c>
      <c r="E1878" s="0" t="n">
        <v>26.165</v>
      </c>
      <c r="F1878" s="0" t="n">
        <v>2263.9</v>
      </c>
      <c r="G1878" s="0" t="n">
        <v>0.000164004593842484</v>
      </c>
      <c r="H1878" s="0" t="n">
        <v>8.7156155692867</v>
      </c>
      <c r="I1878" s="0" t="n">
        <v>0.333102066473789</v>
      </c>
      <c r="T1878" s="0" t="n">
        <v>6.8068</v>
      </c>
      <c r="U1878" s="0" t="n">
        <v>1.3006</v>
      </c>
      <c r="Y1878" s="0" t="n">
        <v>8.53129089809094</v>
      </c>
      <c r="Z1878" s="0" t="n">
        <v>-0.184324671195764</v>
      </c>
    </row>
    <row r="1879" customFormat="false" ht="12.75" hidden="false" customHeight="false" outlineLevel="0" collapsed="false">
      <c r="B1879" s="0" t="n">
        <v>27.706</v>
      </c>
      <c r="C1879" s="0" t="n">
        <v>0.37391</v>
      </c>
      <c r="D1879" s="0" t="n">
        <v>2266.1</v>
      </c>
      <c r="E1879" s="0" t="n">
        <v>26.206</v>
      </c>
      <c r="F1879" s="0" t="n">
        <v>2265.9</v>
      </c>
      <c r="G1879" s="0" t="n">
        <v>0.000165016108389602</v>
      </c>
      <c r="H1879" s="0" t="n">
        <v>8.70946691260221</v>
      </c>
      <c r="I1879" s="0" t="n">
        <v>0.332346291406632</v>
      </c>
      <c r="T1879" s="0" t="n">
        <v>6.8066</v>
      </c>
      <c r="U1879" s="0" t="n">
        <v>1.3006</v>
      </c>
      <c r="Y1879" s="0" t="n">
        <v>8.53898106781283</v>
      </c>
      <c r="Z1879" s="0" t="n">
        <v>-0.170485844789372</v>
      </c>
    </row>
    <row r="1880" customFormat="false" ht="12.75" hidden="false" customHeight="false" outlineLevel="0" collapsed="false">
      <c r="B1880" s="0" t="n">
        <v>27.643</v>
      </c>
      <c r="C1880" s="0" t="n">
        <v>0.37522</v>
      </c>
      <c r="D1880" s="0" t="n">
        <v>2266.1</v>
      </c>
      <c r="E1880" s="0" t="n">
        <v>26.143</v>
      </c>
      <c r="F1880" s="0" t="n">
        <v>2265.9</v>
      </c>
      <c r="G1880" s="0" t="n">
        <v>0.000165594245112317</v>
      </c>
      <c r="H1880" s="0" t="n">
        <v>8.70596951895189</v>
      </c>
      <c r="I1880" s="0" t="n">
        <v>0.333013407755494</v>
      </c>
      <c r="T1880" s="0" t="n">
        <v>6.8067</v>
      </c>
      <c r="U1880" s="0" t="n">
        <v>1.3006</v>
      </c>
      <c r="Y1880" s="0" t="n">
        <v>8.52716446555724</v>
      </c>
      <c r="Z1880" s="0" t="n">
        <v>-0.178805053394653</v>
      </c>
    </row>
    <row r="1881" customFormat="false" ht="12.75" hidden="false" customHeight="false" outlineLevel="0" collapsed="false">
      <c r="B1881" s="0" t="n">
        <v>27.599</v>
      </c>
      <c r="C1881" s="0" t="n">
        <v>0.37785</v>
      </c>
      <c r="D1881" s="0" t="n">
        <v>2264.1</v>
      </c>
      <c r="E1881" s="0" t="n">
        <v>26.099</v>
      </c>
      <c r="F1881" s="0" t="n">
        <v>2263.9</v>
      </c>
      <c r="G1881" s="0" t="n">
        <v>0.000166902248332524</v>
      </c>
      <c r="H1881" s="0" t="n">
        <v>8.69810170734588</v>
      </c>
      <c r="I1881" s="0" t="n">
        <v>0.333273370908689</v>
      </c>
      <c r="T1881" s="0" t="n">
        <v>6.8069</v>
      </c>
      <c r="U1881" s="0" t="n">
        <v>1.3006</v>
      </c>
      <c r="Y1881" s="0" t="n">
        <v>8.51891160048983</v>
      </c>
      <c r="Z1881" s="0" t="n">
        <v>-0.179190106856053</v>
      </c>
    </row>
    <row r="1882" customFormat="false" ht="12.75" hidden="false" customHeight="false" outlineLevel="0" collapsed="false">
      <c r="B1882" s="0" t="n">
        <v>27.579</v>
      </c>
      <c r="C1882" s="0" t="n">
        <v>0.37918</v>
      </c>
      <c r="D1882" s="0" t="n">
        <v>2266.1</v>
      </c>
      <c r="E1882" s="0" t="n">
        <v>26.079</v>
      </c>
      <c r="F1882" s="0" t="n">
        <v>2265.9</v>
      </c>
      <c r="G1882" s="0" t="n">
        <v>0.000167341895052738</v>
      </c>
      <c r="H1882" s="0" t="n">
        <v>8.69547101385598</v>
      </c>
      <c r="I1882" s="0" t="n">
        <v>0.333428084430231</v>
      </c>
      <c r="T1882" s="0" t="n">
        <v>6.8067</v>
      </c>
      <c r="U1882" s="0" t="n">
        <v>1.3006</v>
      </c>
      <c r="Y1882" s="0" t="n">
        <v>8.51516029818647</v>
      </c>
      <c r="Z1882" s="0" t="n">
        <v>-0.180310715669519</v>
      </c>
    </row>
    <row r="1883" customFormat="false" ht="12.75" hidden="false" customHeight="false" outlineLevel="0" collapsed="false">
      <c r="B1883" s="0" t="n">
        <v>27.513</v>
      </c>
      <c r="C1883" s="0" t="n">
        <v>0.38183</v>
      </c>
      <c r="D1883" s="0" t="n">
        <v>2264.1</v>
      </c>
      <c r="E1883" s="0" t="n">
        <v>26.013</v>
      </c>
      <c r="F1883" s="0" t="n">
        <v>2263.9</v>
      </c>
      <c r="G1883" s="0" t="n">
        <v>0.00016866027651398</v>
      </c>
      <c r="H1883" s="0" t="n">
        <v>8.68762351609883</v>
      </c>
      <c r="I1883" s="0" t="n">
        <v>0.333972379813894</v>
      </c>
      <c r="T1883" s="0" t="n">
        <v>6.8069</v>
      </c>
      <c r="U1883" s="0" t="n">
        <v>1.3006</v>
      </c>
      <c r="Y1883" s="0" t="n">
        <v>8.50278100058536</v>
      </c>
      <c r="Z1883" s="0" t="n">
        <v>-0.184842515513468</v>
      </c>
    </row>
    <row r="1884" customFormat="false" ht="12.75" hidden="false" customHeight="false" outlineLevel="0" collapsed="false">
      <c r="B1884" s="0" t="n">
        <v>27.525</v>
      </c>
      <c r="C1884" s="0" t="n">
        <v>0.38317</v>
      </c>
      <c r="D1884" s="0" t="n">
        <v>2266.1</v>
      </c>
      <c r="E1884" s="0" t="n">
        <v>26.025</v>
      </c>
      <c r="F1884" s="0" t="n">
        <v>2265.9</v>
      </c>
      <c r="G1884" s="0" t="n">
        <v>0.000169102784765435</v>
      </c>
      <c r="H1884" s="0" t="n">
        <v>8.68500328595863</v>
      </c>
      <c r="I1884" s="0" t="n">
        <v>0.333717705512339</v>
      </c>
      <c r="T1884" s="0" t="n">
        <v>6.8071</v>
      </c>
      <c r="U1884" s="0" t="n">
        <v>1.2968</v>
      </c>
      <c r="Y1884" s="0" t="n">
        <v>8.50503178196738</v>
      </c>
      <c r="Z1884" s="0" t="n">
        <v>-0.179971503991254</v>
      </c>
    </row>
    <row r="1885" customFormat="false" ht="12.75" hidden="false" customHeight="false" outlineLevel="0" collapsed="false">
      <c r="B1885" s="0" t="n">
        <v>27.503</v>
      </c>
      <c r="C1885" s="0" t="n">
        <v>0.3845</v>
      </c>
      <c r="D1885" s="0" t="n">
        <v>2264.1</v>
      </c>
      <c r="E1885" s="0" t="n">
        <v>26.003</v>
      </c>
      <c r="F1885" s="0" t="n">
        <v>2263.9</v>
      </c>
      <c r="G1885" s="0" t="n">
        <v>0.000169839657228676</v>
      </c>
      <c r="H1885" s="0" t="n">
        <v>8.6806552109679</v>
      </c>
      <c r="I1885" s="0" t="n">
        <v>0.333832835094716</v>
      </c>
      <c r="T1885" s="0" t="n">
        <v>6.8067</v>
      </c>
      <c r="U1885" s="0" t="n">
        <v>1.2892</v>
      </c>
      <c r="Y1885" s="0" t="n">
        <v>8.50090534943368</v>
      </c>
      <c r="Z1885" s="0" t="n">
        <v>-0.179749861534221</v>
      </c>
    </row>
    <row r="1886" customFormat="false" ht="12.75" hidden="false" customHeight="false" outlineLevel="0" collapsed="false">
      <c r="B1886" s="0" t="n">
        <v>27.439</v>
      </c>
      <c r="C1886" s="0" t="n">
        <v>0.38719</v>
      </c>
      <c r="D1886" s="0" t="n">
        <v>2264.1</v>
      </c>
      <c r="E1886" s="0" t="n">
        <v>25.939</v>
      </c>
      <c r="F1886" s="0" t="n">
        <v>2263.9</v>
      </c>
      <c r="G1886" s="0" t="n">
        <v>0.000171027872255842</v>
      </c>
      <c r="H1886" s="0" t="n">
        <v>8.67368347173093</v>
      </c>
      <c r="I1886" s="0" t="n">
        <v>0.334387735522993</v>
      </c>
      <c r="T1886" s="0" t="n">
        <v>6.8067</v>
      </c>
      <c r="U1886" s="0" t="n">
        <v>1.2854</v>
      </c>
      <c r="Y1886" s="0" t="n">
        <v>8.48890118206291</v>
      </c>
      <c r="Z1886" s="0" t="n">
        <v>-0.184782289668018</v>
      </c>
    </row>
    <row r="1887" customFormat="false" ht="12.75" hidden="false" customHeight="false" outlineLevel="0" collapsed="false">
      <c r="B1887" s="0" t="n">
        <v>27.427</v>
      </c>
      <c r="C1887" s="0" t="n">
        <v>0.38854</v>
      </c>
      <c r="D1887" s="0" t="n">
        <v>2266.1</v>
      </c>
      <c r="E1887" s="0" t="n">
        <v>25.927</v>
      </c>
      <c r="F1887" s="0" t="n">
        <v>2265.9</v>
      </c>
      <c r="G1887" s="0" t="n">
        <v>0.000171472704002824</v>
      </c>
      <c r="H1887" s="0" t="n">
        <v>8.6710859171581</v>
      </c>
      <c r="I1887" s="0" t="n">
        <v>0.334442315623022</v>
      </c>
      <c r="T1887" s="0" t="n">
        <v>6.8069</v>
      </c>
      <c r="U1887" s="0" t="n">
        <v>1.2817</v>
      </c>
      <c r="Y1887" s="0" t="n">
        <v>8.48665040068089</v>
      </c>
      <c r="Z1887" s="0" t="n">
        <v>-0.18443551647721</v>
      </c>
    </row>
    <row r="1888" customFormat="false" ht="12.75" hidden="false" customHeight="false" outlineLevel="0" collapsed="false">
      <c r="B1888" s="0" t="n">
        <v>27.385</v>
      </c>
      <c r="C1888" s="0" t="n">
        <v>0.38989</v>
      </c>
      <c r="D1888" s="0" t="n">
        <v>2264.1</v>
      </c>
      <c r="E1888" s="0" t="n">
        <v>25.885</v>
      </c>
      <c r="F1888" s="0" t="n">
        <v>2263.9</v>
      </c>
      <c r="G1888" s="0" t="n">
        <v>0.000172220504439242</v>
      </c>
      <c r="H1888" s="0" t="n">
        <v>8.6667343527344</v>
      </c>
      <c r="I1888" s="0" t="n">
        <v>0.334816857358872</v>
      </c>
      <c r="T1888" s="0" t="n">
        <v>6.8066</v>
      </c>
      <c r="U1888" s="0" t="n">
        <v>1.2779</v>
      </c>
      <c r="Y1888" s="0" t="n">
        <v>8.47877266584382</v>
      </c>
      <c r="Z1888" s="0" t="n">
        <v>-0.187961686890574</v>
      </c>
    </row>
    <row r="1889" customFormat="false" ht="12.75" hidden="false" customHeight="false" outlineLevel="0" collapsed="false">
      <c r="B1889" s="0" t="n">
        <v>27.353</v>
      </c>
      <c r="C1889" s="0" t="n">
        <v>0.39261</v>
      </c>
      <c r="D1889" s="0" t="n">
        <v>2264.1</v>
      </c>
      <c r="E1889" s="0" t="n">
        <v>25.853</v>
      </c>
      <c r="F1889" s="0" t="n">
        <v>2263.9</v>
      </c>
      <c r="G1889" s="0" t="n">
        <v>0.000173421970935112</v>
      </c>
      <c r="H1889" s="0" t="n">
        <v>8.65978224849532</v>
      </c>
      <c r="I1889" s="0" t="n">
        <v>0.334962373747546</v>
      </c>
      <c r="T1889" s="0" t="n">
        <v>6.807</v>
      </c>
      <c r="U1889" s="0" t="n">
        <v>1.2742</v>
      </c>
      <c r="Y1889" s="0" t="n">
        <v>8.47277058215844</v>
      </c>
      <c r="Z1889" s="0" t="n">
        <v>-0.187011666336879</v>
      </c>
    </row>
    <row r="1890" customFormat="false" ht="12.75" hidden="false" customHeight="false" outlineLevel="0" collapsed="false">
      <c r="B1890" s="0" t="n">
        <v>27.331</v>
      </c>
      <c r="C1890" s="0" t="n">
        <v>0.39534</v>
      </c>
      <c r="D1890" s="0" t="n">
        <v>2264.1</v>
      </c>
      <c r="E1890" s="0" t="n">
        <v>25.831</v>
      </c>
      <c r="F1890" s="0" t="n">
        <v>2263.9</v>
      </c>
      <c r="G1890" s="0" t="n">
        <v>0.000174627854587217</v>
      </c>
      <c r="H1890" s="0" t="n">
        <v>8.65285284751432</v>
      </c>
      <c r="I1890" s="0" t="n">
        <v>0.334979398688178</v>
      </c>
      <c r="T1890" s="0" t="n">
        <v>6.8069</v>
      </c>
      <c r="U1890" s="0" t="n">
        <v>1.2704</v>
      </c>
      <c r="Y1890" s="0" t="n">
        <v>8.46864414962473</v>
      </c>
      <c r="Z1890" s="0" t="n">
        <v>-0.184208697889586</v>
      </c>
    </row>
    <row r="1891" customFormat="false" ht="12.75" hidden="false" customHeight="false" outlineLevel="0" collapsed="false">
      <c r="B1891" s="0" t="n">
        <v>27.289</v>
      </c>
      <c r="C1891" s="0" t="n">
        <v>0.39672</v>
      </c>
      <c r="D1891" s="0" t="n">
        <v>2264.1</v>
      </c>
      <c r="E1891" s="0" t="n">
        <v>25.789</v>
      </c>
      <c r="F1891" s="0" t="n">
        <v>2263.9</v>
      </c>
      <c r="G1891" s="0" t="n">
        <v>0.000175237422147621</v>
      </c>
      <c r="H1891" s="0" t="n">
        <v>8.64936825970712</v>
      </c>
      <c r="I1891" s="0" t="n">
        <v>0.335389827434454</v>
      </c>
      <c r="T1891" s="0" t="n">
        <v>6.8069</v>
      </c>
      <c r="U1891" s="0" t="n">
        <v>1.2667</v>
      </c>
      <c r="Y1891" s="0" t="n">
        <v>8.46076641478767</v>
      </c>
      <c r="Z1891" s="0" t="n">
        <v>-0.188601844919457</v>
      </c>
    </row>
    <row r="1892" customFormat="false" ht="12.75" hidden="false" customHeight="false" outlineLevel="0" collapsed="false">
      <c r="B1892" s="0" t="n">
        <v>27.255</v>
      </c>
      <c r="C1892" s="0" t="n">
        <v>0.39947</v>
      </c>
      <c r="D1892" s="0" t="n">
        <v>2264.1</v>
      </c>
      <c r="E1892" s="0" t="n">
        <v>25.755</v>
      </c>
      <c r="F1892" s="0" t="n">
        <v>2263.9</v>
      </c>
      <c r="G1892" s="0" t="n">
        <v>0.000176452140112196</v>
      </c>
      <c r="H1892" s="0" t="n">
        <v>8.64246033380463</v>
      </c>
      <c r="I1892" s="0" t="n">
        <v>0.335564369396413</v>
      </c>
      <c r="T1892" s="0" t="n">
        <v>6.8069</v>
      </c>
      <c r="U1892" s="0" t="n">
        <v>1.2667</v>
      </c>
      <c r="Y1892" s="0" t="n">
        <v>8.45438920087195</v>
      </c>
      <c r="Z1892" s="0" t="n">
        <v>-0.188071132932683</v>
      </c>
    </row>
    <row r="1893" customFormat="false" ht="12.75" hidden="false" customHeight="false" outlineLevel="0" collapsed="false">
      <c r="B1893" s="0" t="n">
        <v>27.224</v>
      </c>
      <c r="C1893" s="0" t="n">
        <v>0.40086</v>
      </c>
      <c r="D1893" s="0" t="n">
        <v>2264.1</v>
      </c>
      <c r="E1893" s="0" t="n">
        <v>25.724</v>
      </c>
      <c r="F1893" s="0" t="n">
        <v>2263.9</v>
      </c>
      <c r="G1893" s="0" t="n">
        <v>0.000177066124828835</v>
      </c>
      <c r="H1893" s="0" t="n">
        <v>8.6389867633777</v>
      </c>
      <c r="I1893" s="0" t="n">
        <v>0.335833725834929</v>
      </c>
      <c r="T1893" s="0" t="n">
        <v>6.8071</v>
      </c>
      <c r="U1893" s="0" t="n">
        <v>1.2667</v>
      </c>
      <c r="Y1893" s="0" t="n">
        <v>8.44857468230173</v>
      </c>
      <c r="Z1893" s="0" t="n">
        <v>-0.190412081075971</v>
      </c>
    </row>
    <row r="1894" customFormat="false" ht="12.75" hidden="false" customHeight="false" outlineLevel="0" collapsed="false">
      <c r="B1894" s="0" t="n">
        <v>27.191</v>
      </c>
      <c r="C1894" s="0" t="n">
        <v>0.40363</v>
      </c>
      <c r="D1894" s="0" t="n">
        <v>2264.1</v>
      </c>
      <c r="E1894" s="0" t="n">
        <v>25.691</v>
      </c>
      <c r="F1894" s="0" t="n">
        <v>2263.9</v>
      </c>
      <c r="G1894" s="0" t="n">
        <v>0.000178289677105879</v>
      </c>
      <c r="H1894" s="0" t="n">
        <v>8.63210038623986</v>
      </c>
      <c r="I1894" s="0" t="n">
        <v>0.335997056799652</v>
      </c>
      <c r="T1894" s="0" t="n">
        <v>6.8067</v>
      </c>
      <c r="U1894" s="0" t="n">
        <v>1.263</v>
      </c>
      <c r="Y1894" s="0" t="n">
        <v>8.44238503350118</v>
      </c>
      <c r="Z1894" s="0" t="n">
        <v>-0.189715352738686</v>
      </c>
    </row>
    <row r="1895" customFormat="false" ht="12.75" hidden="false" customHeight="false" outlineLevel="0" collapsed="false">
      <c r="B1895" s="0" t="n">
        <v>27.15</v>
      </c>
      <c r="C1895" s="0" t="n">
        <v>0.40643</v>
      </c>
      <c r="D1895" s="0" t="n">
        <v>2264.1</v>
      </c>
      <c r="E1895" s="0" t="n">
        <v>25.65</v>
      </c>
      <c r="F1895" s="0" t="n">
        <v>2263.9</v>
      </c>
      <c r="G1895" s="0" t="n">
        <v>0.000179526480851628</v>
      </c>
      <c r="H1895" s="0" t="n">
        <v>8.62518729097655</v>
      </c>
      <c r="I1895" s="0" t="n">
        <v>0.336264611733979</v>
      </c>
      <c r="T1895" s="0" t="n">
        <v>6.8067</v>
      </c>
      <c r="U1895" s="0" t="n">
        <v>1.263</v>
      </c>
      <c r="Y1895" s="0" t="n">
        <v>8.43469486377928</v>
      </c>
      <c r="Z1895" s="0" t="n">
        <v>-0.19049242719727</v>
      </c>
    </row>
    <row r="1896" customFormat="false" ht="12.75" hidden="false" customHeight="false" outlineLevel="0" collapsed="false">
      <c r="B1896" s="0" t="n">
        <v>27.127</v>
      </c>
      <c r="C1896" s="0" t="n">
        <v>0.40924</v>
      </c>
      <c r="D1896" s="0" t="n">
        <v>2262.1</v>
      </c>
      <c r="E1896" s="0" t="n">
        <v>25.627</v>
      </c>
      <c r="F1896" s="0" t="n">
        <v>2261.9</v>
      </c>
      <c r="G1896" s="0" t="n">
        <v>0.000180927538794819</v>
      </c>
      <c r="H1896" s="0" t="n">
        <v>8.6174134011915</v>
      </c>
      <c r="I1896" s="0" t="n">
        <v>0.336263058539489</v>
      </c>
      <c r="T1896" s="0" t="n">
        <v>6.8069</v>
      </c>
      <c r="U1896" s="0" t="n">
        <v>1.2556</v>
      </c>
      <c r="Y1896" s="0" t="n">
        <v>8.43038086613041</v>
      </c>
      <c r="Z1896" s="0" t="n">
        <v>-0.187032535061087</v>
      </c>
    </row>
    <row r="1897" customFormat="false" ht="12.75" hidden="false" customHeight="false" outlineLevel="0" collapsed="false">
      <c r="B1897" s="0" t="n">
        <v>27.074</v>
      </c>
      <c r="C1897" s="0" t="n">
        <v>0.41065</v>
      </c>
      <c r="D1897" s="0" t="n">
        <v>2264.1</v>
      </c>
      <c r="E1897" s="0" t="n">
        <v>25.574</v>
      </c>
      <c r="F1897" s="0" t="n">
        <v>2263.9</v>
      </c>
      <c r="G1897" s="0" t="n">
        <v>0.00018139052078272</v>
      </c>
      <c r="H1897" s="0" t="n">
        <v>8.61485773387964</v>
      </c>
      <c r="I1897" s="0" t="n">
        <v>0.336860003670902</v>
      </c>
      <c r="T1897" s="0" t="n">
        <v>6.8069</v>
      </c>
      <c r="U1897" s="0" t="n">
        <v>1.2483</v>
      </c>
      <c r="Y1897" s="0" t="n">
        <v>8.42043991502649</v>
      </c>
      <c r="Z1897" s="0" t="n">
        <v>-0.194417818853147</v>
      </c>
    </row>
    <row r="1898" customFormat="false" ht="12.75" hidden="false" customHeight="false" outlineLevel="0" collapsed="false">
      <c r="B1898" s="0" t="n">
        <v>27.062</v>
      </c>
      <c r="C1898" s="0" t="n">
        <v>0.41348</v>
      </c>
      <c r="D1898" s="0" t="n">
        <v>2264.1</v>
      </c>
      <c r="E1898" s="0" t="n">
        <v>25.562</v>
      </c>
      <c r="F1898" s="0" t="n">
        <v>2263.9</v>
      </c>
      <c r="G1898" s="0" t="n">
        <v>0.000182640575997173</v>
      </c>
      <c r="H1898" s="0" t="n">
        <v>8.60798985879896</v>
      </c>
      <c r="I1898" s="0" t="n">
        <v>0.336749466348445</v>
      </c>
      <c r="T1898" s="0" t="n">
        <v>6.8069</v>
      </c>
      <c r="U1898" s="0" t="n">
        <v>1.241</v>
      </c>
      <c r="Y1898" s="0" t="n">
        <v>8.41818913364447</v>
      </c>
      <c r="Z1898" s="0" t="n">
        <v>-0.189800725154489</v>
      </c>
    </row>
    <row r="1899" customFormat="false" ht="12.75" hidden="false" customHeight="false" outlineLevel="0" collapsed="false">
      <c r="B1899" s="0" t="n">
        <v>27.019</v>
      </c>
      <c r="C1899" s="0" t="n">
        <v>0.41491</v>
      </c>
      <c r="D1899" s="0" t="n">
        <v>2262.1</v>
      </c>
      <c r="E1899" s="0" t="n">
        <v>25.519</v>
      </c>
      <c r="F1899" s="0" t="n">
        <v>2261.9</v>
      </c>
      <c r="G1899" s="0" t="n">
        <v>0.000183434280914276</v>
      </c>
      <c r="H1899" s="0" t="n">
        <v>8.6036535538289</v>
      </c>
      <c r="I1899" s="0" t="n">
        <v>0.33714697103448</v>
      </c>
      <c r="T1899" s="0" t="n">
        <v>6.8068</v>
      </c>
      <c r="U1899" s="0" t="n">
        <v>1.2301</v>
      </c>
      <c r="Y1899" s="0" t="n">
        <v>8.41012383369224</v>
      </c>
      <c r="Z1899" s="0" t="n">
        <v>-0.193529720136665</v>
      </c>
    </row>
    <row r="1900" customFormat="false" ht="12.75" hidden="false" customHeight="false" outlineLevel="0" collapsed="false">
      <c r="B1900" s="0" t="n">
        <v>27</v>
      </c>
      <c r="C1900" s="0" t="n">
        <v>0.41777</v>
      </c>
      <c r="D1900" s="0" t="n">
        <v>2262.1</v>
      </c>
      <c r="E1900" s="0" t="n">
        <v>25.5</v>
      </c>
      <c r="F1900" s="0" t="n">
        <v>2261.9</v>
      </c>
      <c r="G1900" s="0" t="n">
        <v>0.000184698704628852</v>
      </c>
      <c r="H1900" s="0" t="n">
        <v>8.59678414165093</v>
      </c>
      <c r="I1900" s="0" t="n">
        <v>0.337128789868664</v>
      </c>
      <c r="T1900" s="0" t="n">
        <v>6.8069</v>
      </c>
      <c r="U1900" s="0" t="n">
        <v>1.2229</v>
      </c>
      <c r="Y1900" s="0" t="n">
        <v>8.40656009650404</v>
      </c>
      <c r="Z1900" s="0" t="n">
        <v>-0.19022404514689</v>
      </c>
    </row>
    <row r="1901" customFormat="false" ht="12.75" hidden="false" customHeight="false" outlineLevel="0" collapsed="false">
      <c r="B1901" s="0" t="n">
        <v>26.976</v>
      </c>
      <c r="C1901" s="0" t="n">
        <v>0.42064</v>
      </c>
      <c r="D1901" s="0" t="n">
        <v>2260.1</v>
      </c>
      <c r="E1901" s="0" t="n">
        <v>25.476</v>
      </c>
      <c r="F1901" s="0" t="n">
        <v>2259.9</v>
      </c>
      <c r="G1901" s="0" t="n">
        <v>0.000186132129740254</v>
      </c>
      <c r="H1901" s="0" t="n">
        <v>8.58905321947619</v>
      </c>
      <c r="I1901" s="0" t="n">
        <v>0.337142927440579</v>
      </c>
      <c r="T1901" s="0" t="n">
        <v>6.8072</v>
      </c>
      <c r="U1901" s="0" t="n">
        <v>1.2122</v>
      </c>
      <c r="Y1901" s="0" t="n">
        <v>8.40205853374</v>
      </c>
      <c r="Z1901" s="0" t="n">
        <v>-0.186994685736194</v>
      </c>
    </row>
    <row r="1902" customFormat="false" ht="12.75" hidden="false" customHeight="false" outlineLevel="0" collapsed="false">
      <c r="B1902" s="0" t="n">
        <v>26.924</v>
      </c>
      <c r="C1902" s="0" t="n">
        <v>0.42208</v>
      </c>
      <c r="D1902" s="0" t="n">
        <v>2260.1</v>
      </c>
      <c r="E1902" s="0" t="n">
        <v>25.424</v>
      </c>
      <c r="F1902" s="0" t="n">
        <v>2259.9</v>
      </c>
      <c r="G1902" s="0" t="n">
        <v>0.000186769326076375</v>
      </c>
      <c r="H1902" s="0" t="n">
        <v>8.58563571114448</v>
      </c>
      <c r="I1902" s="0" t="n">
        <v>0.337698069192278</v>
      </c>
      <c r="T1902" s="0" t="n">
        <v>6.8069</v>
      </c>
      <c r="U1902" s="0" t="n">
        <v>1.2051</v>
      </c>
      <c r="Y1902" s="0" t="n">
        <v>8.39230514775125</v>
      </c>
      <c r="Z1902" s="0" t="n">
        <v>-0.193330563393234</v>
      </c>
    </row>
    <row r="1903" customFormat="false" ht="12.75" hidden="false" customHeight="false" outlineLevel="0" collapsed="false">
      <c r="B1903" s="0" t="n">
        <v>26.912</v>
      </c>
      <c r="C1903" s="0" t="n">
        <v>0.42498</v>
      </c>
      <c r="D1903" s="0" t="n">
        <v>2262.1</v>
      </c>
      <c r="E1903" s="0" t="n">
        <v>25.412</v>
      </c>
      <c r="F1903" s="0" t="n">
        <v>2261.9</v>
      </c>
      <c r="G1903" s="0" t="n">
        <v>0.000187886290286927</v>
      </c>
      <c r="H1903" s="0" t="n">
        <v>8.5796730755903</v>
      </c>
      <c r="I1903" s="0" t="n">
        <v>0.33762289767001</v>
      </c>
      <c r="T1903" s="0" t="n">
        <v>6.8067</v>
      </c>
      <c r="U1903" s="0" t="n">
        <v>1.1945</v>
      </c>
      <c r="Y1903" s="0" t="n">
        <v>8.39005436636923</v>
      </c>
      <c r="Z1903" s="0" t="n">
        <v>-0.189618709221072</v>
      </c>
    </row>
    <row r="1904" customFormat="false" ht="12.75" hidden="false" customHeight="false" outlineLevel="0" collapsed="false">
      <c r="B1904" s="0" t="n">
        <v>26.88</v>
      </c>
      <c r="C1904" s="0" t="n">
        <v>0.4279</v>
      </c>
      <c r="D1904" s="0" t="n">
        <v>2260.1</v>
      </c>
      <c r="E1904" s="0" t="n">
        <v>25.38</v>
      </c>
      <c r="F1904" s="0" t="n">
        <v>2259.9</v>
      </c>
      <c r="G1904" s="0" t="n">
        <v>0.000189344661268198</v>
      </c>
      <c r="H1904" s="0" t="n">
        <v>8.57194105811488</v>
      </c>
      <c r="I1904" s="0" t="n">
        <v>0.337743934519893</v>
      </c>
      <c r="T1904" s="0" t="n">
        <v>6.8071</v>
      </c>
      <c r="U1904" s="0" t="n">
        <v>1.1875</v>
      </c>
      <c r="Y1904" s="0" t="n">
        <v>8.38405228268385</v>
      </c>
      <c r="Z1904" s="0" t="n">
        <v>-0.187888775431036</v>
      </c>
    </row>
    <row r="1905" customFormat="false" ht="12.75" hidden="false" customHeight="false" outlineLevel="0" collapsed="false">
      <c r="B1905" s="0" t="n">
        <v>26.838</v>
      </c>
      <c r="C1905" s="0" t="n">
        <v>0.42936</v>
      </c>
      <c r="D1905" s="0" t="n">
        <v>2260.1</v>
      </c>
      <c r="E1905" s="0" t="n">
        <v>25.338</v>
      </c>
      <c r="F1905" s="0" t="n">
        <v>2259.9</v>
      </c>
      <c r="G1905" s="0" t="n">
        <v>0.000189990707553432</v>
      </c>
      <c r="H1905" s="0" t="n">
        <v>8.56853485388403</v>
      </c>
      <c r="I1905" s="0" t="n">
        <v>0.338169344616151</v>
      </c>
      <c r="T1905" s="0" t="n">
        <v>6.8069</v>
      </c>
      <c r="U1905" s="0" t="n">
        <v>1.1806</v>
      </c>
      <c r="Y1905" s="0" t="n">
        <v>8.37617454784678</v>
      </c>
      <c r="Z1905" s="0" t="n">
        <v>-0.192360306037251</v>
      </c>
    </row>
    <row r="1906" customFormat="false" ht="12.75" hidden="false" customHeight="false" outlineLevel="0" collapsed="false">
      <c r="B1906" s="0" t="n">
        <v>26.816</v>
      </c>
      <c r="C1906" s="0" t="n">
        <v>0.4323</v>
      </c>
      <c r="D1906" s="0" t="n">
        <v>2260.1</v>
      </c>
      <c r="E1906" s="0" t="n">
        <v>25.316</v>
      </c>
      <c r="F1906" s="0" t="n">
        <v>2259.9</v>
      </c>
      <c r="G1906" s="0" t="n">
        <v>0.000191291650073012</v>
      </c>
      <c r="H1906" s="0" t="n">
        <v>8.56171079050966</v>
      </c>
      <c r="I1906" s="0" t="n">
        <v>0.338193663711078</v>
      </c>
      <c r="T1906" s="0" t="n">
        <v>6.8072</v>
      </c>
      <c r="U1906" s="0" t="n">
        <v>1.1736</v>
      </c>
      <c r="Y1906" s="0" t="n">
        <v>8.37204811531308</v>
      </c>
      <c r="Z1906" s="0" t="n">
        <v>-0.189662675196583</v>
      </c>
    </row>
    <row r="1907" customFormat="false" ht="12.75" hidden="false" customHeight="false" outlineLevel="0" collapsed="false">
      <c r="B1907" s="0" t="n">
        <v>26.785</v>
      </c>
      <c r="C1907" s="0" t="n">
        <v>0.43526</v>
      </c>
      <c r="D1907" s="0" t="n">
        <v>2258.1</v>
      </c>
      <c r="E1907" s="0" t="n">
        <v>25.285</v>
      </c>
      <c r="F1907" s="0" t="n">
        <v>2257.9</v>
      </c>
      <c r="G1907" s="0" t="n">
        <v>0.000192772044820408</v>
      </c>
      <c r="H1907" s="0" t="n">
        <v>8.55400164223335</v>
      </c>
      <c r="I1907" s="0" t="n">
        <v>0.33830340685123</v>
      </c>
      <c r="T1907" s="0" t="n">
        <v>6.8071</v>
      </c>
      <c r="U1907" s="0" t="n">
        <v>1.1633</v>
      </c>
      <c r="Y1907" s="0" t="n">
        <v>8.36623359674286</v>
      </c>
      <c r="Z1907" s="0" t="n">
        <v>-0.187768045490486</v>
      </c>
    </row>
    <row r="1908" customFormat="false" ht="12.75" hidden="false" customHeight="false" outlineLevel="0" collapsed="false">
      <c r="B1908" s="0" t="n">
        <v>26.73</v>
      </c>
      <c r="C1908" s="0" t="n">
        <v>0.43823</v>
      </c>
      <c r="D1908" s="0" t="n">
        <v>2260.1</v>
      </c>
      <c r="E1908" s="0" t="n">
        <v>25.23</v>
      </c>
      <c r="F1908" s="0" t="n">
        <v>2259.9</v>
      </c>
      <c r="G1908" s="0" t="n">
        <v>0.000193915659984955</v>
      </c>
      <c r="H1908" s="0" t="n">
        <v>8.54808669633551</v>
      </c>
      <c r="I1908" s="0" t="n">
        <v>0.338806448526972</v>
      </c>
      <c r="T1908" s="0" t="n">
        <v>6.8071</v>
      </c>
      <c r="U1908" s="0" t="n">
        <v>1.1565</v>
      </c>
      <c r="Y1908" s="0" t="n">
        <v>8.35591751540861</v>
      </c>
      <c r="Z1908" s="0" t="n">
        <v>-0.192169180926902</v>
      </c>
    </row>
    <row r="1909" customFormat="false" ht="12.75" hidden="false" customHeight="false" outlineLevel="0" collapsed="false">
      <c r="B1909" s="0" t="n">
        <v>26.73</v>
      </c>
      <c r="C1909" s="0" t="n">
        <v>0.43972</v>
      </c>
      <c r="D1909" s="0" t="n">
        <v>2258.1</v>
      </c>
      <c r="E1909" s="0" t="n">
        <v>25.23</v>
      </c>
      <c r="F1909" s="0" t="n">
        <v>2257.9</v>
      </c>
      <c r="G1909" s="0" t="n">
        <v>0.000194747331591302</v>
      </c>
      <c r="H1909" s="0" t="n">
        <v>8.54380703585195</v>
      </c>
      <c r="I1909" s="0" t="n">
        <v>0.338636822665555</v>
      </c>
      <c r="T1909" s="0" t="n">
        <v>6.8072</v>
      </c>
      <c r="U1909" s="0" t="n">
        <v>1.1497</v>
      </c>
      <c r="Y1909" s="0" t="n">
        <v>8.35591751540861</v>
      </c>
      <c r="Z1909" s="0" t="n">
        <v>-0.187889520443342</v>
      </c>
    </row>
    <row r="1910" customFormat="false" ht="12.75" hidden="false" customHeight="false" outlineLevel="0" collapsed="false">
      <c r="B1910" s="0" t="n">
        <v>26.677</v>
      </c>
      <c r="C1910" s="0" t="n">
        <v>0.44272</v>
      </c>
      <c r="D1910" s="0" t="n">
        <v>2258.1</v>
      </c>
      <c r="E1910" s="0" t="n">
        <v>25.177</v>
      </c>
      <c r="F1910" s="0" t="n">
        <v>2257.9</v>
      </c>
      <c r="G1910" s="0" t="n">
        <v>0.000196075999822844</v>
      </c>
      <c r="H1910" s="0" t="n">
        <v>8.53700768095308</v>
      </c>
      <c r="I1910" s="0" t="n">
        <v>0.339079623503717</v>
      </c>
      <c r="T1910" s="0" t="n">
        <v>6.8071</v>
      </c>
      <c r="U1910" s="0" t="n">
        <v>1.143</v>
      </c>
      <c r="Y1910" s="0" t="n">
        <v>8.34597656430469</v>
      </c>
      <c r="Z1910" s="0" t="n">
        <v>-0.191031116648391</v>
      </c>
    </row>
    <row r="1911" customFormat="false" ht="12.75" hidden="false" customHeight="false" outlineLevel="0" collapsed="false">
      <c r="B1911" s="0" t="n">
        <v>26.654</v>
      </c>
      <c r="C1911" s="0" t="n">
        <v>0.44574</v>
      </c>
      <c r="D1911" s="0" t="n">
        <v>2258.1</v>
      </c>
      <c r="E1911" s="0" t="n">
        <v>25.154</v>
      </c>
      <c r="F1911" s="0" t="n">
        <v>2257.9</v>
      </c>
      <c r="G1911" s="0" t="n">
        <v>0.000197413525842597</v>
      </c>
      <c r="H1911" s="0" t="n">
        <v>8.53020937502894</v>
      </c>
      <c r="I1911" s="0" t="n">
        <v>0.339119399500236</v>
      </c>
      <c r="T1911" s="0" t="n">
        <v>6.8071</v>
      </c>
      <c r="U1911" s="0" t="n">
        <v>1.1363</v>
      </c>
      <c r="Y1911" s="0" t="n">
        <v>8.34166256665582</v>
      </c>
      <c r="Z1911" s="0" t="n">
        <v>-0.188546808373124</v>
      </c>
    </row>
    <row r="1912" customFormat="false" ht="12.75" hidden="false" customHeight="false" outlineLevel="0" collapsed="false">
      <c r="B1912" s="0" t="n">
        <v>26.6</v>
      </c>
      <c r="C1912" s="0" t="n">
        <v>0.44725</v>
      </c>
      <c r="D1912" s="0" t="n">
        <v>2258.1</v>
      </c>
      <c r="E1912" s="0" t="n">
        <v>25.1</v>
      </c>
      <c r="F1912" s="0" t="n">
        <v>2257.9</v>
      </c>
      <c r="G1912" s="0" t="n">
        <v>0.000198082288852474</v>
      </c>
      <c r="H1912" s="0" t="n">
        <v>8.5268274752453</v>
      </c>
      <c r="I1912" s="0" t="n">
        <v>0.339714242041646</v>
      </c>
      <c r="T1912" s="0" t="n">
        <v>6.8071</v>
      </c>
      <c r="U1912" s="0" t="n">
        <v>1.1296</v>
      </c>
      <c r="Y1912" s="0" t="n">
        <v>8.33153405043673</v>
      </c>
      <c r="Z1912" s="0" t="n">
        <v>-0.195293424808572</v>
      </c>
    </row>
    <row r="1913" customFormat="false" ht="12.75" hidden="false" customHeight="false" outlineLevel="0" collapsed="false">
      <c r="B1913" s="0" t="n">
        <v>26.623</v>
      </c>
      <c r="C1913" s="0" t="n">
        <v>0.45029</v>
      </c>
      <c r="D1913" s="0" t="n">
        <v>2258.1</v>
      </c>
      <c r="E1913" s="0" t="n">
        <v>25.123</v>
      </c>
      <c r="F1913" s="0" t="n">
        <v>2257.9</v>
      </c>
      <c r="G1913" s="0" t="n">
        <v>0.000199428672660437</v>
      </c>
      <c r="H1913" s="0" t="n">
        <v>8.52005337841796</v>
      </c>
      <c r="I1913" s="0" t="n">
        <v>0.339133597835368</v>
      </c>
      <c r="T1913" s="0" t="n">
        <v>6.8071</v>
      </c>
      <c r="U1913" s="0" t="n">
        <v>1.1263</v>
      </c>
      <c r="Y1913" s="0" t="n">
        <v>8.3358480480856</v>
      </c>
      <c r="Z1913" s="0" t="n">
        <v>-0.184205330332359</v>
      </c>
    </row>
    <row r="1914" customFormat="false" ht="12.75" hidden="false" customHeight="false" outlineLevel="0" collapsed="false">
      <c r="B1914" s="0" t="n">
        <v>26.557</v>
      </c>
      <c r="C1914" s="0" t="n">
        <v>0.45335</v>
      </c>
      <c r="D1914" s="0" t="n">
        <v>2258.1</v>
      </c>
      <c r="E1914" s="0" t="n">
        <v>25.057</v>
      </c>
      <c r="F1914" s="0" t="n">
        <v>2257.9</v>
      </c>
      <c r="G1914" s="0" t="n">
        <v>0.00020078391425661</v>
      </c>
      <c r="H1914" s="0" t="n">
        <v>8.51328074439695</v>
      </c>
      <c r="I1914" s="0" t="n">
        <v>0.339756584762619</v>
      </c>
      <c r="T1914" s="0" t="n">
        <v>6.8072</v>
      </c>
      <c r="U1914" s="0" t="n">
        <v>1.1229</v>
      </c>
      <c r="Y1914" s="0" t="n">
        <v>8.3234687504845</v>
      </c>
      <c r="Z1914" s="0" t="n">
        <v>-0.189811993912455</v>
      </c>
    </row>
    <row r="1915" customFormat="false" ht="12.75" hidden="false" customHeight="false" outlineLevel="0" collapsed="false">
      <c r="B1915" s="0" t="n">
        <v>26.537</v>
      </c>
      <c r="C1915" s="0" t="n">
        <v>0.45642</v>
      </c>
      <c r="D1915" s="0" t="n">
        <v>2256.1</v>
      </c>
      <c r="E1915" s="0" t="n">
        <v>25.037</v>
      </c>
      <c r="F1915" s="0" t="n">
        <v>2255.9</v>
      </c>
      <c r="G1915" s="0" t="n">
        <v>0.000202322797996365</v>
      </c>
      <c r="H1915" s="0" t="n">
        <v>8.50564558937868</v>
      </c>
      <c r="I1915" s="0" t="n">
        <v>0.339723033485588</v>
      </c>
      <c r="T1915" s="0" t="n">
        <v>6.8071</v>
      </c>
      <c r="U1915" s="0" t="n">
        <v>1.1229</v>
      </c>
      <c r="Y1915" s="0" t="n">
        <v>8.31971744818113</v>
      </c>
      <c r="Z1915" s="0" t="n">
        <v>-0.185928141197545</v>
      </c>
    </row>
    <row r="1916" customFormat="false" ht="12.75" hidden="false" customHeight="false" outlineLevel="0" collapsed="false">
      <c r="B1916" s="0" t="n">
        <v>26.515</v>
      </c>
      <c r="C1916" s="0" t="n">
        <v>0.45797</v>
      </c>
      <c r="D1916" s="0" t="n">
        <v>2256.1</v>
      </c>
      <c r="E1916" s="0" t="n">
        <v>25.015</v>
      </c>
      <c r="F1916" s="0" t="n">
        <v>2255.9</v>
      </c>
      <c r="G1916" s="0" t="n">
        <v>0.000203009885189946</v>
      </c>
      <c r="H1916" s="0" t="n">
        <v>8.50225534804447</v>
      </c>
      <c r="I1916" s="0" t="n">
        <v>0.339886282152487</v>
      </c>
      <c r="T1916" s="0" t="n">
        <v>6.8069</v>
      </c>
      <c r="U1916" s="0" t="n">
        <v>1.1229</v>
      </c>
      <c r="Y1916" s="0" t="n">
        <v>8.31559101564743</v>
      </c>
      <c r="Z1916" s="0" t="n">
        <v>-0.18666433239704</v>
      </c>
    </row>
    <row r="1917" customFormat="false" ht="12.75" hidden="false" customHeight="false" outlineLevel="0" collapsed="false">
      <c r="B1917" s="0" t="n">
        <v>26.482</v>
      </c>
      <c r="C1917" s="0" t="n">
        <v>0.46107</v>
      </c>
      <c r="D1917" s="0" t="n">
        <v>2254.2</v>
      </c>
      <c r="E1917" s="0" t="n">
        <v>24.982</v>
      </c>
      <c r="F1917" s="0" t="n">
        <v>2254</v>
      </c>
      <c r="G1917" s="0" t="n">
        <v>0.000204556344276841</v>
      </c>
      <c r="H1917" s="0" t="n">
        <v>8.4946665622268</v>
      </c>
      <c r="I1917" s="0" t="n">
        <v>0.340031485158386</v>
      </c>
      <c r="T1917" s="0" t="n">
        <v>6.8071</v>
      </c>
      <c r="U1917" s="0" t="n">
        <v>1.1263</v>
      </c>
      <c r="Y1917" s="0" t="n">
        <v>8.30940136684688</v>
      </c>
      <c r="Z1917" s="0" t="n">
        <v>-0.185265195379923</v>
      </c>
    </row>
    <row r="1918" customFormat="false" ht="12.75" hidden="false" customHeight="false" outlineLevel="0" collapsed="false">
      <c r="B1918" s="0" t="n">
        <v>26.452</v>
      </c>
      <c r="C1918" s="0" t="n">
        <v>0.46419</v>
      </c>
      <c r="D1918" s="0" t="n">
        <v>2254.2</v>
      </c>
      <c r="E1918" s="0" t="n">
        <v>24.952</v>
      </c>
      <c r="F1918" s="0" t="n">
        <v>2254</v>
      </c>
      <c r="G1918" s="0" t="n">
        <v>0.000205940550133097</v>
      </c>
      <c r="H1918" s="0" t="n">
        <v>8.48792248677003</v>
      </c>
      <c r="I1918" s="0" t="n">
        <v>0.340170025920569</v>
      </c>
      <c r="T1918" s="0" t="n">
        <v>6.8069</v>
      </c>
      <c r="U1918" s="0" t="n">
        <v>1.1263</v>
      </c>
      <c r="Y1918" s="0" t="n">
        <v>8.30377441339183</v>
      </c>
      <c r="Z1918" s="0" t="n">
        <v>-0.184148073378205</v>
      </c>
    </row>
    <row r="1919" customFormat="false" ht="12.75" hidden="false" customHeight="false" outlineLevel="0" collapsed="false">
      <c r="B1919" s="0" t="n">
        <v>26.429</v>
      </c>
      <c r="C1919" s="0" t="n">
        <v>0.46575</v>
      </c>
      <c r="D1919" s="0" t="n">
        <v>2254.2</v>
      </c>
      <c r="E1919" s="0" t="n">
        <v>24.929</v>
      </c>
      <c r="F1919" s="0" t="n">
        <v>2254</v>
      </c>
      <c r="G1919" s="0" t="n">
        <v>0.000206632653061224</v>
      </c>
      <c r="H1919" s="0" t="n">
        <v>8.48456742866975</v>
      </c>
      <c r="I1919" s="0" t="n">
        <v>0.340349289127913</v>
      </c>
      <c r="T1919" s="0" t="n">
        <v>6.807</v>
      </c>
      <c r="U1919" s="0" t="n">
        <v>1.1263</v>
      </c>
      <c r="Y1919" s="0" t="n">
        <v>8.29946041574296</v>
      </c>
      <c r="Z1919" s="0" t="n">
        <v>-0.185107012926794</v>
      </c>
    </row>
    <row r="1920" customFormat="false" ht="12.75" hidden="false" customHeight="false" outlineLevel="0" collapsed="false">
      <c r="B1920" s="0" t="n">
        <v>26.397</v>
      </c>
      <c r="C1920" s="0" t="n">
        <v>0.4689</v>
      </c>
      <c r="D1920" s="0" t="n">
        <v>2254.2</v>
      </c>
      <c r="E1920" s="0" t="n">
        <v>24.897</v>
      </c>
      <c r="F1920" s="0" t="n">
        <v>2254</v>
      </c>
      <c r="G1920" s="0" t="n">
        <v>0.000208030168589175</v>
      </c>
      <c r="H1920" s="0" t="n">
        <v>8.47782691248128</v>
      </c>
      <c r="I1920" s="0" t="n">
        <v>0.34051600242926</v>
      </c>
      <c r="T1920" s="0" t="n">
        <v>6.8071</v>
      </c>
      <c r="U1920" s="0" t="n">
        <v>1.1263</v>
      </c>
      <c r="Y1920" s="0" t="n">
        <v>8.29345833205757</v>
      </c>
      <c r="Z1920" s="0" t="n">
        <v>-0.184368580423707</v>
      </c>
    </row>
    <row r="1921" customFormat="false" ht="12.75" hidden="false" customHeight="false" outlineLevel="0" collapsed="false">
      <c r="B1921" s="0" t="n">
        <v>26.366</v>
      </c>
      <c r="C1921" s="0" t="n">
        <v>0.47048</v>
      </c>
      <c r="D1921" s="0" t="n">
        <v>2252.2</v>
      </c>
      <c r="E1921" s="0" t="n">
        <v>24.866</v>
      </c>
      <c r="F1921" s="0" t="n">
        <v>2252</v>
      </c>
      <c r="G1921" s="0" t="n">
        <v>0.000208916518650089</v>
      </c>
      <c r="H1921" s="0" t="n">
        <v>8.47357528335328</v>
      </c>
      <c r="I1921" s="0" t="n">
        <v>0.340769536047345</v>
      </c>
      <c r="T1921" s="0" t="n">
        <v>6.8071</v>
      </c>
      <c r="U1921" s="0" t="n">
        <v>1.1263</v>
      </c>
      <c r="Y1921" s="0" t="n">
        <v>8.28764381348736</v>
      </c>
      <c r="Z1921" s="0" t="n">
        <v>-0.185931469865926</v>
      </c>
    </row>
    <row r="1922" customFormat="false" ht="12.75" hidden="false" customHeight="false" outlineLevel="0" collapsed="false">
      <c r="B1922" s="0" t="n">
        <v>26.343</v>
      </c>
      <c r="C1922" s="0" t="n">
        <v>0.47365</v>
      </c>
      <c r="D1922" s="0" t="n">
        <v>2254.2</v>
      </c>
      <c r="E1922" s="0" t="n">
        <v>24.843</v>
      </c>
      <c r="F1922" s="0" t="n">
        <v>2254</v>
      </c>
      <c r="G1922" s="0" t="n">
        <v>0.000210137533274179</v>
      </c>
      <c r="H1922" s="0" t="n">
        <v>8.46774778689133</v>
      </c>
      <c r="I1922" s="0" t="n">
        <v>0.340850452316199</v>
      </c>
      <c r="T1922" s="0" t="n">
        <v>6.8072</v>
      </c>
      <c r="U1922" s="0" t="n">
        <v>1.1229</v>
      </c>
      <c r="Y1922" s="0" t="n">
        <v>8.28332981583849</v>
      </c>
      <c r="Z1922" s="0" t="n">
        <v>-0.184417971052845</v>
      </c>
    </row>
    <row r="1923" customFormat="false" ht="12.75" hidden="false" customHeight="false" outlineLevel="0" collapsed="false">
      <c r="B1923" s="0" t="n">
        <v>26.311</v>
      </c>
      <c r="C1923" s="0" t="n">
        <v>0.47684</v>
      </c>
      <c r="D1923" s="0" t="n">
        <v>2252.2</v>
      </c>
      <c r="E1923" s="0" t="n">
        <v>24.811</v>
      </c>
      <c r="F1923" s="0" t="n">
        <v>2252</v>
      </c>
      <c r="G1923" s="0" t="n">
        <v>0.000211740674955595</v>
      </c>
      <c r="H1923" s="0" t="n">
        <v>8.46014772950255</v>
      </c>
      <c r="I1923" s="0" t="n">
        <v>0.340983746302146</v>
      </c>
      <c r="T1923" s="0" t="n">
        <v>6.8071</v>
      </c>
      <c r="U1923" s="0" t="n">
        <v>1.1196</v>
      </c>
      <c r="Y1923" s="0" t="n">
        <v>8.2773277321531</v>
      </c>
      <c r="Z1923" s="0" t="n">
        <v>-0.182819997349444</v>
      </c>
    </row>
    <row r="1924" customFormat="false" ht="12.75" hidden="false" customHeight="false" outlineLevel="0" collapsed="false">
      <c r="B1924" s="0" t="n">
        <v>26.28</v>
      </c>
      <c r="C1924" s="0" t="n">
        <v>0.47844</v>
      </c>
      <c r="D1924" s="0" t="n">
        <v>2252.2</v>
      </c>
      <c r="E1924" s="0" t="n">
        <v>24.78</v>
      </c>
      <c r="F1924" s="0" t="n">
        <v>2252</v>
      </c>
      <c r="G1924" s="0" t="n">
        <v>0.000212451154529307</v>
      </c>
      <c r="H1924" s="0" t="n">
        <v>8.45679792338248</v>
      </c>
      <c r="I1924" s="0" t="n">
        <v>0.341275138151028</v>
      </c>
      <c r="T1924" s="0" t="n">
        <v>6.8071</v>
      </c>
      <c r="U1924" s="0" t="n">
        <v>1.1131</v>
      </c>
      <c r="Y1924" s="0" t="n">
        <v>8.27151321358289</v>
      </c>
      <c r="Z1924" s="0" t="n">
        <v>-0.185284709799593</v>
      </c>
    </row>
    <row r="1925" customFormat="false" ht="12.75" hidden="false" customHeight="false" outlineLevel="0" collapsed="false">
      <c r="B1925" s="0" t="n">
        <v>26.257</v>
      </c>
      <c r="C1925" s="0" t="n">
        <v>0.48166</v>
      </c>
      <c r="D1925" s="0" t="n">
        <v>2252.2</v>
      </c>
      <c r="E1925" s="0" t="n">
        <v>24.757</v>
      </c>
      <c r="F1925" s="0" t="n">
        <v>2252</v>
      </c>
      <c r="G1925" s="0" t="n">
        <v>0.000213880994671403</v>
      </c>
      <c r="H1925" s="0" t="n">
        <v>8.45009026403485</v>
      </c>
      <c r="I1925" s="0" t="n">
        <v>0.341321253141934</v>
      </c>
      <c r="T1925" s="0" t="n">
        <v>6.8069</v>
      </c>
      <c r="U1925" s="0" t="n">
        <v>1.1033</v>
      </c>
      <c r="Y1925" s="0" t="n">
        <v>8.26719921593402</v>
      </c>
      <c r="Z1925" s="0" t="n">
        <v>-0.182891048100833</v>
      </c>
    </row>
    <row r="1926" customFormat="false" ht="12.75" hidden="false" customHeight="false" outlineLevel="0" collapsed="false">
      <c r="B1926" s="0" t="n">
        <v>26.235</v>
      </c>
      <c r="C1926" s="0" t="n">
        <v>0.48327</v>
      </c>
      <c r="D1926" s="0" t="n">
        <v>2252.2</v>
      </c>
      <c r="E1926" s="0" t="n">
        <v>24.735</v>
      </c>
      <c r="F1926" s="0" t="n">
        <v>2252</v>
      </c>
      <c r="G1926" s="0" t="n">
        <v>0.000214595914742451</v>
      </c>
      <c r="H1926" s="0" t="n">
        <v>8.44675323151964</v>
      </c>
      <c r="I1926" s="0" t="n">
        <v>0.341489922438635</v>
      </c>
      <c r="T1926" s="0" t="n">
        <v>6.8072</v>
      </c>
      <c r="U1926" s="0" t="n">
        <v>1.1</v>
      </c>
      <c r="Y1926" s="0" t="n">
        <v>8.26307278340032</v>
      </c>
      <c r="Z1926" s="0" t="n">
        <v>-0.183680448119329</v>
      </c>
    </row>
    <row r="1927" customFormat="false" ht="12.75" hidden="false" customHeight="false" outlineLevel="0" collapsed="false">
      <c r="B1927" s="0" t="n">
        <v>26.206</v>
      </c>
      <c r="C1927" s="0" t="n">
        <v>0.48652</v>
      </c>
      <c r="D1927" s="0" t="n">
        <v>2250.2</v>
      </c>
      <c r="E1927" s="0" t="n">
        <v>24.706</v>
      </c>
      <c r="F1927" s="0" t="n">
        <v>2250</v>
      </c>
      <c r="G1927" s="0" t="n">
        <v>0.000216231111111111</v>
      </c>
      <c r="H1927" s="0" t="n">
        <v>8.43916223086532</v>
      </c>
      <c r="I1927" s="0" t="n">
        <v>0.341583511327828</v>
      </c>
      <c r="T1927" s="0" t="n">
        <v>6.8071</v>
      </c>
      <c r="U1927" s="0" t="n">
        <v>1.0968</v>
      </c>
      <c r="Y1927" s="0" t="n">
        <v>8.25763339506043</v>
      </c>
      <c r="Z1927" s="0" t="n">
        <v>-0.181528835804881</v>
      </c>
    </row>
    <row r="1928" customFormat="false" ht="12.75" hidden="false" customHeight="false" outlineLevel="0" collapsed="false">
      <c r="B1928" s="0" t="n">
        <v>26.181</v>
      </c>
      <c r="C1928" s="0" t="n">
        <v>0.48815</v>
      </c>
      <c r="D1928" s="0" t="n">
        <v>2250.2</v>
      </c>
      <c r="E1928" s="0" t="n">
        <v>24.681</v>
      </c>
      <c r="F1928" s="0" t="n">
        <v>2250</v>
      </c>
      <c r="G1928" s="0" t="n">
        <v>0.000216955555555556</v>
      </c>
      <c r="H1928" s="0" t="n">
        <v>8.43581750615494</v>
      </c>
      <c r="I1928" s="0" t="n">
        <v>0.341793991578743</v>
      </c>
      <c r="T1928" s="0" t="n">
        <v>6.8069</v>
      </c>
      <c r="U1928" s="0" t="n">
        <v>1.0968</v>
      </c>
      <c r="Y1928" s="0" t="n">
        <v>8.25294426718123</v>
      </c>
      <c r="Z1928" s="0" t="n">
        <v>-0.182873238973716</v>
      </c>
    </row>
    <row r="1929" customFormat="false" ht="12.75" hidden="false" customHeight="false" outlineLevel="0" collapsed="false">
      <c r="B1929" s="0" t="n">
        <v>26.149</v>
      </c>
      <c r="C1929" s="0" t="n">
        <v>0.49142</v>
      </c>
      <c r="D1929" s="0" t="n">
        <v>2248.2</v>
      </c>
      <c r="E1929" s="0" t="n">
        <v>24.649</v>
      </c>
      <c r="F1929" s="0" t="n">
        <v>2248</v>
      </c>
      <c r="G1929" s="0" t="n">
        <v>0.000218603202846975</v>
      </c>
      <c r="H1929" s="0" t="n">
        <v>8.42825179881963</v>
      </c>
      <c r="I1929" s="0" t="n">
        <v>0.341930780105466</v>
      </c>
      <c r="T1929" s="0" t="n">
        <v>6.8072</v>
      </c>
      <c r="U1929" s="0" t="n">
        <v>1.0968</v>
      </c>
      <c r="Y1929" s="0" t="n">
        <v>8.24694218349584</v>
      </c>
      <c r="Z1929" s="0" t="n">
        <v>-0.181309615323789</v>
      </c>
    </row>
    <row r="1930" customFormat="false" ht="12.75" hidden="false" customHeight="false" outlineLevel="0" collapsed="false">
      <c r="B1930" s="0" t="n">
        <v>26.13</v>
      </c>
      <c r="C1930" s="0" t="n">
        <v>0.49306</v>
      </c>
      <c r="D1930" s="0" t="n">
        <v>2250.2</v>
      </c>
      <c r="E1930" s="0" t="n">
        <v>24.63</v>
      </c>
      <c r="F1930" s="0" t="n">
        <v>2250</v>
      </c>
      <c r="G1930" s="0" t="n">
        <v>0.000219137777777778</v>
      </c>
      <c r="H1930" s="0" t="n">
        <v>8.42580937196687</v>
      </c>
      <c r="I1930" s="0" t="n">
        <v>0.34209538660036</v>
      </c>
      <c r="T1930" s="0" t="n">
        <v>6.8071</v>
      </c>
      <c r="U1930" s="0" t="n">
        <v>1.0968</v>
      </c>
      <c r="Y1930" s="0" t="n">
        <v>8.24337844630765</v>
      </c>
      <c r="Z1930" s="0" t="n">
        <v>-0.182430925659226</v>
      </c>
    </row>
    <row r="1931" customFormat="false" ht="12.75" hidden="false" customHeight="false" outlineLevel="0" collapsed="false">
      <c r="B1931" s="0" t="n">
        <v>26.107</v>
      </c>
      <c r="C1931" s="0" t="n">
        <v>0.49636</v>
      </c>
      <c r="D1931" s="0" t="n">
        <v>2248.2</v>
      </c>
      <c r="E1931" s="0" t="n">
        <v>24.607</v>
      </c>
      <c r="F1931" s="0" t="n">
        <v>2248</v>
      </c>
      <c r="G1931" s="0" t="n">
        <v>0.000220800711743772</v>
      </c>
      <c r="H1931" s="0" t="n">
        <v>8.41824948884398</v>
      </c>
      <c r="I1931" s="0" t="n">
        <v>0.342107915993172</v>
      </c>
      <c r="T1931" s="0" t="n">
        <v>6.8072</v>
      </c>
      <c r="U1931" s="0" t="n">
        <v>1.0968</v>
      </c>
      <c r="Y1931" s="0" t="n">
        <v>8.23906444865878</v>
      </c>
      <c r="Z1931" s="0" t="n">
        <v>-0.1791850401852</v>
      </c>
    </row>
    <row r="1932" customFormat="false" ht="12.75" hidden="false" customHeight="false" outlineLevel="0" collapsed="false">
      <c r="B1932" s="0" t="n">
        <v>26.075</v>
      </c>
      <c r="C1932" s="0" t="n">
        <v>0.49802</v>
      </c>
      <c r="D1932" s="0" t="n">
        <v>2246.2</v>
      </c>
      <c r="E1932" s="0" t="n">
        <v>24.575</v>
      </c>
      <c r="F1932" s="0" t="n">
        <v>2246</v>
      </c>
      <c r="G1932" s="0" t="n">
        <v>0.00022173642030276</v>
      </c>
      <c r="H1932" s="0" t="n">
        <v>8.41402064644126</v>
      </c>
      <c r="I1932" s="0" t="n">
        <v>0.34238130809527</v>
      </c>
      <c r="T1932" s="0" t="n">
        <v>6.8071</v>
      </c>
      <c r="U1932" s="0" t="n">
        <v>1.1</v>
      </c>
      <c r="Y1932" s="0" t="n">
        <v>8.23306236497339</v>
      </c>
      <c r="Z1932" s="0" t="n">
        <v>-0.180958281467872</v>
      </c>
    </row>
    <row r="1933" customFormat="false" ht="12.75" hidden="false" customHeight="false" outlineLevel="0" collapsed="false">
      <c r="B1933" s="0" t="n">
        <v>26.056</v>
      </c>
      <c r="C1933" s="0" t="n">
        <v>0.49968</v>
      </c>
      <c r="D1933" s="0" t="n">
        <v>2248.2</v>
      </c>
      <c r="E1933" s="0" t="n">
        <v>24.556</v>
      </c>
      <c r="F1933" s="0" t="n">
        <v>2248</v>
      </c>
      <c r="G1933" s="0" t="n">
        <v>0.000222277580071174</v>
      </c>
      <c r="H1933" s="0" t="n">
        <v>8.41158306563632</v>
      </c>
      <c r="I1933" s="0" t="n">
        <v>0.342546956574211</v>
      </c>
      <c r="T1933" s="0" t="n">
        <v>6.8071</v>
      </c>
      <c r="U1933" s="0" t="n">
        <v>1.0968</v>
      </c>
      <c r="Y1933" s="0" t="n">
        <v>8.22949862778519</v>
      </c>
      <c r="Z1933" s="0" t="n">
        <v>-0.182084437851128</v>
      </c>
    </row>
    <row r="1934" customFormat="false" ht="12.75" hidden="false" customHeight="false" outlineLevel="0" collapsed="false">
      <c r="B1934" s="0" t="n">
        <v>26.021</v>
      </c>
      <c r="C1934" s="0" t="n">
        <v>0.50301</v>
      </c>
      <c r="D1934" s="0" t="n">
        <v>2246.2</v>
      </c>
      <c r="E1934" s="0" t="n">
        <v>24.521</v>
      </c>
      <c r="F1934" s="0" t="n">
        <v>2246</v>
      </c>
      <c r="G1934" s="0" t="n">
        <v>0.000223958147818344</v>
      </c>
      <c r="H1934" s="0" t="n">
        <v>8.4040508333134</v>
      </c>
      <c r="I1934" s="0" t="n">
        <v>0.342728715521936</v>
      </c>
      <c r="T1934" s="0" t="n">
        <v>6.8071</v>
      </c>
      <c r="U1934" s="0" t="n">
        <v>1.0968</v>
      </c>
      <c r="Y1934" s="0" t="n">
        <v>8.22293384875431</v>
      </c>
      <c r="Z1934" s="0" t="n">
        <v>-0.181116984559097</v>
      </c>
    </row>
    <row r="1935" customFormat="false" ht="12.75" hidden="false" customHeight="false" outlineLevel="0" collapsed="false">
      <c r="B1935" s="0" t="n">
        <v>26.01</v>
      </c>
      <c r="C1935" s="0" t="n">
        <v>0.50469</v>
      </c>
      <c r="D1935" s="0" t="n">
        <v>2246.2</v>
      </c>
      <c r="E1935" s="0" t="n">
        <v>24.51</v>
      </c>
      <c r="F1935" s="0" t="n">
        <v>2246</v>
      </c>
      <c r="G1935" s="0" t="n">
        <v>0.000224706144256456</v>
      </c>
      <c r="H1935" s="0" t="n">
        <v>8.40071650474247</v>
      </c>
      <c r="I1935" s="0" t="n">
        <v>0.342746491421561</v>
      </c>
      <c r="T1935" s="0" t="n">
        <v>6.8069</v>
      </c>
      <c r="U1935" s="0" t="n">
        <v>1.1</v>
      </c>
      <c r="Y1935" s="0" t="n">
        <v>8.22087063248745</v>
      </c>
      <c r="Z1935" s="0" t="n">
        <v>-0.179845872255012</v>
      </c>
    </row>
    <row r="1936" customFormat="false" ht="12.75" hidden="false" customHeight="false" outlineLevel="0" collapsed="false">
      <c r="B1936" s="0" t="n">
        <v>25.958</v>
      </c>
      <c r="C1936" s="0" t="n">
        <v>0.50805</v>
      </c>
      <c r="D1936" s="0" t="n">
        <v>2246.2</v>
      </c>
      <c r="E1936" s="0" t="n">
        <v>24.458</v>
      </c>
      <c r="F1936" s="0" t="n">
        <v>2246</v>
      </c>
      <c r="G1936" s="0" t="n">
        <v>0.00022620213713268</v>
      </c>
      <c r="H1936" s="0" t="n">
        <v>8.3940810166285</v>
      </c>
      <c r="I1936" s="0" t="n">
        <v>0.343203901244112</v>
      </c>
      <c r="T1936" s="0" t="n">
        <v>6.8071</v>
      </c>
      <c r="U1936" s="0" t="n">
        <v>1.1065</v>
      </c>
      <c r="Y1936" s="0" t="n">
        <v>8.2111172464987</v>
      </c>
      <c r="Z1936" s="0" t="n">
        <v>-0.182963770129794</v>
      </c>
    </row>
    <row r="1937" customFormat="false" ht="12.75" hidden="false" customHeight="false" outlineLevel="0" collapsed="false">
      <c r="B1937" s="0" t="n">
        <v>25.956</v>
      </c>
      <c r="C1937" s="0" t="n">
        <v>0.50974</v>
      </c>
      <c r="D1937" s="0" t="n">
        <v>2246.2</v>
      </c>
      <c r="E1937" s="0" t="n">
        <v>24.456</v>
      </c>
      <c r="F1937" s="0" t="n">
        <v>2246</v>
      </c>
      <c r="G1937" s="0" t="n">
        <v>0.000226954585930543</v>
      </c>
      <c r="H1937" s="0" t="n">
        <v>8.39076009296736</v>
      </c>
      <c r="I1937" s="0" t="n">
        <v>0.343096176519764</v>
      </c>
      <c r="T1937" s="0" t="n">
        <v>6.8069</v>
      </c>
      <c r="U1937" s="0" t="n">
        <v>1.1163</v>
      </c>
      <c r="Y1937" s="0" t="n">
        <v>8.21074211626837</v>
      </c>
      <c r="Z1937" s="0" t="n">
        <v>-0.180017976698991</v>
      </c>
    </row>
    <row r="1938" customFormat="false" ht="12.75" hidden="false" customHeight="false" outlineLevel="0" collapsed="false">
      <c r="B1938" s="0" t="n">
        <v>25.924</v>
      </c>
      <c r="C1938" s="0" t="n">
        <v>0.51144</v>
      </c>
      <c r="D1938" s="0" t="n">
        <v>2244.2</v>
      </c>
      <c r="E1938" s="0" t="n">
        <v>24.424</v>
      </c>
      <c r="F1938" s="0" t="n">
        <v>2244</v>
      </c>
      <c r="G1938" s="0" t="n">
        <v>0.000227914438502674</v>
      </c>
      <c r="H1938" s="0" t="n">
        <v>8.38653973992202</v>
      </c>
      <c r="I1938" s="0" t="n">
        <v>0.343372901241484</v>
      </c>
      <c r="T1938" s="0" t="n">
        <v>6.8069</v>
      </c>
      <c r="U1938" s="0" t="n">
        <v>1.1296</v>
      </c>
      <c r="Y1938" s="0" t="n">
        <v>8.20474003258298</v>
      </c>
      <c r="Z1938" s="0" t="n">
        <v>-0.181799707339033</v>
      </c>
    </row>
    <row r="1939" customFormat="false" ht="12.75" hidden="false" customHeight="false" outlineLevel="0" collapsed="false">
      <c r="B1939" s="0" t="n">
        <v>25.902</v>
      </c>
      <c r="C1939" s="0" t="n">
        <v>0.51484</v>
      </c>
      <c r="D1939" s="0" t="n">
        <v>2244.2</v>
      </c>
      <c r="E1939" s="0" t="n">
        <v>24.402</v>
      </c>
      <c r="F1939" s="0" t="n">
        <v>2244</v>
      </c>
      <c r="G1939" s="0" t="n">
        <v>0.000229429590017825</v>
      </c>
      <c r="H1939" s="0" t="n">
        <v>8.37991384401745</v>
      </c>
      <c r="I1939" s="0" t="n">
        <v>0.343410943529934</v>
      </c>
      <c r="T1939" s="0" t="n">
        <v>6.8069</v>
      </c>
      <c r="U1939" s="0" t="n">
        <v>1.1363</v>
      </c>
      <c r="Y1939" s="0" t="n">
        <v>8.20061360004928</v>
      </c>
      <c r="Z1939" s="0" t="n">
        <v>-0.179300243968166</v>
      </c>
    </row>
    <row r="1940" customFormat="false" ht="12.75" hidden="false" customHeight="false" outlineLevel="0" collapsed="false">
      <c r="B1940" s="0" t="n">
        <v>25.861</v>
      </c>
      <c r="C1940" s="0" t="n">
        <v>0.51655</v>
      </c>
      <c r="D1940" s="0" t="n">
        <v>2244.2</v>
      </c>
      <c r="E1940" s="0" t="n">
        <v>24.361</v>
      </c>
      <c r="F1940" s="0" t="n">
        <v>2244</v>
      </c>
      <c r="G1940" s="0" t="n">
        <v>0.000230191622103387</v>
      </c>
      <c r="H1940" s="0" t="n">
        <v>8.37659792771243</v>
      </c>
      <c r="I1940" s="0" t="n">
        <v>0.343852794536859</v>
      </c>
      <c r="T1940" s="0" t="n">
        <v>6.807</v>
      </c>
      <c r="U1940" s="0" t="n">
        <v>1.1463</v>
      </c>
      <c r="Y1940" s="0" t="n">
        <v>8.19292343032738</v>
      </c>
      <c r="Z1940" s="0" t="n">
        <v>-0.183674497385043</v>
      </c>
    </row>
    <row r="1941" customFormat="false" ht="12.75" hidden="false" customHeight="false" outlineLevel="0" collapsed="false">
      <c r="B1941" s="0" t="n">
        <v>25.848</v>
      </c>
      <c r="C1941" s="0" t="n">
        <v>0.51826</v>
      </c>
      <c r="D1941" s="0" t="n">
        <v>2244.2</v>
      </c>
      <c r="E1941" s="0" t="n">
        <v>24.348</v>
      </c>
      <c r="F1941" s="0" t="n">
        <v>2244</v>
      </c>
      <c r="G1941" s="0" t="n">
        <v>0.000230953654188948</v>
      </c>
      <c r="H1941" s="0" t="n">
        <v>8.37329297038001</v>
      </c>
      <c r="I1941" s="0" t="n">
        <v>0.34390064770741</v>
      </c>
      <c r="T1941" s="0" t="n">
        <v>6.8069</v>
      </c>
      <c r="U1941" s="0" t="n">
        <v>1.1531</v>
      </c>
      <c r="Y1941" s="0" t="n">
        <v>8.1904850838302</v>
      </c>
      <c r="Z1941" s="0" t="n">
        <v>-0.182807886549815</v>
      </c>
    </row>
    <row r="1942" customFormat="false" ht="12.75" hidden="false" customHeight="false" outlineLevel="0" collapsed="false">
      <c r="B1942" s="0" t="n">
        <v>25.838</v>
      </c>
      <c r="C1942" s="0" t="n">
        <v>0.5217</v>
      </c>
      <c r="D1942" s="0" t="n">
        <v>2242.2</v>
      </c>
      <c r="E1942" s="0" t="n">
        <v>24.338</v>
      </c>
      <c r="F1942" s="0" t="n">
        <v>2242</v>
      </c>
      <c r="G1942" s="0" t="n">
        <v>0.000232694023193577</v>
      </c>
      <c r="H1942" s="0" t="n">
        <v>8.36578564465138</v>
      </c>
      <c r="I1942" s="0" t="n">
        <v>0.343733488563209</v>
      </c>
      <c r="T1942" s="0" t="n">
        <v>6.8069</v>
      </c>
      <c r="U1942" s="0" t="n">
        <v>1.1599</v>
      </c>
      <c r="Y1942" s="0" t="n">
        <v>8.18860943267851</v>
      </c>
      <c r="Z1942" s="0" t="n">
        <v>-0.177176211972863</v>
      </c>
    </row>
    <row r="1943" customFormat="false" ht="12.75" hidden="false" customHeight="false" outlineLevel="0" collapsed="false">
      <c r="B1943" s="0" t="n">
        <v>25.775</v>
      </c>
      <c r="C1943" s="0" t="n">
        <v>0.52343</v>
      </c>
      <c r="D1943" s="0" t="n">
        <v>2242.2</v>
      </c>
      <c r="E1943" s="0" t="n">
        <v>24.275</v>
      </c>
      <c r="F1943" s="0" t="n">
        <v>2242</v>
      </c>
      <c r="G1943" s="0" t="n">
        <v>0.000233465655664585</v>
      </c>
      <c r="H1943" s="0" t="n">
        <v>8.36247504889602</v>
      </c>
      <c r="I1943" s="0" t="n">
        <v>0.344489188420021</v>
      </c>
      <c r="T1943" s="0" t="n">
        <v>6.8069</v>
      </c>
      <c r="U1943" s="0" t="n">
        <v>1.1599</v>
      </c>
      <c r="Y1943" s="0" t="n">
        <v>8.17679283042291</v>
      </c>
      <c r="Z1943" s="0" t="n">
        <v>-0.185682218473106</v>
      </c>
    </row>
    <row r="1944" customFormat="false" ht="12.75" hidden="false" customHeight="false" outlineLevel="0" collapsed="false">
      <c r="B1944" s="0" t="n">
        <v>25.784</v>
      </c>
      <c r="C1944" s="0" t="n">
        <v>0.52516</v>
      </c>
      <c r="D1944" s="0" t="n">
        <v>2240.2</v>
      </c>
      <c r="E1944" s="0" t="n">
        <v>24.284</v>
      </c>
      <c r="F1944" s="0" t="n">
        <v>2240</v>
      </c>
      <c r="G1944" s="0" t="n">
        <v>0.000234446428571429</v>
      </c>
      <c r="H1944" s="0" t="n">
        <v>8.35828291830426</v>
      </c>
      <c r="I1944" s="0" t="n">
        <v>0.344188886439807</v>
      </c>
      <c r="T1944" s="0" t="n">
        <v>6.8069</v>
      </c>
      <c r="U1944" s="0" t="n">
        <v>1.1633</v>
      </c>
      <c r="Y1944" s="0" t="n">
        <v>8.17848091645943</v>
      </c>
      <c r="Z1944" s="0" t="n">
        <v>-0.179802001844838</v>
      </c>
    </row>
    <row r="1945" customFormat="false" ht="12.75" hidden="false" customHeight="false" outlineLevel="0" collapsed="false">
      <c r="B1945" s="0" t="n">
        <v>25.742</v>
      </c>
      <c r="C1945" s="0" t="n">
        <v>0.5269</v>
      </c>
      <c r="D1945" s="0" t="n">
        <v>2242.2</v>
      </c>
      <c r="E1945" s="0" t="n">
        <v>24.242</v>
      </c>
      <c r="F1945" s="0" t="n">
        <v>2242</v>
      </c>
      <c r="G1945" s="0" t="n">
        <v>0.000235013380909902</v>
      </c>
      <c r="H1945" s="0" t="n">
        <v>8.35586757809038</v>
      </c>
      <c r="I1945" s="0" t="n">
        <v>0.344685569593696</v>
      </c>
      <c r="T1945" s="0" t="n">
        <v>6.8067</v>
      </c>
      <c r="U1945" s="0" t="n">
        <v>1.1668</v>
      </c>
      <c r="Y1945" s="0" t="n">
        <v>8.17060318162236</v>
      </c>
      <c r="Z1945" s="0" t="n">
        <v>-0.185264396468018</v>
      </c>
    </row>
    <row r="1946" customFormat="false" ht="12.75" hidden="false" customHeight="false" outlineLevel="0" collapsed="false">
      <c r="B1946" s="0" t="n">
        <v>25.72</v>
      </c>
      <c r="C1946" s="0" t="n">
        <v>0.53039</v>
      </c>
      <c r="D1946" s="0" t="n">
        <v>2242.2</v>
      </c>
      <c r="E1946" s="0" t="n">
        <v>24.22</v>
      </c>
      <c r="F1946" s="0" t="n">
        <v>2242</v>
      </c>
      <c r="G1946" s="0" t="n">
        <v>0.00023657002676182</v>
      </c>
      <c r="H1946" s="0" t="n">
        <v>8.34926577072364</v>
      </c>
      <c r="I1946" s="0" t="n">
        <v>0.344726084670671</v>
      </c>
      <c r="T1946" s="0" t="n">
        <v>6.8069</v>
      </c>
      <c r="U1946" s="0" t="n">
        <v>1.1668</v>
      </c>
      <c r="Y1946" s="0" t="n">
        <v>8.16647674908866</v>
      </c>
      <c r="Z1946" s="0" t="n">
        <v>-0.182789021634981</v>
      </c>
    </row>
    <row r="1947" customFormat="false" ht="12.75" hidden="false" customHeight="false" outlineLevel="0" collapsed="false">
      <c r="B1947" s="0" t="n">
        <v>25.679</v>
      </c>
      <c r="C1947" s="0" t="n">
        <v>0.53214</v>
      </c>
      <c r="D1947" s="0" t="n">
        <v>2240.2</v>
      </c>
      <c r="E1947" s="0" t="n">
        <v>24.179</v>
      </c>
      <c r="F1947" s="0" t="n">
        <v>2240</v>
      </c>
      <c r="G1947" s="0" t="n">
        <v>0.0002375625</v>
      </c>
      <c r="H1947" s="0" t="n">
        <v>8.34507928458699</v>
      </c>
      <c r="I1947" s="0" t="n">
        <v>0.345137486438107</v>
      </c>
      <c r="T1947" s="0" t="n">
        <v>6.8069</v>
      </c>
      <c r="U1947" s="0" t="n">
        <v>1.1633</v>
      </c>
      <c r="Y1947" s="0" t="n">
        <v>8.15878657936676</v>
      </c>
      <c r="Z1947" s="0" t="n">
        <v>-0.186292705220234</v>
      </c>
    </row>
    <row r="1948" customFormat="false" ht="12.75" hidden="false" customHeight="false" outlineLevel="0" collapsed="false">
      <c r="B1948" s="0" t="n">
        <v>25.666</v>
      </c>
      <c r="C1948" s="0" t="n">
        <v>0.5339</v>
      </c>
      <c r="D1948" s="0" t="n">
        <v>2240.2</v>
      </c>
      <c r="E1948" s="0" t="n">
        <v>24.166</v>
      </c>
      <c r="F1948" s="0" t="n">
        <v>2240</v>
      </c>
      <c r="G1948" s="0" t="n">
        <v>0.000238348214285714</v>
      </c>
      <c r="H1948" s="0" t="n">
        <v>8.34177734190564</v>
      </c>
      <c r="I1948" s="0" t="n">
        <v>0.345186515844808</v>
      </c>
      <c r="T1948" s="0" t="n">
        <v>6.8069</v>
      </c>
      <c r="U1948" s="0" t="n">
        <v>1.1633</v>
      </c>
      <c r="Y1948" s="0" t="n">
        <v>8.15634823286957</v>
      </c>
      <c r="Z1948" s="0" t="n">
        <v>-0.185429109036068</v>
      </c>
    </row>
    <row r="1949" customFormat="false" ht="12.75" hidden="false" customHeight="false" outlineLevel="0" collapsed="false">
      <c r="B1949" s="0" t="n">
        <v>25.634</v>
      </c>
      <c r="C1949" s="0" t="n">
        <v>0.53566</v>
      </c>
      <c r="D1949" s="0" t="n">
        <v>2240.2</v>
      </c>
      <c r="E1949" s="0" t="n">
        <v>24.134</v>
      </c>
      <c r="F1949" s="0" t="n">
        <v>2240</v>
      </c>
      <c r="G1949" s="0" t="n">
        <v>0.000239133928571429</v>
      </c>
      <c r="H1949" s="0" t="n">
        <v>8.33848626617823</v>
      </c>
      <c r="I1949" s="0" t="n">
        <v>0.345507842304559</v>
      </c>
      <c r="T1949" s="0" t="n">
        <v>6.8067</v>
      </c>
      <c r="U1949" s="0" t="n">
        <v>1.1599</v>
      </c>
      <c r="Y1949" s="0" t="n">
        <v>8.15034614918419</v>
      </c>
      <c r="Z1949" s="0" t="n">
        <v>-0.18814011699404</v>
      </c>
    </row>
    <row r="1950" customFormat="false" ht="12.75" hidden="false" customHeight="false" outlineLevel="0" collapsed="false">
      <c r="B1950" s="0" t="n">
        <v>25.58</v>
      </c>
      <c r="C1950" s="0" t="n">
        <v>0.5392</v>
      </c>
      <c r="D1950" s="0" t="n">
        <v>2240.2</v>
      </c>
      <c r="E1950" s="0" t="n">
        <v>24.08</v>
      </c>
      <c r="F1950" s="0" t="n">
        <v>2240</v>
      </c>
      <c r="G1950" s="0" t="n">
        <v>0.000240714285714286</v>
      </c>
      <c r="H1950" s="0" t="n">
        <v>8.33189933843705</v>
      </c>
      <c r="I1950" s="0" t="n">
        <v>0.34600910873908</v>
      </c>
      <c r="T1950" s="0" t="n">
        <v>6.8067</v>
      </c>
      <c r="U1950" s="0" t="n">
        <v>1.1565</v>
      </c>
      <c r="Y1950" s="0" t="n">
        <v>8.1402176329651</v>
      </c>
      <c r="Z1950" s="0" t="n">
        <v>-0.191681705471948</v>
      </c>
    </row>
    <row r="1951" customFormat="false" ht="12.75" hidden="false" customHeight="false" outlineLevel="0" collapsed="false">
      <c r="B1951" s="0" t="n">
        <v>25.637</v>
      </c>
      <c r="C1951" s="0" t="n">
        <v>0.5392</v>
      </c>
      <c r="D1951" s="0" t="n">
        <v>2240.2</v>
      </c>
      <c r="E1951" s="0" t="n">
        <v>24.137</v>
      </c>
      <c r="F1951" s="0" t="n">
        <v>2240</v>
      </c>
      <c r="G1951" s="0" t="n">
        <v>0.000240714285714286</v>
      </c>
      <c r="H1951" s="0" t="n">
        <v>8.33189933843705</v>
      </c>
      <c r="I1951" s="0" t="n">
        <v>0.345192001426733</v>
      </c>
      <c r="T1951" s="0" t="n">
        <v>6.8066</v>
      </c>
      <c r="U1951" s="0" t="n">
        <v>1.1497</v>
      </c>
      <c r="Y1951" s="0" t="n">
        <v>8.15090884452969</v>
      </c>
      <c r="Z1951" s="0" t="n">
        <v>-0.180990493907357</v>
      </c>
    </row>
    <row r="1952" customFormat="false" ht="12.75" hidden="false" customHeight="false" outlineLevel="0" collapsed="false">
      <c r="B1952" s="0" t="n">
        <v>25.559</v>
      </c>
      <c r="C1952" s="0" t="n">
        <v>0.54276</v>
      </c>
      <c r="D1952" s="0" t="n">
        <v>2238.3</v>
      </c>
      <c r="E1952" s="0" t="n">
        <v>24.059</v>
      </c>
      <c r="F1952" s="0" t="n">
        <v>2238.1</v>
      </c>
      <c r="G1952" s="0" t="n">
        <v>0.00024250927125687</v>
      </c>
      <c r="H1952" s="0" t="n">
        <v>8.32447009100322</v>
      </c>
      <c r="I1952" s="0" t="n">
        <v>0.346002331393791</v>
      </c>
      <c r="T1952" s="0" t="n">
        <v>6.8063</v>
      </c>
      <c r="U1952" s="0" t="n">
        <v>1.1463</v>
      </c>
      <c r="Y1952" s="0" t="n">
        <v>8.13627876554657</v>
      </c>
      <c r="Z1952" s="0" t="n">
        <v>-0.188191325456657</v>
      </c>
    </row>
    <row r="1953" customFormat="false" ht="12.75" hidden="false" customHeight="false" outlineLevel="0" collapsed="false">
      <c r="B1953" s="0" t="n">
        <v>25.538</v>
      </c>
      <c r="C1953" s="0" t="n">
        <v>0.54455</v>
      </c>
      <c r="D1953" s="0" t="n">
        <v>2238.3</v>
      </c>
      <c r="E1953" s="0" t="n">
        <v>24.038</v>
      </c>
      <c r="F1953" s="0" t="n">
        <v>2238.1</v>
      </c>
      <c r="G1953" s="0" t="n">
        <v>0.000243309056789241</v>
      </c>
      <c r="H1953" s="0" t="n">
        <v>8.32117755896706</v>
      </c>
      <c r="I1953" s="0" t="n">
        <v>0.346167632871581</v>
      </c>
      <c r="T1953" s="0" t="n">
        <v>6.8061</v>
      </c>
      <c r="U1953" s="0" t="n">
        <v>1.143</v>
      </c>
      <c r="Y1953" s="0" t="n">
        <v>8.13233989812803</v>
      </c>
      <c r="Z1953" s="0" t="n">
        <v>-0.188837660839029</v>
      </c>
    </row>
    <row r="1954" customFormat="false" ht="12.75" hidden="false" customHeight="false" outlineLevel="0" collapsed="false">
      <c r="B1954" s="0" t="n">
        <v>25.529</v>
      </c>
      <c r="C1954" s="0" t="n">
        <v>0.54634</v>
      </c>
      <c r="D1954" s="0" t="n">
        <v>2238.3</v>
      </c>
      <c r="E1954" s="0" t="n">
        <v>24.029</v>
      </c>
      <c r="F1954" s="0" t="n">
        <v>2238.1</v>
      </c>
      <c r="G1954" s="0" t="n">
        <v>0.000244108842321612</v>
      </c>
      <c r="H1954" s="0" t="n">
        <v>8.31789583213205</v>
      </c>
      <c r="I1954" s="0" t="n">
        <v>0.346160715474304</v>
      </c>
      <c r="T1954" s="0" t="n">
        <v>6.8063</v>
      </c>
      <c r="U1954" s="0" t="n">
        <v>1.1363</v>
      </c>
      <c r="Y1954" s="0" t="n">
        <v>8.13065181209152</v>
      </c>
      <c r="Z1954" s="0" t="n">
        <v>-0.187244020040529</v>
      </c>
    </row>
    <row r="1955" customFormat="false" ht="12.75" hidden="false" customHeight="false" outlineLevel="0" collapsed="false">
      <c r="B1955" s="0" t="n">
        <v>25.505</v>
      </c>
      <c r="C1955" s="0" t="n">
        <v>0.54814</v>
      </c>
      <c r="D1955" s="0" t="n">
        <v>2238.3</v>
      </c>
      <c r="E1955" s="0" t="n">
        <v>24.005</v>
      </c>
      <c r="F1955" s="0" t="n">
        <v>2238.1</v>
      </c>
      <c r="G1955" s="0" t="n">
        <v>0.000244913095929583</v>
      </c>
      <c r="H1955" s="0" t="n">
        <v>8.3146065961309</v>
      </c>
      <c r="I1955" s="0" t="n">
        <v>0.346369781134384</v>
      </c>
      <c r="T1955" s="0" t="n">
        <v>6.8061</v>
      </c>
      <c r="U1955" s="0" t="n">
        <v>1.1329</v>
      </c>
      <c r="Y1955" s="0" t="n">
        <v>8.12615024932748</v>
      </c>
      <c r="Z1955" s="0" t="n">
        <v>-0.188456346803417</v>
      </c>
    </row>
    <row r="1956" customFormat="false" ht="12.75" hidden="false" customHeight="false" outlineLevel="0" collapsed="false">
      <c r="B1956" s="0" t="n">
        <v>25.451</v>
      </c>
      <c r="C1956" s="0" t="n">
        <v>0.54994</v>
      </c>
      <c r="D1956" s="0" t="n">
        <v>2238.3</v>
      </c>
      <c r="E1956" s="0" t="n">
        <v>23.951</v>
      </c>
      <c r="F1956" s="0" t="n">
        <v>2238.1</v>
      </c>
      <c r="G1956" s="0" t="n">
        <v>0.000245717349537554</v>
      </c>
      <c r="H1956" s="0" t="n">
        <v>8.31132814374374</v>
      </c>
      <c r="I1956" s="0" t="n">
        <v>0.347013825883835</v>
      </c>
      <c r="T1956" s="0" t="n">
        <v>6.8061</v>
      </c>
      <c r="U1956" s="0" t="n">
        <v>1.1296</v>
      </c>
      <c r="Y1956" s="0" t="n">
        <v>8.11602173310839</v>
      </c>
      <c r="Z1956" s="0" t="n">
        <v>-0.195306410635345</v>
      </c>
    </row>
    <row r="1957" customFormat="false" ht="12.75" hidden="false" customHeight="false" outlineLevel="0" collapsed="false">
      <c r="B1957" s="0" t="n">
        <v>25.441</v>
      </c>
      <c r="C1957" s="0" t="n">
        <v>0.55175</v>
      </c>
      <c r="D1957" s="0" t="n">
        <v>2238.3</v>
      </c>
      <c r="E1957" s="0" t="n">
        <v>23.941</v>
      </c>
      <c r="F1957" s="0" t="n">
        <v>2238.1</v>
      </c>
      <c r="G1957" s="0" t="n">
        <v>0.000246526071221125</v>
      </c>
      <c r="H1957" s="0" t="n">
        <v>8.30804228018083</v>
      </c>
      <c r="I1957" s="0" t="n">
        <v>0.347021522918042</v>
      </c>
      <c r="T1957" s="0" t="n">
        <v>6.8061</v>
      </c>
      <c r="U1957" s="0" t="n">
        <v>1.1296</v>
      </c>
      <c r="Y1957" s="0" t="n">
        <v>8.11414608195671</v>
      </c>
      <c r="Z1957" s="0" t="n">
        <v>-0.19389619822412</v>
      </c>
    </row>
    <row r="1958" customFormat="false" ht="12.75" hidden="false" customHeight="false" outlineLevel="0" collapsed="false">
      <c r="B1958" s="0" t="n">
        <v>25.387</v>
      </c>
      <c r="C1958" s="0" t="n">
        <v>0.55538</v>
      </c>
      <c r="D1958" s="0" t="n">
        <v>2238.3</v>
      </c>
      <c r="E1958" s="0" t="n">
        <v>23.887</v>
      </c>
      <c r="F1958" s="0" t="n">
        <v>2238.1</v>
      </c>
      <c r="G1958" s="0" t="n">
        <v>0.000248147982663867</v>
      </c>
      <c r="H1958" s="0" t="n">
        <v>8.30148476159</v>
      </c>
      <c r="I1958" s="0" t="n">
        <v>0.347531492510152</v>
      </c>
      <c r="T1958" s="0" t="n">
        <v>6.8061</v>
      </c>
      <c r="U1958" s="0" t="n">
        <v>1.1329</v>
      </c>
      <c r="Y1958" s="0" t="n">
        <v>8.10401756573763</v>
      </c>
      <c r="Z1958" s="0" t="n">
        <v>-0.197467195852376</v>
      </c>
    </row>
    <row r="1959" customFormat="false" ht="12.75" hidden="false" customHeight="false" outlineLevel="0" collapsed="false">
      <c r="B1959" s="0" t="n">
        <v>25.433</v>
      </c>
      <c r="C1959" s="0" t="n">
        <v>0.5572</v>
      </c>
      <c r="D1959" s="0" t="n">
        <v>2238.3</v>
      </c>
      <c r="E1959" s="0" t="n">
        <v>23.933</v>
      </c>
      <c r="F1959" s="0" t="n">
        <v>2238.1</v>
      </c>
      <c r="G1959" s="0" t="n">
        <v>0.000248961172423037</v>
      </c>
      <c r="H1959" s="0" t="n">
        <v>8.29821308403231</v>
      </c>
      <c r="I1959" s="0" t="n">
        <v>0.346726824218958</v>
      </c>
      <c r="T1959" s="0" t="n">
        <v>6.8063</v>
      </c>
      <c r="U1959" s="0" t="n">
        <v>1.1396</v>
      </c>
      <c r="Y1959" s="0" t="n">
        <v>8.11264556103536</v>
      </c>
      <c r="Z1959" s="0" t="n">
        <v>-0.185567522996946</v>
      </c>
    </row>
    <row r="1960" customFormat="false" ht="12.75" hidden="false" customHeight="false" outlineLevel="0" collapsed="false">
      <c r="B1960" s="0" t="n">
        <v>25.355</v>
      </c>
      <c r="C1960" s="0" t="n">
        <v>0.55903</v>
      </c>
      <c r="D1960" s="0" t="n">
        <v>2236.3</v>
      </c>
      <c r="E1960" s="0" t="n">
        <v>23.855</v>
      </c>
      <c r="F1960" s="0" t="n">
        <v>2236.1</v>
      </c>
      <c r="G1960" s="0" t="n">
        <v>0.000250002236035955</v>
      </c>
      <c r="H1960" s="0" t="n">
        <v>8.29404017259128</v>
      </c>
      <c r="I1960" s="0" t="n">
        <v>0.347685607738054</v>
      </c>
      <c r="T1960" s="0" t="n">
        <v>6.8062</v>
      </c>
      <c r="U1960" s="0" t="n">
        <v>1.1463</v>
      </c>
      <c r="Y1960" s="0" t="n">
        <v>8.09801548205224</v>
      </c>
      <c r="Z1960" s="0" t="n">
        <v>-0.196024690539042</v>
      </c>
    </row>
    <row r="1961" customFormat="false" ht="12.75" hidden="false" customHeight="false" outlineLevel="0" collapsed="false">
      <c r="B1961" s="0" t="n">
        <v>25.355</v>
      </c>
      <c r="C1961" s="0" t="n">
        <v>0.56086</v>
      </c>
      <c r="D1961" s="0" t="n">
        <v>2238.3</v>
      </c>
      <c r="E1961" s="0" t="n">
        <v>23.855</v>
      </c>
      <c r="F1961" s="0" t="n">
        <v>2238.1</v>
      </c>
      <c r="G1961" s="0" t="n">
        <v>0.000250596488092579</v>
      </c>
      <c r="H1961" s="0" t="n">
        <v>8.2916660063395</v>
      </c>
      <c r="I1961" s="0" t="n">
        <v>0.347586082848019</v>
      </c>
      <c r="T1961" s="0" t="n">
        <v>6.8064</v>
      </c>
      <c r="U1961" s="0" t="n">
        <v>1.1531</v>
      </c>
      <c r="Y1961" s="0" t="n">
        <v>8.09801548205224</v>
      </c>
      <c r="Z1961" s="0" t="n">
        <v>-0.193650524287262</v>
      </c>
    </row>
    <row r="1962" customFormat="false" ht="12.75" hidden="false" customHeight="false" outlineLevel="0" collapsed="false">
      <c r="B1962" s="0" t="n">
        <v>25.311</v>
      </c>
      <c r="C1962" s="0" t="n">
        <v>0.56454</v>
      </c>
      <c r="D1962" s="0" t="n">
        <v>2236.3</v>
      </c>
      <c r="E1962" s="0" t="n">
        <v>23.811</v>
      </c>
      <c r="F1962" s="0" t="n">
        <v>2236.1</v>
      </c>
      <c r="G1962" s="0" t="n">
        <v>0.00025246634765887</v>
      </c>
      <c r="H1962" s="0" t="n">
        <v>8.28423207194154</v>
      </c>
      <c r="I1962" s="0" t="n">
        <v>0.347916176218619</v>
      </c>
      <c r="T1962" s="0" t="n">
        <v>6.8066</v>
      </c>
      <c r="U1962" s="0" t="n">
        <v>1.1599</v>
      </c>
      <c r="Y1962" s="0" t="n">
        <v>8.08976261698484</v>
      </c>
      <c r="Z1962" s="0" t="n">
        <v>-0.194469454956705</v>
      </c>
    </row>
    <row r="1963" customFormat="false" ht="12.75" hidden="false" customHeight="false" outlineLevel="0" collapsed="false">
      <c r="B1963" s="0" t="n">
        <v>25.304</v>
      </c>
      <c r="C1963" s="0" t="n">
        <v>0.56639</v>
      </c>
      <c r="D1963" s="0" t="n">
        <v>2236.3</v>
      </c>
      <c r="E1963" s="0" t="n">
        <v>23.804</v>
      </c>
      <c r="F1963" s="0" t="n">
        <v>2236.1</v>
      </c>
      <c r="G1963" s="0" t="n">
        <v>0.00025329368096239</v>
      </c>
      <c r="H1963" s="0" t="n">
        <v>8.28096042553831</v>
      </c>
      <c r="I1963" s="0" t="n">
        <v>0.347881046275345</v>
      </c>
      <c r="T1963" s="0" t="n">
        <v>6.8064</v>
      </c>
      <c r="U1963" s="0" t="n">
        <v>1.1633</v>
      </c>
      <c r="Y1963" s="0" t="n">
        <v>8.08844966117866</v>
      </c>
      <c r="Z1963" s="0" t="n">
        <v>-0.192510764359653</v>
      </c>
    </row>
    <row r="1964" customFormat="false" ht="12.75" hidden="false" customHeight="false" outlineLevel="0" collapsed="false">
      <c r="B1964" s="0" t="n">
        <v>25.259</v>
      </c>
      <c r="C1964" s="0" t="n">
        <v>0.56824</v>
      </c>
      <c r="D1964" s="0" t="n">
        <v>2236.3</v>
      </c>
      <c r="E1964" s="0" t="n">
        <v>23.759</v>
      </c>
      <c r="F1964" s="0" t="n">
        <v>2236.1</v>
      </c>
      <c r="G1964" s="0" t="n">
        <v>0.000254121014265909</v>
      </c>
      <c r="H1964" s="0" t="n">
        <v>8.27769944791097</v>
      </c>
      <c r="I1964" s="0" t="n">
        <v>0.348402687314742</v>
      </c>
      <c r="T1964" s="0" t="n">
        <v>6.8066</v>
      </c>
      <c r="U1964" s="0" t="n">
        <v>1.1633</v>
      </c>
      <c r="Y1964" s="0" t="n">
        <v>8.08000923099609</v>
      </c>
      <c r="Z1964" s="0" t="n">
        <v>-0.197690216914879</v>
      </c>
    </row>
    <row r="1965" customFormat="false" ht="12.75" hidden="false" customHeight="false" outlineLevel="0" collapsed="false">
      <c r="B1965" s="0" t="n">
        <v>25.237</v>
      </c>
      <c r="C1965" s="0" t="n">
        <v>0.56824</v>
      </c>
      <c r="D1965" s="0" t="n">
        <v>2236.3</v>
      </c>
      <c r="E1965" s="0" t="n">
        <v>23.737</v>
      </c>
      <c r="F1965" s="0" t="n">
        <v>2236.1</v>
      </c>
      <c r="G1965" s="0" t="n">
        <v>0.000254121014265909</v>
      </c>
      <c r="H1965" s="0" t="n">
        <v>8.27769944791097</v>
      </c>
      <c r="I1965" s="0" t="n">
        <v>0.348725594974553</v>
      </c>
      <c r="T1965" s="0" t="n">
        <v>6.8066</v>
      </c>
      <c r="U1965" s="0" t="n">
        <v>1.1633</v>
      </c>
      <c r="Y1965" s="0" t="n">
        <v>8.07588279846238</v>
      </c>
      <c r="Z1965" s="0" t="n">
        <v>-0.201816649448581</v>
      </c>
    </row>
    <row r="1966" customFormat="false" ht="12.75" hidden="false" customHeight="false" outlineLevel="0" collapsed="false">
      <c r="B1966" s="0" t="n">
        <v>25.227</v>
      </c>
      <c r="C1966" s="0" t="n">
        <v>0.57197</v>
      </c>
      <c r="D1966" s="0" t="n">
        <v>2234.3</v>
      </c>
      <c r="E1966" s="0" t="n">
        <v>23.727</v>
      </c>
      <c r="F1966" s="0" t="n">
        <v>2234.1</v>
      </c>
      <c r="G1966" s="0" t="n">
        <v>0.000256018083344523</v>
      </c>
      <c r="H1966" s="0" t="n">
        <v>8.27026195600855</v>
      </c>
      <c r="I1966" s="0" t="n">
        <v>0.348559108020759</v>
      </c>
      <c r="T1966" s="0" t="n">
        <v>6.8067</v>
      </c>
      <c r="U1966" s="0" t="n">
        <v>1.1633</v>
      </c>
      <c r="Y1966" s="0" t="n">
        <v>8.0740071473107</v>
      </c>
      <c r="Z1966" s="0" t="n">
        <v>-0.19625480869785</v>
      </c>
    </row>
    <row r="1967" customFormat="false" ht="12.75" hidden="false" customHeight="false" outlineLevel="0" collapsed="false">
      <c r="B1967" s="0" t="n">
        <v>25.196</v>
      </c>
      <c r="C1967" s="0" t="n">
        <v>0.57383</v>
      </c>
      <c r="D1967" s="0" t="n">
        <v>2234.3</v>
      </c>
      <c r="E1967" s="0" t="n">
        <v>23.696</v>
      </c>
      <c r="F1967" s="0" t="n">
        <v>2234.1</v>
      </c>
      <c r="G1967" s="0" t="n">
        <v>0.000256850633364666</v>
      </c>
      <c r="H1967" s="0" t="n">
        <v>8.26701531345937</v>
      </c>
      <c r="I1967" s="0" t="n">
        <v>0.34887809391709</v>
      </c>
      <c r="T1967" s="0" t="n">
        <v>6.8064</v>
      </c>
      <c r="U1967" s="0" t="n">
        <v>1.1599</v>
      </c>
      <c r="Y1967" s="0" t="n">
        <v>8.06819262874049</v>
      </c>
      <c r="Z1967" s="0" t="n">
        <v>-0.198822684718881</v>
      </c>
    </row>
    <row r="1968" customFormat="false" ht="12.75" hidden="false" customHeight="false" outlineLevel="0" collapsed="false">
      <c r="B1968" s="0" t="n">
        <v>25.173</v>
      </c>
      <c r="C1968" s="0" t="n">
        <v>0.57571</v>
      </c>
      <c r="D1968" s="0" t="n">
        <v>2234.3</v>
      </c>
      <c r="E1968" s="0" t="n">
        <v>23.673</v>
      </c>
      <c r="F1968" s="0" t="n">
        <v>2234.1</v>
      </c>
      <c r="G1968" s="0" t="n">
        <v>0.000257692135535562</v>
      </c>
      <c r="H1968" s="0" t="n">
        <v>8.26374443718281</v>
      </c>
      <c r="I1968" s="0" t="n">
        <v>0.34907888468647</v>
      </c>
      <c r="T1968" s="0" t="n">
        <v>6.8064</v>
      </c>
      <c r="U1968" s="0" t="n">
        <v>1.1565</v>
      </c>
      <c r="Y1968" s="0" t="n">
        <v>8.06387863109162</v>
      </c>
      <c r="Z1968" s="0" t="n">
        <v>-0.199865806091191</v>
      </c>
    </row>
    <row r="1969" customFormat="false" ht="12.75" hidden="false" customHeight="false" outlineLevel="0" collapsed="false">
      <c r="B1969" s="0" t="n">
        <v>25.141</v>
      </c>
      <c r="C1969" s="0" t="n">
        <v>0.57759</v>
      </c>
      <c r="D1969" s="0" t="n">
        <v>2234.3</v>
      </c>
      <c r="E1969" s="0" t="n">
        <v>23.641</v>
      </c>
      <c r="F1969" s="0" t="n">
        <v>2234.1</v>
      </c>
      <c r="G1969" s="0" t="n">
        <v>0.000258533637706459</v>
      </c>
      <c r="H1969" s="0" t="n">
        <v>8.26048422466817</v>
      </c>
      <c r="I1969" s="0" t="n">
        <v>0.349413486090612</v>
      </c>
      <c r="T1969" s="0" t="n">
        <v>6.8064</v>
      </c>
      <c r="U1969" s="0" t="n">
        <v>1.1531</v>
      </c>
      <c r="Y1969" s="0" t="n">
        <v>8.05787654740623</v>
      </c>
      <c r="Z1969" s="0" t="n">
        <v>-0.202607677261936</v>
      </c>
    </row>
    <row r="1970" customFormat="false" ht="12.75" hidden="false" customHeight="false" outlineLevel="0" collapsed="false">
      <c r="B1970" s="0" t="n">
        <v>25.129</v>
      </c>
      <c r="C1970" s="0" t="n">
        <v>0.57947</v>
      </c>
      <c r="D1970" s="0" t="n">
        <v>2234.3</v>
      </c>
      <c r="E1970" s="0" t="n">
        <v>23.629</v>
      </c>
      <c r="F1970" s="0" t="n">
        <v>2234.1</v>
      </c>
      <c r="G1970" s="0" t="n">
        <v>0.000259375139877356</v>
      </c>
      <c r="H1970" s="0" t="n">
        <v>8.25723460660901</v>
      </c>
      <c r="I1970" s="0" t="n">
        <v>0.349453409226333</v>
      </c>
      <c r="T1970" s="0" t="n">
        <v>6.8064</v>
      </c>
      <c r="U1970" s="0" t="n">
        <v>1.1497</v>
      </c>
      <c r="Y1970" s="0" t="n">
        <v>8.05562576602421</v>
      </c>
      <c r="Z1970" s="0" t="n">
        <v>-0.2016088405848</v>
      </c>
    </row>
    <row r="1971" customFormat="false" ht="12.75" hidden="false" customHeight="false" outlineLevel="0" collapsed="false">
      <c r="B1971" s="0" t="n">
        <v>25.097</v>
      </c>
      <c r="C1971" s="0" t="n">
        <v>0.58136</v>
      </c>
      <c r="D1971" s="0" t="n">
        <v>2234.3</v>
      </c>
      <c r="E1971" s="0" t="n">
        <v>23.597</v>
      </c>
      <c r="F1971" s="0" t="n">
        <v>2234.1</v>
      </c>
      <c r="G1971" s="0" t="n">
        <v>0.000260221118123629</v>
      </c>
      <c r="H1971" s="0" t="n">
        <v>8.2539783131797</v>
      </c>
      <c r="I1971" s="0" t="n">
        <v>0.34978930852141</v>
      </c>
      <c r="T1971" s="0" t="n">
        <v>6.8065</v>
      </c>
      <c r="U1971" s="0" t="n">
        <v>1.143</v>
      </c>
      <c r="Y1971" s="0" t="n">
        <v>8.04962368233883</v>
      </c>
      <c r="Z1971" s="0" t="n">
        <v>-0.204354630840877</v>
      </c>
    </row>
    <row r="1972" customFormat="false" ht="12.75" hidden="false" customHeight="false" outlineLevel="0" collapsed="false">
      <c r="B1972" s="0" t="n">
        <v>25.079</v>
      </c>
      <c r="C1972" s="0" t="n">
        <v>0.58326</v>
      </c>
      <c r="D1972" s="0" t="n">
        <v>2234.3</v>
      </c>
      <c r="E1972" s="0" t="n">
        <v>23.579</v>
      </c>
      <c r="F1972" s="0" t="n">
        <v>2234.1</v>
      </c>
      <c r="G1972" s="0" t="n">
        <v>0.00026107157244528</v>
      </c>
      <c r="H1972" s="0" t="n">
        <v>8.25071544363296</v>
      </c>
      <c r="I1972" s="0" t="n">
        <v>0.349917954265786</v>
      </c>
      <c r="T1972" s="0" t="n">
        <v>6.8066</v>
      </c>
      <c r="U1972" s="0" t="n">
        <v>1.1396</v>
      </c>
      <c r="Y1972" s="0" t="n">
        <v>8.0462475102658</v>
      </c>
      <c r="Z1972" s="0" t="n">
        <v>-0.204467933367161</v>
      </c>
    </row>
    <row r="1973" customFormat="false" ht="12.75" hidden="false" customHeight="false" outlineLevel="0" collapsed="false">
      <c r="B1973" s="0" t="n">
        <v>25.044</v>
      </c>
      <c r="C1973" s="0" t="n">
        <v>0.58516</v>
      </c>
      <c r="D1973" s="0" t="n">
        <v>2234.3</v>
      </c>
      <c r="E1973" s="0" t="n">
        <v>23.544</v>
      </c>
      <c r="F1973" s="0" t="n">
        <v>2234.1</v>
      </c>
      <c r="G1973" s="0" t="n">
        <v>0.000261922026766931</v>
      </c>
      <c r="H1973" s="0" t="n">
        <v>8.24746318578935</v>
      </c>
      <c r="I1973" s="0" t="n">
        <v>0.350299999396421</v>
      </c>
      <c r="T1973" s="0" t="n">
        <v>6.8064</v>
      </c>
      <c r="U1973" s="0" t="n">
        <v>1.1329</v>
      </c>
      <c r="Y1973" s="0" t="n">
        <v>8.03968273123491</v>
      </c>
      <c r="Z1973" s="0" t="n">
        <v>-0.207780454554438</v>
      </c>
    </row>
    <row r="1974" customFormat="false" ht="12.75" hidden="false" customHeight="false" outlineLevel="0" collapsed="false">
      <c r="B1974" s="0" t="n">
        <v>25.023</v>
      </c>
      <c r="C1974" s="0" t="n">
        <v>0.58707</v>
      </c>
      <c r="D1974" s="0" t="n">
        <v>2234.3</v>
      </c>
      <c r="E1974" s="0" t="n">
        <v>23.523</v>
      </c>
      <c r="F1974" s="0" t="n">
        <v>2234.1</v>
      </c>
      <c r="G1974" s="0" t="n">
        <v>0.000262776957163959</v>
      </c>
      <c r="H1974" s="0" t="n">
        <v>8.24420443696065</v>
      </c>
      <c r="I1974" s="0" t="n">
        <v>0.350474192788363</v>
      </c>
      <c r="T1974" s="0" t="n">
        <v>6.8061</v>
      </c>
      <c r="U1974" s="0" t="n">
        <v>1.1296</v>
      </c>
      <c r="Y1974" s="0" t="n">
        <v>8.03574386381638</v>
      </c>
      <c r="Z1974" s="0" t="n">
        <v>-0.208460573144279</v>
      </c>
    </row>
    <row r="1975" customFormat="false" ht="12.75" hidden="false" customHeight="false" outlineLevel="0" collapsed="false">
      <c r="B1975" s="0" t="n">
        <v>25.001</v>
      </c>
      <c r="C1975" s="0" t="n">
        <v>0.58898</v>
      </c>
      <c r="D1975" s="0" t="n">
        <v>2234.3</v>
      </c>
      <c r="E1975" s="0" t="n">
        <v>23.501</v>
      </c>
      <c r="F1975" s="0" t="n">
        <v>2234.1</v>
      </c>
      <c r="G1975" s="0" t="n">
        <v>0.000263631887560986</v>
      </c>
      <c r="H1975" s="0" t="n">
        <v>8.24095627309217</v>
      </c>
      <c r="I1975" s="0" t="n">
        <v>0.350664068469094</v>
      </c>
      <c r="T1975" s="0" t="n">
        <v>6.806</v>
      </c>
      <c r="U1975" s="0" t="n">
        <v>1.1296</v>
      </c>
      <c r="Y1975" s="0" t="n">
        <v>8.03161743128267</v>
      </c>
      <c r="Z1975" s="0" t="n">
        <v>-0.209338841809496</v>
      </c>
    </row>
    <row r="1976" customFormat="false" ht="12.75" hidden="false" customHeight="false" outlineLevel="0" collapsed="false">
      <c r="B1976" s="0" t="n">
        <v>24.979</v>
      </c>
      <c r="C1976" s="0" t="n">
        <v>0.5909</v>
      </c>
      <c r="D1976" s="0" t="n">
        <v>2232.3</v>
      </c>
      <c r="E1976" s="0" t="n">
        <v>23.479</v>
      </c>
      <c r="F1976" s="0" t="n">
        <v>2232.1</v>
      </c>
      <c r="G1976" s="0" t="n">
        <v>0.000264728282783029</v>
      </c>
      <c r="H1976" s="0" t="n">
        <v>8.23680608620039</v>
      </c>
      <c r="I1976" s="0" t="n">
        <v>0.350815881690038</v>
      </c>
      <c r="T1976" s="0" t="n">
        <v>6.8056</v>
      </c>
      <c r="U1976" s="0" t="n">
        <v>1.1296</v>
      </c>
      <c r="Y1976" s="0" t="n">
        <v>8.02749099874897</v>
      </c>
      <c r="Z1976" s="0" t="n">
        <v>-0.209315087451419</v>
      </c>
    </row>
    <row r="1977" customFormat="false" ht="12.75" hidden="false" customHeight="false" outlineLevel="0" collapsed="false">
      <c r="B1977" s="0" t="n">
        <v>24.95</v>
      </c>
      <c r="C1977" s="0" t="n">
        <v>0.59282</v>
      </c>
      <c r="D1977" s="0" t="n">
        <v>2234.3</v>
      </c>
      <c r="E1977" s="0" t="n">
        <v>23.45</v>
      </c>
      <c r="F1977" s="0" t="n">
        <v>2234.1</v>
      </c>
      <c r="G1977" s="0" t="n">
        <v>0.000265350700505796</v>
      </c>
      <c r="H1977" s="0" t="n">
        <v>8.23445768911557</v>
      </c>
      <c r="I1977" s="0" t="n">
        <v>0.351149581625397</v>
      </c>
      <c r="T1977" s="0" t="n">
        <v>6.8054</v>
      </c>
      <c r="U1977" s="0" t="n">
        <v>1.1363</v>
      </c>
      <c r="Y1977" s="0" t="n">
        <v>8.02205161040909</v>
      </c>
      <c r="Z1977" s="0" t="n">
        <v>-0.212406078706477</v>
      </c>
    </row>
    <row r="1978" customFormat="false" ht="12.75" hidden="false" customHeight="false" outlineLevel="0" collapsed="false">
      <c r="B1978" s="0" t="n">
        <v>24.936</v>
      </c>
      <c r="C1978" s="0" t="n">
        <v>0.59475</v>
      </c>
      <c r="D1978" s="0" t="n">
        <v>2234.3</v>
      </c>
      <c r="E1978" s="0" t="n">
        <v>23.436</v>
      </c>
      <c r="F1978" s="0" t="n">
        <v>2234.1</v>
      </c>
      <c r="G1978" s="0" t="n">
        <v>0.000266214583053579</v>
      </c>
      <c r="H1978" s="0" t="n">
        <v>8.23120735174201</v>
      </c>
      <c r="I1978" s="0" t="n">
        <v>0.351220658463134</v>
      </c>
      <c r="T1978" s="0" t="n">
        <v>6.8053</v>
      </c>
      <c r="U1978" s="0" t="n">
        <v>1.143</v>
      </c>
      <c r="Y1978" s="0" t="n">
        <v>8.01942569879674</v>
      </c>
      <c r="Z1978" s="0" t="n">
        <v>-0.211781652945273</v>
      </c>
    </row>
    <row r="1979" customFormat="false" ht="12.75" hidden="false" customHeight="false" outlineLevel="0" collapsed="false">
      <c r="B1979" s="0" t="n">
        <v>24.904</v>
      </c>
      <c r="C1979" s="0" t="n">
        <v>0.59668</v>
      </c>
      <c r="D1979" s="0" t="n">
        <v>2234.3</v>
      </c>
      <c r="E1979" s="0" t="n">
        <v>23.404</v>
      </c>
      <c r="F1979" s="0" t="n">
        <v>2234.1</v>
      </c>
      <c r="G1979" s="0" t="n">
        <v>0.000267078465601361</v>
      </c>
      <c r="H1979" s="0" t="n">
        <v>8.2279675448438</v>
      </c>
      <c r="I1979" s="0" t="n">
        <v>0.351562448506401</v>
      </c>
      <c r="T1979" s="0" t="n">
        <v>6.8053</v>
      </c>
      <c r="U1979" s="0" t="n">
        <v>1.1531</v>
      </c>
      <c r="Y1979" s="0" t="n">
        <v>8.01342361511135</v>
      </c>
      <c r="Z1979" s="0" t="n">
        <v>-0.21454392973245</v>
      </c>
    </row>
    <row r="1980" customFormat="false" ht="12.75" hidden="false" customHeight="false" outlineLevel="0" collapsed="false">
      <c r="B1980" s="0" t="n">
        <v>24.894</v>
      </c>
      <c r="C1980" s="0" t="n">
        <v>0.59862</v>
      </c>
      <c r="D1980" s="0" t="n">
        <v>2234.3</v>
      </c>
      <c r="E1980" s="0" t="n">
        <v>23.394</v>
      </c>
      <c r="F1980" s="0" t="n">
        <v>2234.1</v>
      </c>
      <c r="G1980" s="0" t="n">
        <v>0.00026794682422452</v>
      </c>
      <c r="H1980" s="0" t="n">
        <v>8.22472149518091</v>
      </c>
      <c r="I1980" s="0" t="n">
        <v>0.351573971752625</v>
      </c>
      <c r="T1980" s="0" t="n">
        <v>6.8051</v>
      </c>
      <c r="U1980" s="0" t="n">
        <v>1.1599</v>
      </c>
      <c r="Y1980" s="0" t="n">
        <v>8.01154796395967</v>
      </c>
      <c r="Z1980" s="0" t="n">
        <v>-0.213173531221237</v>
      </c>
    </row>
    <row r="1981" customFormat="false" ht="12.75" hidden="false" customHeight="false" outlineLevel="0" collapsed="false">
      <c r="B1981" s="0" t="n">
        <v>24.872</v>
      </c>
      <c r="C1981" s="0" t="n">
        <v>0.60056</v>
      </c>
      <c r="D1981" s="0" t="n">
        <v>2232.3</v>
      </c>
      <c r="E1981" s="0" t="n">
        <v>23.372</v>
      </c>
      <c r="F1981" s="0" t="n">
        <v>2232.1</v>
      </c>
      <c r="G1981" s="0" t="n">
        <v>0.000269056045876081</v>
      </c>
      <c r="H1981" s="0" t="n">
        <v>8.22059033231059</v>
      </c>
      <c r="I1981" s="0" t="n">
        <v>0.351728150449709</v>
      </c>
      <c r="T1981" s="0" t="n">
        <v>6.8052</v>
      </c>
      <c r="U1981" s="0" t="n">
        <v>1.1736</v>
      </c>
      <c r="Y1981" s="0" t="n">
        <v>8.00742153142597</v>
      </c>
      <c r="Z1981" s="0" t="n">
        <v>-0.213168800884622</v>
      </c>
    </row>
    <row r="1982" customFormat="false" ht="12.75" hidden="false" customHeight="false" outlineLevel="0" collapsed="false">
      <c r="B1982" s="0" t="n">
        <v>24.829</v>
      </c>
      <c r="C1982" s="0" t="n">
        <v>0.60056</v>
      </c>
      <c r="D1982" s="0" t="n">
        <v>2232.3</v>
      </c>
      <c r="E1982" s="0" t="n">
        <v>23.329</v>
      </c>
      <c r="F1982" s="0" t="n">
        <v>2232.1</v>
      </c>
      <c r="G1982" s="0" t="n">
        <v>0.000269056045876081</v>
      </c>
      <c r="H1982" s="0" t="n">
        <v>8.22059033231059</v>
      </c>
      <c r="I1982" s="0" t="n">
        <v>0.352376455583634</v>
      </c>
      <c r="T1982" s="0" t="n">
        <v>6.8051</v>
      </c>
      <c r="U1982" s="0" t="n">
        <v>1.184</v>
      </c>
      <c r="Y1982" s="0" t="n">
        <v>7.99935623147373</v>
      </c>
      <c r="Z1982" s="0" t="n">
        <v>-0.221234100836857</v>
      </c>
    </row>
    <row r="1983" customFormat="false" ht="12.75" hidden="false" customHeight="false" outlineLevel="0" collapsed="false">
      <c r="B1983" s="0" t="n">
        <v>24.821</v>
      </c>
      <c r="C1983" s="0" t="n">
        <v>0.60251</v>
      </c>
      <c r="D1983" s="0" t="n">
        <v>2232.3</v>
      </c>
      <c r="E1983" s="0" t="n">
        <v>23.321</v>
      </c>
      <c r="F1983" s="0" t="n">
        <v>2232.1</v>
      </c>
      <c r="G1983" s="0" t="n">
        <v>0.000269929662649523</v>
      </c>
      <c r="H1983" s="0" t="n">
        <v>8.21734862304246</v>
      </c>
      <c r="I1983" s="0" t="n">
        <v>0.352358330390741</v>
      </c>
      <c r="T1983" s="0" t="n">
        <v>6.8053</v>
      </c>
      <c r="U1983" s="0" t="n">
        <v>1.1945</v>
      </c>
      <c r="Y1983" s="0" t="n">
        <v>7.99785571055239</v>
      </c>
      <c r="Z1983" s="0" t="n">
        <v>-0.219492912490077</v>
      </c>
    </row>
    <row r="1984" customFormat="false" ht="12.75" hidden="false" customHeight="false" outlineLevel="0" collapsed="false">
      <c r="B1984" s="0" t="n">
        <v>24.786</v>
      </c>
      <c r="C1984" s="0" t="n">
        <v>0.60447</v>
      </c>
      <c r="D1984" s="0" t="n">
        <v>2232.3</v>
      </c>
      <c r="E1984" s="0" t="n">
        <v>23.286</v>
      </c>
      <c r="F1984" s="0" t="n">
        <v>2232.1</v>
      </c>
      <c r="G1984" s="0" t="n">
        <v>0.000270807759508983</v>
      </c>
      <c r="H1984" s="0" t="n">
        <v>8.21410084495308</v>
      </c>
      <c r="I1984" s="0" t="n">
        <v>0.352748468820453</v>
      </c>
      <c r="T1984" s="0" t="n">
        <v>6.8051</v>
      </c>
      <c r="U1984" s="0" t="n">
        <v>1.2016</v>
      </c>
      <c r="Y1984" s="0" t="n">
        <v>7.9912909315215</v>
      </c>
      <c r="Z1984" s="0" t="n">
        <v>-0.222809913431582</v>
      </c>
    </row>
    <row r="1985" customFormat="false" ht="12.75" hidden="false" customHeight="false" outlineLevel="0" collapsed="false">
      <c r="B1985" s="0" t="n">
        <v>24.786</v>
      </c>
      <c r="C1985" s="0" t="n">
        <v>0.60643</v>
      </c>
      <c r="D1985" s="0" t="n">
        <v>2232.3</v>
      </c>
      <c r="E1985" s="0" t="n">
        <v>23.286</v>
      </c>
      <c r="F1985" s="0" t="n">
        <v>2232.1</v>
      </c>
      <c r="G1985" s="0" t="n">
        <v>0.000271685856368442</v>
      </c>
      <c r="H1985" s="0" t="n">
        <v>8.21086358078919</v>
      </c>
      <c r="I1985" s="0" t="n">
        <v>0.352609446911844</v>
      </c>
      <c r="T1985" s="0" t="n">
        <v>6.8054</v>
      </c>
      <c r="U1985" s="0" t="n">
        <v>1.2086</v>
      </c>
      <c r="Y1985" s="0" t="n">
        <v>7.9912909315215</v>
      </c>
      <c r="Z1985" s="0" t="n">
        <v>-0.219572649267698</v>
      </c>
    </row>
    <row r="1986" customFormat="false" ht="12.75" hidden="false" customHeight="false" outlineLevel="0" collapsed="false">
      <c r="B1986" s="0" t="n">
        <v>24.754</v>
      </c>
      <c r="C1986" s="0" t="n">
        <v>0.6084</v>
      </c>
      <c r="D1986" s="0" t="n">
        <v>2232.3</v>
      </c>
      <c r="E1986" s="0" t="n">
        <v>23.254</v>
      </c>
      <c r="F1986" s="0" t="n">
        <v>2232.1</v>
      </c>
      <c r="G1986" s="0" t="n">
        <v>0.00027256843331392</v>
      </c>
      <c r="H1986" s="0" t="n">
        <v>8.20762032600869</v>
      </c>
      <c r="I1986" s="0" t="n">
        <v>0.352955204524327</v>
      </c>
      <c r="T1986" s="0" t="n">
        <v>6.8049</v>
      </c>
      <c r="U1986" s="0" t="n">
        <v>1.2158</v>
      </c>
      <c r="Y1986" s="0" t="n">
        <v>7.98528884783611</v>
      </c>
      <c r="Z1986" s="0" t="n">
        <v>-0.222331478172577</v>
      </c>
    </row>
    <row r="1987" customFormat="false" ht="12.75" hidden="false" customHeight="false" outlineLevel="0" collapsed="false">
      <c r="B1987" s="0" t="n">
        <v>24.744</v>
      </c>
      <c r="C1987" s="0" t="n">
        <v>0.61037</v>
      </c>
      <c r="D1987" s="0" t="n">
        <v>2232.3</v>
      </c>
      <c r="E1987" s="0" t="n">
        <v>23.244</v>
      </c>
      <c r="F1987" s="0" t="n">
        <v>2232.1</v>
      </c>
      <c r="G1987" s="0" t="n">
        <v>0.000273451010259397</v>
      </c>
      <c r="H1987" s="0" t="n">
        <v>8.204387555935</v>
      </c>
      <c r="I1987" s="0" t="n">
        <v>0.352967972635304</v>
      </c>
      <c r="T1987" s="0" t="n">
        <v>6.8053</v>
      </c>
      <c r="U1987" s="0" t="n">
        <v>1.2193</v>
      </c>
      <c r="Y1987" s="0" t="n">
        <v>7.98341319668443</v>
      </c>
      <c r="Z1987" s="0" t="n">
        <v>-0.220974359250572</v>
      </c>
    </row>
    <row r="1988" customFormat="false" ht="12.75" hidden="false" customHeight="false" outlineLevel="0" collapsed="false">
      <c r="B1988" s="0" t="n">
        <v>24.7</v>
      </c>
      <c r="C1988" s="0" t="n">
        <v>0.61235</v>
      </c>
      <c r="D1988" s="0" t="n">
        <v>2232.3</v>
      </c>
      <c r="E1988" s="0" t="n">
        <v>23.2</v>
      </c>
      <c r="F1988" s="0" t="n">
        <v>2232.1</v>
      </c>
      <c r="G1988" s="0" t="n">
        <v>0.000274338067290892</v>
      </c>
      <c r="H1988" s="0" t="n">
        <v>8.20114887233492</v>
      </c>
      <c r="I1988" s="0" t="n">
        <v>0.353497796221333</v>
      </c>
      <c r="T1988" s="0" t="n">
        <v>6.8051</v>
      </c>
      <c r="U1988" s="0" t="n">
        <v>1.2229</v>
      </c>
      <c r="Y1988" s="0" t="n">
        <v>7.97516033161703</v>
      </c>
      <c r="Z1988" s="0" t="n">
        <v>-0.225988540717895</v>
      </c>
    </row>
    <row r="1989" customFormat="false" ht="12.75" hidden="false" customHeight="false" outlineLevel="0" collapsed="false">
      <c r="B1989" s="0" t="n">
        <v>24.683</v>
      </c>
      <c r="C1989" s="0" t="n">
        <v>0.61235</v>
      </c>
      <c r="D1989" s="0" t="n">
        <v>2230.3</v>
      </c>
      <c r="E1989" s="0" t="n">
        <v>23.183</v>
      </c>
      <c r="F1989" s="0" t="n">
        <v>2230.1</v>
      </c>
      <c r="G1989" s="0" t="n">
        <v>0.000274584099367741</v>
      </c>
      <c r="H1989" s="0" t="n">
        <v>8.2002524535246</v>
      </c>
      <c r="I1989" s="0" t="n">
        <v>0.353718347648044</v>
      </c>
      <c r="T1989" s="0" t="n">
        <v>6.8049</v>
      </c>
      <c r="U1989" s="0" t="n">
        <v>1.2229</v>
      </c>
      <c r="Y1989" s="0" t="n">
        <v>7.97197172465917</v>
      </c>
      <c r="Z1989" s="0" t="n">
        <v>-0.228280728865432</v>
      </c>
    </row>
    <row r="1990" customFormat="false" ht="12.75" hidden="false" customHeight="false" outlineLevel="0" collapsed="false">
      <c r="B1990" s="0" t="n">
        <v>24.678</v>
      </c>
      <c r="C1990" s="0" t="n">
        <v>0.61433</v>
      </c>
      <c r="D1990" s="0" t="n">
        <v>2232.3</v>
      </c>
      <c r="E1990" s="0" t="n">
        <v>23.178</v>
      </c>
      <c r="F1990" s="0" t="n">
        <v>2232.1</v>
      </c>
      <c r="G1990" s="0" t="n">
        <v>0.000275225124322387</v>
      </c>
      <c r="H1990" s="0" t="n">
        <v>8.19792064395492</v>
      </c>
      <c r="I1990" s="0" t="n">
        <v>0.353694047974585</v>
      </c>
      <c r="T1990" s="0" t="n">
        <v>6.8051</v>
      </c>
      <c r="U1990" s="0" t="n">
        <v>1.2265</v>
      </c>
      <c r="Y1990" s="0" t="n">
        <v>7.97103389908332</v>
      </c>
      <c r="Z1990" s="0" t="n">
        <v>-0.226886744871596</v>
      </c>
    </row>
    <row r="1991" customFormat="false" ht="12.75" hidden="false" customHeight="false" outlineLevel="0" collapsed="false">
      <c r="B1991" s="0" t="n">
        <v>24.636</v>
      </c>
      <c r="C1991" s="0" t="n">
        <v>0.61831</v>
      </c>
      <c r="D1991" s="0" t="n">
        <v>2230.3</v>
      </c>
      <c r="E1991" s="0" t="n">
        <v>23.136</v>
      </c>
      <c r="F1991" s="0" t="n">
        <v>2230.1</v>
      </c>
      <c r="G1991" s="0" t="n">
        <v>0.000277256625263441</v>
      </c>
      <c r="H1991" s="0" t="n">
        <v>8.19056651879078</v>
      </c>
      <c r="I1991" s="0" t="n">
        <v>0.354018262395867</v>
      </c>
      <c r="T1991" s="0" t="n">
        <v>6.8051</v>
      </c>
      <c r="U1991" s="0" t="n">
        <v>1.2265</v>
      </c>
      <c r="Y1991" s="0" t="n">
        <v>7.96315616424626</v>
      </c>
      <c r="Z1991" s="0" t="n">
        <v>-0.227410354544527</v>
      </c>
    </row>
    <row r="1992" customFormat="false" ht="12.75" hidden="false" customHeight="false" outlineLevel="0" collapsed="false">
      <c r="B1992" s="0" t="n">
        <v>24.626</v>
      </c>
      <c r="C1992" s="0" t="n">
        <v>0.61831</v>
      </c>
      <c r="D1992" s="0" t="n">
        <v>2230.3</v>
      </c>
      <c r="E1992" s="0" t="n">
        <v>23.126</v>
      </c>
      <c r="F1992" s="0" t="n">
        <v>2230.1</v>
      </c>
      <c r="G1992" s="0" t="n">
        <v>0.000277256625263441</v>
      </c>
      <c r="H1992" s="0" t="n">
        <v>8.19056651879078</v>
      </c>
      <c r="I1992" s="0" t="n">
        <v>0.354171344754423</v>
      </c>
      <c r="T1992" s="0" t="n">
        <v>6.8054</v>
      </c>
      <c r="U1992" s="0" t="n">
        <v>1.2265</v>
      </c>
      <c r="Y1992" s="0" t="n">
        <v>7.96128051309457</v>
      </c>
      <c r="Z1992" s="0" t="n">
        <v>-0.229286005696209</v>
      </c>
    </row>
    <row r="1993" customFormat="false" ht="12.75" hidden="false" customHeight="false" outlineLevel="0" collapsed="false">
      <c r="B1993" s="0" t="n">
        <v>24.614</v>
      </c>
      <c r="C1993" s="0" t="n">
        <v>0.62031</v>
      </c>
      <c r="D1993" s="0" t="n">
        <v>2232.3</v>
      </c>
      <c r="E1993" s="0" t="n">
        <v>23.114</v>
      </c>
      <c r="F1993" s="0" t="n">
        <v>2232.1</v>
      </c>
      <c r="G1993" s="0" t="n">
        <v>0.000277904215760943</v>
      </c>
      <c r="H1993" s="0" t="n">
        <v>8.18823353453647</v>
      </c>
      <c r="I1993" s="0" t="n">
        <v>0.354254284612636</v>
      </c>
      <c r="T1993" s="0" t="n">
        <v>6.8053</v>
      </c>
      <c r="U1993" s="0" t="n">
        <v>1.2265</v>
      </c>
      <c r="Y1993" s="0" t="n">
        <v>7.95902973171256</v>
      </c>
      <c r="Z1993" s="0" t="n">
        <v>-0.229203802823914</v>
      </c>
    </row>
    <row r="1994" customFormat="false" ht="12.75" hidden="false" customHeight="false" outlineLevel="0" collapsed="false">
      <c r="B1994" s="0" t="n">
        <v>24.594</v>
      </c>
      <c r="C1994" s="0" t="n">
        <v>0.62232</v>
      </c>
      <c r="D1994" s="0" t="n">
        <v>2232.3</v>
      </c>
      <c r="E1994" s="0" t="n">
        <v>23.094</v>
      </c>
      <c r="F1994" s="0" t="n">
        <v>2232.1</v>
      </c>
      <c r="G1994" s="0" t="n">
        <v>0.000278804713050491</v>
      </c>
      <c r="H1994" s="0" t="n">
        <v>8.18499845792289</v>
      </c>
      <c r="I1994" s="0" t="n">
        <v>0.354420994973711</v>
      </c>
      <c r="T1994" s="0" t="n">
        <v>6.8056</v>
      </c>
      <c r="U1994" s="0" t="n">
        <v>1.2265</v>
      </c>
      <c r="Y1994" s="0" t="n">
        <v>7.95527842940919</v>
      </c>
      <c r="Z1994" s="0" t="n">
        <v>-0.229720028513703</v>
      </c>
    </row>
    <row r="1995" customFormat="false" ht="12.75" hidden="false" customHeight="false" outlineLevel="0" collapsed="false">
      <c r="B1995" s="0" t="n">
        <v>24.553</v>
      </c>
      <c r="C1995" s="0" t="n">
        <v>0.62635</v>
      </c>
      <c r="D1995" s="0" t="n">
        <v>2232.3</v>
      </c>
      <c r="E1995" s="0" t="n">
        <v>23.053</v>
      </c>
      <c r="F1995" s="0" t="n">
        <v>2232.1</v>
      </c>
      <c r="G1995" s="0" t="n">
        <v>0.000280610187715604</v>
      </c>
      <c r="H1995" s="0" t="n">
        <v>8.17854356793855</v>
      </c>
      <c r="I1995" s="0" t="n">
        <v>0.354771334227153</v>
      </c>
      <c r="T1995" s="0" t="n">
        <v>6.8056</v>
      </c>
      <c r="U1995" s="0" t="n">
        <v>1.2265</v>
      </c>
      <c r="Y1995" s="0" t="n">
        <v>7.94758825968729</v>
      </c>
      <c r="Z1995" s="0" t="n">
        <v>-0.230955308251263</v>
      </c>
    </row>
    <row r="1996" customFormat="false" ht="12.75" hidden="false" customHeight="false" outlineLevel="0" collapsed="false">
      <c r="B1996" s="0" t="n">
        <v>24.54</v>
      </c>
      <c r="C1996" s="0" t="n">
        <v>0.62635</v>
      </c>
      <c r="D1996" s="0" t="n">
        <v>2232.3</v>
      </c>
      <c r="E1996" s="0" t="n">
        <v>23.04</v>
      </c>
      <c r="F1996" s="0" t="n">
        <v>2232.1</v>
      </c>
      <c r="G1996" s="0" t="n">
        <v>0.000280610187715604</v>
      </c>
      <c r="H1996" s="0" t="n">
        <v>8.17854356793855</v>
      </c>
      <c r="I1996" s="0" t="n">
        <v>0.354971509025111</v>
      </c>
      <c r="T1996" s="0" t="n">
        <v>6.8057</v>
      </c>
      <c r="U1996" s="0" t="n">
        <v>1.2265</v>
      </c>
      <c r="Y1996" s="0" t="n">
        <v>7.9451499131901</v>
      </c>
      <c r="Z1996" s="0" t="n">
        <v>-0.233393654748451</v>
      </c>
    </row>
    <row r="1997" customFormat="false" ht="12.75" hidden="false" customHeight="false" outlineLevel="0" collapsed="false">
      <c r="B1997" s="0" t="n">
        <v>24.528</v>
      </c>
      <c r="C1997" s="0" t="n">
        <v>0.6304</v>
      </c>
      <c r="D1997" s="0" t="n">
        <v>2230.3</v>
      </c>
      <c r="E1997" s="0" t="n">
        <v>23.028</v>
      </c>
      <c r="F1997" s="0" t="n">
        <v>2230.1</v>
      </c>
      <c r="G1997" s="0" t="n">
        <v>0.000282677906820322</v>
      </c>
      <c r="H1997" s="0" t="n">
        <v>8.1712019312815</v>
      </c>
      <c r="I1997" s="0" t="n">
        <v>0.354837672888722</v>
      </c>
      <c r="T1997" s="0" t="n">
        <v>6.8056</v>
      </c>
      <c r="U1997" s="0" t="n">
        <v>1.2229</v>
      </c>
      <c r="Y1997" s="0" t="n">
        <v>7.94289913180808</v>
      </c>
      <c r="Z1997" s="0" t="n">
        <v>-0.228302799473413</v>
      </c>
    </row>
    <row r="1998" customFormat="false" ht="12.75" hidden="false" customHeight="false" outlineLevel="0" collapsed="false">
      <c r="B1998" s="0" t="n">
        <v>24.486</v>
      </c>
      <c r="C1998" s="0" t="n">
        <v>0.6304</v>
      </c>
      <c r="D1998" s="0" t="n">
        <v>2232.3</v>
      </c>
      <c r="E1998" s="0" t="n">
        <v>22.986</v>
      </c>
      <c r="F1998" s="0" t="n">
        <v>2232.1</v>
      </c>
      <c r="G1998" s="0" t="n">
        <v>0.000282424622552753</v>
      </c>
      <c r="H1998" s="0" t="n">
        <v>8.17209835009182</v>
      </c>
      <c r="I1998" s="0" t="n">
        <v>0.355525030457314</v>
      </c>
      <c r="T1998" s="0" t="n">
        <v>6.8054</v>
      </c>
      <c r="U1998" s="0" t="n">
        <v>1.2229</v>
      </c>
      <c r="Y1998" s="0" t="n">
        <v>7.93502139697102</v>
      </c>
      <c r="Z1998" s="0" t="n">
        <v>-0.237076953120804</v>
      </c>
    </row>
    <row r="1999" customFormat="false" ht="12.75" hidden="false" customHeight="false" outlineLevel="0" collapsed="false">
      <c r="B1999" s="0" t="n">
        <v>24.475</v>
      </c>
      <c r="C1999" s="0" t="n">
        <v>0.63243</v>
      </c>
      <c r="D1999" s="0" t="n">
        <v>2232.3</v>
      </c>
      <c r="E1999" s="0" t="n">
        <v>22.975</v>
      </c>
      <c r="F1999" s="0" t="n">
        <v>2232.1</v>
      </c>
      <c r="G1999" s="0" t="n">
        <v>0.000283334080014336</v>
      </c>
      <c r="H1999" s="0" t="n">
        <v>8.16888334629805</v>
      </c>
      <c r="I1999" s="0" t="n">
        <v>0.355555314311123</v>
      </c>
      <c r="T1999" s="0" t="n">
        <v>6.8057</v>
      </c>
      <c r="U1999" s="0" t="n">
        <v>1.2193</v>
      </c>
      <c r="Y1999" s="0" t="n">
        <v>7.93295818070417</v>
      </c>
      <c r="Z1999" s="0" t="n">
        <v>-0.235925165593885</v>
      </c>
    </row>
    <row r="2000" customFormat="false" ht="12.75" hidden="false" customHeight="false" outlineLevel="0" collapsed="false">
      <c r="B2000" s="0" t="n">
        <v>24.454</v>
      </c>
      <c r="C2000" s="0" t="n">
        <v>0.63447</v>
      </c>
      <c r="D2000" s="0" t="n">
        <v>2232.3</v>
      </c>
      <c r="E2000" s="0" t="n">
        <v>22.954</v>
      </c>
      <c r="F2000" s="0" t="n">
        <v>2232.1</v>
      </c>
      <c r="G2000" s="0" t="n">
        <v>0.000284248017561937</v>
      </c>
      <c r="H2000" s="0" t="n">
        <v>8.16566288432884</v>
      </c>
      <c r="I2000" s="0" t="n">
        <v>0.355740301661098</v>
      </c>
      <c r="T2000" s="0" t="n">
        <v>6.8056</v>
      </c>
      <c r="U2000" s="0" t="n">
        <v>1.2193</v>
      </c>
      <c r="Y2000" s="0" t="n">
        <v>7.92901931328563</v>
      </c>
      <c r="Z2000" s="0" t="n">
        <v>-0.236643571043208</v>
      </c>
    </row>
    <row r="2001" customFormat="false" ht="12.75" hidden="false" customHeight="false" outlineLevel="0" collapsed="false">
      <c r="B2001" s="0" t="n">
        <v>24.432</v>
      </c>
      <c r="C2001" s="0" t="n">
        <v>0.63651</v>
      </c>
      <c r="D2001" s="0" t="n">
        <v>2232.3</v>
      </c>
      <c r="E2001" s="0" t="n">
        <v>22.932</v>
      </c>
      <c r="F2001" s="0" t="n">
        <v>2232.1</v>
      </c>
      <c r="G2001" s="0" t="n">
        <v>0.000285161955109538</v>
      </c>
      <c r="H2001" s="0" t="n">
        <v>8.16245276045105</v>
      </c>
      <c r="I2001" s="0" t="n">
        <v>0.355941599531269</v>
      </c>
      <c r="T2001" s="0" t="n">
        <v>6.8056</v>
      </c>
      <c r="U2001" s="0" t="n">
        <v>1.2193</v>
      </c>
      <c r="Y2001" s="0" t="n">
        <v>7.92489288075193</v>
      </c>
      <c r="Z2001" s="0" t="n">
        <v>-0.237559879699123</v>
      </c>
    </row>
    <row r="2002" customFormat="false" ht="12.75" hidden="false" customHeight="false" outlineLevel="0" collapsed="false">
      <c r="B2002" s="0" t="n">
        <v>24.4</v>
      </c>
      <c r="C2002" s="0" t="n">
        <v>0.63857</v>
      </c>
      <c r="D2002" s="0" t="n">
        <v>2232.3</v>
      </c>
      <c r="E2002" s="0" t="n">
        <v>22.9</v>
      </c>
      <c r="F2002" s="0" t="n">
        <v>2232.1</v>
      </c>
      <c r="G2002" s="0" t="n">
        <v>0.000286084852829174</v>
      </c>
      <c r="H2002" s="0" t="n">
        <v>8.15922158803476</v>
      </c>
      <c r="I2002" s="0" t="n">
        <v>0.356297885940383</v>
      </c>
      <c r="T2002" s="0" t="n">
        <v>6.8057</v>
      </c>
      <c r="U2002" s="0" t="n">
        <v>1.2158</v>
      </c>
      <c r="Y2002" s="0" t="n">
        <v>7.91889079706655</v>
      </c>
      <c r="Z2002" s="0" t="n">
        <v>-0.240330790968216</v>
      </c>
    </row>
    <row r="2003" customFormat="false" ht="12.75" hidden="false" customHeight="false" outlineLevel="0" collapsed="false">
      <c r="B2003" s="0" t="n">
        <v>24.403</v>
      </c>
      <c r="C2003" s="0" t="n">
        <v>0.64062</v>
      </c>
      <c r="D2003" s="0" t="n">
        <v>2234.3</v>
      </c>
      <c r="E2003" s="0" t="n">
        <v>22.903</v>
      </c>
      <c r="F2003" s="0" t="n">
        <v>2234.1</v>
      </c>
      <c r="G2003" s="0" t="n">
        <v>0.000286746340808379</v>
      </c>
      <c r="H2003" s="0" t="n">
        <v>8.15691204819532</v>
      </c>
      <c r="I2003" s="0" t="n">
        <v>0.356150375417863</v>
      </c>
      <c r="T2003" s="0" t="n">
        <v>6.8061</v>
      </c>
      <c r="U2003" s="0" t="n">
        <v>1.2158</v>
      </c>
      <c r="Y2003" s="0" t="n">
        <v>7.91945349241205</v>
      </c>
      <c r="Z2003" s="0" t="n">
        <v>-0.237458555783269</v>
      </c>
    </row>
    <row r="2004" customFormat="false" ht="12.75" hidden="false" customHeight="false" outlineLevel="0" collapsed="false">
      <c r="B2004" s="0" t="n">
        <v>24.357</v>
      </c>
      <c r="C2004" s="0" t="n">
        <v>0.64269</v>
      </c>
      <c r="D2004" s="0" t="n">
        <v>2232.3</v>
      </c>
      <c r="E2004" s="0" t="n">
        <v>22.857</v>
      </c>
      <c r="F2004" s="0" t="n">
        <v>2232.1</v>
      </c>
      <c r="G2004" s="0" t="n">
        <v>0.000287930648268447</v>
      </c>
      <c r="H2004" s="0" t="n">
        <v>8.15279039695671</v>
      </c>
      <c r="I2004" s="0" t="n">
        <v>0.356686809159413</v>
      </c>
      <c r="T2004" s="0" t="n">
        <v>6.806</v>
      </c>
      <c r="U2004" s="0" t="n">
        <v>1.2158</v>
      </c>
      <c r="Y2004" s="0" t="n">
        <v>7.91082549711431</v>
      </c>
      <c r="Z2004" s="0" t="n">
        <v>-0.241964899842397</v>
      </c>
    </row>
    <row r="2005" customFormat="false" ht="12.75" hidden="false" customHeight="false" outlineLevel="0" collapsed="false">
      <c r="B2005" s="0" t="n">
        <v>24.335</v>
      </c>
      <c r="C2005" s="0" t="n">
        <v>0.64475</v>
      </c>
      <c r="D2005" s="0" t="n">
        <v>2230.3</v>
      </c>
      <c r="E2005" s="0" t="n">
        <v>22.835</v>
      </c>
      <c r="F2005" s="0" t="n">
        <v>2230.1</v>
      </c>
      <c r="G2005" s="0" t="n">
        <v>0.00028911259584772</v>
      </c>
      <c r="H2005" s="0" t="n">
        <v>8.14869382648412</v>
      </c>
      <c r="I2005" s="0" t="n">
        <v>0.356851054367599</v>
      </c>
      <c r="T2005" s="0" t="n">
        <v>6.8057</v>
      </c>
      <c r="U2005" s="0" t="n">
        <v>1.2158</v>
      </c>
      <c r="Y2005" s="0" t="n">
        <v>7.90669906458061</v>
      </c>
      <c r="Z2005" s="0" t="n">
        <v>-0.241994761903508</v>
      </c>
    </row>
    <row r="2006" customFormat="false" ht="12.75" hidden="false" customHeight="false" outlineLevel="0" collapsed="false">
      <c r="B2006" s="0" t="n">
        <v>24.325</v>
      </c>
      <c r="C2006" s="0" t="n">
        <v>0.64683</v>
      </c>
      <c r="D2006" s="0" t="n">
        <v>2232.3</v>
      </c>
      <c r="E2006" s="0" t="n">
        <v>22.825</v>
      </c>
      <c r="F2006" s="0" t="n">
        <v>2232.1</v>
      </c>
      <c r="G2006" s="0" t="n">
        <v>0.000289785403879754</v>
      </c>
      <c r="H2006" s="0" t="n">
        <v>8.14636938144258</v>
      </c>
      <c r="I2006" s="0" t="n">
        <v>0.356905558880288</v>
      </c>
      <c r="T2006" s="0" t="n">
        <v>6.806</v>
      </c>
      <c r="U2006" s="0" t="n">
        <v>1.2229</v>
      </c>
      <c r="Y2006" s="0" t="n">
        <v>7.90482341342893</v>
      </c>
      <c r="Z2006" s="0" t="n">
        <v>-0.241545968013657</v>
      </c>
    </row>
    <row r="2007" customFormat="false" ht="12.75" hidden="false" customHeight="false" outlineLevel="0" collapsed="false">
      <c r="B2007" s="0" t="n">
        <v>24.293</v>
      </c>
      <c r="C2007" s="0" t="n">
        <v>0.65099</v>
      </c>
      <c r="D2007" s="0" t="n">
        <v>2232.3</v>
      </c>
      <c r="E2007" s="0" t="n">
        <v>22.793</v>
      </c>
      <c r="F2007" s="0" t="n">
        <v>2232.1</v>
      </c>
      <c r="G2007" s="0" t="n">
        <v>0.000291649119663097</v>
      </c>
      <c r="H2007" s="0" t="n">
        <v>8.13995860955623</v>
      </c>
      <c r="I2007" s="0" t="n">
        <v>0.357125372243945</v>
      </c>
      <c r="T2007" s="0" t="n">
        <v>6.8061</v>
      </c>
      <c r="U2007" s="0" t="n">
        <v>1.2301</v>
      </c>
      <c r="Y2007" s="0" t="n">
        <v>7.89882132974354</v>
      </c>
      <c r="Z2007" s="0" t="n">
        <v>-0.241137279812687</v>
      </c>
    </row>
    <row r="2008" customFormat="false" ht="12.75" hidden="false" customHeight="false" outlineLevel="0" collapsed="false">
      <c r="B2008" s="0" t="n">
        <v>24.271</v>
      </c>
      <c r="C2008" s="0" t="n">
        <v>0.65309</v>
      </c>
      <c r="D2008" s="0" t="n">
        <v>2232.3</v>
      </c>
      <c r="E2008" s="0" t="n">
        <v>22.771</v>
      </c>
      <c r="F2008" s="0" t="n">
        <v>2232.1</v>
      </c>
      <c r="G2008" s="0" t="n">
        <v>0.000292589937726804</v>
      </c>
      <c r="H2008" s="0" t="n">
        <v>8.13673794566644</v>
      </c>
      <c r="I2008" s="0" t="n">
        <v>0.357328968673596</v>
      </c>
      <c r="T2008" s="0" t="n">
        <v>6.806</v>
      </c>
      <c r="U2008" s="0" t="n">
        <v>1.241</v>
      </c>
      <c r="Y2008" s="0" t="n">
        <v>7.89469489720984</v>
      </c>
      <c r="Z2008" s="0" t="n">
        <v>-0.242043048456604</v>
      </c>
    </row>
    <row r="2009" customFormat="false" ht="12.75" hidden="false" customHeight="false" outlineLevel="0" collapsed="false">
      <c r="B2009" s="0" t="n">
        <v>24.239</v>
      </c>
      <c r="C2009" s="0" t="n">
        <v>0.65518</v>
      </c>
      <c r="D2009" s="0" t="n">
        <v>2232.3</v>
      </c>
      <c r="E2009" s="0" t="n">
        <v>22.739</v>
      </c>
      <c r="F2009" s="0" t="n">
        <v>2232.1</v>
      </c>
      <c r="G2009" s="0" t="n">
        <v>0.000293526275704494</v>
      </c>
      <c r="H2009" s="0" t="n">
        <v>8.13354288402615</v>
      </c>
      <c r="I2009" s="0" t="n">
        <v>0.357691318176971</v>
      </c>
      <c r="T2009" s="0" t="n">
        <v>6.8061</v>
      </c>
      <c r="U2009" s="0" t="n">
        <v>1.252</v>
      </c>
      <c r="Y2009" s="0" t="n">
        <v>7.88869281352446</v>
      </c>
      <c r="Z2009" s="0" t="n">
        <v>-0.244850070501694</v>
      </c>
    </row>
    <row r="2010" customFormat="false" ht="12.75" hidden="false" customHeight="false" outlineLevel="0" collapsed="false">
      <c r="B2010" s="0" t="n">
        <v>24.227</v>
      </c>
      <c r="C2010" s="0" t="n">
        <v>0.6594</v>
      </c>
      <c r="D2010" s="0" t="n">
        <v>2232.3</v>
      </c>
      <c r="E2010" s="0" t="n">
        <v>22.727</v>
      </c>
      <c r="F2010" s="0" t="n">
        <v>2232.1</v>
      </c>
      <c r="G2010" s="0" t="n">
        <v>0.000295416872003942</v>
      </c>
      <c r="H2010" s="0" t="n">
        <v>8.12712256083612</v>
      </c>
      <c r="I2010" s="0" t="n">
        <v>0.357597683848995</v>
      </c>
      <c r="T2010" s="0" t="n">
        <v>6.806</v>
      </c>
      <c r="U2010" s="0" t="n">
        <v>1.2593</v>
      </c>
      <c r="Y2010" s="0" t="n">
        <v>7.88644203214244</v>
      </c>
      <c r="Z2010" s="0" t="n">
        <v>-0.240680528693684</v>
      </c>
    </row>
    <row r="2011" customFormat="false" ht="12.75" hidden="false" customHeight="false" outlineLevel="0" collapsed="false">
      <c r="B2011" s="0" t="n">
        <v>24.178</v>
      </c>
      <c r="C2011" s="0" t="n">
        <v>0.6594</v>
      </c>
      <c r="D2011" s="0" t="n">
        <v>2232.3</v>
      </c>
      <c r="E2011" s="0" t="n">
        <v>22.678</v>
      </c>
      <c r="F2011" s="0" t="n">
        <v>2232.1</v>
      </c>
      <c r="G2011" s="0" t="n">
        <v>0.000295416872003942</v>
      </c>
      <c r="H2011" s="0" t="n">
        <v>8.12712256083612</v>
      </c>
      <c r="I2011" s="0" t="n">
        <v>0.358370339572983</v>
      </c>
      <c r="T2011" s="0" t="n">
        <v>6.806</v>
      </c>
      <c r="U2011" s="0" t="n">
        <v>1.2667</v>
      </c>
      <c r="Y2011" s="0" t="n">
        <v>7.87725134149919</v>
      </c>
      <c r="Z2011" s="0" t="n">
        <v>-0.249871219336928</v>
      </c>
    </row>
    <row r="2012" customFormat="false" ht="12.75" hidden="false" customHeight="false" outlineLevel="0" collapsed="false">
      <c r="B2012" s="0" t="n">
        <v>24.153</v>
      </c>
      <c r="C2012" s="0" t="n">
        <v>0.66363</v>
      </c>
      <c r="D2012" s="0" t="n">
        <v>2232.3</v>
      </c>
      <c r="E2012" s="0" t="n">
        <v>22.653</v>
      </c>
      <c r="F2012" s="0" t="n">
        <v>2232.1</v>
      </c>
      <c r="G2012" s="0" t="n">
        <v>0.000297311948389409</v>
      </c>
      <c r="H2012" s="0" t="n">
        <v>8.12072812662624</v>
      </c>
      <c r="I2012" s="0" t="n">
        <v>0.358483561851686</v>
      </c>
      <c r="T2012" s="0" t="n">
        <v>6.806</v>
      </c>
      <c r="U2012" s="0" t="n">
        <v>1.2742</v>
      </c>
      <c r="Y2012" s="0" t="n">
        <v>7.87256221361998</v>
      </c>
      <c r="Z2012" s="0" t="n">
        <v>-0.248165913006255</v>
      </c>
    </row>
    <row r="2013" customFormat="false" ht="12.75" hidden="false" customHeight="false" outlineLevel="0" collapsed="false">
      <c r="B2013" s="0" t="n">
        <v>24.143</v>
      </c>
      <c r="C2013" s="0" t="n">
        <v>0.66576</v>
      </c>
      <c r="D2013" s="0" t="n">
        <v>2232.3</v>
      </c>
      <c r="E2013" s="0" t="n">
        <v>22.643</v>
      </c>
      <c r="F2013" s="0" t="n">
        <v>2232.1</v>
      </c>
      <c r="G2013" s="0" t="n">
        <v>0.000298266206711169</v>
      </c>
      <c r="H2013" s="0" t="n">
        <v>8.11752364684487</v>
      </c>
      <c r="I2013" s="0" t="n">
        <v>0.358500359795295</v>
      </c>
      <c r="T2013" s="0" t="n">
        <v>6.8057</v>
      </c>
      <c r="U2013" s="0" t="n">
        <v>1.2779</v>
      </c>
      <c r="Y2013" s="0" t="n">
        <v>7.8706865624683</v>
      </c>
      <c r="Z2013" s="0" t="n">
        <v>-0.24683708437657</v>
      </c>
    </row>
    <row r="2014" customFormat="false" ht="12.75" hidden="false" customHeight="false" outlineLevel="0" collapsed="false">
      <c r="B2014" s="0" t="n">
        <v>24.121</v>
      </c>
      <c r="C2014" s="0" t="n">
        <v>0.66789</v>
      </c>
      <c r="D2014" s="0" t="n">
        <v>2232.3</v>
      </c>
      <c r="E2014" s="0" t="n">
        <v>22.621</v>
      </c>
      <c r="F2014" s="0" t="n">
        <v>2232.1</v>
      </c>
      <c r="G2014" s="0" t="n">
        <v>0.000299220465032929</v>
      </c>
      <c r="H2014" s="0" t="n">
        <v>8.11432940296282</v>
      </c>
      <c r="I2014" s="0" t="n">
        <v>0.358707811456736</v>
      </c>
      <c r="T2014" s="0" t="n">
        <v>6.8061</v>
      </c>
      <c r="U2014" s="0" t="n">
        <v>1.2817</v>
      </c>
      <c r="Y2014" s="0" t="n">
        <v>7.8665601299346</v>
      </c>
      <c r="Z2014" s="0" t="n">
        <v>-0.24776927302822</v>
      </c>
    </row>
    <row r="2015" customFormat="false" ht="12.75" hidden="false" customHeight="false" outlineLevel="0" collapsed="false">
      <c r="B2015" s="0" t="n">
        <v>24.077</v>
      </c>
      <c r="C2015" s="0" t="n">
        <v>0.67218</v>
      </c>
      <c r="D2015" s="0" t="n">
        <v>2232.3</v>
      </c>
      <c r="E2015" s="0" t="n">
        <v>22.577</v>
      </c>
      <c r="F2015" s="0" t="n">
        <v>2232.1</v>
      </c>
      <c r="G2015" s="0" t="n">
        <v>0.000301142421934501</v>
      </c>
      <c r="H2015" s="0" t="n">
        <v>8.10792673088644</v>
      </c>
      <c r="I2015" s="0" t="n">
        <v>0.359123299414734</v>
      </c>
      <c r="T2015" s="0" t="n">
        <v>6.8057</v>
      </c>
      <c r="U2015" s="0" t="n">
        <v>1.2779</v>
      </c>
      <c r="Y2015" s="0" t="n">
        <v>7.8583072648672</v>
      </c>
      <c r="Z2015" s="0" t="n">
        <v>-0.249619466019246</v>
      </c>
    </row>
    <row r="2016" customFormat="false" ht="12.75" hidden="false" customHeight="false" outlineLevel="0" collapsed="false">
      <c r="B2016" s="0" t="n">
        <v>24.077</v>
      </c>
      <c r="C2016" s="0" t="n">
        <v>0.67433</v>
      </c>
      <c r="D2016" s="0" t="n">
        <v>2232.3</v>
      </c>
      <c r="E2016" s="0" t="n">
        <v>22.577</v>
      </c>
      <c r="F2016" s="0" t="n">
        <v>2232.1</v>
      </c>
      <c r="G2016" s="0" t="n">
        <v>0.000302105640428296</v>
      </c>
      <c r="H2016" s="0" t="n">
        <v>8.10473328755297</v>
      </c>
      <c r="I2016" s="0" t="n">
        <v>0.358981852662133</v>
      </c>
      <c r="T2016" s="0" t="n">
        <v>6.8054</v>
      </c>
      <c r="U2016" s="0" t="n">
        <v>1.2779</v>
      </c>
      <c r="Y2016" s="0" t="n">
        <v>7.8583072648672</v>
      </c>
      <c r="Z2016" s="0" t="n">
        <v>-0.246426022685774</v>
      </c>
    </row>
    <row r="2017" customFormat="false" ht="12.75" hidden="false" customHeight="false" outlineLevel="0" collapsed="false">
      <c r="B2017" s="0" t="n">
        <v>24.025</v>
      </c>
      <c r="C2017" s="0" t="n">
        <v>0.67865</v>
      </c>
      <c r="D2017" s="0" t="n">
        <v>2234.3</v>
      </c>
      <c r="E2017" s="0" t="n">
        <v>22.525</v>
      </c>
      <c r="F2017" s="0" t="n">
        <v>2234.1</v>
      </c>
      <c r="G2017" s="0" t="n">
        <v>0.000303768855467526</v>
      </c>
      <c r="H2017" s="0" t="n">
        <v>8.0992429785089</v>
      </c>
      <c r="I2017" s="0" t="n">
        <v>0.359566835893847</v>
      </c>
      <c r="T2017" s="0" t="n">
        <v>6.8051</v>
      </c>
      <c r="U2017" s="0" t="n">
        <v>1.2742</v>
      </c>
      <c r="Y2017" s="0" t="n">
        <v>7.84855387887845</v>
      </c>
      <c r="Z2017" s="0" t="n">
        <v>-0.250689099630454</v>
      </c>
    </row>
    <row r="2018" customFormat="false" ht="12.75" hidden="false" customHeight="false" outlineLevel="0" collapsed="false">
      <c r="B2018" s="0" t="n">
        <v>24.013</v>
      </c>
      <c r="C2018" s="0" t="n">
        <v>0.68082</v>
      </c>
      <c r="D2018" s="0" t="n">
        <v>2232.3</v>
      </c>
      <c r="E2018" s="0" t="n">
        <v>22.513</v>
      </c>
      <c r="F2018" s="0" t="n">
        <v>2232.1</v>
      </c>
      <c r="G2018" s="0" t="n">
        <v>0.000305013216253752</v>
      </c>
      <c r="H2018" s="0" t="n">
        <v>8.09515493946016</v>
      </c>
      <c r="I2018" s="0" t="n">
        <v>0.359576908428915</v>
      </c>
      <c r="T2018" s="0" t="n">
        <v>6.8049</v>
      </c>
      <c r="U2018" s="0" t="n">
        <v>1.2704</v>
      </c>
      <c r="Y2018" s="0" t="n">
        <v>7.84630309749643</v>
      </c>
      <c r="Z2018" s="0" t="n">
        <v>-0.248851841963732</v>
      </c>
    </row>
    <row r="2019" customFormat="false" ht="12.75" hidden="false" customHeight="false" outlineLevel="0" collapsed="false">
      <c r="B2019" s="0" t="n">
        <v>23.993</v>
      </c>
      <c r="C2019" s="0" t="n">
        <v>0.68518</v>
      </c>
      <c r="D2019" s="0" t="n">
        <v>2232.3</v>
      </c>
      <c r="E2019" s="0" t="n">
        <v>22.493</v>
      </c>
      <c r="F2019" s="0" t="n">
        <v>2232.1</v>
      </c>
      <c r="G2019" s="0" t="n">
        <v>0.000306966533757448</v>
      </c>
      <c r="H2019" s="0" t="n">
        <v>8.08877131642807</v>
      </c>
      <c r="I2019" s="0" t="n">
        <v>0.359612826942963</v>
      </c>
      <c r="T2019" s="0" t="n">
        <v>6.8049</v>
      </c>
      <c r="U2019" s="0" t="n">
        <v>1.2667</v>
      </c>
      <c r="Y2019" s="0" t="n">
        <v>7.84255179519306</v>
      </c>
      <c r="Z2019" s="0" t="n">
        <v>-0.246219521235012</v>
      </c>
    </row>
    <row r="2020" customFormat="false" ht="12.75" hidden="false" customHeight="false" outlineLevel="0" collapsed="false">
      <c r="B2020" s="0" t="n">
        <v>23.949</v>
      </c>
      <c r="C2020" s="0" t="n">
        <v>0.68737</v>
      </c>
      <c r="D2020" s="0" t="n">
        <v>2232.3</v>
      </c>
      <c r="E2020" s="0" t="n">
        <v>22.449</v>
      </c>
      <c r="F2020" s="0" t="n">
        <v>2232.1</v>
      </c>
      <c r="G2020" s="0" t="n">
        <v>0.000307947672595314</v>
      </c>
      <c r="H2020" s="0" t="n">
        <v>8.08558017334364</v>
      </c>
      <c r="I2020" s="0" t="n">
        <v>0.36017551665302</v>
      </c>
      <c r="T2020" s="0" t="n">
        <v>6.8051</v>
      </c>
      <c r="U2020" s="0" t="n">
        <v>1.263</v>
      </c>
      <c r="Y2020" s="0" t="n">
        <v>7.83429893012566</v>
      </c>
      <c r="Z2020" s="0" t="n">
        <v>-0.251281243217986</v>
      </c>
    </row>
    <row r="2021" customFormat="false" ht="12.75" hidden="false" customHeight="false" outlineLevel="0" collapsed="false">
      <c r="B2021" s="0" t="n">
        <v>23.928</v>
      </c>
      <c r="C2021" s="0" t="n">
        <v>0.68956</v>
      </c>
      <c r="D2021" s="0" t="n">
        <v>2232.3</v>
      </c>
      <c r="E2021" s="0" t="n">
        <v>22.428</v>
      </c>
      <c r="F2021" s="0" t="n">
        <v>2232.1</v>
      </c>
      <c r="G2021" s="0" t="n">
        <v>0.000308928811433179</v>
      </c>
      <c r="H2021" s="0" t="n">
        <v>8.0823991812693</v>
      </c>
      <c r="I2021" s="0" t="n">
        <v>0.3603709283605</v>
      </c>
      <c r="T2021" s="0" t="n">
        <v>6.8051</v>
      </c>
      <c r="U2021" s="0" t="n">
        <v>1.2593</v>
      </c>
      <c r="Y2021" s="0" t="n">
        <v>7.83036006270712</v>
      </c>
      <c r="Z2021" s="0" t="n">
        <v>-0.252039118562179</v>
      </c>
    </row>
    <row r="2022" customFormat="false" ht="12.75" hidden="false" customHeight="false" outlineLevel="0" collapsed="false">
      <c r="B2022" s="0" t="n">
        <v>23.907</v>
      </c>
      <c r="C2022" s="0" t="n">
        <v>0.69397</v>
      </c>
      <c r="D2022" s="0" t="n">
        <v>2232.3</v>
      </c>
      <c r="E2022" s="0" t="n">
        <v>22.407</v>
      </c>
      <c r="F2022" s="0" t="n">
        <v>2232.1</v>
      </c>
      <c r="G2022" s="0" t="n">
        <v>0.000310904529366964</v>
      </c>
      <c r="H2022" s="0" t="n">
        <v>8.07602416279163</v>
      </c>
      <c r="I2022" s="0" t="n">
        <v>0.360424160431634</v>
      </c>
      <c r="T2022" s="0" t="n">
        <v>6.8051</v>
      </c>
      <c r="U2022" s="0" t="n">
        <v>1.2593</v>
      </c>
      <c r="Y2022" s="0" t="n">
        <v>7.82642119528859</v>
      </c>
      <c r="Z2022" s="0" t="n">
        <v>-0.249602967503037</v>
      </c>
    </row>
    <row r="2023" customFormat="false" ht="12.75" hidden="false" customHeight="false" outlineLevel="0" collapsed="false">
      <c r="B2023" s="0" t="n">
        <v>23.877</v>
      </c>
      <c r="C2023" s="0" t="n">
        <v>0.6984</v>
      </c>
      <c r="D2023" s="0" t="n">
        <v>2232.3</v>
      </c>
      <c r="E2023" s="0" t="n">
        <v>22.377</v>
      </c>
      <c r="F2023" s="0" t="n">
        <v>2232.1</v>
      </c>
      <c r="G2023" s="0" t="n">
        <v>0.000312889207472783</v>
      </c>
      <c r="H2023" s="0" t="n">
        <v>8.06966089057456</v>
      </c>
      <c r="I2023" s="0" t="n">
        <v>0.360623000874762</v>
      </c>
      <c r="T2023" s="0" t="n">
        <v>6.8051</v>
      </c>
      <c r="U2023" s="0" t="n">
        <v>1.2556</v>
      </c>
      <c r="Y2023" s="0" t="n">
        <v>7.82079424183354</v>
      </c>
      <c r="Z2023" s="0" t="n">
        <v>-0.248866648741013</v>
      </c>
    </row>
    <row r="2024" customFormat="false" ht="12.75" hidden="false" customHeight="false" outlineLevel="0" collapsed="false">
      <c r="B2024" s="0" t="n">
        <v>23.82</v>
      </c>
      <c r="C2024" s="0" t="n">
        <v>0.70063</v>
      </c>
      <c r="D2024" s="0" t="n">
        <v>2232.3</v>
      </c>
      <c r="E2024" s="0" t="n">
        <v>22.32</v>
      </c>
      <c r="F2024" s="0" t="n">
        <v>2232.1</v>
      </c>
      <c r="G2024" s="0" t="n">
        <v>0.00031388826665472</v>
      </c>
      <c r="H2024" s="0" t="n">
        <v>8.06647296501489</v>
      </c>
      <c r="I2024" s="0" t="n">
        <v>0.361401118504251</v>
      </c>
      <c r="T2024" s="0" t="n">
        <v>6.8049</v>
      </c>
      <c r="U2024" s="0" t="n">
        <v>1.252</v>
      </c>
      <c r="Y2024" s="0" t="n">
        <v>7.81010303026895</v>
      </c>
      <c r="Z2024" s="0" t="n">
        <v>-0.256369934745936</v>
      </c>
    </row>
    <row r="2025" customFormat="false" ht="12.75" hidden="false" customHeight="false" outlineLevel="0" collapsed="false">
      <c r="B2025" s="0" t="n">
        <v>23.82</v>
      </c>
      <c r="C2025" s="0" t="n">
        <v>0.7051</v>
      </c>
      <c r="D2025" s="0" t="n">
        <v>2232.3</v>
      </c>
      <c r="E2025" s="0" t="n">
        <v>22.32</v>
      </c>
      <c r="F2025" s="0" t="n">
        <v>2232.1</v>
      </c>
      <c r="G2025" s="0" t="n">
        <v>0.00031589086510461</v>
      </c>
      <c r="H2025" s="0" t="n">
        <v>8.06011325897747</v>
      </c>
      <c r="I2025" s="0" t="n">
        <v>0.361116185438059</v>
      </c>
      <c r="T2025" s="0" t="n">
        <v>6.8046</v>
      </c>
      <c r="U2025" s="0" t="n">
        <v>1.2483</v>
      </c>
      <c r="Y2025" s="0" t="n">
        <v>7.81010303026895</v>
      </c>
      <c r="Z2025" s="0" t="n">
        <v>-0.250010228708519</v>
      </c>
    </row>
    <row r="2026" customFormat="false" ht="12.75" hidden="false" customHeight="false" outlineLevel="0" collapsed="false">
      <c r="B2026" s="0" t="n">
        <v>23.766</v>
      </c>
      <c r="C2026" s="0" t="n">
        <v>0.70734</v>
      </c>
      <c r="D2026" s="0" t="n">
        <v>2232.3</v>
      </c>
      <c r="E2026" s="0" t="n">
        <v>22.266</v>
      </c>
      <c r="F2026" s="0" t="n">
        <v>2232.1</v>
      </c>
      <c r="G2026" s="0" t="n">
        <v>0.000316894404372564</v>
      </c>
      <c r="H2026" s="0" t="n">
        <v>8.05694144037054</v>
      </c>
      <c r="I2026" s="0" t="n">
        <v>0.361849521259792</v>
      </c>
      <c r="T2026" s="0" t="n">
        <v>6.8046</v>
      </c>
      <c r="U2026" s="0" t="n">
        <v>1.2446</v>
      </c>
      <c r="Y2026" s="0" t="n">
        <v>7.79997451404987</v>
      </c>
      <c r="Z2026" s="0" t="n">
        <v>-0.25696692632067</v>
      </c>
    </row>
    <row r="2027" customFormat="false" ht="12.75" hidden="false" customHeight="false" outlineLevel="0" collapsed="false">
      <c r="B2027" s="0" t="n">
        <v>23.745</v>
      </c>
      <c r="C2027" s="0" t="n">
        <v>0.71185</v>
      </c>
      <c r="D2027" s="0" t="n">
        <v>2232.3</v>
      </c>
      <c r="E2027" s="0" t="n">
        <v>22.245</v>
      </c>
      <c r="F2027" s="0" t="n">
        <v>2232.1</v>
      </c>
      <c r="G2027" s="0" t="n">
        <v>0.000318914923166525</v>
      </c>
      <c r="H2027" s="0" t="n">
        <v>8.05058568124396</v>
      </c>
      <c r="I2027" s="0" t="n">
        <v>0.361905402618294</v>
      </c>
      <c r="T2027" s="0" t="n">
        <v>6.8048</v>
      </c>
      <c r="U2027" s="0" t="n">
        <v>1.2446</v>
      </c>
      <c r="Y2027" s="0" t="n">
        <v>7.79603564663133</v>
      </c>
      <c r="Z2027" s="0" t="n">
        <v>-0.254550034612629</v>
      </c>
    </row>
    <row r="2028" customFormat="false" ht="12.75" hidden="false" customHeight="false" outlineLevel="0" collapsed="false">
      <c r="B2028" s="0" t="n">
        <v>23.734</v>
      </c>
      <c r="C2028" s="0" t="n">
        <v>0.71638</v>
      </c>
      <c r="D2028" s="0" t="n">
        <v>2230.3</v>
      </c>
      <c r="E2028" s="0" t="n">
        <v>22.234</v>
      </c>
      <c r="F2028" s="0" t="n">
        <v>2230.1</v>
      </c>
      <c r="G2028" s="0" t="n">
        <v>0.000321232231738487</v>
      </c>
      <c r="H2028" s="0" t="n">
        <v>8.04334572546145</v>
      </c>
      <c r="I2028" s="0" t="n">
        <v>0.361758825468267</v>
      </c>
      <c r="T2028" s="0" t="n">
        <v>6.8046</v>
      </c>
      <c r="U2028" s="0" t="n">
        <v>1.2446</v>
      </c>
      <c r="Y2028" s="0" t="n">
        <v>7.79397243036448</v>
      </c>
      <c r="Z2028" s="0" t="n">
        <v>-0.249373295096969</v>
      </c>
    </row>
    <row r="2029" customFormat="false" ht="12.75" hidden="false" customHeight="false" outlineLevel="0" collapsed="false">
      <c r="B2029" s="0" t="n">
        <v>23.692</v>
      </c>
      <c r="C2029" s="0" t="n">
        <v>0.71866</v>
      </c>
      <c r="D2029" s="0" t="n">
        <v>2232.3</v>
      </c>
      <c r="E2029" s="0" t="n">
        <v>22.192</v>
      </c>
      <c r="F2029" s="0" t="n">
        <v>2232.1</v>
      </c>
      <c r="G2029" s="0" t="n">
        <v>0.000321965861744545</v>
      </c>
      <c r="H2029" s="0" t="n">
        <v>8.04106453002466</v>
      </c>
      <c r="I2029" s="0" t="n">
        <v>0.362340687185682</v>
      </c>
      <c r="T2029" s="0" t="n">
        <v>6.8046</v>
      </c>
      <c r="U2029" s="0" t="n">
        <v>1.252</v>
      </c>
      <c r="Y2029" s="0" t="n">
        <v>7.78609469552741</v>
      </c>
      <c r="Z2029" s="0" t="n">
        <v>-0.254969834497245</v>
      </c>
    </row>
    <row r="2030" customFormat="false" ht="12.75" hidden="false" customHeight="false" outlineLevel="0" collapsed="false">
      <c r="B2030" s="0" t="n">
        <v>23.68</v>
      </c>
      <c r="C2030" s="0" t="n">
        <v>0.72323</v>
      </c>
      <c r="D2030" s="0" t="n">
        <v>2232.3</v>
      </c>
      <c r="E2030" s="0" t="n">
        <v>22.18</v>
      </c>
      <c r="F2030" s="0" t="n">
        <v>2232.1</v>
      </c>
      <c r="G2030" s="0" t="n">
        <v>0.000324013261054612</v>
      </c>
      <c r="H2030" s="0" t="n">
        <v>8.0347256067861</v>
      </c>
      <c r="I2030" s="0" t="n">
        <v>0.362250929070609</v>
      </c>
      <c r="T2030" s="0" t="n">
        <v>6.8048</v>
      </c>
      <c r="U2030" s="0" t="n">
        <v>1.2556</v>
      </c>
      <c r="Y2030" s="0" t="n">
        <v>7.78384391414539</v>
      </c>
      <c r="Z2030" s="0" t="n">
        <v>-0.250881692640708</v>
      </c>
    </row>
    <row r="2031" customFormat="false" ht="12.75" hidden="false" customHeight="false" outlineLevel="0" collapsed="false">
      <c r="B2031" s="0" t="n">
        <v>23.638</v>
      </c>
      <c r="C2031" s="0" t="n">
        <v>0.72782</v>
      </c>
      <c r="D2031" s="0" t="n">
        <v>2232.3</v>
      </c>
      <c r="E2031" s="0" t="n">
        <v>22.138</v>
      </c>
      <c r="F2031" s="0" t="n">
        <v>2232.1</v>
      </c>
      <c r="G2031" s="0" t="n">
        <v>0.000326069620536714</v>
      </c>
      <c r="H2031" s="0" t="n">
        <v>8.0283991328264</v>
      </c>
      <c r="I2031" s="0" t="n">
        <v>0.362652413624826</v>
      </c>
      <c r="T2031" s="0" t="n">
        <v>6.8048</v>
      </c>
      <c r="U2031" s="0" t="n">
        <v>1.263</v>
      </c>
      <c r="Y2031" s="0" t="n">
        <v>7.77596617930833</v>
      </c>
      <c r="Z2031" s="0" t="n">
        <v>-0.252432953518069</v>
      </c>
    </row>
    <row r="2032" customFormat="false" ht="12.75" hidden="false" customHeight="false" outlineLevel="0" collapsed="false">
      <c r="B2032" s="0" t="n">
        <v>23.616</v>
      </c>
      <c r="C2032" s="0" t="n">
        <v>0.73013</v>
      </c>
      <c r="D2032" s="0" t="n">
        <v>2232.3</v>
      </c>
      <c r="E2032" s="0" t="n">
        <v>22.116</v>
      </c>
      <c r="F2032" s="0" t="n">
        <v>2232.1</v>
      </c>
      <c r="G2032" s="0" t="n">
        <v>0.000327104520406792</v>
      </c>
      <c r="H2032" s="0" t="n">
        <v>8.02523029742434</v>
      </c>
      <c r="I2032" s="0" t="n">
        <v>0.36286988141727</v>
      </c>
      <c r="T2032" s="0" t="n">
        <v>6.8048</v>
      </c>
      <c r="U2032" s="0" t="n">
        <v>1.2667</v>
      </c>
      <c r="Y2032" s="0" t="n">
        <v>7.77183974677462</v>
      </c>
      <c r="Z2032" s="0" t="n">
        <v>-0.253390550649712</v>
      </c>
    </row>
    <row r="2033" customFormat="false" ht="12.75" hidden="false" customHeight="false" outlineLevel="0" collapsed="false">
      <c r="B2033" s="0" t="n">
        <v>23.574</v>
      </c>
      <c r="C2033" s="0" t="n">
        <v>0.73477</v>
      </c>
      <c r="D2033" s="0" t="n">
        <v>2232.3</v>
      </c>
      <c r="E2033" s="0" t="n">
        <v>22.074</v>
      </c>
      <c r="F2033" s="0" t="n">
        <v>2232.1</v>
      </c>
      <c r="G2033" s="0" t="n">
        <v>0.000329183280318982</v>
      </c>
      <c r="H2033" s="0" t="n">
        <v>8.01889537323211</v>
      </c>
      <c r="I2033" s="0" t="n">
        <v>0.363273324872343</v>
      </c>
      <c r="T2033" s="0" t="n">
        <v>6.8048</v>
      </c>
      <c r="U2033" s="0" t="n">
        <v>1.2704</v>
      </c>
      <c r="Y2033" s="0" t="n">
        <v>7.76396201193756</v>
      </c>
      <c r="Z2033" s="0" t="n">
        <v>-0.254933361294547</v>
      </c>
    </row>
    <row r="2034" customFormat="false" ht="12.75" hidden="false" customHeight="false" outlineLevel="0" collapsed="false">
      <c r="B2034" s="0" t="n">
        <v>23.562</v>
      </c>
      <c r="C2034" s="0" t="n">
        <v>0.73943</v>
      </c>
      <c r="D2034" s="0" t="n">
        <v>2230.3</v>
      </c>
      <c r="E2034" s="0" t="n">
        <v>22.062</v>
      </c>
      <c r="F2034" s="0" t="n">
        <v>2230.1</v>
      </c>
      <c r="G2034" s="0" t="n">
        <v>0.00033156809111699</v>
      </c>
      <c r="H2034" s="0" t="n">
        <v>8.01167686077484</v>
      </c>
      <c r="I2034" s="0" t="n">
        <v>0.363143724992061</v>
      </c>
      <c r="T2034" s="0" t="n">
        <v>6.8048</v>
      </c>
      <c r="U2034" s="0" t="n">
        <v>1.2742</v>
      </c>
      <c r="Y2034" s="0" t="n">
        <v>7.76171123055554</v>
      </c>
      <c r="Z2034" s="0" t="n">
        <v>-0.249965630219305</v>
      </c>
    </row>
    <row r="2035" customFormat="false" ht="12.75" hidden="false" customHeight="false" outlineLevel="0" collapsed="false">
      <c r="B2035" s="0" t="n">
        <v>23.52</v>
      </c>
      <c r="C2035" s="0" t="n">
        <v>0.74177</v>
      </c>
      <c r="D2035" s="0" t="n">
        <v>2232.3</v>
      </c>
      <c r="E2035" s="0" t="n">
        <v>22.02</v>
      </c>
      <c r="F2035" s="0" t="n">
        <v>2232.1</v>
      </c>
      <c r="G2035" s="0" t="n">
        <v>0.000332319340531338</v>
      </c>
      <c r="H2035" s="0" t="n">
        <v>8.00941367683195</v>
      </c>
      <c r="I2035" s="0" t="n">
        <v>0.363733591136782</v>
      </c>
      <c r="T2035" s="0" t="n">
        <v>6.8047</v>
      </c>
      <c r="U2035" s="0" t="n">
        <v>1.2779</v>
      </c>
      <c r="Y2035" s="0" t="n">
        <v>7.75383349571847</v>
      </c>
      <c r="Z2035" s="0" t="n">
        <v>-0.255580181113476</v>
      </c>
    </row>
    <row r="2036" customFormat="false" ht="12.75" hidden="false" customHeight="false" outlineLevel="0" collapsed="false">
      <c r="B2036" s="0" t="n">
        <v>23.498</v>
      </c>
      <c r="C2036" s="0" t="n">
        <v>0.74647</v>
      </c>
      <c r="D2036" s="0" t="n">
        <v>2232.3</v>
      </c>
      <c r="E2036" s="0" t="n">
        <v>21.998</v>
      </c>
      <c r="F2036" s="0" t="n">
        <v>2232.1</v>
      </c>
      <c r="G2036" s="0" t="n">
        <v>0.000334424980959634</v>
      </c>
      <c r="H2036" s="0" t="n">
        <v>8.00309747067068</v>
      </c>
      <c r="I2036" s="0" t="n">
        <v>0.36381023141516</v>
      </c>
      <c r="T2036" s="0" t="n">
        <v>6.8049</v>
      </c>
      <c r="U2036" s="0" t="n">
        <v>1.2817</v>
      </c>
      <c r="Y2036" s="0" t="n">
        <v>7.74970706318477</v>
      </c>
      <c r="Z2036" s="0" t="n">
        <v>-0.253390407485914</v>
      </c>
    </row>
    <row r="2037" customFormat="false" ht="12.75" hidden="false" customHeight="false" outlineLevel="0" collapsed="false">
      <c r="B2037" s="0" t="n">
        <v>23.456</v>
      </c>
      <c r="C2037" s="0" t="n">
        <v>0.7512</v>
      </c>
      <c r="D2037" s="0" t="n">
        <v>2232.3</v>
      </c>
      <c r="E2037" s="0" t="n">
        <v>21.956</v>
      </c>
      <c r="F2037" s="0" t="n">
        <v>2232.1</v>
      </c>
      <c r="G2037" s="0" t="n">
        <v>0.000336544061645984</v>
      </c>
      <c r="H2037" s="0" t="n">
        <v>7.99678097180508</v>
      </c>
      <c r="I2037" s="0" t="n">
        <v>0.364218481135229</v>
      </c>
      <c r="T2037" s="0" t="n">
        <v>6.8051</v>
      </c>
      <c r="U2037" s="0" t="n">
        <v>1.2892</v>
      </c>
      <c r="Y2037" s="0" t="n">
        <v>7.7418293283477</v>
      </c>
      <c r="Z2037" s="0" t="n">
        <v>-0.254951643457382</v>
      </c>
    </row>
    <row r="2038" customFormat="false" ht="12.75" hidden="false" customHeight="false" outlineLevel="0" collapsed="false">
      <c r="B2038" s="0" t="n">
        <v>23.424</v>
      </c>
      <c r="C2038" s="0" t="n">
        <v>0.75357</v>
      </c>
      <c r="D2038" s="0" t="n">
        <v>2232.3</v>
      </c>
      <c r="E2038" s="0" t="n">
        <v>21.924</v>
      </c>
      <c r="F2038" s="0" t="n">
        <v>2232.1</v>
      </c>
      <c r="G2038" s="0" t="n">
        <v>0.000337605842032167</v>
      </c>
      <c r="H2038" s="0" t="n">
        <v>7.99363098634536</v>
      </c>
      <c r="I2038" s="0" t="n">
        <v>0.364606412440493</v>
      </c>
      <c r="T2038" s="0" t="n">
        <v>6.8049</v>
      </c>
      <c r="U2038" s="0" t="n">
        <v>1.293</v>
      </c>
      <c r="Y2038" s="0" t="n">
        <v>7.73582724466232</v>
      </c>
      <c r="Z2038" s="0" t="n">
        <v>-0.257803741683044</v>
      </c>
    </row>
    <row r="2039" customFormat="false" ht="12.75" hidden="false" customHeight="false" outlineLevel="0" collapsed="false">
      <c r="B2039" s="0" t="n">
        <v>23.392</v>
      </c>
      <c r="C2039" s="0" t="n">
        <v>0.75834</v>
      </c>
      <c r="D2039" s="0" t="n">
        <v>2232.3</v>
      </c>
      <c r="E2039" s="0" t="n">
        <v>21.892</v>
      </c>
      <c r="F2039" s="0" t="n">
        <v>2232.1</v>
      </c>
      <c r="G2039" s="0" t="n">
        <v>0.000339742843062587</v>
      </c>
      <c r="H2039" s="0" t="n">
        <v>7.98732106640903</v>
      </c>
      <c r="I2039" s="0" t="n">
        <v>0.364851135867396</v>
      </c>
      <c r="T2039" s="0" t="n">
        <v>6.8054</v>
      </c>
      <c r="U2039" s="0" t="n">
        <v>1.2968</v>
      </c>
      <c r="Y2039" s="0" t="n">
        <v>7.72982516097693</v>
      </c>
      <c r="Z2039" s="0" t="n">
        <v>-0.257495905432094</v>
      </c>
    </row>
    <row r="2040" customFormat="false" ht="12.75" hidden="false" customHeight="false" outlineLevel="0" collapsed="false">
      <c r="B2040" s="0" t="n">
        <v>23.37</v>
      </c>
      <c r="C2040" s="0" t="n">
        <v>0.76314</v>
      </c>
      <c r="D2040" s="0" t="n">
        <v>2232.3</v>
      </c>
      <c r="E2040" s="0" t="n">
        <v>21.87</v>
      </c>
      <c r="F2040" s="0" t="n">
        <v>2232.1</v>
      </c>
      <c r="G2040" s="0" t="n">
        <v>0.00034189328435106</v>
      </c>
      <c r="H2040" s="0" t="n">
        <v>7.98101140000285</v>
      </c>
      <c r="I2040" s="0" t="n">
        <v>0.364929647919655</v>
      </c>
      <c r="T2040" s="0" t="n">
        <v>6.8053</v>
      </c>
      <c r="U2040" s="0" t="n">
        <v>1.3006</v>
      </c>
      <c r="Y2040" s="0" t="n">
        <v>7.72569872844323</v>
      </c>
      <c r="Z2040" s="0" t="n">
        <v>-0.255312671559618</v>
      </c>
    </row>
    <row r="2041" customFormat="false" ht="12.75" hidden="false" customHeight="false" outlineLevel="0" collapsed="false">
      <c r="B2041" s="0" t="n">
        <v>23.348</v>
      </c>
      <c r="C2041" s="0" t="n">
        <v>0.76796</v>
      </c>
      <c r="D2041" s="0" t="n">
        <v>2232.3</v>
      </c>
      <c r="E2041" s="0" t="n">
        <v>21.848</v>
      </c>
      <c r="F2041" s="0" t="n">
        <v>2232.1</v>
      </c>
      <c r="G2041" s="0" t="n">
        <v>0.000344052685811568</v>
      </c>
      <c r="H2041" s="0" t="n">
        <v>7.97471525263367</v>
      </c>
      <c r="I2041" s="0" t="n">
        <v>0.365008936865327</v>
      </c>
      <c r="T2041" s="0" t="n">
        <v>6.8053</v>
      </c>
      <c r="U2041" s="0" t="n">
        <v>1.3044</v>
      </c>
      <c r="Y2041" s="0" t="n">
        <v>7.72157229590953</v>
      </c>
      <c r="Z2041" s="0" t="n">
        <v>-0.253142956724141</v>
      </c>
    </row>
    <row r="2042" customFormat="false" ht="12.75" hidden="false" customHeight="false" outlineLevel="0" collapsed="false">
      <c r="B2042" s="0" t="n">
        <v>23.306</v>
      </c>
      <c r="C2042" s="0" t="n">
        <v>0.77281</v>
      </c>
      <c r="D2042" s="0" t="n">
        <v>2232.3</v>
      </c>
      <c r="E2042" s="0" t="n">
        <v>21.806</v>
      </c>
      <c r="F2042" s="0" t="n">
        <v>2232.1</v>
      </c>
      <c r="G2042" s="0" t="n">
        <v>0.000346225527530129</v>
      </c>
      <c r="H2042" s="0" t="n">
        <v>7.96841967871574</v>
      </c>
      <c r="I2042" s="0" t="n">
        <v>0.365423263263126</v>
      </c>
      <c r="T2042" s="0" t="n">
        <v>6.8054</v>
      </c>
      <c r="U2042" s="0" t="n">
        <v>1.3006</v>
      </c>
      <c r="Y2042" s="0" t="n">
        <v>7.71369456107246</v>
      </c>
      <c r="Z2042" s="0" t="n">
        <v>-0.254725117643273</v>
      </c>
    </row>
    <row r="2043" customFormat="false" ht="12.75" hidden="false" customHeight="false" outlineLevel="0" collapsed="false">
      <c r="B2043" s="0" t="n">
        <v>23.284</v>
      </c>
      <c r="C2043" s="0" t="n">
        <v>0.77524</v>
      </c>
      <c r="D2043" s="0" t="n">
        <v>2232.3</v>
      </c>
      <c r="E2043" s="0" t="n">
        <v>21.784</v>
      </c>
      <c r="F2043" s="0" t="n">
        <v>2232.1</v>
      </c>
      <c r="G2043" s="0" t="n">
        <v>0.000347314188432418</v>
      </c>
      <c r="H2043" s="0" t="n">
        <v>7.96528024285449</v>
      </c>
      <c r="I2043" s="0" t="n">
        <v>0.365648193300335</v>
      </c>
      <c r="T2043" s="0" t="n">
        <v>6.8054</v>
      </c>
      <c r="U2043" s="0" t="n">
        <v>1.3006</v>
      </c>
      <c r="Y2043" s="0" t="n">
        <v>7.70956812853876</v>
      </c>
      <c r="Z2043" s="0" t="n">
        <v>-0.255712114315727</v>
      </c>
    </row>
    <row r="2044" customFormat="false" ht="12.75" hidden="false" customHeight="false" outlineLevel="0" collapsed="false">
      <c r="B2044" s="0" t="n">
        <v>23.252</v>
      </c>
      <c r="C2044" s="0" t="n">
        <v>0.78013</v>
      </c>
      <c r="D2044" s="0" t="n">
        <v>2232.3</v>
      </c>
      <c r="E2044" s="0" t="n">
        <v>21.752</v>
      </c>
      <c r="F2044" s="0" t="n">
        <v>2232.1</v>
      </c>
      <c r="G2044" s="0" t="n">
        <v>0.000349504950495049</v>
      </c>
      <c r="H2044" s="0" t="n">
        <v>7.95899232962088</v>
      </c>
      <c r="I2044" s="0" t="n">
        <v>0.365897036117179</v>
      </c>
      <c r="T2044" s="0" t="n">
        <v>6.8053</v>
      </c>
      <c r="U2044" s="0" t="n">
        <v>1.3006</v>
      </c>
      <c r="Y2044" s="0" t="n">
        <v>7.70356604485338</v>
      </c>
      <c r="Z2044" s="0" t="n">
        <v>-0.255426284767508</v>
      </c>
    </row>
    <row r="2045" customFormat="false" ht="12.75" hidden="false" customHeight="false" outlineLevel="0" collapsed="false">
      <c r="B2045" s="0" t="n">
        <v>23.219</v>
      </c>
      <c r="C2045" s="0" t="n">
        <v>0.78259</v>
      </c>
      <c r="D2045" s="0" t="n">
        <v>2232.3</v>
      </c>
      <c r="E2045" s="0" t="n">
        <v>21.719</v>
      </c>
      <c r="F2045" s="0" t="n">
        <v>2232.1</v>
      </c>
      <c r="G2045" s="0" t="n">
        <v>0.000350607051655392</v>
      </c>
      <c r="H2045" s="0" t="n">
        <v>7.9558439705076</v>
      </c>
      <c r="I2045" s="0" t="n">
        <v>0.366308023873457</v>
      </c>
      <c r="T2045" s="0" t="n">
        <v>6.8054</v>
      </c>
      <c r="U2045" s="0" t="n">
        <v>1.3006</v>
      </c>
      <c r="Y2045" s="0" t="n">
        <v>7.69737639605282</v>
      </c>
      <c r="Z2045" s="0" t="n">
        <v>-0.25846757445478</v>
      </c>
    </row>
    <row r="2046" customFormat="false" ht="12.75" hidden="false" customHeight="false" outlineLevel="0" collapsed="false">
      <c r="B2046" s="0" t="n">
        <v>23.209</v>
      </c>
      <c r="C2046" s="0" t="n">
        <v>0.78752</v>
      </c>
      <c r="D2046" s="0" t="n">
        <v>2232.3</v>
      </c>
      <c r="E2046" s="0" t="n">
        <v>21.709</v>
      </c>
      <c r="F2046" s="0" t="n">
        <v>2232.1</v>
      </c>
      <c r="G2046" s="0" t="n">
        <v>0.000352815734062094</v>
      </c>
      <c r="H2046" s="0" t="n">
        <v>7.94956413547613</v>
      </c>
      <c r="I2046" s="0" t="n">
        <v>0.366187486087619</v>
      </c>
      <c r="T2046" s="0" t="n">
        <v>6.8055</v>
      </c>
      <c r="U2046" s="0" t="n">
        <v>1.2968</v>
      </c>
      <c r="Y2046" s="0" t="n">
        <v>7.69550074490114</v>
      </c>
      <c r="Z2046" s="0" t="n">
        <v>-0.25406339057499</v>
      </c>
    </row>
    <row r="2047" customFormat="false" ht="12.75" hidden="false" customHeight="false" outlineLevel="0" collapsed="false">
      <c r="B2047" s="0" t="n">
        <v>23.155</v>
      </c>
      <c r="C2047" s="0" t="n">
        <v>0.79248</v>
      </c>
      <c r="D2047" s="0" t="n">
        <v>2232.3</v>
      </c>
      <c r="E2047" s="0" t="n">
        <v>21.655</v>
      </c>
      <c r="F2047" s="0" t="n">
        <v>2232.1</v>
      </c>
      <c r="G2047" s="0" t="n">
        <v>0.000355037856726849</v>
      </c>
      <c r="H2047" s="0" t="n">
        <v>7.94328563423511</v>
      </c>
      <c r="I2047" s="0" t="n">
        <v>0.366810696570543</v>
      </c>
      <c r="T2047" s="0" t="n">
        <v>6.8051</v>
      </c>
      <c r="U2047" s="0" t="n">
        <v>1.2968</v>
      </c>
      <c r="Y2047" s="0" t="n">
        <v>7.68537222868205</v>
      </c>
      <c r="Z2047" s="0" t="n">
        <v>-0.257913405553053</v>
      </c>
    </row>
    <row r="2048" customFormat="false" ht="12.75" hidden="false" customHeight="false" outlineLevel="0" collapsed="false">
      <c r="B2048" s="0" t="n">
        <v>23.133</v>
      </c>
      <c r="C2048" s="0" t="n">
        <v>0.79747</v>
      </c>
      <c r="D2048" s="0" t="n">
        <v>2230.3</v>
      </c>
      <c r="E2048" s="0" t="n">
        <v>21.633</v>
      </c>
      <c r="F2048" s="0" t="n">
        <v>2230.1</v>
      </c>
      <c r="G2048" s="0" t="n">
        <v>0.0003575938298731</v>
      </c>
      <c r="H2048" s="0" t="n">
        <v>7.93611226826424</v>
      </c>
      <c r="I2048" s="0" t="n">
        <v>0.366852136470404</v>
      </c>
      <c r="T2048" s="0" t="n">
        <v>6.8049</v>
      </c>
      <c r="U2048" s="0" t="n">
        <v>1.2968</v>
      </c>
      <c r="Y2048" s="0" t="n">
        <v>7.68124579614835</v>
      </c>
      <c r="Z2048" s="0" t="n">
        <v>-0.25486647211589</v>
      </c>
    </row>
    <row r="2049" customFormat="false" ht="12.75" hidden="false" customHeight="false" outlineLevel="0" collapsed="false">
      <c r="B2049" s="0" t="n">
        <v>23.091</v>
      </c>
      <c r="C2049" s="0" t="n">
        <v>0.80248</v>
      </c>
      <c r="D2049" s="0" t="n">
        <v>2232.3</v>
      </c>
      <c r="E2049" s="0" t="n">
        <v>21.591</v>
      </c>
      <c r="F2049" s="0" t="n">
        <v>2232.1</v>
      </c>
      <c r="G2049" s="0" t="n">
        <v>0.000359517942744501</v>
      </c>
      <c r="H2049" s="0" t="n">
        <v>7.93074597129114</v>
      </c>
      <c r="I2049" s="0" t="n">
        <v>0.367317214176793</v>
      </c>
      <c r="T2049" s="0" t="n">
        <v>6.8049</v>
      </c>
      <c r="U2049" s="0" t="n">
        <v>1.2968</v>
      </c>
      <c r="Y2049" s="0" t="n">
        <v>7.67336806131129</v>
      </c>
      <c r="Z2049" s="0" t="n">
        <v>-0.257377909979852</v>
      </c>
    </row>
    <row r="2050" customFormat="false" ht="12.75" hidden="false" customHeight="false" outlineLevel="0" collapsed="false">
      <c r="B2050" s="0" t="n">
        <v>23.069</v>
      </c>
      <c r="C2050" s="0" t="n">
        <v>0.805</v>
      </c>
      <c r="D2050" s="0" t="n">
        <v>2232.3</v>
      </c>
      <c r="E2050" s="0" t="n">
        <v>21.569</v>
      </c>
      <c r="F2050" s="0" t="n">
        <v>2232.1</v>
      </c>
      <c r="G2050" s="0" t="n">
        <v>0.000360646924420949</v>
      </c>
      <c r="H2050" s="0" t="n">
        <v>7.92761062664566</v>
      </c>
      <c r="I2050" s="0" t="n">
        <v>0.36754650779571</v>
      </c>
      <c r="T2050" s="0" t="n">
        <v>6.8048</v>
      </c>
      <c r="U2050" s="0" t="n">
        <v>1.2968</v>
      </c>
      <c r="Y2050" s="0" t="n">
        <v>7.66924162877758</v>
      </c>
      <c r="Z2050" s="0" t="n">
        <v>-0.258368997868081</v>
      </c>
    </row>
    <row r="2051" customFormat="false" ht="12.75" hidden="false" customHeight="false" outlineLevel="0" collapsed="false">
      <c r="B2051" s="0" t="n">
        <v>23.047</v>
      </c>
      <c r="C2051" s="0" t="n">
        <v>0.81006</v>
      </c>
      <c r="D2051" s="0" t="n">
        <v>2232.3</v>
      </c>
      <c r="E2051" s="0" t="n">
        <v>21.547</v>
      </c>
      <c r="F2051" s="0" t="n">
        <v>2232.1</v>
      </c>
      <c r="G2051" s="0" t="n">
        <v>0.000362913847945881</v>
      </c>
      <c r="H2051" s="0" t="n">
        <v>7.92134458546244</v>
      </c>
      <c r="I2051" s="0" t="n">
        <v>0.367630973474843</v>
      </c>
      <c r="T2051" s="0" t="n">
        <v>6.8048</v>
      </c>
      <c r="U2051" s="0" t="n">
        <v>1.2968</v>
      </c>
      <c r="Y2051" s="0" t="n">
        <v>7.66511519624388</v>
      </c>
      <c r="Z2051" s="0" t="n">
        <v>-0.256229389218563</v>
      </c>
    </row>
    <row r="2052" customFormat="false" ht="12.75" hidden="false" customHeight="false" outlineLevel="0" collapsed="false">
      <c r="B2052" s="0" t="n">
        <v>23.005</v>
      </c>
      <c r="C2052" s="0" t="n">
        <v>0.8126</v>
      </c>
      <c r="D2052" s="0" t="n">
        <v>2232.3</v>
      </c>
      <c r="E2052" s="0" t="n">
        <v>21.505</v>
      </c>
      <c r="F2052" s="0" t="n">
        <v>2232.1</v>
      </c>
      <c r="G2052" s="0" t="n">
        <v>0.000364051789794364</v>
      </c>
      <c r="H2052" s="0" t="n">
        <v>7.91821392110359</v>
      </c>
      <c r="I2052" s="0" t="n">
        <v>0.368203390890658</v>
      </c>
      <c r="T2052" s="0" t="n">
        <v>6.8048</v>
      </c>
      <c r="U2052" s="0" t="n">
        <v>1.3006</v>
      </c>
      <c r="Y2052" s="0" t="n">
        <v>7.65723746140681</v>
      </c>
      <c r="Z2052" s="0" t="n">
        <v>-0.26097645969678</v>
      </c>
    </row>
    <row r="2053" customFormat="false" ht="12.75" hidden="false" customHeight="false" outlineLevel="0" collapsed="false">
      <c r="B2053" s="0" t="n">
        <v>22.983</v>
      </c>
      <c r="C2053" s="0" t="n">
        <v>0.82026</v>
      </c>
      <c r="D2053" s="0" t="n">
        <v>2232.3</v>
      </c>
      <c r="E2053" s="0" t="n">
        <v>21.483</v>
      </c>
      <c r="F2053" s="0" t="n">
        <v>2232.1</v>
      </c>
      <c r="G2053" s="0" t="n">
        <v>0.000367483535683885</v>
      </c>
      <c r="H2053" s="0" t="n">
        <v>7.90883154207735</v>
      </c>
      <c r="I2053" s="0" t="n">
        <v>0.368143720247514</v>
      </c>
      <c r="T2053" s="0" t="n">
        <v>6.8049</v>
      </c>
      <c r="U2053" s="0" t="n">
        <v>1.3006</v>
      </c>
      <c r="Y2053" s="0" t="n">
        <v>7.65311102887311</v>
      </c>
      <c r="Z2053" s="0" t="n">
        <v>-0.25572051320424</v>
      </c>
    </row>
    <row r="2054" customFormat="false" ht="12.75" hidden="false" customHeight="false" outlineLevel="0" collapsed="false">
      <c r="B2054" s="0" t="n">
        <v>22.963</v>
      </c>
      <c r="C2054" s="0" t="n">
        <v>0.82283</v>
      </c>
      <c r="D2054" s="0" t="n">
        <v>2232.3</v>
      </c>
      <c r="E2054" s="0" t="n">
        <v>21.463</v>
      </c>
      <c r="F2054" s="0" t="n">
        <v>2232.1</v>
      </c>
      <c r="G2054" s="0" t="n">
        <v>0.000368634917790421</v>
      </c>
      <c r="H2054" s="0" t="n">
        <v>7.90570328746726</v>
      </c>
      <c r="I2054" s="0" t="n">
        <v>0.368341018844861</v>
      </c>
      <c r="T2054" s="0" t="n">
        <v>6.8048</v>
      </c>
      <c r="U2054" s="0" t="n">
        <v>1.3006</v>
      </c>
      <c r="Y2054" s="0" t="n">
        <v>7.64935972656975</v>
      </c>
      <c r="Z2054" s="0" t="n">
        <v>-0.256343560897514</v>
      </c>
    </row>
    <row r="2055" customFormat="false" ht="12.75" hidden="false" customHeight="false" outlineLevel="0" collapsed="false">
      <c r="B2055" s="0" t="n">
        <v>22.941</v>
      </c>
      <c r="C2055" s="0" t="n">
        <v>0.82799</v>
      </c>
      <c r="D2055" s="0" t="n">
        <v>2234.3</v>
      </c>
      <c r="E2055" s="0" t="n">
        <v>21.441</v>
      </c>
      <c r="F2055" s="0" t="n">
        <v>2234.1</v>
      </c>
      <c r="G2055" s="0" t="n">
        <v>0.000370614565149277</v>
      </c>
      <c r="H2055" s="0" t="n">
        <v>7.90034744478681</v>
      </c>
      <c r="I2055" s="0" t="n">
        <v>0.368469168638907</v>
      </c>
      <c r="T2055" s="0" t="n">
        <v>6.8048</v>
      </c>
      <c r="U2055" s="0" t="n">
        <v>1.3044</v>
      </c>
      <c r="Y2055" s="0" t="n">
        <v>7.64523329403605</v>
      </c>
      <c r="Z2055" s="0" t="n">
        <v>-0.255114150750764</v>
      </c>
    </row>
    <row r="2056" customFormat="false" ht="12.75" hidden="false" customHeight="false" outlineLevel="0" collapsed="false">
      <c r="B2056" s="0" t="n">
        <v>22.897</v>
      </c>
      <c r="C2056" s="0" t="n">
        <v>0.83317</v>
      </c>
      <c r="D2056" s="0" t="n">
        <v>2234.3</v>
      </c>
      <c r="E2056" s="0" t="n">
        <v>21.397</v>
      </c>
      <c r="F2056" s="0" t="n">
        <v>2234.1</v>
      </c>
      <c r="G2056" s="0" t="n">
        <v>0.00037293317219462</v>
      </c>
      <c r="H2056" s="0" t="n">
        <v>7.89411081922035</v>
      </c>
      <c r="I2056" s="0" t="n">
        <v>0.368935403057454</v>
      </c>
      <c r="T2056" s="0" t="n">
        <v>6.8046</v>
      </c>
      <c r="U2056" s="0" t="n">
        <v>1.3044</v>
      </c>
      <c r="Y2056" s="0" t="n">
        <v>7.63698042896864</v>
      </c>
      <c r="Z2056" s="0" t="n">
        <v>-0.257130390251709</v>
      </c>
    </row>
    <row r="2057" customFormat="false" ht="12.75" hidden="false" customHeight="false" outlineLevel="0" collapsed="false">
      <c r="B2057" s="0" t="n">
        <v>22.877</v>
      </c>
      <c r="C2057" s="0" t="n">
        <v>0.83839</v>
      </c>
      <c r="D2057" s="0" t="n">
        <v>2232.3</v>
      </c>
      <c r="E2057" s="0" t="n">
        <v>21.377</v>
      </c>
      <c r="F2057" s="0" t="n">
        <v>2232.1</v>
      </c>
      <c r="G2057" s="0" t="n">
        <v>0.000375605931633887</v>
      </c>
      <c r="H2057" s="0" t="n">
        <v>7.88696952061421</v>
      </c>
      <c r="I2057" s="0" t="n">
        <v>0.3689465088934</v>
      </c>
      <c r="T2057" s="0" t="n">
        <v>6.8049</v>
      </c>
      <c r="U2057" s="0" t="n">
        <v>1.3044</v>
      </c>
      <c r="Y2057" s="0" t="n">
        <v>7.63322912666528</v>
      </c>
      <c r="Z2057" s="0" t="n">
        <v>-0.253740393948937</v>
      </c>
    </row>
    <row r="2058" customFormat="false" ht="12.75" hidden="false" customHeight="false" outlineLevel="0" collapsed="false">
      <c r="B2058" s="0" t="n">
        <v>22.855</v>
      </c>
      <c r="C2058" s="0" t="n">
        <v>0.84364</v>
      </c>
      <c r="D2058" s="0" t="n">
        <v>2232.3</v>
      </c>
      <c r="E2058" s="0" t="n">
        <v>21.355</v>
      </c>
      <c r="F2058" s="0" t="n">
        <v>2232.1</v>
      </c>
      <c r="G2058" s="0" t="n">
        <v>0.000377957976793154</v>
      </c>
      <c r="H2058" s="0" t="n">
        <v>7.88072704370547</v>
      </c>
      <c r="I2058" s="0" t="n">
        <v>0.36903427973334</v>
      </c>
      <c r="T2058" s="0" t="n">
        <v>6.8046</v>
      </c>
      <c r="U2058" s="0" t="n">
        <v>1.3006</v>
      </c>
      <c r="Y2058" s="0" t="n">
        <v>7.62910269413157</v>
      </c>
      <c r="Z2058" s="0" t="n">
        <v>-0.251624349573893</v>
      </c>
    </row>
    <row r="2059" customFormat="false" ht="12.75" hidden="false" customHeight="false" outlineLevel="0" collapsed="false">
      <c r="B2059" s="0" t="n">
        <v>22.812</v>
      </c>
      <c r="C2059" s="0" t="n">
        <v>0.84627</v>
      </c>
      <c r="D2059" s="0" t="n">
        <v>2232.3</v>
      </c>
      <c r="E2059" s="0" t="n">
        <v>21.312</v>
      </c>
      <c r="F2059" s="0" t="n">
        <v>2232.1</v>
      </c>
      <c r="G2059" s="0" t="n">
        <v>0.000379136239415797</v>
      </c>
      <c r="H2059" s="0" t="n">
        <v>7.8776144495941</v>
      </c>
      <c r="I2059" s="0" t="n">
        <v>0.369632810134858</v>
      </c>
      <c r="T2059" s="0" t="n">
        <v>6.8045</v>
      </c>
      <c r="U2059" s="0" t="n">
        <v>1.2968</v>
      </c>
      <c r="Y2059" s="0" t="n">
        <v>7.62103739417934</v>
      </c>
      <c r="Z2059" s="0" t="n">
        <v>-0.256577055414761</v>
      </c>
    </row>
    <row r="2060" customFormat="false" ht="12.75" hidden="false" customHeight="false" outlineLevel="0" collapsed="false">
      <c r="B2060" s="0" t="n">
        <v>22.791</v>
      </c>
      <c r="C2060" s="0" t="n">
        <v>0.85156</v>
      </c>
      <c r="D2060" s="0" t="n">
        <v>2234.3</v>
      </c>
      <c r="E2060" s="0" t="n">
        <v>21.291</v>
      </c>
      <c r="F2060" s="0" t="n">
        <v>2234.1</v>
      </c>
      <c r="G2060" s="0" t="n">
        <v>0.000381164674813124</v>
      </c>
      <c r="H2060" s="0" t="n">
        <v>7.87227856206824</v>
      </c>
      <c r="I2060" s="0" t="n">
        <v>0.36974677385131</v>
      </c>
      <c r="T2060" s="0" t="n">
        <v>6.8043</v>
      </c>
      <c r="U2060" s="0" t="n">
        <v>1.2854</v>
      </c>
      <c r="Y2060" s="0" t="n">
        <v>7.61709852676081</v>
      </c>
      <c r="Z2060" s="0" t="n">
        <v>-0.255180035307435</v>
      </c>
    </row>
    <row r="2061" customFormat="false" ht="12.75" hidden="false" customHeight="false" outlineLevel="0" collapsed="false">
      <c r="B2061" s="0" t="n">
        <v>22.769</v>
      </c>
      <c r="C2061" s="0" t="n">
        <v>0.85688</v>
      </c>
      <c r="D2061" s="0" t="n">
        <v>2232.3</v>
      </c>
      <c r="E2061" s="0" t="n">
        <v>21.269</v>
      </c>
      <c r="F2061" s="0" t="n">
        <v>2232.1</v>
      </c>
      <c r="G2061" s="0" t="n">
        <v>0.000383889610680525</v>
      </c>
      <c r="H2061" s="0" t="n">
        <v>7.8651550225492</v>
      </c>
      <c r="I2061" s="0" t="n">
        <v>0.36979430262585</v>
      </c>
      <c r="T2061" s="0" t="n">
        <v>6.8043</v>
      </c>
      <c r="U2061" s="0" t="n">
        <v>1.2779</v>
      </c>
      <c r="Y2061" s="0" t="n">
        <v>7.6129720942271</v>
      </c>
      <c r="Z2061" s="0" t="n">
        <v>-0.252182928322099</v>
      </c>
    </row>
    <row r="2062" customFormat="false" ht="12.75" hidden="false" customHeight="false" outlineLevel="0" collapsed="false">
      <c r="B2062" s="0" t="n">
        <v>22.747</v>
      </c>
      <c r="C2062" s="0" t="n">
        <v>0.85955</v>
      </c>
      <c r="D2062" s="0" t="n">
        <v>2232.3</v>
      </c>
      <c r="E2062" s="0" t="n">
        <v>21.247</v>
      </c>
      <c r="F2062" s="0" t="n">
        <v>2232.1</v>
      </c>
      <c r="G2062" s="0" t="n">
        <v>0.000385085793647238</v>
      </c>
      <c r="H2062" s="0" t="n">
        <v>7.8620439117144</v>
      </c>
      <c r="I2062" s="0" t="n">
        <v>0.370030776660912</v>
      </c>
      <c r="T2062" s="0" t="n">
        <v>6.8043</v>
      </c>
      <c r="U2062" s="0" t="n">
        <v>1.2742</v>
      </c>
      <c r="Y2062" s="0" t="n">
        <v>7.6088456616934</v>
      </c>
      <c r="Z2062" s="0" t="n">
        <v>-0.253198250021002</v>
      </c>
    </row>
    <row r="2063" customFormat="false" ht="12.75" hidden="false" customHeight="false" outlineLevel="0" collapsed="false">
      <c r="B2063" s="0" t="n">
        <v>22.715</v>
      </c>
      <c r="C2063" s="0" t="n">
        <v>0.86492</v>
      </c>
      <c r="D2063" s="0" t="n">
        <v>2232.3</v>
      </c>
      <c r="E2063" s="0" t="n">
        <v>21.215</v>
      </c>
      <c r="F2063" s="0" t="n">
        <v>2232.1</v>
      </c>
      <c r="G2063" s="0" t="n">
        <v>0.000387491599838717</v>
      </c>
      <c r="H2063" s="0" t="n">
        <v>7.85581589148924</v>
      </c>
      <c r="I2063" s="0" t="n">
        <v>0.370295351943872</v>
      </c>
      <c r="T2063" s="0" t="n">
        <v>6.8043</v>
      </c>
      <c r="U2063" s="0" t="n">
        <v>1.2742</v>
      </c>
      <c r="Y2063" s="0" t="n">
        <v>7.60284357800802</v>
      </c>
      <c r="Z2063" s="0" t="n">
        <v>-0.252972313481223</v>
      </c>
    </row>
    <row r="2064" customFormat="false" ht="12.75" hidden="false" customHeight="false" outlineLevel="0" collapsed="false">
      <c r="B2064" s="0" t="n">
        <v>22.678</v>
      </c>
      <c r="C2064" s="0" t="n">
        <v>0.86761</v>
      </c>
      <c r="D2064" s="0" t="n">
        <v>2232.3</v>
      </c>
      <c r="E2064" s="0" t="n">
        <v>21.178</v>
      </c>
      <c r="F2064" s="0" t="n">
        <v>2232.1</v>
      </c>
      <c r="G2064" s="0" t="n">
        <v>0.000388696742977465</v>
      </c>
      <c r="H2064" s="0" t="n">
        <v>7.85271060385573</v>
      </c>
      <c r="I2064" s="0" t="n">
        <v>0.370795665495124</v>
      </c>
      <c r="T2064" s="0" t="n">
        <v>6.8045</v>
      </c>
      <c r="U2064" s="0" t="n">
        <v>1.2742</v>
      </c>
      <c r="Y2064" s="0" t="n">
        <v>7.59590366874679</v>
      </c>
      <c r="Z2064" s="0" t="n">
        <v>-0.256806935108941</v>
      </c>
    </row>
    <row r="2065" customFormat="false" ht="12.75" hidden="false" customHeight="false" outlineLevel="0" collapsed="false">
      <c r="B2065" s="0" t="n">
        <v>22.662</v>
      </c>
      <c r="C2065" s="0" t="n">
        <v>0.87302</v>
      </c>
      <c r="D2065" s="0" t="n">
        <v>2232.3</v>
      </c>
      <c r="E2065" s="0" t="n">
        <v>21.162</v>
      </c>
      <c r="F2065" s="0" t="n">
        <v>2232.1</v>
      </c>
      <c r="G2065" s="0" t="n">
        <v>0.000391120469513015</v>
      </c>
      <c r="H2065" s="0" t="n">
        <v>7.84649444409855</v>
      </c>
      <c r="I2065" s="0" t="n">
        <v>0.370782272190651</v>
      </c>
      <c r="T2065" s="0" t="n">
        <v>6.8046</v>
      </c>
      <c r="U2065" s="0" t="n">
        <v>1.2817</v>
      </c>
      <c r="Y2065" s="0" t="n">
        <v>7.5929026269041</v>
      </c>
      <c r="Z2065" s="0" t="n">
        <v>-0.253591817194448</v>
      </c>
    </row>
    <row r="2066" customFormat="false" ht="12.75" hidden="false" customHeight="false" outlineLevel="0" collapsed="false">
      <c r="B2066" s="0" t="n">
        <v>22.64</v>
      </c>
      <c r="C2066" s="0" t="n">
        <v>0.87574</v>
      </c>
      <c r="D2066" s="0" t="n">
        <v>2232.3</v>
      </c>
      <c r="E2066" s="0" t="n">
        <v>21.14</v>
      </c>
      <c r="F2066" s="0" t="n">
        <v>2232.1</v>
      </c>
      <c r="G2066" s="0" t="n">
        <v>0.000392339052909816</v>
      </c>
      <c r="H2066" s="0" t="n">
        <v>7.84338366615098</v>
      </c>
      <c r="I2066" s="0" t="n">
        <v>0.371020987045931</v>
      </c>
      <c r="T2066" s="0" t="n">
        <v>6.8046</v>
      </c>
      <c r="U2066" s="0" t="n">
        <v>1.2892</v>
      </c>
      <c r="Y2066" s="0" t="n">
        <v>7.5887761943704</v>
      </c>
      <c r="Z2066" s="0" t="n">
        <v>-0.254607471780588</v>
      </c>
    </row>
    <row r="2067" customFormat="false" ht="12.75" hidden="false" customHeight="false" outlineLevel="0" collapsed="false">
      <c r="B2067" s="0" t="n">
        <v>22.63</v>
      </c>
      <c r="C2067" s="0" t="n">
        <v>0.8812</v>
      </c>
      <c r="D2067" s="0" t="n">
        <v>2232.3</v>
      </c>
      <c r="E2067" s="0" t="n">
        <v>21.13</v>
      </c>
      <c r="F2067" s="0" t="n">
        <v>2232.1</v>
      </c>
      <c r="G2067" s="0" t="n">
        <v>0.000394785179875454</v>
      </c>
      <c r="H2067" s="0" t="n">
        <v>7.83716829484353</v>
      </c>
      <c r="I2067" s="0" t="n">
        <v>0.370902427583698</v>
      </c>
      <c r="T2067" s="0" t="n">
        <v>6.8045</v>
      </c>
      <c r="U2067" s="0" t="n">
        <v>1.293</v>
      </c>
      <c r="Y2067" s="0" t="n">
        <v>7.58690054321871</v>
      </c>
      <c r="Z2067" s="0" t="n">
        <v>-0.250267751624814</v>
      </c>
    </row>
    <row r="2068" customFormat="false" ht="12.75" hidden="false" customHeight="false" outlineLevel="0" collapsed="false">
      <c r="B2068" s="0" t="n">
        <v>22.586</v>
      </c>
      <c r="C2068" s="0" t="n">
        <v>0.88394</v>
      </c>
      <c r="D2068" s="0" t="n">
        <v>2232.3</v>
      </c>
      <c r="E2068" s="0" t="n">
        <v>21.086</v>
      </c>
      <c r="F2068" s="0" t="n">
        <v>2232.1</v>
      </c>
      <c r="G2068" s="0" t="n">
        <v>0.00039601272344429</v>
      </c>
      <c r="H2068" s="0" t="n">
        <v>7.83406372293666</v>
      </c>
      <c r="I2068" s="0" t="n">
        <v>0.371529153131777</v>
      </c>
      <c r="T2068" s="0" t="n">
        <v>6.8044</v>
      </c>
      <c r="U2068" s="0" t="n">
        <v>1.2968</v>
      </c>
      <c r="Y2068" s="0" t="n">
        <v>7.57864767815131</v>
      </c>
      <c r="Z2068" s="0" t="n">
        <v>-0.255416044785346</v>
      </c>
    </row>
    <row r="2069" customFormat="false" ht="12.75" hidden="false" customHeight="false" outlineLevel="0" collapsed="false">
      <c r="B2069" s="0" t="n">
        <v>22.554</v>
      </c>
      <c r="C2069" s="0" t="n">
        <v>0.88944</v>
      </c>
      <c r="D2069" s="0" t="n">
        <v>2232.3</v>
      </c>
      <c r="E2069" s="0" t="n">
        <v>21.054</v>
      </c>
      <c r="F2069" s="0" t="n">
        <v>2232.1</v>
      </c>
      <c r="G2069" s="0" t="n">
        <v>0.000398476770753998</v>
      </c>
      <c r="H2069" s="0" t="n">
        <v>7.82786085915392</v>
      </c>
      <c r="I2069" s="0" t="n">
        <v>0.37179922386026</v>
      </c>
      <c r="T2069" s="0" t="n">
        <v>6.8045</v>
      </c>
      <c r="U2069" s="0" t="n">
        <v>1.3006</v>
      </c>
      <c r="Y2069" s="0" t="n">
        <v>7.57264559446593</v>
      </c>
      <c r="Z2069" s="0" t="n">
        <v>-0.25521526468799</v>
      </c>
    </row>
    <row r="2070" customFormat="false" ht="12.75" hidden="false" customHeight="false" outlineLevel="0" collapsed="false">
      <c r="B2070" s="0" t="n">
        <v>22.544</v>
      </c>
      <c r="C2070" s="0" t="n">
        <v>0.8922</v>
      </c>
      <c r="D2070" s="0" t="n">
        <v>2234.3</v>
      </c>
      <c r="E2070" s="0" t="n">
        <v>21.044</v>
      </c>
      <c r="F2070" s="0" t="n">
        <v>2234.1</v>
      </c>
      <c r="G2070" s="0" t="n">
        <v>0.000399355445145696</v>
      </c>
      <c r="H2070" s="0" t="n">
        <v>7.82565820382366</v>
      </c>
      <c r="I2070" s="0" t="n">
        <v>0.371871231886697</v>
      </c>
      <c r="T2070" s="0" t="n">
        <v>6.8042</v>
      </c>
      <c r="U2070" s="0" t="n">
        <v>1.3006</v>
      </c>
      <c r="Y2070" s="0" t="n">
        <v>7.57076994331424</v>
      </c>
      <c r="Z2070" s="0" t="n">
        <v>-0.254888260509412</v>
      </c>
    </row>
    <row r="2071" customFormat="false" ht="12.75" hidden="false" customHeight="false" outlineLevel="0" collapsed="false">
      <c r="B2071" s="0" t="n">
        <v>22.512</v>
      </c>
      <c r="C2071" s="0" t="n">
        <v>0.89775</v>
      </c>
      <c r="D2071" s="0" t="n">
        <v>2232.3</v>
      </c>
      <c r="E2071" s="0" t="n">
        <v>21.012</v>
      </c>
      <c r="F2071" s="0" t="n">
        <v>2232.1</v>
      </c>
      <c r="G2071" s="0" t="n">
        <v>0.000402199722234667</v>
      </c>
      <c r="H2071" s="0" t="n">
        <v>7.81856127783975</v>
      </c>
      <c r="I2071" s="0" t="n">
        <v>0.372099813337129</v>
      </c>
      <c r="T2071" s="0" t="n">
        <v>6.8042</v>
      </c>
      <c r="U2071" s="0" t="n">
        <v>1.3044</v>
      </c>
      <c r="Y2071" s="0" t="n">
        <v>7.56476785962886</v>
      </c>
      <c r="Z2071" s="0" t="n">
        <v>-0.253793418210887</v>
      </c>
    </row>
    <row r="2072" customFormat="false" ht="12.75" hidden="false" customHeight="false" outlineLevel="0" collapsed="false">
      <c r="B2072" s="0" t="n">
        <v>22.49</v>
      </c>
      <c r="C2072" s="0" t="n">
        <v>0.90054</v>
      </c>
      <c r="D2072" s="0" t="n">
        <v>2232.3</v>
      </c>
      <c r="E2072" s="0" t="n">
        <v>20.99</v>
      </c>
      <c r="F2072" s="0" t="n">
        <v>2232.1</v>
      </c>
      <c r="G2072" s="0" t="n">
        <v>0.000403449666233592</v>
      </c>
      <c r="H2072" s="0" t="n">
        <v>7.81545832774548</v>
      </c>
      <c r="I2072" s="0" t="n">
        <v>0.372341987982157</v>
      </c>
      <c r="T2072" s="0" t="n">
        <v>6.8042</v>
      </c>
      <c r="U2072" s="0" t="n">
        <v>1.312</v>
      </c>
      <c r="Y2072" s="0" t="n">
        <v>7.56064142709516</v>
      </c>
      <c r="Z2072" s="0" t="n">
        <v>-0.254816900650319</v>
      </c>
    </row>
    <row r="2073" customFormat="false" ht="12.75" hidden="false" customHeight="false" outlineLevel="0" collapsed="false">
      <c r="B2073" s="0" t="n">
        <v>22.468</v>
      </c>
      <c r="C2073" s="0" t="n">
        <v>0.90614</v>
      </c>
      <c r="D2073" s="0" t="n">
        <v>2232.3</v>
      </c>
      <c r="E2073" s="0" t="n">
        <v>20.968</v>
      </c>
      <c r="F2073" s="0" t="n">
        <v>2232.1</v>
      </c>
      <c r="G2073" s="0" t="n">
        <v>0.000405958514403476</v>
      </c>
      <c r="H2073" s="0" t="n">
        <v>7.80925909204149</v>
      </c>
      <c r="I2073" s="0" t="n">
        <v>0.37243700362655</v>
      </c>
      <c r="T2073" s="0" t="n">
        <v>6.8042</v>
      </c>
      <c r="U2073" s="0" t="n">
        <v>1.3159</v>
      </c>
      <c r="Y2073" s="0" t="n">
        <v>7.55651499456146</v>
      </c>
      <c r="Z2073" s="0" t="n">
        <v>-0.252744097480035</v>
      </c>
    </row>
    <row r="2074" customFormat="false" ht="12.75" hidden="false" customHeight="false" outlineLevel="0" collapsed="false">
      <c r="B2074" s="0" t="n">
        <v>22.448</v>
      </c>
      <c r="C2074" s="0" t="n">
        <v>0.90895</v>
      </c>
      <c r="D2074" s="0" t="n">
        <v>2232.3</v>
      </c>
      <c r="E2074" s="0" t="n">
        <v>20.948</v>
      </c>
      <c r="F2074" s="0" t="n">
        <v>2232.1</v>
      </c>
      <c r="G2074" s="0" t="n">
        <v>0.000407217418574437</v>
      </c>
      <c r="H2074" s="0" t="n">
        <v>7.80616282456429</v>
      </c>
      <c r="I2074" s="0" t="n">
        <v>0.372644778717027</v>
      </c>
      <c r="T2074" s="0" t="n">
        <v>6.8042</v>
      </c>
      <c r="U2074" s="0" t="n">
        <v>1.3197</v>
      </c>
      <c r="Y2074" s="0" t="n">
        <v>7.55276369225809</v>
      </c>
      <c r="Z2074" s="0" t="n">
        <v>-0.2533991323062</v>
      </c>
    </row>
    <row r="2075" customFormat="false" ht="12.75" hidden="false" customHeight="false" outlineLevel="0" collapsed="false">
      <c r="B2075" s="0" t="n">
        <v>22.426</v>
      </c>
      <c r="C2075" s="0" t="n">
        <v>0.91459</v>
      </c>
      <c r="D2075" s="0" t="n">
        <v>2232.3</v>
      </c>
      <c r="E2075" s="0" t="n">
        <v>20.926</v>
      </c>
      <c r="F2075" s="0" t="n">
        <v>2232.1</v>
      </c>
      <c r="G2075" s="0" t="n">
        <v>0.000409744187088392</v>
      </c>
      <c r="H2075" s="0" t="n">
        <v>7.79997703469607</v>
      </c>
      <c r="I2075" s="0" t="n">
        <v>0.37274094593788</v>
      </c>
      <c r="T2075" s="0" t="n">
        <v>6.804</v>
      </c>
      <c r="U2075" s="0" t="n">
        <v>1.3275</v>
      </c>
      <c r="Y2075" s="0" t="n">
        <v>7.54863725972439</v>
      </c>
      <c r="Z2075" s="0" t="n">
        <v>-0.25133977497168</v>
      </c>
    </row>
    <row r="2076" customFormat="false" ht="12.75" hidden="false" customHeight="false" outlineLevel="0" collapsed="false">
      <c r="B2076" s="0" t="n">
        <v>22.416</v>
      </c>
      <c r="C2076" s="0" t="n">
        <v>0.91743</v>
      </c>
      <c r="D2076" s="0" t="n">
        <v>2232.3</v>
      </c>
      <c r="E2076" s="0" t="n">
        <v>20.916</v>
      </c>
      <c r="F2076" s="0" t="n">
        <v>2232.1</v>
      </c>
      <c r="G2076" s="0" t="n">
        <v>0.000411016531517405</v>
      </c>
      <c r="H2076" s="0" t="n">
        <v>7.79687662957414</v>
      </c>
      <c r="I2076" s="0" t="n">
        <v>0.372770923196316</v>
      </c>
      <c r="T2076" s="0" t="n">
        <v>6.8042</v>
      </c>
      <c r="U2076" s="0" t="n">
        <v>1.3314</v>
      </c>
      <c r="Y2076" s="0" t="n">
        <v>7.54676160857271</v>
      </c>
      <c r="Z2076" s="0" t="n">
        <v>-0.250115021001433</v>
      </c>
    </row>
    <row r="2077" customFormat="false" ht="12.75" hidden="false" customHeight="false" outlineLevel="0" collapsed="false">
      <c r="B2077" s="0" t="n">
        <v>22.378</v>
      </c>
      <c r="C2077" s="0" t="n">
        <v>0.92027</v>
      </c>
      <c r="D2077" s="0" t="n">
        <v>2230.3</v>
      </c>
      <c r="E2077" s="0" t="n">
        <v>20.878</v>
      </c>
      <c r="F2077" s="0" t="n">
        <v>2230.1</v>
      </c>
      <c r="G2077" s="0" t="n">
        <v>0.000412658625173759</v>
      </c>
      <c r="H2077" s="0" t="n">
        <v>7.79288938845147</v>
      </c>
      <c r="I2077" s="0" t="n">
        <v>0.373258424583364</v>
      </c>
      <c r="T2077" s="0" t="n">
        <v>6.8042</v>
      </c>
      <c r="U2077" s="0" t="n">
        <v>1.3392</v>
      </c>
      <c r="Y2077" s="0" t="n">
        <v>7.53963413419631</v>
      </c>
      <c r="Z2077" s="0" t="n">
        <v>-0.253255254255159</v>
      </c>
    </row>
    <row r="2078" customFormat="false" ht="12.75" hidden="false" customHeight="false" outlineLevel="0" collapsed="false">
      <c r="B2078" s="0" t="n">
        <v>22.362</v>
      </c>
      <c r="C2078" s="0" t="n">
        <v>0.92598</v>
      </c>
      <c r="D2078" s="0" t="n">
        <v>2232.3</v>
      </c>
      <c r="E2078" s="0" t="n">
        <v>20.862</v>
      </c>
      <c r="F2078" s="0" t="n">
        <v>2232.1</v>
      </c>
      <c r="G2078" s="0" t="n">
        <v>0.000414847005062497</v>
      </c>
      <c r="H2078" s="0" t="n">
        <v>7.78760027675898</v>
      </c>
      <c r="I2078" s="0" t="n">
        <v>0.373291164641884</v>
      </c>
      <c r="T2078" s="0" t="n">
        <v>6.8043</v>
      </c>
      <c r="U2078" s="0" t="n">
        <v>1.347</v>
      </c>
      <c r="Y2078" s="0" t="n">
        <v>7.53663309235362</v>
      </c>
      <c r="Z2078" s="0" t="n">
        <v>-0.250967184405361</v>
      </c>
    </row>
    <row r="2079" customFormat="false" ht="12.75" hidden="false" customHeight="false" outlineLevel="0" collapsed="false">
      <c r="B2079" s="0" t="n">
        <v>22.362</v>
      </c>
      <c r="C2079" s="0" t="n">
        <v>0.93172</v>
      </c>
      <c r="D2079" s="0" t="n">
        <v>2230.3</v>
      </c>
      <c r="E2079" s="0" t="n">
        <v>20.862</v>
      </c>
      <c r="F2079" s="0" t="n">
        <v>2230.1</v>
      </c>
      <c r="G2079" s="0" t="n">
        <v>0.000417792924084122</v>
      </c>
      <c r="H2079" s="0" t="n">
        <v>7.78052415411628</v>
      </c>
      <c r="I2079" s="0" t="n">
        <v>0.372951977476574</v>
      </c>
      <c r="T2079" s="0" t="n">
        <v>6.8046</v>
      </c>
      <c r="U2079" s="0" t="n">
        <v>1.351</v>
      </c>
      <c r="Y2079" s="0" t="n">
        <v>7.53663309235362</v>
      </c>
      <c r="Z2079" s="0" t="n">
        <v>-0.243891061762657</v>
      </c>
    </row>
    <row r="2080" customFormat="false" ht="12.75" hidden="false" customHeight="false" outlineLevel="0" collapsed="false">
      <c r="B2080" s="0" t="n">
        <v>22.318</v>
      </c>
      <c r="C2080" s="0" t="n">
        <v>0.9346</v>
      </c>
      <c r="D2080" s="0" t="n">
        <v>2232.3</v>
      </c>
      <c r="E2080" s="0" t="n">
        <v>20.818</v>
      </c>
      <c r="F2080" s="0" t="n">
        <v>2232.1</v>
      </c>
      <c r="G2080" s="0" t="n">
        <v>0.000418708839209713</v>
      </c>
      <c r="H2080" s="0" t="n">
        <v>7.77833428321819</v>
      </c>
      <c r="I2080" s="0" t="n">
        <v>0.373635040984638</v>
      </c>
      <c r="T2080" s="0" t="n">
        <v>6.8045</v>
      </c>
      <c r="U2080" s="0" t="n">
        <v>1.3549</v>
      </c>
      <c r="Y2080" s="0" t="n">
        <v>7.52838022728622</v>
      </c>
      <c r="Z2080" s="0" t="n">
        <v>-0.249954055931978</v>
      </c>
    </row>
    <row r="2081" customFormat="false" ht="12.75" hidden="false" customHeight="false" outlineLevel="0" collapsed="false">
      <c r="B2081" s="0" t="n">
        <v>22.298</v>
      </c>
      <c r="C2081" s="0" t="n">
        <v>0.93749</v>
      </c>
      <c r="D2081" s="0" t="n">
        <v>2232.3</v>
      </c>
      <c r="E2081" s="0" t="n">
        <v>20.798</v>
      </c>
      <c r="F2081" s="0" t="n">
        <v>2232.1</v>
      </c>
      <c r="G2081" s="0" t="n">
        <v>0.000420003584068814</v>
      </c>
      <c r="H2081" s="0" t="n">
        <v>7.77524682255835</v>
      </c>
      <c r="I2081" s="0" t="n">
        <v>0.373845890112431</v>
      </c>
      <c r="T2081" s="0" t="n">
        <v>6.8046</v>
      </c>
      <c r="U2081" s="0" t="n">
        <v>1.3589</v>
      </c>
      <c r="Y2081" s="0" t="n">
        <v>7.52462892498285</v>
      </c>
      <c r="Z2081" s="0" t="n">
        <v>-0.250617897575498</v>
      </c>
    </row>
    <row r="2082" customFormat="false" ht="12.75" hidden="false" customHeight="false" outlineLevel="0" collapsed="false">
      <c r="B2082" s="0" t="n">
        <v>22.276</v>
      </c>
      <c r="C2082" s="0" t="n">
        <v>0.94329</v>
      </c>
      <c r="D2082" s="0" t="n">
        <v>2232.3</v>
      </c>
      <c r="E2082" s="0" t="n">
        <v>20.776</v>
      </c>
      <c r="F2082" s="0" t="n">
        <v>2232.1</v>
      </c>
      <c r="G2082" s="0" t="n">
        <v>0.000422602033959052</v>
      </c>
      <c r="H2082" s="0" t="n">
        <v>7.76907914955027</v>
      </c>
      <c r="I2082" s="0" t="n">
        <v>0.373944895530914</v>
      </c>
      <c r="T2082" s="0" t="n">
        <v>6.8048</v>
      </c>
      <c r="U2082" s="0" t="n">
        <v>1.3589</v>
      </c>
      <c r="Y2082" s="0" t="n">
        <v>7.52050249244915</v>
      </c>
      <c r="Z2082" s="0" t="n">
        <v>-0.248576657101123</v>
      </c>
    </row>
    <row r="2083" customFormat="false" ht="12.75" hidden="false" customHeight="false" outlineLevel="0" collapsed="false">
      <c r="B2083" s="0" t="n">
        <v>22.266</v>
      </c>
      <c r="C2083" s="0" t="n">
        <v>0.94621</v>
      </c>
      <c r="D2083" s="0" t="n">
        <v>2232.3</v>
      </c>
      <c r="E2083" s="0" t="n">
        <v>20.766</v>
      </c>
      <c r="F2083" s="0" t="n">
        <v>2232.1</v>
      </c>
      <c r="G2083" s="0" t="n">
        <v>0.000423910219076206</v>
      </c>
      <c r="H2083" s="0" t="n">
        <v>7.76598838253227</v>
      </c>
      <c r="I2083" s="0" t="n">
        <v>0.37397613322413</v>
      </c>
      <c r="T2083" s="0" t="n">
        <v>6.8049</v>
      </c>
      <c r="U2083" s="0" t="n">
        <v>1.3589</v>
      </c>
      <c r="Y2083" s="0" t="n">
        <v>7.51862684129747</v>
      </c>
      <c r="Z2083" s="0" t="n">
        <v>-0.247361541234808</v>
      </c>
    </row>
    <row r="2084" customFormat="false" ht="12.75" hidden="false" customHeight="false" outlineLevel="0" collapsed="false">
      <c r="B2084" s="0" t="n">
        <v>22.233</v>
      </c>
      <c r="C2084" s="0" t="n">
        <v>0.94913</v>
      </c>
      <c r="D2084" s="0" t="n">
        <v>2230.3</v>
      </c>
      <c r="E2084" s="0" t="n">
        <v>20.733</v>
      </c>
      <c r="F2084" s="0" t="n">
        <v>2230.1</v>
      </c>
      <c r="G2084" s="0" t="n">
        <v>0.000425599748890184</v>
      </c>
      <c r="H2084" s="0" t="n">
        <v>7.76201072011821</v>
      </c>
      <c r="I2084" s="0" t="n">
        <v>0.374379526364646</v>
      </c>
      <c r="T2084" s="0" t="n">
        <v>6.8053</v>
      </c>
      <c r="U2084" s="0" t="n">
        <v>1.3589</v>
      </c>
      <c r="Y2084" s="0" t="n">
        <v>7.51243719249691</v>
      </c>
      <c r="Z2084" s="0" t="n">
        <v>-0.249573527621301</v>
      </c>
    </row>
    <row r="2085" customFormat="false" ht="12.75" hidden="false" customHeight="false" outlineLevel="0" collapsed="false">
      <c r="B2085" s="0" t="n">
        <v>22.222</v>
      </c>
      <c r="C2085" s="0" t="n">
        <v>0.95206</v>
      </c>
      <c r="D2085" s="0" t="n">
        <v>2232.3</v>
      </c>
      <c r="E2085" s="0" t="n">
        <v>20.722</v>
      </c>
      <c r="F2085" s="0" t="n">
        <v>2232.1</v>
      </c>
      <c r="G2085" s="0" t="n">
        <v>0.000426531069396532</v>
      </c>
      <c r="H2085" s="0" t="n">
        <v>7.75982485663714</v>
      </c>
      <c r="I2085" s="0" t="n">
        <v>0.374472775631558</v>
      </c>
      <c r="T2085" s="0" t="n">
        <v>6.8051</v>
      </c>
      <c r="U2085" s="0" t="n">
        <v>1.3589</v>
      </c>
      <c r="Y2085" s="0" t="n">
        <v>7.51037397623006</v>
      </c>
      <c r="Z2085" s="0" t="n">
        <v>-0.249450880407076</v>
      </c>
    </row>
    <row r="2086" customFormat="false" ht="12.75" hidden="false" customHeight="false" outlineLevel="0" collapsed="false">
      <c r="B2086" s="0" t="n">
        <v>22.206</v>
      </c>
      <c r="C2086" s="0" t="n">
        <v>0.955</v>
      </c>
      <c r="D2086" s="0" t="n">
        <v>2232.3</v>
      </c>
      <c r="E2086" s="0" t="n">
        <v>20.706</v>
      </c>
      <c r="F2086" s="0" t="n">
        <v>2232.1</v>
      </c>
      <c r="G2086" s="0" t="n">
        <v>0.000427848214685722</v>
      </c>
      <c r="H2086" s="0" t="n">
        <v>7.75674157436643</v>
      </c>
      <c r="I2086" s="0" t="n">
        <v>0.374613231641381</v>
      </c>
      <c r="T2086" s="0" t="n">
        <v>6.8053</v>
      </c>
      <c r="U2086" s="0" t="n">
        <v>1.3589</v>
      </c>
      <c r="Y2086" s="0" t="n">
        <v>7.50737293438737</v>
      </c>
      <c r="Z2086" s="0" t="n">
        <v>-0.249368639979056</v>
      </c>
    </row>
    <row r="2087" customFormat="false" ht="12.75" hidden="false" customHeight="false" outlineLevel="0" collapsed="false">
      <c r="B2087" s="0" t="n">
        <v>22.179</v>
      </c>
      <c r="C2087" s="0" t="n">
        <v>0.96091</v>
      </c>
      <c r="D2087" s="0" t="n">
        <v>2232.3</v>
      </c>
      <c r="E2087" s="0" t="n">
        <v>20.679</v>
      </c>
      <c r="F2087" s="0" t="n">
        <v>2232.1</v>
      </c>
      <c r="G2087" s="0" t="n">
        <v>0.000430495945522154</v>
      </c>
      <c r="H2087" s="0" t="n">
        <v>7.75057216309723</v>
      </c>
      <c r="I2087" s="0" t="n">
        <v>0.374804011949186</v>
      </c>
      <c r="T2087" s="0" t="n">
        <v>6.8054</v>
      </c>
      <c r="U2087" s="0" t="n">
        <v>1.3589</v>
      </c>
      <c r="Y2087" s="0" t="n">
        <v>7.50230867627783</v>
      </c>
      <c r="Z2087" s="0" t="n">
        <v>-0.2482634868194</v>
      </c>
    </row>
    <row r="2088" customFormat="false" ht="12.75" hidden="false" customHeight="false" outlineLevel="0" collapsed="false">
      <c r="B2088" s="0" t="n">
        <v>22.158</v>
      </c>
      <c r="C2088" s="0" t="n">
        <v>0.96387</v>
      </c>
      <c r="D2088" s="0" t="n">
        <v>2232.3</v>
      </c>
      <c r="E2088" s="0" t="n">
        <v>20.658</v>
      </c>
      <c r="F2088" s="0" t="n">
        <v>2232.1</v>
      </c>
      <c r="G2088" s="0" t="n">
        <v>0.000431822050983379</v>
      </c>
      <c r="H2088" s="0" t="n">
        <v>7.74749648468554</v>
      </c>
      <c r="I2088" s="0" t="n">
        <v>0.375036135380266</v>
      </c>
      <c r="T2088" s="0" t="n">
        <v>6.8054</v>
      </c>
      <c r="U2088" s="0" t="n">
        <v>1.3549</v>
      </c>
      <c r="Y2088" s="0" t="n">
        <v>7.49836980885929</v>
      </c>
      <c r="Z2088" s="0" t="n">
        <v>-0.249126675826249</v>
      </c>
    </row>
    <row r="2089" customFormat="false" ht="12.75" hidden="false" customHeight="false" outlineLevel="0" collapsed="false">
      <c r="B2089" s="0" t="n">
        <v>22.147</v>
      </c>
      <c r="C2089" s="0" t="n">
        <v>0.96982</v>
      </c>
      <c r="D2089" s="0" t="n">
        <v>2232.3</v>
      </c>
      <c r="E2089" s="0" t="n">
        <v>20.647</v>
      </c>
      <c r="F2089" s="0" t="n">
        <v>2232.1</v>
      </c>
      <c r="G2089" s="0" t="n">
        <v>0.000434487702163881</v>
      </c>
      <c r="H2089" s="0" t="n">
        <v>7.74134242855151</v>
      </c>
      <c r="I2089" s="0" t="n">
        <v>0.374937880977939</v>
      </c>
      <c r="T2089" s="0" t="n">
        <v>6.8056</v>
      </c>
      <c r="U2089" s="0" t="n">
        <v>1.351</v>
      </c>
      <c r="Y2089" s="0" t="n">
        <v>7.49630659259244</v>
      </c>
      <c r="Z2089" s="0" t="n">
        <v>-0.245035835959067</v>
      </c>
    </row>
    <row r="2090" customFormat="false" ht="12.75" hidden="false" customHeight="false" outlineLevel="0" collapsed="false">
      <c r="B2090" s="0" t="n">
        <v>22.136</v>
      </c>
      <c r="C2090" s="0" t="n">
        <v>0.97281</v>
      </c>
      <c r="D2090" s="0" t="n">
        <v>2230.3</v>
      </c>
      <c r="E2090" s="0" t="n">
        <v>20.636</v>
      </c>
      <c r="F2090" s="0" t="n">
        <v>2230.1</v>
      </c>
      <c r="G2090" s="0" t="n">
        <v>0.000436218106811354</v>
      </c>
      <c r="H2090" s="0" t="n">
        <v>7.73736770643855</v>
      </c>
      <c r="I2090" s="0" t="n">
        <v>0.374945130182135</v>
      </c>
      <c r="T2090" s="0" t="n">
        <v>6.8054</v>
      </c>
      <c r="U2090" s="0" t="n">
        <v>1.347</v>
      </c>
      <c r="Y2090" s="0" t="n">
        <v>7.49424337632559</v>
      </c>
      <c r="Z2090" s="0" t="n">
        <v>-0.243124330112956</v>
      </c>
    </row>
    <row r="2091" customFormat="false" ht="12.75" hidden="false" customHeight="false" outlineLevel="0" collapsed="false">
      <c r="B2091" s="0" t="n">
        <v>22.115</v>
      </c>
      <c r="C2091" s="0" t="n">
        <v>0.97581</v>
      </c>
      <c r="D2091" s="0" t="n">
        <v>2232.3</v>
      </c>
      <c r="E2091" s="0" t="n">
        <v>20.615</v>
      </c>
      <c r="F2091" s="0" t="n">
        <v>2232.1</v>
      </c>
      <c r="G2091" s="0" t="n">
        <v>0.000437171273688455</v>
      </c>
      <c r="H2091" s="0" t="n">
        <v>7.73518502087665</v>
      </c>
      <c r="I2091" s="0" t="n">
        <v>0.375221199169374</v>
      </c>
      <c r="T2091" s="0" t="n">
        <v>6.8056</v>
      </c>
      <c r="U2091" s="0" t="n">
        <v>1.3392</v>
      </c>
      <c r="Y2091" s="0" t="n">
        <v>7.49030450890706</v>
      </c>
      <c r="Z2091" s="0" t="n">
        <v>-0.244880511969589</v>
      </c>
    </row>
    <row r="2092" customFormat="false" ht="12.75" hidden="false" customHeight="false" outlineLevel="0" collapsed="false">
      <c r="B2092" s="0" t="n">
        <v>22.083</v>
      </c>
      <c r="C2092" s="0" t="n">
        <v>0.97882</v>
      </c>
      <c r="D2092" s="0" t="n">
        <v>2230.3</v>
      </c>
      <c r="E2092" s="0" t="n">
        <v>20.583</v>
      </c>
      <c r="F2092" s="0" t="n">
        <v>2230.1</v>
      </c>
      <c r="G2092" s="0" t="n">
        <v>0.000438913053226313</v>
      </c>
      <c r="H2092" s="0" t="n">
        <v>7.7312087330483</v>
      </c>
      <c r="I2092" s="0" t="n">
        <v>0.375611365352393</v>
      </c>
      <c r="T2092" s="0" t="n">
        <v>6.8056</v>
      </c>
      <c r="U2092" s="0" t="n">
        <v>1.3275</v>
      </c>
      <c r="Y2092" s="0" t="n">
        <v>7.48430242522167</v>
      </c>
      <c r="Z2092" s="0" t="n">
        <v>-0.246906307826623</v>
      </c>
    </row>
    <row r="2093" customFormat="false" ht="12.75" hidden="false" customHeight="false" outlineLevel="0" collapsed="false">
      <c r="B2093" s="0" t="n">
        <v>22.072</v>
      </c>
      <c r="C2093" s="0" t="n">
        <v>0.98183</v>
      </c>
      <c r="D2093" s="0" t="n">
        <v>2230.3</v>
      </c>
      <c r="E2093" s="0" t="n">
        <v>20.572</v>
      </c>
      <c r="F2093" s="0" t="n">
        <v>2230.1</v>
      </c>
      <c r="G2093" s="0" t="n">
        <v>0.000440262768485718</v>
      </c>
      <c r="H2093" s="0" t="n">
        <v>7.72813832050678</v>
      </c>
      <c r="I2093" s="0" t="n">
        <v>0.375662955498093</v>
      </c>
      <c r="T2093" s="0" t="n">
        <v>6.8053</v>
      </c>
      <c r="U2093" s="0" t="n">
        <v>1.3197</v>
      </c>
      <c r="Y2093" s="0" t="n">
        <v>7.48223920895482</v>
      </c>
      <c r="Z2093" s="0" t="n">
        <v>-0.245899111551956</v>
      </c>
    </row>
    <row r="2094" customFormat="false" ht="12.75" hidden="false" customHeight="false" outlineLevel="0" collapsed="false">
      <c r="B2094" s="0" t="n">
        <v>22.035</v>
      </c>
      <c r="C2094" s="0" t="n">
        <v>0.98486</v>
      </c>
      <c r="D2094" s="0" t="n">
        <v>2230.3</v>
      </c>
      <c r="E2094" s="0" t="n">
        <v>20.535</v>
      </c>
      <c r="F2094" s="0" t="n">
        <v>2230.1</v>
      </c>
      <c r="G2094" s="0" t="n">
        <v>0.000441621451952827</v>
      </c>
      <c r="H2094" s="0" t="n">
        <v>7.72505699888907</v>
      </c>
      <c r="I2094" s="0" t="n">
        <v>0.376189773503242</v>
      </c>
      <c r="T2094" s="0" t="n">
        <v>6.8054</v>
      </c>
      <c r="U2094" s="0" t="n">
        <v>1.3082</v>
      </c>
      <c r="Y2094" s="0" t="n">
        <v>7.4752992996936</v>
      </c>
      <c r="Z2094" s="0" t="n">
        <v>-0.249757699195478</v>
      </c>
    </row>
    <row r="2095" customFormat="false" ht="12.75" hidden="false" customHeight="false" outlineLevel="0" collapsed="false">
      <c r="B2095" s="0" t="n">
        <v>22.029</v>
      </c>
      <c r="C2095" s="0" t="n">
        <v>0.98789</v>
      </c>
      <c r="D2095" s="0" t="n">
        <v>2230.3</v>
      </c>
      <c r="E2095" s="0" t="n">
        <v>20.529</v>
      </c>
      <c r="F2095" s="0" t="n">
        <v>2230.1</v>
      </c>
      <c r="G2095" s="0" t="n">
        <v>0.000442980135419936</v>
      </c>
      <c r="H2095" s="0" t="n">
        <v>7.72198514265645</v>
      </c>
      <c r="I2095" s="0" t="n">
        <v>0.376150087323126</v>
      </c>
      <c r="T2095" s="0" t="n">
        <v>6.8056</v>
      </c>
      <c r="U2095" s="0" t="n">
        <v>1.2968</v>
      </c>
      <c r="Y2095" s="0" t="n">
        <v>7.47417390900259</v>
      </c>
      <c r="Z2095" s="0" t="n">
        <v>-0.247811233653866</v>
      </c>
    </row>
    <row r="2096" customFormat="false" ht="12.75" hidden="false" customHeight="false" outlineLevel="0" collapsed="false">
      <c r="B2096" s="0" t="n">
        <v>22.018</v>
      </c>
      <c r="C2096" s="0" t="n">
        <v>0.99093</v>
      </c>
      <c r="D2096" s="0" t="n">
        <v>2230.3</v>
      </c>
      <c r="E2096" s="0" t="n">
        <v>20.518</v>
      </c>
      <c r="F2096" s="0" t="n">
        <v>2230.1</v>
      </c>
      <c r="G2096" s="0" t="n">
        <v>0.000444343302990897</v>
      </c>
      <c r="H2096" s="0" t="n">
        <v>7.71891260225384</v>
      </c>
      <c r="I2096" s="0" t="n">
        <v>0.37620199835529</v>
      </c>
      <c r="T2096" s="0" t="n">
        <v>6.8053</v>
      </c>
      <c r="U2096" s="0" t="n">
        <v>1.2854</v>
      </c>
      <c r="Y2096" s="0" t="n">
        <v>7.47211069273574</v>
      </c>
      <c r="Z2096" s="0" t="n">
        <v>-0.246801909518102</v>
      </c>
    </row>
    <row r="2097" customFormat="false" ht="12.75" hidden="false" customHeight="false" outlineLevel="0" collapsed="false">
      <c r="B2097" s="0" t="n">
        <v>21.997</v>
      </c>
      <c r="C2097" s="0" t="n">
        <v>0.99398</v>
      </c>
      <c r="D2097" s="0" t="n">
        <v>2232.3</v>
      </c>
      <c r="E2097" s="0" t="n">
        <v>20.497</v>
      </c>
      <c r="F2097" s="0" t="n">
        <v>2232.1</v>
      </c>
      <c r="G2097" s="0" t="n">
        <v>0.000445311589982528</v>
      </c>
      <c r="H2097" s="0" t="n">
        <v>7.71673583164197</v>
      </c>
      <c r="I2097" s="0" t="n">
        <v>0.376481232943454</v>
      </c>
      <c r="T2097" s="0" t="n">
        <v>6.8054</v>
      </c>
      <c r="U2097" s="0" t="n">
        <v>1.2742</v>
      </c>
      <c r="Y2097" s="0" t="n">
        <v>7.4681718253172</v>
      </c>
      <c r="Z2097" s="0" t="n">
        <v>-0.24856400632477</v>
      </c>
    </row>
    <row r="2098" customFormat="false" ht="12.75" hidden="false" customHeight="false" outlineLevel="0" collapsed="false">
      <c r="B2098" s="0" t="n">
        <v>21.975</v>
      </c>
      <c r="C2098" s="0" t="n">
        <v>0.99703</v>
      </c>
      <c r="D2098" s="0" t="n">
        <v>2232.3</v>
      </c>
      <c r="E2098" s="0" t="n">
        <v>20.475</v>
      </c>
      <c r="F2098" s="0" t="n">
        <v>2232.1</v>
      </c>
      <c r="G2098" s="0" t="n">
        <v>0.000446678016217911</v>
      </c>
      <c r="H2098" s="0" t="n">
        <v>7.71367205778517</v>
      </c>
      <c r="I2098" s="0" t="n">
        <v>0.376736120038348</v>
      </c>
      <c r="T2098" s="0" t="n">
        <v>6.8051</v>
      </c>
      <c r="U2098" s="0" t="n">
        <v>1.2667</v>
      </c>
      <c r="Y2098" s="0" t="n">
        <v>7.4640453927835</v>
      </c>
      <c r="Z2098" s="0" t="n">
        <v>-0.24962666500167</v>
      </c>
    </row>
    <row r="2099" customFormat="false" ht="12.75" hidden="false" customHeight="false" outlineLevel="0" collapsed="false">
      <c r="B2099" s="0" t="n">
        <v>21.953</v>
      </c>
      <c r="C2099" s="0" t="n">
        <v>1.0001</v>
      </c>
      <c r="D2099" s="0" t="n">
        <v>2230.3</v>
      </c>
      <c r="E2099" s="0" t="n">
        <v>20.453</v>
      </c>
      <c r="F2099" s="0" t="n">
        <v>2230.1</v>
      </c>
      <c r="G2099" s="0" t="n">
        <v>0.000448455226223039</v>
      </c>
      <c r="H2099" s="0" t="n">
        <v>7.70970122496634</v>
      </c>
      <c r="I2099" s="0" t="n">
        <v>0.376947207009551</v>
      </c>
      <c r="T2099" s="0" t="n">
        <v>6.8049</v>
      </c>
      <c r="U2099" s="0" t="n">
        <v>1.2593</v>
      </c>
      <c r="Y2099" s="0" t="n">
        <v>7.4599189602498</v>
      </c>
      <c r="Z2099" s="0" t="n">
        <v>-0.24978226471654</v>
      </c>
    </row>
    <row r="2100" customFormat="false" ht="12.75" hidden="false" customHeight="false" outlineLevel="0" collapsed="false">
      <c r="B2100" s="0" t="n">
        <v>21.933</v>
      </c>
      <c r="C2100" s="0" t="n">
        <v>1.0032</v>
      </c>
      <c r="D2100" s="0" t="n">
        <v>2230.3</v>
      </c>
      <c r="E2100" s="0" t="n">
        <v>20.433</v>
      </c>
      <c r="F2100" s="0" t="n">
        <v>2230.1</v>
      </c>
      <c r="G2100" s="0" t="n">
        <v>0.000449845298417111</v>
      </c>
      <c r="H2100" s="0" t="n">
        <v>7.70660632926546</v>
      </c>
      <c r="I2100" s="0" t="n">
        <v>0.377164700693264</v>
      </c>
      <c r="T2100" s="0" t="n">
        <v>6.8051</v>
      </c>
      <c r="U2100" s="0" t="n">
        <v>1.252</v>
      </c>
      <c r="Y2100" s="0" t="n">
        <v>7.45616765794643</v>
      </c>
      <c r="Z2100" s="0" t="n">
        <v>-0.250438671319028</v>
      </c>
    </row>
    <row r="2101" customFormat="false" ht="12.75" hidden="false" customHeight="false" outlineLevel="0" collapsed="false">
      <c r="B2101" s="0" t="n">
        <v>21.927</v>
      </c>
      <c r="C2101" s="0" t="n">
        <v>1.0063</v>
      </c>
      <c r="D2101" s="0" t="n">
        <v>2230.3</v>
      </c>
      <c r="E2101" s="0" t="n">
        <v>20.427</v>
      </c>
      <c r="F2101" s="0" t="n">
        <v>2230.1</v>
      </c>
      <c r="G2101" s="0" t="n">
        <v>0.000451235370611183</v>
      </c>
      <c r="H2101" s="0" t="n">
        <v>7.70352098239953</v>
      </c>
      <c r="I2101" s="0" t="n">
        <v>0.377124442277355</v>
      </c>
      <c r="T2101" s="0" t="n">
        <v>6.8049</v>
      </c>
      <c r="U2101" s="0" t="n">
        <v>1.2483</v>
      </c>
      <c r="Y2101" s="0" t="n">
        <v>7.45504226725542</v>
      </c>
      <c r="Z2101" s="0" t="n">
        <v>-0.248478715144111</v>
      </c>
    </row>
    <row r="2102" customFormat="false" ht="12.75" hidden="false" customHeight="false" outlineLevel="0" collapsed="false">
      <c r="B2102" s="0" t="n">
        <v>21.901</v>
      </c>
      <c r="C2102" s="0" t="n">
        <v>1.0094</v>
      </c>
      <c r="D2102" s="0" t="n">
        <v>2230.3</v>
      </c>
      <c r="E2102" s="0" t="n">
        <v>20.401</v>
      </c>
      <c r="F2102" s="0" t="n">
        <v>2230.1</v>
      </c>
      <c r="G2102" s="0" t="n">
        <v>0.000452625442805255</v>
      </c>
      <c r="H2102" s="0" t="n">
        <v>7.70044512562677</v>
      </c>
      <c r="I2102" s="0" t="n">
        <v>0.377454297614174</v>
      </c>
      <c r="T2102" s="0" t="n">
        <v>6.8046</v>
      </c>
      <c r="U2102" s="0" t="n">
        <v>1.2446</v>
      </c>
      <c r="Y2102" s="0" t="n">
        <v>7.45016557426105</v>
      </c>
      <c r="Z2102" s="0" t="n">
        <v>-0.250279551365717</v>
      </c>
    </row>
    <row r="2103" customFormat="false" ht="12.75" hidden="false" customHeight="false" outlineLevel="0" collapsed="false">
      <c r="B2103" s="0" t="n">
        <v>21.869</v>
      </c>
      <c r="C2103" s="0" t="n">
        <v>1.0125</v>
      </c>
      <c r="D2103" s="0" t="n">
        <v>2230.3</v>
      </c>
      <c r="E2103" s="0" t="n">
        <v>20.369</v>
      </c>
      <c r="F2103" s="0" t="n">
        <v>2230.1</v>
      </c>
      <c r="G2103" s="0" t="n">
        <v>0.000454015514999327</v>
      </c>
      <c r="H2103" s="0" t="n">
        <v>7.69737870074574</v>
      </c>
      <c r="I2103" s="0" t="n">
        <v>0.377896740180949</v>
      </c>
      <c r="T2103" s="0" t="n">
        <v>6.8045</v>
      </c>
      <c r="U2103" s="0" t="n">
        <v>1.241</v>
      </c>
      <c r="Y2103" s="0" t="n">
        <v>7.44416349057566</v>
      </c>
      <c r="Z2103" s="0" t="n">
        <v>-0.25321521017008</v>
      </c>
    </row>
    <row r="2104" customFormat="false" ht="12.75" hidden="false" customHeight="false" outlineLevel="0" collapsed="false">
      <c r="B2104" s="0" t="n">
        <v>21.835</v>
      </c>
      <c r="C2104" s="0" t="n">
        <v>1.0156</v>
      </c>
      <c r="D2104" s="0" t="n">
        <v>2230.3</v>
      </c>
      <c r="E2104" s="0" t="n">
        <v>20.335</v>
      </c>
      <c r="F2104" s="0" t="n">
        <v>2230.1</v>
      </c>
      <c r="G2104" s="0" t="n">
        <v>0.000455405587193399</v>
      </c>
      <c r="H2104" s="0" t="n">
        <v>7.69432165008883</v>
      </c>
      <c r="I2104" s="0" t="n">
        <v>0.37837824686938</v>
      </c>
      <c r="T2104" s="0" t="n">
        <v>6.8046</v>
      </c>
      <c r="U2104" s="0" t="n">
        <v>1.241</v>
      </c>
      <c r="Y2104" s="0" t="n">
        <v>7.43778627665994</v>
      </c>
      <c r="Z2104" s="0" t="n">
        <v>-0.256535373428892</v>
      </c>
    </row>
    <row r="2105" customFormat="false" ht="12.75" hidden="false" customHeight="false" outlineLevel="0" collapsed="false">
      <c r="B2105" s="0" t="n">
        <v>21.847</v>
      </c>
      <c r="C2105" s="0" t="n">
        <v>1.0187</v>
      </c>
      <c r="D2105" s="0" t="n">
        <v>2230.3</v>
      </c>
      <c r="E2105" s="0" t="n">
        <v>20.347</v>
      </c>
      <c r="F2105" s="0" t="n">
        <v>2230.1</v>
      </c>
      <c r="G2105" s="0" t="n">
        <v>0.000456795659387471</v>
      </c>
      <c r="H2105" s="0" t="n">
        <v>7.69127391651567</v>
      </c>
      <c r="I2105" s="0" t="n">
        <v>0.378005303804771</v>
      </c>
      <c r="T2105" s="0" t="n">
        <v>6.8042</v>
      </c>
      <c r="U2105" s="0" t="n">
        <v>1.241</v>
      </c>
      <c r="Y2105" s="0" t="n">
        <v>7.44003705804196</v>
      </c>
      <c r="Z2105" s="0" t="n">
        <v>-0.251236858473707</v>
      </c>
    </row>
    <row r="2106" customFormat="false" ht="12.75" hidden="false" customHeight="false" outlineLevel="0" collapsed="false">
      <c r="B2106" s="0" t="n">
        <v>21.815</v>
      </c>
      <c r="C2106" s="0" t="n">
        <v>1.0249</v>
      </c>
      <c r="D2106" s="0" t="n">
        <v>2228.3</v>
      </c>
      <c r="E2106" s="0" t="n">
        <v>20.315</v>
      </c>
      <c r="F2106" s="0" t="n">
        <v>2228.1</v>
      </c>
      <c r="G2106" s="0" t="n">
        <v>0.000459988330864862</v>
      </c>
      <c r="H2106" s="0" t="n">
        <v>7.68430895155899</v>
      </c>
      <c r="I2106" s="0" t="n">
        <v>0.378257885875412</v>
      </c>
      <c r="T2106" s="0" t="n">
        <v>6.8038</v>
      </c>
      <c r="U2106" s="0" t="n">
        <v>1.241</v>
      </c>
      <c r="Y2106" s="0" t="n">
        <v>7.43403497435658</v>
      </c>
      <c r="Z2106" s="0" t="n">
        <v>-0.250273977202417</v>
      </c>
    </row>
    <row r="2107" customFormat="false" ht="12.75" hidden="false" customHeight="false" outlineLevel="0" collapsed="false">
      <c r="B2107" s="0" t="n">
        <v>21.787</v>
      </c>
      <c r="C2107" s="0" t="n">
        <v>1.0249</v>
      </c>
      <c r="D2107" s="0" t="n">
        <v>2230.3</v>
      </c>
      <c r="E2107" s="0" t="n">
        <v>20.287</v>
      </c>
      <c r="F2107" s="0" t="n">
        <v>2230.1</v>
      </c>
      <c r="G2107" s="0" t="n">
        <v>0.000459575803775615</v>
      </c>
      <c r="H2107" s="0" t="n">
        <v>7.68520617465709</v>
      </c>
      <c r="I2107" s="0" t="n">
        <v>0.378824181725099</v>
      </c>
      <c r="T2107" s="0" t="n">
        <v>6.804</v>
      </c>
      <c r="U2107" s="0" t="n">
        <v>1.241</v>
      </c>
      <c r="Y2107" s="0" t="n">
        <v>7.42878315113187</v>
      </c>
      <c r="Z2107" s="0" t="n">
        <v>-0.25642302352522</v>
      </c>
    </row>
    <row r="2108" customFormat="false" ht="12.75" hidden="false" customHeight="false" outlineLevel="0" collapsed="false">
      <c r="B2108" s="0" t="n">
        <v>21.771</v>
      </c>
      <c r="C2108" s="0" t="n">
        <v>1.0281</v>
      </c>
      <c r="D2108" s="0" t="n">
        <v>2230.3</v>
      </c>
      <c r="E2108" s="0" t="n">
        <v>20.271</v>
      </c>
      <c r="F2108" s="0" t="n">
        <v>2230.1</v>
      </c>
      <c r="G2108" s="0" t="n">
        <v>0.000461010717008206</v>
      </c>
      <c r="H2108" s="0" t="n">
        <v>7.68208878314266</v>
      </c>
      <c r="I2108" s="0" t="n">
        <v>0.378969403736503</v>
      </c>
      <c r="T2108" s="0" t="n">
        <v>6.8037</v>
      </c>
      <c r="U2108" s="0" t="n">
        <v>1.241</v>
      </c>
      <c r="Y2108" s="0" t="n">
        <v>7.42578210928917</v>
      </c>
      <c r="Z2108" s="0" t="n">
        <v>-0.256306673853485</v>
      </c>
    </row>
    <row r="2109" customFormat="false" ht="12.75" hidden="false" customHeight="false" outlineLevel="0" collapsed="false">
      <c r="B2109" s="0" t="n">
        <v>21.751</v>
      </c>
      <c r="C2109" s="0" t="n">
        <v>1.0344</v>
      </c>
      <c r="D2109" s="0" t="n">
        <v>2228.3</v>
      </c>
      <c r="E2109" s="0" t="n">
        <v>20.251</v>
      </c>
      <c r="F2109" s="0" t="n">
        <v>2228.1</v>
      </c>
      <c r="G2109" s="0" t="n">
        <v>0.000464252053318971</v>
      </c>
      <c r="H2109" s="0" t="n">
        <v>7.67508245052112</v>
      </c>
      <c r="I2109" s="0" t="n">
        <v>0.378997701373814</v>
      </c>
      <c r="T2109" s="0" t="n">
        <v>6.8037</v>
      </c>
      <c r="U2109" s="0" t="n">
        <v>1.2374</v>
      </c>
      <c r="Y2109" s="0" t="n">
        <v>7.42203080698581</v>
      </c>
      <c r="Z2109" s="0" t="n">
        <v>-0.253051643535307</v>
      </c>
    </row>
    <row r="2110" customFormat="false" ht="12.75" hidden="false" customHeight="false" outlineLevel="0" collapsed="false">
      <c r="B2110" s="0" t="n">
        <v>21.729</v>
      </c>
      <c r="C2110" s="0" t="n">
        <v>1.0376</v>
      </c>
      <c r="D2110" s="0" t="n">
        <v>2228.3</v>
      </c>
      <c r="E2110" s="0" t="n">
        <v>20.229</v>
      </c>
      <c r="F2110" s="0" t="n">
        <v>2228.1</v>
      </c>
      <c r="G2110" s="0" t="n">
        <v>0.000465688254566671</v>
      </c>
      <c r="H2110" s="0" t="n">
        <v>7.67199364517145</v>
      </c>
      <c r="I2110" s="0" t="n">
        <v>0.379257187462131</v>
      </c>
      <c r="T2110" s="0" t="n">
        <v>6.8034</v>
      </c>
      <c r="U2110" s="0" t="n">
        <v>1.2374</v>
      </c>
      <c r="Y2110" s="0" t="n">
        <v>7.41790437445211</v>
      </c>
      <c r="Z2110" s="0" t="n">
        <v>-0.254089270719346</v>
      </c>
    </row>
    <row r="2111" customFormat="false" ht="12.75" hidden="false" customHeight="false" outlineLevel="0" collapsed="false">
      <c r="B2111" s="0" t="n">
        <v>21.697</v>
      </c>
      <c r="C2111" s="0" t="n">
        <v>1.0408</v>
      </c>
      <c r="D2111" s="0" t="n">
        <v>2228.3</v>
      </c>
      <c r="E2111" s="0" t="n">
        <v>20.197</v>
      </c>
      <c r="F2111" s="0" t="n">
        <v>2228.1</v>
      </c>
      <c r="G2111" s="0" t="n">
        <v>0.000467124455814371</v>
      </c>
      <c r="H2111" s="0" t="n">
        <v>7.66891435116971</v>
      </c>
      <c r="I2111" s="0" t="n">
        <v>0.379705617228782</v>
      </c>
      <c r="T2111" s="0" t="n">
        <v>6.8031</v>
      </c>
      <c r="U2111" s="0" t="n">
        <v>1.2374</v>
      </c>
      <c r="Y2111" s="0" t="n">
        <v>7.41190229076672</v>
      </c>
      <c r="Z2111" s="0" t="n">
        <v>-0.257012060402992</v>
      </c>
    </row>
    <row r="2112" customFormat="false" ht="12.75" hidden="false" customHeight="false" outlineLevel="0" collapsed="false">
      <c r="B2112" s="0" t="n">
        <v>21.675</v>
      </c>
      <c r="C2112" s="0" t="n">
        <v>1.0439</v>
      </c>
      <c r="D2112" s="0" t="n">
        <v>2228.3</v>
      </c>
      <c r="E2112" s="0" t="n">
        <v>20.175</v>
      </c>
      <c r="F2112" s="0" t="n">
        <v>2228.1</v>
      </c>
      <c r="G2112" s="0" t="n">
        <v>0.00046851577577308</v>
      </c>
      <c r="H2112" s="0" t="n">
        <v>7.66594030014144</v>
      </c>
      <c r="I2112" s="0" t="n">
        <v>0.379972257751744</v>
      </c>
      <c r="T2112" s="0" t="n">
        <v>6.8031</v>
      </c>
      <c r="U2112" s="0" t="n">
        <v>1.2374</v>
      </c>
      <c r="Y2112" s="0" t="n">
        <v>7.40777585823302</v>
      </c>
      <c r="Z2112" s="0" t="n">
        <v>-0.258164441908418</v>
      </c>
    </row>
    <row r="2113" customFormat="false" ht="12.75" hidden="false" customHeight="false" outlineLevel="0" collapsed="false">
      <c r="B2113" s="0" t="n">
        <v>21.67</v>
      </c>
      <c r="C2113" s="0" t="n">
        <v>1.0471</v>
      </c>
      <c r="D2113" s="0" t="n">
        <v>2230.3</v>
      </c>
      <c r="E2113" s="0" t="n">
        <v>20.17</v>
      </c>
      <c r="F2113" s="0" t="n">
        <v>2230.1</v>
      </c>
      <c r="G2113" s="0" t="n">
        <v>0.000469530514326712</v>
      </c>
      <c r="H2113" s="0" t="n">
        <v>7.66377678455352</v>
      </c>
      <c r="I2113" s="0" t="n">
        <v>0.37995918614544</v>
      </c>
      <c r="T2113" s="0" t="n">
        <v>6.8035</v>
      </c>
      <c r="U2113" s="0" t="n">
        <v>1.2337</v>
      </c>
      <c r="Y2113" s="0" t="n">
        <v>7.40683803265718</v>
      </c>
      <c r="Z2113" s="0" t="n">
        <v>-0.256938751896339</v>
      </c>
    </row>
    <row r="2114" customFormat="false" ht="12.75" hidden="false" customHeight="false" outlineLevel="0" collapsed="false">
      <c r="B2114" s="0" t="n">
        <v>21.643</v>
      </c>
      <c r="C2114" s="0" t="n">
        <v>1.0503</v>
      </c>
      <c r="D2114" s="0" t="n">
        <v>2228.3</v>
      </c>
      <c r="E2114" s="0" t="n">
        <v>20.143</v>
      </c>
      <c r="F2114" s="0" t="n">
        <v>2228.1</v>
      </c>
      <c r="G2114" s="0" t="n">
        <v>0.00047138817826848</v>
      </c>
      <c r="H2114" s="0" t="n">
        <v>7.65982816231268</v>
      </c>
      <c r="I2114" s="0" t="n">
        <v>0.380272460026445</v>
      </c>
      <c r="T2114" s="0" t="n">
        <v>6.8028</v>
      </c>
      <c r="U2114" s="0" t="n">
        <v>1.2301</v>
      </c>
      <c r="Y2114" s="0" t="n">
        <v>7.40177377454764</v>
      </c>
      <c r="Z2114" s="0" t="n">
        <v>-0.258054387765041</v>
      </c>
    </row>
    <row r="2115" customFormat="false" ht="12.75" hidden="false" customHeight="false" outlineLevel="0" collapsed="false">
      <c r="B2115" s="0" t="n">
        <v>21.621</v>
      </c>
      <c r="C2115" s="0" t="n">
        <v>1.0536</v>
      </c>
      <c r="D2115" s="0" t="n">
        <v>2228.3</v>
      </c>
      <c r="E2115" s="0" t="n">
        <v>20.121</v>
      </c>
      <c r="F2115" s="0" t="n">
        <v>2228.1</v>
      </c>
      <c r="G2115" s="0" t="n">
        <v>0.00047286926080517</v>
      </c>
      <c r="H2115" s="0" t="n">
        <v>7.6566911287103</v>
      </c>
      <c r="I2115" s="0" t="n">
        <v>0.380532335803901</v>
      </c>
      <c r="T2115" s="0" t="n">
        <v>6.8031</v>
      </c>
      <c r="U2115" s="0" t="n">
        <v>1.2265</v>
      </c>
      <c r="Y2115" s="0" t="n">
        <v>7.39764734201393</v>
      </c>
      <c r="Z2115" s="0" t="n">
        <v>-0.259043786696368</v>
      </c>
    </row>
    <row r="2116" customFormat="false" ht="12.75" hidden="false" customHeight="false" outlineLevel="0" collapsed="false">
      <c r="B2116" s="0" t="n">
        <v>21.6</v>
      </c>
      <c r="C2116" s="0" t="n">
        <v>1.06</v>
      </c>
      <c r="D2116" s="0" t="n">
        <v>2228.3</v>
      </c>
      <c r="E2116" s="0" t="n">
        <v>20.1</v>
      </c>
      <c r="F2116" s="0" t="n">
        <v>2228.1</v>
      </c>
      <c r="G2116" s="0" t="n">
        <v>0.00047574166330057</v>
      </c>
      <c r="H2116" s="0" t="n">
        <v>7.65063509241543</v>
      </c>
      <c r="I2116" s="0" t="n">
        <v>0.380628611562957</v>
      </c>
      <c r="T2116" s="0" t="n">
        <v>6.8028</v>
      </c>
      <c r="U2116" s="0" t="n">
        <v>1.2193</v>
      </c>
      <c r="Y2116" s="0" t="n">
        <v>7.3937084745954</v>
      </c>
      <c r="Z2116" s="0" t="n">
        <v>-0.256926617820034</v>
      </c>
    </row>
    <row r="2117" customFormat="false" ht="12.75" hidden="false" customHeight="false" outlineLevel="0" collapsed="false">
      <c r="B2117" s="0" t="n">
        <v>21.568</v>
      </c>
      <c r="C2117" s="0" t="n">
        <v>1.0633</v>
      </c>
      <c r="D2117" s="0" t="n">
        <v>2228.3</v>
      </c>
      <c r="E2117" s="0" t="n">
        <v>20.068</v>
      </c>
      <c r="F2117" s="0" t="n">
        <v>2228.1</v>
      </c>
      <c r="G2117" s="0" t="n">
        <v>0.00047722274583726</v>
      </c>
      <c r="H2117" s="0" t="n">
        <v>7.64752672106067</v>
      </c>
      <c r="I2117" s="0" t="n">
        <v>0.381080661802903</v>
      </c>
      <c r="T2117" s="0" t="n">
        <v>6.8031</v>
      </c>
      <c r="U2117" s="0" t="n">
        <v>1.2122</v>
      </c>
      <c r="Y2117" s="0" t="n">
        <v>7.38770639091002</v>
      </c>
      <c r="Z2117" s="0" t="n">
        <v>-0.259820330150649</v>
      </c>
    </row>
    <row r="2118" customFormat="false" ht="12.75" hidden="false" customHeight="false" outlineLevel="0" collapsed="false">
      <c r="B2118" s="0" t="n">
        <v>21.541</v>
      </c>
      <c r="C2118" s="0" t="n">
        <v>1.0665</v>
      </c>
      <c r="D2118" s="0" t="n">
        <v>2226.3</v>
      </c>
      <c r="E2118" s="0" t="n">
        <v>20.041</v>
      </c>
      <c r="F2118" s="0" t="n">
        <v>2226.1</v>
      </c>
      <c r="G2118" s="0" t="n">
        <v>0.000479088989712951</v>
      </c>
      <c r="H2118" s="0" t="n">
        <v>7.64362371316553</v>
      </c>
      <c r="I2118" s="0" t="n">
        <v>0.381399317058307</v>
      </c>
      <c r="T2118" s="0" t="n">
        <v>6.8028</v>
      </c>
      <c r="U2118" s="0" t="n">
        <v>1.2051</v>
      </c>
      <c r="Y2118" s="0" t="n">
        <v>7.38264213280047</v>
      </c>
      <c r="Z2118" s="0" t="n">
        <v>-0.260981580365056</v>
      </c>
    </row>
    <row r="2119" customFormat="false" ht="12.75" hidden="false" customHeight="false" outlineLevel="0" collapsed="false">
      <c r="B2119" s="0" t="n">
        <v>21.525</v>
      </c>
      <c r="C2119" s="0" t="n">
        <v>1.0698</v>
      </c>
      <c r="D2119" s="0" t="n">
        <v>2228.3</v>
      </c>
      <c r="E2119" s="0" t="n">
        <v>20.025</v>
      </c>
      <c r="F2119" s="0" t="n">
        <v>2228.1</v>
      </c>
      <c r="G2119" s="0" t="n">
        <v>0.000480140029621651</v>
      </c>
      <c r="H2119" s="0" t="n">
        <v>7.64143228600515</v>
      </c>
      <c r="I2119" s="0" t="n">
        <v>0.381594621023978</v>
      </c>
      <c r="T2119" s="0" t="n">
        <v>6.803</v>
      </c>
      <c r="U2119" s="0" t="n">
        <v>1.1945</v>
      </c>
      <c r="Y2119" s="0" t="n">
        <v>7.37964109095778</v>
      </c>
      <c r="Z2119" s="0" t="n">
        <v>-0.261791195047373</v>
      </c>
    </row>
    <row r="2120" customFormat="false" ht="12.75" hidden="false" customHeight="false" outlineLevel="0" collapsed="false">
      <c r="B2120" s="0" t="n">
        <v>21.482</v>
      </c>
      <c r="C2120" s="0" t="n">
        <v>1.0731</v>
      </c>
      <c r="D2120" s="0" t="n">
        <v>2228.3</v>
      </c>
      <c r="E2120" s="0" t="n">
        <v>19.982</v>
      </c>
      <c r="F2120" s="0" t="n">
        <v>2228.1</v>
      </c>
      <c r="G2120" s="0" t="n">
        <v>0.000481621112158341</v>
      </c>
      <c r="H2120" s="0" t="n">
        <v>7.63835234536359</v>
      </c>
      <c r="I2120" s="0" t="n">
        <v>0.382261652755659</v>
      </c>
      <c r="T2120" s="0" t="n">
        <v>6.8028</v>
      </c>
      <c r="U2120" s="0" t="n">
        <v>1.184</v>
      </c>
      <c r="Y2120" s="0" t="n">
        <v>7.37157579100554</v>
      </c>
      <c r="Z2120" s="0" t="n">
        <v>-0.266776554358041</v>
      </c>
    </row>
    <row r="2121" customFormat="false" ht="12.75" hidden="false" customHeight="false" outlineLevel="0" collapsed="false">
      <c r="B2121" s="0" t="n">
        <v>21.46</v>
      </c>
      <c r="C2121" s="0" t="n">
        <v>1.0763</v>
      </c>
      <c r="D2121" s="0" t="n">
        <v>2226.3</v>
      </c>
      <c r="E2121" s="0" t="n">
        <v>19.96</v>
      </c>
      <c r="F2121" s="0" t="n">
        <v>2226.1</v>
      </c>
      <c r="G2121" s="0" t="n">
        <v>0.000483491307668119</v>
      </c>
      <c r="H2121" s="0" t="n">
        <v>7.63447673938391</v>
      </c>
      <c r="I2121" s="0" t="n">
        <v>0.382488814598392</v>
      </c>
      <c r="T2121" s="0" t="n">
        <v>6.8027</v>
      </c>
      <c r="U2121" s="0" t="n">
        <v>1.1771</v>
      </c>
      <c r="Y2121" s="0" t="n">
        <v>7.36744935847184</v>
      </c>
      <c r="Z2121" s="0" t="n">
        <v>-0.26702738091207</v>
      </c>
    </row>
    <row r="2122" customFormat="false" ht="12.75" hidden="false" customHeight="false" outlineLevel="0" collapsed="false">
      <c r="B2122" s="0" t="n">
        <v>21.45</v>
      </c>
      <c r="C2122" s="0" t="n">
        <v>1.0796</v>
      </c>
      <c r="D2122" s="0" t="n">
        <v>2228.3</v>
      </c>
      <c r="E2122" s="0" t="n">
        <v>19.95</v>
      </c>
      <c r="F2122" s="0" t="n">
        <v>2228.1</v>
      </c>
      <c r="G2122" s="0" t="n">
        <v>0.000484538395942731</v>
      </c>
      <c r="H2122" s="0" t="n">
        <v>7.63231339953391</v>
      </c>
      <c r="I2122" s="0" t="n">
        <v>0.382572100227264</v>
      </c>
      <c r="T2122" s="0" t="n">
        <v>6.8031</v>
      </c>
      <c r="U2122" s="0" t="n">
        <v>1.1668</v>
      </c>
      <c r="Y2122" s="0" t="n">
        <v>7.36557370732016</v>
      </c>
      <c r="Z2122" s="0" t="n">
        <v>-0.266739692213754</v>
      </c>
    </row>
    <row r="2123" customFormat="false" ht="12.75" hidden="false" customHeight="false" outlineLevel="0" collapsed="false">
      <c r="B2123" s="0" t="n">
        <v>21.402</v>
      </c>
      <c r="C2123" s="0" t="n">
        <v>1.0829</v>
      </c>
      <c r="D2123" s="0" t="n">
        <v>2226.3</v>
      </c>
      <c r="E2123" s="0" t="n">
        <v>19.902</v>
      </c>
      <c r="F2123" s="0" t="n">
        <v>2226.1</v>
      </c>
      <c r="G2123" s="0" t="n">
        <v>0.000486456134046089</v>
      </c>
      <c r="H2123" s="0" t="n">
        <v>7.62836334540563</v>
      </c>
      <c r="I2123" s="0" t="n">
        <v>0.38329631923453</v>
      </c>
      <c r="T2123" s="0" t="n">
        <v>6.803</v>
      </c>
      <c r="U2123" s="0" t="n">
        <v>1.1565</v>
      </c>
      <c r="Y2123" s="0" t="n">
        <v>7.35657058179208</v>
      </c>
      <c r="Z2123" s="0" t="n">
        <v>-0.271792763613542</v>
      </c>
    </row>
    <row r="2124" customFormat="false" ht="12.75" hidden="false" customHeight="false" outlineLevel="0" collapsed="false">
      <c r="B2124" s="0" t="n">
        <v>21.386</v>
      </c>
      <c r="C2124" s="0" t="n">
        <v>1.0862</v>
      </c>
      <c r="D2124" s="0" t="n">
        <v>2226.3</v>
      </c>
      <c r="E2124" s="0" t="n">
        <v>19.886</v>
      </c>
      <c r="F2124" s="0" t="n">
        <v>2226.1</v>
      </c>
      <c r="G2124" s="0" t="n">
        <v>0.000487938547235075</v>
      </c>
      <c r="H2124" s="0" t="n">
        <v>7.62532060663123</v>
      </c>
      <c r="I2124" s="0" t="n">
        <v>0.383451705050349</v>
      </c>
      <c r="T2124" s="0" t="n">
        <v>6.8031</v>
      </c>
      <c r="U2124" s="0" t="n">
        <v>1.1497</v>
      </c>
      <c r="Y2124" s="0" t="n">
        <v>7.35356953994939</v>
      </c>
      <c r="Z2124" s="0" t="n">
        <v>-0.27175106668184</v>
      </c>
    </row>
    <row r="2125" customFormat="false" ht="12.75" hidden="false" customHeight="false" outlineLevel="0" collapsed="false">
      <c r="B2125" s="0" t="n">
        <v>21.354</v>
      </c>
      <c r="C2125" s="0" t="n">
        <v>1.0895</v>
      </c>
      <c r="D2125" s="0" t="n">
        <v>2228.3</v>
      </c>
      <c r="E2125" s="0" t="n">
        <v>19.854</v>
      </c>
      <c r="F2125" s="0" t="n">
        <v>2228.1</v>
      </c>
      <c r="G2125" s="0" t="n">
        <v>0.000488981643552803</v>
      </c>
      <c r="H2125" s="0" t="n">
        <v>7.62318512686914</v>
      </c>
      <c r="I2125" s="0" t="n">
        <v>0.38396218025935</v>
      </c>
      <c r="T2125" s="0" t="n">
        <v>6.803</v>
      </c>
      <c r="U2125" s="0" t="n">
        <v>1.1463</v>
      </c>
      <c r="Y2125" s="0" t="n">
        <v>7.34756745626401</v>
      </c>
      <c r="Z2125" s="0" t="n">
        <v>-0.275617670605135</v>
      </c>
    </row>
    <row r="2126" customFormat="false" ht="12.75" hidden="false" customHeight="false" outlineLevel="0" collapsed="false">
      <c r="B2126" s="0" t="n">
        <v>21.322</v>
      </c>
      <c r="C2126" s="0" t="n">
        <v>1.0929</v>
      </c>
      <c r="D2126" s="0" t="n">
        <v>2226.3</v>
      </c>
      <c r="E2126" s="0" t="n">
        <v>19.822</v>
      </c>
      <c r="F2126" s="0" t="n">
        <v>2226.1</v>
      </c>
      <c r="G2126" s="0" t="n">
        <v>0.000490948295224833</v>
      </c>
      <c r="H2126" s="0" t="n">
        <v>7.61917125993741</v>
      </c>
      <c r="I2126" s="0" t="n">
        <v>0.384379540910978</v>
      </c>
      <c r="T2126" s="0" t="n">
        <v>6.8031</v>
      </c>
      <c r="U2126" s="0" t="n">
        <v>1.143</v>
      </c>
      <c r="Y2126" s="0" t="n">
        <v>7.34156537257862</v>
      </c>
      <c r="Z2126" s="0" t="n">
        <v>-0.277605887358789</v>
      </c>
    </row>
    <row r="2127" customFormat="false" ht="12.75" hidden="false" customHeight="false" outlineLevel="0" collapsed="false">
      <c r="B2127" s="0" t="n">
        <v>21.288</v>
      </c>
      <c r="C2127" s="0" t="n">
        <v>1.0962</v>
      </c>
      <c r="D2127" s="0" t="n">
        <v>2228.3</v>
      </c>
      <c r="E2127" s="0" t="n">
        <v>19.788</v>
      </c>
      <c r="F2127" s="0" t="n">
        <v>2228.1</v>
      </c>
      <c r="G2127" s="0" t="n">
        <v>0.000491988689915174</v>
      </c>
      <c r="H2127" s="0" t="n">
        <v>7.61705434902869</v>
      </c>
      <c r="I2127" s="0" t="n">
        <v>0.384933007329123</v>
      </c>
      <c r="T2127" s="0" t="n">
        <v>6.803</v>
      </c>
      <c r="U2127" s="0" t="n">
        <v>1.143</v>
      </c>
      <c r="Y2127" s="0" t="n">
        <v>7.3351881586629</v>
      </c>
      <c r="Z2127" s="0" t="n">
        <v>-0.28186619036579</v>
      </c>
    </row>
    <row r="2128" customFormat="false" ht="12.75" hidden="false" customHeight="false" outlineLevel="0" collapsed="false">
      <c r="B2128" s="0" t="n">
        <v>21.262</v>
      </c>
      <c r="C2128" s="0" t="n">
        <v>1.0996</v>
      </c>
      <c r="D2128" s="0" t="n">
        <v>2226.3</v>
      </c>
      <c r="E2128" s="0" t="n">
        <v>19.762</v>
      </c>
      <c r="F2128" s="0" t="n">
        <v>2226.1</v>
      </c>
      <c r="G2128" s="0" t="n">
        <v>0.00049395804321459</v>
      </c>
      <c r="H2128" s="0" t="n">
        <v>7.61305949671464</v>
      </c>
      <c r="I2128" s="0" t="n">
        <v>0.385237298690145</v>
      </c>
      <c r="T2128" s="0" t="n">
        <v>6.8034</v>
      </c>
      <c r="U2128" s="0" t="n">
        <v>1.143</v>
      </c>
      <c r="Y2128" s="0" t="n">
        <v>7.33031146566853</v>
      </c>
      <c r="Z2128" s="0" t="n">
        <v>-0.282748031046113</v>
      </c>
    </row>
    <row r="2129" customFormat="false" ht="12.75" hidden="false" customHeight="false" outlineLevel="0" collapsed="false">
      <c r="B2129" s="0" t="n">
        <v>21.236</v>
      </c>
      <c r="C2129" s="0" t="n">
        <v>1.1029</v>
      </c>
      <c r="D2129" s="0" t="n">
        <v>2226.3</v>
      </c>
      <c r="E2129" s="0" t="n">
        <v>19.736</v>
      </c>
      <c r="F2129" s="0" t="n">
        <v>2226.1</v>
      </c>
      <c r="G2129" s="0" t="n">
        <v>0.000495440456403576</v>
      </c>
      <c r="H2129" s="0" t="n">
        <v>7.61006289988273</v>
      </c>
      <c r="I2129" s="0" t="n">
        <v>0.38559297222754</v>
      </c>
      <c r="T2129" s="0" t="n">
        <v>6.8031</v>
      </c>
      <c r="U2129" s="0" t="n">
        <v>1.1531</v>
      </c>
      <c r="Y2129" s="0" t="n">
        <v>7.32543477267415</v>
      </c>
      <c r="Z2129" s="0" t="n">
        <v>-0.284628127208582</v>
      </c>
    </row>
    <row r="2130" customFormat="false" ht="12.75" hidden="false" customHeight="false" outlineLevel="0" collapsed="false">
      <c r="B2130" s="0" t="n">
        <v>21.204</v>
      </c>
      <c r="C2130" s="0" t="n">
        <v>1.1063</v>
      </c>
      <c r="D2130" s="0" t="n">
        <v>2226.3</v>
      </c>
      <c r="E2130" s="0" t="n">
        <v>19.704</v>
      </c>
      <c r="F2130" s="0" t="n">
        <v>2226.1</v>
      </c>
      <c r="G2130" s="0" t="n">
        <v>0.000496967791204348</v>
      </c>
      <c r="H2130" s="0" t="n">
        <v>7.60698486034821</v>
      </c>
      <c r="I2130" s="0" t="n">
        <v>0.386062975048123</v>
      </c>
      <c r="T2130" s="0" t="n">
        <v>6.8034</v>
      </c>
      <c r="U2130" s="0" t="n">
        <v>1.1599</v>
      </c>
      <c r="Y2130" s="0" t="n">
        <v>7.31943268898877</v>
      </c>
      <c r="Z2130" s="0" t="n">
        <v>-0.287552171359446</v>
      </c>
    </row>
    <row r="2131" customFormat="false" ht="12.75" hidden="false" customHeight="false" outlineLevel="0" collapsed="false">
      <c r="B2131" s="0" t="n">
        <v>21.182</v>
      </c>
      <c r="C2131" s="0" t="n">
        <v>1.1096</v>
      </c>
      <c r="D2131" s="0" t="n">
        <v>2226.3</v>
      </c>
      <c r="E2131" s="0" t="n">
        <v>19.682</v>
      </c>
      <c r="F2131" s="0" t="n">
        <v>2226.1</v>
      </c>
      <c r="G2131" s="0" t="n">
        <v>0.000498450204393334</v>
      </c>
      <c r="H2131" s="0" t="n">
        <v>7.60400638457642</v>
      </c>
      <c r="I2131" s="0" t="n">
        <v>0.386343175722814</v>
      </c>
      <c r="T2131" s="0" t="n">
        <v>6.8031</v>
      </c>
      <c r="U2131" s="0" t="n">
        <v>1.1736</v>
      </c>
      <c r="Y2131" s="0" t="n">
        <v>7.31530625645507</v>
      </c>
      <c r="Z2131" s="0" t="n">
        <v>-0.288700128121352</v>
      </c>
    </row>
    <row r="2132" customFormat="false" ht="12.75" hidden="false" customHeight="false" outlineLevel="0" collapsed="false">
      <c r="B2132" s="0" t="n">
        <v>21.154</v>
      </c>
      <c r="C2132" s="0" t="n">
        <v>1.113</v>
      </c>
      <c r="D2132" s="0" t="n">
        <v>2226.3</v>
      </c>
      <c r="E2132" s="0" t="n">
        <v>19.654</v>
      </c>
      <c r="F2132" s="0" t="n">
        <v>2226.1</v>
      </c>
      <c r="G2132" s="0" t="n">
        <v>0.000499977539194106</v>
      </c>
      <c r="H2132" s="0" t="n">
        <v>7.60094690249457</v>
      </c>
      <c r="I2132" s="0" t="n">
        <v>0.386737910984765</v>
      </c>
      <c r="T2132" s="0" t="n">
        <v>6.8034</v>
      </c>
      <c r="U2132" s="0" t="n">
        <v>1.184</v>
      </c>
      <c r="Y2132" s="0" t="n">
        <v>7.31005443323035</v>
      </c>
      <c r="Z2132" s="0" t="n">
        <v>-0.290892469264215</v>
      </c>
    </row>
    <row r="2133" customFormat="false" ht="12.75" hidden="false" customHeight="false" outlineLevel="0" collapsed="false">
      <c r="B2133" s="0" t="n">
        <v>21.118</v>
      </c>
      <c r="C2133" s="0" t="n">
        <v>1.1198</v>
      </c>
      <c r="D2133" s="0" t="n">
        <v>2226.3</v>
      </c>
      <c r="E2133" s="0" t="n">
        <v>19.618</v>
      </c>
      <c r="F2133" s="0" t="n">
        <v>2226.1</v>
      </c>
      <c r="G2133" s="0" t="n">
        <v>0.000503032208795652</v>
      </c>
      <c r="H2133" s="0" t="n">
        <v>7.5948558772397</v>
      </c>
      <c r="I2133" s="0" t="n">
        <v>0.387137112714839</v>
      </c>
      <c r="T2133" s="0" t="n">
        <v>6.8031</v>
      </c>
      <c r="U2133" s="0" t="n">
        <v>1.191</v>
      </c>
      <c r="Y2133" s="0" t="n">
        <v>7.3033020890843</v>
      </c>
      <c r="Z2133" s="0" t="n">
        <v>-0.291553788155406</v>
      </c>
    </row>
    <row r="2134" customFormat="false" ht="12.75" hidden="false" customHeight="false" outlineLevel="0" collapsed="false">
      <c r="B2134" s="0" t="n">
        <v>21.086</v>
      </c>
      <c r="C2134" s="0" t="n">
        <v>1.1232</v>
      </c>
      <c r="D2134" s="0" t="n">
        <v>2226.3</v>
      </c>
      <c r="E2134" s="0" t="n">
        <v>19.586</v>
      </c>
      <c r="F2134" s="0" t="n">
        <v>2226.1</v>
      </c>
      <c r="G2134" s="0" t="n">
        <v>0.000504559543596424</v>
      </c>
      <c r="H2134" s="0" t="n">
        <v>7.59182422107427</v>
      </c>
      <c r="I2134" s="0" t="n">
        <v>0.387614838204547</v>
      </c>
      <c r="T2134" s="0" t="n">
        <v>6.803</v>
      </c>
      <c r="U2134" s="0" t="n">
        <v>1.1945</v>
      </c>
      <c r="Y2134" s="0" t="n">
        <v>7.29730000539891</v>
      </c>
      <c r="Z2134" s="0" t="n">
        <v>-0.294524215675354</v>
      </c>
    </row>
    <row r="2135" customFormat="false" ht="12.75" hidden="false" customHeight="false" outlineLevel="0" collapsed="false">
      <c r="B2135" s="0" t="n">
        <v>21.074</v>
      </c>
      <c r="C2135" s="0" t="n">
        <v>1.1267</v>
      </c>
      <c r="D2135" s="0" t="n">
        <v>2226.3</v>
      </c>
      <c r="E2135" s="0" t="n">
        <v>19.574</v>
      </c>
      <c r="F2135" s="0" t="n">
        <v>2226.1</v>
      </c>
      <c r="G2135" s="0" t="n">
        <v>0.000506131800008984</v>
      </c>
      <c r="H2135" s="0" t="n">
        <v>7.58871296937203</v>
      </c>
      <c r="I2135" s="0" t="n">
        <v>0.387693520454278</v>
      </c>
      <c r="T2135" s="0" t="n">
        <v>6.803</v>
      </c>
      <c r="U2135" s="0" t="n">
        <v>1.198</v>
      </c>
      <c r="Y2135" s="0" t="n">
        <v>7.29504922401689</v>
      </c>
      <c r="Z2135" s="0" t="n">
        <v>-0.293663745355139</v>
      </c>
    </row>
    <row r="2136" customFormat="false" ht="12.75" hidden="false" customHeight="false" outlineLevel="0" collapsed="false">
      <c r="B2136" s="0" t="n">
        <v>21.004</v>
      </c>
      <c r="C2136" s="0" t="n">
        <v>1.1301</v>
      </c>
      <c r="D2136" s="0" t="n">
        <v>2226.3</v>
      </c>
      <c r="E2136" s="0" t="n">
        <v>19.504</v>
      </c>
      <c r="F2136" s="0" t="n">
        <v>2226.1</v>
      </c>
      <c r="G2136" s="0" t="n">
        <v>0.000507659134809757</v>
      </c>
      <c r="H2136" s="0" t="n">
        <v>7.58569985136619</v>
      </c>
      <c r="I2136" s="0" t="n">
        <v>0.388930468179153</v>
      </c>
      <c r="T2136" s="0" t="n">
        <v>6.8034</v>
      </c>
      <c r="U2136" s="0" t="n">
        <v>1.2016</v>
      </c>
      <c r="Y2136" s="0" t="n">
        <v>7.28191966595511</v>
      </c>
      <c r="Z2136" s="0" t="n">
        <v>-0.303780185411079</v>
      </c>
    </row>
    <row r="2137" customFormat="false" ht="12.75" hidden="false" customHeight="false" outlineLevel="0" collapsed="false">
      <c r="B2137" s="0" t="n">
        <v>21.032</v>
      </c>
      <c r="C2137" s="0" t="n">
        <v>1.137</v>
      </c>
      <c r="D2137" s="0" t="n">
        <v>2226.3</v>
      </c>
      <c r="E2137" s="0" t="n">
        <v>19.532</v>
      </c>
      <c r="F2137" s="0" t="n">
        <v>2226.1</v>
      </c>
      <c r="G2137" s="0" t="n">
        <v>0.00051075872602309</v>
      </c>
      <c r="H2137" s="0" t="n">
        <v>7.5796127613659</v>
      </c>
      <c r="I2137" s="0" t="n">
        <v>0.388061271829096</v>
      </c>
      <c r="T2137" s="0" t="n">
        <v>6.8035</v>
      </c>
      <c r="U2137" s="0" t="n">
        <v>1.2051</v>
      </c>
      <c r="Y2137" s="0" t="n">
        <v>7.28717148917982</v>
      </c>
      <c r="Z2137" s="0" t="n">
        <v>-0.292441272186072</v>
      </c>
    </row>
    <row r="2138" customFormat="false" ht="12.75" hidden="false" customHeight="false" outlineLevel="0" collapsed="false">
      <c r="B2138" s="0" t="n">
        <v>20.978</v>
      </c>
      <c r="C2138" s="0" t="n">
        <v>1.1404</v>
      </c>
      <c r="D2138" s="0" t="n">
        <v>2226.3</v>
      </c>
      <c r="E2138" s="0" t="n">
        <v>19.478</v>
      </c>
      <c r="F2138" s="0" t="n">
        <v>2226.1</v>
      </c>
      <c r="G2138" s="0" t="n">
        <v>0.000512286060823862</v>
      </c>
      <c r="H2138" s="0" t="n">
        <v>7.57662689826634</v>
      </c>
      <c r="I2138" s="0" t="n">
        <v>0.388983822685406</v>
      </c>
      <c r="T2138" s="0" t="n">
        <v>6.8034</v>
      </c>
      <c r="U2138" s="0" t="n">
        <v>1.2122</v>
      </c>
      <c r="Y2138" s="0" t="n">
        <v>7.27704297296074</v>
      </c>
      <c r="Z2138" s="0" t="n">
        <v>-0.299583925305604</v>
      </c>
    </row>
    <row r="2139" customFormat="false" ht="12.75" hidden="false" customHeight="false" outlineLevel="0" collapsed="false">
      <c r="B2139" s="0" t="n">
        <v>20.946</v>
      </c>
      <c r="C2139" s="0" t="n">
        <v>1.1439</v>
      </c>
      <c r="D2139" s="0" t="n">
        <v>2224.3</v>
      </c>
      <c r="E2139" s="0" t="n">
        <v>19.446</v>
      </c>
      <c r="F2139" s="0" t="n">
        <v>2224.1</v>
      </c>
      <c r="G2139" s="0" t="n">
        <v>0.000514320399262623</v>
      </c>
      <c r="H2139" s="0" t="n">
        <v>7.57266366395545</v>
      </c>
      <c r="I2139" s="0" t="n">
        <v>0.389420120536638</v>
      </c>
      <c r="T2139" s="0" t="n">
        <v>6.8035</v>
      </c>
      <c r="U2139" s="0" t="n">
        <v>1.2158</v>
      </c>
      <c r="Y2139" s="0" t="n">
        <v>7.27104088927535</v>
      </c>
      <c r="Z2139" s="0" t="n">
        <v>-0.301622774680099</v>
      </c>
    </row>
    <row r="2140" customFormat="false" ht="12.75" hidden="false" customHeight="false" outlineLevel="0" collapsed="false">
      <c r="B2140" s="0" t="n">
        <v>20.908</v>
      </c>
      <c r="C2140" s="0" t="n">
        <v>1.1474</v>
      </c>
      <c r="D2140" s="0" t="n">
        <v>2224.3</v>
      </c>
      <c r="E2140" s="0" t="n">
        <v>19.408</v>
      </c>
      <c r="F2140" s="0" t="n">
        <v>2224.1</v>
      </c>
      <c r="G2140" s="0" t="n">
        <v>0.000515894069511263</v>
      </c>
      <c r="H2140" s="0" t="n">
        <v>7.5696086275121</v>
      </c>
      <c r="I2140" s="0" t="n">
        <v>0.390025176603055</v>
      </c>
      <c r="T2140" s="0" t="n">
        <v>6.8035</v>
      </c>
      <c r="U2140" s="0" t="n">
        <v>1.2193</v>
      </c>
      <c r="Y2140" s="0" t="n">
        <v>7.26391341489896</v>
      </c>
      <c r="Z2140" s="0" t="n">
        <v>-0.305695212613141</v>
      </c>
    </row>
    <row r="2141" customFormat="false" ht="12.75" hidden="false" customHeight="false" outlineLevel="0" collapsed="false">
      <c r="B2141" s="0" t="n">
        <v>20.892</v>
      </c>
      <c r="C2141" s="0" t="n">
        <v>1.1544</v>
      </c>
      <c r="D2141" s="0" t="n">
        <v>2224.3</v>
      </c>
      <c r="E2141" s="0" t="n">
        <v>19.392</v>
      </c>
      <c r="F2141" s="0" t="n">
        <v>2224.1</v>
      </c>
      <c r="G2141" s="0" t="n">
        <v>0.000519041410008543</v>
      </c>
      <c r="H2141" s="0" t="n">
        <v>7.56352641260404</v>
      </c>
      <c r="I2141" s="0" t="n">
        <v>0.390033333983294</v>
      </c>
      <c r="T2141" s="0" t="n">
        <v>6.8035</v>
      </c>
      <c r="U2141" s="0" t="n">
        <v>1.2229</v>
      </c>
      <c r="Y2141" s="0" t="n">
        <v>7.26091237305627</v>
      </c>
      <c r="Z2141" s="0" t="n">
        <v>-0.302614039547771</v>
      </c>
    </row>
    <row r="2142" customFormat="false" ht="12.75" hidden="false" customHeight="false" outlineLevel="0" collapsed="false">
      <c r="B2142" s="0" t="n">
        <v>20.849</v>
      </c>
      <c r="C2142" s="0" t="n">
        <v>1.1579</v>
      </c>
      <c r="D2142" s="0" t="n">
        <v>2224.3</v>
      </c>
      <c r="E2142" s="0" t="n">
        <v>19.349</v>
      </c>
      <c r="F2142" s="0" t="n">
        <v>2224.1</v>
      </c>
      <c r="G2142" s="0" t="n">
        <v>0.000520615080257183</v>
      </c>
      <c r="H2142" s="0" t="n">
        <v>7.56049912163651</v>
      </c>
      <c r="I2142" s="0" t="n">
        <v>0.390743662289344</v>
      </c>
      <c r="T2142" s="0" t="n">
        <v>6.8035</v>
      </c>
      <c r="U2142" s="0" t="n">
        <v>1.2265</v>
      </c>
      <c r="Y2142" s="0" t="n">
        <v>7.25284707310403</v>
      </c>
      <c r="Z2142" s="0" t="n">
        <v>-0.307652048532481</v>
      </c>
    </row>
    <row r="2143" customFormat="false" ht="12.75" hidden="false" customHeight="false" outlineLevel="0" collapsed="false">
      <c r="B2143" s="0" t="n">
        <v>20.839</v>
      </c>
      <c r="C2143" s="0" t="n">
        <v>1.1649</v>
      </c>
      <c r="D2143" s="0" t="n">
        <v>2224.3</v>
      </c>
      <c r="E2143" s="0" t="n">
        <v>19.339</v>
      </c>
      <c r="F2143" s="0" t="n">
        <v>2224.1</v>
      </c>
      <c r="G2143" s="0" t="n">
        <v>0.000523762420754462</v>
      </c>
      <c r="H2143" s="0" t="n">
        <v>7.55447189522937</v>
      </c>
      <c r="I2143" s="0" t="n">
        <v>0.390634050117864</v>
      </c>
      <c r="T2143" s="0" t="n">
        <v>6.8031</v>
      </c>
      <c r="U2143" s="0" t="n">
        <v>1.2265</v>
      </c>
      <c r="Y2143" s="0" t="n">
        <v>7.25097142195235</v>
      </c>
      <c r="Z2143" s="0" t="n">
        <v>-0.303500473277017</v>
      </c>
    </row>
    <row r="2144" customFormat="false" ht="12.75" hidden="false" customHeight="false" outlineLevel="0" collapsed="false">
      <c r="B2144" s="0" t="n">
        <v>20.801</v>
      </c>
      <c r="C2144" s="0" t="n">
        <v>1.1685</v>
      </c>
      <c r="D2144" s="0" t="n">
        <v>2226.3</v>
      </c>
      <c r="E2144" s="0" t="n">
        <v>19.301</v>
      </c>
      <c r="F2144" s="0" t="n">
        <v>2226.1</v>
      </c>
      <c r="G2144" s="0" t="n">
        <v>0.00052490903373613</v>
      </c>
      <c r="H2144" s="0" t="n">
        <v>7.55228510286207</v>
      </c>
      <c r="I2144" s="0" t="n">
        <v>0.391289834871876</v>
      </c>
      <c r="T2144" s="0" t="n">
        <v>6.8034</v>
      </c>
      <c r="U2144" s="0" t="n">
        <v>1.2265</v>
      </c>
      <c r="Y2144" s="0" t="n">
        <v>7.24384394757596</v>
      </c>
      <c r="Z2144" s="0" t="n">
        <v>-0.308441155286116</v>
      </c>
    </row>
    <row r="2145" customFormat="false" ht="12.75" hidden="false" customHeight="false" outlineLevel="0" collapsed="false">
      <c r="B2145" s="0" t="n">
        <v>20.763</v>
      </c>
      <c r="C2145" s="0" t="n">
        <v>1.1756</v>
      </c>
      <c r="D2145" s="0" t="n">
        <v>2224.3</v>
      </c>
      <c r="E2145" s="0" t="n">
        <v>19.263</v>
      </c>
      <c r="F2145" s="0" t="n">
        <v>2224.1</v>
      </c>
      <c r="G2145" s="0" t="n">
        <v>0.00052857335551459</v>
      </c>
      <c r="H2145" s="0" t="n">
        <v>7.54532848666734</v>
      </c>
      <c r="I2145" s="0" t="n">
        <v>0.391700591115991</v>
      </c>
      <c r="T2145" s="0" t="n">
        <v>6.8035</v>
      </c>
      <c r="U2145" s="0" t="n">
        <v>1.2265</v>
      </c>
      <c r="Y2145" s="0" t="n">
        <v>7.23671647319956</v>
      </c>
      <c r="Z2145" s="0" t="n">
        <v>-0.308612013467782</v>
      </c>
    </row>
    <row r="2146" customFormat="false" ht="12.75" hidden="false" customHeight="false" outlineLevel="0" collapsed="false">
      <c r="B2146" s="0" t="n">
        <v>20.763</v>
      </c>
      <c r="C2146" s="0" t="n">
        <v>1.1791</v>
      </c>
      <c r="D2146" s="0" t="n">
        <v>2222.3</v>
      </c>
      <c r="E2146" s="0" t="n">
        <v>19.263</v>
      </c>
      <c r="F2146" s="0" t="n">
        <v>2222.1</v>
      </c>
      <c r="G2146" s="0" t="n">
        <v>0.000530624184330138</v>
      </c>
      <c r="H2146" s="0" t="n">
        <v>7.54145606217281</v>
      </c>
      <c r="I2146" s="0" t="n">
        <v>0.391499561967129</v>
      </c>
      <c r="T2146" s="0" t="n">
        <v>6.8035</v>
      </c>
      <c r="U2146" s="0" t="n">
        <v>1.2229</v>
      </c>
      <c r="Y2146" s="0" t="n">
        <v>7.23671647319956</v>
      </c>
      <c r="Z2146" s="0" t="n">
        <v>-0.304739588973245</v>
      </c>
    </row>
    <row r="2147" customFormat="false" ht="12.75" hidden="false" customHeight="false" outlineLevel="0" collapsed="false">
      <c r="B2147" s="0" t="n">
        <v>20.689</v>
      </c>
      <c r="C2147" s="0" t="n">
        <v>1.1863</v>
      </c>
      <c r="D2147" s="0" t="n">
        <v>2224.3</v>
      </c>
      <c r="E2147" s="0" t="n">
        <v>19.189</v>
      </c>
      <c r="F2147" s="0" t="n">
        <v>2224.1</v>
      </c>
      <c r="G2147" s="0" t="n">
        <v>0.000533384290274718</v>
      </c>
      <c r="H2147" s="0" t="n">
        <v>7.53626792311683</v>
      </c>
      <c r="I2147" s="0" t="n">
        <v>0.392738961025422</v>
      </c>
      <c r="T2147" s="0" t="n">
        <v>6.8038</v>
      </c>
      <c r="U2147" s="0" t="n">
        <v>1.2193</v>
      </c>
      <c r="Y2147" s="0" t="n">
        <v>7.22283665467711</v>
      </c>
      <c r="Z2147" s="0" t="n">
        <v>-0.313431268439717</v>
      </c>
    </row>
    <row r="2148" customFormat="false" ht="12.75" hidden="false" customHeight="false" outlineLevel="0" collapsed="false">
      <c r="B2148" s="0" t="n">
        <v>20.693</v>
      </c>
      <c r="C2148" s="0" t="n">
        <v>1.1899</v>
      </c>
      <c r="D2148" s="0" t="n">
        <v>2224.3</v>
      </c>
      <c r="E2148" s="0" t="n">
        <v>19.193</v>
      </c>
      <c r="F2148" s="0" t="n">
        <v>2224.1</v>
      </c>
      <c r="G2148" s="0" t="n">
        <v>0.000535002922530462</v>
      </c>
      <c r="H2148" s="0" t="n">
        <v>7.53323787301399</v>
      </c>
      <c r="I2148" s="0" t="n">
        <v>0.392499237899963</v>
      </c>
      <c r="T2148" s="0" t="n">
        <v>6.804</v>
      </c>
      <c r="U2148" s="0" t="n">
        <v>1.2122</v>
      </c>
      <c r="Y2148" s="0" t="n">
        <v>7.22358691513778</v>
      </c>
      <c r="Z2148" s="0" t="n">
        <v>-0.309650957876209</v>
      </c>
    </row>
    <row r="2149" customFormat="false" ht="12.75" hidden="false" customHeight="false" outlineLevel="0" collapsed="false">
      <c r="B2149" s="0" t="n">
        <v>20.657</v>
      </c>
      <c r="C2149" s="0" t="n">
        <v>1.1971</v>
      </c>
      <c r="D2149" s="0" t="n">
        <v>2224.3</v>
      </c>
      <c r="E2149" s="0" t="n">
        <v>19.157</v>
      </c>
      <c r="F2149" s="0" t="n">
        <v>2224.1</v>
      </c>
      <c r="G2149" s="0" t="n">
        <v>0.00053824018704195</v>
      </c>
      <c r="H2149" s="0" t="n">
        <v>7.52720517809848</v>
      </c>
      <c r="I2149" s="0" t="n">
        <v>0.392921917737562</v>
      </c>
      <c r="T2149" s="0" t="n">
        <v>6.8038</v>
      </c>
      <c r="U2149" s="0" t="n">
        <v>1.2086</v>
      </c>
      <c r="Y2149" s="0" t="n">
        <v>7.21683457099172</v>
      </c>
      <c r="Z2149" s="0" t="n">
        <v>-0.310370607106751</v>
      </c>
    </row>
    <row r="2150" customFormat="false" ht="12.75" hidden="false" customHeight="false" outlineLevel="0" collapsed="false">
      <c r="B2150" s="0" t="n">
        <v>20.625</v>
      </c>
      <c r="C2150" s="0" t="n">
        <v>1.2008</v>
      </c>
      <c r="D2150" s="0" t="n">
        <v>2222.3</v>
      </c>
      <c r="E2150" s="0" t="n">
        <v>19.125</v>
      </c>
      <c r="F2150" s="0" t="n">
        <v>2222.1</v>
      </c>
      <c r="G2150" s="0" t="n">
        <v>0.000540389721434679</v>
      </c>
      <c r="H2150" s="0" t="n">
        <v>7.52321949758703</v>
      </c>
      <c r="I2150" s="0" t="n">
        <v>0.393370954122197</v>
      </c>
      <c r="T2150" s="0" t="n">
        <v>6.8038</v>
      </c>
      <c r="U2150" s="0" t="n">
        <v>1.2051</v>
      </c>
      <c r="Y2150" s="0" t="n">
        <v>7.21083248730634</v>
      </c>
      <c r="Z2150" s="0" t="n">
        <v>-0.312387010280685</v>
      </c>
    </row>
    <row r="2151" customFormat="false" ht="12.75" hidden="false" customHeight="false" outlineLevel="0" collapsed="false">
      <c r="B2151" s="0" t="n">
        <v>20.607</v>
      </c>
      <c r="C2151" s="0" t="n">
        <v>1.2044</v>
      </c>
      <c r="D2151" s="0" t="n">
        <v>2222.3</v>
      </c>
      <c r="E2151" s="0" t="n">
        <v>19.107</v>
      </c>
      <c r="F2151" s="0" t="n">
        <v>2222.1</v>
      </c>
      <c r="G2151" s="0" t="n">
        <v>0.00054200981053958</v>
      </c>
      <c r="H2151" s="0" t="n">
        <v>7.52022598148761</v>
      </c>
      <c r="I2151" s="0" t="n">
        <v>0.39358486321702</v>
      </c>
      <c r="T2151" s="0" t="n">
        <v>6.8038</v>
      </c>
      <c r="U2151" s="0" t="n">
        <v>1.2016</v>
      </c>
      <c r="Y2151" s="0" t="n">
        <v>7.20745631523331</v>
      </c>
      <c r="Z2151" s="0" t="n">
        <v>-0.312769666254298</v>
      </c>
    </row>
    <row r="2152" customFormat="false" ht="12.75" hidden="false" customHeight="false" outlineLevel="0" collapsed="false">
      <c r="B2152" s="0" t="n">
        <v>20.581</v>
      </c>
      <c r="C2152" s="0" t="n">
        <v>1.2117</v>
      </c>
      <c r="D2152" s="0" t="n">
        <v>2224.3</v>
      </c>
      <c r="E2152" s="0" t="n">
        <v>19.081</v>
      </c>
      <c r="F2152" s="0" t="n">
        <v>2224.1</v>
      </c>
      <c r="G2152" s="0" t="n">
        <v>0.000544804640079133</v>
      </c>
      <c r="H2152" s="0" t="n">
        <v>7.51508281188332</v>
      </c>
      <c r="I2152" s="0" t="n">
        <v>0.393851622655171</v>
      </c>
      <c r="T2152" s="0" t="n">
        <v>6.8038</v>
      </c>
      <c r="U2152" s="0" t="n">
        <v>1.2016</v>
      </c>
      <c r="Y2152" s="0" t="n">
        <v>7.20257962223894</v>
      </c>
      <c r="Z2152" s="0" t="n">
        <v>-0.312503189644386</v>
      </c>
    </row>
    <row r="2153" customFormat="false" ht="12.75" hidden="false" customHeight="false" outlineLevel="0" collapsed="false">
      <c r="B2153" s="0" t="n">
        <v>20.539</v>
      </c>
      <c r="C2153" s="0" t="n">
        <v>1.2191</v>
      </c>
      <c r="D2153" s="0" t="n">
        <v>2222.3</v>
      </c>
      <c r="E2153" s="0" t="n">
        <v>19.039</v>
      </c>
      <c r="F2153" s="0" t="n">
        <v>2222.1</v>
      </c>
      <c r="G2153" s="0" t="n">
        <v>0.000548625174384591</v>
      </c>
      <c r="H2153" s="0" t="n">
        <v>7.50809461828965</v>
      </c>
      <c r="I2153" s="0" t="n">
        <v>0.394353412379308</v>
      </c>
      <c r="T2153" s="0" t="n">
        <v>6.804</v>
      </c>
      <c r="U2153" s="0" t="n">
        <v>1.2016</v>
      </c>
      <c r="Y2153" s="0" t="n">
        <v>7.19470188740187</v>
      </c>
      <c r="Z2153" s="0" t="n">
        <v>-0.313392730887784</v>
      </c>
    </row>
    <row r="2154" customFormat="false" ht="12.75" hidden="false" customHeight="false" outlineLevel="0" collapsed="false">
      <c r="B2154" s="0" t="n">
        <v>20.511</v>
      </c>
      <c r="C2154" s="0" t="n">
        <v>1.2228</v>
      </c>
      <c r="D2154" s="0" t="n">
        <v>2222.3</v>
      </c>
      <c r="E2154" s="0" t="n">
        <v>19.011</v>
      </c>
      <c r="F2154" s="0" t="n">
        <v>2222.1</v>
      </c>
      <c r="G2154" s="0" t="n">
        <v>0.000550290265964628</v>
      </c>
      <c r="H2154" s="0" t="n">
        <v>7.50506418903531</v>
      </c>
      <c r="I2154" s="0" t="n">
        <v>0.394774824524502</v>
      </c>
      <c r="T2154" s="0" t="n">
        <v>6.8038</v>
      </c>
      <c r="U2154" s="0" t="n">
        <v>1.2016</v>
      </c>
      <c r="Y2154" s="0" t="n">
        <v>7.18945006417716</v>
      </c>
      <c r="Z2154" s="0" t="n">
        <v>-0.315614124858156</v>
      </c>
    </row>
    <row r="2155" customFormat="false" ht="12.75" hidden="false" customHeight="false" outlineLevel="0" collapsed="false">
      <c r="B2155" s="0" t="n">
        <v>20.475</v>
      </c>
      <c r="C2155" s="0" t="n">
        <v>1.2302</v>
      </c>
      <c r="D2155" s="0" t="n">
        <v>2222.3</v>
      </c>
      <c r="E2155" s="0" t="n">
        <v>18.975</v>
      </c>
      <c r="F2155" s="0" t="n">
        <v>2222.1</v>
      </c>
      <c r="G2155" s="0" t="n">
        <v>0.000553620449124702</v>
      </c>
      <c r="H2155" s="0" t="n">
        <v>7.49903074265848</v>
      </c>
      <c r="I2155" s="0" t="n">
        <v>0.395205836240236</v>
      </c>
      <c r="T2155" s="0" t="n">
        <v>6.804</v>
      </c>
      <c r="U2155" s="0" t="n">
        <v>1.2016</v>
      </c>
      <c r="Y2155" s="0" t="n">
        <v>7.1826977200311</v>
      </c>
      <c r="Z2155" s="0" t="n">
        <v>-0.316333022627374</v>
      </c>
    </row>
    <row r="2156" customFormat="false" ht="12.75" hidden="false" customHeight="false" outlineLevel="0" collapsed="false">
      <c r="B2156" s="0" t="n">
        <v>20.463</v>
      </c>
      <c r="C2156" s="0" t="n">
        <v>1.2376</v>
      </c>
      <c r="D2156" s="0" t="n">
        <v>2222.3</v>
      </c>
      <c r="E2156" s="0" t="n">
        <v>18.963</v>
      </c>
      <c r="F2156" s="0" t="n">
        <v>2222.1</v>
      </c>
      <c r="G2156" s="0" t="n">
        <v>0.000556950632284776</v>
      </c>
      <c r="H2156" s="0" t="n">
        <v>7.49303348055235</v>
      </c>
      <c r="I2156" s="0" t="n">
        <v>0.395139665693843</v>
      </c>
      <c r="T2156" s="0" t="n">
        <v>6.804</v>
      </c>
      <c r="U2156" s="0" t="n">
        <v>1.2016</v>
      </c>
      <c r="Y2156" s="0" t="n">
        <v>7.18044693864908</v>
      </c>
      <c r="Z2156" s="0" t="n">
        <v>-0.31258654190327</v>
      </c>
    </row>
    <row r="2157" customFormat="false" ht="12.75" hidden="false" customHeight="false" outlineLevel="0" collapsed="false">
      <c r="B2157" s="0" t="n">
        <v>20.41</v>
      </c>
      <c r="C2157" s="0" t="n">
        <v>1.2414</v>
      </c>
      <c r="D2157" s="0" t="n">
        <v>2222.3</v>
      </c>
      <c r="E2157" s="0" t="n">
        <v>18.91</v>
      </c>
      <c r="F2157" s="0" t="n">
        <v>2222.1</v>
      </c>
      <c r="G2157" s="0" t="n">
        <v>0.000558660726339949</v>
      </c>
      <c r="H2157" s="0" t="n">
        <v>7.48996772602512</v>
      </c>
      <c r="I2157" s="0" t="n">
        <v>0.396085019884988</v>
      </c>
      <c r="T2157" s="0" t="n">
        <v>6.804</v>
      </c>
      <c r="U2157" s="0" t="n">
        <v>1.2016</v>
      </c>
      <c r="Y2157" s="0" t="n">
        <v>7.17050598754516</v>
      </c>
      <c r="Z2157" s="0" t="n">
        <v>-0.319461738479961</v>
      </c>
    </row>
    <row r="2158" customFormat="false" ht="12.75" hidden="false" customHeight="false" outlineLevel="0" collapsed="false">
      <c r="B2158" s="0" t="n">
        <v>20.403</v>
      </c>
      <c r="C2158" s="0" t="n">
        <v>1.2489</v>
      </c>
      <c r="D2158" s="0" t="n">
        <v>2222.3</v>
      </c>
      <c r="E2158" s="0" t="n">
        <v>18.903</v>
      </c>
      <c r="F2158" s="0" t="n">
        <v>2222.1</v>
      </c>
      <c r="G2158" s="0" t="n">
        <v>0.000562035911975159</v>
      </c>
      <c r="H2158" s="0" t="n">
        <v>7.48394433751575</v>
      </c>
      <c r="I2158" s="0" t="n">
        <v>0.395913047532971</v>
      </c>
      <c r="T2158" s="0" t="n">
        <v>6.804</v>
      </c>
      <c r="U2158" s="0" t="n">
        <v>1.2016</v>
      </c>
      <c r="Y2158" s="0" t="n">
        <v>7.16919303173899</v>
      </c>
      <c r="Z2158" s="0" t="n">
        <v>-0.314751305776767</v>
      </c>
    </row>
    <row r="2159" customFormat="false" ht="12.75" hidden="false" customHeight="false" outlineLevel="0" collapsed="false">
      <c r="B2159" s="0" t="n">
        <v>20.356</v>
      </c>
      <c r="C2159" s="0" t="n">
        <v>1.2565</v>
      </c>
      <c r="D2159" s="0" t="n">
        <v>2222.3</v>
      </c>
      <c r="E2159" s="0" t="n">
        <v>18.856</v>
      </c>
      <c r="F2159" s="0" t="n">
        <v>2222.1</v>
      </c>
      <c r="G2159" s="0" t="n">
        <v>0.000565456100085505</v>
      </c>
      <c r="H2159" s="0" t="n">
        <v>7.47787742378401</v>
      </c>
      <c r="I2159" s="0" t="n">
        <v>0.396578140845567</v>
      </c>
      <c r="T2159" s="0" t="n">
        <v>6.8038</v>
      </c>
      <c r="U2159" s="0" t="n">
        <v>1.2016</v>
      </c>
      <c r="Y2159" s="0" t="n">
        <v>7.16037747132608</v>
      </c>
      <c r="Z2159" s="0" t="n">
        <v>-0.317499952457928</v>
      </c>
    </row>
    <row r="2160" customFormat="false" ht="12.75" hidden="false" customHeight="false" outlineLevel="0" collapsed="false">
      <c r="B2160" s="0" t="n">
        <v>20.346</v>
      </c>
      <c r="C2160" s="0" t="n">
        <v>1.2641</v>
      </c>
      <c r="D2160" s="0" t="n">
        <v>2222.3</v>
      </c>
      <c r="E2160" s="0" t="n">
        <v>18.846</v>
      </c>
      <c r="F2160" s="0" t="n">
        <v>2222.1</v>
      </c>
      <c r="G2160" s="0" t="n">
        <v>0.000568876288195851</v>
      </c>
      <c r="H2160" s="0" t="n">
        <v>7.47184709564669</v>
      </c>
      <c r="I2160" s="0" t="n">
        <v>0.396468592573846</v>
      </c>
      <c r="T2160" s="0" t="n">
        <v>6.804</v>
      </c>
      <c r="U2160" s="0" t="n">
        <v>1.2016</v>
      </c>
      <c r="Y2160" s="0" t="n">
        <v>7.15850182017439</v>
      </c>
      <c r="Z2160" s="0" t="n">
        <v>-0.313345275472299</v>
      </c>
    </row>
    <row r="2161" customFormat="false" ht="12.75" hidden="false" customHeight="false" outlineLevel="0" collapsed="false">
      <c r="B2161" s="0" t="n">
        <v>20.317</v>
      </c>
      <c r="C2161" s="0" t="n">
        <v>1.2717</v>
      </c>
      <c r="D2161" s="0" t="n">
        <v>2222.3</v>
      </c>
      <c r="E2161" s="0" t="n">
        <v>18.817</v>
      </c>
      <c r="F2161" s="0" t="n">
        <v>2222.1</v>
      </c>
      <c r="G2161" s="0" t="n">
        <v>0.000572296476306197</v>
      </c>
      <c r="H2161" s="0" t="n">
        <v>7.46585291449977</v>
      </c>
      <c r="I2161" s="0" t="n">
        <v>0.396761062576382</v>
      </c>
      <c r="T2161" s="0" t="n">
        <v>6.804</v>
      </c>
      <c r="U2161" s="0" t="n">
        <v>1.2016</v>
      </c>
      <c r="Y2161" s="0" t="n">
        <v>7.15306243183451</v>
      </c>
      <c r="Z2161" s="0" t="n">
        <v>-0.312790482665259</v>
      </c>
    </row>
    <row r="2162" customFormat="false" ht="12.75" hidden="false" customHeight="false" outlineLevel="0" collapsed="false">
      <c r="B2162" s="0" t="n">
        <v>20.27</v>
      </c>
      <c r="C2162" s="0" t="n">
        <v>1.2794</v>
      </c>
      <c r="D2162" s="0" t="n">
        <v>2222.3</v>
      </c>
      <c r="E2162" s="0" t="n">
        <v>18.77</v>
      </c>
      <c r="F2162" s="0" t="n">
        <v>2222.1</v>
      </c>
      <c r="G2162" s="0" t="n">
        <v>0.000575761666891679</v>
      </c>
      <c r="H2162" s="0" t="n">
        <v>7.45981628489139</v>
      </c>
      <c r="I2162" s="0" t="n">
        <v>0.397432940058145</v>
      </c>
      <c r="T2162" s="0" t="n">
        <v>6.8038</v>
      </c>
      <c r="U2162" s="0" t="n">
        <v>1.2051</v>
      </c>
      <c r="Y2162" s="0" t="n">
        <v>7.14424687142161</v>
      </c>
      <c r="Z2162" s="0" t="n">
        <v>-0.315569413469782</v>
      </c>
    </row>
    <row r="2163" customFormat="false" ht="12.75" hidden="false" customHeight="false" outlineLevel="0" collapsed="false">
      <c r="B2163" s="0" t="n">
        <v>20.27</v>
      </c>
      <c r="C2163" s="0" t="n">
        <v>1.2833</v>
      </c>
      <c r="D2163" s="0" t="n">
        <v>2224.3</v>
      </c>
      <c r="E2163" s="0" t="n">
        <v>18.77</v>
      </c>
      <c r="F2163" s="0" t="n">
        <v>2224.1</v>
      </c>
      <c r="G2163" s="0" t="n">
        <v>0.000576997437165595</v>
      </c>
      <c r="H2163" s="0" t="n">
        <v>7.45767226249336</v>
      </c>
      <c r="I2163" s="0" t="n">
        <v>0.397318714038005</v>
      </c>
      <c r="T2163" s="0" t="n">
        <v>6.8037</v>
      </c>
      <c r="U2163" s="0" t="n">
        <v>1.2122</v>
      </c>
      <c r="Y2163" s="0" t="n">
        <v>7.14424687142161</v>
      </c>
      <c r="Z2163" s="0" t="n">
        <v>-0.313425391071751</v>
      </c>
    </row>
    <row r="2164" customFormat="false" ht="12.75" hidden="false" customHeight="false" outlineLevel="0" collapsed="false">
      <c r="B2164" s="0" t="n">
        <v>20.221</v>
      </c>
      <c r="C2164" s="0" t="n">
        <v>1.291</v>
      </c>
      <c r="D2164" s="0" t="n">
        <v>2222.3</v>
      </c>
      <c r="E2164" s="0" t="n">
        <v>18.721</v>
      </c>
      <c r="F2164" s="0" t="n">
        <v>2222.1</v>
      </c>
      <c r="G2164" s="0" t="n">
        <v>0.00058098195400747</v>
      </c>
      <c r="H2164" s="0" t="n">
        <v>7.45079039163038</v>
      </c>
      <c r="I2164" s="0" t="n">
        <v>0.397991047039708</v>
      </c>
      <c r="T2164" s="0" t="n">
        <v>6.8035</v>
      </c>
      <c r="U2164" s="0" t="n">
        <v>1.2265</v>
      </c>
      <c r="Y2164" s="0" t="n">
        <v>7.13505618077836</v>
      </c>
      <c r="Z2164" s="0" t="n">
        <v>-0.315734210852015</v>
      </c>
    </row>
    <row r="2165" customFormat="false" ht="12.75" hidden="false" customHeight="false" outlineLevel="0" collapsed="false">
      <c r="B2165" s="0" t="n">
        <v>20.184</v>
      </c>
      <c r="C2165" s="0" t="n">
        <v>1.2988</v>
      </c>
      <c r="D2165" s="0" t="n">
        <v>2222.3</v>
      </c>
      <c r="E2165" s="0" t="n">
        <v>18.684</v>
      </c>
      <c r="F2165" s="0" t="n">
        <v>2222.1</v>
      </c>
      <c r="G2165" s="0" t="n">
        <v>0.000584492147068089</v>
      </c>
      <c r="H2165" s="0" t="n">
        <v>7.44476674262846</v>
      </c>
      <c r="I2165" s="0" t="n">
        <v>0.398456794189063</v>
      </c>
      <c r="T2165" s="0" t="n">
        <v>6.8038</v>
      </c>
      <c r="U2165" s="0" t="n">
        <v>1.2446</v>
      </c>
      <c r="Y2165" s="0" t="n">
        <v>7.12811627151713</v>
      </c>
      <c r="Z2165" s="0" t="n">
        <v>-0.316650471111323</v>
      </c>
    </row>
    <row r="2166" customFormat="false" ht="12.75" hidden="false" customHeight="false" outlineLevel="0" collapsed="false">
      <c r="B2166" s="0" t="n">
        <v>20.174</v>
      </c>
      <c r="C2166" s="0" t="n">
        <v>1.3067</v>
      </c>
      <c r="D2166" s="0" t="n">
        <v>2222.3</v>
      </c>
      <c r="E2166" s="0" t="n">
        <v>18.674</v>
      </c>
      <c r="F2166" s="0" t="n">
        <v>2222.1</v>
      </c>
      <c r="G2166" s="0" t="n">
        <v>0.000588047342603843</v>
      </c>
      <c r="H2166" s="0" t="n">
        <v>7.43870262924473</v>
      </c>
      <c r="I2166" s="0" t="n">
        <v>0.398345433717722</v>
      </c>
      <c r="T2166" s="0" t="n">
        <v>6.8038</v>
      </c>
      <c r="U2166" s="0" t="n">
        <v>1.263</v>
      </c>
      <c r="Y2166" s="0" t="n">
        <v>7.12624062036545</v>
      </c>
      <c r="Z2166" s="0" t="n">
        <v>-0.312462008879279</v>
      </c>
    </row>
    <row r="2167" customFormat="false" ht="12.75" hidden="false" customHeight="false" outlineLevel="0" collapsed="false">
      <c r="B2167" s="0" t="n">
        <v>20.125</v>
      </c>
      <c r="C2167" s="0" t="n">
        <v>1.3145</v>
      </c>
      <c r="D2167" s="0" t="n">
        <v>2222.3</v>
      </c>
      <c r="E2167" s="0" t="n">
        <v>18.625</v>
      </c>
      <c r="F2167" s="0" t="n">
        <v>2222.1</v>
      </c>
      <c r="G2167" s="0" t="n">
        <v>0.000591557535664461</v>
      </c>
      <c r="H2167" s="0" t="n">
        <v>7.43275113944547</v>
      </c>
      <c r="I2167" s="0" t="n">
        <v>0.399073886681636</v>
      </c>
      <c r="T2167" s="0" t="n">
        <v>6.8035</v>
      </c>
      <c r="U2167" s="0" t="n">
        <v>1.2779</v>
      </c>
      <c r="Y2167" s="0" t="n">
        <v>7.11704992972221</v>
      </c>
      <c r="Z2167" s="0" t="n">
        <v>-0.315701209723266</v>
      </c>
    </row>
    <row r="2168" customFormat="false" ht="12.75" hidden="false" customHeight="false" outlineLevel="0" collapsed="false">
      <c r="B2168" s="0" t="n">
        <v>20.098</v>
      </c>
      <c r="C2168" s="0" t="n">
        <v>1.3225</v>
      </c>
      <c r="D2168" s="0" t="n">
        <v>2222.3</v>
      </c>
      <c r="E2168" s="0" t="n">
        <v>18.598</v>
      </c>
      <c r="F2168" s="0" t="n">
        <v>2222.1</v>
      </c>
      <c r="G2168" s="0" t="n">
        <v>0.000595157733675352</v>
      </c>
      <c r="H2168" s="0" t="n">
        <v>7.42668362026585</v>
      </c>
      <c r="I2168" s="0" t="n">
        <v>0.399327003993217</v>
      </c>
      <c r="T2168" s="0" t="n">
        <v>6.8037</v>
      </c>
      <c r="U2168" s="0" t="n">
        <v>1.2968</v>
      </c>
      <c r="Y2168" s="0" t="n">
        <v>7.11198567161266</v>
      </c>
      <c r="Z2168" s="0" t="n">
        <v>-0.314697948653191</v>
      </c>
    </row>
    <row r="2169" customFormat="false" ht="12.75" hidden="false" customHeight="false" outlineLevel="0" collapsed="false">
      <c r="B2169" s="0" t="n">
        <v>20.071</v>
      </c>
      <c r="C2169" s="0" t="n">
        <v>1.3304</v>
      </c>
      <c r="D2169" s="0" t="n">
        <v>2222.3</v>
      </c>
      <c r="E2169" s="0" t="n">
        <v>18.571</v>
      </c>
      <c r="F2169" s="0" t="n">
        <v>2222.1</v>
      </c>
      <c r="G2169" s="0" t="n">
        <v>0.000598712929211107</v>
      </c>
      <c r="H2169" s="0" t="n">
        <v>7.42072785649544</v>
      </c>
      <c r="I2169" s="0" t="n">
        <v>0.399586875046871</v>
      </c>
      <c r="T2169" s="0" t="n">
        <v>6.804</v>
      </c>
      <c r="U2169" s="0" t="n">
        <v>1.3082</v>
      </c>
      <c r="Y2169" s="0" t="n">
        <v>7.10692141350312</v>
      </c>
      <c r="Z2169" s="0" t="n">
        <v>-0.313806442992315</v>
      </c>
    </row>
    <row r="2170" customFormat="false" ht="12.75" hidden="false" customHeight="false" outlineLevel="0" collapsed="false">
      <c r="B2170" s="0" t="n">
        <v>20.034</v>
      </c>
      <c r="C2170" s="0" t="n">
        <v>1.3385</v>
      </c>
      <c r="D2170" s="0" t="n">
        <v>2222.3</v>
      </c>
      <c r="E2170" s="0" t="n">
        <v>18.534</v>
      </c>
      <c r="F2170" s="0" t="n">
        <v>2222.1</v>
      </c>
      <c r="G2170" s="0" t="n">
        <v>0.000602358129697133</v>
      </c>
      <c r="H2170" s="0" t="n">
        <v>7.4146579217968</v>
      </c>
      <c r="I2170" s="0" t="n">
        <v>0.400057080058099</v>
      </c>
      <c r="T2170" s="0" t="n">
        <v>6.804</v>
      </c>
      <c r="U2170" s="0" t="n">
        <v>1.3236</v>
      </c>
      <c r="Y2170" s="0" t="n">
        <v>7.09998150424189</v>
      </c>
      <c r="Z2170" s="0" t="n">
        <v>-0.314676417554905</v>
      </c>
    </row>
    <row r="2171" customFormat="false" ht="12.75" hidden="false" customHeight="false" outlineLevel="0" collapsed="false">
      <c r="B2171" s="0" t="n">
        <v>20.024</v>
      </c>
      <c r="C2171" s="0" t="n">
        <v>1.3465</v>
      </c>
      <c r="D2171" s="0" t="n">
        <v>2222.3</v>
      </c>
      <c r="E2171" s="0" t="n">
        <v>18.524</v>
      </c>
      <c r="F2171" s="0" t="n">
        <v>2222.1</v>
      </c>
      <c r="G2171" s="0" t="n">
        <v>0.000605958327708024</v>
      </c>
      <c r="H2171" s="0" t="n">
        <v>7.40869887288161</v>
      </c>
      <c r="I2171" s="0" t="n">
        <v>0.39995135353496</v>
      </c>
      <c r="T2171" s="0" t="n">
        <v>6.8038</v>
      </c>
      <c r="U2171" s="0" t="n">
        <v>1.3314</v>
      </c>
      <c r="Y2171" s="0" t="n">
        <v>7.09810585309021</v>
      </c>
      <c r="Z2171" s="0" t="n">
        <v>-0.310593019791394</v>
      </c>
    </row>
    <row r="2172" customFormat="false" ht="12.75" hidden="false" customHeight="false" outlineLevel="0" collapsed="false">
      <c r="B2172" s="0" t="n">
        <v>19.964</v>
      </c>
      <c r="C2172" s="0" t="n">
        <v>1.3546</v>
      </c>
      <c r="D2172" s="0" t="n">
        <v>2222.3</v>
      </c>
      <c r="E2172" s="0" t="n">
        <v>18.464</v>
      </c>
      <c r="F2172" s="0" t="n">
        <v>2222.1</v>
      </c>
      <c r="G2172" s="0" t="n">
        <v>0.000609603528194051</v>
      </c>
      <c r="H2172" s="0" t="n">
        <v>7.40270129873094</v>
      </c>
      <c r="I2172" s="0" t="n">
        <v>0.400926196855012</v>
      </c>
      <c r="T2172" s="0" t="n">
        <v>6.804</v>
      </c>
      <c r="U2172" s="0" t="n">
        <v>1.3353</v>
      </c>
      <c r="Y2172" s="0" t="n">
        <v>7.08685194618012</v>
      </c>
      <c r="Z2172" s="0" t="n">
        <v>-0.315849352550827</v>
      </c>
    </row>
    <row r="2173" customFormat="false" ht="12.75" hidden="false" customHeight="false" outlineLevel="0" collapsed="false">
      <c r="B2173" s="0" t="n">
        <v>19.938</v>
      </c>
      <c r="C2173" s="0" t="n">
        <v>1.3628</v>
      </c>
      <c r="D2173" s="0" t="n">
        <v>2222.3</v>
      </c>
      <c r="E2173" s="0" t="n">
        <v>18.438</v>
      </c>
      <c r="F2173" s="0" t="n">
        <v>2222.1</v>
      </c>
      <c r="G2173" s="0" t="n">
        <v>0.000613293731155213</v>
      </c>
      <c r="H2173" s="0" t="n">
        <v>7.39666610010579</v>
      </c>
      <c r="I2173" s="0" t="n">
        <v>0.401164231484206</v>
      </c>
      <c r="T2173" s="0" t="n">
        <v>6.804</v>
      </c>
      <c r="U2173" s="0" t="n">
        <v>1.3392</v>
      </c>
      <c r="Y2173" s="0" t="n">
        <v>7.08197525318574</v>
      </c>
      <c r="Z2173" s="0" t="n">
        <v>-0.314690846920054</v>
      </c>
    </row>
    <row r="2174" customFormat="false" ht="12.75" hidden="false" customHeight="false" outlineLevel="0" collapsed="false">
      <c r="B2174" s="0" t="n">
        <v>19.906</v>
      </c>
      <c r="C2174" s="0" t="n">
        <v>1.371</v>
      </c>
      <c r="D2174" s="0" t="n">
        <v>2222.3</v>
      </c>
      <c r="E2174" s="0" t="n">
        <v>18.406</v>
      </c>
      <c r="F2174" s="0" t="n">
        <v>2222.1</v>
      </c>
      <c r="G2174" s="0" t="n">
        <v>0.000616983934116376</v>
      </c>
      <c r="H2174" s="0" t="n">
        <v>7.39066710670887</v>
      </c>
      <c r="I2174" s="0" t="n">
        <v>0.401535755009718</v>
      </c>
      <c r="T2174" s="0" t="n">
        <v>6.804</v>
      </c>
      <c r="U2174" s="0" t="n">
        <v>1.3392</v>
      </c>
      <c r="Y2174" s="0" t="n">
        <v>7.07597316950036</v>
      </c>
      <c r="Z2174" s="0" t="n">
        <v>-0.31469393720851</v>
      </c>
    </row>
    <row r="2175" customFormat="false" ht="12.75" hidden="false" customHeight="false" outlineLevel="0" collapsed="false">
      <c r="B2175" s="0" t="n">
        <v>19.878</v>
      </c>
      <c r="C2175" s="0" t="n">
        <v>1.3834</v>
      </c>
      <c r="D2175" s="0" t="n">
        <v>2222.3</v>
      </c>
      <c r="E2175" s="0" t="n">
        <v>18.378</v>
      </c>
      <c r="F2175" s="0" t="n">
        <v>2222.1</v>
      </c>
      <c r="G2175" s="0" t="n">
        <v>0.000622564241033257</v>
      </c>
      <c r="H2175" s="0" t="n">
        <v>7.3816632706729</v>
      </c>
      <c r="I2175" s="0" t="n">
        <v>0.40165759444297</v>
      </c>
      <c r="T2175" s="0" t="n">
        <v>6.8042</v>
      </c>
      <c r="U2175" s="0" t="n">
        <v>1.3392</v>
      </c>
      <c r="Y2175" s="0" t="n">
        <v>7.07072134627565</v>
      </c>
      <c r="Z2175" s="0" t="n">
        <v>-0.31094192439725</v>
      </c>
    </row>
    <row r="2176" customFormat="false" ht="12.75" hidden="false" customHeight="false" outlineLevel="0" collapsed="false">
      <c r="B2176" s="0" t="n">
        <v>19.842</v>
      </c>
      <c r="C2176" s="0" t="n">
        <v>1.3876</v>
      </c>
      <c r="D2176" s="0" t="n">
        <v>2222.3</v>
      </c>
      <c r="E2176" s="0" t="n">
        <v>18.342</v>
      </c>
      <c r="F2176" s="0" t="n">
        <v>2222.1</v>
      </c>
      <c r="G2176" s="0" t="n">
        <v>0.000624454344988974</v>
      </c>
      <c r="H2176" s="0" t="n">
        <v>7.37863187193509</v>
      </c>
      <c r="I2176" s="0" t="n">
        <v>0.402280660338845</v>
      </c>
      <c r="T2176" s="0" t="n">
        <v>6.804</v>
      </c>
      <c r="U2176" s="0" t="n">
        <v>1.3353</v>
      </c>
      <c r="Y2176" s="0" t="n">
        <v>7.06396900212959</v>
      </c>
      <c r="Z2176" s="0" t="n">
        <v>-0.314662869805498</v>
      </c>
    </row>
    <row r="2177" customFormat="false" ht="12.75" hidden="false" customHeight="false" outlineLevel="0" collapsed="false">
      <c r="B2177" s="0" t="n">
        <v>19.792</v>
      </c>
      <c r="C2177" s="0" t="n">
        <v>1.4001</v>
      </c>
      <c r="D2177" s="0" t="n">
        <v>2224.3</v>
      </c>
      <c r="E2177" s="0" t="n">
        <v>18.292</v>
      </c>
      <c r="F2177" s="0" t="n">
        <v>2224.1</v>
      </c>
      <c r="G2177" s="0" t="n">
        <v>0.000629513061463064</v>
      </c>
      <c r="H2177" s="0" t="n">
        <v>7.37056349061701</v>
      </c>
      <c r="I2177" s="0" t="n">
        <v>0.402939180549804</v>
      </c>
      <c r="T2177" s="0" t="n">
        <v>6.804</v>
      </c>
      <c r="U2177" s="0" t="n">
        <v>1.3353</v>
      </c>
      <c r="Y2177" s="0" t="n">
        <v>7.05459074637117</v>
      </c>
      <c r="Z2177" s="0" t="n">
        <v>-0.315972744245839</v>
      </c>
    </row>
    <row r="2178" customFormat="false" ht="12.75" hidden="false" customHeight="false" outlineLevel="0" collapsed="false">
      <c r="B2178" s="0" t="n">
        <v>19.788</v>
      </c>
      <c r="C2178" s="0" t="n">
        <v>1.4085</v>
      </c>
      <c r="D2178" s="0" t="n">
        <v>2224.3</v>
      </c>
      <c r="E2178" s="0" t="n">
        <v>18.288</v>
      </c>
      <c r="F2178" s="0" t="n">
        <v>2224.1</v>
      </c>
      <c r="G2178" s="0" t="n">
        <v>0.000633289870059799</v>
      </c>
      <c r="H2178" s="0" t="n">
        <v>7.36458184530194</v>
      </c>
      <c r="I2178" s="0" t="n">
        <v>0.402700232135933</v>
      </c>
      <c r="T2178" s="0" t="n">
        <v>6.8042</v>
      </c>
      <c r="U2178" s="0" t="n">
        <v>1.3275</v>
      </c>
      <c r="Y2178" s="0" t="n">
        <v>7.0538404859105</v>
      </c>
      <c r="Z2178" s="0" t="n">
        <v>-0.310741359391443</v>
      </c>
    </row>
    <row r="2179" customFormat="false" ht="12.75" hidden="false" customHeight="false" outlineLevel="0" collapsed="false">
      <c r="B2179" s="0" t="n">
        <v>19.756</v>
      </c>
      <c r="C2179" s="0" t="n">
        <v>1.417</v>
      </c>
      <c r="D2179" s="0" t="n">
        <v>2224.3</v>
      </c>
      <c r="E2179" s="0" t="n">
        <v>18.256</v>
      </c>
      <c r="F2179" s="0" t="n">
        <v>2224.1</v>
      </c>
      <c r="G2179" s="0" t="n">
        <v>0.000637111640663639</v>
      </c>
      <c r="H2179" s="0" t="n">
        <v>7.35856519330738</v>
      </c>
      <c r="I2179" s="0" t="n">
        <v>0.403076533375733</v>
      </c>
      <c r="T2179" s="0" t="n">
        <v>6.8042</v>
      </c>
      <c r="U2179" s="0" t="n">
        <v>1.3275</v>
      </c>
      <c r="Y2179" s="0" t="n">
        <v>7.04783840222512</v>
      </c>
      <c r="Z2179" s="0" t="n">
        <v>-0.310726791082264</v>
      </c>
    </row>
    <row r="2180" customFormat="false" ht="12.75" hidden="false" customHeight="false" outlineLevel="0" collapsed="false">
      <c r="B2180" s="0" t="n">
        <v>19.706</v>
      </c>
      <c r="C2180" s="0" t="n">
        <v>1.4255</v>
      </c>
      <c r="D2180" s="0" t="n">
        <v>2224.3</v>
      </c>
      <c r="E2180" s="0" t="n">
        <v>18.206</v>
      </c>
      <c r="F2180" s="0" t="n">
        <v>2224.1</v>
      </c>
      <c r="G2180" s="0" t="n">
        <v>0.000640933411267479</v>
      </c>
      <c r="H2180" s="0" t="n">
        <v>7.35258452502275</v>
      </c>
      <c r="I2180" s="0" t="n">
        <v>0.403855021697394</v>
      </c>
      <c r="T2180" s="0" t="n">
        <v>6.804</v>
      </c>
      <c r="U2180" s="0" t="n">
        <v>1.3236</v>
      </c>
      <c r="Y2180" s="0" t="n">
        <v>7.0384601464667</v>
      </c>
      <c r="Z2180" s="0" t="n">
        <v>-0.31412437855605</v>
      </c>
    </row>
    <row r="2181" customFormat="false" ht="12.75" hidden="false" customHeight="false" outlineLevel="0" collapsed="false">
      <c r="B2181" s="0" t="n">
        <v>19.67</v>
      </c>
      <c r="C2181" s="0" t="n">
        <v>1.434</v>
      </c>
      <c r="D2181" s="0" t="n">
        <v>2224.3</v>
      </c>
      <c r="E2181" s="0" t="n">
        <v>18.17</v>
      </c>
      <c r="F2181" s="0" t="n">
        <v>2224.1</v>
      </c>
      <c r="G2181" s="0" t="n">
        <v>0.000644755181871319</v>
      </c>
      <c r="H2181" s="0" t="n">
        <v>7.34663941259109</v>
      </c>
      <c r="I2181" s="0" t="n">
        <v>0.404327980880082</v>
      </c>
      <c r="T2181" s="0" t="n">
        <v>6.804</v>
      </c>
      <c r="U2181" s="0" t="n">
        <v>1.3275</v>
      </c>
      <c r="Y2181" s="0" t="n">
        <v>7.03170780232065</v>
      </c>
      <c r="Z2181" s="0" t="n">
        <v>-0.314931610270443</v>
      </c>
    </row>
    <row r="2182" customFormat="false" ht="12.75" hidden="false" customHeight="false" outlineLevel="0" collapsed="false">
      <c r="B2182" s="0" t="n">
        <v>19.638</v>
      </c>
      <c r="C2182" s="0" t="n">
        <v>1.4426</v>
      </c>
      <c r="D2182" s="0" t="n">
        <v>2224.3</v>
      </c>
      <c r="E2182" s="0" t="n">
        <v>18.138</v>
      </c>
      <c r="F2182" s="0" t="n">
        <v>2224.1</v>
      </c>
      <c r="G2182" s="0" t="n">
        <v>0.000648621914482262</v>
      </c>
      <c r="H2182" s="0" t="n">
        <v>7.34066011405841</v>
      </c>
      <c r="I2182" s="0" t="n">
        <v>0.404711661377132</v>
      </c>
      <c r="T2182" s="0" t="n">
        <v>6.804</v>
      </c>
      <c r="U2182" s="0" t="n">
        <v>1.3353</v>
      </c>
      <c r="Y2182" s="0" t="n">
        <v>7.02570571863526</v>
      </c>
      <c r="Z2182" s="0" t="n">
        <v>-0.314954395423152</v>
      </c>
    </row>
    <row r="2183" customFormat="false" ht="12.75" hidden="false" customHeight="false" outlineLevel="0" collapsed="false">
      <c r="B2183" s="0" t="n">
        <v>19.61</v>
      </c>
      <c r="C2183" s="0" t="n">
        <v>1.4513</v>
      </c>
      <c r="D2183" s="0" t="n">
        <v>2224.3</v>
      </c>
      <c r="E2183" s="0" t="n">
        <v>18.11</v>
      </c>
      <c r="F2183" s="0" t="n">
        <v>2224.1</v>
      </c>
      <c r="G2183" s="0" t="n">
        <v>0.00065253360910031</v>
      </c>
      <c r="H2183" s="0" t="n">
        <v>7.33464744903111</v>
      </c>
      <c r="I2183" s="0" t="n">
        <v>0.405005380951469</v>
      </c>
      <c r="T2183" s="0" t="n">
        <v>6.804</v>
      </c>
      <c r="U2183" s="0" t="n">
        <v>1.3431</v>
      </c>
      <c r="Y2183" s="0" t="n">
        <v>7.02045389541055</v>
      </c>
      <c r="Z2183" s="0" t="n">
        <v>-0.314193553620557</v>
      </c>
    </row>
    <row r="2184" customFormat="false" ht="12.75" hidden="false" customHeight="false" outlineLevel="0" collapsed="false">
      <c r="B2184" s="0" t="n">
        <v>19.585</v>
      </c>
      <c r="C2184" s="0" t="n">
        <v>1.4644</v>
      </c>
      <c r="D2184" s="0" t="n">
        <v>2224.3</v>
      </c>
      <c r="E2184" s="0" t="n">
        <v>18.085</v>
      </c>
      <c r="F2184" s="0" t="n">
        <v>2224.1</v>
      </c>
      <c r="G2184" s="0" t="n">
        <v>0.000658423632030934</v>
      </c>
      <c r="H2184" s="0" t="n">
        <v>7.32566155382841</v>
      </c>
      <c r="I2184" s="0" t="n">
        <v>0.405068374555068</v>
      </c>
      <c r="T2184" s="0" t="n">
        <v>6.8042</v>
      </c>
      <c r="U2184" s="0" t="n">
        <v>1.3549</v>
      </c>
      <c r="Y2184" s="0" t="n">
        <v>7.01576476753134</v>
      </c>
      <c r="Z2184" s="0" t="n">
        <v>-0.309896786297067</v>
      </c>
    </row>
    <row r="2185" customFormat="false" ht="12.75" hidden="false" customHeight="false" outlineLevel="0" collapsed="false">
      <c r="B2185" s="0" t="n">
        <v>19.546</v>
      </c>
      <c r="C2185" s="0" t="n">
        <v>1.4687</v>
      </c>
      <c r="D2185" s="0" t="n">
        <v>2224.3</v>
      </c>
      <c r="E2185" s="0" t="n">
        <v>18.046</v>
      </c>
      <c r="F2185" s="0" t="n">
        <v>2224.1</v>
      </c>
      <c r="G2185" s="0" t="n">
        <v>0.000660356998336406</v>
      </c>
      <c r="H2185" s="0" t="n">
        <v>7.32272950049971</v>
      </c>
      <c r="I2185" s="0" t="n">
        <v>0.405781308905004</v>
      </c>
      <c r="T2185" s="0" t="n">
        <v>6.8042</v>
      </c>
      <c r="U2185" s="0" t="n">
        <v>1.3629</v>
      </c>
      <c r="Y2185" s="0" t="n">
        <v>7.00844972803978</v>
      </c>
      <c r="Z2185" s="0" t="n">
        <v>-0.314279772459925</v>
      </c>
    </row>
    <row r="2186" customFormat="false" ht="12.75" hidden="false" customHeight="false" outlineLevel="0" collapsed="false">
      <c r="B2186" s="0" t="n">
        <v>19.499</v>
      </c>
      <c r="C2186" s="0" t="n">
        <v>1.482</v>
      </c>
      <c r="D2186" s="0" t="n">
        <v>2222.3</v>
      </c>
      <c r="E2186" s="0" t="n">
        <v>17.999</v>
      </c>
      <c r="F2186" s="0" t="n">
        <v>2222.1</v>
      </c>
      <c r="G2186" s="0" t="n">
        <v>0.000666936681517483</v>
      </c>
      <c r="H2186" s="0" t="n">
        <v>7.31281498532811</v>
      </c>
      <c r="I2186" s="0" t="n">
        <v>0.406290070855498</v>
      </c>
      <c r="T2186" s="0" t="n">
        <v>6.8042</v>
      </c>
      <c r="U2186" s="0" t="n">
        <v>1.3669</v>
      </c>
      <c r="Y2186" s="0" t="n">
        <v>6.99963416762687</v>
      </c>
      <c r="Z2186" s="0" t="n">
        <v>-0.313180817701242</v>
      </c>
    </row>
    <row r="2187" customFormat="false" ht="12.75" hidden="false" customHeight="false" outlineLevel="0" collapsed="false">
      <c r="B2187" s="0" t="n">
        <v>19.482</v>
      </c>
      <c r="C2187" s="0" t="n">
        <v>1.4908</v>
      </c>
      <c r="D2187" s="0" t="n">
        <v>2224.3</v>
      </c>
      <c r="E2187" s="0" t="n">
        <v>17.982</v>
      </c>
      <c r="F2187" s="0" t="n">
        <v>2224.1</v>
      </c>
      <c r="G2187" s="0" t="n">
        <v>0.000670293601906389</v>
      </c>
      <c r="H2187" s="0" t="n">
        <v>7.30779426859693</v>
      </c>
      <c r="I2187" s="0" t="n">
        <v>0.40639496544305</v>
      </c>
      <c r="T2187" s="0" t="n">
        <v>6.8042</v>
      </c>
      <c r="U2187" s="0" t="n">
        <v>1.3709</v>
      </c>
      <c r="Y2187" s="0" t="n">
        <v>6.99644556066901</v>
      </c>
      <c r="Z2187" s="0" t="n">
        <v>-0.311348707927917</v>
      </c>
    </row>
    <row r="2188" customFormat="false" ht="12.75" hidden="false" customHeight="false" outlineLevel="0" collapsed="false">
      <c r="B2188" s="0" t="n">
        <v>19.423</v>
      </c>
      <c r="C2188" s="0" t="n">
        <v>1.4998</v>
      </c>
      <c r="D2188" s="0" t="n">
        <v>2224.3</v>
      </c>
      <c r="E2188" s="0" t="n">
        <v>17.923</v>
      </c>
      <c r="F2188" s="0" t="n">
        <v>2224.1</v>
      </c>
      <c r="G2188" s="0" t="n">
        <v>0.000674340182545749</v>
      </c>
      <c r="H2188" s="0" t="n">
        <v>7.30177539171457</v>
      </c>
      <c r="I2188" s="0" t="n">
        <v>0.407396942013869</v>
      </c>
      <c r="T2188" s="0" t="n">
        <v>6.804</v>
      </c>
      <c r="U2188" s="0" t="n">
        <v>1.3749</v>
      </c>
      <c r="Y2188" s="0" t="n">
        <v>6.98537921887408</v>
      </c>
      <c r="Z2188" s="0" t="n">
        <v>-0.316396172840489</v>
      </c>
    </row>
    <row r="2189" customFormat="false" ht="12.75" hidden="false" customHeight="false" outlineLevel="0" collapsed="false">
      <c r="B2189" s="0" t="n">
        <v>19.403</v>
      </c>
      <c r="C2189" s="0" t="n">
        <v>1.5132</v>
      </c>
      <c r="D2189" s="0" t="n">
        <v>2224.3</v>
      </c>
      <c r="E2189" s="0" t="n">
        <v>17.903</v>
      </c>
      <c r="F2189" s="0" t="n">
        <v>2224.1</v>
      </c>
      <c r="G2189" s="0" t="n">
        <v>0.000680365091497684</v>
      </c>
      <c r="H2189" s="0" t="n">
        <v>7.29288054438431</v>
      </c>
      <c r="I2189" s="0" t="n">
        <v>0.40735522227472</v>
      </c>
      <c r="T2189" s="0" t="n">
        <v>6.8043</v>
      </c>
      <c r="U2189" s="0" t="n">
        <v>1.3749</v>
      </c>
      <c r="Y2189" s="0" t="n">
        <v>6.98162791657072</v>
      </c>
      <c r="Z2189" s="0" t="n">
        <v>-0.31125262781359</v>
      </c>
    </row>
    <row r="2190" customFormat="false" ht="12.75" hidden="false" customHeight="false" outlineLevel="0" collapsed="false">
      <c r="B2190" s="0" t="n">
        <v>19.374</v>
      </c>
      <c r="C2190" s="0" t="n">
        <v>1.5223</v>
      </c>
      <c r="D2190" s="0" t="n">
        <v>2224.3</v>
      </c>
      <c r="E2190" s="0" t="n">
        <v>17.874</v>
      </c>
      <c r="F2190" s="0" t="n">
        <v>2224.1</v>
      </c>
      <c r="G2190" s="0" t="n">
        <v>0.000684456634144148</v>
      </c>
      <c r="H2190" s="0" t="n">
        <v>7.28688480945634</v>
      </c>
      <c r="I2190" s="0" t="n">
        <v>0.407680698749935</v>
      </c>
      <c r="T2190" s="0" t="n">
        <v>6.8043</v>
      </c>
      <c r="U2190" s="0" t="n">
        <v>1.3789</v>
      </c>
      <c r="Y2190" s="0" t="n">
        <v>6.97618852823084</v>
      </c>
      <c r="Z2190" s="0" t="n">
        <v>-0.310696281225504</v>
      </c>
    </row>
    <row r="2191" customFormat="false" ht="12.75" hidden="false" customHeight="false" outlineLevel="0" collapsed="false">
      <c r="B2191" s="0" t="n">
        <v>19.339</v>
      </c>
      <c r="C2191" s="0" t="n">
        <v>1.5314</v>
      </c>
      <c r="D2191" s="0" t="n">
        <v>2224.3</v>
      </c>
      <c r="E2191" s="0" t="n">
        <v>17.839</v>
      </c>
      <c r="F2191" s="0" t="n">
        <v>2224.1</v>
      </c>
      <c r="G2191" s="0" t="n">
        <v>0.000688548176790612</v>
      </c>
      <c r="H2191" s="0" t="n">
        <v>7.28092480921864</v>
      </c>
      <c r="I2191" s="0" t="n">
        <v>0.408146466125828</v>
      </c>
      <c r="T2191" s="0" t="n">
        <v>6.8045</v>
      </c>
      <c r="U2191" s="0" t="n">
        <v>1.3789</v>
      </c>
      <c r="Y2191" s="0" t="n">
        <v>6.96962374919995</v>
      </c>
      <c r="Z2191" s="0" t="n">
        <v>-0.311301060018693</v>
      </c>
    </row>
    <row r="2192" customFormat="false" ht="12.75" hidden="false" customHeight="false" outlineLevel="0" collapsed="false">
      <c r="B2192" s="0" t="n">
        <v>19.288</v>
      </c>
      <c r="C2192" s="0" t="n">
        <v>1.5405</v>
      </c>
      <c r="D2192" s="0" t="n">
        <v>2224.3</v>
      </c>
      <c r="E2192" s="0" t="n">
        <v>17.788</v>
      </c>
      <c r="F2192" s="0" t="n">
        <v>2224.1</v>
      </c>
      <c r="G2192" s="0" t="n">
        <v>0.000692639719437076</v>
      </c>
      <c r="H2192" s="0" t="n">
        <v>7.27500012023483</v>
      </c>
      <c r="I2192" s="0" t="n">
        <v>0.40898359119827</v>
      </c>
      <c r="T2192" s="0" t="n">
        <v>6.8044</v>
      </c>
      <c r="U2192" s="0" t="n">
        <v>1.3829</v>
      </c>
      <c r="Y2192" s="0" t="n">
        <v>6.96005792832637</v>
      </c>
      <c r="Z2192" s="0" t="n">
        <v>-0.314942191908461</v>
      </c>
    </row>
    <row r="2193" customFormat="false" ht="12.75" hidden="false" customHeight="false" outlineLevel="0" collapsed="false">
      <c r="B2193" s="0" t="n">
        <v>19.273</v>
      </c>
      <c r="C2193" s="0" t="n">
        <v>1.5544</v>
      </c>
      <c r="D2193" s="0" t="n">
        <v>2226.3</v>
      </c>
      <c r="E2193" s="0" t="n">
        <v>17.773</v>
      </c>
      <c r="F2193" s="0" t="n">
        <v>2226.1</v>
      </c>
      <c r="G2193" s="0" t="n">
        <v>0.000698261533623826</v>
      </c>
      <c r="H2193" s="0" t="n">
        <v>7.26691637678634</v>
      </c>
      <c r="I2193" s="0" t="n">
        <v>0.408873931063205</v>
      </c>
      <c r="T2193" s="0" t="n">
        <v>6.8048</v>
      </c>
      <c r="U2193" s="0" t="n">
        <v>1.3829</v>
      </c>
      <c r="Y2193" s="0" t="n">
        <v>6.95724445159884</v>
      </c>
      <c r="Z2193" s="0" t="n">
        <v>-0.309671925187498</v>
      </c>
    </row>
    <row r="2194" customFormat="false" ht="12.75" hidden="false" customHeight="false" outlineLevel="0" collapsed="false">
      <c r="B2194" s="0" t="n">
        <v>19.223</v>
      </c>
      <c r="C2194" s="0" t="n">
        <v>1.5637</v>
      </c>
      <c r="D2194" s="0" t="n">
        <v>2226.3</v>
      </c>
      <c r="E2194" s="0" t="n">
        <v>17.723</v>
      </c>
      <c r="F2194" s="0" t="n">
        <v>2226.1</v>
      </c>
      <c r="G2194" s="0" t="n">
        <v>0.000702439243520057</v>
      </c>
      <c r="H2194" s="0" t="n">
        <v>7.26095118837655</v>
      </c>
      <c r="I2194" s="0" t="n">
        <v>0.409690864321873</v>
      </c>
      <c r="T2194" s="0" t="n">
        <v>6.8046</v>
      </c>
      <c r="U2194" s="0" t="n">
        <v>1.387</v>
      </c>
      <c r="Y2194" s="0" t="n">
        <v>6.94786619584043</v>
      </c>
      <c r="Z2194" s="0" t="n">
        <v>-0.313084992536119</v>
      </c>
    </row>
    <row r="2195" customFormat="false" ht="12.75" hidden="false" customHeight="false" outlineLevel="0" collapsed="false">
      <c r="B2195" s="0" t="n">
        <v>19.199</v>
      </c>
      <c r="C2195" s="0" t="n">
        <v>1.573</v>
      </c>
      <c r="D2195" s="0" t="n">
        <v>2226.3</v>
      </c>
      <c r="E2195" s="0" t="n">
        <v>17.699</v>
      </c>
      <c r="F2195" s="0" t="n">
        <v>2226.1</v>
      </c>
      <c r="G2195" s="0" t="n">
        <v>0.000706616953416289</v>
      </c>
      <c r="H2195" s="0" t="n">
        <v>7.25502137254195</v>
      </c>
      <c r="I2195" s="0" t="n">
        <v>0.409911371972538</v>
      </c>
      <c r="T2195" s="0" t="n">
        <v>6.8048</v>
      </c>
      <c r="U2195" s="0" t="n">
        <v>1.387</v>
      </c>
      <c r="Y2195" s="0" t="n">
        <v>6.94336463307639</v>
      </c>
      <c r="Z2195" s="0" t="n">
        <v>-0.311656739465553</v>
      </c>
    </row>
    <row r="2196" customFormat="false" ht="12.75" hidden="false" customHeight="false" outlineLevel="0" collapsed="false">
      <c r="B2196" s="0" t="n">
        <v>19.159</v>
      </c>
      <c r="C2196" s="0" t="n">
        <v>1.5824</v>
      </c>
      <c r="D2196" s="0" t="n">
        <v>2226.3</v>
      </c>
      <c r="E2196" s="0" t="n">
        <v>17.659</v>
      </c>
      <c r="F2196" s="0" t="n">
        <v>2226.1</v>
      </c>
      <c r="G2196" s="0" t="n">
        <v>0.000710839584924307</v>
      </c>
      <c r="H2196" s="0" t="n">
        <v>7.24906331510777</v>
      </c>
      <c r="I2196" s="0" t="n">
        <v>0.410502481177177</v>
      </c>
      <c r="T2196" s="0" t="n">
        <v>6.8048</v>
      </c>
      <c r="U2196" s="0" t="n">
        <v>1.3829</v>
      </c>
      <c r="Y2196" s="0" t="n">
        <v>6.93586202846966</v>
      </c>
      <c r="Z2196" s="0" t="n">
        <v>-0.313201286638106</v>
      </c>
    </row>
    <row r="2197" customFormat="false" ht="12.75" hidden="false" customHeight="false" outlineLevel="0" collapsed="false">
      <c r="B2197" s="0" t="n">
        <v>19.124</v>
      </c>
      <c r="C2197" s="0" t="n">
        <v>1.5966</v>
      </c>
      <c r="D2197" s="0" t="n">
        <v>2226.3</v>
      </c>
      <c r="E2197" s="0" t="n">
        <v>17.624</v>
      </c>
      <c r="F2197" s="0" t="n">
        <v>2226.1</v>
      </c>
      <c r="G2197" s="0" t="n">
        <v>0.000717218453798122</v>
      </c>
      <c r="H2197" s="0" t="n">
        <v>7.24012962932829</v>
      </c>
      <c r="I2197" s="0" t="n">
        <v>0.410810805113952</v>
      </c>
      <c r="T2197" s="0" t="n">
        <v>6.8045</v>
      </c>
      <c r="U2197" s="0" t="n">
        <v>1.3789</v>
      </c>
      <c r="Y2197" s="0" t="n">
        <v>6.92929724943877</v>
      </c>
      <c r="Z2197" s="0" t="n">
        <v>-0.310832379889517</v>
      </c>
    </row>
    <row r="2198" customFormat="false" ht="12.75" hidden="false" customHeight="false" outlineLevel="0" collapsed="false">
      <c r="B2198" s="0" t="n">
        <v>19.081</v>
      </c>
      <c r="C2198" s="0" t="n">
        <v>1.6061</v>
      </c>
      <c r="D2198" s="0" t="n">
        <v>2228.3</v>
      </c>
      <c r="E2198" s="0" t="n">
        <v>17.581</v>
      </c>
      <c r="F2198" s="0" t="n">
        <v>2228.1</v>
      </c>
      <c r="G2198" s="0" t="n">
        <v>0.000720838382478345</v>
      </c>
      <c r="H2198" s="0" t="n">
        <v>7.23509514667592</v>
      </c>
      <c r="I2198" s="0" t="n">
        <v>0.411529216010234</v>
      </c>
      <c r="T2198" s="0" t="n">
        <v>6.8046</v>
      </c>
      <c r="U2198" s="0" t="n">
        <v>1.3789</v>
      </c>
      <c r="Y2198" s="0" t="n">
        <v>6.92123194948654</v>
      </c>
      <c r="Z2198" s="0" t="n">
        <v>-0.313863197189384</v>
      </c>
    </row>
    <row r="2199" customFormat="false" ht="12.75" hidden="false" customHeight="false" outlineLevel="0" collapsed="false">
      <c r="B2199" s="0" t="n">
        <v>19.073</v>
      </c>
      <c r="C2199" s="0" t="n">
        <v>1.6157</v>
      </c>
      <c r="D2199" s="0" t="n">
        <v>2226.3</v>
      </c>
      <c r="E2199" s="0" t="n">
        <v>17.573</v>
      </c>
      <c r="F2199" s="0" t="n">
        <v>2226.1</v>
      </c>
      <c r="G2199" s="0" t="n">
        <v>0.000725798481649521</v>
      </c>
      <c r="H2199" s="0" t="n">
        <v>7.22823769900766</v>
      </c>
      <c r="I2199" s="0" t="n">
        <v>0.411326335799673</v>
      </c>
      <c r="T2199" s="0" t="n">
        <v>6.8046</v>
      </c>
      <c r="U2199" s="0" t="n">
        <v>1.3749</v>
      </c>
      <c r="Y2199" s="0" t="n">
        <v>6.91973142856519</v>
      </c>
      <c r="Z2199" s="0" t="n">
        <v>-0.308506270442468</v>
      </c>
    </row>
    <row r="2200" customFormat="false" ht="12.75" hidden="false" customHeight="false" outlineLevel="0" collapsed="false">
      <c r="B2200" s="0" t="n">
        <v>19.027</v>
      </c>
      <c r="C2200" s="0" t="n">
        <v>1.6253</v>
      </c>
      <c r="D2200" s="0" t="n">
        <v>2226.3</v>
      </c>
      <c r="E2200" s="0" t="n">
        <v>17.527</v>
      </c>
      <c r="F2200" s="0" t="n">
        <v>2226.1</v>
      </c>
      <c r="G2200" s="0" t="n">
        <v>0.000730110956381115</v>
      </c>
      <c r="H2200" s="0" t="n">
        <v>7.22231358455516</v>
      </c>
      <c r="I2200" s="0" t="n">
        <v>0.412067871544198</v>
      </c>
      <c r="T2200" s="0" t="n">
        <v>6.8049</v>
      </c>
      <c r="U2200" s="0" t="n">
        <v>1.3709</v>
      </c>
      <c r="Y2200" s="0" t="n">
        <v>6.91110343326745</v>
      </c>
      <c r="Z2200" s="0" t="n">
        <v>-0.311210151287711</v>
      </c>
    </row>
    <row r="2201" customFormat="false" ht="12.75" hidden="false" customHeight="false" outlineLevel="0" collapsed="false">
      <c r="B2201" s="0" t="n">
        <v>18.987</v>
      </c>
      <c r="C2201" s="0" t="n">
        <v>1.6398</v>
      </c>
      <c r="D2201" s="0" t="n">
        <v>2226.3</v>
      </c>
      <c r="E2201" s="0" t="n">
        <v>17.487</v>
      </c>
      <c r="F2201" s="0" t="n">
        <v>2226.1</v>
      </c>
      <c r="G2201" s="0" t="n">
        <v>0.000736624590090292</v>
      </c>
      <c r="H2201" s="0" t="n">
        <v>7.21343171606272</v>
      </c>
      <c r="I2201" s="0" t="n">
        <v>0.412502528510477</v>
      </c>
      <c r="T2201" s="0" t="n">
        <v>6.8046</v>
      </c>
      <c r="U2201" s="0" t="n">
        <v>1.3669</v>
      </c>
      <c r="Y2201" s="0" t="n">
        <v>6.90360082866072</v>
      </c>
      <c r="Z2201" s="0" t="n">
        <v>-0.309830887401999</v>
      </c>
    </row>
    <row r="2202" customFormat="false" ht="12.75" hidden="false" customHeight="false" outlineLevel="0" collapsed="false">
      <c r="B2202" s="0" t="n">
        <v>18.952</v>
      </c>
      <c r="C2202" s="0" t="n">
        <v>1.6496</v>
      </c>
      <c r="D2202" s="0" t="n">
        <v>2226.3</v>
      </c>
      <c r="E2202" s="0" t="n">
        <v>17.452</v>
      </c>
      <c r="F2202" s="0" t="n">
        <v>2226.1</v>
      </c>
      <c r="G2202" s="0" t="n">
        <v>0.000741026908045461</v>
      </c>
      <c r="H2202" s="0" t="n">
        <v>7.20747316533812</v>
      </c>
      <c r="I2202" s="0" t="n">
        <v>0.412988377569225</v>
      </c>
      <c r="T2202" s="0" t="n">
        <v>6.8048</v>
      </c>
      <c r="U2202" s="0" t="n">
        <v>1.3629</v>
      </c>
      <c r="Y2202" s="0" t="n">
        <v>6.89703604962983</v>
      </c>
      <c r="Z2202" s="0" t="n">
        <v>-0.310437115708292</v>
      </c>
    </row>
    <row r="2203" customFormat="false" ht="12.75" hidden="false" customHeight="false" outlineLevel="0" collapsed="false">
      <c r="B2203" s="0" t="n">
        <v>18.923</v>
      </c>
      <c r="C2203" s="0" t="n">
        <v>1.6644</v>
      </c>
      <c r="D2203" s="0" t="n">
        <v>2228.3</v>
      </c>
      <c r="E2203" s="0" t="n">
        <v>17.423</v>
      </c>
      <c r="F2203" s="0" t="n">
        <v>2228.1</v>
      </c>
      <c r="G2203" s="0" t="n">
        <v>0.000747004173959876</v>
      </c>
      <c r="H2203" s="0" t="n">
        <v>7.1994393308861</v>
      </c>
      <c r="I2203" s="0" t="n">
        <v>0.413214677775704</v>
      </c>
      <c r="T2203" s="0" t="n">
        <v>6.8047</v>
      </c>
      <c r="U2203" s="0" t="n">
        <v>1.3589</v>
      </c>
      <c r="Y2203" s="0" t="n">
        <v>6.89159666128995</v>
      </c>
      <c r="Z2203" s="0" t="n">
        <v>-0.307842669596145</v>
      </c>
    </row>
    <row r="2204" customFormat="false" ht="12.75" hidden="false" customHeight="false" outlineLevel="0" collapsed="false">
      <c r="B2204" s="0" t="n">
        <v>18.888</v>
      </c>
      <c r="C2204" s="0" t="n">
        <v>1.6743</v>
      </c>
      <c r="D2204" s="0" t="n">
        <v>2226.3</v>
      </c>
      <c r="E2204" s="0" t="n">
        <v>17.388</v>
      </c>
      <c r="F2204" s="0" t="n">
        <v>2226.1</v>
      </c>
      <c r="G2204" s="0" t="n">
        <v>0.000752122546156956</v>
      </c>
      <c r="H2204" s="0" t="n">
        <v>7.19261083307623</v>
      </c>
      <c r="I2204" s="0" t="n">
        <v>0.413653717108134</v>
      </c>
      <c r="T2204" s="0" t="n">
        <v>6.8046</v>
      </c>
      <c r="U2204" s="0" t="n">
        <v>1.351</v>
      </c>
      <c r="Y2204" s="0" t="n">
        <v>6.88503188225906</v>
      </c>
      <c r="Z2204" s="0" t="n">
        <v>-0.307578950817168</v>
      </c>
    </row>
    <row r="2205" customFormat="false" ht="12.75" hidden="false" customHeight="false" outlineLevel="0" collapsed="false">
      <c r="B2205" s="0" t="n">
        <v>18.859</v>
      </c>
      <c r="C2205" s="0" t="n">
        <v>1.6842</v>
      </c>
      <c r="D2205" s="0" t="n">
        <v>2226.3</v>
      </c>
      <c r="E2205" s="0" t="n">
        <v>17.359</v>
      </c>
      <c r="F2205" s="0" t="n">
        <v>2226.1</v>
      </c>
      <c r="G2205" s="0" t="n">
        <v>0.000756569785723912</v>
      </c>
      <c r="H2205" s="0" t="n">
        <v>7.18671532731488</v>
      </c>
      <c r="I2205" s="0" t="n">
        <v>0.414005145879076</v>
      </c>
      <c r="T2205" s="0" t="n">
        <v>6.8046</v>
      </c>
      <c r="U2205" s="0" t="n">
        <v>1.347</v>
      </c>
      <c r="Y2205" s="0" t="n">
        <v>6.87959249391918</v>
      </c>
      <c r="Z2205" s="0" t="n">
        <v>-0.307122833395697</v>
      </c>
    </row>
    <row r="2206" customFormat="false" ht="12.75" hidden="false" customHeight="false" outlineLevel="0" collapsed="false">
      <c r="B2206" s="0" t="n">
        <v>18.824</v>
      </c>
      <c r="C2206" s="0" t="n">
        <v>1.6942</v>
      </c>
      <c r="D2206" s="0" t="n">
        <v>2226.3</v>
      </c>
      <c r="E2206" s="0" t="n">
        <v>17.324</v>
      </c>
      <c r="F2206" s="0" t="n">
        <v>2226.1</v>
      </c>
      <c r="G2206" s="0" t="n">
        <v>0.000761061946902655</v>
      </c>
      <c r="H2206" s="0" t="n">
        <v>7.18079534828691</v>
      </c>
      <c r="I2206" s="0" t="n">
        <v>0.414499846934132</v>
      </c>
      <c r="T2206" s="0" t="n">
        <v>6.8046</v>
      </c>
      <c r="U2206" s="0" t="n">
        <v>1.347</v>
      </c>
      <c r="Y2206" s="0" t="n">
        <v>6.87302771488829</v>
      </c>
      <c r="Z2206" s="0" t="n">
        <v>-0.307767633398615</v>
      </c>
    </row>
    <row r="2207" customFormat="false" ht="12.75" hidden="false" customHeight="false" outlineLevel="0" collapsed="false">
      <c r="B2207" s="0" t="n">
        <v>18.795</v>
      </c>
      <c r="C2207" s="0" t="n">
        <v>1.7043</v>
      </c>
      <c r="D2207" s="0" t="n">
        <v>2228.3</v>
      </c>
      <c r="E2207" s="0" t="n">
        <v>17.295</v>
      </c>
      <c r="F2207" s="0" t="n">
        <v>2228.1</v>
      </c>
      <c r="G2207" s="0" t="n">
        <v>0.000764911808267133</v>
      </c>
      <c r="H2207" s="0" t="n">
        <v>7.17574956125867</v>
      </c>
      <c r="I2207" s="0" t="n">
        <v>0.414903125831666</v>
      </c>
      <c r="T2207" s="0" t="n">
        <v>6.8049</v>
      </c>
      <c r="U2207" s="0" t="n">
        <v>1.347</v>
      </c>
      <c r="Y2207" s="0" t="n">
        <v>6.86758832654841</v>
      </c>
      <c r="Z2207" s="0" t="n">
        <v>-0.308161234710254</v>
      </c>
    </row>
    <row r="2208" customFormat="false" ht="12.75" hidden="false" customHeight="false" outlineLevel="0" collapsed="false">
      <c r="B2208" s="0" t="n">
        <v>18.76</v>
      </c>
      <c r="C2208" s="0" t="n">
        <v>1.7144</v>
      </c>
      <c r="D2208" s="0" t="n">
        <v>2228.3</v>
      </c>
      <c r="E2208" s="0" t="n">
        <v>17.26</v>
      </c>
      <c r="F2208" s="0" t="n">
        <v>2228.1</v>
      </c>
      <c r="G2208" s="0" t="n">
        <v>0.000769444818455186</v>
      </c>
      <c r="H2208" s="0" t="n">
        <v>7.16984086570337</v>
      </c>
      <c r="I2208" s="0" t="n">
        <v>0.415402135904019</v>
      </c>
      <c r="T2208" s="0" t="n">
        <v>6.8049</v>
      </c>
      <c r="U2208" s="0" t="n">
        <v>1.351</v>
      </c>
      <c r="Y2208" s="0" t="n">
        <v>6.86102354751752</v>
      </c>
      <c r="Z2208" s="0" t="n">
        <v>-0.308817318185843</v>
      </c>
    </row>
    <row r="2209" customFormat="false" ht="12.75" hidden="false" customHeight="false" outlineLevel="0" collapsed="false">
      <c r="B2209" s="0" t="n">
        <v>18.731</v>
      </c>
      <c r="C2209" s="0" t="n">
        <v>1.7246</v>
      </c>
      <c r="D2209" s="0" t="n">
        <v>2228.3</v>
      </c>
      <c r="E2209" s="0" t="n">
        <v>17.231</v>
      </c>
      <c r="F2209" s="0" t="n">
        <v>2228.1</v>
      </c>
      <c r="G2209" s="0" t="n">
        <v>0.000774022709932229</v>
      </c>
      <c r="H2209" s="0" t="n">
        <v>7.16390889171886</v>
      </c>
      <c r="I2209" s="0" t="n">
        <v>0.415757001434557</v>
      </c>
      <c r="T2209" s="0" t="n">
        <v>6.8048</v>
      </c>
      <c r="U2209" s="0" t="n">
        <v>1.3589</v>
      </c>
      <c r="Y2209" s="0" t="n">
        <v>6.85558415917764</v>
      </c>
      <c r="Z2209" s="0" t="n">
        <v>-0.308324732541212</v>
      </c>
    </row>
    <row r="2210" customFormat="false" ht="12.75" hidden="false" customHeight="false" outlineLevel="0" collapsed="false">
      <c r="B2210" s="0" t="n">
        <v>18.696</v>
      </c>
      <c r="C2210" s="0" t="n">
        <v>1.74</v>
      </c>
      <c r="D2210" s="0" t="n">
        <v>2226.3</v>
      </c>
      <c r="E2210" s="0" t="n">
        <v>17.196</v>
      </c>
      <c r="F2210" s="0" t="n">
        <v>2226.1</v>
      </c>
      <c r="G2210" s="0" t="n">
        <v>0.000781636045101298</v>
      </c>
      <c r="H2210" s="0" t="n">
        <v>7.15412088975911</v>
      </c>
      <c r="I2210" s="0" t="n">
        <v>0.416034013128583</v>
      </c>
      <c r="T2210" s="0" t="n">
        <v>6.8049</v>
      </c>
      <c r="U2210" s="0" t="n">
        <v>1.3669</v>
      </c>
      <c r="Y2210" s="0" t="n">
        <v>6.84901938014676</v>
      </c>
      <c r="Z2210" s="0" t="n">
        <v>-0.305101509612358</v>
      </c>
    </row>
    <row r="2211" customFormat="false" ht="12.75" hidden="false" customHeight="false" outlineLevel="0" collapsed="false">
      <c r="B2211" s="0" t="n">
        <v>18.666</v>
      </c>
      <c r="C2211" s="0" t="n">
        <v>1.7503</v>
      </c>
      <c r="D2211" s="0" t="n">
        <v>2226.3</v>
      </c>
      <c r="E2211" s="0" t="n">
        <v>17.166</v>
      </c>
      <c r="F2211" s="0" t="n">
        <v>2226.1</v>
      </c>
      <c r="G2211" s="0" t="n">
        <v>0.000786262971115404</v>
      </c>
      <c r="H2211" s="0" t="n">
        <v>7.14821880154336</v>
      </c>
      <c r="I2211" s="0" t="n">
        <v>0.416417266779876</v>
      </c>
      <c r="T2211" s="0" t="n">
        <v>6.8049</v>
      </c>
      <c r="U2211" s="0" t="n">
        <v>1.3709</v>
      </c>
      <c r="Y2211" s="0" t="n">
        <v>6.84339242669171</v>
      </c>
      <c r="Z2211" s="0" t="n">
        <v>-0.30482637485165</v>
      </c>
    </row>
    <row r="2212" customFormat="false" ht="12.75" hidden="false" customHeight="false" outlineLevel="0" collapsed="false">
      <c r="B2212" s="0" t="n">
        <v>18.642</v>
      </c>
      <c r="C2212" s="0" t="n">
        <v>1.7555</v>
      </c>
      <c r="D2212" s="0" t="n">
        <v>2226.3</v>
      </c>
      <c r="E2212" s="0" t="n">
        <v>17.142</v>
      </c>
      <c r="F2212" s="0" t="n">
        <v>2226.1</v>
      </c>
      <c r="G2212" s="0" t="n">
        <v>0.00078859889492835</v>
      </c>
      <c r="H2212" s="0" t="n">
        <v>7.14525228691887</v>
      </c>
      <c r="I2212" s="0" t="n">
        <v>0.416827224764839</v>
      </c>
      <c r="T2212" s="0" t="n">
        <v>6.8051</v>
      </c>
      <c r="U2212" s="0" t="n">
        <v>1.3709</v>
      </c>
      <c r="Y2212" s="0" t="n">
        <v>6.83889086392767</v>
      </c>
      <c r="Z2212" s="0" t="n">
        <v>-0.306361422991198</v>
      </c>
    </row>
    <row r="2213" customFormat="false" ht="12.75" hidden="false" customHeight="false" outlineLevel="0" collapsed="false">
      <c r="B2213" s="0" t="n">
        <v>18.602</v>
      </c>
      <c r="C2213" s="0" t="n">
        <v>1.7712</v>
      </c>
      <c r="D2213" s="0" t="n">
        <v>2228.3</v>
      </c>
      <c r="E2213" s="0" t="n">
        <v>17.102</v>
      </c>
      <c r="F2213" s="0" t="n">
        <v>2228.1</v>
      </c>
      <c r="G2213" s="0" t="n">
        <v>0.000794937390601858</v>
      </c>
      <c r="H2213" s="0" t="n">
        <v>7.13724674996526</v>
      </c>
      <c r="I2213" s="0" t="n">
        <v>0.417334039876345</v>
      </c>
      <c r="T2213" s="0" t="n">
        <v>6.8053</v>
      </c>
      <c r="U2213" s="0" t="n">
        <v>1.3749</v>
      </c>
      <c r="Y2213" s="0" t="n">
        <v>6.83138825932094</v>
      </c>
      <c r="Z2213" s="0" t="n">
        <v>-0.305858490644322</v>
      </c>
    </row>
    <row r="2214" customFormat="false" ht="12.75" hidden="false" customHeight="false" outlineLevel="0" collapsed="false">
      <c r="B2214" s="0" t="n">
        <v>18.566</v>
      </c>
      <c r="C2214" s="0" t="n">
        <v>1.7817</v>
      </c>
      <c r="D2214" s="0" t="n">
        <v>2228.3</v>
      </c>
      <c r="E2214" s="0" t="n">
        <v>17.066</v>
      </c>
      <c r="F2214" s="0" t="n">
        <v>2228.1</v>
      </c>
      <c r="G2214" s="0" t="n">
        <v>0.000799649925945873</v>
      </c>
      <c r="H2214" s="0" t="n">
        <v>7.13133606860271</v>
      </c>
      <c r="I2214" s="0" t="n">
        <v>0.417868045740227</v>
      </c>
      <c r="T2214" s="0" t="n">
        <v>6.8049</v>
      </c>
      <c r="U2214" s="0" t="n">
        <v>1.3709</v>
      </c>
      <c r="Y2214" s="0" t="n">
        <v>6.82463591517488</v>
      </c>
      <c r="Z2214" s="0" t="n">
        <v>-0.306700153427829</v>
      </c>
    </row>
    <row r="2215" customFormat="false" ht="12.75" hidden="false" customHeight="false" outlineLevel="0" collapsed="false">
      <c r="B2215" s="0" t="n">
        <v>18.548</v>
      </c>
      <c r="C2215" s="0" t="n">
        <v>1.787</v>
      </c>
      <c r="D2215" s="0" t="n">
        <v>2228.3</v>
      </c>
      <c r="E2215" s="0" t="n">
        <v>17.048</v>
      </c>
      <c r="F2215" s="0" t="n">
        <v>2228.1</v>
      </c>
      <c r="G2215" s="0" t="n">
        <v>0.000802028634262376</v>
      </c>
      <c r="H2215" s="0" t="n">
        <v>7.12836579732065</v>
      </c>
      <c r="I2215" s="0" t="n">
        <v>0.418135018613365</v>
      </c>
      <c r="T2215" s="0" t="n">
        <v>6.8048</v>
      </c>
      <c r="U2215" s="0" t="n">
        <v>1.3709</v>
      </c>
      <c r="Y2215" s="0" t="n">
        <v>6.82125974310185</v>
      </c>
      <c r="Z2215" s="0" t="n">
        <v>-0.307106054218798</v>
      </c>
    </row>
    <row r="2216" customFormat="false" ht="12.75" hidden="false" customHeight="false" outlineLevel="0" collapsed="false">
      <c r="B2216" s="0" t="n">
        <v>18.513</v>
      </c>
      <c r="C2216" s="0" t="n">
        <v>1.7975</v>
      </c>
      <c r="D2216" s="0" t="n">
        <v>2228.3</v>
      </c>
      <c r="E2216" s="0" t="n">
        <v>17.013</v>
      </c>
      <c r="F2216" s="0" t="n">
        <v>2228.1</v>
      </c>
      <c r="G2216" s="0" t="n">
        <v>0.000806741169606391</v>
      </c>
      <c r="H2216" s="0" t="n">
        <v>7.12250722325459</v>
      </c>
      <c r="I2216" s="0" t="n">
        <v>0.418650868350943</v>
      </c>
      <c r="T2216" s="0" t="n">
        <v>6.8051</v>
      </c>
      <c r="U2216" s="0" t="n">
        <v>1.3749</v>
      </c>
      <c r="Y2216" s="0" t="n">
        <v>6.81469496407096</v>
      </c>
      <c r="Z2216" s="0" t="n">
        <v>-0.307812259183626</v>
      </c>
    </row>
    <row r="2217" customFormat="false" ht="12.75" hidden="false" customHeight="false" outlineLevel="0" collapsed="false">
      <c r="B2217" s="0" t="n">
        <v>18.484</v>
      </c>
      <c r="C2217" s="0" t="n">
        <v>1.8082</v>
      </c>
      <c r="D2217" s="0" t="n">
        <v>2228.3</v>
      </c>
      <c r="E2217" s="0" t="n">
        <v>16.984</v>
      </c>
      <c r="F2217" s="0" t="n">
        <v>2228.1</v>
      </c>
      <c r="G2217" s="0" t="n">
        <v>0.000811543467528387</v>
      </c>
      <c r="H2217" s="0" t="n">
        <v>7.11657215892106</v>
      </c>
      <c r="I2217" s="0" t="n">
        <v>0.419016259945894</v>
      </c>
      <c r="T2217" s="0" t="n">
        <v>6.8049</v>
      </c>
      <c r="U2217" s="0" t="n">
        <v>1.3789</v>
      </c>
      <c r="Y2217" s="0" t="n">
        <v>6.80925557573108</v>
      </c>
      <c r="Z2217" s="0" t="n">
        <v>-0.307316583189981</v>
      </c>
    </row>
    <row r="2218" customFormat="false" ht="12.75" hidden="false" customHeight="false" outlineLevel="0" collapsed="false">
      <c r="B2218" s="0" t="n">
        <v>18.452</v>
      </c>
      <c r="C2218" s="0" t="n">
        <v>1.8189</v>
      </c>
      <c r="D2218" s="0" t="n">
        <v>2228.3</v>
      </c>
      <c r="E2218" s="0" t="n">
        <v>16.952</v>
      </c>
      <c r="F2218" s="0" t="n">
        <v>2228.1</v>
      </c>
      <c r="G2218" s="0" t="n">
        <v>0.000816345765450384</v>
      </c>
      <c r="H2218" s="0" t="n">
        <v>7.11067211185087</v>
      </c>
      <c r="I2218" s="0" t="n">
        <v>0.419459185456044</v>
      </c>
      <c r="T2218" s="0" t="n">
        <v>6.8049</v>
      </c>
      <c r="U2218" s="0" t="n">
        <v>1.387</v>
      </c>
      <c r="Y2218" s="0" t="n">
        <v>6.8032534920457</v>
      </c>
      <c r="Z2218" s="0" t="n">
        <v>-0.307418619805167</v>
      </c>
    </row>
    <row r="2219" customFormat="false" ht="12.75" hidden="false" customHeight="false" outlineLevel="0" collapsed="false">
      <c r="B2219" s="0" t="n">
        <v>18.438</v>
      </c>
      <c r="C2219" s="0" t="n">
        <v>1.8297</v>
      </c>
      <c r="D2219" s="0" t="n">
        <v>2228.3</v>
      </c>
      <c r="E2219" s="0" t="n">
        <v>16.938</v>
      </c>
      <c r="F2219" s="0" t="n">
        <v>2228.1</v>
      </c>
      <c r="G2219" s="0" t="n">
        <v>0.000821192944661371</v>
      </c>
      <c r="H2219" s="0" t="n">
        <v>7.10475201599974</v>
      </c>
      <c r="I2219" s="0" t="n">
        <v>0.419456371236258</v>
      </c>
      <c r="T2219" s="0" t="n">
        <v>6.8053</v>
      </c>
      <c r="U2219" s="0" t="n">
        <v>1.391</v>
      </c>
      <c r="Y2219" s="0" t="n">
        <v>6.80062758043334</v>
      </c>
      <c r="Z2219" s="0" t="n">
        <v>-0.304124435566395</v>
      </c>
    </row>
    <row r="2220" customFormat="false" ht="12.75" hidden="false" customHeight="false" outlineLevel="0" collapsed="false">
      <c r="B2220" s="0" t="n">
        <v>18.398</v>
      </c>
      <c r="C2220" s="0" t="n">
        <v>1.8405</v>
      </c>
      <c r="D2220" s="0" t="n">
        <v>2228.3</v>
      </c>
      <c r="E2220" s="0" t="n">
        <v>16.898</v>
      </c>
      <c r="F2220" s="0" t="n">
        <v>2228.1</v>
      </c>
      <c r="G2220" s="0" t="n">
        <v>0.000826040123872358</v>
      </c>
      <c r="H2220" s="0" t="n">
        <v>7.09886676152258</v>
      </c>
      <c r="I2220" s="0" t="n">
        <v>0.420101003759177</v>
      </c>
      <c r="T2220" s="0" t="n">
        <v>6.8053</v>
      </c>
      <c r="U2220" s="0" t="n">
        <v>1.3951</v>
      </c>
      <c r="Y2220" s="0" t="n">
        <v>6.79312497582661</v>
      </c>
      <c r="Z2220" s="0" t="n">
        <v>-0.305741785695967</v>
      </c>
    </row>
    <row r="2221" customFormat="false" ht="12.75" hidden="false" customHeight="false" outlineLevel="0" collapsed="false">
      <c r="B2221" s="0" t="n">
        <v>18.373</v>
      </c>
      <c r="C2221" s="0" t="n">
        <v>1.8514</v>
      </c>
      <c r="D2221" s="0" t="n">
        <v>2228.3</v>
      </c>
      <c r="E2221" s="0" t="n">
        <v>16.873</v>
      </c>
      <c r="F2221" s="0" t="n">
        <v>2228.1</v>
      </c>
      <c r="G2221" s="0" t="n">
        <v>0.000830932184372335</v>
      </c>
      <c r="H2221" s="0" t="n">
        <v>7.09296192608118</v>
      </c>
      <c r="I2221" s="0" t="n">
        <v>0.420373491737164</v>
      </c>
      <c r="T2221" s="0" t="n">
        <v>6.8054</v>
      </c>
      <c r="U2221" s="0" t="n">
        <v>1.3951</v>
      </c>
      <c r="Y2221" s="0" t="n">
        <v>6.7884358479474</v>
      </c>
      <c r="Z2221" s="0" t="n">
        <v>-0.304526078133771</v>
      </c>
    </row>
    <row r="2222" customFormat="false" ht="12.75" hidden="false" customHeight="false" outlineLevel="0" collapsed="false">
      <c r="B2222" s="0" t="n">
        <v>18.334</v>
      </c>
      <c r="C2222" s="0" t="n">
        <v>1.8624</v>
      </c>
      <c r="D2222" s="0" t="n">
        <v>2228.3</v>
      </c>
      <c r="E2222" s="0" t="n">
        <v>16.834</v>
      </c>
      <c r="F2222" s="0" t="n">
        <v>2228.1</v>
      </c>
      <c r="G2222" s="0" t="n">
        <v>0.000835869126161303</v>
      </c>
      <c r="H2222" s="0" t="n">
        <v>7.087038057551</v>
      </c>
      <c r="I2222" s="0" t="n">
        <v>0.42099548874605</v>
      </c>
      <c r="T2222" s="0" t="n">
        <v>6.8053</v>
      </c>
      <c r="U2222" s="0" t="n">
        <v>1.391</v>
      </c>
      <c r="Y2222" s="0" t="n">
        <v>6.78112080845584</v>
      </c>
      <c r="Z2222" s="0" t="n">
        <v>-0.305917249095159</v>
      </c>
    </row>
    <row r="2223" customFormat="false" ht="12.75" hidden="false" customHeight="false" outlineLevel="0" collapsed="false">
      <c r="B2223" s="0" t="n">
        <v>18.319</v>
      </c>
      <c r="C2223" s="0" t="n">
        <v>1.8679</v>
      </c>
      <c r="D2223" s="0" t="n">
        <v>2228.3</v>
      </c>
      <c r="E2223" s="0" t="n">
        <v>16.819</v>
      </c>
      <c r="F2223" s="0" t="n">
        <v>2228.1</v>
      </c>
      <c r="G2223" s="0" t="n">
        <v>0.000838337597055787</v>
      </c>
      <c r="H2223" s="0" t="n">
        <v>7.08408923110895</v>
      </c>
      <c r="I2223" s="0" t="n">
        <v>0.421195625846302</v>
      </c>
      <c r="T2223" s="0" t="n">
        <v>6.8053</v>
      </c>
      <c r="U2223" s="0" t="n">
        <v>1.387</v>
      </c>
      <c r="Y2223" s="0" t="n">
        <v>6.77830733172832</v>
      </c>
      <c r="Z2223" s="0" t="n">
        <v>-0.305781899380635</v>
      </c>
    </row>
    <row r="2224" customFormat="false" ht="12.75" hidden="false" customHeight="false" outlineLevel="0" collapsed="false">
      <c r="B2224" s="0" t="n">
        <v>18.302</v>
      </c>
      <c r="C2224" s="0" t="n">
        <v>1.8789</v>
      </c>
      <c r="D2224" s="0" t="n">
        <v>2228.3</v>
      </c>
      <c r="E2224" s="0" t="n">
        <v>16.802</v>
      </c>
      <c r="F2224" s="0" t="n">
        <v>2228.1</v>
      </c>
      <c r="G2224" s="0" t="n">
        <v>0.000843274538844756</v>
      </c>
      <c r="H2224" s="0" t="n">
        <v>7.07821753744527</v>
      </c>
      <c r="I2224" s="0" t="n">
        <v>0.421272321000195</v>
      </c>
      <c r="T2224" s="0" t="n">
        <v>6.8053</v>
      </c>
      <c r="U2224" s="0" t="n">
        <v>1.387</v>
      </c>
      <c r="Y2224" s="0" t="n">
        <v>6.77511872477046</v>
      </c>
      <c r="Z2224" s="0" t="n">
        <v>-0.303098812674817</v>
      </c>
    </row>
    <row r="2225" customFormat="false" ht="12.75" hidden="false" customHeight="false" outlineLevel="0" collapsed="false">
      <c r="B2225" s="0" t="n">
        <v>18.255</v>
      </c>
      <c r="C2225" s="0" t="n">
        <v>1.8845</v>
      </c>
      <c r="D2225" s="0" t="n">
        <v>2228.3</v>
      </c>
      <c r="E2225" s="0" t="n">
        <v>16.755</v>
      </c>
      <c r="F2225" s="0" t="n">
        <v>2228.1</v>
      </c>
      <c r="G2225" s="0" t="n">
        <v>0.00084578789102823</v>
      </c>
      <c r="H2225" s="0" t="n">
        <v>7.07524150312537</v>
      </c>
      <c r="I2225" s="0" t="n">
        <v>0.42227642513431</v>
      </c>
      <c r="T2225" s="0" t="n">
        <v>6.8054</v>
      </c>
      <c r="U2225" s="0" t="n">
        <v>1.387</v>
      </c>
      <c r="Y2225" s="0" t="n">
        <v>6.76630316435755</v>
      </c>
      <c r="Z2225" s="0" t="n">
        <v>-0.30893833876782</v>
      </c>
    </row>
    <row r="2226" customFormat="false" ht="12.75" hidden="false" customHeight="false" outlineLevel="0" collapsed="false">
      <c r="B2226" s="0" t="n">
        <v>18.248</v>
      </c>
      <c r="C2226" s="0" t="n">
        <v>1.8956</v>
      </c>
      <c r="D2226" s="0" t="n">
        <v>2226.3</v>
      </c>
      <c r="E2226" s="0" t="n">
        <v>16.748</v>
      </c>
      <c r="F2226" s="0" t="n">
        <v>2226.1</v>
      </c>
      <c r="G2226" s="0" t="n">
        <v>0.000851534073042541</v>
      </c>
      <c r="H2226" s="0" t="n">
        <v>7.06847059727934</v>
      </c>
      <c r="I2226" s="0" t="n">
        <v>0.422048638480973</v>
      </c>
      <c r="T2226" s="0" t="n">
        <v>6.8053</v>
      </c>
      <c r="U2226" s="0" t="n">
        <v>1.391</v>
      </c>
      <c r="Y2226" s="0" t="n">
        <v>6.76499020855137</v>
      </c>
      <c r="Z2226" s="0" t="n">
        <v>-0.303480388727965</v>
      </c>
    </row>
    <row r="2227" customFormat="false" ht="12.75" hidden="false" customHeight="false" outlineLevel="0" collapsed="false">
      <c r="B2227" s="0" t="n">
        <v>18.216</v>
      </c>
      <c r="C2227" s="0" t="n">
        <v>1.9012</v>
      </c>
      <c r="D2227" s="0" t="n">
        <v>2228.3</v>
      </c>
      <c r="E2227" s="0" t="n">
        <v>16.716</v>
      </c>
      <c r="F2227" s="0" t="n">
        <v>2228.1</v>
      </c>
      <c r="G2227" s="0" t="n">
        <v>0.000853283066289664</v>
      </c>
      <c r="H2227" s="0" t="n">
        <v>7.06641877164948</v>
      </c>
      <c r="I2227" s="0" t="n">
        <v>0.422733834149885</v>
      </c>
      <c r="T2227" s="0" t="n">
        <v>6.8054</v>
      </c>
      <c r="U2227" s="0" t="n">
        <v>1.3951</v>
      </c>
      <c r="Y2227" s="0" t="n">
        <v>6.75898812486599</v>
      </c>
      <c r="Z2227" s="0" t="n">
        <v>-0.307430646783488</v>
      </c>
    </row>
    <row r="2228" customFormat="false" ht="12.75" hidden="false" customHeight="false" outlineLevel="0" collapsed="false">
      <c r="B2228" s="0" t="n">
        <v>18.191</v>
      </c>
      <c r="C2228" s="0" t="n">
        <v>1.9068</v>
      </c>
      <c r="D2228" s="0" t="n">
        <v>2228.3</v>
      </c>
      <c r="E2228" s="0" t="n">
        <v>16.691</v>
      </c>
      <c r="F2228" s="0" t="n">
        <v>2228.1</v>
      </c>
      <c r="G2228" s="0" t="n">
        <v>0.000855796418473138</v>
      </c>
      <c r="H2228" s="0" t="n">
        <v>7.06347759324427</v>
      </c>
      <c r="I2228" s="0" t="n">
        <v>0.423190797030991</v>
      </c>
      <c r="T2228" s="0" t="n">
        <v>6.8054</v>
      </c>
      <c r="U2228" s="0" t="n">
        <v>1.4033</v>
      </c>
      <c r="Y2228" s="0" t="n">
        <v>6.75429899698678</v>
      </c>
      <c r="Z2228" s="0" t="n">
        <v>-0.309178596257485</v>
      </c>
    </row>
    <row r="2229" customFormat="false" ht="12.75" hidden="false" customHeight="false" outlineLevel="0" collapsed="false">
      <c r="B2229" s="0" t="n">
        <v>18.172</v>
      </c>
      <c r="C2229" s="0" t="n">
        <v>1.9181</v>
      </c>
      <c r="D2229" s="0" t="n">
        <v>2228.3</v>
      </c>
      <c r="E2229" s="0" t="n">
        <v>16.672</v>
      </c>
      <c r="F2229" s="0" t="n">
        <v>2228.1</v>
      </c>
      <c r="G2229" s="0" t="n">
        <v>0.000860868004129078</v>
      </c>
      <c r="H2229" s="0" t="n">
        <v>7.05756892522017</v>
      </c>
      <c r="I2229" s="0" t="n">
        <v>0.423318673537678</v>
      </c>
      <c r="T2229" s="0" t="n">
        <v>6.8053</v>
      </c>
      <c r="U2229" s="0" t="n">
        <v>1.4115</v>
      </c>
      <c r="Y2229" s="0" t="n">
        <v>6.75073525979858</v>
      </c>
      <c r="Z2229" s="0" t="n">
        <v>-0.306833665421586</v>
      </c>
    </row>
    <row r="2230" customFormat="false" ht="12.75" hidden="false" customHeight="false" outlineLevel="0" collapsed="false">
      <c r="B2230" s="0" t="n">
        <v>18.149</v>
      </c>
      <c r="C2230" s="0" t="n">
        <v>1.9238</v>
      </c>
      <c r="D2230" s="0" t="n">
        <v>2228.3</v>
      </c>
      <c r="E2230" s="0" t="n">
        <v>16.649</v>
      </c>
      <c r="F2230" s="0" t="n">
        <v>2228.1</v>
      </c>
      <c r="G2230" s="0" t="n">
        <v>0.000863426237601544</v>
      </c>
      <c r="H2230" s="0" t="n">
        <v>7.05460164141655</v>
      </c>
      <c r="I2230" s="0" t="n">
        <v>0.423725247247075</v>
      </c>
      <c r="T2230" s="0" t="n">
        <v>6.8053</v>
      </c>
      <c r="U2230" s="0" t="n">
        <v>1.4156</v>
      </c>
      <c r="Y2230" s="0" t="n">
        <v>6.74642126214971</v>
      </c>
      <c r="Z2230" s="0" t="n">
        <v>-0.308180379266838</v>
      </c>
    </row>
    <row r="2231" customFormat="false" ht="12.75" hidden="false" customHeight="false" outlineLevel="0" collapsed="false">
      <c r="B2231" s="0" t="n">
        <v>18.12</v>
      </c>
      <c r="C2231" s="0" t="n">
        <v>1.9294</v>
      </c>
      <c r="D2231" s="0" t="n">
        <v>2228.3</v>
      </c>
      <c r="E2231" s="0" t="n">
        <v>16.62</v>
      </c>
      <c r="F2231" s="0" t="n">
        <v>2228.1</v>
      </c>
      <c r="G2231" s="0" t="n">
        <v>0.000865939589785019</v>
      </c>
      <c r="H2231" s="0" t="n">
        <v>7.05169496458204</v>
      </c>
      <c r="I2231" s="0" t="n">
        <v>0.424289709060291</v>
      </c>
      <c r="T2231" s="0" t="n">
        <v>6.8054</v>
      </c>
      <c r="U2231" s="0" t="n">
        <v>1.4239</v>
      </c>
      <c r="Y2231" s="0" t="n">
        <v>6.74098187380983</v>
      </c>
      <c r="Z2231" s="0" t="n">
        <v>-0.310713090772208</v>
      </c>
    </row>
    <row r="2232" customFormat="false" ht="12.75" hidden="false" customHeight="false" outlineLevel="0" collapsed="false">
      <c r="B2232" s="0" t="n">
        <v>18.105</v>
      </c>
      <c r="C2232" s="0" t="n">
        <v>1.9351</v>
      </c>
      <c r="D2232" s="0" t="n">
        <v>2228.3</v>
      </c>
      <c r="E2232" s="0" t="n">
        <v>16.605</v>
      </c>
      <c r="F2232" s="0" t="n">
        <v>2228.1</v>
      </c>
      <c r="G2232" s="0" t="n">
        <v>0.000868497823257484</v>
      </c>
      <c r="H2232" s="0" t="n">
        <v>7.04874503378955</v>
      </c>
      <c r="I2232" s="0" t="n">
        <v>0.424495334766007</v>
      </c>
      <c r="T2232" s="0" t="n">
        <v>6.8054</v>
      </c>
      <c r="U2232" s="0" t="n">
        <v>1.4322</v>
      </c>
      <c r="Y2232" s="0" t="n">
        <v>6.73816839708231</v>
      </c>
      <c r="Z2232" s="0" t="n">
        <v>-0.310576636707244</v>
      </c>
    </row>
    <row r="2233" customFormat="false" ht="12.75" hidden="false" customHeight="false" outlineLevel="0" collapsed="false">
      <c r="B2233" s="0" t="n">
        <v>18.066</v>
      </c>
      <c r="C2233" s="0" t="n">
        <v>1.9408</v>
      </c>
      <c r="D2233" s="0" t="n">
        <v>2230.3</v>
      </c>
      <c r="E2233" s="0" t="n">
        <v>16.566</v>
      </c>
      <c r="F2233" s="0" t="n">
        <v>2230.1</v>
      </c>
      <c r="G2233" s="0" t="n">
        <v>0.000870274875566118</v>
      </c>
      <c r="H2233" s="0" t="n">
        <v>7.04670100259857</v>
      </c>
      <c r="I2233" s="0" t="n">
        <v>0.425371302824977</v>
      </c>
      <c r="T2233" s="0" t="n">
        <v>6.8053</v>
      </c>
      <c r="U2233" s="0" t="n">
        <v>1.4322</v>
      </c>
      <c r="Y2233" s="0" t="n">
        <v>6.73085335759075</v>
      </c>
      <c r="Z2233" s="0" t="n">
        <v>-0.315847645007826</v>
      </c>
    </row>
    <row r="2234" customFormat="false" ht="12.75" hidden="false" customHeight="false" outlineLevel="0" collapsed="false">
      <c r="B2234" s="0" t="n">
        <v>18.066</v>
      </c>
      <c r="C2234" s="0" t="n">
        <v>1.9466</v>
      </c>
      <c r="D2234" s="0" t="n">
        <v>2230.3</v>
      </c>
      <c r="E2234" s="0" t="n">
        <v>16.566</v>
      </c>
      <c r="F2234" s="0" t="n">
        <v>2230.1</v>
      </c>
      <c r="G2234" s="0" t="n">
        <v>0.000872875655800188</v>
      </c>
      <c r="H2234" s="0" t="n">
        <v>7.04371700098428</v>
      </c>
      <c r="I2234" s="0" t="n">
        <v>0.425191174754574</v>
      </c>
      <c r="T2234" s="0" t="n">
        <v>6.8053</v>
      </c>
      <c r="U2234" s="0" t="n">
        <v>1.4322</v>
      </c>
      <c r="Y2234" s="0" t="n">
        <v>6.73085335759075</v>
      </c>
      <c r="Z2234" s="0" t="n">
        <v>-0.312863643393529</v>
      </c>
    </row>
    <row r="2235" customFormat="false" ht="12.75" hidden="false" customHeight="false" outlineLevel="0" collapsed="false">
      <c r="B2235" s="0" t="n">
        <v>18.041</v>
      </c>
      <c r="C2235" s="0" t="n">
        <v>1.9523</v>
      </c>
      <c r="D2235" s="0" t="n">
        <v>2230.3</v>
      </c>
      <c r="E2235" s="0" t="n">
        <v>16.541</v>
      </c>
      <c r="F2235" s="0" t="n">
        <v>2230.1</v>
      </c>
      <c r="G2235" s="0" t="n">
        <v>0.00087543159499574</v>
      </c>
      <c r="H2235" s="0" t="n">
        <v>7.04079309747243</v>
      </c>
      <c r="I2235" s="0" t="n">
        <v>0.425657039929413</v>
      </c>
      <c r="T2235" s="0" t="n">
        <v>6.8057</v>
      </c>
      <c r="U2235" s="0" t="n">
        <v>1.4281</v>
      </c>
      <c r="Y2235" s="0" t="n">
        <v>6.72616422971154</v>
      </c>
      <c r="Z2235" s="0" t="n">
        <v>-0.314628867760889</v>
      </c>
    </row>
    <row r="2236" customFormat="false" ht="12.75" hidden="false" customHeight="false" outlineLevel="0" collapsed="false">
      <c r="B2236" s="0" t="n">
        <v>18.012</v>
      </c>
      <c r="C2236" s="0" t="n">
        <v>1.9581</v>
      </c>
      <c r="D2236" s="0" t="n">
        <v>2228.3</v>
      </c>
      <c r="E2236" s="0" t="n">
        <v>16.512</v>
      </c>
      <c r="F2236" s="0" t="n">
        <v>2228.1</v>
      </c>
      <c r="G2236" s="0" t="n">
        <v>0.000878820519725326</v>
      </c>
      <c r="H2236" s="0" t="n">
        <v>7.03692942394101</v>
      </c>
      <c r="I2236" s="0" t="n">
        <v>0.426170628872397</v>
      </c>
      <c r="T2236" s="0" t="n">
        <v>6.8054</v>
      </c>
      <c r="U2236" s="0" t="n">
        <v>1.4239</v>
      </c>
      <c r="Y2236" s="0" t="n">
        <v>6.72072484137166</v>
      </c>
      <c r="Z2236" s="0" t="n">
        <v>-0.316204582569354</v>
      </c>
    </row>
    <row r="2237" customFormat="false" ht="12.75" hidden="false" customHeight="false" outlineLevel="0" collapsed="false">
      <c r="B2237" s="0" t="n">
        <v>17.999</v>
      </c>
      <c r="C2237" s="0" t="n">
        <v>1.9638</v>
      </c>
      <c r="D2237" s="0" t="n">
        <v>2228.3</v>
      </c>
      <c r="E2237" s="0" t="n">
        <v>16.499</v>
      </c>
      <c r="F2237" s="0" t="n">
        <v>2228.1</v>
      </c>
      <c r="G2237" s="0" t="n">
        <v>0.000881378753197792</v>
      </c>
      <c r="H2237" s="0" t="n">
        <v>7.03402266769854</v>
      </c>
      <c r="I2237" s="0" t="n">
        <v>0.426330242299445</v>
      </c>
      <c r="T2237" s="0" t="n">
        <v>6.8051</v>
      </c>
      <c r="U2237" s="0" t="n">
        <v>1.4156</v>
      </c>
      <c r="Y2237" s="0" t="n">
        <v>6.71828649487447</v>
      </c>
      <c r="Z2237" s="0" t="n">
        <v>-0.315736172824067</v>
      </c>
    </row>
    <row r="2238" customFormat="false" ht="12.75" hidden="false" customHeight="false" outlineLevel="0" collapsed="false">
      <c r="B2238" s="0" t="n">
        <v>17.97</v>
      </c>
      <c r="C2238" s="0" t="n">
        <v>1.9754</v>
      </c>
      <c r="D2238" s="0" t="n">
        <v>2228.3</v>
      </c>
      <c r="E2238" s="0" t="n">
        <v>16.47</v>
      </c>
      <c r="F2238" s="0" t="n">
        <v>2228.1</v>
      </c>
      <c r="G2238" s="0" t="n">
        <v>0.000886584982720704</v>
      </c>
      <c r="H2238" s="0" t="n">
        <v>7.02813313033137</v>
      </c>
      <c r="I2238" s="0" t="n">
        <v>0.426723323031656</v>
      </c>
      <c r="T2238" s="0" t="n">
        <v>6.8053</v>
      </c>
      <c r="U2238" s="0" t="n">
        <v>1.4033</v>
      </c>
      <c r="Y2238" s="0" t="n">
        <v>6.71284710653459</v>
      </c>
      <c r="Z2238" s="0" t="n">
        <v>-0.315286023796778</v>
      </c>
    </row>
    <row r="2239" customFormat="false" ht="12.75" hidden="false" customHeight="false" outlineLevel="0" collapsed="false">
      <c r="B2239" s="0" t="n">
        <v>17.956</v>
      </c>
      <c r="C2239" s="0" t="n">
        <v>1.9812</v>
      </c>
      <c r="D2239" s="0" t="n">
        <v>2228.3</v>
      </c>
      <c r="E2239" s="0" t="n">
        <v>16.456</v>
      </c>
      <c r="F2239" s="0" t="n">
        <v>2228.1</v>
      </c>
      <c r="G2239" s="0" t="n">
        <v>0.00088918809748216</v>
      </c>
      <c r="H2239" s="0" t="n">
        <v>7.02520131827633</v>
      </c>
      <c r="I2239" s="0" t="n">
        <v>0.426908198728508</v>
      </c>
      <c r="T2239" s="0" t="n">
        <v>6.8053</v>
      </c>
      <c r="U2239" s="0" t="n">
        <v>1.3951</v>
      </c>
      <c r="Y2239" s="0" t="n">
        <v>6.71022119492224</v>
      </c>
      <c r="Z2239" s="0" t="n">
        <v>-0.314980123354093</v>
      </c>
    </row>
    <row r="2240" customFormat="false" ht="12.75" hidden="false" customHeight="false" outlineLevel="0" collapsed="false">
      <c r="B2240" s="0" t="n">
        <v>17.916</v>
      </c>
      <c r="C2240" s="0" t="n">
        <v>1.9812</v>
      </c>
      <c r="D2240" s="0" t="n">
        <v>2228.3</v>
      </c>
      <c r="E2240" s="0" t="n">
        <v>16.416</v>
      </c>
      <c r="F2240" s="0" t="n">
        <v>2228.1</v>
      </c>
      <c r="G2240" s="0" t="n">
        <v>0.00088918809748216</v>
      </c>
      <c r="H2240" s="0" t="n">
        <v>7.02520131827633</v>
      </c>
      <c r="I2240" s="0" t="n">
        <v>0.427948423384279</v>
      </c>
      <c r="T2240" s="0" t="n">
        <v>6.8053</v>
      </c>
      <c r="U2240" s="0" t="n">
        <v>1.3829</v>
      </c>
      <c r="Y2240" s="0" t="n">
        <v>6.70271859031551</v>
      </c>
      <c r="Z2240" s="0" t="n">
        <v>-0.322482727960824</v>
      </c>
    </row>
    <row r="2241" customFormat="false" ht="12.75" hidden="false" customHeight="false" outlineLevel="0" collapsed="false">
      <c r="B2241" s="0" t="n">
        <v>17.926</v>
      </c>
      <c r="C2241" s="0" t="n">
        <v>1.9929</v>
      </c>
      <c r="D2241" s="0" t="n">
        <v>2228.3</v>
      </c>
      <c r="E2241" s="0" t="n">
        <v>16.426</v>
      </c>
      <c r="F2241" s="0" t="n">
        <v>2228.1</v>
      </c>
      <c r="G2241" s="0" t="n">
        <v>0.000894439208294062</v>
      </c>
      <c r="H2241" s="0" t="n">
        <v>7.01931317602269</v>
      </c>
      <c r="I2241" s="0" t="n">
        <v>0.42732942749438</v>
      </c>
      <c r="T2241" s="0" t="n">
        <v>6.8056</v>
      </c>
      <c r="U2241" s="0" t="n">
        <v>1.3789</v>
      </c>
      <c r="Y2241" s="0" t="n">
        <v>6.70459424146719</v>
      </c>
      <c r="Z2241" s="0" t="n">
        <v>-0.314718934555498</v>
      </c>
    </row>
    <row r="2242" customFormat="false" ht="12.75" hidden="false" customHeight="false" outlineLevel="0" collapsed="false">
      <c r="B2242" s="0" t="n">
        <v>17.891</v>
      </c>
      <c r="C2242" s="0" t="n">
        <v>1.9988</v>
      </c>
      <c r="D2242" s="0" t="n">
        <v>2228.3</v>
      </c>
      <c r="E2242" s="0" t="n">
        <v>16.391</v>
      </c>
      <c r="F2242" s="0" t="n">
        <v>2228.1</v>
      </c>
      <c r="G2242" s="0" t="n">
        <v>0.000897087204344509</v>
      </c>
      <c r="H2242" s="0" t="n">
        <v>7.01635704007849</v>
      </c>
      <c r="I2242" s="0" t="n">
        <v>0.42806156061732</v>
      </c>
      <c r="T2242" s="0" t="n">
        <v>6.8056</v>
      </c>
      <c r="U2242" s="0" t="n">
        <v>1.3709</v>
      </c>
      <c r="Y2242" s="0" t="n">
        <v>6.6980294624363</v>
      </c>
      <c r="Z2242" s="0" t="n">
        <v>-0.318327577642195</v>
      </c>
    </row>
    <row r="2243" customFormat="false" ht="12.75" hidden="false" customHeight="false" outlineLevel="0" collapsed="false">
      <c r="B2243" s="0" t="n">
        <v>17.873</v>
      </c>
      <c r="C2243" s="0" t="n">
        <v>2.0047</v>
      </c>
      <c r="D2243" s="0" t="n">
        <v>2230.3</v>
      </c>
      <c r="E2243" s="0" t="n">
        <v>16.373</v>
      </c>
      <c r="F2243" s="0" t="n">
        <v>2230.1</v>
      </c>
      <c r="G2243" s="0" t="n">
        <v>0.000898928299179409</v>
      </c>
      <c r="H2243" s="0" t="n">
        <v>7.01430684022221</v>
      </c>
      <c r="I2243" s="0" t="n">
        <v>0.428406940708618</v>
      </c>
      <c r="T2243" s="0" t="n">
        <v>6.8056</v>
      </c>
      <c r="U2243" s="0" t="n">
        <v>1.3669</v>
      </c>
      <c r="Y2243" s="0" t="n">
        <v>6.69465329036327</v>
      </c>
      <c r="Z2243" s="0" t="n">
        <v>-0.319653549858934</v>
      </c>
    </row>
    <row r="2244" customFormat="false" ht="12.75" hidden="false" customHeight="false" outlineLevel="0" collapsed="false">
      <c r="B2244" s="0" t="n">
        <v>17.859</v>
      </c>
      <c r="C2244" s="0" t="n">
        <v>2.0106</v>
      </c>
      <c r="D2244" s="0" t="n">
        <v>2230.3</v>
      </c>
      <c r="E2244" s="0" t="n">
        <v>16.359</v>
      </c>
      <c r="F2244" s="0" t="n">
        <v>2230.1</v>
      </c>
      <c r="G2244" s="0" t="n">
        <v>0.000901573920451998</v>
      </c>
      <c r="H2244" s="0" t="n">
        <v>7.01136807904677</v>
      </c>
      <c r="I2244" s="0" t="n">
        <v>0.42859392866598</v>
      </c>
      <c r="T2244" s="0" t="n">
        <v>6.8056</v>
      </c>
      <c r="U2244" s="0" t="n">
        <v>1.3629</v>
      </c>
      <c r="Y2244" s="0" t="n">
        <v>6.69202737875092</v>
      </c>
      <c r="Z2244" s="0" t="n">
        <v>-0.319340700295855</v>
      </c>
    </row>
    <row r="2245" customFormat="false" ht="12.75" hidden="false" customHeight="false" outlineLevel="0" collapsed="false">
      <c r="B2245" s="0" t="n">
        <v>17.83</v>
      </c>
      <c r="C2245" s="0" t="n">
        <v>2.0225</v>
      </c>
      <c r="D2245" s="0" t="n">
        <v>2230.3</v>
      </c>
      <c r="E2245" s="0" t="n">
        <v>16.33</v>
      </c>
      <c r="F2245" s="0" t="n">
        <v>2230.1</v>
      </c>
      <c r="G2245" s="0" t="n">
        <v>0.000906910004035693</v>
      </c>
      <c r="H2245" s="0" t="n">
        <v>7.00546689445785</v>
      </c>
      <c r="I2245" s="0" t="n">
        <v>0.428993686127241</v>
      </c>
      <c r="T2245" s="0" t="n">
        <v>6.8057</v>
      </c>
      <c r="U2245" s="0" t="n">
        <v>1.3629</v>
      </c>
      <c r="Y2245" s="0" t="n">
        <v>6.68658799041104</v>
      </c>
      <c r="Z2245" s="0" t="n">
        <v>-0.318878904046811</v>
      </c>
    </row>
    <row r="2246" customFormat="false" ht="12.75" hidden="false" customHeight="false" outlineLevel="0" collapsed="false">
      <c r="B2246" s="0" t="n">
        <v>17.83</v>
      </c>
      <c r="C2246" s="0" t="n">
        <v>2.0284</v>
      </c>
      <c r="D2246" s="0" t="n">
        <v>2228.3</v>
      </c>
      <c r="E2246" s="0" t="n">
        <v>16.33</v>
      </c>
      <c r="F2246" s="0" t="n">
        <v>2228.1</v>
      </c>
      <c r="G2246" s="0" t="n">
        <v>0.000910372065885732</v>
      </c>
      <c r="H2246" s="0" t="n">
        <v>7.00165673655536</v>
      </c>
      <c r="I2246" s="0" t="n">
        <v>0.428760363536764</v>
      </c>
      <c r="T2246" s="0" t="n">
        <v>6.8057</v>
      </c>
      <c r="U2246" s="0" t="n">
        <v>1.3589</v>
      </c>
      <c r="Y2246" s="0" t="n">
        <v>6.68658799041104</v>
      </c>
      <c r="Z2246" s="0" t="n">
        <v>-0.315068746144328</v>
      </c>
    </row>
    <row r="2247" customFormat="false" ht="12.75" hidden="false" customHeight="false" outlineLevel="0" collapsed="false">
      <c r="B2247" s="0" t="n">
        <v>17.806</v>
      </c>
      <c r="C2247" s="0" t="n">
        <v>2.0344</v>
      </c>
      <c r="D2247" s="0" t="n">
        <v>2230.3</v>
      </c>
      <c r="E2247" s="0" t="n">
        <v>16.306</v>
      </c>
      <c r="F2247" s="0" t="n">
        <v>2230.1</v>
      </c>
      <c r="G2247" s="0" t="n">
        <v>0.000912246087619389</v>
      </c>
      <c r="H2247" s="0" t="n">
        <v>6.9996003296528</v>
      </c>
      <c r="I2247" s="0" t="n">
        <v>0.42926532133281</v>
      </c>
      <c r="T2247" s="0" t="n">
        <v>6.806</v>
      </c>
      <c r="U2247" s="0" t="n">
        <v>1.3549</v>
      </c>
      <c r="Y2247" s="0" t="n">
        <v>6.682086427647</v>
      </c>
      <c r="Z2247" s="0" t="n">
        <v>-0.317513902005804</v>
      </c>
    </row>
    <row r="2248" customFormat="false" ht="12.75" hidden="false" customHeight="false" outlineLevel="0" collapsed="false">
      <c r="B2248" s="0" t="n">
        <v>17.776</v>
      </c>
      <c r="C2248" s="0" t="n">
        <v>2.0404</v>
      </c>
      <c r="D2248" s="0" t="n">
        <v>2230.3</v>
      </c>
      <c r="E2248" s="0" t="n">
        <v>16.276</v>
      </c>
      <c r="F2248" s="0" t="n">
        <v>2230.1</v>
      </c>
      <c r="G2248" s="0" t="n">
        <v>0.000914936549930496</v>
      </c>
      <c r="H2248" s="0" t="n">
        <v>6.99665539789778</v>
      </c>
      <c r="I2248" s="0" t="n">
        <v>0.429875608128397</v>
      </c>
      <c r="T2248" s="0" t="n">
        <v>6.8063</v>
      </c>
      <c r="U2248" s="0" t="n">
        <v>1.351</v>
      </c>
      <c r="Y2248" s="0" t="n">
        <v>6.67645947419195</v>
      </c>
      <c r="Z2248" s="0" t="n">
        <v>-0.320195923705835</v>
      </c>
    </row>
    <row r="2249" customFormat="false" ht="12.75" hidden="false" customHeight="false" outlineLevel="0" collapsed="false">
      <c r="B2249" s="0" t="n">
        <v>17.755</v>
      </c>
      <c r="C2249" s="0" t="n">
        <v>2.0464</v>
      </c>
      <c r="D2249" s="0" t="n">
        <v>2230.3</v>
      </c>
      <c r="E2249" s="0" t="n">
        <v>16.255</v>
      </c>
      <c r="F2249" s="0" t="n">
        <v>2230.1</v>
      </c>
      <c r="G2249" s="0" t="n">
        <v>0.000917627012241603</v>
      </c>
      <c r="H2249" s="0" t="n">
        <v>6.99371911330728</v>
      </c>
      <c r="I2249" s="0" t="n">
        <v>0.430250329948156</v>
      </c>
      <c r="T2249" s="0" t="n">
        <v>6.8061</v>
      </c>
      <c r="U2249" s="0" t="n">
        <v>1.347</v>
      </c>
      <c r="Y2249" s="0" t="n">
        <v>6.67252060677342</v>
      </c>
      <c r="Z2249" s="0" t="n">
        <v>-0.321198506533859</v>
      </c>
    </row>
    <row r="2250" customFormat="false" ht="12.75" hidden="false" customHeight="false" outlineLevel="0" collapsed="false">
      <c r="B2250" s="0" t="n">
        <v>17.752</v>
      </c>
      <c r="C2250" s="0" t="n">
        <v>2.0584</v>
      </c>
      <c r="D2250" s="0" t="n">
        <v>2230.3</v>
      </c>
      <c r="E2250" s="0" t="n">
        <v>16.252</v>
      </c>
      <c r="F2250" s="0" t="n">
        <v>2230.1</v>
      </c>
      <c r="G2250" s="0" t="n">
        <v>0.000923007936863818</v>
      </c>
      <c r="H2250" s="0" t="n">
        <v>6.98787228353329</v>
      </c>
      <c r="I2250" s="0" t="n">
        <v>0.429969990372464</v>
      </c>
      <c r="T2250" s="0" t="n">
        <v>6.8061</v>
      </c>
      <c r="U2250" s="0" t="n">
        <v>1.3431</v>
      </c>
      <c r="Y2250" s="0" t="n">
        <v>6.67195791142791</v>
      </c>
      <c r="Z2250" s="0" t="n">
        <v>-0.315914372105381</v>
      </c>
    </row>
    <row r="2251" customFormat="false" ht="12.75" hidden="false" customHeight="false" outlineLevel="0" collapsed="false">
      <c r="B2251" s="0" t="n">
        <v>17.744</v>
      </c>
      <c r="C2251" s="0" t="n">
        <v>2.0645</v>
      </c>
      <c r="D2251" s="0" t="n">
        <v>2228.3</v>
      </c>
      <c r="E2251" s="0" t="n">
        <v>16.244</v>
      </c>
      <c r="F2251" s="0" t="n">
        <v>2228.1</v>
      </c>
      <c r="G2251" s="0" t="n">
        <v>0.000926574211211346</v>
      </c>
      <c r="H2251" s="0" t="n">
        <v>6.98401597626333</v>
      </c>
      <c r="I2251" s="0" t="n">
        <v>0.429944347221333</v>
      </c>
      <c r="T2251" s="0" t="n">
        <v>6.8061</v>
      </c>
      <c r="U2251" s="0" t="n">
        <v>1.3431</v>
      </c>
      <c r="Y2251" s="0" t="n">
        <v>6.67045739050657</v>
      </c>
      <c r="Z2251" s="0" t="n">
        <v>-0.313558585756762</v>
      </c>
    </row>
    <row r="2252" customFormat="false" ht="12.75" hidden="false" customHeight="false" outlineLevel="0" collapsed="false">
      <c r="B2252" s="0" t="n">
        <v>17.709</v>
      </c>
      <c r="C2252" s="0" t="n">
        <v>2.0705</v>
      </c>
      <c r="D2252" s="0" t="n">
        <v>2228.3</v>
      </c>
      <c r="E2252" s="0" t="n">
        <v>16.209</v>
      </c>
      <c r="F2252" s="0" t="n">
        <v>2228.1</v>
      </c>
      <c r="G2252" s="0" t="n">
        <v>0.000929267088550783</v>
      </c>
      <c r="H2252" s="0" t="n">
        <v>6.98111391878699</v>
      </c>
      <c r="I2252" s="0" t="n">
        <v>0.430693683681102</v>
      </c>
      <c r="T2252" s="0" t="n">
        <v>6.8066</v>
      </c>
      <c r="U2252" s="0" t="n">
        <v>1.3431</v>
      </c>
      <c r="Y2252" s="0" t="n">
        <v>6.66389261147568</v>
      </c>
      <c r="Z2252" s="0" t="n">
        <v>-0.317221307311313</v>
      </c>
    </row>
    <row r="2253" customFormat="false" ht="12.75" hidden="false" customHeight="false" outlineLevel="0" collapsed="false">
      <c r="B2253" s="0" t="n">
        <v>17.701</v>
      </c>
      <c r="C2253" s="0" t="n">
        <v>2.0766</v>
      </c>
      <c r="D2253" s="0" t="n">
        <v>2230.3</v>
      </c>
      <c r="E2253" s="0" t="n">
        <v>16.201</v>
      </c>
      <c r="F2253" s="0" t="n">
        <v>2230.1</v>
      </c>
      <c r="G2253" s="0" t="n">
        <v>0.000931169005874176</v>
      </c>
      <c r="H2253" s="0" t="n">
        <v>6.979069325187</v>
      </c>
      <c r="I2253" s="0" t="n">
        <v>0.430780157100611</v>
      </c>
      <c r="T2253" s="0" t="n">
        <v>6.8064</v>
      </c>
      <c r="U2253" s="0" t="n">
        <v>1.3431</v>
      </c>
      <c r="Y2253" s="0" t="n">
        <v>6.66239209055433</v>
      </c>
      <c r="Z2253" s="0" t="n">
        <v>-0.316677234632666</v>
      </c>
    </row>
    <row r="2254" customFormat="false" ht="12.75" hidden="false" customHeight="false" outlineLevel="0" collapsed="false">
      <c r="B2254" s="0" t="n">
        <v>17.691</v>
      </c>
      <c r="C2254" s="0" t="n">
        <v>2.0889</v>
      </c>
      <c r="D2254" s="0" t="n">
        <v>2228.3</v>
      </c>
      <c r="E2254" s="0" t="n">
        <v>16.191</v>
      </c>
      <c r="F2254" s="0" t="n">
        <v>2228.1</v>
      </c>
      <c r="G2254" s="0" t="n">
        <v>0.000937525245725057</v>
      </c>
      <c r="H2254" s="0" t="n">
        <v>6.97226643171433</v>
      </c>
      <c r="I2254" s="0" t="n">
        <v>0.430626053468861</v>
      </c>
      <c r="T2254" s="0" t="n">
        <v>6.8063</v>
      </c>
      <c r="U2254" s="0" t="n">
        <v>1.3431</v>
      </c>
      <c r="Y2254" s="0" t="n">
        <v>6.66051643940265</v>
      </c>
      <c r="Z2254" s="0" t="n">
        <v>-0.311749992311685</v>
      </c>
    </row>
    <row r="2255" customFormat="false" ht="12.75" hidden="false" customHeight="false" outlineLevel="0" collapsed="false">
      <c r="B2255" s="0" t="n">
        <v>17.676</v>
      </c>
      <c r="C2255" s="0" t="n">
        <v>2.1012</v>
      </c>
      <c r="D2255" s="0" t="n">
        <v>2230.3</v>
      </c>
      <c r="E2255" s="0" t="n">
        <v>16.176</v>
      </c>
      <c r="F2255" s="0" t="n">
        <v>2230.1</v>
      </c>
      <c r="G2255" s="0" t="n">
        <v>0.000942199901349715</v>
      </c>
      <c r="H2255" s="0" t="n">
        <v>6.96729265671973</v>
      </c>
      <c r="I2255" s="0" t="n">
        <v>0.430717894208687</v>
      </c>
      <c r="T2255" s="0" t="n">
        <v>6.8061</v>
      </c>
      <c r="U2255" s="0" t="n">
        <v>1.3431</v>
      </c>
      <c r="Y2255" s="0" t="n">
        <v>6.65770296267512</v>
      </c>
      <c r="Z2255" s="0" t="n">
        <v>-0.309589694044603</v>
      </c>
    </row>
    <row r="2256" customFormat="false" ht="12.75" hidden="false" customHeight="false" outlineLevel="0" collapsed="false">
      <c r="B2256" s="0" t="n">
        <v>17.647</v>
      </c>
      <c r="C2256" s="0" t="n">
        <v>2.1073</v>
      </c>
      <c r="D2256" s="0" t="n">
        <v>2230.3</v>
      </c>
      <c r="E2256" s="0" t="n">
        <v>16.147</v>
      </c>
      <c r="F2256" s="0" t="n">
        <v>2230.1</v>
      </c>
      <c r="G2256" s="0" t="n">
        <v>0.000944935204699341</v>
      </c>
      <c r="H2256" s="0" t="n">
        <v>6.9643937597793</v>
      </c>
      <c r="I2256" s="0" t="n">
        <v>0.431311931614498</v>
      </c>
      <c r="T2256" s="0" t="n">
        <v>6.8066</v>
      </c>
      <c r="U2256" s="0" t="n">
        <v>1.3392</v>
      </c>
      <c r="Y2256" s="0" t="n">
        <v>6.65226357433524</v>
      </c>
      <c r="Z2256" s="0" t="n">
        <v>-0.312130185444062</v>
      </c>
    </row>
    <row r="2257" customFormat="false" ht="12.75" hidden="false" customHeight="false" outlineLevel="0" collapsed="false">
      <c r="B2257" s="0" t="n">
        <v>17.634</v>
      </c>
      <c r="C2257" s="0" t="n">
        <v>2.1197</v>
      </c>
      <c r="D2257" s="0" t="n">
        <v>2230.3</v>
      </c>
      <c r="E2257" s="0" t="n">
        <v>16.134</v>
      </c>
      <c r="F2257" s="0" t="n">
        <v>2230.1</v>
      </c>
      <c r="G2257" s="0" t="n">
        <v>0.000950495493475629</v>
      </c>
      <c r="H2257" s="0" t="n">
        <v>6.95852669813403</v>
      </c>
      <c r="I2257" s="0" t="n">
        <v>0.431295816172929</v>
      </c>
      <c r="T2257" s="0" t="n">
        <v>6.8064</v>
      </c>
      <c r="U2257" s="0" t="n">
        <v>1.3431</v>
      </c>
      <c r="Y2257" s="0" t="n">
        <v>6.64982522783806</v>
      </c>
      <c r="Z2257" s="0" t="n">
        <v>-0.308701470295973</v>
      </c>
    </row>
    <row r="2258" customFormat="false" ht="12.75" hidden="false" customHeight="false" outlineLevel="0" collapsed="false">
      <c r="B2258" s="0" t="n">
        <v>17.625</v>
      </c>
      <c r="C2258" s="0" t="n">
        <v>2.1322</v>
      </c>
      <c r="D2258" s="0" t="n">
        <v>2232.3</v>
      </c>
      <c r="E2258" s="0" t="n">
        <v>16.125</v>
      </c>
      <c r="F2258" s="0" t="n">
        <v>2232.1</v>
      </c>
      <c r="G2258" s="0" t="n">
        <v>0.000955243940683661</v>
      </c>
      <c r="H2258" s="0" t="n">
        <v>6.95354337601772</v>
      </c>
      <c r="I2258" s="0" t="n">
        <v>0.431227496187145</v>
      </c>
      <c r="T2258" s="0" t="n">
        <v>6.8064</v>
      </c>
      <c r="U2258" s="0" t="n">
        <v>1.3392</v>
      </c>
      <c r="Y2258" s="0" t="n">
        <v>6.64813714180154</v>
      </c>
      <c r="Z2258" s="0" t="n">
        <v>-0.305406234216178</v>
      </c>
    </row>
    <row r="2259" customFormat="false" ht="12.75" hidden="false" customHeight="false" outlineLevel="0" collapsed="false">
      <c r="B2259" s="0" t="n">
        <v>17.615</v>
      </c>
      <c r="C2259" s="0" t="n">
        <v>2.1385</v>
      </c>
      <c r="D2259" s="0" t="n">
        <v>2230.3</v>
      </c>
      <c r="E2259" s="0" t="n">
        <v>16.115</v>
      </c>
      <c r="F2259" s="0" t="n">
        <v>2230.1</v>
      </c>
      <c r="G2259" s="0" t="n">
        <v>0.000958925608717098</v>
      </c>
      <c r="H2259" s="0" t="n">
        <v>6.94969661924299</v>
      </c>
      <c r="I2259" s="0" t="n">
        <v>0.431256383446664</v>
      </c>
      <c r="T2259" s="0" t="n">
        <v>6.8063</v>
      </c>
      <c r="U2259" s="0" t="n">
        <v>1.3353</v>
      </c>
      <c r="Y2259" s="0" t="n">
        <v>6.64626149064986</v>
      </c>
      <c r="Z2259" s="0" t="n">
        <v>-0.303435128593134</v>
      </c>
    </row>
    <row r="2260" customFormat="false" ht="12.75" hidden="false" customHeight="false" outlineLevel="0" collapsed="false">
      <c r="B2260" s="0" t="n">
        <v>17.57</v>
      </c>
      <c r="C2260" s="0" t="n">
        <v>2.151</v>
      </c>
      <c r="D2260" s="0" t="n">
        <v>2232.3</v>
      </c>
      <c r="E2260" s="0" t="n">
        <v>16.07</v>
      </c>
      <c r="F2260" s="0" t="n">
        <v>2232.1</v>
      </c>
      <c r="G2260" s="0" t="n">
        <v>0.000963666502396846</v>
      </c>
      <c r="H2260" s="0" t="n">
        <v>6.94476483682035</v>
      </c>
      <c r="I2260" s="0" t="n">
        <v>0.432157114923481</v>
      </c>
      <c r="T2260" s="0" t="n">
        <v>6.8064</v>
      </c>
      <c r="U2260" s="0" t="n">
        <v>1.3275</v>
      </c>
      <c r="Y2260" s="0" t="n">
        <v>6.63782106046729</v>
      </c>
      <c r="Z2260" s="0" t="n">
        <v>-0.306943776353059</v>
      </c>
    </row>
    <row r="2261" customFormat="false" ht="12.75" hidden="false" customHeight="false" outlineLevel="0" collapsed="false">
      <c r="B2261" s="0" t="n">
        <v>17.573</v>
      </c>
      <c r="C2261" s="0" t="n">
        <v>2.1637</v>
      </c>
      <c r="D2261" s="0" t="n">
        <v>2232.3</v>
      </c>
      <c r="E2261" s="0" t="n">
        <v>16.073</v>
      </c>
      <c r="F2261" s="0" t="n">
        <v>2232.1</v>
      </c>
      <c r="G2261" s="0" t="n">
        <v>0.000969356211639263</v>
      </c>
      <c r="H2261" s="0" t="n">
        <v>6.93887796826619</v>
      </c>
      <c r="I2261" s="0" t="n">
        <v>0.431710195250805</v>
      </c>
      <c r="T2261" s="0" t="n">
        <v>6.8066</v>
      </c>
      <c r="U2261" s="0" t="n">
        <v>1.3197</v>
      </c>
      <c r="Y2261" s="0" t="n">
        <v>6.63838375581279</v>
      </c>
      <c r="Z2261" s="0" t="n">
        <v>-0.3004942124534</v>
      </c>
    </row>
    <row r="2262" customFormat="false" ht="12.75" hidden="false" customHeight="false" outlineLevel="0" collapsed="false">
      <c r="B2262" s="0" t="n">
        <v>17.551</v>
      </c>
      <c r="C2262" s="0" t="n">
        <v>2.1764</v>
      </c>
      <c r="D2262" s="0" t="n">
        <v>2232.3</v>
      </c>
      <c r="E2262" s="0" t="n">
        <v>16.051</v>
      </c>
      <c r="F2262" s="0" t="n">
        <v>2232.1</v>
      </c>
      <c r="G2262" s="0" t="n">
        <v>0.000975045920881681</v>
      </c>
      <c r="H2262" s="0" t="n">
        <v>6.93302555221713</v>
      </c>
      <c r="I2262" s="0" t="n">
        <v>0.431937296879766</v>
      </c>
      <c r="T2262" s="0" t="n">
        <v>6.8064</v>
      </c>
      <c r="U2262" s="0" t="n">
        <v>1.312</v>
      </c>
      <c r="Y2262" s="0" t="n">
        <v>6.63425732327909</v>
      </c>
      <c r="Z2262" s="0" t="n">
        <v>-0.29876822893804</v>
      </c>
    </row>
    <row r="2263" customFormat="false" ht="12.75" hidden="false" customHeight="false" outlineLevel="0" collapsed="false">
      <c r="B2263" s="0" t="n">
        <v>17.548</v>
      </c>
      <c r="C2263" s="0" t="n">
        <v>2.1828</v>
      </c>
      <c r="D2263" s="0" t="n">
        <v>2232.3</v>
      </c>
      <c r="E2263" s="0" t="n">
        <v>16.048</v>
      </c>
      <c r="F2263" s="0" t="n">
        <v>2232.1</v>
      </c>
      <c r="G2263" s="0" t="n">
        <v>0.000977913175932978</v>
      </c>
      <c r="H2263" s="0" t="n">
        <v>6.93008923170212</v>
      </c>
      <c r="I2263" s="0" t="n">
        <v>0.431835071766085</v>
      </c>
      <c r="T2263" s="0" t="n">
        <v>6.8066</v>
      </c>
      <c r="U2263" s="0" t="n">
        <v>1.3044</v>
      </c>
      <c r="Y2263" s="0" t="n">
        <v>6.63369462793358</v>
      </c>
      <c r="Z2263" s="0" t="n">
        <v>-0.296394603768539</v>
      </c>
    </row>
    <row r="2264" customFormat="false" ht="12.75" hidden="false" customHeight="false" outlineLevel="0" collapsed="false">
      <c r="B2264" s="0" t="n">
        <v>17.519</v>
      </c>
      <c r="C2264" s="0" t="n">
        <v>2.1956</v>
      </c>
      <c r="D2264" s="0" t="n">
        <v>2230.3</v>
      </c>
      <c r="E2264" s="0" t="n">
        <v>16.019</v>
      </c>
      <c r="F2264" s="0" t="n">
        <v>2230.1</v>
      </c>
      <c r="G2264" s="0" t="n">
        <v>0.000984529841711134</v>
      </c>
      <c r="H2264" s="0" t="n">
        <v>6.92334591189712</v>
      </c>
      <c r="I2264" s="0" t="n">
        <v>0.432195886877902</v>
      </c>
      <c r="T2264" s="0" t="n">
        <v>6.8066</v>
      </c>
      <c r="U2264" s="0" t="n">
        <v>1.293</v>
      </c>
      <c r="Y2264" s="0" t="n">
        <v>6.6282552395937</v>
      </c>
      <c r="Z2264" s="0" t="n">
        <v>-0.295090672303414</v>
      </c>
    </row>
    <row r="2265" customFormat="false" ht="12.75" hidden="false" customHeight="false" outlineLevel="0" collapsed="false">
      <c r="B2265" s="0" t="n">
        <v>17.509</v>
      </c>
      <c r="C2265" s="0" t="n">
        <v>2.2085</v>
      </c>
      <c r="D2265" s="0" t="n">
        <v>2230.3</v>
      </c>
      <c r="E2265" s="0" t="n">
        <v>16.009</v>
      </c>
      <c r="F2265" s="0" t="n">
        <v>2230.1</v>
      </c>
      <c r="G2265" s="0" t="n">
        <v>0.000990314335680014</v>
      </c>
      <c r="H2265" s="0" t="n">
        <v>6.91748771790596</v>
      </c>
      <c r="I2265" s="0" t="n">
        <v>0.432099926160657</v>
      </c>
      <c r="T2265" s="0" t="n">
        <v>6.8067</v>
      </c>
      <c r="U2265" s="0" t="n">
        <v>1.2854</v>
      </c>
      <c r="Y2265" s="0" t="n">
        <v>6.62637958844202</v>
      </c>
      <c r="Z2265" s="0" t="n">
        <v>-0.291108129463939</v>
      </c>
    </row>
    <row r="2266" customFormat="false" ht="12.75" hidden="false" customHeight="false" outlineLevel="0" collapsed="false">
      <c r="B2266" s="0" t="n">
        <v>17.496</v>
      </c>
      <c r="C2266" s="0" t="n">
        <v>2.2215</v>
      </c>
      <c r="D2266" s="0" t="n">
        <v>2232.3</v>
      </c>
      <c r="E2266" s="0" t="n">
        <v>15.996</v>
      </c>
      <c r="F2266" s="0" t="n">
        <v>2232.1</v>
      </c>
      <c r="G2266" s="0" t="n">
        <v>0.000995251108821289</v>
      </c>
      <c r="H2266" s="0" t="n">
        <v>6.91251504574728</v>
      </c>
      <c r="I2266" s="0" t="n">
        <v>0.432140225415559</v>
      </c>
      <c r="T2266" s="0" t="n">
        <v>6.8067</v>
      </c>
      <c r="U2266" s="0" t="n">
        <v>1.2742</v>
      </c>
      <c r="Y2266" s="0" t="n">
        <v>6.62394124194483</v>
      </c>
      <c r="Z2266" s="0" t="n">
        <v>-0.288573803802445</v>
      </c>
    </row>
    <row r="2267" customFormat="false" ht="12.75" hidden="false" customHeight="false" outlineLevel="0" collapsed="false">
      <c r="B2267" s="0" t="n">
        <v>17.455</v>
      </c>
      <c r="C2267" s="0" t="n">
        <v>2.2345</v>
      </c>
      <c r="D2267" s="0" t="n">
        <v>2230.3</v>
      </c>
      <c r="E2267" s="0" t="n">
        <v>15.955</v>
      </c>
      <c r="F2267" s="0" t="n">
        <v>2230.1</v>
      </c>
      <c r="G2267" s="0" t="n">
        <v>0.00100197300569481</v>
      </c>
      <c r="H2267" s="0" t="n">
        <v>6.90578378130763</v>
      </c>
      <c r="I2267" s="0" t="n">
        <v>0.43282881738061</v>
      </c>
      <c r="T2267" s="0" t="n">
        <v>6.8065</v>
      </c>
      <c r="U2267" s="0" t="n">
        <v>1.263</v>
      </c>
      <c r="Y2267" s="0" t="n">
        <v>6.61625107222294</v>
      </c>
      <c r="Z2267" s="0" t="n">
        <v>-0.289532709084693</v>
      </c>
    </row>
    <row r="2268" customFormat="false" ht="12.75" hidden="false" customHeight="false" outlineLevel="0" collapsed="false">
      <c r="B2268" s="0" t="n">
        <v>17.443</v>
      </c>
      <c r="C2268" s="0" t="n">
        <v>2.2477</v>
      </c>
      <c r="D2268" s="0" t="n">
        <v>2232.3</v>
      </c>
      <c r="E2268" s="0" t="n">
        <v>15.943</v>
      </c>
      <c r="F2268" s="0" t="n">
        <v>2232.1</v>
      </c>
      <c r="G2268" s="0" t="n">
        <v>0.00100698893418754</v>
      </c>
      <c r="H2268" s="0" t="n">
        <v>6.90079021871237</v>
      </c>
      <c r="I2268" s="0" t="n">
        <v>0.432841386107531</v>
      </c>
      <c r="T2268" s="0" t="n">
        <v>6.8067</v>
      </c>
      <c r="U2268" s="0" t="n">
        <v>1.2593</v>
      </c>
      <c r="Y2268" s="0" t="n">
        <v>6.61400029084092</v>
      </c>
      <c r="Z2268" s="0" t="n">
        <v>-0.286789927871457</v>
      </c>
    </row>
    <row r="2269" customFormat="false" ht="12.75" hidden="false" customHeight="false" outlineLevel="0" collapsed="false">
      <c r="B2269" s="0" t="n">
        <v>17.42</v>
      </c>
      <c r="C2269" s="0" t="n">
        <v>2.2543</v>
      </c>
      <c r="D2269" s="0" t="n">
        <v>2230.3</v>
      </c>
      <c r="E2269" s="0" t="n">
        <v>15.92</v>
      </c>
      <c r="F2269" s="0" t="n">
        <v>2230.1</v>
      </c>
      <c r="G2269" s="0" t="n">
        <v>0.00101085153132147</v>
      </c>
      <c r="H2269" s="0" t="n">
        <v>6.89696176777777</v>
      </c>
      <c r="I2269" s="0" t="n">
        <v>0.433226241694584</v>
      </c>
      <c r="T2269" s="0" t="n">
        <v>6.8067</v>
      </c>
      <c r="U2269" s="0" t="n">
        <v>1.2556</v>
      </c>
      <c r="Y2269" s="0" t="n">
        <v>6.60968629319205</v>
      </c>
      <c r="Z2269" s="0" t="n">
        <v>-0.287275474585727</v>
      </c>
    </row>
    <row r="2270" customFormat="false" ht="12.75" hidden="false" customHeight="false" outlineLevel="0" collapsed="false">
      <c r="B2270" s="0" t="n">
        <v>17.411</v>
      </c>
      <c r="C2270" s="0" t="n">
        <v>2.2741</v>
      </c>
      <c r="D2270" s="0" t="n">
        <v>2230.3</v>
      </c>
      <c r="E2270" s="0" t="n">
        <v>15.911</v>
      </c>
      <c r="F2270" s="0" t="n">
        <v>2230.1</v>
      </c>
      <c r="G2270" s="0" t="n">
        <v>0.00101973005694812</v>
      </c>
      <c r="H2270" s="0" t="n">
        <v>6.88821690207233</v>
      </c>
      <c r="I2270" s="0" t="n">
        <v>0.432921683242558</v>
      </c>
      <c r="T2270" s="0" t="n">
        <v>6.8067</v>
      </c>
      <c r="U2270" s="0" t="n">
        <v>1.2556</v>
      </c>
      <c r="Y2270" s="0" t="n">
        <v>6.60799820715553</v>
      </c>
      <c r="Z2270" s="0" t="n">
        <v>-0.280218694916801</v>
      </c>
    </row>
    <row r="2271" customFormat="false" ht="12.75" hidden="false" customHeight="false" outlineLevel="0" collapsed="false">
      <c r="B2271" s="0" t="n">
        <v>17.388</v>
      </c>
      <c r="C2271" s="0" t="n">
        <v>2.2808</v>
      </c>
      <c r="D2271" s="0" t="n">
        <v>2232.3</v>
      </c>
      <c r="E2271" s="0" t="n">
        <v>15.888</v>
      </c>
      <c r="F2271" s="0" t="n">
        <v>2232.1</v>
      </c>
      <c r="G2271" s="0" t="n">
        <v>0.00102181801890596</v>
      </c>
      <c r="H2271" s="0" t="n">
        <v>6.88617143218723</v>
      </c>
      <c r="I2271" s="0" t="n">
        <v>0.433419652076236</v>
      </c>
      <c r="T2271" s="0" t="n">
        <v>6.8067</v>
      </c>
      <c r="U2271" s="0" t="n">
        <v>1.252</v>
      </c>
      <c r="Y2271" s="0" t="n">
        <v>6.60368420950666</v>
      </c>
      <c r="Z2271" s="0" t="n">
        <v>-0.28248722268057</v>
      </c>
    </row>
    <row r="2272" customFormat="false" ht="12.75" hidden="false" customHeight="false" outlineLevel="0" collapsed="false">
      <c r="B2272" s="0" t="n">
        <v>17.391</v>
      </c>
      <c r="C2272" s="0" t="n">
        <v>2.2942</v>
      </c>
      <c r="D2272" s="0" t="n">
        <v>2230.3</v>
      </c>
      <c r="E2272" s="0" t="n">
        <v>15.891</v>
      </c>
      <c r="F2272" s="0" t="n">
        <v>2230.1</v>
      </c>
      <c r="G2272" s="0" t="n">
        <v>0.00102874310569033</v>
      </c>
      <c r="H2272" s="0" t="n">
        <v>6.87941707349788</v>
      </c>
      <c r="I2272" s="0" t="n">
        <v>0.432912785444458</v>
      </c>
      <c r="T2272" s="0" t="n">
        <v>6.8069</v>
      </c>
      <c r="U2272" s="0" t="n">
        <v>1.252</v>
      </c>
      <c r="Y2272" s="0" t="n">
        <v>6.60424690485217</v>
      </c>
      <c r="Z2272" s="0" t="n">
        <v>-0.275170168645709</v>
      </c>
    </row>
    <row r="2273" customFormat="false" ht="12.75" hidden="false" customHeight="false" outlineLevel="0" collapsed="false">
      <c r="B2273" s="0" t="n">
        <v>17.359</v>
      </c>
      <c r="C2273" s="0" t="n">
        <v>2.3076</v>
      </c>
      <c r="D2273" s="0" t="n">
        <v>2232.3</v>
      </c>
      <c r="E2273" s="0" t="n">
        <v>15.859</v>
      </c>
      <c r="F2273" s="0" t="n">
        <v>2232.1</v>
      </c>
      <c r="G2273" s="0" t="n">
        <v>0.00103382464943327</v>
      </c>
      <c r="H2273" s="0" t="n">
        <v>6.87448966814015</v>
      </c>
      <c r="I2273" s="0" t="n">
        <v>0.433475608054742</v>
      </c>
      <c r="T2273" s="0" t="n">
        <v>6.8069</v>
      </c>
      <c r="U2273" s="0" t="n">
        <v>1.252</v>
      </c>
      <c r="Y2273" s="0" t="n">
        <v>6.59824482116678</v>
      </c>
      <c r="Z2273" s="0" t="n">
        <v>-0.276244846973371</v>
      </c>
    </row>
    <row r="2274" customFormat="false" ht="12.75" hidden="false" customHeight="false" outlineLevel="0" collapsed="false">
      <c r="B2274" s="0" t="n">
        <v>17.324</v>
      </c>
      <c r="C2274" s="0" t="n">
        <v>2.3144</v>
      </c>
      <c r="D2274" s="0" t="n">
        <v>2230.3</v>
      </c>
      <c r="E2274" s="0" t="n">
        <v>15.824</v>
      </c>
      <c r="F2274" s="0" t="n">
        <v>2230.1</v>
      </c>
      <c r="G2274" s="0" t="n">
        <v>0.00103780099547106</v>
      </c>
      <c r="H2274" s="0" t="n">
        <v>6.87065079823633</v>
      </c>
      <c r="I2274" s="0" t="n">
        <v>0.434191784519485</v>
      </c>
      <c r="T2274" s="0" t="n">
        <v>6.8069</v>
      </c>
      <c r="U2274" s="0" t="n">
        <v>1.252</v>
      </c>
      <c r="Y2274" s="0" t="n">
        <v>6.59168004213589</v>
      </c>
      <c r="Z2274" s="0" t="n">
        <v>-0.278970756100432</v>
      </c>
    </row>
    <row r="2275" customFormat="false" ht="12.75" hidden="false" customHeight="false" outlineLevel="0" collapsed="false">
      <c r="B2275" s="0" t="n">
        <v>17.327</v>
      </c>
      <c r="C2275" s="0" t="n">
        <v>2.3279</v>
      </c>
      <c r="D2275" s="0" t="n">
        <v>2232.3</v>
      </c>
      <c r="E2275" s="0" t="n">
        <v>15.827</v>
      </c>
      <c r="F2275" s="0" t="n">
        <v>2232.1</v>
      </c>
      <c r="G2275" s="0" t="n">
        <v>0.0010429192240491</v>
      </c>
      <c r="H2275" s="0" t="n">
        <v>6.86573111847335</v>
      </c>
      <c r="I2275" s="0" t="n">
        <v>0.433798642729092</v>
      </c>
      <c r="T2275" s="0" t="n">
        <v>6.8067</v>
      </c>
      <c r="U2275" s="0" t="n">
        <v>1.2483</v>
      </c>
      <c r="Y2275" s="0" t="n">
        <v>6.5922427374814</v>
      </c>
      <c r="Z2275" s="0" t="n">
        <v>-0.273488380991949</v>
      </c>
    </row>
    <row r="2276" customFormat="false" ht="12.75" hidden="false" customHeight="false" outlineLevel="0" collapsed="false">
      <c r="B2276" s="0" t="n">
        <v>17.293</v>
      </c>
      <c r="C2276" s="0" t="n">
        <v>2.3416</v>
      </c>
      <c r="D2276" s="0" t="n">
        <v>2232.3</v>
      </c>
      <c r="E2276" s="0" t="n">
        <v>15.793</v>
      </c>
      <c r="F2276" s="0" t="n">
        <v>2232.1</v>
      </c>
      <c r="G2276" s="0" t="n">
        <v>0.00104905694189328</v>
      </c>
      <c r="H2276" s="0" t="n">
        <v>6.85986323606823</v>
      </c>
      <c r="I2276" s="0" t="n">
        <v>0.43436099766151</v>
      </c>
      <c r="T2276" s="0" t="n">
        <v>6.8067</v>
      </c>
      <c r="U2276" s="0" t="n">
        <v>1.2446</v>
      </c>
      <c r="Y2276" s="0" t="n">
        <v>6.58586552356568</v>
      </c>
      <c r="Z2276" s="0" t="n">
        <v>-0.273997712502556</v>
      </c>
    </row>
    <row r="2277" customFormat="false" ht="12.75" hidden="false" customHeight="false" outlineLevel="0" collapsed="false">
      <c r="B2277" s="0" t="n">
        <v>17.26</v>
      </c>
      <c r="C2277" s="0" t="n">
        <v>2.3484</v>
      </c>
      <c r="D2277" s="0" t="n">
        <v>2230.3</v>
      </c>
      <c r="E2277" s="0" t="n">
        <v>15.76</v>
      </c>
      <c r="F2277" s="0" t="n">
        <v>2230.1</v>
      </c>
      <c r="G2277" s="0" t="n">
        <v>0.00105304694856733</v>
      </c>
      <c r="H2277" s="0" t="n">
        <v>6.85606702862855</v>
      </c>
      <c r="I2277" s="0" t="n">
        <v>0.435029633796228</v>
      </c>
      <c r="T2277" s="0" t="n">
        <v>6.8067</v>
      </c>
      <c r="U2277" s="0" t="n">
        <v>1.241</v>
      </c>
      <c r="Y2277" s="0" t="n">
        <v>6.57967587476512</v>
      </c>
      <c r="Z2277" s="0" t="n">
        <v>-0.276391153863425</v>
      </c>
    </row>
    <row r="2278" customFormat="false" ht="12.75" hidden="false" customHeight="false" outlineLevel="0" collapsed="false">
      <c r="B2278" s="0" t="n">
        <v>17.251</v>
      </c>
      <c r="C2278" s="0" t="n">
        <v>2.3622</v>
      </c>
      <c r="D2278" s="0" t="n">
        <v>2232.3</v>
      </c>
      <c r="E2278" s="0" t="n">
        <v>15.751</v>
      </c>
      <c r="F2278" s="0" t="n">
        <v>2232.1</v>
      </c>
      <c r="G2278" s="0" t="n">
        <v>0.00105828591908965</v>
      </c>
      <c r="H2278" s="0" t="n">
        <v>6.85110430482091</v>
      </c>
      <c r="I2278" s="0" t="n">
        <v>0.434963132805594</v>
      </c>
      <c r="T2278" s="0" t="n">
        <v>6.8067</v>
      </c>
      <c r="U2278" s="0" t="n">
        <v>1.2374</v>
      </c>
      <c r="Y2278" s="0" t="n">
        <v>6.57798778872861</v>
      </c>
      <c r="Z2278" s="0" t="n">
        <v>-0.273116516092297</v>
      </c>
    </row>
    <row r="2279" customFormat="false" ht="12.75" hidden="false" customHeight="false" outlineLevel="0" collapsed="false">
      <c r="B2279" s="0" t="n">
        <v>17.219</v>
      </c>
      <c r="C2279" s="0" t="n">
        <v>2.376</v>
      </c>
      <c r="D2279" s="0" t="n">
        <v>2232.3</v>
      </c>
      <c r="E2279" s="0" t="n">
        <v>15.719</v>
      </c>
      <c r="F2279" s="0" t="n">
        <v>2232.1</v>
      </c>
      <c r="G2279" s="0" t="n">
        <v>0.00106446843779401</v>
      </c>
      <c r="H2279" s="0" t="n">
        <v>6.84527929188371</v>
      </c>
      <c r="I2279" s="0" t="n">
        <v>0.435478038799142</v>
      </c>
      <c r="T2279" s="0" t="n">
        <v>6.8067</v>
      </c>
      <c r="U2279" s="0" t="n">
        <v>1.2301</v>
      </c>
      <c r="Y2279" s="0" t="n">
        <v>6.57198570504323</v>
      </c>
      <c r="Z2279" s="0" t="n">
        <v>-0.273293586840488</v>
      </c>
    </row>
    <row r="2280" customFormat="false" ht="12.75" hidden="false" customHeight="false" outlineLevel="0" collapsed="false">
      <c r="B2280" s="0" t="n">
        <v>17.206</v>
      </c>
      <c r="C2280" s="0" t="n">
        <v>2.383</v>
      </c>
      <c r="D2280" s="0" t="n">
        <v>2230.3</v>
      </c>
      <c r="E2280" s="0" t="n">
        <v>15.706</v>
      </c>
      <c r="F2280" s="0" t="n">
        <v>2230.1</v>
      </c>
      <c r="G2280" s="0" t="n">
        <v>0.00106856194789471</v>
      </c>
      <c r="H2280" s="0" t="n">
        <v>6.84144107664283</v>
      </c>
      <c r="I2280" s="0" t="n">
        <v>0.435594109043858</v>
      </c>
      <c r="T2280" s="0" t="n">
        <v>6.8064</v>
      </c>
      <c r="U2280" s="0" t="n">
        <v>1.2229</v>
      </c>
      <c r="Y2280" s="0" t="n">
        <v>6.56954735854604</v>
      </c>
      <c r="Z2280" s="0" t="n">
        <v>-0.271893718096791</v>
      </c>
    </row>
    <row r="2281" customFormat="false" ht="12.75" hidden="false" customHeight="false" outlineLevel="0" collapsed="false">
      <c r="B2281" s="0" t="n">
        <v>17.176</v>
      </c>
      <c r="C2281" s="0" t="n">
        <v>2.3969</v>
      </c>
      <c r="D2281" s="0" t="n">
        <v>2230.3</v>
      </c>
      <c r="E2281" s="0" t="n">
        <v>15.676</v>
      </c>
      <c r="F2281" s="0" t="n">
        <v>2230.1</v>
      </c>
      <c r="G2281" s="0" t="n">
        <v>0.00107479485224878</v>
      </c>
      <c r="H2281" s="0" t="n">
        <v>6.83562503935966</v>
      </c>
      <c r="I2281" s="0" t="n">
        <v>0.436056713406459</v>
      </c>
      <c r="T2281" s="0" t="n">
        <v>6.8067</v>
      </c>
      <c r="U2281" s="0" t="n">
        <v>1.2122</v>
      </c>
      <c r="Y2281" s="0" t="n">
        <v>6.56392040509099</v>
      </c>
      <c r="Z2281" s="0" t="n">
        <v>-0.271704634268666</v>
      </c>
    </row>
    <row r="2282" customFormat="false" ht="12.75" hidden="false" customHeight="false" outlineLevel="0" collapsed="false">
      <c r="B2282" s="0" t="n">
        <v>17.155</v>
      </c>
      <c r="C2282" s="0" t="n">
        <v>2.411</v>
      </c>
      <c r="D2282" s="0" t="n">
        <v>2232.3</v>
      </c>
      <c r="E2282" s="0" t="n">
        <v>15.655</v>
      </c>
      <c r="F2282" s="0" t="n">
        <v>2232.1</v>
      </c>
      <c r="G2282" s="0" t="n">
        <v>0.00108014873885579</v>
      </c>
      <c r="H2282" s="0" t="n">
        <v>6.8306560951079</v>
      </c>
      <c r="I2282" s="0" t="n">
        <v>0.436324247531645</v>
      </c>
      <c r="T2282" s="0" t="n">
        <v>6.8064</v>
      </c>
      <c r="U2282" s="0" t="n">
        <v>1.2051</v>
      </c>
      <c r="Y2282" s="0" t="n">
        <v>6.55998153767246</v>
      </c>
      <c r="Z2282" s="0" t="n">
        <v>-0.270674557435439</v>
      </c>
    </row>
    <row r="2283" customFormat="false" ht="12.75" hidden="false" customHeight="false" outlineLevel="0" collapsed="false">
      <c r="B2283" s="0" t="n">
        <v>17.122</v>
      </c>
      <c r="C2283" s="0" t="n">
        <v>2.418</v>
      </c>
      <c r="D2283" s="0" t="n">
        <v>2232.3</v>
      </c>
      <c r="E2283" s="0" t="n">
        <v>15.622</v>
      </c>
      <c r="F2283" s="0" t="n">
        <v>2232.1</v>
      </c>
      <c r="G2283" s="0" t="n">
        <v>0.00108328479906814</v>
      </c>
      <c r="H2283" s="0" t="n">
        <v>6.82775694229728</v>
      </c>
      <c r="I2283" s="0" t="n">
        <v>0.437060359896126</v>
      </c>
      <c r="T2283" s="0" t="n">
        <v>6.8063</v>
      </c>
      <c r="U2283" s="0" t="n">
        <v>1.1945</v>
      </c>
      <c r="Y2283" s="0" t="n">
        <v>6.5537918888719</v>
      </c>
      <c r="Z2283" s="0" t="n">
        <v>-0.273965053425381</v>
      </c>
    </row>
    <row r="2284" customFormat="false" ht="12.75" hidden="false" customHeight="false" outlineLevel="0" collapsed="false">
      <c r="B2284" s="0" t="n">
        <v>17.12</v>
      </c>
      <c r="C2284" s="0" t="n">
        <v>2.4251</v>
      </c>
      <c r="D2284" s="0" t="n">
        <v>2230.3</v>
      </c>
      <c r="E2284" s="0" t="n">
        <v>15.62</v>
      </c>
      <c r="F2284" s="0" t="n">
        <v>2230.1</v>
      </c>
      <c r="G2284" s="0" t="n">
        <v>0.00108744002511098</v>
      </c>
      <c r="H2284" s="0" t="n">
        <v>6.82392851521197</v>
      </c>
      <c r="I2284" s="0" t="n">
        <v>0.436871223765171</v>
      </c>
      <c r="T2284" s="0" t="n">
        <v>6.8064</v>
      </c>
      <c r="U2284" s="0" t="n">
        <v>1.184</v>
      </c>
      <c r="Y2284" s="0" t="n">
        <v>6.55341675864157</v>
      </c>
      <c r="Z2284" s="0" t="n">
        <v>-0.270511756570399</v>
      </c>
    </row>
    <row r="2285" customFormat="false" ht="12.75" hidden="false" customHeight="false" outlineLevel="0" collapsed="false">
      <c r="B2285" s="0" t="n">
        <v>17.069</v>
      </c>
      <c r="C2285" s="0" t="n">
        <v>2.4393</v>
      </c>
      <c r="D2285" s="0" t="n">
        <v>2232.3</v>
      </c>
      <c r="E2285" s="0" t="n">
        <v>15.569</v>
      </c>
      <c r="F2285" s="0" t="n">
        <v>2232.1</v>
      </c>
      <c r="G2285" s="0" t="n">
        <v>0.00109282738228574</v>
      </c>
      <c r="H2285" s="0" t="n">
        <v>6.81898658214359</v>
      </c>
      <c r="I2285" s="0" t="n">
        <v>0.437984879063754</v>
      </c>
      <c r="T2285" s="0" t="n">
        <v>6.8063</v>
      </c>
      <c r="U2285" s="0" t="n">
        <v>1.1736</v>
      </c>
      <c r="Y2285" s="0" t="n">
        <v>6.54385093776799</v>
      </c>
      <c r="Z2285" s="0" t="n">
        <v>-0.275135644375601</v>
      </c>
    </row>
    <row r="2286" customFormat="false" ht="12.75" hidden="false" customHeight="false" outlineLevel="0" collapsed="false">
      <c r="B2286" s="0" t="n">
        <v>17.047</v>
      </c>
      <c r="C2286" s="0" t="n">
        <v>2.4536</v>
      </c>
      <c r="D2286" s="0" t="n">
        <v>2232.3</v>
      </c>
      <c r="E2286" s="0" t="n">
        <v>15.547</v>
      </c>
      <c r="F2286" s="0" t="n">
        <v>2232.1</v>
      </c>
      <c r="G2286" s="0" t="n">
        <v>0.00109923390529098</v>
      </c>
      <c r="H2286" s="0" t="n">
        <v>6.81314136159432</v>
      </c>
      <c r="I2286" s="0" t="n">
        <v>0.43822868473624</v>
      </c>
      <c r="T2286" s="0" t="n">
        <v>6.8064</v>
      </c>
      <c r="U2286" s="0" t="n">
        <v>1.1668</v>
      </c>
      <c r="Y2286" s="0" t="n">
        <v>6.53972450523428</v>
      </c>
      <c r="Z2286" s="0" t="n">
        <v>-0.273416856360033</v>
      </c>
    </row>
    <row r="2287" customFormat="false" ht="12.75" hidden="false" customHeight="false" outlineLevel="0" collapsed="false">
      <c r="B2287" s="0" t="n">
        <v>17.035</v>
      </c>
      <c r="C2287" s="0" t="n">
        <v>2.4607</v>
      </c>
      <c r="D2287" s="0" t="n">
        <v>2232.3</v>
      </c>
      <c r="E2287" s="0" t="n">
        <v>15.535</v>
      </c>
      <c r="F2287" s="0" t="n">
        <v>2232.1</v>
      </c>
      <c r="G2287" s="0" t="n">
        <v>0.00110241476636351</v>
      </c>
      <c r="H2287" s="0" t="n">
        <v>6.81025183328225</v>
      </c>
      <c r="I2287" s="0" t="n">
        <v>0.438381193001754</v>
      </c>
      <c r="T2287" s="0" t="n">
        <v>6.8064</v>
      </c>
      <c r="U2287" s="0" t="n">
        <v>1.1565</v>
      </c>
      <c r="Y2287" s="0" t="n">
        <v>6.53747372385226</v>
      </c>
      <c r="Z2287" s="0" t="n">
        <v>-0.272778109429988</v>
      </c>
    </row>
    <row r="2288" customFormat="false" ht="12.75" hidden="false" customHeight="false" outlineLevel="0" collapsed="false">
      <c r="B2288" s="0" t="n">
        <v>17.004</v>
      </c>
      <c r="C2288" s="0" t="n">
        <v>2.4679</v>
      </c>
      <c r="D2288" s="0" t="n">
        <v>2234.3</v>
      </c>
      <c r="E2288" s="0" t="n">
        <v>15.504</v>
      </c>
      <c r="F2288" s="0" t="n">
        <v>2234.1</v>
      </c>
      <c r="G2288" s="0" t="n">
        <v>0.00110465064231682</v>
      </c>
      <c r="H2288" s="0" t="n">
        <v>6.80822572515851</v>
      </c>
      <c r="I2288" s="0" t="n">
        <v>0.439127046256354</v>
      </c>
      <c r="T2288" s="0" t="n">
        <v>6.8062</v>
      </c>
      <c r="U2288" s="0" t="n">
        <v>1.1531</v>
      </c>
      <c r="Y2288" s="0" t="n">
        <v>6.53165920528205</v>
      </c>
      <c r="Z2288" s="0" t="n">
        <v>-0.276566519876458</v>
      </c>
    </row>
    <row r="2289" customFormat="false" ht="12.75" hidden="false" customHeight="false" outlineLevel="0" collapsed="false">
      <c r="B2289" s="0" t="n">
        <v>16.994</v>
      </c>
      <c r="C2289" s="0" t="n">
        <v>2.4824</v>
      </c>
      <c r="D2289" s="0" t="n">
        <v>2232.3</v>
      </c>
      <c r="E2289" s="0" t="n">
        <v>15.494</v>
      </c>
      <c r="F2289" s="0" t="n">
        <v>2232.1</v>
      </c>
      <c r="G2289" s="0" t="n">
        <v>0.00111213655302182</v>
      </c>
      <c r="H2289" s="0" t="n">
        <v>6.80147186199661</v>
      </c>
      <c r="I2289" s="0" t="n">
        <v>0.438974561894708</v>
      </c>
      <c r="T2289" s="0" t="n">
        <v>6.8064</v>
      </c>
      <c r="U2289" s="0" t="n">
        <v>1.1463</v>
      </c>
      <c r="Y2289" s="0" t="n">
        <v>6.52978355413037</v>
      </c>
      <c r="Z2289" s="0" t="n">
        <v>-0.271688307866242</v>
      </c>
    </row>
    <row r="2290" customFormat="false" ht="12.75" hidden="false" customHeight="false" outlineLevel="0" collapsed="false">
      <c r="B2290" s="0" t="n">
        <v>16.959</v>
      </c>
      <c r="C2290" s="0" t="n">
        <v>2.4969</v>
      </c>
      <c r="D2290" s="0" t="n">
        <v>2232.3</v>
      </c>
      <c r="E2290" s="0" t="n">
        <v>15.459</v>
      </c>
      <c r="F2290" s="0" t="n">
        <v>2232.1</v>
      </c>
      <c r="G2290" s="0" t="n">
        <v>0.00111863267774741</v>
      </c>
      <c r="H2290" s="0" t="n">
        <v>6.79564773407816</v>
      </c>
      <c r="I2290" s="0" t="n">
        <v>0.439591676956993</v>
      </c>
      <c r="T2290" s="0" t="n">
        <v>6.8064</v>
      </c>
      <c r="U2290" s="0" t="n">
        <v>1.1497</v>
      </c>
      <c r="Y2290" s="0" t="n">
        <v>6.52321877509948</v>
      </c>
      <c r="Z2290" s="0" t="n">
        <v>-0.272428958978682</v>
      </c>
    </row>
    <row r="2291" customFormat="false" ht="12.75" hidden="false" customHeight="false" outlineLevel="0" collapsed="false">
      <c r="B2291" s="0" t="n">
        <v>16.929</v>
      </c>
      <c r="C2291" s="0" t="n">
        <v>2.5115</v>
      </c>
      <c r="D2291" s="0" t="n">
        <v>2230.3</v>
      </c>
      <c r="E2291" s="0" t="n">
        <v>15.429</v>
      </c>
      <c r="F2291" s="0" t="n">
        <v>2230.1</v>
      </c>
      <c r="G2291" s="0" t="n">
        <v>0.00112618268239092</v>
      </c>
      <c r="H2291" s="0" t="n">
        <v>6.78892109386582</v>
      </c>
      <c r="I2291" s="0" t="n">
        <v>0.440010440979054</v>
      </c>
      <c r="T2291" s="0" t="n">
        <v>6.8063</v>
      </c>
      <c r="U2291" s="0" t="n">
        <v>1.1531</v>
      </c>
      <c r="Y2291" s="0" t="n">
        <v>6.51759182164443</v>
      </c>
      <c r="Z2291" s="0" t="n">
        <v>-0.27132927222139</v>
      </c>
    </row>
    <row r="2292" customFormat="false" ht="12.75" hidden="false" customHeight="false" outlineLevel="0" collapsed="false">
      <c r="B2292" s="0" t="n">
        <v>16.886</v>
      </c>
      <c r="C2292" s="0" t="n">
        <v>2.5188</v>
      </c>
      <c r="D2292" s="0" t="n">
        <v>2230.3</v>
      </c>
      <c r="E2292" s="0" t="n">
        <v>15.386</v>
      </c>
      <c r="F2292" s="0" t="n">
        <v>2230.1</v>
      </c>
      <c r="G2292" s="0" t="n">
        <v>0.00112945607820277</v>
      </c>
      <c r="H2292" s="0" t="n">
        <v>6.78601868062449</v>
      </c>
      <c r="I2292" s="0" t="n">
        <v>0.441051519603828</v>
      </c>
      <c r="T2292" s="0" t="n">
        <v>6.806</v>
      </c>
      <c r="U2292" s="0" t="n">
        <v>1.1599</v>
      </c>
      <c r="Y2292" s="0" t="n">
        <v>6.50952652169219</v>
      </c>
      <c r="Z2292" s="0" t="n">
        <v>-0.276492158932298</v>
      </c>
    </row>
    <row r="2293" customFormat="false" ht="12.75" hidden="false" customHeight="false" outlineLevel="0" collapsed="false">
      <c r="B2293" s="0" t="n">
        <v>16.876</v>
      </c>
      <c r="C2293" s="0" t="n">
        <v>2.5335</v>
      </c>
      <c r="D2293" s="0" t="n">
        <v>2232.3</v>
      </c>
      <c r="E2293" s="0" t="n">
        <v>15.376</v>
      </c>
      <c r="F2293" s="0" t="n">
        <v>2232.1</v>
      </c>
      <c r="G2293" s="0" t="n">
        <v>0.00113502979257202</v>
      </c>
      <c r="H2293" s="0" t="n">
        <v>6.78109595150066</v>
      </c>
      <c r="I2293" s="0" t="n">
        <v>0.441018207043487</v>
      </c>
      <c r="T2293" s="0" t="n">
        <v>6.806</v>
      </c>
      <c r="U2293" s="0" t="n">
        <v>1.1668</v>
      </c>
      <c r="Y2293" s="0" t="n">
        <v>6.50765087054051</v>
      </c>
      <c r="Z2293" s="0" t="n">
        <v>-0.273445080960154</v>
      </c>
    </row>
    <row r="2294" customFormat="false" ht="12.75" hidden="false" customHeight="false" outlineLevel="0" collapsed="false">
      <c r="B2294" s="0" t="n">
        <v>16.853</v>
      </c>
      <c r="C2294" s="0" t="n">
        <v>2.5483</v>
      </c>
      <c r="D2294" s="0" t="n">
        <v>2232.3</v>
      </c>
      <c r="E2294" s="0" t="n">
        <v>15.353</v>
      </c>
      <c r="F2294" s="0" t="n">
        <v>2232.1</v>
      </c>
      <c r="G2294" s="0" t="n">
        <v>0.00114166031987814</v>
      </c>
      <c r="H2294" s="0" t="n">
        <v>6.77527122761944</v>
      </c>
      <c r="I2294" s="0" t="n">
        <v>0.441299500268315</v>
      </c>
      <c r="T2294" s="0" t="n">
        <v>6.806</v>
      </c>
      <c r="U2294" s="0" t="n">
        <v>1.1771</v>
      </c>
      <c r="Y2294" s="0" t="n">
        <v>6.50333687289164</v>
      </c>
      <c r="Z2294" s="0" t="n">
        <v>-0.271934354727797</v>
      </c>
    </row>
    <row r="2295" customFormat="false" ht="12.75" hidden="false" customHeight="false" outlineLevel="0" collapsed="false">
      <c r="B2295" s="0" t="n">
        <v>16.812</v>
      </c>
      <c r="C2295" s="0" t="n">
        <v>2.5558</v>
      </c>
      <c r="D2295" s="0" t="n">
        <v>2232.3</v>
      </c>
      <c r="E2295" s="0" t="n">
        <v>15.312</v>
      </c>
      <c r="F2295" s="0" t="n">
        <v>2232.1</v>
      </c>
      <c r="G2295" s="0" t="n">
        <v>0.00114502038439138</v>
      </c>
      <c r="H2295" s="0" t="n">
        <v>6.77233241179506</v>
      </c>
      <c r="I2295" s="0" t="n">
        <v>0.442289211846595</v>
      </c>
      <c r="T2295" s="0" t="n">
        <v>6.8057</v>
      </c>
      <c r="U2295" s="0" t="n">
        <v>1.1875</v>
      </c>
      <c r="Y2295" s="0" t="n">
        <v>6.49564670316974</v>
      </c>
      <c r="Z2295" s="0" t="n">
        <v>-0.276685708625319</v>
      </c>
    </row>
    <row r="2296" customFormat="false" ht="12.75" hidden="false" customHeight="false" outlineLevel="0" collapsed="false">
      <c r="B2296" s="0" t="n">
        <v>16.79</v>
      </c>
      <c r="C2296" s="0" t="n">
        <v>2.5707</v>
      </c>
      <c r="D2296" s="0" t="n">
        <v>2230.3</v>
      </c>
      <c r="E2296" s="0" t="n">
        <v>15.29</v>
      </c>
      <c r="F2296" s="0" t="n">
        <v>2230.1</v>
      </c>
      <c r="G2296" s="0" t="n">
        <v>0.00115272857719385</v>
      </c>
      <c r="H2296" s="0" t="n">
        <v>6.76562304418299</v>
      </c>
      <c r="I2296" s="0" t="n">
        <v>0.442486791640483</v>
      </c>
      <c r="T2296" s="0" t="n">
        <v>6.8057</v>
      </c>
      <c r="U2296" s="0" t="n">
        <v>1.1945</v>
      </c>
      <c r="Y2296" s="0" t="n">
        <v>6.49152027063604</v>
      </c>
      <c r="Z2296" s="0" t="n">
        <v>-0.274102773546952</v>
      </c>
    </row>
    <row r="2297" customFormat="false" ht="12.75" hidden="false" customHeight="false" outlineLevel="0" collapsed="false">
      <c r="B2297" s="0" t="n">
        <v>16.767</v>
      </c>
      <c r="C2297" s="0" t="n">
        <v>2.5857</v>
      </c>
      <c r="D2297" s="0" t="n">
        <v>2230.3</v>
      </c>
      <c r="E2297" s="0" t="n">
        <v>15.267</v>
      </c>
      <c r="F2297" s="0" t="n">
        <v>2230.1</v>
      </c>
      <c r="G2297" s="0" t="n">
        <v>0.00115945473297162</v>
      </c>
      <c r="H2297" s="0" t="n">
        <v>6.75980501557186</v>
      </c>
      <c r="I2297" s="0" t="n">
        <v>0.442772320401642</v>
      </c>
      <c r="T2297" s="0" t="n">
        <v>6.8057</v>
      </c>
      <c r="U2297" s="0" t="n">
        <v>1.2016</v>
      </c>
      <c r="Y2297" s="0" t="n">
        <v>6.48720627298717</v>
      </c>
      <c r="Z2297" s="0" t="n">
        <v>-0.272598742584695</v>
      </c>
    </row>
    <row r="2298" customFormat="false" ht="12.75" hidden="false" customHeight="false" outlineLevel="0" collapsed="false">
      <c r="B2298" s="0" t="n">
        <v>16.736</v>
      </c>
      <c r="C2298" s="0" t="n">
        <v>2.5932</v>
      </c>
      <c r="D2298" s="0" t="n">
        <v>2230.3</v>
      </c>
      <c r="E2298" s="0" t="n">
        <v>15.236</v>
      </c>
      <c r="F2298" s="0" t="n">
        <v>2230.1</v>
      </c>
      <c r="G2298" s="0" t="n">
        <v>0.0011628178108605</v>
      </c>
      <c r="H2298" s="0" t="n">
        <v>6.75690864577527</v>
      </c>
      <c r="I2298" s="0" t="n">
        <v>0.443483108806463</v>
      </c>
      <c r="T2298" s="0" t="n">
        <v>6.8055</v>
      </c>
      <c r="U2298" s="0" t="n">
        <v>1.2086</v>
      </c>
      <c r="Y2298" s="0" t="n">
        <v>6.48139175441695</v>
      </c>
      <c r="Z2298" s="0" t="n">
        <v>-0.275516891358314</v>
      </c>
    </row>
    <row r="2299" customFormat="false" ht="12.75" hidden="false" customHeight="false" outlineLevel="0" collapsed="false">
      <c r="B2299" s="0" t="n">
        <v>16.714</v>
      </c>
      <c r="C2299" s="0" t="n">
        <v>2.6084</v>
      </c>
      <c r="D2299" s="0" t="n">
        <v>2230.3</v>
      </c>
      <c r="E2299" s="0" t="n">
        <v>15.214</v>
      </c>
      <c r="F2299" s="0" t="n">
        <v>2230.1</v>
      </c>
      <c r="G2299" s="0" t="n">
        <v>0.0011696336487153</v>
      </c>
      <c r="H2299" s="0" t="n">
        <v>6.75106427392588</v>
      </c>
      <c r="I2299" s="0" t="n">
        <v>0.443740257258175</v>
      </c>
      <c r="T2299" s="0" t="n">
        <v>6.806</v>
      </c>
      <c r="U2299" s="0" t="n">
        <v>1.2122</v>
      </c>
      <c r="Y2299" s="0" t="n">
        <v>6.47726532188325</v>
      </c>
      <c r="Z2299" s="0" t="n">
        <v>-0.273798952042627</v>
      </c>
    </row>
    <row r="2300" customFormat="false" ht="12.75" hidden="false" customHeight="false" outlineLevel="0" collapsed="false">
      <c r="B2300" s="0" t="n">
        <v>16.672</v>
      </c>
      <c r="C2300" s="0" t="n">
        <v>2.616</v>
      </c>
      <c r="D2300" s="0" t="n">
        <v>2230.3</v>
      </c>
      <c r="E2300" s="0" t="n">
        <v>15.172</v>
      </c>
      <c r="F2300" s="0" t="n">
        <v>2230.1</v>
      </c>
      <c r="G2300" s="0" t="n">
        <v>0.00117304156764271</v>
      </c>
      <c r="H2300" s="0" t="n">
        <v>6.74815484705144</v>
      </c>
      <c r="I2300" s="0" t="n">
        <v>0.444776881561524</v>
      </c>
      <c r="T2300" s="0" t="n">
        <v>6.8057</v>
      </c>
      <c r="U2300" s="0" t="n">
        <v>1.2086</v>
      </c>
      <c r="Y2300" s="0" t="n">
        <v>6.46938758704618</v>
      </c>
      <c r="Z2300" s="0" t="n">
        <v>-0.278767260005255</v>
      </c>
    </row>
    <row r="2301" customFormat="false" ht="12.75" hidden="false" customHeight="false" outlineLevel="0" collapsed="false">
      <c r="B2301" s="0" t="n">
        <v>16.649</v>
      </c>
      <c r="C2301" s="0" t="n">
        <v>2.6313</v>
      </c>
      <c r="D2301" s="0" t="n">
        <v>2230.3</v>
      </c>
      <c r="E2301" s="0" t="n">
        <v>15.149</v>
      </c>
      <c r="F2301" s="0" t="n">
        <v>2230.1</v>
      </c>
      <c r="G2301" s="0" t="n">
        <v>0.00117990224653603</v>
      </c>
      <c r="H2301" s="0" t="n">
        <v>6.74232326037109</v>
      </c>
      <c r="I2301" s="0" t="n">
        <v>0.445067216342405</v>
      </c>
      <c r="T2301" s="0" t="n">
        <v>6.8057</v>
      </c>
      <c r="U2301" s="0" t="n">
        <v>1.2086</v>
      </c>
      <c r="Y2301" s="0" t="n">
        <v>6.46507358939731</v>
      </c>
      <c r="Z2301" s="0" t="n">
        <v>-0.277249670973779</v>
      </c>
    </row>
    <row r="2302" customFormat="false" ht="12.75" hidden="false" customHeight="false" outlineLevel="0" collapsed="false">
      <c r="B2302" s="0" t="n">
        <v>16.608</v>
      </c>
      <c r="C2302" s="0" t="n">
        <v>2.6466</v>
      </c>
      <c r="D2302" s="0" t="n">
        <v>2230.3</v>
      </c>
      <c r="E2302" s="0" t="n">
        <v>15.108</v>
      </c>
      <c r="F2302" s="0" t="n">
        <v>2230.1</v>
      </c>
      <c r="G2302" s="0" t="n">
        <v>0.00118676292542935</v>
      </c>
      <c r="H2302" s="0" t="n">
        <v>6.73652548402347</v>
      </c>
      <c r="I2302" s="0" t="n">
        <v>0.44589128170661</v>
      </c>
      <c r="T2302" s="0" t="n">
        <v>6.806</v>
      </c>
      <c r="U2302" s="0" t="n">
        <v>1.2086</v>
      </c>
      <c r="Y2302" s="0" t="n">
        <v>6.45738341967541</v>
      </c>
      <c r="Z2302" s="0" t="n">
        <v>-0.279142064348052</v>
      </c>
    </row>
    <row r="2303" customFormat="false" ht="12.75" hidden="false" customHeight="false" outlineLevel="0" collapsed="false">
      <c r="B2303" s="0" t="n">
        <v>16.598</v>
      </c>
      <c r="C2303" s="0" t="n">
        <v>2.6543</v>
      </c>
      <c r="D2303" s="0" t="n">
        <v>2230.3</v>
      </c>
      <c r="E2303" s="0" t="n">
        <v>15.098</v>
      </c>
      <c r="F2303" s="0" t="n">
        <v>2230.1</v>
      </c>
      <c r="G2303" s="0" t="n">
        <v>0.00119021568539527</v>
      </c>
      <c r="H2303" s="0" t="n">
        <v>6.73362031511639</v>
      </c>
      <c r="I2303" s="0" t="n">
        <v>0.445994192284832</v>
      </c>
      <c r="T2303" s="0" t="n">
        <v>6.806</v>
      </c>
      <c r="U2303" s="0" t="n">
        <v>1.2122</v>
      </c>
      <c r="Y2303" s="0" t="n">
        <v>6.45550776852373</v>
      </c>
      <c r="Z2303" s="0" t="n">
        <v>-0.278112546592662</v>
      </c>
    </row>
    <row r="2304" customFormat="false" ht="12.75" hidden="false" customHeight="false" outlineLevel="0" collapsed="false">
      <c r="B2304" s="0" t="n">
        <v>16.564</v>
      </c>
      <c r="C2304" s="0" t="n">
        <v>2.6621</v>
      </c>
      <c r="D2304" s="0" t="n">
        <v>2230.3</v>
      </c>
      <c r="E2304" s="0" t="n">
        <v>15.064</v>
      </c>
      <c r="F2304" s="0" t="n">
        <v>2230.1</v>
      </c>
      <c r="G2304" s="0" t="n">
        <v>0.00119371328639971</v>
      </c>
      <c r="H2304" s="0" t="n">
        <v>6.7306859967414</v>
      </c>
      <c r="I2304" s="0" t="n">
        <v>0.44680602739919</v>
      </c>
      <c r="T2304" s="0" t="n">
        <v>6.8057</v>
      </c>
      <c r="U2304" s="0" t="n">
        <v>1.2158</v>
      </c>
      <c r="Y2304" s="0" t="n">
        <v>6.44913055460801</v>
      </c>
      <c r="Z2304" s="0" t="n">
        <v>-0.281555442133386</v>
      </c>
    </row>
    <row r="2305" customFormat="false" ht="12.75" hidden="false" customHeight="false" outlineLevel="0" collapsed="false">
      <c r="B2305" s="0" t="n">
        <v>16.542</v>
      </c>
      <c r="C2305" s="0" t="n">
        <v>2.6776</v>
      </c>
      <c r="D2305" s="0" t="n">
        <v>2230.3</v>
      </c>
      <c r="E2305" s="0" t="n">
        <v>15.042</v>
      </c>
      <c r="F2305" s="0" t="n">
        <v>2230.1</v>
      </c>
      <c r="G2305" s="0" t="n">
        <v>0.00120066364737007</v>
      </c>
      <c r="H2305" s="0" t="n">
        <v>6.72488041120018</v>
      </c>
      <c r="I2305" s="0" t="n">
        <v>0.447073554793257</v>
      </c>
      <c r="T2305" s="0" t="n">
        <v>6.8056</v>
      </c>
      <c r="U2305" s="0" t="n">
        <v>1.2229</v>
      </c>
      <c r="Y2305" s="0" t="n">
        <v>6.44500412207431</v>
      </c>
      <c r="Z2305" s="0" t="n">
        <v>-0.279876289125867</v>
      </c>
    </row>
    <row r="2306" customFormat="false" ht="12.75" hidden="false" customHeight="false" outlineLevel="0" collapsed="false">
      <c r="B2306" s="0" t="n">
        <v>16.5</v>
      </c>
      <c r="C2306" s="0" t="n">
        <v>2.6932</v>
      </c>
      <c r="D2306" s="0" t="n">
        <v>2230.3</v>
      </c>
      <c r="E2306" s="0" t="n">
        <v>15</v>
      </c>
      <c r="F2306" s="0" t="n">
        <v>2230.1</v>
      </c>
      <c r="G2306" s="0" t="n">
        <v>0.00120765884937895</v>
      </c>
      <c r="H2306" s="0" t="n">
        <v>6.71907120479277</v>
      </c>
      <c r="I2306" s="0" t="n">
        <v>0.447938080319518</v>
      </c>
      <c r="T2306" s="0" t="n">
        <v>6.8056</v>
      </c>
      <c r="U2306" s="0" t="n">
        <v>1.2337</v>
      </c>
      <c r="Y2306" s="0" t="n">
        <v>6.43712638723724</v>
      </c>
      <c r="Z2306" s="0" t="n">
        <v>-0.281944817555524</v>
      </c>
    </row>
    <row r="2307" customFormat="false" ht="12.75" hidden="false" customHeight="false" outlineLevel="0" collapsed="false">
      <c r="B2307" s="0" t="n">
        <v>16.48</v>
      </c>
      <c r="C2307" s="0" t="n">
        <v>2.701</v>
      </c>
      <c r="D2307" s="0" t="n">
        <v>2230.3</v>
      </c>
      <c r="E2307" s="0" t="n">
        <v>14.98</v>
      </c>
      <c r="F2307" s="0" t="n">
        <v>2230.1</v>
      </c>
      <c r="G2307" s="0" t="n">
        <v>0.00121115645038339</v>
      </c>
      <c r="H2307" s="0" t="n">
        <v>6.71617920785378</v>
      </c>
      <c r="I2307" s="0" t="n">
        <v>0.448343071285299</v>
      </c>
      <c r="T2307" s="0" t="n">
        <v>6.8057</v>
      </c>
      <c r="U2307" s="0" t="n">
        <v>1.2446</v>
      </c>
      <c r="Y2307" s="0" t="n">
        <v>6.43337508493388</v>
      </c>
      <c r="Z2307" s="0" t="n">
        <v>-0.282804122919902</v>
      </c>
    </row>
    <row r="2308" customFormat="false" ht="12.75" hidden="false" customHeight="false" outlineLevel="0" collapsed="false">
      <c r="B2308" s="0" t="n">
        <v>16.436</v>
      </c>
      <c r="C2308" s="0" t="n">
        <v>2.7089</v>
      </c>
      <c r="D2308" s="0" t="n">
        <v>2230.3</v>
      </c>
      <c r="E2308" s="0" t="n">
        <v>14.936</v>
      </c>
      <c r="F2308" s="0" t="n">
        <v>2230.1</v>
      </c>
      <c r="G2308" s="0" t="n">
        <v>0.00121469889242635</v>
      </c>
      <c r="H2308" s="0" t="n">
        <v>6.71325863441735</v>
      </c>
      <c r="I2308" s="0" t="n">
        <v>0.449468307071328</v>
      </c>
      <c r="T2308" s="0" t="n">
        <v>6.8054</v>
      </c>
      <c r="U2308" s="0" t="n">
        <v>1.263</v>
      </c>
      <c r="Y2308" s="0" t="n">
        <v>6.42512221986647</v>
      </c>
      <c r="Z2308" s="0" t="n">
        <v>-0.288136414550876</v>
      </c>
    </row>
    <row r="2309" customFormat="false" ht="12.75" hidden="false" customHeight="false" outlineLevel="0" collapsed="false">
      <c r="B2309" s="0" t="n">
        <v>16.413</v>
      </c>
      <c r="C2309" s="0" t="n">
        <v>2.7247</v>
      </c>
      <c r="D2309" s="0" t="n">
        <v>2228.3</v>
      </c>
      <c r="E2309" s="0" t="n">
        <v>14.913</v>
      </c>
      <c r="F2309" s="0" t="n">
        <v>2228.1</v>
      </c>
      <c r="G2309" s="0" t="n">
        <v>0.00122288048112742</v>
      </c>
      <c r="H2309" s="0" t="n">
        <v>6.70654572980593</v>
      </c>
      <c r="I2309" s="0" t="n">
        <v>0.449711374626563</v>
      </c>
      <c r="T2309" s="0" t="n">
        <v>6.8057</v>
      </c>
      <c r="U2309" s="0" t="n">
        <v>1.2779</v>
      </c>
      <c r="Y2309" s="0" t="n">
        <v>6.4208082222176</v>
      </c>
      <c r="Z2309" s="0" t="n">
        <v>-0.285737507588331</v>
      </c>
    </row>
    <row r="2310" customFormat="false" ht="12.75" hidden="false" customHeight="false" outlineLevel="0" collapsed="false">
      <c r="B2310" s="0" t="n">
        <v>16.394</v>
      </c>
      <c r="C2310" s="0" t="n">
        <v>2.7326</v>
      </c>
      <c r="D2310" s="0" t="n">
        <v>2230.3</v>
      </c>
      <c r="E2310" s="0" t="n">
        <v>14.894</v>
      </c>
      <c r="F2310" s="0" t="n">
        <v>2230.1</v>
      </c>
      <c r="G2310" s="0" t="n">
        <v>0.00122532621855522</v>
      </c>
      <c r="H2310" s="0" t="n">
        <v>6.70454774647603</v>
      </c>
      <c r="I2310" s="0" t="n">
        <v>0.45015091623983</v>
      </c>
      <c r="T2310" s="0" t="n">
        <v>6.8056</v>
      </c>
      <c r="U2310" s="0" t="n">
        <v>1.2968</v>
      </c>
      <c r="Y2310" s="0" t="n">
        <v>6.41724448502941</v>
      </c>
      <c r="Z2310" s="0" t="n">
        <v>-0.287303261446621</v>
      </c>
    </row>
    <row r="2311" customFormat="false" ht="12.75" hidden="false" customHeight="false" outlineLevel="0" collapsed="false">
      <c r="B2311" s="0" t="n">
        <v>16.362</v>
      </c>
      <c r="C2311" s="0" t="n">
        <v>2.7486</v>
      </c>
      <c r="D2311" s="0" t="n">
        <v>2230.3</v>
      </c>
      <c r="E2311" s="0" t="n">
        <v>14.862</v>
      </c>
      <c r="F2311" s="0" t="n">
        <v>2230.1</v>
      </c>
      <c r="G2311" s="0" t="n">
        <v>0.00123250078471817</v>
      </c>
      <c r="H2311" s="0" t="n">
        <v>6.69870959262809</v>
      </c>
      <c r="I2311" s="0" t="n">
        <v>0.45072733095331</v>
      </c>
      <c r="T2311" s="0" t="n">
        <v>6.8054</v>
      </c>
      <c r="U2311" s="0" t="n">
        <v>1.3159</v>
      </c>
      <c r="Y2311" s="0" t="n">
        <v>6.41124240134402</v>
      </c>
      <c r="Z2311" s="0" t="n">
        <v>-0.287467191284066</v>
      </c>
    </row>
    <row r="2312" customFormat="false" ht="12.75" hidden="false" customHeight="false" outlineLevel="0" collapsed="false">
      <c r="B2312" s="0" t="n">
        <v>16.329</v>
      </c>
      <c r="C2312" s="0" t="n">
        <v>2.7566</v>
      </c>
      <c r="D2312" s="0" t="n">
        <v>2228.3</v>
      </c>
      <c r="E2312" s="0" t="n">
        <v>14.829</v>
      </c>
      <c r="F2312" s="0" t="n">
        <v>2228.1</v>
      </c>
      <c r="G2312" s="0" t="n">
        <v>0.00123719761231543</v>
      </c>
      <c r="H2312" s="0" t="n">
        <v>6.69490602457382</v>
      </c>
      <c r="I2312" s="0" t="n">
        <v>0.451473870427798</v>
      </c>
      <c r="T2312" s="0" t="n">
        <v>6.8056</v>
      </c>
      <c r="U2312" s="0" t="n">
        <v>1.3275</v>
      </c>
      <c r="Y2312" s="0" t="n">
        <v>6.40505275254347</v>
      </c>
      <c r="Z2312" s="0" t="n">
        <v>-0.28985327203035</v>
      </c>
    </row>
    <row r="2313" customFormat="false" ht="12.75" hidden="false" customHeight="false" outlineLevel="0" collapsed="false">
      <c r="B2313" s="0" t="n">
        <v>16.306</v>
      </c>
      <c r="C2313" s="0" t="n">
        <v>2.7646</v>
      </c>
      <c r="D2313" s="0" t="n">
        <v>2230.3</v>
      </c>
      <c r="E2313" s="0" t="n">
        <v>14.806</v>
      </c>
      <c r="F2313" s="0" t="n">
        <v>2230.1</v>
      </c>
      <c r="G2313" s="0" t="n">
        <v>0.00123967535088113</v>
      </c>
      <c r="H2313" s="0" t="n">
        <v>6.69290532508487</v>
      </c>
      <c r="I2313" s="0" t="n">
        <v>0.452040073286834</v>
      </c>
      <c r="T2313" s="0" t="n">
        <v>6.8057</v>
      </c>
      <c r="U2313" s="0" t="n">
        <v>1.3392</v>
      </c>
      <c r="Y2313" s="0" t="n">
        <v>6.4007387548946</v>
      </c>
      <c r="Z2313" s="0" t="n">
        <v>-0.29216657019027</v>
      </c>
    </row>
    <row r="2314" customFormat="false" ht="12.75" hidden="false" customHeight="false" outlineLevel="0" collapsed="false">
      <c r="B2314" s="0" t="n">
        <v>16.286</v>
      </c>
      <c r="C2314" s="0" t="n">
        <v>2.7807</v>
      </c>
      <c r="D2314" s="0" t="n">
        <v>2230.3</v>
      </c>
      <c r="E2314" s="0" t="n">
        <v>14.786</v>
      </c>
      <c r="F2314" s="0" t="n">
        <v>2230.1</v>
      </c>
      <c r="G2314" s="0" t="n">
        <v>0.0012468947580826</v>
      </c>
      <c r="H2314" s="0" t="n">
        <v>6.68709858993167</v>
      </c>
      <c r="I2314" s="0" t="n">
        <v>0.452258798182853</v>
      </c>
      <c r="T2314" s="0" t="n">
        <v>6.8057</v>
      </c>
      <c r="U2314" s="0" t="n">
        <v>1.347</v>
      </c>
      <c r="Y2314" s="0" t="n">
        <v>6.39698745259123</v>
      </c>
      <c r="Z2314" s="0" t="n">
        <v>-0.290111137340437</v>
      </c>
    </row>
    <row r="2315" customFormat="false" ht="12.75" hidden="false" customHeight="false" outlineLevel="0" collapsed="false">
      <c r="B2315" s="0" t="n">
        <v>16.243</v>
      </c>
      <c r="C2315" s="0" t="n">
        <v>2.7969</v>
      </c>
      <c r="D2315" s="0" t="n">
        <v>2230.3</v>
      </c>
      <c r="E2315" s="0" t="n">
        <v>14.743</v>
      </c>
      <c r="F2315" s="0" t="n">
        <v>2230.1</v>
      </c>
      <c r="G2315" s="0" t="n">
        <v>0.00125415900632259</v>
      </c>
      <c r="H2315" s="0" t="n">
        <v>6.68128962387739</v>
      </c>
      <c r="I2315" s="0" t="n">
        <v>0.453183858365149</v>
      </c>
      <c r="T2315" s="0" t="n">
        <v>6.8056</v>
      </c>
      <c r="U2315" s="0" t="n">
        <v>1.351</v>
      </c>
      <c r="Y2315" s="0" t="n">
        <v>6.388922152639</v>
      </c>
      <c r="Z2315" s="0" t="n">
        <v>-0.292367471238396</v>
      </c>
    </row>
    <row r="2316" customFormat="false" ht="12.75" hidden="false" customHeight="false" outlineLevel="0" collapsed="false">
      <c r="B2316" s="0" t="n">
        <v>16.222</v>
      </c>
      <c r="C2316" s="0" t="n">
        <v>2.805</v>
      </c>
      <c r="D2316" s="0" t="n">
        <v>2230.3</v>
      </c>
      <c r="E2316" s="0" t="n">
        <v>14.722</v>
      </c>
      <c r="F2316" s="0" t="n">
        <v>2230.1</v>
      </c>
      <c r="G2316" s="0" t="n">
        <v>0.00125779113044258</v>
      </c>
      <c r="H2316" s="0" t="n">
        <v>6.67839774607385</v>
      </c>
      <c r="I2316" s="0" t="n">
        <v>0.453633864018058</v>
      </c>
      <c r="T2316" s="0" t="n">
        <v>6.8056</v>
      </c>
      <c r="U2316" s="0" t="n">
        <v>1.3549</v>
      </c>
      <c r="Y2316" s="0" t="n">
        <v>6.38498328522046</v>
      </c>
      <c r="Z2316" s="0" t="n">
        <v>-0.293414460853385</v>
      </c>
    </row>
    <row r="2317" customFormat="false" ht="12.75" hidden="false" customHeight="false" outlineLevel="0" collapsed="false">
      <c r="B2317" s="0" t="n">
        <v>16.179</v>
      </c>
      <c r="C2317" s="0" t="n">
        <v>2.8213</v>
      </c>
      <c r="D2317" s="0" t="n">
        <v>2230.3</v>
      </c>
      <c r="E2317" s="0" t="n">
        <v>14.679</v>
      </c>
      <c r="F2317" s="0" t="n">
        <v>2230.1</v>
      </c>
      <c r="G2317" s="0" t="n">
        <v>0.00126510021972109</v>
      </c>
      <c r="H2317" s="0" t="n">
        <v>6.67260351378093</v>
      </c>
      <c r="I2317" s="0" t="n">
        <v>0.4545679892214</v>
      </c>
      <c r="T2317" s="0" t="n">
        <v>6.8054</v>
      </c>
      <c r="U2317" s="0" t="n">
        <v>1.351</v>
      </c>
      <c r="Y2317" s="0" t="n">
        <v>6.37691798526823</v>
      </c>
      <c r="Z2317" s="0" t="n">
        <v>-0.295685528512697</v>
      </c>
    </row>
    <row r="2318" customFormat="false" ht="12.75" hidden="false" customHeight="false" outlineLevel="0" collapsed="false">
      <c r="B2318" s="0" t="n">
        <v>16.168</v>
      </c>
      <c r="C2318" s="0" t="n">
        <v>2.8295</v>
      </c>
      <c r="D2318" s="0" t="n">
        <v>2230.3</v>
      </c>
      <c r="E2318" s="0" t="n">
        <v>14.668</v>
      </c>
      <c r="F2318" s="0" t="n">
        <v>2230.1</v>
      </c>
      <c r="G2318" s="0" t="n">
        <v>0.0012687771848796</v>
      </c>
      <c r="H2318" s="0" t="n">
        <v>6.66970126799687</v>
      </c>
      <c r="I2318" s="0" t="n">
        <v>0.454711021815985</v>
      </c>
      <c r="T2318" s="0" t="n">
        <v>6.8054</v>
      </c>
      <c r="U2318" s="0" t="n">
        <v>1.347</v>
      </c>
      <c r="Y2318" s="0" t="n">
        <v>6.37485476900138</v>
      </c>
      <c r="Z2318" s="0" t="n">
        <v>-0.294846498995494</v>
      </c>
    </row>
    <row r="2319" customFormat="false" ht="12.75" hidden="false" customHeight="false" outlineLevel="0" collapsed="false">
      <c r="B2319" s="0" t="n">
        <v>16.136</v>
      </c>
      <c r="C2319" s="0" t="n">
        <v>2.8378</v>
      </c>
      <c r="D2319" s="0" t="n">
        <v>2230.3</v>
      </c>
      <c r="E2319" s="0" t="n">
        <v>14.636</v>
      </c>
      <c r="F2319" s="0" t="n">
        <v>2230.1</v>
      </c>
      <c r="G2319" s="0" t="n">
        <v>0.00127249899107663</v>
      </c>
      <c r="H2319" s="0" t="n">
        <v>6.66677218169108</v>
      </c>
      <c r="I2319" s="0" t="n">
        <v>0.455505068440221</v>
      </c>
      <c r="T2319" s="0" t="n">
        <v>6.8054</v>
      </c>
      <c r="U2319" s="0" t="n">
        <v>1.3431</v>
      </c>
      <c r="Y2319" s="0" t="n">
        <v>6.36885268531599</v>
      </c>
      <c r="Z2319" s="0" t="n">
        <v>-0.297919496375088</v>
      </c>
    </row>
    <row r="2320" customFormat="false" ht="12.75" hidden="false" customHeight="false" outlineLevel="0" collapsed="false">
      <c r="B2320" s="0" t="n">
        <v>16.104</v>
      </c>
      <c r="C2320" s="0" t="n">
        <v>2.8543</v>
      </c>
      <c r="D2320" s="0" t="n">
        <v>2230.3</v>
      </c>
      <c r="E2320" s="0" t="n">
        <v>14.604</v>
      </c>
      <c r="F2320" s="0" t="n">
        <v>2230.1</v>
      </c>
      <c r="G2320" s="0" t="n">
        <v>0.00127989776243218</v>
      </c>
      <c r="H2320" s="0" t="n">
        <v>6.66097465699044</v>
      </c>
      <c r="I2320" s="0" t="n">
        <v>0.456106180292416</v>
      </c>
      <c r="T2320" s="0" t="n">
        <v>6.8052</v>
      </c>
      <c r="U2320" s="0" t="n">
        <v>1.3431</v>
      </c>
      <c r="Y2320" s="0" t="n">
        <v>6.36285060163061</v>
      </c>
      <c r="Z2320" s="0" t="n">
        <v>-0.298124055359835</v>
      </c>
    </row>
    <row r="2321" customFormat="false" ht="12.75" hidden="false" customHeight="false" outlineLevel="0" collapsed="false">
      <c r="B2321" s="0" t="n">
        <v>16.093</v>
      </c>
      <c r="C2321" s="0" t="n">
        <v>2.8709</v>
      </c>
      <c r="D2321" s="0" t="n">
        <v>2230.3</v>
      </c>
      <c r="E2321" s="0" t="n">
        <v>14.593</v>
      </c>
      <c r="F2321" s="0" t="n">
        <v>2230.1</v>
      </c>
      <c r="G2321" s="0" t="n">
        <v>0.00128734137482624</v>
      </c>
      <c r="H2321" s="0" t="n">
        <v>6.65517571705097</v>
      </c>
      <c r="I2321" s="0" t="n">
        <v>0.456052608582949</v>
      </c>
      <c r="T2321" s="0" t="n">
        <v>6.8051</v>
      </c>
      <c r="U2321" s="0" t="n">
        <v>1.3431</v>
      </c>
      <c r="Y2321" s="0" t="n">
        <v>6.36078738536376</v>
      </c>
      <c r="Z2321" s="0" t="n">
        <v>-0.294388331687214</v>
      </c>
    </row>
    <row r="2322" customFormat="false" ht="12.75" hidden="false" customHeight="false" outlineLevel="0" collapsed="false">
      <c r="B2322" s="0" t="n">
        <v>16.061</v>
      </c>
      <c r="C2322" s="0" t="n">
        <v>2.8792</v>
      </c>
      <c r="D2322" s="0" t="n">
        <v>2228.3</v>
      </c>
      <c r="E2322" s="0" t="n">
        <v>14.561</v>
      </c>
      <c r="F2322" s="0" t="n">
        <v>2228.1</v>
      </c>
      <c r="G2322" s="0" t="n">
        <v>0.00129222207261793</v>
      </c>
      <c r="H2322" s="0" t="n">
        <v>6.65139158581538</v>
      </c>
      <c r="I2322" s="0" t="n">
        <v>0.45679497189859</v>
      </c>
      <c r="T2322" s="0" t="n">
        <v>6.8048</v>
      </c>
      <c r="U2322" s="0" t="n">
        <v>1.347</v>
      </c>
      <c r="Y2322" s="0" t="n">
        <v>6.35478530167837</v>
      </c>
      <c r="Z2322" s="0" t="n">
        <v>-0.296606284137003</v>
      </c>
    </row>
    <row r="2323" customFormat="false" ht="12.75" hidden="false" customHeight="false" outlineLevel="0" collapsed="false">
      <c r="B2323" s="0" t="n">
        <v>16.018</v>
      </c>
      <c r="C2323" s="0" t="n">
        <v>2.8876</v>
      </c>
      <c r="D2323" s="0" t="n">
        <v>2228.3</v>
      </c>
      <c r="E2323" s="0" t="n">
        <v>14.518</v>
      </c>
      <c r="F2323" s="0" t="n">
        <v>2228.1</v>
      </c>
      <c r="G2323" s="0" t="n">
        <v>0.00129599210089314</v>
      </c>
      <c r="H2323" s="0" t="n">
        <v>6.64847835649903</v>
      </c>
      <c r="I2323" s="0" t="n">
        <v>0.457947262467215</v>
      </c>
      <c r="T2323" s="0" t="n">
        <v>6.8046</v>
      </c>
      <c r="U2323" s="0" t="n">
        <v>1.351</v>
      </c>
      <c r="Y2323" s="0" t="n">
        <v>6.34672000172614</v>
      </c>
      <c r="Z2323" s="0" t="n">
        <v>-0.301758354772897</v>
      </c>
    </row>
    <row r="2324" customFormat="false" ht="12.75" hidden="false" customHeight="false" outlineLevel="0" collapsed="false">
      <c r="B2324" s="0" t="n">
        <v>16.019</v>
      </c>
      <c r="C2324" s="0" t="n">
        <v>2.9044</v>
      </c>
      <c r="D2324" s="0" t="n">
        <v>2228.3</v>
      </c>
      <c r="E2324" s="0" t="n">
        <v>14.519</v>
      </c>
      <c r="F2324" s="0" t="n">
        <v>2228.1</v>
      </c>
      <c r="G2324" s="0" t="n">
        <v>0.00130353215744356</v>
      </c>
      <c r="H2324" s="0" t="n">
        <v>6.64267723562404</v>
      </c>
      <c r="I2324" s="0" t="n">
        <v>0.457516167478754</v>
      </c>
      <c r="T2324" s="0" t="n">
        <v>6.8049</v>
      </c>
      <c r="U2324" s="0" t="n">
        <v>1.3629</v>
      </c>
      <c r="Y2324" s="0" t="n">
        <v>6.3469075668413</v>
      </c>
      <c r="Z2324" s="0" t="n">
        <v>-0.295769668782731</v>
      </c>
    </row>
    <row r="2325" customFormat="false" ht="12.75" hidden="false" customHeight="false" outlineLevel="0" collapsed="false">
      <c r="B2325" s="0" t="n">
        <v>15.987</v>
      </c>
      <c r="C2325" s="0" t="n">
        <v>2.9213</v>
      </c>
      <c r="D2325" s="0" t="n">
        <v>2228.3</v>
      </c>
      <c r="E2325" s="0" t="n">
        <v>14.487</v>
      </c>
      <c r="F2325" s="0" t="n">
        <v>2228.1</v>
      </c>
      <c r="G2325" s="0" t="n">
        <v>0.00131111709528298</v>
      </c>
      <c r="H2325" s="0" t="n">
        <v>6.63687534182904</v>
      </c>
      <c r="I2325" s="0" t="n">
        <v>0.458126274717266</v>
      </c>
      <c r="T2325" s="0" t="n">
        <v>6.8053</v>
      </c>
      <c r="U2325" s="0" t="n">
        <v>1.3669</v>
      </c>
      <c r="Y2325" s="0" t="n">
        <v>6.34090548315592</v>
      </c>
      <c r="Z2325" s="0" t="n">
        <v>-0.295969858673118</v>
      </c>
    </row>
    <row r="2326" customFormat="false" ht="12.75" hidden="false" customHeight="false" outlineLevel="0" collapsed="false">
      <c r="B2326" s="0" t="n">
        <v>15.953</v>
      </c>
      <c r="C2326" s="0" t="n">
        <v>2.9298</v>
      </c>
      <c r="D2326" s="0" t="n">
        <v>2226.3</v>
      </c>
      <c r="E2326" s="0" t="n">
        <v>14.453</v>
      </c>
      <c r="F2326" s="0" t="n">
        <v>2226.1</v>
      </c>
      <c r="G2326" s="0" t="n">
        <v>0.00131611338214815</v>
      </c>
      <c r="H2326" s="0" t="n">
        <v>6.63307187455354</v>
      </c>
      <c r="I2326" s="0" t="n">
        <v>0.458940834051999</v>
      </c>
      <c r="T2326" s="0" t="n">
        <v>6.8053</v>
      </c>
      <c r="U2326" s="0" t="n">
        <v>1.3669</v>
      </c>
      <c r="Y2326" s="0" t="n">
        <v>6.3345282692402</v>
      </c>
      <c r="Z2326" s="0" t="n">
        <v>-0.29854360531334</v>
      </c>
    </row>
    <row r="2327" customFormat="false" ht="12.75" hidden="false" customHeight="false" outlineLevel="0" collapsed="false">
      <c r="B2327" s="0" t="n">
        <v>15.933</v>
      </c>
      <c r="C2327" s="0" t="n">
        <v>2.9383</v>
      </c>
      <c r="D2327" s="0" t="n">
        <v>2228.3</v>
      </c>
      <c r="E2327" s="0" t="n">
        <v>14.433</v>
      </c>
      <c r="F2327" s="0" t="n">
        <v>2228.1</v>
      </c>
      <c r="G2327" s="0" t="n">
        <v>0.00131874691441138</v>
      </c>
      <c r="H2327" s="0" t="n">
        <v>6.63107288206241</v>
      </c>
      <c r="I2327" s="0" t="n">
        <v>0.459438292944115</v>
      </c>
      <c r="T2327" s="0" t="n">
        <v>6.8053</v>
      </c>
      <c r="U2327" s="0" t="n">
        <v>1.3669</v>
      </c>
      <c r="Y2327" s="0" t="n">
        <v>6.33077696693684</v>
      </c>
      <c r="Z2327" s="0" t="n">
        <v>-0.300295915125577</v>
      </c>
    </row>
    <row r="2328" customFormat="false" ht="12.75" hidden="false" customHeight="false" outlineLevel="0" collapsed="false">
      <c r="B2328" s="0" t="n">
        <v>15.889</v>
      </c>
      <c r="C2328" s="0" t="n">
        <v>2.9468</v>
      </c>
      <c r="D2328" s="0" t="n">
        <v>2228.3</v>
      </c>
      <c r="E2328" s="0" t="n">
        <v>14.389</v>
      </c>
      <c r="F2328" s="0" t="n">
        <v>2228.1</v>
      </c>
      <c r="G2328" s="0" t="n">
        <v>0.00132256182397558</v>
      </c>
      <c r="H2328" s="0" t="n">
        <v>6.62818422923607</v>
      </c>
      <c r="I2328" s="0" t="n">
        <v>0.460642451124892</v>
      </c>
      <c r="T2328" s="0" t="n">
        <v>6.8054</v>
      </c>
      <c r="U2328" s="0" t="n">
        <v>1.3629</v>
      </c>
      <c r="Y2328" s="0" t="n">
        <v>6.32252410186943</v>
      </c>
      <c r="Z2328" s="0" t="n">
        <v>-0.30566012736664</v>
      </c>
    </row>
    <row r="2329" customFormat="false" ht="12.75" hidden="false" customHeight="false" outlineLevel="0" collapsed="false">
      <c r="B2329" s="0" t="n">
        <v>15.879</v>
      </c>
      <c r="C2329" s="0" t="n">
        <v>2.9554</v>
      </c>
      <c r="D2329" s="0" t="n">
        <v>2226.3</v>
      </c>
      <c r="E2329" s="0" t="n">
        <v>14.379</v>
      </c>
      <c r="F2329" s="0" t="n">
        <v>2226.1</v>
      </c>
      <c r="G2329" s="0" t="n">
        <v>0.00132761331476573</v>
      </c>
      <c r="H2329" s="0" t="n">
        <v>6.62437203092869</v>
      </c>
      <c r="I2329" s="0" t="n">
        <v>0.460697686273642</v>
      </c>
      <c r="T2329" s="0" t="n">
        <v>6.8056</v>
      </c>
      <c r="U2329" s="0" t="n">
        <v>1.3629</v>
      </c>
      <c r="Y2329" s="0" t="n">
        <v>6.32064845071775</v>
      </c>
      <c r="Z2329" s="0" t="n">
        <v>-0.303723580210944</v>
      </c>
    </row>
    <row r="2330" customFormat="false" ht="12.75" hidden="false" customHeight="false" outlineLevel="0" collapsed="false">
      <c r="B2330" s="0" t="n">
        <v>15.869</v>
      </c>
      <c r="C2330" s="0" t="n">
        <v>2.9726</v>
      </c>
      <c r="D2330" s="0" t="n">
        <v>2226.3</v>
      </c>
      <c r="E2330" s="0" t="n">
        <v>14.369</v>
      </c>
      <c r="F2330" s="0" t="n">
        <v>2226.1</v>
      </c>
      <c r="G2330" s="0" t="n">
        <v>0.00133533983199317</v>
      </c>
      <c r="H2330" s="0" t="n">
        <v>6.61856904604964</v>
      </c>
      <c r="I2330" s="0" t="n">
        <v>0.460614450974294</v>
      </c>
      <c r="T2330" s="0" t="n">
        <v>6.8058</v>
      </c>
      <c r="U2330" s="0" t="n">
        <v>1.3629</v>
      </c>
      <c r="Y2330" s="0" t="n">
        <v>6.31877279956607</v>
      </c>
      <c r="Z2330" s="0" t="n">
        <v>-0.29979624648357</v>
      </c>
    </row>
    <row r="2331" customFormat="false" ht="12.75" hidden="false" customHeight="false" outlineLevel="0" collapsed="false">
      <c r="B2331" s="0" t="n">
        <v>15.815</v>
      </c>
      <c r="C2331" s="0" t="n">
        <v>2.9899</v>
      </c>
      <c r="D2331" s="0" t="n">
        <v>2226.3</v>
      </c>
      <c r="E2331" s="0" t="n">
        <v>14.315</v>
      </c>
      <c r="F2331" s="0" t="n">
        <v>2226.1</v>
      </c>
      <c r="G2331" s="0" t="n">
        <v>0.0013431112708324</v>
      </c>
      <c r="H2331" s="0" t="n">
        <v>6.61276609512125</v>
      </c>
      <c r="I2331" s="0" t="n">
        <v>0.461946636054575</v>
      </c>
      <c r="T2331" s="0" t="n">
        <v>6.806</v>
      </c>
      <c r="U2331" s="0" t="n">
        <v>1.3669</v>
      </c>
      <c r="Y2331" s="0" t="n">
        <v>6.30864428334698</v>
      </c>
      <c r="Z2331" s="0" t="n">
        <v>-0.304121811774267</v>
      </c>
    </row>
    <row r="2332" customFormat="false" ht="12.75" hidden="false" customHeight="false" outlineLevel="0" collapsed="false">
      <c r="B2332" s="0" t="n">
        <v>15.805</v>
      </c>
      <c r="C2332" s="0" t="n">
        <v>2.9899</v>
      </c>
      <c r="D2332" s="0" t="n">
        <v>2226.3</v>
      </c>
      <c r="E2332" s="0" t="n">
        <v>14.305</v>
      </c>
      <c r="F2332" s="0" t="n">
        <v>2226.1</v>
      </c>
      <c r="G2332" s="0" t="n">
        <v>0.0013431112708324</v>
      </c>
      <c r="H2332" s="0" t="n">
        <v>6.61276609512125</v>
      </c>
      <c r="I2332" s="0" t="n">
        <v>0.462269562748776</v>
      </c>
      <c r="T2332" s="0" t="n">
        <v>6.806</v>
      </c>
      <c r="U2332" s="0" t="n">
        <v>1.3709</v>
      </c>
      <c r="Y2332" s="0" t="n">
        <v>6.3067686321953</v>
      </c>
      <c r="Z2332" s="0" t="n">
        <v>-0.30599746292595</v>
      </c>
    </row>
    <row r="2333" customFormat="false" ht="12.75" hidden="false" customHeight="false" outlineLevel="0" collapsed="false">
      <c r="B2333" s="0" t="n">
        <v>15.771</v>
      </c>
      <c r="C2333" s="0" t="n">
        <v>3.0072</v>
      </c>
      <c r="D2333" s="0" t="n">
        <v>2226.3</v>
      </c>
      <c r="E2333" s="0" t="n">
        <v>14.271</v>
      </c>
      <c r="F2333" s="0" t="n">
        <v>2226.1</v>
      </c>
      <c r="G2333" s="0" t="n">
        <v>0.00135088270967162</v>
      </c>
      <c r="H2333" s="0" t="n">
        <v>6.60699662424476</v>
      </c>
      <c r="I2333" s="0" t="n">
        <v>0.462966619315027</v>
      </c>
      <c r="T2333" s="0" t="n">
        <v>6.806</v>
      </c>
      <c r="U2333" s="0" t="n">
        <v>1.3749</v>
      </c>
      <c r="Y2333" s="0" t="n">
        <v>6.30039141827958</v>
      </c>
      <c r="Z2333" s="0" t="n">
        <v>-0.30660520596518</v>
      </c>
    </row>
    <row r="2334" customFormat="false" ht="12.75" hidden="false" customHeight="false" outlineLevel="0" collapsed="false">
      <c r="B2334" s="0" t="n">
        <v>15.749</v>
      </c>
      <c r="C2334" s="0" t="n">
        <v>3.0247</v>
      </c>
      <c r="D2334" s="0" t="n">
        <v>2226.3</v>
      </c>
      <c r="E2334" s="0" t="n">
        <v>14.249</v>
      </c>
      <c r="F2334" s="0" t="n">
        <v>2226.1</v>
      </c>
      <c r="G2334" s="0" t="n">
        <v>0.00135874399173442</v>
      </c>
      <c r="H2334" s="0" t="n">
        <v>6.6011941248677</v>
      </c>
      <c r="I2334" s="0" t="n">
        <v>0.463274203443589</v>
      </c>
      <c r="T2334" s="0" t="n">
        <v>6.8057</v>
      </c>
      <c r="U2334" s="0" t="n">
        <v>1.3709</v>
      </c>
      <c r="Y2334" s="0" t="n">
        <v>6.29626498574587</v>
      </c>
      <c r="Z2334" s="0" t="n">
        <v>-0.304929139121825</v>
      </c>
    </row>
    <row r="2335" customFormat="false" ht="12.75" hidden="false" customHeight="false" outlineLevel="0" collapsed="false">
      <c r="B2335" s="0" t="n">
        <v>15.729</v>
      </c>
      <c r="C2335" s="0" t="n">
        <v>3.0335</v>
      </c>
      <c r="D2335" s="0" t="n">
        <v>2226.3</v>
      </c>
      <c r="E2335" s="0" t="n">
        <v>14.229</v>
      </c>
      <c r="F2335" s="0" t="n">
        <v>2226.1</v>
      </c>
      <c r="G2335" s="0" t="n">
        <v>0.00136269709357172</v>
      </c>
      <c r="H2335" s="0" t="n">
        <v>6.59828896966188</v>
      </c>
      <c r="I2335" s="0" t="n">
        <v>0.463721201044478</v>
      </c>
      <c r="T2335" s="0" t="n">
        <v>6.806</v>
      </c>
      <c r="U2335" s="0" t="n">
        <v>1.3709</v>
      </c>
      <c r="Y2335" s="0" t="n">
        <v>6.29251368344251</v>
      </c>
      <c r="Z2335" s="0" t="n">
        <v>-0.305775286219373</v>
      </c>
    </row>
    <row r="2336" customFormat="false" ht="12.75" hidden="false" customHeight="false" outlineLevel="0" collapsed="false">
      <c r="B2336" s="0" t="n">
        <v>15.707</v>
      </c>
      <c r="C2336" s="0" t="n">
        <v>3.0511</v>
      </c>
      <c r="D2336" s="0" t="n">
        <v>2226.3</v>
      </c>
      <c r="E2336" s="0" t="n">
        <v>14.207</v>
      </c>
      <c r="F2336" s="0" t="n">
        <v>2226.1</v>
      </c>
      <c r="G2336" s="0" t="n">
        <v>0.00137060329724631</v>
      </c>
      <c r="H2336" s="0" t="n">
        <v>6.5925038570908</v>
      </c>
      <c r="I2336" s="0" t="n">
        <v>0.464032086794594</v>
      </c>
      <c r="T2336" s="0" t="n">
        <v>6.8063</v>
      </c>
      <c r="U2336" s="0" t="n">
        <v>1.3629</v>
      </c>
      <c r="Y2336" s="0" t="n">
        <v>6.28838725090881</v>
      </c>
      <c r="Z2336" s="0" t="n">
        <v>-0.30411660618199</v>
      </c>
    </row>
    <row r="2337" customFormat="false" ht="12.75" hidden="false" customHeight="false" outlineLevel="0" collapsed="false">
      <c r="B2337" s="0" t="n">
        <v>15.675</v>
      </c>
      <c r="C2337" s="0" t="n">
        <v>3.06</v>
      </c>
      <c r="D2337" s="0" t="n">
        <v>2226.3</v>
      </c>
      <c r="E2337" s="0" t="n">
        <v>14.175</v>
      </c>
      <c r="F2337" s="0" t="n">
        <v>2226.1</v>
      </c>
      <c r="G2337" s="0" t="n">
        <v>0.00137460132069539</v>
      </c>
      <c r="H2337" s="0" t="n">
        <v>6.5895911226467</v>
      </c>
      <c r="I2337" s="0" t="n">
        <v>0.464874153273136</v>
      </c>
      <c r="T2337" s="0" t="n">
        <v>6.8057</v>
      </c>
      <c r="U2337" s="0" t="n">
        <v>1.3589</v>
      </c>
      <c r="Y2337" s="0" t="n">
        <v>6.28238516722342</v>
      </c>
      <c r="Z2337" s="0" t="n">
        <v>-0.307205955423274</v>
      </c>
    </row>
    <row r="2338" customFormat="false" ht="12.75" hidden="false" customHeight="false" outlineLevel="0" collapsed="false">
      <c r="B2338" s="0" t="n">
        <v>15.665</v>
      </c>
      <c r="C2338" s="0" t="n">
        <v>3.0777</v>
      </c>
      <c r="D2338" s="0" t="n">
        <v>2228.3</v>
      </c>
      <c r="E2338" s="0" t="n">
        <v>14.165</v>
      </c>
      <c r="F2338" s="0" t="n">
        <v>2228.1</v>
      </c>
      <c r="G2338" s="0" t="n">
        <v>0.00138131143126431</v>
      </c>
      <c r="H2338" s="0" t="n">
        <v>6.58472150302573</v>
      </c>
      <c r="I2338" s="0" t="n">
        <v>0.464858560044174</v>
      </c>
      <c r="T2338" s="0" t="n">
        <v>6.8061</v>
      </c>
      <c r="U2338" s="0" t="n">
        <v>1.3549</v>
      </c>
      <c r="Y2338" s="0" t="n">
        <v>6.28050951607174</v>
      </c>
      <c r="Z2338" s="0" t="n">
        <v>-0.304211986953989</v>
      </c>
    </row>
    <row r="2339" customFormat="false" ht="12.75" hidden="false" customHeight="false" outlineLevel="0" collapsed="false">
      <c r="B2339" s="0" t="n">
        <v>15.622</v>
      </c>
      <c r="C2339" s="0" t="n">
        <v>3.0867</v>
      </c>
      <c r="D2339" s="0" t="n">
        <v>2226.3</v>
      </c>
      <c r="E2339" s="0" t="n">
        <v>14.122</v>
      </c>
      <c r="F2339" s="0" t="n">
        <v>2226.1</v>
      </c>
      <c r="G2339" s="0" t="n">
        <v>0.00138659539104263</v>
      </c>
      <c r="H2339" s="0" t="n">
        <v>6.5809034800915</v>
      </c>
      <c r="I2339" s="0" t="n">
        <v>0.466003645382488</v>
      </c>
      <c r="T2339" s="0" t="n">
        <v>6.806</v>
      </c>
      <c r="U2339" s="0" t="n">
        <v>1.3549</v>
      </c>
      <c r="Y2339" s="0" t="n">
        <v>6.2724442161195</v>
      </c>
      <c r="Z2339" s="0" t="n">
        <v>-0.308459263971992</v>
      </c>
    </row>
    <row r="2340" customFormat="false" ht="12.75" hidden="false" customHeight="false" outlineLevel="0" collapsed="false">
      <c r="B2340" s="0" t="n">
        <v>15.611</v>
      </c>
      <c r="C2340" s="0" t="n">
        <v>3.0956</v>
      </c>
      <c r="D2340" s="0" t="n">
        <v>2226.3</v>
      </c>
      <c r="E2340" s="0" t="n">
        <v>14.111</v>
      </c>
      <c r="F2340" s="0" t="n">
        <v>2226.1</v>
      </c>
      <c r="G2340" s="0" t="n">
        <v>0.00139059341449171</v>
      </c>
      <c r="H2340" s="0" t="n">
        <v>6.57802429092676</v>
      </c>
      <c r="I2340" s="0" t="n">
        <v>0.466162872293017</v>
      </c>
      <c r="T2340" s="0" t="n">
        <v>6.8057</v>
      </c>
      <c r="U2340" s="0" t="n">
        <v>1.3549</v>
      </c>
      <c r="Y2340" s="0" t="n">
        <v>6.27038099985265</v>
      </c>
      <c r="Z2340" s="0" t="n">
        <v>-0.307643291074107</v>
      </c>
    </row>
    <row r="2341" customFormat="false" ht="12.75" hidden="false" customHeight="false" outlineLevel="0" collapsed="false">
      <c r="B2341" s="0" t="n">
        <v>15.589</v>
      </c>
      <c r="C2341" s="0" t="n">
        <v>3.1136</v>
      </c>
      <c r="D2341" s="0" t="n">
        <v>2224.3</v>
      </c>
      <c r="E2341" s="0" t="n">
        <v>14.089</v>
      </c>
      <c r="F2341" s="0" t="n">
        <v>2224.1</v>
      </c>
      <c r="G2341" s="0" t="n">
        <v>0.00139993705319005</v>
      </c>
      <c r="H2341" s="0" t="n">
        <v>6.5713275906861</v>
      </c>
      <c r="I2341" s="0" t="n">
        <v>0.466415472403016</v>
      </c>
      <c r="T2341" s="0" t="n">
        <v>6.8061</v>
      </c>
      <c r="U2341" s="0" t="n">
        <v>1.3589</v>
      </c>
      <c r="Y2341" s="0" t="n">
        <v>6.26625456731895</v>
      </c>
      <c r="Z2341" s="0" t="n">
        <v>-0.305073023367147</v>
      </c>
    </row>
    <row r="2342" customFormat="false" ht="12.75" hidden="false" customHeight="false" outlineLevel="0" collapsed="false">
      <c r="B2342" s="0" t="n">
        <v>15.569</v>
      </c>
      <c r="C2342" s="0" t="n">
        <v>3.1226</v>
      </c>
      <c r="D2342" s="0" t="n">
        <v>2226.3</v>
      </c>
      <c r="E2342" s="0" t="n">
        <v>14.069</v>
      </c>
      <c r="F2342" s="0" t="n">
        <v>2226.1</v>
      </c>
      <c r="G2342" s="0" t="n">
        <v>0.00140272224967432</v>
      </c>
      <c r="H2342" s="0" t="n">
        <v>6.56934005176368</v>
      </c>
      <c r="I2342" s="0" t="n">
        <v>0.466937241578199</v>
      </c>
      <c r="T2342" s="0" t="n">
        <v>6.806</v>
      </c>
      <c r="U2342" s="0" t="n">
        <v>1.3589</v>
      </c>
      <c r="Y2342" s="0" t="n">
        <v>6.26250326501559</v>
      </c>
      <c r="Z2342" s="0" t="n">
        <v>-0.306836786748089</v>
      </c>
    </row>
    <row r="2343" customFormat="false" ht="12.75" hidden="false" customHeight="false" outlineLevel="0" collapsed="false">
      <c r="B2343" s="0" t="n">
        <v>15.547</v>
      </c>
      <c r="C2343" s="0" t="n">
        <v>3.1317</v>
      </c>
      <c r="D2343" s="0" t="n">
        <v>2226.3</v>
      </c>
      <c r="E2343" s="0" t="n">
        <v>14.047</v>
      </c>
      <c r="F2343" s="0" t="n">
        <v>2226.1</v>
      </c>
      <c r="G2343" s="0" t="n">
        <v>0.00140681011634697</v>
      </c>
      <c r="H2343" s="0" t="n">
        <v>6.56643005197237</v>
      </c>
      <c r="I2343" s="0" t="n">
        <v>0.46746138335391</v>
      </c>
      <c r="T2343" s="0" t="n">
        <v>6.806</v>
      </c>
      <c r="U2343" s="0" t="n">
        <v>1.3589</v>
      </c>
      <c r="Y2343" s="0" t="n">
        <v>6.25837683248188</v>
      </c>
      <c r="Z2343" s="0" t="n">
        <v>-0.308053219490488</v>
      </c>
    </row>
    <row r="2344" customFormat="false" ht="12.75" hidden="false" customHeight="false" outlineLevel="0" collapsed="false">
      <c r="B2344" s="0" t="n">
        <v>15.515</v>
      </c>
      <c r="C2344" s="0" t="n">
        <v>3.1498</v>
      </c>
      <c r="D2344" s="0" t="n">
        <v>2224.3</v>
      </c>
      <c r="E2344" s="0" t="n">
        <v>14.015</v>
      </c>
      <c r="F2344" s="0" t="n">
        <v>2224.1</v>
      </c>
      <c r="G2344" s="0" t="n">
        <v>0.0014162132997617</v>
      </c>
      <c r="H2344" s="0" t="n">
        <v>6.55976824566677</v>
      </c>
      <c r="I2344" s="0" t="n">
        <v>0.468053388916644</v>
      </c>
      <c r="T2344" s="0" t="n">
        <v>6.806</v>
      </c>
      <c r="U2344" s="0" t="n">
        <v>1.3549</v>
      </c>
      <c r="Y2344" s="0" t="n">
        <v>6.2523747487965</v>
      </c>
      <c r="Z2344" s="0" t="n">
        <v>-0.307393496870272</v>
      </c>
    </row>
    <row r="2345" customFormat="false" ht="12.75" hidden="false" customHeight="false" outlineLevel="0" collapsed="false">
      <c r="B2345" s="0" t="n">
        <v>15.493</v>
      </c>
      <c r="C2345" s="0" t="n">
        <v>3.159</v>
      </c>
      <c r="D2345" s="0" t="n">
        <v>2224.3</v>
      </c>
      <c r="E2345" s="0" t="n">
        <v>13.993</v>
      </c>
      <c r="F2345" s="0" t="n">
        <v>2224.1</v>
      </c>
      <c r="G2345" s="0" t="n">
        <v>0.00142034980441527</v>
      </c>
      <c r="H2345" s="0" t="n">
        <v>6.55685168278922</v>
      </c>
      <c r="I2345" s="0" t="n">
        <v>0.468580839190254</v>
      </c>
      <c r="T2345" s="0" t="n">
        <v>6.806</v>
      </c>
      <c r="U2345" s="0" t="n">
        <v>1.347</v>
      </c>
      <c r="Y2345" s="0" t="n">
        <v>6.2482483162628</v>
      </c>
      <c r="Z2345" s="0" t="n">
        <v>-0.308603366526422</v>
      </c>
    </row>
    <row r="2346" customFormat="false" ht="12.75" hidden="false" customHeight="false" outlineLevel="0" collapsed="false">
      <c r="B2346" s="0" t="n">
        <v>15.461</v>
      </c>
      <c r="C2346" s="0" t="n">
        <v>3.1681</v>
      </c>
      <c r="D2346" s="0" t="n">
        <v>2224.3</v>
      </c>
      <c r="E2346" s="0" t="n">
        <v>13.961</v>
      </c>
      <c r="F2346" s="0" t="n">
        <v>2224.1</v>
      </c>
      <c r="G2346" s="0" t="n">
        <v>0.00142444134706173</v>
      </c>
      <c r="H2346" s="0" t="n">
        <v>6.55397516568014</v>
      </c>
      <c r="I2346" s="0" t="n">
        <v>0.469448833584996</v>
      </c>
      <c r="T2346" s="0" t="n">
        <v>6.806</v>
      </c>
      <c r="U2346" s="0" t="n">
        <v>1.3431</v>
      </c>
      <c r="Y2346" s="0" t="n">
        <v>6.24224623257741</v>
      </c>
      <c r="Z2346" s="0" t="n">
        <v>-0.311728933102722</v>
      </c>
    </row>
    <row r="2347" customFormat="false" ht="12.75" hidden="false" customHeight="false" outlineLevel="0" collapsed="false">
      <c r="B2347" s="0" t="n">
        <v>15.429</v>
      </c>
      <c r="C2347" s="0" t="n">
        <v>3.1773</v>
      </c>
      <c r="D2347" s="0" t="n">
        <v>2224.3</v>
      </c>
      <c r="E2347" s="0" t="n">
        <v>13.929</v>
      </c>
      <c r="F2347" s="0" t="n">
        <v>2224.1</v>
      </c>
      <c r="G2347" s="0" t="n">
        <v>0.0014285778517153</v>
      </c>
      <c r="H2347" s="0" t="n">
        <v>6.55107542543809</v>
      </c>
      <c r="I2347" s="0" t="n">
        <v>0.470319148929434</v>
      </c>
      <c r="T2347" s="0" t="n">
        <v>6.8057</v>
      </c>
      <c r="U2347" s="0" t="n">
        <v>1.3392</v>
      </c>
      <c r="Y2347" s="0" t="n">
        <v>6.23624414889203</v>
      </c>
      <c r="Z2347" s="0" t="n">
        <v>-0.314831276546062</v>
      </c>
    </row>
    <row r="2348" customFormat="false" ht="12.75" hidden="false" customHeight="false" outlineLevel="0" collapsed="false">
      <c r="B2348" s="0" t="n">
        <v>15.407</v>
      </c>
      <c r="C2348" s="0" t="n">
        <v>3.1865</v>
      </c>
      <c r="D2348" s="0" t="n">
        <v>2224.3</v>
      </c>
      <c r="E2348" s="0" t="n">
        <v>13.907</v>
      </c>
      <c r="F2348" s="0" t="n">
        <v>2224.1</v>
      </c>
      <c r="G2348" s="0" t="n">
        <v>0.00143271435636887</v>
      </c>
      <c r="H2348" s="0" t="n">
        <v>6.54818406938394</v>
      </c>
      <c r="I2348" s="0" t="n">
        <v>0.470855257739551</v>
      </c>
      <c r="T2348" s="0" t="n">
        <v>6.8057</v>
      </c>
      <c r="U2348" s="0" t="n">
        <v>1.3314</v>
      </c>
      <c r="Y2348" s="0" t="n">
        <v>6.23211771635833</v>
      </c>
      <c r="Z2348" s="0" t="n">
        <v>-0.316066353025613</v>
      </c>
    </row>
    <row r="2349" customFormat="false" ht="12.75" hidden="false" customHeight="false" outlineLevel="0" collapsed="false">
      <c r="B2349" s="0" t="n">
        <v>15.397</v>
      </c>
      <c r="C2349" s="0" t="n">
        <v>3.1957</v>
      </c>
      <c r="D2349" s="0" t="n">
        <v>2224.3</v>
      </c>
      <c r="E2349" s="0" t="n">
        <v>13.897</v>
      </c>
      <c r="F2349" s="0" t="n">
        <v>2224.1</v>
      </c>
      <c r="G2349" s="0" t="n">
        <v>0.00143685086102244</v>
      </c>
      <c r="H2349" s="0" t="n">
        <v>6.54530104917404</v>
      </c>
      <c r="I2349" s="0" t="n">
        <v>0.470986619354828</v>
      </c>
      <c r="T2349" s="0" t="n">
        <v>6.806</v>
      </c>
      <c r="U2349" s="0" t="n">
        <v>1.3236</v>
      </c>
      <c r="Y2349" s="0" t="n">
        <v>6.23024206520664</v>
      </c>
      <c r="Z2349" s="0" t="n">
        <v>-0.315058983967396</v>
      </c>
    </row>
    <row r="2350" customFormat="false" ht="12.75" hidden="false" customHeight="false" outlineLevel="0" collapsed="false">
      <c r="B2350" s="0" t="n">
        <v>15.375</v>
      </c>
      <c r="C2350" s="0" t="n">
        <v>3.205</v>
      </c>
      <c r="D2350" s="0" t="n">
        <v>2222.3</v>
      </c>
      <c r="E2350" s="0" t="n">
        <v>13.875</v>
      </c>
      <c r="F2350" s="0" t="n">
        <v>2222.1</v>
      </c>
      <c r="G2350" s="0" t="n">
        <v>0.00144232932811305</v>
      </c>
      <c r="H2350" s="0" t="n">
        <v>6.54149547050457</v>
      </c>
      <c r="I2350" s="0" t="n">
        <v>0.471459133009338</v>
      </c>
      <c r="T2350" s="0" t="n">
        <v>6.8057</v>
      </c>
      <c r="U2350" s="0" t="n">
        <v>1.3159</v>
      </c>
      <c r="Y2350" s="0" t="n">
        <v>6.22611563267294</v>
      </c>
      <c r="Z2350" s="0" t="n">
        <v>-0.315379837831624</v>
      </c>
    </row>
    <row r="2351" customFormat="false" ht="12.75" hidden="false" customHeight="false" outlineLevel="0" collapsed="false">
      <c r="B2351" s="0" t="n">
        <v>15.354</v>
      </c>
      <c r="C2351" s="0" t="n">
        <v>3.2236</v>
      </c>
      <c r="D2351" s="0" t="n">
        <v>2222.3</v>
      </c>
      <c r="E2351" s="0" t="n">
        <v>13.854</v>
      </c>
      <c r="F2351" s="0" t="n">
        <v>2222.1</v>
      </c>
      <c r="G2351" s="0" t="n">
        <v>0.00145069978848837</v>
      </c>
      <c r="H2351" s="0" t="n">
        <v>6.53570881377415</v>
      </c>
      <c r="I2351" s="0" t="n">
        <v>0.471756085879468</v>
      </c>
      <c r="T2351" s="0" t="n">
        <v>6.8061</v>
      </c>
      <c r="U2351" s="0" t="n">
        <v>1.312</v>
      </c>
      <c r="Y2351" s="0" t="n">
        <v>6.22217676525441</v>
      </c>
      <c r="Z2351" s="0" t="n">
        <v>-0.313532048519746</v>
      </c>
    </row>
    <row r="2352" customFormat="false" ht="12.75" hidden="false" customHeight="false" outlineLevel="0" collapsed="false">
      <c r="B2352" s="0" t="n">
        <v>15.332</v>
      </c>
      <c r="C2352" s="0" t="n">
        <v>3.2329</v>
      </c>
      <c r="D2352" s="0" t="n">
        <v>2222.3</v>
      </c>
      <c r="E2352" s="0" t="n">
        <v>13.832</v>
      </c>
      <c r="F2352" s="0" t="n">
        <v>2222.1</v>
      </c>
      <c r="G2352" s="0" t="n">
        <v>0.00145488501867603</v>
      </c>
      <c r="H2352" s="0" t="n">
        <v>6.53282799418307</v>
      </c>
      <c r="I2352" s="0" t="n">
        <v>0.47229814879866</v>
      </c>
      <c r="T2352" s="0" t="n">
        <v>6.8061</v>
      </c>
      <c r="U2352" s="0" t="n">
        <v>1.3044</v>
      </c>
      <c r="Y2352" s="0" t="n">
        <v>6.21805033272071</v>
      </c>
      <c r="Z2352" s="0" t="n">
        <v>-0.314777661462361</v>
      </c>
    </row>
    <row r="2353" customFormat="false" ht="12.75" hidden="false" customHeight="false" outlineLevel="0" collapsed="false">
      <c r="B2353" s="0" t="n">
        <v>15.3</v>
      </c>
      <c r="C2353" s="0" t="n">
        <v>3.2423</v>
      </c>
      <c r="D2353" s="0" t="n">
        <v>2222.3</v>
      </c>
      <c r="E2353" s="0" t="n">
        <v>13.8</v>
      </c>
      <c r="F2353" s="0" t="n">
        <v>2222.1</v>
      </c>
      <c r="G2353" s="0" t="n">
        <v>0.00145911525133882</v>
      </c>
      <c r="H2353" s="0" t="n">
        <v>6.52992460710312</v>
      </c>
      <c r="I2353" s="0" t="n">
        <v>0.473182942543704</v>
      </c>
      <c r="T2353" s="0" t="n">
        <v>6.806</v>
      </c>
      <c r="U2353" s="0" t="n">
        <v>1.2968</v>
      </c>
      <c r="Y2353" s="0" t="n">
        <v>6.21204824903532</v>
      </c>
      <c r="Z2353" s="0" t="n">
        <v>-0.317876358067799</v>
      </c>
    </row>
    <row r="2354" customFormat="false" ht="12.75" hidden="false" customHeight="false" outlineLevel="0" collapsed="false">
      <c r="B2354" s="0" t="n">
        <v>15.29</v>
      </c>
      <c r="C2354" s="0" t="n">
        <v>3.2611</v>
      </c>
      <c r="D2354" s="0" t="n">
        <v>2222.3</v>
      </c>
      <c r="E2354" s="0" t="n">
        <v>13.79</v>
      </c>
      <c r="F2354" s="0" t="n">
        <v>2222.1</v>
      </c>
      <c r="G2354" s="0" t="n">
        <v>0.00146757571666442</v>
      </c>
      <c r="H2354" s="0" t="n">
        <v>6.52414300019519</v>
      </c>
      <c r="I2354" s="0" t="n">
        <v>0.473106816547875</v>
      </c>
      <c r="T2354" s="0" t="n">
        <v>6.8061</v>
      </c>
      <c r="U2354" s="0" t="n">
        <v>1.293</v>
      </c>
      <c r="Y2354" s="0" t="n">
        <v>6.21017259788364</v>
      </c>
      <c r="Z2354" s="0" t="n">
        <v>-0.313970402311555</v>
      </c>
    </row>
    <row r="2355" customFormat="false" ht="12.75" hidden="false" customHeight="false" outlineLevel="0" collapsed="false">
      <c r="B2355" s="0" t="n">
        <v>15.268</v>
      </c>
      <c r="C2355" s="0" t="n">
        <v>3.28</v>
      </c>
      <c r="D2355" s="0" t="n">
        <v>2222.3</v>
      </c>
      <c r="E2355" s="0" t="n">
        <v>13.768</v>
      </c>
      <c r="F2355" s="0" t="n">
        <v>2222.1</v>
      </c>
      <c r="G2355" s="0" t="n">
        <v>0.00147608118446515</v>
      </c>
      <c r="H2355" s="0" t="n">
        <v>6.51836413994088</v>
      </c>
      <c r="I2355" s="0" t="n">
        <v>0.473443066526793</v>
      </c>
      <c r="T2355" s="0" t="n">
        <v>6.8057</v>
      </c>
      <c r="U2355" s="0" t="n">
        <v>1.2892</v>
      </c>
      <c r="Y2355" s="0" t="n">
        <v>6.20604616534994</v>
      </c>
      <c r="Z2355" s="0" t="n">
        <v>-0.312317974590944</v>
      </c>
    </row>
    <row r="2356" customFormat="false" ht="12.75" hidden="false" customHeight="false" outlineLevel="0" collapsed="false">
      <c r="B2356" s="0" t="n">
        <v>15.214</v>
      </c>
      <c r="C2356" s="0" t="n">
        <v>3.2895</v>
      </c>
      <c r="D2356" s="0" t="n">
        <v>2222.3</v>
      </c>
      <c r="E2356" s="0" t="n">
        <v>13.714</v>
      </c>
      <c r="F2356" s="0" t="n">
        <v>2222.1</v>
      </c>
      <c r="G2356" s="0" t="n">
        <v>0.00148035641960308</v>
      </c>
      <c r="H2356" s="0" t="n">
        <v>6.51547198497553</v>
      </c>
      <c r="I2356" s="0" t="n">
        <v>0.475096396746065</v>
      </c>
      <c r="T2356" s="0" t="n">
        <v>6.8057</v>
      </c>
      <c r="U2356" s="0" t="n">
        <v>1.2892</v>
      </c>
      <c r="Y2356" s="0" t="n">
        <v>6.19591764913085</v>
      </c>
      <c r="Z2356" s="0" t="n">
        <v>-0.31955433584468</v>
      </c>
    </row>
    <row r="2357" customFormat="false" ht="12.75" hidden="false" customHeight="false" outlineLevel="0" collapsed="false">
      <c r="B2357" s="0" t="n">
        <v>15.214</v>
      </c>
      <c r="C2357" s="0" t="n">
        <v>3.3085</v>
      </c>
      <c r="D2357" s="0" t="n">
        <v>2222.3</v>
      </c>
      <c r="E2357" s="0" t="n">
        <v>13.714</v>
      </c>
      <c r="F2357" s="0" t="n">
        <v>2222.1</v>
      </c>
      <c r="G2357" s="0" t="n">
        <v>0.00148890688987894</v>
      </c>
      <c r="H2357" s="0" t="n">
        <v>6.50971264841292</v>
      </c>
      <c r="I2357" s="0" t="n">
        <v>0.474676436372533</v>
      </c>
      <c r="T2357" s="0" t="n">
        <v>6.8057</v>
      </c>
      <c r="U2357" s="0" t="n">
        <v>1.2892</v>
      </c>
      <c r="Y2357" s="0" t="n">
        <v>6.19591764913085</v>
      </c>
      <c r="Z2357" s="0" t="n">
        <v>-0.313794999282069</v>
      </c>
    </row>
    <row r="2358" customFormat="false" ht="12.75" hidden="false" customHeight="false" outlineLevel="0" collapsed="false">
      <c r="B2358" s="0" t="n">
        <v>15.182</v>
      </c>
      <c r="C2358" s="0" t="n">
        <v>3.3181</v>
      </c>
      <c r="D2358" s="0" t="n">
        <v>2222.3</v>
      </c>
      <c r="E2358" s="0" t="n">
        <v>13.682</v>
      </c>
      <c r="F2358" s="0" t="n">
        <v>2222.1</v>
      </c>
      <c r="G2358" s="0" t="n">
        <v>0.00149322712749201</v>
      </c>
      <c r="H2358" s="0" t="n">
        <v>6.50681523311392</v>
      </c>
      <c r="I2358" s="0" t="n">
        <v>0.475574859897231</v>
      </c>
      <c r="T2358" s="0" t="n">
        <v>6.8057</v>
      </c>
      <c r="U2358" s="0" t="n">
        <v>1.2968</v>
      </c>
      <c r="Y2358" s="0" t="n">
        <v>6.18991556544547</v>
      </c>
      <c r="Z2358" s="0" t="n">
        <v>-0.31689966766845</v>
      </c>
    </row>
    <row r="2359" customFormat="false" ht="12.75" hidden="false" customHeight="false" outlineLevel="0" collapsed="false">
      <c r="B2359" s="0" t="n">
        <v>15.16</v>
      </c>
      <c r="C2359" s="0" t="n">
        <v>3.3373</v>
      </c>
      <c r="D2359" s="0" t="n">
        <v>2222.3</v>
      </c>
      <c r="E2359" s="0" t="n">
        <v>13.66</v>
      </c>
      <c r="F2359" s="0" t="n">
        <v>2222.1</v>
      </c>
      <c r="G2359" s="0" t="n">
        <v>0.00150186760271815</v>
      </c>
      <c r="H2359" s="0" t="n">
        <v>6.5010454665927</v>
      </c>
      <c r="I2359" s="0" t="n">
        <v>0.475918408974575</v>
      </c>
      <c r="T2359" s="0" t="n">
        <v>6.806</v>
      </c>
      <c r="U2359" s="0" t="n">
        <v>1.2968</v>
      </c>
      <c r="Y2359" s="0" t="n">
        <v>6.18578913291177</v>
      </c>
      <c r="Z2359" s="0" t="n">
        <v>-0.315256333680932</v>
      </c>
    </row>
    <row r="2360" customFormat="false" ht="12.75" hidden="false" customHeight="false" outlineLevel="0" collapsed="false">
      <c r="B2360" s="0" t="n">
        <v>15.128</v>
      </c>
      <c r="C2360" s="0" t="n">
        <v>3.3567</v>
      </c>
      <c r="D2360" s="0" t="n">
        <v>2222.3</v>
      </c>
      <c r="E2360" s="0" t="n">
        <v>13.628</v>
      </c>
      <c r="F2360" s="0" t="n">
        <v>2222.1</v>
      </c>
      <c r="G2360" s="0" t="n">
        <v>0.00151059808289456</v>
      </c>
      <c r="H2360" s="0" t="n">
        <v>6.49524921529599</v>
      </c>
      <c r="I2360" s="0" t="n">
        <v>0.476610596954504</v>
      </c>
      <c r="T2360" s="0" t="n">
        <v>6.8057</v>
      </c>
      <c r="U2360" s="0" t="n">
        <v>1.3006</v>
      </c>
      <c r="Y2360" s="0" t="n">
        <v>6.17978704922638</v>
      </c>
      <c r="Z2360" s="0" t="n">
        <v>-0.315462166069604</v>
      </c>
    </row>
    <row r="2361" customFormat="false" ht="12.75" hidden="false" customHeight="false" outlineLevel="0" collapsed="false">
      <c r="B2361" s="0" t="n">
        <v>15.108</v>
      </c>
      <c r="C2361" s="0" t="n">
        <v>3.3761</v>
      </c>
      <c r="D2361" s="0" t="n">
        <v>2220.4</v>
      </c>
      <c r="E2361" s="0" t="n">
        <v>13.608</v>
      </c>
      <c r="F2361" s="0" t="n">
        <v>2220.2</v>
      </c>
      <c r="G2361" s="0" t="n">
        <v>0.00152062877218269</v>
      </c>
      <c r="H2361" s="0" t="n">
        <v>6.48863095427638</v>
      </c>
      <c r="I2361" s="0" t="n">
        <v>0.476824732089681</v>
      </c>
      <c r="T2361" s="0" t="n">
        <v>6.8057</v>
      </c>
      <c r="U2361" s="0" t="n">
        <v>1.3044</v>
      </c>
      <c r="Y2361" s="0" t="n">
        <v>6.17603574692302</v>
      </c>
      <c r="Z2361" s="0" t="n">
        <v>-0.312595207353364</v>
      </c>
    </row>
    <row r="2362" customFormat="false" ht="12.75" hidden="false" customHeight="false" outlineLevel="0" collapsed="false">
      <c r="B2362" s="0" t="n">
        <v>15.096</v>
      </c>
      <c r="C2362" s="0" t="n">
        <v>3.3957</v>
      </c>
      <c r="D2362" s="0" t="n">
        <v>2222.3</v>
      </c>
      <c r="E2362" s="0" t="n">
        <v>13.596</v>
      </c>
      <c r="F2362" s="0" t="n">
        <v>2222.1</v>
      </c>
      <c r="G2362" s="0" t="n">
        <v>0.00152814904819765</v>
      </c>
      <c r="H2362" s="0" t="n">
        <v>6.48369763920026</v>
      </c>
      <c r="I2362" s="0" t="n">
        <v>0.476882733097989</v>
      </c>
      <c r="T2362" s="0" t="n">
        <v>6.8058</v>
      </c>
      <c r="U2362" s="0" t="n">
        <v>1.3044</v>
      </c>
      <c r="Y2362" s="0" t="n">
        <v>6.173784965541</v>
      </c>
      <c r="Z2362" s="0" t="n">
        <v>-0.309912673659268</v>
      </c>
    </row>
    <row r="2363" customFormat="false" ht="12.75" hidden="false" customHeight="false" outlineLevel="0" collapsed="false">
      <c r="B2363" s="0" t="n">
        <v>15.044</v>
      </c>
      <c r="C2363" s="0" t="n">
        <v>3.4055</v>
      </c>
      <c r="D2363" s="0" t="n">
        <v>2222.3</v>
      </c>
      <c r="E2363" s="0" t="n">
        <v>13.544</v>
      </c>
      <c r="F2363" s="0" t="n">
        <v>2222.1</v>
      </c>
      <c r="G2363" s="0" t="n">
        <v>0.00153255929076099</v>
      </c>
      <c r="H2363" s="0" t="n">
        <v>6.48081579300724</v>
      </c>
      <c r="I2363" s="0" t="n">
        <v>0.478500870718195</v>
      </c>
      <c r="T2363" s="0" t="n">
        <v>6.8057</v>
      </c>
      <c r="U2363" s="0" t="n">
        <v>1.3006</v>
      </c>
      <c r="Y2363" s="0" t="n">
        <v>6.16403157955225</v>
      </c>
      <c r="Z2363" s="0" t="n">
        <v>-0.316784213454993</v>
      </c>
    </row>
    <row r="2364" customFormat="false" ht="12.75" hidden="false" customHeight="false" outlineLevel="0" collapsed="false">
      <c r="B2364" s="0" t="n">
        <v>15.044</v>
      </c>
      <c r="C2364" s="0" t="n">
        <v>3.4252</v>
      </c>
      <c r="D2364" s="0" t="n">
        <v>2220.4</v>
      </c>
      <c r="E2364" s="0" t="n">
        <v>13.544</v>
      </c>
      <c r="F2364" s="0" t="n">
        <v>2220.2</v>
      </c>
      <c r="G2364" s="0" t="n">
        <v>0.00154274389694622</v>
      </c>
      <c r="H2364" s="0" t="n">
        <v>6.47419228816575</v>
      </c>
      <c r="I2364" s="0" t="n">
        <v>0.478011834625351</v>
      </c>
      <c r="T2364" s="0" t="n">
        <v>6.806</v>
      </c>
      <c r="U2364" s="0" t="n">
        <v>1.3006</v>
      </c>
      <c r="Y2364" s="0" t="n">
        <v>6.16403157955225</v>
      </c>
      <c r="Z2364" s="0" t="n">
        <v>-0.310160708613507</v>
      </c>
    </row>
    <row r="2365" customFormat="false" ht="12.75" hidden="false" customHeight="false" outlineLevel="0" collapsed="false">
      <c r="B2365" s="0" t="n">
        <v>15.022</v>
      </c>
      <c r="C2365" s="0" t="n">
        <v>3.4351</v>
      </c>
      <c r="D2365" s="0" t="n">
        <v>2222.3</v>
      </c>
      <c r="E2365" s="0" t="n">
        <v>13.522</v>
      </c>
      <c r="F2365" s="0" t="n">
        <v>2222.1</v>
      </c>
      <c r="G2365" s="0" t="n">
        <v>0.00154588002340129</v>
      </c>
      <c r="H2365" s="0" t="n">
        <v>6.47216152792054</v>
      </c>
      <c r="I2365" s="0" t="n">
        <v>0.478639367543302</v>
      </c>
      <c r="T2365" s="0" t="n">
        <v>6.8056</v>
      </c>
      <c r="U2365" s="0" t="n">
        <v>1.3006</v>
      </c>
      <c r="Y2365" s="0" t="n">
        <v>6.15990514701854</v>
      </c>
      <c r="Z2365" s="0" t="n">
        <v>-0.312256380901992</v>
      </c>
    </row>
    <row r="2366" customFormat="false" ht="12.75" hidden="false" customHeight="false" outlineLevel="0" collapsed="false">
      <c r="B2366" s="0" t="n">
        <v>14.99</v>
      </c>
      <c r="C2366" s="0" t="n">
        <v>3.455</v>
      </c>
      <c r="D2366" s="0" t="n">
        <v>2222.3</v>
      </c>
      <c r="E2366" s="0" t="n">
        <v>13.49</v>
      </c>
      <c r="F2366" s="0" t="n">
        <v>2222.1</v>
      </c>
      <c r="G2366" s="0" t="n">
        <v>0.00155483551595338</v>
      </c>
      <c r="H2366" s="0" t="n">
        <v>6.46638510839751</v>
      </c>
      <c r="I2366" s="0" t="n">
        <v>0.479346561037621</v>
      </c>
      <c r="T2366" s="0" t="n">
        <v>6.8057</v>
      </c>
      <c r="U2366" s="0" t="n">
        <v>1.3006</v>
      </c>
      <c r="Y2366" s="0" t="n">
        <v>6.15390306333316</v>
      </c>
      <c r="Z2366" s="0" t="n">
        <v>-0.31248204506435</v>
      </c>
    </row>
    <row r="2367" customFormat="false" ht="12.75" hidden="false" customHeight="false" outlineLevel="0" collapsed="false">
      <c r="B2367" s="0" t="n">
        <v>14.968</v>
      </c>
      <c r="C2367" s="0" t="n">
        <v>3.465</v>
      </c>
      <c r="D2367" s="0" t="n">
        <v>2222.3</v>
      </c>
      <c r="E2367" s="0" t="n">
        <v>13.468</v>
      </c>
      <c r="F2367" s="0" t="n">
        <v>2222.1</v>
      </c>
      <c r="G2367" s="0" t="n">
        <v>0.00155933576346699</v>
      </c>
      <c r="H2367" s="0" t="n">
        <v>6.46349493315766</v>
      </c>
      <c r="I2367" s="0" t="n">
        <v>0.479914978701935</v>
      </c>
      <c r="T2367" s="0" t="n">
        <v>6.8056</v>
      </c>
      <c r="U2367" s="0" t="n">
        <v>1.3044</v>
      </c>
      <c r="Y2367" s="0" t="n">
        <v>6.14977663079946</v>
      </c>
      <c r="Z2367" s="0" t="n">
        <v>-0.313718302358207</v>
      </c>
    </row>
    <row r="2368" customFormat="false" ht="12.75" hidden="false" customHeight="false" outlineLevel="0" collapsed="false">
      <c r="B2368" s="0" t="n">
        <v>14.926</v>
      </c>
      <c r="C2368" s="0" t="n">
        <v>3.475</v>
      </c>
      <c r="D2368" s="0" t="n">
        <v>2222.3</v>
      </c>
      <c r="E2368" s="0" t="n">
        <v>13.426</v>
      </c>
      <c r="F2368" s="0" t="n">
        <v>2222.1</v>
      </c>
      <c r="G2368" s="0" t="n">
        <v>0.0015638360109806</v>
      </c>
      <c r="H2368" s="0" t="n">
        <v>6.46061308696464</v>
      </c>
      <c r="I2368" s="0" t="n">
        <v>0.48120163019251</v>
      </c>
      <c r="T2368" s="0" t="n">
        <v>6.8054</v>
      </c>
      <c r="U2368" s="0" t="n">
        <v>1.3044</v>
      </c>
      <c r="Y2368" s="0" t="n">
        <v>6.14189889596239</v>
      </c>
      <c r="Z2368" s="0" t="n">
        <v>-0.318714191002249</v>
      </c>
    </row>
    <row r="2369" customFormat="false" ht="12.75" hidden="false" customHeight="false" outlineLevel="0" collapsed="false">
      <c r="B2369" s="0" t="n">
        <v>14.914</v>
      </c>
      <c r="C2369" s="0" t="n">
        <v>3.4951</v>
      </c>
      <c r="D2369" s="0" t="n">
        <v>2222.3</v>
      </c>
      <c r="E2369" s="0" t="n">
        <v>13.414</v>
      </c>
      <c r="F2369" s="0" t="n">
        <v>2222.1</v>
      </c>
      <c r="G2369" s="0" t="n">
        <v>0.00157288150848297</v>
      </c>
      <c r="H2369" s="0" t="n">
        <v>6.45484557876562</v>
      </c>
      <c r="I2369" s="0" t="n">
        <v>0.481202145427585</v>
      </c>
      <c r="T2369" s="0" t="n">
        <v>6.8051</v>
      </c>
      <c r="U2369" s="0" t="n">
        <v>1.3006</v>
      </c>
      <c r="Y2369" s="0" t="n">
        <v>6.13964811458037</v>
      </c>
      <c r="Z2369" s="0" t="n">
        <v>-0.31519746418525</v>
      </c>
    </row>
    <row r="2370" customFormat="false" ht="12.75" hidden="false" customHeight="false" outlineLevel="0" collapsed="false">
      <c r="B2370" s="0" t="n">
        <v>14.882</v>
      </c>
      <c r="C2370" s="0" t="n">
        <v>3.5052</v>
      </c>
      <c r="D2370" s="0" t="n">
        <v>2220.4</v>
      </c>
      <c r="E2370" s="0" t="n">
        <v>13.382</v>
      </c>
      <c r="F2370" s="0" t="n">
        <v>2220.2</v>
      </c>
      <c r="G2370" s="0" t="n">
        <v>0.00157877668678497</v>
      </c>
      <c r="H2370" s="0" t="n">
        <v>6.45110457359308</v>
      </c>
      <c r="I2370" s="0" t="n">
        <v>0.482073275563673</v>
      </c>
      <c r="T2370" s="0" t="n">
        <v>6.8049</v>
      </c>
      <c r="U2370" s="0" t="n">
        <v>1.2968</v>
      </c>
      <c r="Y2370" s="0" t="n">
        <v>6.13364603089499</v>
      </c>
      <c r="Z2370" s="0" t="n">
        <v>-0.31745854269809</v>
      </c>
    </row>
    <row r="2371" customFormat="false" ht="12.75" hidden="false" customHeight="false" outlineLevel="0" collapsed="false">
      <c r="B2371" s="0" t="n">
        <v>14.872</v>
      </c>
      <c r="C2371" s="0" t="n">
        <v>3.5153</v>
      </c>
      <c r="D2371" s="0" t="n">
        <v>2220.4</v>
      </c>
      <c r="E2371" s="0" t="n">
        <v>13.372</v>
      </c>
      <c r="F2371" s="0" t="n">
        <v>2220.2</v>
      </c>
      <c r="G2371" s="0" t="n">
        <v>0.00158332582650212</v>
      </c>
      <c r="H2371" s="0" t="n">
        <v>6.44822728384716</v>
      </c>
      <c r="I2371" s="0" t="n">
        <v>0.48221861231283</v>
      </c>
      <c r="T2371" s="0" t="n">
        <v>6.8049</v>
      </c>
      <c r="U2371" s="0" t="n">
        <v>1.2892</v>
      </c>
      <c r="Y2371" s="0" t="n">
        <v>6.1317703797433</v>
      </c>
      <c r="Z2371" s="0" t="n">
        <v>-0.316456904103854</v>
      </c>
    </row>
    <row r="2372" customFormat="false" ht="12.75" hidden="false" customHeight="false" outlineLevel="0" collapsed="false">
      <c r="B2372" s="0" t="n">
        <v>14.818</v>
      </c>
      <c r="C2372" s="0" t="n">
        <v>3.5255</v>
      </c>
      <c r="D2372" s="0" t="n">
        <v>2222.3</v>
      </c>
      <c r="E2372" s="0" t="n">
        <v>13.318</v>
      </c>
      <c r="F2372" s="0" t="n">
        <v>2222.1</v>
      </c>
      <c r="G2372" s="0" t="n">
        <v>0.00158656226092435</v>
      </c>
      <c r="H2372" s="0" t="n">
        <v>6.44618529671492</v>
      </c>
      <c r="I2372" s="0" t="n">
        <v>0.4840205208526</v>
      </c>
      <c r="T2372" s="0" t="n">
        <v>6.8045</v>
      </c>
      <c r="U2372" s="0" t="n">
        <v>1.2854</v>
      </c>
      <c r="Y2372" s="0" t="n">
        <v>6.12164186352422</v>
      </c>
      <c r="Z2372" s="0" t="n">
        <v>-0.324543433190704</v>
      </c>
    </row>
    <row r="2373" customFormat="false" ht="12.75" hidden="false" customHeight="false" outlineLevel="0" collapsed="false">
      <c r="B2373" s="0" t="n">
        <v>14.808</v>
      </c>
      <c r="C2373" s="0" t="n">
        <v>3.5357</v>
      </c>
      <c r="D2373" s="0" t="n">
        <v>2222.3</v>
      </c>
      <c r="E2373" s="0" t="n">
        <v>13.308</v>
      </c>
      <c r="F2373" s="0" t="n">
        <v>2222.1</v>
      </c>
      <c r="G2373" s="0" t="n">
        <v>0.00159115251338824</v>
      </c>
      <c r="H2373" s="0" t="n">
        <v>6.44329626752701</v>
      </c>
      <c r="I2373" s="0" t="n">
        <v>0.484167137626015</v>
      </c>
      <c r="T2373" s="0" t="n">
        <v>6.8046</v>
      </c>
      <c r="U2373" s="0" t="n">
        <v>1.2817</v>
      </c>
      <c r="Y2373" s="0" t="n">
        <v>6.11976621237253</v>
      </c>
      <c r="Z2373" s="0" t="n">
        <v>-0.323530055154478</v>
      </c>
    </row>
    <row r="2374" customFormat="false" ht="12.75" hidden="false" customHeight="false" outlineLevel="0" collapsed="false">
      <c r="B2374" s="0" t="n">
        <v>14.786</v>
      </c>
      <c r="C2374" s="0" t="n">
        <v>3.5459</v>
      </c>
      <c r="D2374" s="0" t="n">
        <v>2222.3</v>
      </c>
      <c r="E2374" s="0" t="n">
        <v>13.286</v>
      </c>
      <c r="F2374" s="0" t="n">
        <v>2222.1</v>
      </c>
      <c r="G2374" s="0" t="n">
        <v>0.00159574276585212</v>
      </c>
      <c r="H2374" s="0" t="n">
        <v>6.44041556079124</v>
      </c>
      <c r="I2374" s="0" t="n">
        <v>0.484752036789948</v>
      </c>
      <c r="T2374" s="0" t="n">
        <v>6.8043</v>
      </c>
      <c r="U2374" s="0" t="n">
        <v>1.2817</v>
      </c>
      <c r="Y2374" s="0" t="n">
        <v>6.11563977983883</v>
      </c>
      <c r="Z2374" s="0" t="n">
        <v>-0.324775780952409</v>
      </c>
    </row>
    <row r="2375" customFormat="false" ht="12.75" hidden="false" customHeight="false" outlineLevel="0" collapsed="false">
      <c r="B2375" s="0" t="n">
        <v>14.754</v>
      </c>
      <c r="C2375" s="0" t="n">
        <v>3.5561</v>
      </c>
      <c r="D2375" s="0" t="n">
        <v>2220.4</v>
      </c>
      <c r="E2375" s="0" t="n">
        <v>13.254</v>
      </c>
      <c r="F2375" s="0" t="n">
        <v>2220.2</v>
      </c>
      <c r="G2375" s="0" t="n">
        <v>0.00160170254931988</v>
      </c>
      <c r="H2375" s="0" t="n">
        <v>6.43668771596136</v>
      </c>
      <c r="I2375" s="0" t="n">
        <v>0.485641143500933</v>
      </c>
      <c r="T2375" s="0" t="n">
        <v>6.8045</v>
      </c>
      <c r="U2375" s="0" t="n">
        <v>1.2854</v>
      </c>
      <c r="Y2375" s="0" t="n">
        <v>6.10963769615345</v>
      </c>
      <c r="Z2375" s="0" t="n">
        <v>-0.327050019807912</v>
      </c>
    </row>
    <row r="2376" customFormat="false" ht="12.75" hidden="false" customHeight="false" outlineLevel="0" collapsed="false">
      <c r="B2376" s="0" t="n">
        <v>14.711</v>
      </c>
      <c r="C2376" s="0" t="n">
        <v>3.5664</v>
      </c>
      <c r="D2376" s="0" t="n">
        <v>2220.4</v>
      </c>
      <c r="E2376" s="0" t="n">
        <v>13.211</v>
      </c>
      <c r="F2376" s="0" t="n">
        <v>2220.2</v>
      </c>
      <c r="G2376" s="0" t="n">
        <v>0.00160634177101162</v>
      </c>
      <c r="H2376" s="0" t="n">
        <v>6.43379547123548</v>
      </c>
      <c r="I2376" s="0" t="n">
        <v>0.487002912060819</v>
      </c>
      <c r="T2376" s="0" t="n">
        <v>6.8043</v>
      </c>
      <c r="U2376" s="0" t="n">
        <v>1.2892</v>
      </c>
      <c r="Y2376" s="0" t="n">
        <v>6.10157239620121</v>
      </c>
      <c r="Z2376" s="0" t="n">
        <v>-0.332223075034269</v>
      </c>
    </row>
    <row r="2377" customFormat="false" ht="12.75" hidden="false" customHeight="false" outlineLevel="0" collapsed="false">
      <c r="B2377" s="0" t="n">
        <v>14.69</v>
      </c>
      <c r="C2377" s="0" t="n">
        <v>3.5767</v>
      </c>
      <c r="D2377" s="0" t="n">
        <v>2222.3</v>
      </c>
      <c r="E2377" s="0" t="n">
        <v>13.19</v>
      </c>
      <c r="F2377" s="0" t="n">
        <v>2222.1</v>
      </c>
      <c r="G2377" s="0" t="n">
        <v>0.00160960352819405</v>
      </c>
      <c r="H2377" s="0" t="n">
        <v>6.43176698020621</v>
      </c>
      <c r="I2377" s="0" t="n">
        <v>0.487624486748006</v>
      </c>
      <c r="T2377" s="0" t="n">
        <v>6.8043</v>
      </c>
      <c r="U2377" s="0" t="n">
        <v>1.2968</v>
      </c>
      <c r="Y2377" s="0" t="n">
        <v>6.09763352878268</v>
      </c>
      <c r="Z2377" s="0" t="n">
        <v>-0.334133451423526</v>
      </c>
    </row>
    <row r="2378" customFormat="false" ht="12.75" hidden="false" customHeight="false" outlineLevel="0" collapsed="false">
      <c r="B2378" s="0" t="n">
        <v>14.658</v>
      </c>
      <c r="C2378" s="0" t="n">
        <v>3.587</v>
      </c>
      <c r="D2378" s="0" t="n">
        <v>2222.3</v>
      </c>
      <c r="E2378" s="0" t="n">
        <v>13.158</v>
      </c>
      <c r="F2378" s="0" t="n">
        <v>2222.1</v>
      </c>
      <c r="G2378" s="0" t="n">
        <v>0.00161423878313307</v>
      </c>
      <c r="H2378" s="0" t="n">
        <v>6.42889136943309</v>
      </c>
      <c r="I2378" s="0" t="n">
        <v>0.488591835342232</v>
      </c>
      <c r="T2378" s="0" t="n">
        <v>6.8045</v>
      </c>
      <c r="U2378" s="0" t="n">
        <v>1.3044</v>
      </c>
      <c r="Y2378" s="0" t="n">
        <v>6.0916314450973</v>
      </c>
      <c r="Z2378" s="0" t="n">
        <v>-0.337259924335797</v>
      </c>
    </row>
    <row r="2379" customFormat="false" ht="12.75" hidden="false" customHeight="false" outlineLevel="0" collapsed="false">
      <c r="B2379" s="0" t="n">
        <v>14.636</v>
      </c>
      <c r="C2379" s="0" t="n">
        <v>3.5974</v>
      </c>
      <c r="D2379" s="0" t="n">
        <v>2220.4</v>
      </c>
      <c r="E2379" s="0" t="n">
        <v>13.136</v>
      </c>
      <c r="F2379" s="0" t="n">
        <v>2220.2</v>
      </c>
      <c r="G2379" s="0" t="n">
        <v>0.00162030447707414</v>
      </c>
      <c r="H2379" s="0" t="n">
        <v>6.42514079311938</v>
      </c>
      <c r="I2379" s="0" t="n">
        <v>0.489124603617493</v>
      </c>
      <c r="T2379" s="0" t="n">
        <v>6.8045</v>
      </c>
      <c r="U2379" s="0" t="n">
        <v>1.312</v>
      </c>
      <c r="Y2379" s="0" t="n">
        <v>6.08750501256359</v>
      </c>
      <c r="Z2379" s="0" t="n">
        <v>-0.337635780555789</v>
      </c>
    </row>
    <row r="2380" customFormat="false" ht="12.75" hidden="false" customHeight="false" outlineLevel="0" collapsed="false">
      <c r="B2380" s="0" t="n">
        <v>14.593</v>
      </c>
      <c r="C2380" s="0" t="n">
        <v>3.6078</v>
      </c>
      <c r="D2380" s="0" t="n">
        <v>2222.3</v>
      </c>
      <c r="E2380" s="0" t="n">
        <v>13.093</v>
      </c>
      <c r="F2380" s="0" t="n">
        <v>2222.1</v>
      </c>
      <c r="G2380" s="0" t="n">
        <v>0.00162359929796139</v>
      </c>
      <c r="H2380" s="0" t="n">
        <v>6.42310940005668</v>
      </c>
      <c r="I2380" s="0" t="n">
        <v>0.490575834419665</v>
      </c>
      <c r="T2380" s="0" t="n">
        <v>6.8043</v>
      </c>
      <c r="U2380" s="0" t="n">
        <v>1.3197</v>
      </c>
      <c r="Y2380" s="0" t="n">
        <v>6.07943971261136</v>
      </c>
      <c r="Z2380" s="0" t="n">
        <v>-0.343669687445318</v>
      </c>
    </row>
    <row r="2381" customFormat="false" ht="12.75" hidden="false" customHeight="false" outlineLevel="0" collapsed="false">
      <c r="B2381" s="0" t="n">
        <v>14.583</v>
      </c>
      <c r="C2381" s="0" t="n">
        <v>3.6287</v>
      </c>
      <c r="D2381" s="0" t="n">
        <v>2222.3</v>
      </c>
      <c r="E2381" s="0" t="n">
        <v>13.083</v>
      </c>
      <c r="F2381" s="0" t="n">
        <v>2222.1</v>
      </c>
      <c r="G2381" s="0" t="n">
        <v>0.00163300481526484</v>
      </c>
      <c r="H2381" s="0" t="n">
        <v>6.41733311130033</v>
      </c>
      <c r="I2381" s="0" t="n">
        <v>0.49050929536806</v>
      </c>
      <c r="T2381" s="0" t="n">
        <v>6.8045</v>
      </c>
      <c r="U2381" s="0" t="n">
        <v>1.3236</v>
      </c>
      <c r="Y2381" s="0" t="n">
        <v>6.07756406145968</v>
      </c>
      <c r="Z2381" s="0" t="n">
        <v>-0.339769049840654</v>
      </c>
    </row>
    <row r="2382" customFormat="false" ht="12.75" hidden="false" customHeight="false" outlineLevel="0" collapsed="false">
      <c r="B2382" s="0" t="n">
        <v>14.529</v>
      </c>
      <c r="C2382" s="0" t="n">
        <v>3.6391</v>
      </c>
      <c r="D2382" s="0" t="n">
        <v>2222.3</v>
      </c>
      <c r="E2382" s="0" t="n">
        <v>13.029</v>
      </c>
      <c r="F2382" s="0" t="n">
        <v>2222.1</v>
      </c>
      <c r="G2382" s="0" t="n">
        <v>0.001637685072679</v>
      </c>
      <c r="H2382" s="0" t="n">
        <v>6.41447117056385</v>
      </c>
      <c r="I2382" s="0" t="n">
        <v>0.492322601163853</v>
      </c>
      <c r="T2382" s="0" t="n">
        <v>6.8043</v>
      </c>
      <c r="U2382" s="0" t="n">
        <v>1.3275</v>
      </c>
      <c r="Y2382" s="0" t="n">
        <v>6.06743554524059</v>
      </c>
      <c r="Z2382" s="0" t="n">
        <v>-0.347035625323258</v>
      </c>
    </row>
    <row r="2383" customFormat="false" ht="12.75" hidden="false" customHeight="false" outlineLevel="0" collapsed="false">
      <c r="B2383" s="0" t="n">
        <v>14.518</v>
      </c>
      <c r="C2383" s="0" t="n">
        <v>3.6602</v>
      </c>
      <c r="D2383" s="0" t="n">
        <v>2222.3</v>
      </c>
      <c r="E2383" s="0" t="n">
        <v>13.018</v>
      </c>
      <c r="F2383" s="0" t="n">
        <v>2222.1</v>
      </c>
      <c r="G2383" s="0" t="n">
        <v>0.00164718059493272</v>
      </c>
      <c r="H2383" s="0" t="n">
        <v>6.40868977852904</v>
      </c>
      <c r="I2383" s="0" t="n">
        <v>0.492294498273855</v>
      </c>
      <c r="T2383" s="0" t="n">
        <v>6.8046</v>
      </c>
      <c r="U2383" s="0" t="n">
        <v>1.3236</v>
      </c>
      <c r="Y2383" s="0" t="n">
        <v>6.06537232897374</v>
      </c>
      <c r="Z2383" s="0" t="n">
        <v>-0.343317449555304</v>
      </c>
    </row>
    <row r="2384" customFormat="false" ht="12.75" hidden="false" customHeight="false" outlineLevel="0" collapsed="false">
      <c r="B2384" s="0" t="n">
        <v>14.486</v>
      </c>
      <c r="C2384" s="0" t="n">
        <v>3.6813</v>
      </c>
      <c r="D2384" s="0" t="n">
        <v>2220.4</v>
      </c>
      <c r="E2384" s="0" t="n">
        <v>12.986</v>
      </c>
      <c r="F2384" s="0" t="n">
        <v>2220.2</v>
      </c>
      <c r="G2384" s="0" t="n">
        <v>0.00165809386541753</v>
      </c>
      <c r="H2384" s="0" t="n">
        <v>6.40208620621753</v>
      </c>
      <c r="I2384" s="0" t="n">
        <v>0.492999091807911</v>
      </c>
      <c r="T2384" s="0" t="n">
        <v>6.8046</v>
      </c>
      <c r="U2384" s="0" t="n">
        <v>1.3159</v>
      </c>
      <c r="Y2384" s="0" t="n">
        <v>6.05937024528835</v>
      </c>
      <c r="Z2384" s="0" t="n">
        <v>-0.34271596092918</v>
      </c>
    </row>
    <row r="2385" customFormat="false" ht="12.75" hidden="false" customHeight="false" outlineLevel="0" collapsed="false">
      <c r="B2385" s="0" t="n">
        <v>14.443</v>
      </c>
      <c r="C2385" s="0" t="n">
        <v>3.7026</v>
      </c>
      <c r="D2385" s="0" t="n">
        <v>2220.4</v>
      </c>
      <c r="E2385" s="0" t="n">
        <v>12.943</v>
      </c>
      <c r="F2385" s="0" t="n">
        <v>2220.2</v>
      </c>
      <c r="G2385" s="0" t="n">
        <v>0.0016676875957121</v>
      </c>
      <c r="H2385" s="0" t="n">
        <v>6.39631688167715</v>
      </c>
      <c r="I2385" s="0" t="n">
        <v>0.494191213913092</v>
      </c>
      <c r="T2385" s="0" t="n">
        <v>6.8043</v>
      </c>
      <c r="U2385" s="0" t="n">
        <v>1.3082</v>
      </c>
      <c r="Y2385" s="0" t="n">
        <v>6.05130494533612</v>
      </c>
      <c r="Z2385" s="0" t="n">
        <v>-0.345011936341033</v>
      </c>
    </row>
    <row r="2386" customFormat="false" ht="12.75" hidden="false" customHeight="false" outlineLevel="0" collapsed="false">
      <c r="B2386" s="0" t="n">
        <v>14.421</v>
      </c>
      <c r="C2386" s="0" t="n">
        <v>3.724</v>
      </c>
      <c r="D2386" s="0" t="n">
        <v>2220.4</v>
      </c>
      <c r="E2386" s="0" t="n">
        <v>12.921</v>
      </c>
      <c r="F2386" s="0" t="n">
        <v>2220.2</v>
      </c>
      <c r="G2386" s="0" t="n">
        <v>0.00167732636699396</v>
      </c>
      <c r="H2386" s="0" t="n">
        <v>6.39055379819896</v>
      </c>
      <c r="I2386" s="0" t="n">
        <v>0.494586626282715</v>
      </c>
      <c r="T2386" s="0" t="n">
        <v>6.8045</v>
      </c>
      <c r="U2386" s="0" t="n">
        <v>1.3006</v>
      </c>
      <c r="Y2386" s="0" t="n">
        <v>6.04717851280242</v>
      </c>
      <c r="Z2386" s="0" t="n">
        <v>-0.34337528539654</v>
      </c>
    </row>
    <row r="2387" customFormat="false" ht="12.75" hidden="false" customHeight="false" outlineLevel="0" collapsed="false">
      <c r="B2387" s="0" t="n">
        <v>14.379</v>
      </c>
      <c r="C2387" s="0" t="n">
        <v>3.7455</v>
      </c>
      <c r="D2387" s="0" t="n">
        <v>2220.4</v>
      </c>
      <c r="E2387" s="0" t="n">
        <v>12.879</v>
      </c>
      <c r="F2387" s="0" t="n">
        <v>2220.2</v>
      </c>
      <c r="G2387" s="0" t="n">
        <v>0.00168701017926313</v>
      </c>
      <c r="H2387" s="0" t="n">
        <v>6.38479703857126</v>
      </c>
      <c r="I2387" s="0" t="n">
        <v>0.495752545894189</v>
      </c>
      <c r="T2387" s="0" t="n">
        <v>6.8045</v>
      </c>
      <c r="U2387" s="0" t="n">
        <v>1.2892</v>
      </c>
      <c r="Y2387" s="0" t="n">
        <v>6.03930077796535</v>
      </c>
      <c r="Z2387" s="0" t="n">
        <v>-0.345496260605915</v>
      </c>
    </row>
    <row r="2388" customFormat="false" ht="12.75" hidden="false" customHeight="false" outlineLevel="0" collapsed="false">
      <c r="B2388" s="0" t="n">
        <v>14.369</v>
      </c>
      <c r="C2388" s="0" t="n">
        <v>3.7672</v>
      </c>
      <c r="D2388" s="0" t="n">
        <v>2220.4</v>
      </c>
      <c r="E2388" s="0" t="n">
        <v>12.869</v>
      </c>
      <c r="F2388" s="0" t="n">
        <v>2220.2</v>
      </c>
      <c r="G2388" s="0" t="n">
        <v>0.00169678407350689</v>
      </c>
      <c r="H2388" s="0" t="n">
        <v>6.37902013839442</v>
      </c>
      <c r="I2388" s="0" t="n">
        <v>0.495688875467745</v>
      </c>
      <c r="T2388" s="0" t="n">
        <v>6.8045</v>
      </c>
      <c r="U2388" s="0" t="n">
        <v>1.2817</v>
      </c>
      <c r="Y2388" s="0" t="n">
        <v>6.03742512681367</v>
      </c>
      <c r="Z2388" s="0" t="n">
        <v>-0.34159501158075</v>
      </c>
    </row>
    <row r="2389" customFormat="false" ht="12.75" hidden="false" customHeight="false" outlineLevel="0" collapsed="false">
      <c r="B2389" s="0" t="n">
        <v>14.315</v>
      </c>
      <c r="C2389" s="0" t="n">
        <v>3.7998</v>
      </c>
      <c r="D2389" s="0" t="n">
        <v>2222.3</v>
      </c>
      <c r="E2389" s="0" t="n">
        <v>12.815</v>
      </c>
      <c r="F2389" s="0" t="n">
        <v>2222.1</v>
      </c>
      <c r="G2389" s="0" t="n">
        <v>0.00171000405022276</v>
      </c>
      <c r="H2389" s="0" t="n">
        <v>6.3712591378519</v>
      </c>
      <c r="I2389" s="0" t="n">
        <v>0.497171996711034</v>
      </c>
      <c r="T2389" s="0" t="n">
        <v>6.8048</v>
      </c>
      <c r="U2389" s="0" t="n">
        <v>1.2742</v>
      </c>
      <c r="Y2389" s="0" t="n">
        <v>6.02729661059458</v>
      </c>
      <c r="Z2389" s="0" t="n">
        <v>-0.343962527257317</v>
      </c>
    </row>
    <row r="2390" customFormat="false" ht="12.75" hidden="false" customHeight="false" outlineLevel="0" collapsed="false">
      <c r="B2390" s="0" t="n">
        <v>14.305</v>
      </c>
      <c r="C2390" s="0" t="n">
        <v>3.8218</v>
      </c>
      <c r="D2390" s="0" t="n">
        <v>2220.4</v>
      </c>
      <c r="E2390" s="0" t="n">
        <v>12.805</v>
      </c>
      <c r="F2390" s="0" t="n">
        <v>2220.2</v>
      </c>
      <c r="G2390" s="0" t="n">
        <v>0.00172137645257184</v>
      </c>
      <c r="H2390" s="0" t="n">
        <v>6.36463064342456</v>
      </c>
      <c r="I2390" s="0" t="n">
        <v>0.49704261174733</v>
      </c>
      <c r="T2390" s="0" t="n">
        <v>6.8046</v>
      </c>
      <c r="U2390" s="0" t="n">
        <v>1.2667</v>
      </c>
      <c r="Y2390" s="0" t="n">
        <v>6.0254209594429</v>
      </c>
      <c r="Z2390" s="0" t="n">
        <v>-0.339209683981661</v>
      </c>
    </row>
    <row r="2391" customFormat="false" ht="12.75" hidden="false" customHeight="false" outlineLevel="0" collapsed="false">
      <c r="B2391" s="0" t="n">
        <v>14.251</v>
      </c>
      <c r="C2391" s="0" t="n">
        <v>3.8549</v>
      </c>
      <c r="D2391" s="0" t="n">
        <v>2220.4</v>
      </c>
      <c r="E2391" s="0" t="n">
        <v>12.751</v>
      </c>
      <c r="F2391" s="0" t="n">
        <v>2220.2</v>
      </c>
      <c r="G2391" s="0" t="n">
        <v>0.00173628501936762</v>
      </c>
      <c r="H2391" s="0" t="n">
        <v>6.35600709345228</v>
      </c>
      <c r="I2391" s="0" t="n">
        <v>0.498471264485317</v>
      </c>
      <c r="T2391" s="0" t="n">
        <v>6.8045</v>
      </c>
      <c r="U2391" s="0" t="n">
        <v>1.2556</v>
      </c>
      <c r="Y2391" s="0" t="n">
        <v>6.01529244322381</v>
      </c>
      <c r="Z2391" s="0" t="n">
        <v>-0.340714650228471</v>
      </c>
    </row>
    <row r="2392" customFormat="false" ht="12.75" hidden="false" customHeight="false" outlineLevel="0" collapsed="false">
      <c r="B2392" s="0" t="n">
        <v>14.239</v>
      </c>
      <c r="C2392" s="0" t="n">
        <v>3.8884</v>
      </c>
      <c r="D2392" s="0" t="n">
        <v>2220.4</v>
      </c>
      <c r="E2392" s="0" t="n">
        <v>12.739</v>
      </c>
      <c r="F2392" s="0" t="n">
        <v>2220.2</v>
      </c>
      <c r="G2392" s="0" t="n">
        <v>0.0017513737501126</v>
      </c>
      <c r="H2392" s="0" t="n">
        <v>6.34735439837516</v>
      </c>
      <c r="I2392" s="0" t="n">
        <v>0.498261590264162</v>
      </c>
      <c r="T2392" s="0" t="n">
        <v>6.8048</v>
      </c>
      <c r="U2392" s="0" t="n">
        <v>1.2446</v>
      </c>
      <c r="Y2392" s="0" t="n">
        <v>6.01304166184179</v>
      </c>
      <c r="Z2392" s="0" t="n">
        <v>-0.334312736533366</v>
      </c>
    </row>
    <row r="2393" customFormat="false" ht="12.75" hidden="false" customHeight="false" outlineLevel="0" collapsed="false">
      <c r="B2393" s="0" t="n">
        <v>14.207</v>
      </c>
      <c r="C2393" s="0" t="n">
        <v>3.9108</v>
      </c>
      <c r="D2393" s="0" t="n">
        <v>2220.4</v>
      </c>
      <c r="E2393" s="0" t="n">
        <v>12.707</v>
      </c>
      <c r="F2393" s="0" t="n">
        <v>2220.2</v>
      </c>
      <c r="G2393" s="0" t="n">
        <v>0.00176146293126745</v>
      </c>
      <c r="H2393" s="0" t="n">
        <v>6.34161020405305</v>
      </c>
      <c r="I2393" s="0" t="n">
        <v>0.499064311328642</v>
      </c>
      <c r="T2393" s="0" t="n">
        <v>6.8048</v>
      </c>
      <c r="U2393" s="0" t="n">
        <v>1.2301</v>
      </c>
      <c r="Y2393" s="0" t="n">
        <v>6.00703957815641</v>
      </c>
      <c r="Z2393" s="0" t="n">
        <v>-0.334570625896642</v>
      </c>
    </row>
    <row r="2394" customFormat="false" ht="12.75" hidden="false" customHeight="false" outlineLevel="0" collapsed="false">
      <c r="B2394" s="0" t="n">
        <v>14.155</v>
      </c>
      <c r="C2394" s="0" t="n">
        <v>3.9447</v>
      </c>
      <c r="D2394" s="0" t="n">
        <v>2220.4</v>
      </c>
      <c r="E2394" s="0" t="n">
        <v>12.655</v>
      </c>
      <c r="F2394" s="0" t="n">
        <v>2220.2</v>
      </c>
      <c r="G2394" s="0" t="n">
        <v>0.00177673182596163</v>
      </c>
      <c r="H2394" s="0" t="n">
        <v>6.33297925546825</v>
      </c>
      <c r="I2394" s="0" t="n">
        <v>0.500432971589747</v>
      </c>
      <c r="T2394" s="0" t="n">
        <v>6.8048</v>
      </c>
      <c r="U2394" s="0" t="n">
        <v>1.2193</v>
      </c>
      <c r="Y2394" s="0" t="n">
        <v>5.99728619216766</v>
      </c>
      <c r="Z2394" s="0" t="n">
        <v>-0.335693063300594</v>
      </c>
    </row>
    <row r="2395" customFormat="false" ht="12.75" hidden="false" customHeight="false" outlineLevel="0" collapsed="false">
      <c r="B2395" s="0" t="n">
        <v>14.133</v>
      </c>
      <c r="C2395" s="0" t="n">
        <v>3.9789</v>
      </c>
      <c r="D2395" s="0" t="n">
        <v>2220.4</v>
      </c>
      <c r="E2395" s="0" t="n">
        <v>12.633</v>
      </c>
      <c r="F2395" s="0" t="n">
        <v>2220.2</v>
      </c>
      <c r="G2395" s="0" t="n">
        <v>0.00179213584361769</v>
      </c>
      <c r="H2395" s="0" t="n">
        <v>6.32434676260558</v>
      </c>
      <c r="I2395" s="0" t="n">
        <v>0.50062113216224</v>
      </c>
      <c r="T2395" s="0" t="n">
        <v>6.8046</v>
      </c>
      <c r="U2395" s="0" t="n">
        <v>1.2122</v>
      </c>
      <c r="Y2395" s="0" t="n">
        <v>5.99315975963395</v>
      </c>
      <c r="Z2395" s="0" t="n">
        <v>-0.331187002971628</v>
      </c>
    </row>
    <row r="2396" customFormat="false" ht="12.75" hidden="false" customHeight="false" outlineLevel="0" collapsed="false">
      <c r="B2396" s="0" t="n">
        <v>14.111</v>
      </c>
      <c r="C2396" s="0" t="n">
        <v>4.0134</v>
      </c>
      <c r="D2396" s="0" t="n">
        <v>2218.4</v>
      </c>
      <c r="E2396" s="0" t="n">
        <v>12.611</v>
      </c>
      <c r="F2396" s="0" t="n">
        <v>2218.2</v>
      </c>
      <c r="G2396" s="0" t="n">
        <v>0.00180930484176359</v>
      </c>
      <c r="H2396" s="0" t="n">
        <v>6.31481217429537</v>
      </c>
      <c r="I2396" s="0" t="n">
        <v>0.500738416802424</v>
      </c>
      <c r="T2396" s="0" t="n">
        <v>6.8045</v>
      </c>
      <c r="U2396" s="0" t="n">
        <v>1.2051</v>
      </c>
      <c r="Y2396" s="0" t="n">
        <v>5.98903332710025</v>
      </c>
      <c r="Z2396" s="0" t="n">
        <v>-0.325778847195116</v>
      </c>
    </row>
    <row r="2397" customFormat="false" ht="12.75" hidden="false" customHeight="false" outlineLevel="0" collapsed="false">
      <c r="B2397" s="0" t="n">
        <v>14.057</v>
      </c>
      <c r="C2397" s="0" t="n">
        <v>4.0598</v>
      </c>
      <c r="D2397" s="0" t="n">
        <v>2220.4</v>
      </c>
      <c r="E2397" s="0" t="n">
        <v>12.557</v>
      </c>
      <c r="F2397" s="0" t="n">
        <v>2220.2</v>
      </c>
      <c r="G2397" s="0" t="n">
        <v>0.00182857400234213</v>
      </c>
      <c r="H2397" s="0" t="n">
        <v>6.30421845174556</v>
      </c>
      <c r="I2397" s="0" t="n">
        <v>0.502048136636582</v>
      </c>
      <c r="T2397" s="0" t="n">
        <v>6.8042</v>
      </c>
      <c r="U2397" s="0" t="n">
        <v>1.2016</v>
      </c>
      <c r="Y2397" s="0" t="n">
        <v>5.97890481088117</v>
      </c>
      <c r="Z2397" s="0" t="n">
        <v>-0.325313640864391</v>
      </c>
    </row>
    <row r="2398" customFormat="false" ht="12.75" hidden="false" customHeight="false" outlineLevel="0" collapsed="false">
      <c r="B2398" s="0" t="n">
        <v>14.037</v>
      </c>
      <c r="C2398" s="0" t="n">
        <v>4.095</v>
      </c>
      <c r="D2398" s="0" t="n">
        <v>2220.4</v>
      </c>
      <c r="E2398" s="0" t="n">
        <v>12.537</v>
      </c>
      <c r="F2398" s="0" t="n">
        <v>2220.2</v>
      </c>
      <c r="G2398" s="0" t="n">
        <v>0.00184442842987118</v>
      </c>
      <c r="H2398" s="0" t="n">
        <v>6.29558544630185</v>
      </c>
      <c r="I2398" s="0" t="n">
        <v>0.502160440799382</v>
      </c>
      <c r="T2398" s="0" t="n">
        <v>6.8045</v>
      </c>
      <c r="U2398" s="0" t="n">
        <v>1.198</v>
      </c>
      <c r="Y2398" s="0" t="n">
        <v>5.9751535085778</v>
      </c>
      <c r="Z2398" s="0" t="n">
        <v>-0.320431937724051</v>
      </c>
    </row>
    <row r="2399" customFormat="false" ht="12.75" hidden="false" customHeight="false" outlineLevel="0" collapsed="false">
      <c r="B2399" s="0" t="n">
        <v>14.005</v>
      </c>
      <c r="C2399" s="0" t="n">
        <v>4.1304</v>
      </c>
      <c r="D2399" s="0" t="n">
        <v>2220.4</v>
      </c>
      <c r="E2399" s="0" t="n">
        <v>12.505</v>
      </c>
      <c r="F2399" s="0" t="n">
        <v>2220.2</v>
      </c>
      <c r="G2399" s="0" t="n">
        <v>0.00186037293937483</v>
      </c>
      <c r="H2399" s="0" t="n">
        <v>6.28697790956677</v>
      </c>
      <c r="I2399" s="0" t="n">
        <v>0.502757129913377</v>
      </c>
      <c r="T2399" s="0" t="n">
        <v>6.8045</v>
      </c>
      <c r="U2399" s="0" t="n">
        <v>1.198</v>
      </c>
      <c r="Y2399" s="0" t="n">
        <v>5.96915142489242</v>
      </c>
      <c r="Z2399" s="0" t="n">
        <v>-0.317826484674358</v>
      </c>
    </row>
    <row r="2400" customFormat="false" ht="12.75" hidden="false" customHeight="false" outlineLevel="0" collapsed="false">
      <c r="B2400" s="0" t="n">
        <v>13.973</v>
      </c>
      <c r="C2400" s="0" t="n">
        <v>4.1662</v>
      </c>
      <c r="D2400" s="0" t="n">
        <v>2220.4</v>
      </c>
      <c r="E2400" s="0" t="n">
        <v>12.473</v>
      </c>
      <c r="F2400" s="0" t="n">
        <v>2220.2</v>
      </c>
      <c r="G2400" s="0" t="n">
        <v>0.00187649761282767</v>
      </c>
      <c r="H2400" s="0" t="n">
        <v>6.27834781532701</v>
      </c>
      <c r="I2400" s="0" t="n">
        <v>0.503355072182074</v>
      </c>
      <c r="T2400" s="0" t="n">
        <v>6.8043</v>
      </c>
      <c r="U2400" s="0" t="n">
        <v>1.198</v>
      </c>
      <c r="Y2400" s="0" t="n">
        <v>5.96314934120703</v>
      </c>
      <c r="Z2400" s="0" t="n">
        <v>-0.315198474119981</v>
      </c>
    </row>
    <row r="2401" customFormat="false" ht="12.75" hidden="false" customHeight="false" outlineLevel="0" collapsed="false">
      <c r="B2401" s="0" t="n">
        <v>13.941</v>
      </c>
      <c r="C2401" s="0" t="n">
        <v>4.2023</v>
      </c>
      <c r="D2401" s="0" t="n">
        <v>2220.4</v>
      </c>
      <c r="E2401" s="0" t="n">
        <v>12.441</v>
      </c>
      <c r="F2401" s="0" t="n">
        <v>2220.2</v>
      </c>
      <c r="G2401" s="0" t="n">
        <v>0.00189275740924241</v>
      </c>
      <c r="H2401" s="0" t="n">
        <v>6.2697201707908</v>
      </c>
      <c r="I2401" s="0" t="n">
        <v>0.503956287339506</v>
      </c>
      <c r="T2401" s="0" t="n">
        <v>6.8045</v>
      </c>
      <c r="U2401" s="0" t="n">
        <v>1.1945</v>
      </c>
      <c r="Y2401" s="0" t="n">
        <v>5.95714725752165</v>
      </c>
      <c r="Z2401" s="0" t="n">
        <v>-0.312572913269152</v>
      </c>
    </row>
    <row r="2402" customFormat="false" ht="12.75" hidden="false" customHeight="false" outlineLevel="0" collapsed="false">
      <c r="B2402" s="0" t="n">
        <v>13.919</v>
      </c>
      <c r="C2402" s="0" t="n">
        <v>4.2508</v>
      </c>
      <c r="D2402" s="0" t="n">
        <v>2220.4</v>
      </c>
      <c r="E2402" s="0" t="n">
        <v>12.419</v>
      </c>
      <c r="F2402" s="0" t="n">
        <v>2220.2</v>
      </c>
      <c r="G2402" s="0" t="n">
        <v>0.00191460228808215</v>
      </c>
      <c r="H2402" s="0" t="n">
        <v>6.25824496544691</v>
      </c>
      <c r="I2402" s="0" t="n">
        <v>0.50392503143948</v>
      </c>
      <c r="T2402" s="0" t="n">
        <v>6.8045</v>
      </c>
      <c r="U2402" s="0" t="n">
        <v>1.191</v>
      </c>
      <c r="Y2402" s="0" t="n">
        <v>5.95302082498795</v>
      </c>
      <c r="Z2402" s="0" t="n">
        <v>-0.30522414045896</v>
      </c>
    </row>
    <row r="2403" customFormat="false" ht="12.75" hidden="false" customHeight="false" outlineLevel="0" collapsed="false">
      <c r="B2403" s="0" t="n">
        <v>13.887</v>
      </c>
      <c r="C2403" s="0" t="n">
        <v>4.2876</v>
      </c>
      <c r="D2403" s="0" t="n">
        <v>2220.4</v>
      </c>
      <c r="E2403" s="0" t="n">
        <v>12.387</v>
      </c>
      <c r="F2403" s="0" t="n">
        <v>2220.2</v>
      </c>
      <c r="G2403" s="0" t="n">
        <v>0.00193117737140798</v>
      </c>
      <c r="H2403" s="0" t="n">
        <v>6.24962503067205</v>
      </c>
      <c r="I2403" s="0" t="n">
        <v>0.504530962353439</v>
      </c>
      <c r="T2403" s="0" t="n">
        <v>6.8046</v>
      </c>
      <c r="U2403" s="0" t="n">
        <v>1.1945</v>
      </c>
      <c r="Y2403" s="0" t="n">
        <v>5.94701874130256</v>
      </c>
      <c r="Z2403" s="0" t="n">
        <v>-0.302606289369493</v>
      </c>
    </row>
    <row r="2404" customFormat="false" ht="12.75" hidden="false" customHeight="false" outlineLevel="0" collapsed="false">
      <c r="B2404" s="0" t="n">
        <v>13.855</v>
      </c>
      <c r="C2404" s="0" t="n">
        <v>4.3247</v>
      </c>
      <c r="D2404" s="0" t="n">
        <v>2220.4</v>
      </c>
      <c r="E2404" s="0" t="n">
        <v>12.355</v>
      </c>
      <c r="F2404" s="0" t="n">
        <v>2220.2</v>
      </c>
      <c r="G2404" s="0" t="n">
        <v>0.0019478875776957</v>
      </c>
      <c r="H2404" s="0" t="n">
        <v>6.2410093932348</v>
      </c>
      <c r="I2404" s="0" t="n">
        <v>0.50514037986522</v>
      </c>
      <c r="T2404" s="0" t="n">
        <v>6.8043</v>
      </c>
      <c r="U2404" s="0" t="n">
        <v>1.1945</v>
      </c>
      <c r="Y2404" s="0" t="n">
        <v>5.94101665761718</v>
      </c>
      <c r="Z2404" s="0" t="n">
        <v>-0.299992735617618</v>
      </c>
    </row>
    <row r="2405" customFormat="false" ht="12.75" hidden="false" customHeight="false" outlineLevel="0" collapsed="false">
      <c r="B2405" s="0" t="n">
        <v>13.822</v>
      </c>
      <c r="C2405" s="0" t="n">
        <v>4.3747</v>
      </c>
      <c r="D2405" s="0" t="n">
        <v>2220.4</v>
      </c>
      <c r="E2405" s="0" t="n">
        <v>12.322</v>
      </c>
      <c r="F2405" s="0" t="n">
        <v>2220.2</v>
      </c>
      <c r="G2405" s="0" t="n">
        <v>0.00197040807134492</v>
      </c>
      <c r="H2405" s="0" t="n">
        <v>6.22951422174652</v>
      </c>
      <c r="I2405" s="0" t="n">
        <v>0.505560316648801</v>
      </c>
      <c r="T2405" s="0" t="n">
        <v>6.8049</v>
      </c>
      <c r="U2405" s="0" t="n">
        <v>1.2016</v>
      </c>
      <c r="Y2405" s="0" t="n">
        <v>5.93482700881662</v>
      </c>
      <c r="Z2405" s="0" t="n">
        <v>-0.2946872129299</v>
      </c>
    </row>
    <row r="2406" customFormat="false" ht="12.75" hidden="false" customHeight="false" outlineLevel="0" collapsed="false">
      <c r="B2406" s="0" t="n">
        <v>13.79</v>
      </c>
      <c r="C2406" s="0" t="n">
        <v>4.4125</v>
      </c>
      <c r="D2406" s="0" t="n">
        <v>2220.4</v>
      </c>
      <c r="E2406" s="0" t="n">
        <v>12.29</v>
      </c>
      <c r="F2406" s="0" t="n">
        <v>2220.2</v>
      </c>
      <c r="G2406" s="0" t="n">
        <v>0.00198743356454373</v>
      </c>
      <c r="H2406" s="0" t="n">
        <v>6.22091074605992</v>
      </c>
      <c r="I2406" s="0" t="n">
        <v>0.506176627018708</v>
      </c>
      <c r="T2406" s="0" t="n">
        <v>6.8047</v>
      </c>
      <c r="U2406" s="0" t="n">
        <v>1.2086</v>
      </c>
      <c r="Y2406" s="0" t="n">
        <v>5.92882492513124</v>
      </c>
      <c r="Z2406" s="0" t="n">
        <v>-0.292085820928681</v>
      </c>
    </row>
    <row r="2407" customFormat="false" ht="12.75" hidden="false" customHeight="false" outlineLevel="0" collapsed="false">
      <c r="B2407" s="0" t="n">
        <v>13.769</v>
      </c>
      <c r="C2407" s="0" t="n">
        <v>4.4507</v>
      </c>
      <c r="D2407" s="0" t="n">
        <v>2220.4</v>
      </c>
      <c r="E2407" s="0" t="n">
        <v>12.269</v>
      </c>
      <c r="F2407" s="0" t="n">
        <v>2220.2</v>
      </c>
      <c r="G2407" s="0" t="n">
        <v>0.00200463922169174</v>
      </c>
      <c r="H2407" s="0" t="n">
        <v>6.21229078168525</v>
      </c>
      <c r="I2407" s="0" t="n">
        <v>0.50634043375053</v>
      </c>
      <c r="T2407" s="0" t="n">
        <v>6.8046</v>
      </c>
      <c r="U2407" s="0" t="n">
        <v>1.2158</v>
      </c>
      <c r="Y2407" s="0" t="n">
        <v>5.92488605771271</v>
      </c>
      <c r="Z2407" s="0" t="n">
        <v>-0.287404723972546</v>
      </c>
    </row>
    <row r="2408" customFormat="false" ht="12.75" hidden="false" customHeight="false" outlineLevel="0" collapsed="false">
      <c r="B2408" s="0" t="n">
        <v>13.726</v>
      </c>
      <c r="C2408" s="0" t="n">
        <v>4.4891</v>
      </c>
      <c r="D2408" s="0" t="n">
        <v>2220.4</v>
      </c>
      <c r="E2408" s="0" t="n">
        <v>12.226</v>
      </c>
      <c r="F2408" s="0" t="n">
        <v>2220.2</v>
      </c>
      <c r="G2408" s="0" t="n">
        <v>0.00202193496081434</v>
      </c>
      <c r="H2408" s="0" t="n">
        <v>6.20369993317746</v>
      </c>
      <c r="I2408" s="0" t="n">
        <v>0.507418610598516</v>
      </c>
      <c r="T2408" s="0" t="n">
        <v>6.8048</v>
      </c>
      <c r="U2408" s="0" t="n">
        <v>1.2265</v>
      </c>
      <c r="Y2408" s="0" t="n">
        <v>5.91682075776047</v>
      </c>
      <c r="Z2408" s="0" t="n">
        <v>-0.286879175416984</v>
      </c>
    </row>
    <row r="2409" customFormat="false" ht="12.75" hidden="false" customHeight="false" outlineLevel="0" collapsed="false">
      <c r="B2409" s="0" t="n">
        <v>13.694</v>
      </c>
      <c r="C2409" s="0" t="n">
        <v>4.5279</v>
      </c>
      <c r="D2409" s="0" t="n">
        <v>2220.4</v>
      </c>
      <c r="E2409" s="0" t="n">
        <v>12.194</v>
      </c>
      <c r="F2409" s="0" t="n">
        <v>2220.2</v>
      </c>
      <c r="G2409" s="0" t="n">
        <v>0.00203941086388614</v>
      </c>
      <c r="H2409" s="0" t="n">
        <v>6.19509391409719</v>
      </c>
      <c r="I2409" s="0" t="n">
        <v>0.508044441044546</v>
      </c>
      <c r="T2409" s="0" t="n">
        <v>6.8048</v>
      </c>
      <c r="U2409" s="0" t="n">
        <v>1.2301</v>
      </c>
      <c r="Y2409" s="0" t="n">
        <v>5.91081867407509</v>
      </c>
      <c r="Z2409" s="0" t="n">
        <v>-0.284275240022102</v>
      </c>
    </row>
    <row r="2410" customFormat="false" ht="12.75" hidden="false" customHeight="false" outlineLevel="0" collapsed="false">
      <c r="B2410" s="0" t="n">
        <v>13.683</v>
      </c>
      <c r="C2410" s="0" t="n">
        <v>4.5671</v>
      </c>
      <c r="D2410" s="0" t="n">
        <v>2218.4</v>
      </c>
      <c r="E2410" s="0" t="n">
        <v>12.183</v>
      </c>
      <c r="F2410" s="0" t="n">
        <v>2218.2</v>
      </c>
      <c r="G2410" s="0" t="n">
        <v>0.00205892164818321</v>
      </c>
      <c r="H2410" s="0" t="n">
        <v>6.1855725146464</v>
      </c>
      <c r="I2410" s="0" t="n">
        <v>0.507721621492769</v>
      </c>
      <c r="T2410" s="0" t="n">
        <v>6.8049</v>
      </c>
      <c r="U2410" s="0" t="n">
        <v>1.2374</v>
      </c>
      <c r="Y2410" s="0" t="n">
        <v>5.90875545780824</v>
      </c>
      <c r="Z2410" s="0" t="n">
        <v>-0.276817056838165</v>
      </c>
    </row>
    <row r="2411" customFormat="false" ht="12.75" hidden="false" customHeight="false" outlineLevel="0" collapsed="false">
      <c r="B2411" s="0" t="n">
        <v>13.63</v>
      </c>
      <c r="C2411" s="0" t="n">
        <v>4.5933</v>
      </c>
      <c r="D2411" s="0" t="n">
        <v>2218.4</v>
      </c>
      <c r="E2411" s="0" t="n">
        <v>12.13</v>
      </c>
      <c r="F2411" s="0" t="n">
        <v>2218.2</v>
      </c>
      <c r="G2411" s="0" t="n">
        <v>0.00207073302677847</v>
      </c>
      <c r="H2411" s="0" t="n">
        <v>6.17985222518546</v>
      </c>
      <c r="I2411" s="0" t="n">
        <v>0.509468443955933</v>
      </c>
      <c r="T2411" s="0" t="n">
        <v>6.8049</v>
      </c>
      <c r="U2411" s="0" t="n">
        <v>1.241</v>
      </c>
      <c r="Y2411" s="0" t="n">
        <v>5.89881450670432</v>
      </c>
      <c r="Z2411" s="0" t="n">
        <v>-0.281037718481146</v>
      </c>
    </row>
    <row r="2412" customFormat="false" ht="12.75" hidden="false" customHeight="false" outlineLevel="0" collapsed="false">
      <c r="B2412" s="0" t="n">
        <v>13.63</v>
      </c>
      <c r="C2412" s="0" t="n">
        <v>4.633</v>
      </c>
      <c r="D2412" s="0" t="n">
        <v>2220.4</v>
      </c>
      <c r="E2412" s="0" t="n">
        <v>12.13</v>
      </c>
      <c r="F2412" s="0" t="n">
        <v>2220.2</v>
      </c>
      <c r="G2412" s="0" t="n">
        <v>0.0020867489415368</v>
      </c>
      <c r="H2412" s="0" t="n">
        <v>6.17214756496209</v>
      </c>
      <c r="I2412" s="0" t="n">
        <v>0.508833269988631</v>
      </c>
      <c r="T2412" s="0" t="n">
        <v>6.8048</v>
      </c>
      <c r="U2412" s="0" t="n">
        <v>1.2483</v>
      </c>
      <c r="Y2412" s="0" t="n">
        <v>5.89881450670432</v>
      </c>
      <c r="Z2412" s="0" t="n">
        <v>-0.273333058257776</v>
      </c>
    </row>
    <row r="2413" customFormat="false" ht="12.75" hidden="false" customHeight="false" outlineLevel="0" collapsed="false">
      <c r="B2413" s="0" t="n">
        <v>13.586</v>
      </c>
      <c r="C2413" s="0" t="n">
        <v>4.673</v>
      </c>
      <c r="D2413" s="0" t="n">
        <v>2218.4</v>
      </c>
      <c r="E2413" s="0" t="n">
        <v>12.086</v>
      </c>
      <c r="F2413" s="0" t="n">
        <v>2218.2</v>
      </c>
      <c r="G2413" s="0" t="n">
        <v>0.00210666306013885</v>
      </c>
      <c r="H2413" s="0" t="n">
        <v>6.16264968254979</v>
      </c>
      <c r="I2413" s="0" t="n">
        <v>0.50989985789755</v>
      </c>
      <c r="T2413" s="0" t="n">
        <v>6.8048</v>
      </c>
      <c r="U2413" s="0" t="n">
        <v>1.252</v>
      </c>
      <c r="Y2413" s="0" t="n">
        <v>5.89056164163691</v>
      </c>
      <c r="Z2413" s="0" t="n">
        <v>-0.272088040912874</v>
      </c>
    </row>
    <row r="2414" customFormat="false" ht="12.75" hidden="false" customHeight="false" outlineLevel="0" collapsed="false">
      <c r="B2414" s="0" t="n">
        <v>13.554</v>
      </c>
      <c r="C2414" s="0" t="n">
        <v>4.7134</v>
      </c>
      <c r="D2414" s="0" t="n">
        <v>2218.4</v>
      </c>
      <c r="E2414" s="0" t="n">
        <v>12.054</v>
      </c>
      <c r="F2414" s="0" t="n">
        <v>2218.2</v>
      </c>
      <c r="G2414" s="0" t="n">
        <v>0.00212487602560635</v>
      </c>
      <c r="H2414" s="0" t="n">
        <v>6.15404143083945</v>
      </c>
      <c r="I2414" s="0" t="n">
        <v>0.510539358788739</v>
      </c>
      <c r="T2414" s="0" t="n">
        <v>6.8049</v>
      </c>
      <c r="U2414" s="0" t="n">
        <v>1.2593</v>
      </c>
      <c r="Y2414" s="0" t="n">
        <v>5.88455955795153</v>
      </c>
      <c r="Z2414" s="0" t="n">
        <v>-0.269481872887925</v>
      </c>
    </row>
    <row r="2415" customFormat="false" ht="12.75" hidden="false" customHeight="false" outlineLevel="0" collapsed="false">
      <c r="B2415" s="0" t="n">
        <v>13.532</v>
      </c>
      <c r="C2415" s="0" t="n">
        <v>4.7405</v>
      </c>
      <c r="D2415" s="0" t="n">
        <v>2218.4</v>
      </c>
      <c r="E2415" s="0" t="n">
        <v>12.032</v>
      </c>
      <c r="F2415" s="0" t="n">
        <v>2218.2</v>
      </c>
      <c r="G2415" s="0" t="n">
        <v>0.00213709313858083</v>
      </c>
      <c r="H2415" s="0" t="n">
        <v>6.14830833179723</v>
      </c>
      <c r="I2415" s="0" t="n">
        <v>0.510996370661339</v>
      </c>
      <c r="T2415" s="0" t="n">
        <v>6.8046</v>
      </c>
      <c r="U2415" s="0" t="n">
        <v>1.2667</v>
      </c>
      <c r="Y2415" s="0" t="n">
        <v>5.88043312541783</v>
      </c>
      <c r="Z2415" s="0" t="n">
        <v>-0.267875206379403</v>
      </c>
    </row>
    <row r="2416" customFormat="false" ht="12.75" hidden="false" customHeight="false" outlineLevel="0" collapsed="false">
      <c r="B2416" s="0" t="n">
        <v>13.49</v>
      </c>
      <c r="C2416" s="0" t="n">
        <v>4.7678</v>
      </c>
      <c r="D2416" s="0" t="n">
        <v>2218.4</v>
      </c>
      <c r="E2416" s="0" t="n">
        <v>11.99</v>
      </c>
      <c r="F2416" s="0" t="n">
        <v>2218.2</v>
      </c>
      <c r="G2416" s="0" t="n">
        <v>0.0021494004147507</v>
      </c>
      <c r="H2416" s="0" t="n">
        <v>6.14256596496093</v>
      </c>
      <c r="I2416" s="0" t="n">
        <v>0.51230741993002</v>
      </c>
      <c r="T2416" s="0" t="n">
        <v>6.8048</v>
      </c>
      <c r="U2416" s="0" t="n">
        <v>1.2704</v>
      </c>
      <c r="Y2416" s="0" t="n">
        <v>5.87255539058076</v>
      </c>
      <c r="Z2416" s="0" t="n">
        <v>-0.270010574380175</v>
      </c>
    </row>
    <row r="2417" customFormat="false" ht="12.75" hidden="false" customHeight="false" outlineLevel="0" collapsed="false">
      <c r="B2417" s="0" t="n">
        <v>13.468</v>
      </c>
      <c r="C2417" s="0" t="n">
        <v>4.7952</v>
      </c>
      <c r="D2417" s="0" t="n">
        <v>2218.4</v>
      </c>
      <c r="E2417" s="0" t="n">
        <v>11.968</v>
      </c>
      <c r="F2417" s="0" t="n">
        <v>2218.2</v>
      </c>
      <c r="G2417" s="0" t="n">
        <v>0.00216175277251826</v>
      </c>
      <c r="H2417" s="0" t="n">
        <v>6.13683553031685</v>
      </c>
      <c r="I2417" s="0" t="n">
        <v>0.512770348455619</v>
      </c>
      <c r="T2417" s="0" t="n">
        <v>6.8047</v>
      </c>
      <c r="U2417" s="0" t="n">
        <v>1.2742</v>
      </c>
      <c r="Y2417" s="0" t="n">
        <v>5.86842895804706</v>
      </c>
      <c r="Z2417" s="0" t="n">
        <v>-0.268406572269793</v>
      </c>
    </row>
    <row r="2418" customFormat="false" ht="12.75" hidden="false" customHeight="false" outlineLevel="0" collapsed="false">
      <c r="B2418" s="0" t="n">
        <v>13.448</v>
      </c>
      <c r="C2418" s="0" t="n">
        <v>4.8227</v>
      </c>
      <c r="D2418" s="0" t="n">
        <v>2218.4</v>
      </c>
      <c r="E2418" s="0" t="n">
        <v>11.948</v>
      </c>
      <c r="F2418" s="0" t="n">
        <v>2218.2</v>
      </c>
      <c r="G2418" s="0" t="n">
        <v>0.00217415021188351</v>
      </c>
      <c r="H2418" s="0" t="n">
        <v>6.13111701105477</v>
      </c>
      <c r="I2418" s="0" t="n">
        <v>0.513150067882053</v>
      </c>
      <c r="T2418" s="0" t="n">
        <v>6.8046</v>
      </c>
      <c r="U2418" s="0" t="n">
        <v>1.2704</v>
      </c>
      <c r="Y2418" s="0" t="n">
        <v>5.86467765574369</v>
      </c>
      <c r="Z2418" s="0" t="n">
        <v>-0.266439355311078</v>
      </c>
    </row>
    <row r="2419" customFormat="false" ht="12.75" hidden="false" customHeight="false" outlineLevel="0" collapsed="false">
      <c r="B2419" s="0" t="n">
        <v>13.416</v>
      </c>
      <c r="C2419" s="0" t="n">
        <v>4.8366</v>
      </c>
      <c r="D2419" s="0" t="n">
        <v>2218.4</v>
      </c>
      <c r="E2419" s="0" t="n">
        <v>11.916</v>
      </c>
      <c r="F2419" s="0" t="n">
        <v>2218.2</v>
      </c>
      <c r="G2419" s="0" t="n">
        <v>0.00218041655396267</v>
      </c>
      <c r="H2419" s="0" t="n">
        <v>6.12823895390414</v>
      </c>
      <c r="I2419" s="0" t="n">
        <v>0.51428658559115</v>
      </c>
      <c r="T2419" s="0" t="n">
        <v>6.8046</v>
      </c>
      <c r="U2419" s="0" t="n">
        <v>1.2667</v>
      </c>
      <c r="Y2419" s="0" t="n">
        <v>5.85867557205831</v>
      </c>
      <c r="Z2419" s="0" t="n">
        <v>-0.269563381845832</v>
      </c>
    </row>
    <row r="2420" customFormat="false" ht="12.75" hidden="false" customHeight="false" outlineLevel="0" collapsed="false">
      <c r="B2420" s="0" t="n">
        <v>13.404</v>
      </c>
      <c r="C2420" s="0" t="n">
        <v>4.8643</v>
      </c>
      <c r="D2420" s="0" t="n">
        <v>2216.4</v>
      </c>
      <c r="E2420" s="0" t="n">
        <v>11.904</v>
      </c>
      <c r="F2420" s="0" t="n">
        <v>2216.2</v>
      </c>
      <c r="G2420" s="0" t="n">
        <v>0.00219488313329122</v>
      </c>
      <c r="H2420" s="0" t="n">
        <v>6.12162608979505</v>
      </c>
      <c r="I2420" s="0" t="n">
        <v>0.514249503511009</v>
      </c>
      <c r="T2420" s="0" t="n">
        <v>6.8043</v>
      </c>
      <c r="U2420" s="0" t="n">
        <v>1.2593</v>
      </c>
      <c r="Y2420" s="0" t="n">
        <v>5.85642479067629</v>
      </c>
      <c r="Z2420" s="0" t="n">
        <v>-0.265201299118764</v>
      </c>
    </row>
    <row r="2421" customFormat="false" ht="12.75" hidden="false" customHeight="false" outlineLevel="0" collapsed="false">
      <c r="B2421" s="0" t="n">
        <v>13.372</v>
      </c>
      <c r="C2421" s="0" t="n">
        <v>4.8923</v>
      </c>
      <c r="D2421" s="0" t="n">
        <v>2218.4</v>
      </c>
      <c r="E2421" s="0" t="n">
        <v>11.872</v>
      </c>
      <c r="F2421" s="0" t="n">
        <v>2218.2</v>
      </c>
      <c r="G2421" s="0" t="n">
        <v>0.00220552700387702</v>
      </c>
      <c r="H2421" s="0" t="n">
        <v>6.11678840860596</v>
      </c>
      <c r="I2421" s="0" t="n">
        <v>0.515228134148076</v>
      </c>
      <c r="T2421" s="0" t="n">
        <v>6.8045</v>
      </c>
      <c r="U2421" s="0" t="n">
        <v>1.252</v>
      </c>
      <c r="Y2421" s="0" t="n">
        <v>5.8504227069909</v>
      </c>
      <c r="Z2421" s="0" t="n">
        <v>-0.266365701615052</v>
      </c>
    </row>
    <row r="2422" customFormat="false" ht="12.75" hidden="false" customHeight="false" outlineLevel="0" collapsed="false">
      <c r="B2422" s="0" t="n">
        <v>13.33</v>
      </c>
      <c r="C2422" s="0" t="n">
        <v>4.9063</v>
      </c>
      <c r="D2422" s="0" t="n">
        <v>2218.4</v>
      </c>
      <c r="E2422" s="0" t="n">
        <v>11.83</v>
      </c>
      <c r="F2422" s="0" t="n">
        <v>2218.2</v>
      </c>
      <c r="G2422" s="0" t="n">
        <v>0.00221183842755387</v>
      </c>
      <c r="H2422" s="0" t="n">
        <v>6.11393085576309</v>
      </c>
      <c r="I2422" s="0" t="n">
        <v>0.516815795077184</v>
      </c>
      <c r="T2422" s="0" t="n">
        <v>6.8043</v>
      </c>
      <c r="U2422" s="0" t="n">
        <v>1.2483</v>
      </c>
      <c r="Y2422" s="0" t="n">
        <v>5.84254497215384</v>
      </c>
      <c r="Z2422" s="0" t="n">
        <v>-0.271385883609253</v>
      </c>
    </row>
    <row r="2423" customFormat="false" ht="12.75" hidden="false" customHeight="false" outlineLevel="0" collapsed="false">
      <c r="B2423" s="0" t="n">
        <v>13.308</v>
      </c>
      <c r="C2423" s="0" t="n">
        <v>4.9345</v>
      </c>
      <c r="D2423" s="0" t="n">
        <v>2218.4</v>
      </c>
      <c r="E2423" s="0" t="n">
        <v>11.808</v>
      </c>
      <c r="F2423" s="0" t="n">
        <v>2218.2</v>
      </c>
      <c r="G2423" s="0" t="n">
        <v>0.00222455143810297</v>
      </c>
      <c r="H2423" s="0" t="n">
        <v>6.1081995990743</v>
      </c>
      <c r="I2423" s="0" t="n">
        <v>0.51729332647987</v>
      </c>
      <c r="T2423" s="0" t="n">
        <v>6.8043</v>
      </c>
      <c r="U2423" s="0" t="n">
        <v>1.241</v>
      </c>
      <c r="Y2423" s="0" t="n">
        <v>5.83841853962014</v>
      </c>
      <c r="Z2423" s="0" t="n">
        <v>-0.269781059454164</v>
      </c>
    </row>
    <row r="2424" customFormat="false" ht="12.75" hidden="false" customHeight="false" outlineLevel="0" collapsed="false">
      <c r="B2424" s="0" t="n">
        <v>13.276</v>
      </c>
      <c r="C2424" s="0" t="n">
        <v>4.9487</v>
      </c>
      <c r="D2424" s="0" t="n">
        <v>2218.4</v>
      </c>
      <c r="E2424" s="0" t="n">
        <v>11.776</v>
      </c>
      <c r="F2424" s="0" t="n">
        <v>2218.2</v>
      </c>
      <c r="G2424" s="0" t="n">
        <v>0.0022309530249752</v>
      </c>
      <c r="H2424" s="0" t="n">
        <v>6.10532603405991</v>
      </c>
      <c r="I2424" s="0" t="n">
        <v>0.518454996098837</v>
      </c>
      <c r="T2424" s="0" t="n">
        <v>6.8045</v>
      </c>
      <c r="U2424" s="0" t="n">
        <v>1.2374</v>
      </c>
      <c r="Y2424" s="0" t="n">
        <v>5.83241645593475</v>
      </c>
      <c r="Z2424" s="0" t="n">
        <v>-0.272909578125158</v>
      </c>
    </row>
    <row r="2425" customFormat="false" ht="12.75" hidden="false" customHeight="false" outlineLevel="0" collapsed="false">
      <c r="B2425" s="0" t="n">
        <v>13.244</v>
      </c>
      <c r="C2425" s="0" t="n">
        <v>4.9771</v>
      </c>
      <c r="D2425" s="0" t="n">
        <v>2216.4</v>
      </c>
      <c r="E2425" s="0" t="n">
        <v>11.744</v>
      </c>
      <c r="F2425" s="0" t="n">
        <v>2216.2</v>
      </c>
      <c r="G2425" s="0" t="n">
        <v>0.00224578106669073</v>
      </c>
      <c r="H2425" s="0" t="n">
        <v>6.09870151953547</v>
      </c>
      <c r="I2425" s="0" t="n">
        <v>0.51930360350268</v>
      </c>
      <c r="T2425" s="0" t="n">
        <v>6.8045</v>
      </c>
      <c r="U2425" s="0" t="n">
        <v>1.2337</v>
      </c>
      <c r="Y2425" s="0" t="n">
        <v>5.82641437224937</v>
      </c>
      <c r="Z2425" s="0" t="n">
        <v>-0.272287147286108</v>
      </c>
    </row>
    <row r="2426" customFormat="false" ht="12.75" hidden="false" customHeight="false" outlineLevel="0" collapsed="false">
      <c r="B2426" s="0" t="n">
        <v>13.212</v>
      </c>
      <c r="C2426" s="0" t="n">
        <v>4.9914</v>
      </c>
      <c r="D2426" s="0" t="n">
        <v>2218.4</v>
      </c>
      <c r="E2426" s="0" t="n">
        <v>11.712</v>
      </c>
      <c r="F2426" s="0" t="n">
        <v>2218.2</v>
      </c>
      <c r="G2426" s="0" t="n">
        <v>0.00225020286718961</v>
      </c>
      <c r="H2426" s="0" t="n">
        <v>6.09673451889198</v>
      </c>
      <c r="I2426" s="0" t="n">
        <v>0.520554518348018</v>
      </c>
      <c r="T2426" s="0" t="n">
        <v>6.8043</v>
      </c>
      <c r="U2426" s="0" t="n">
        <v>1.2301</v>
      </c>
      <c r="Y2426" s="0" t="n">
        <v>5.82041228856398</v>
      </c>
      <c r="Z2426" s="0" t="n">
        <v>-0.276322230328002</v>
      </c>
    </row>
    <row r="2427" customFormat="false" ht="12.75" hidden="false" customHeight="false" outlineLevel="0" collapsed="false">
      <c r="B2427" s="0" t="n">
        <v>13.212</v>
      </c>
      <c r="C2427" s="0" t="n">
        <v>5.02</v>
      </c>
      <c r="D2427" s="0" t="n">
        <v>2218.4</v>
      </c>
      <c r="E2427" s="0" t="n">
        <v>11.712</v>
      </c>
      <c r="F2427" s="0" t="n">
        <v>2218.2</v>
      </c>
      <c r="G2427" s="0" t="n">
        <v>0.00226309620412947</v>
      </c>
      <c r="H2427" s="0" t="n">
        <v>6.09102101708466</v>
      </c>
      <c r="I2427" s="0" t="n">
        <v>0.520066685201901</v>
      </c>
      <c r="T2427" s="0" t="n">
        <v>6.8045</v>
      </c>
      <c r="U2427" s="0" t="n">
        <v>1.2337</v>
      </c>
      <c r="Y2427" s="0" t="n">
        <v>5.82041228856398</v>
      </c>
      <c r="Z2427" s="0" t="n">
        <v>-0.270608728520682</v>
      </c>
    </row>
    <row r="2428" customFormat="false" ht="12.75" hidden="false" customHeight="false" outlineLevel="0" collapsed="false">
      <c r="B2428" s="0" t="n">
        <v>13.17</v>
      </c>
      <c r="C2428" s="0" t="n">
        <v>5.0344</v>
      </c>
      <c r="D2428" s="0" t="n">
        <v>2218.4</v>
      </c>
      <c r="E2428" s="0" t="n">
        <v>11.67</v>
      </c>
      <c r="F2428" s="0" t="n">
        <v>2218.2</v>
      </c>
      <c r="G2428" s="0" t="n">
        <v>0.0022695879541971</v>
      </c>
      <c r="H2428" s="0" t="n">
        <v>6.08815659773848</v>
      </c>
      <c r="I2428" s="0" t="n">
        <v>0.521692938966451</v>
      </c>
      <c r="T2428" s="0" t="n">
        <v>6.8046</v>
      </c>
      <c r="U2428" s="0" t="n">
        <v>1.2337</v>
      </c>
      <c r="Y2428" s="0" t="n">
        <v>5.81253455372691</v>
      </c>
      <c r="Z2428" s="0" t="n">
        <v>-0.275622044011564</v>
      </c>
    </row>
    <row r="2429" customFormat="false" ht="12.75" hidden="false" customHeight="false" outlineLevel="0" collapsed="false">
      <c r="B2429" s="0" t="n">
        <v>13.148</v>
      </c>
      <c r="C2429" s="0" t="n">
        <v>5.0633</v>
      </c>
      <c r="D2429" s="0" t="n">
        <v>2218.4</v>
      </c>
      <c r="E2429" s="0" t="n">
        <v>11.648</v>
      </c>
      <c r="F2429" s="0" t="n">
        <v>2218.2</v>
      </c>
      <c r="G2429" s="0" t="n">
        <v>0.00228261653593003</v>
      </c>
      <c r="H2429" s="0" t="n">
        <v>6.08243250669086</v>
      </c>
      <c r="I2429" s="0" t="n">
        <v>0.522186856687059</v>
      </c>
      <c r="T2429" s="0" t="n">
        <v>6.8045</v>
      </c>
      <c r="U2429" s="0" t="n">
        <v>1.2374</v>
      </c>
      <c r="Y2429" s="0" t="n">
        <v>5.80840812119321</v>
      </c>
      <c r="Z2429" s="0" t="n">
        <v>-0.274024385497651</v>
      </c>
    </row>
    <row r="2430" customFormat="false" ht="12.75" hidden="false" customHeight="false" outlineLevel="0" collapsed="false">
      <c r="B2430" s="0" t="n">
        <v>13.114</v>
      </c>
      <c r="C2430" s="0" t="n">
        <v>5.0778</v>
      </c>
      <c r="D2430" s="0" t="n">
        <v>2218.4</v>
      </c>
      <c r="E2430" s="0" t="n">
        <v>11.614</v>
      </c>
      <c r="F2430" s="0" t="n">
        <v>2218.2</v>
      </c>
      <c r="G2430" s="0" t="n">
        <v>0.00228915336759535</v>
      </c>
      <c r="H2430" s="0" t="n">
        <v>6.07957285458878</v>
      </c>
      <c r="I2430" s="0" t="n">
        <v>0.523469334819078</v>
      </c>
      <c r="T2430" s="0" t="n">
        <v>6.8042</v>
      </c>
      <c r="U2430" s="0" t="n">
        <v>1.241</v>
      </c>
      <c r="Y2430" s="0" t="n">
        <v>5.80203090727749</v>
      </c>
      <c r="Z2430" s="0" t="n">
        <v>-0.277541947311285</v>
      </c>
    </row>
    <row r="2431" customFormat="false" ht="12.75" hidden="false" customHeight="false" outlineLevel="0" collapsed="false">
      <c r="B2431" s="0" t="n">
        <v>13.094</v>
      </c>
      <c r="C2431" s="0" t="n">
        <v>5.0924</v>
      </c>
      <c r="D2431" s="0" t="n">
        <v>2218.4</v>
      </c>
      <c r="E2431" s="0" t="n">
        <v>11.594</v>
      </c>
      <c r="F2431" s="0" t="n">
        <v>2218.2</v>
      </c>
      <c r="G2431" s="0" t="n">
        <v>0.00229573528085835</v>
      </c>
      <c r="H2431" s="0" t="n">
        <v>6.07670171948659</v>
      </c>
      <c r="I2431" s="0" t="n">
        <v>0.524124695487889</v>
      </c>
      <c r="T2431" s="0" t="n">
        <v>6.8043</v>
      </c>
      <c r="U2431" s="0" t="n">
        <v>1.241</v>
      </c>
      <c r="Y2431" s="0" t="n">
        <v>5.79827960497413</v>
      </c>
      <c r="Z2431" s="0" t="n">
        <v>-0.278422114512462</v>
      </c>
    </row>
    <row r="2432" customFormat="false" ht="12.75" hidden="false" customHeight="false" outlineLevel="0" collapsed="false">
      <c r="B2432" s="0" t="n">
        <v>13.072</v>
      </c>
      <c r="C2432" s="0" t="n">
        <v>5.107</v>
      </c>
      <c r="D2432" s="0" t="n">
        <v>2216.4</v>
      </c>
      <c r="E2432" s="0" t="n">
        <v>11.572</v>
      </c>
      <c r="F2432" s="0" t="n">
        <v>2216.2</v>
      </c>
      <c r="G2432" s="0" t="n">
        <v>0.00230439491020666</v>
      </c>
      <c r="H2432" s="0" t="n">
        <v>6.07293676559561</v>
      </c>
      <c r="I2432" s="0" t="n">
        <v>0.524795779951228</v>
      </c>
      <c r="T2432" s="0" t="n">
        <v>6.8042</v>
      </c>
      <c r="U2432" s="0" t="n">
        <v>1.2446</v>
      </c>
      <c r="Y2432" s="0" t="n">
        <v>5.79415317244042</v>
      </c>
      <c r="Z2432" s="0" t="n">
        <v>-0.278783593155187</v>
      </c>
    </row>
    <row r="2433" customFormat="false" ht="12.75" hidden="false" customHeight="false" outlineLevel="0" collapsed="false">
      <c r="B2433" s="0" t="n">
        <v>13.04</v>
      </c>
      <c r="C2433" s="0" t="n">
        <v>5.1363</v>
      </c>
      <c r="D2433" s="0" t="n">
        <v>2216.4</v>
      </c>
      <c r="E2433" s="0" t="n">
        <v>11.54</v>
      </c>
      <c r="F2433" s="0" t="n">
        <v>2216.2</v>
      </c>
      <c r="G2433" s="0" t="n">
        <v>0.00231761573865175</v>
      </c>
      <c r="H2433" s="0" t="n">
        <v>6.06721593772539</v>
      </c>
      <c r="I2433" s="0" t="n">
        <v>0.525755280565459</v>
      </c>
      <c r="T2433" s="0" t="n">
        <v>6.8043</v>
      </c>
      <c r="U2433" s="0" t="n">
        <v>1.2446</v>
      </c>
      <c r="Y2433" s="0" t="n">
        <v>5.78815108875504</v>
      </c>
      <c r="Z2433" s="0" t="n">
        <v>-0.279064848970354</v>
      </c>
    </row>
    <row r="2434" customFormat="false" ht="12.75" hidden="false" customHeight="false" outlineLevel="0" collapsed="false">
      <c r="B2434" s="0" t="n">
        <v>13.03</v>
      </c>
      <c r="C2434" s="0" t="n">
        <v>5.151</v>
      </c>
      <c r="D2434" s="0" t="n">
        <v>2216.4</v>
      </c>
      <c r="E2434" s="0" t="n">
        <v>11.53</v>
      </c>
      <c r="F2434" s="0" t="n">
        <v>2216.2</v>
      </c>
      <c r="G2434" s="0" t="n">
        <v>0.00232424871401498</v>
      </c>
      <c r="H2434" s="0" t="n">
        <v>6.06435804321904</v>
      </c>
      <c r="I2434" s="0" t="n">
        <v>0.525963403574939</v>
      </c>
      <c r="T2434" s="0" t="n">
        <v>6.8043</v>
      </c>
      <c r="U2434" s="0" t="n">
        <v>1.2446</v>
      </c>
      <c r="Y2434" s="0" t="n">
        <v>5.78627543760336</v>
      </c>
      <c r="Z2434" s="0" t="n">
        <v>-0.278082605615685</v>
      </c>
    </row>
    <row r="2435" customFormat="false" ht="12.75" hidden="false" customHeight="false" outlineLevel="0" collapsed="false">
      <c r="B2435" s="0" t="n">
        <v>12.998</v>
      </c>
      <c r="C2435" s="0" t="n">
        <v>5.1658</v>
      </c>
      <c r="D2435" s="0" t="n">
        <v>2216.4</v>
      </c>
      <c r="E2435" s="0" t="n">
        <v>11.498</v>
      </c>
      <c r="F2435" s="0" t="n">
        <v>2216.2</v>
      </c>
      <c r="G2435" s="0" t="n">
        <v>0.0023309268116596</v>
      </c>
      <c r="H2435" s="0" t="n">
        <v>6.06148893473219</v>
      </c>
      <c r="I2435" s="0" t="n">
        <v>0.527177677398869</v>
      </c>
      <c r="T2435" s="0" t="n">
        <v>6.8043</v>
      </c>
      <c r="U2435" s="0" t="n">
        <v>1.241</v>
      </c>
      <c r="Y2435" s="0" t="n">
        <v>5.78027335391797</v>
      </c>
      <c r="Z2435" s="0" t="n">
        <v>-0.281215580814221</v>
      </c>
    </row>
    <row r="2436" customFormat="false" ht="12.75" hidden="false" customHeight="false" outlineLevel="0" collapsed="false">
      <c r="B2436" s="0" t="n">
        <v>12.966</v>
      </c>
      <c r="C2436" s="0" t="n">
        <v>5.1806</v>
      </c>
      <c r="D2436" s="0" t="n">
        <v>2216.4</v>
      </c>
      <c r="E2436" s="0" t="n">
        <v>11.466</v>
      </c>
      <c r="F2436" s="0" t="n">
        <v>2216.2</v>
      </c>
      <c r="G2436" s="0" t="n">
        <v>0.00233760490930421</v>
      </c>
      <c r="H2436" s="0" t="n">
        <v>6.05862803448466</v>
      </c>
      <c r="I2436" s="0" t="n">
        <v>0.528399444835571</v>
      </c>
      <c r="T2436" s="0" t="n">
        <v>6.8045</v>
      </c>
      <c r="U2436" s="0" t="n">
        <v>1.241</v>
      </c>
      <c r="Y2436" s="0" t="n">
        <v>5.77427127023259</v>
      </c>
      <c r="Z2436" s="0" t="n">
        <v>-0.284356764252071</v>
      </c>
    </row>
    <row r="2437" customFormat="false" ht="12.75" hidden="false" customHeight="false" outlineLevel="0" collapsed="false">
      <c r="B2437" s="0" t="n">
        <v>12.932</v>
      </c>
      <c r="C2437" s="0" t="n">
        <v>5.1954</v>
      </c>
      <c r="D2437" s="0" t="n">
        <v>2216.4</v>
      </c>
      <c r="E2437" s="0" t="n">
        <v>11.432</v>
      </c>
      <c r="F2437" s="0" t="n">
        <v>2216.2</v>
      </c>
      <c r="G2437" s="0" t="n">
        <v>0.00234428300694883</v>
      </c>
      <c r="H2437" s="0" t="n">
        <v>6.05577529564444</v>
      </c>
      <c r="I2437" s="0" t="n">
        <v>0.529721421942306</v>
      </c>
      <c r="T2437" s="0" t="n">
        <v>6.8043</v>
      </c>
      <c r="U2437" s="0" t="n">
        <v>1.2374</v>
      </c>
      <c r="Y2437" s="0" t="n">
        <v>5.76789405631687</v>
      </c>
      <c r="Z2437" s="0" t="n">
        <v>-0.287881239327575</v>
      </c>
    </row>
    <row r="2438" customFormat="false" ht="12.75" hidden="false" customHeight="false" outlineLevel="0" collapsed="false">
      <c r="B2438" s="0" t="n">
        <v>12.923</v>
      </c>
      <c r="C2438" s="0" t="n">
        <v>5.2103</v>
      </c>
      <c r="D2438" s="0" t="n">
        <v>2216.4</v>
      </c>
      <c r="E2438" s="0" t="n">
        <v>11.423</v>
      </c>
      <c r="F2438" s="0" t="n">
        <v>2216.2</v>
      </c>
      <c r="G2438" s="0" t="n">
        <v>0.00235100622687483</v>
      </c>
      <c r="H2438" s="0" t="n">
        <v>6.05291147884342</v>
      </c>
      <c r="I2438" s="0" t="n">
        <v>0.529888074835282</v>
      </c>
      <c r="T2438" s="0" t="n">
        <v>6.8042</v>
      </c>
      <c r="U2438" s="0" t="n">
        <v>1.2337</v>
      </c>
      <c r="Y2438" s="0" t="n">
        <v>5.76620597028035</v>
      </c>
      <c r="Z2438" s="0" t="n">
        <v>-0.286705508563071</v>
      </c>
    </row>
    <row r="2439" customFormat="false" ht="12.75" hidden="false" customHeight="false" outlineLevel="0" collapsed="false">
      <c r="B2439" s="0" t="n">
        <v>12.869</v>
      </c>
      <c r="C2439" s="0" t="n">
        <v>5.2402</v>
      </c>
      <c r="D2439" s="0" t="n">
        <v>2216.4</v>
      </c>
      <c r="E2439" s="0" t="n">
        <v>11.369</v>
      </c>
      <c r="F2439" s="0" t="n">
        <v>2216.2</v>
      </c>
      <c r="G2439" s="0" t="n">
        <v>0.00236449778900821</v>
      </c>
      <c r="H2439" s="0" t="n">
        <v>6.04718924934245</v>
      </c>
      <c r="I2439" s="0" t="n">
        <v>0.53190159638864</v>
      </c>
      <c r="T2439" s="0" t="n">
        <v>6.8043</v>
      </c>
      <c r="U2439" s="0" t="n">
        <v>1.2301</v>
      </c>
      <c r="Y2439" s="0" t="n">
        <v>5.75607745406127</v>
      </c>
      <c r="Z2439" s="0" t="n">
        <v>-0.29111179528118</v>
      </c>
    </row>
    <row r="2440" customFormat="false" ht="12.75" hidden="false" customHeight="false" outlineLevel="0" collapsed="false">
      <c r="B2440" s="0" t="n">
        <v>12.858</v>
      </c>
      <c r="C2440" s="0" t="n">
        <v>5.2552</v>
      </c>
      <c r="D2440" s="0" t="n">
        <v>2214.4</v>
      </c>
      <c r="E2440" s="0" t="n">
        <v>11.358</v>
      </c>
      <c r="F2440" s="0" t="n">
        <v>2214.2</v>
      </c>
      <c r="G2440" s="0" t="n">
        <v>0.00237340800289043</v>
      </c>
      <c r="H2440" s="0" t="n">
        <v>6.04342799945033</v>
      </c>
      <c r="I2440" s="0" t="n">
        <v>0.532085578398514</v>
      </c>
      <c r="T2440" s="0" t="n">
        <v>6.8042</v>
      </c>
      <c r="U2440" s="0" t="n">
        <v>1.2229</v>
      </c>
      <c r="Y2440" s="0" t="n">
        <v>5.75401423779442</v>
      </c>
      <c r="Z2440" s="0" t="n">
        <v>-0.28941376165591</v>
      </c>
    </row>
    <row r="2441" customFormat="false" ht="12.75" hidden="false" customHeight="false" outlineLevel="0" collapsed="false">
      <c r="B2441" s="0" t="n">
        <v>12.826</v>
      </c>
      <c r="C2441" s="0" t="n">
        <v>5.2854</v>
      </c>
      <c r="D2441" s="0" t="n">
        <v>2216.4</v>
      </c>
      <c r="E2441" s="0" t="n">
        <v>11.326</v>
      </c>
      <c r="F2441" s="0" t="n">
        <v>2216.2</v>
      </c>
      <c r="G2441" s="0" t="n">
        <v>0.00238489306019312</v>
      </c>
      <c r="H2441" s="0" t="n">
        <v>6.03860061306628</v>
      </c>
      <c r="I2441" s="0" t="n">
        <v>0.533162688775056</v>
      </c>
      <c r="T2441" s="0" t="n">
        <v>6.8038</v>
      </c>
      <c r="U2441" s="0" t="n">
        <v>1.2158</v>
      </c>
      <c r="Y2441" s="0" t="n">
        <v>5.74801215410903</v>
      </c>
      <c r="Z2441" s="0" t="n">
        <v>-0.29058845895725</v>
      </c>
    </row>
    <row r="2442" customFormat="false" ht="12.75" hidden="false" customHeight="false" outlineLevel="0" collapsed="false">
      <c r="B2442" s="0" t="n">
        <v>12.805</v>
      </c>
      <c r="C2442" s="0" t="n">
        <v>5.3005</v>
      </c>
      <c r="D2442" s="0" t="n">
        <v>2216.4</v>
      </c>
      <c r="E2442" s="0" t="n">
        <v>11.305</v>
      </c>
      <c r="F2442" s="0" t="n">
        <v>2216.2</v>
      </c>
      <c r="G2442" s="0" t="n">
        <v>0.00239170652468189</v>
      </c>
      <c r="H2442" s="0" t="n">
        <v>6.03574775987697</v>
      </c>
      <c r="I2442" s="0" t="n">
        <v>0.533900730639272</v>
      </c>
      <c r="T2442" s="0" t="n">
        <v>6.8037</v>
      </c>
      <c r="U2442" s="0" t="n">
        <v>1.2122</v>
      </c>
      <c r="Y2442" s="0" t="n">
        <v>5.7440732866905</v>
      </c>
      <c r="Z2442" s="0" t="n">
        <v>-0.291674473186469</v>
      </c>
    </row>
    <row r="2443" customFormat="false" ht="12.75" hidden="false" customHeight="false" outlineLevel="0" collapsed="false">
      <c r="B2443" s="0" t="n">
        <v>12.772</v>
      </c>
      <c r="C2443" s="0" t="n">
        <v>5.3309</v>
      </c>
      <c r="D2443" s="0" t="n">
        <v>2216.4</v>
      </c>
      <c r="E2443" s="0" t="n">
        <v>11.272</v>
      </c>
      <c r="F2443" s="0" t="n">
        <v>2216.2</v>
      </c>
      <c r="G2443" s="0" t="n">
        <v>0.00240542369822218</v>
      </c>
      <c r="H2443" s="0" t="n">
        <v>6.03002883651091</v>
      </c>
      <c r="I2443" s="0" t="n">
        <v>0.534956426234112</v>
      </c>
      <c r="T2443" s="0" t="n">
        <v>6.8037</v>
      </c>
      <c r="U2443" s="0" t="n">
        <v>1.2086</v>
      </c>
      <c r="Y2443" s="0" t="n">
        <v>5.73788363788994</v>
      </c>
      <c r="Z2443" s="0" t="n">
        <v>-0.292145198620967</v>
      </c>
    </row>
    <row r="2444" customFormat="false" ht="12.75" hidden="false" customHeight="false" outlineLevel="0" collapsed="false">
      <c r="B2444" s="0" t="n">
        <v>12.741</v>
      </c>
      <c r="C2444" s="0" t="n">
        <v>5.3462</v>
      </c>
      <c r="D2444" s="0" t="n">
        <v>2216.4</v>
      </c>
      <c r="E2444" s="0" t="n">
        <v>11.241</v>
      </c>
      <c r="F2444" s="0" t="n">
        <v>2216.2</v>
      </c>
      <c r="G2444" s="0" t="n">
        <v>0.00241232740727371</v>
      </c>
      <c r="H2444" s="0" t="n">
        <v>6.02716288798427</v>
      </c>
      <c r="I2444" s="0" t="n">
        <v>0.536176753668203</v>
      </c>
      <c r="T2444" s="0" t="n">
        <v>6.8034</v>
      </c>
      <c r="U2444" s="0" t="n">
        <v>1.2122</v>
      </c>
      <c r="Y2444" s="0" t="n">
        <v>5.73206911931973</v>
      </c>
      <c r="Z2444" s="0" t="n">
        <v>-0.295093768664544</v>
      </c>
    </row>
    <row r="2445" customFormat="false" ht="12.75" hidden="false" customHeight="false" outlineLevel="0" collapsed="false">
      <c r="B2445" s="0" t="n">
        <v>12.709</v>
      </c>
      <c r="C2445" s="0" t="n">
        <v>5.3769</v>
      </c>
      <c r="D2445" s="0" t="n">
        <v>2216.4</v>
      </c>
      <c r="E2445" s="0" t="n">
        <v>11.209</v>
      </c>
      <c r="F2445" s="0" t="n">
        <v>2216.2</v>
      </c>
      <c r="G2445" s="0" t="n">
        <v>0.00242617994765815</v>
      </c>
      <c r="H2445" s="0" t="n">
        <v>6.02143691658756</v>
      </c>
      <c r="I2445" s="0" t="n">
        <v>0.537196620268317</v>
      </c>
      <c r="T2445" s="0" t="n">
        <v>6.803</v>
      </c>
      <c r="U2445" s="0" t="n">
        <v>1.2158</v>
      </c>
      <c r="Y2445" s="0" t="n">
        <v>5.72606703563434</v>
      </c>
      <c r="Z2445" s="0" t="n">
        <v>-0.295369880953219</v>
      </c>
    </row>
    <row r="2446" customFormat="false" ht="12.75" hidden="false" customHeight="false" outlineLevel="0" collapsed="false">
      <c r="B2446" s="0" t="n">
        <v>12.687</v>
      </c>
      <c r="C2446" s="0" t="n">
        <v>5.4077</v>
      </c>
      <c r="D2446" s="0" t="n">
        <v>2214.4</v>
      </c>
      <c r="E2446" s="0" t="n">
        <v>11.187</v>
      </c>
      <c r="F2446" s="0" t="n">
        <v>2214.2</v>
      </c>
      <c r="G2446" s="0" t="n">
        <v>0.00244228163670852</v>
      </c>
      <c r="H2446" s="0" t="n">
        <v>6.01482220002248</v>
      </c>
      <c r="I2446" s="0" t="n">
        <v>0.537661768125725</v>
      </c>
      <c r="T2446" s="0" t="n">
        <v>6.803</v>
      </c>
      <c r="U2446" s="0" t="n">
        <v>1.2265</v>
      </c>
      <c r="Y2446" s="0" t="n">
        <v>5.72194060310064</v>
      </c>
      <c r="Z2446" s="0" t="n">
        <v>-0.292881596921841</v>
      </c>
    </row>
    <row r="2447" customFormat="false" ht="12.75" hidden="false" customHeight="false" outlineLevel="0" collapsed="false">
      <c r="B2447" s="0" t="n">
        <v>12.655</v>
      </c>
      <c r="C2447" s="0" t="n">
        <v>5.4387</v>
      </c>
      <c r="D2447" s="0" t="n">
        <v>2216.4</v>
      </c>
      <c r="E2447" s="0" t="n">
        <v>11.155</v>
      </c>
      <c r="F2447" s="0" t="n">
        <v>2216.2</v>
      </c>
      <c r="G2447" s="0" t="n">
        <v>0.00245406551755257</v>
      </c>
      <c r="H2447" s="0" t="n">
        <v>6.01000885551068</v>
      </c>
      <c r="I2447" s="0" t="n">
        <v>0.538772645048021</v>
      </c>
      <c r="T2447" s="0" t="n">
        <v>6.8031</v>
      </c>
      <c r="U2447" s="0" t="n">
        <v>1.2337</v>
      </c>
      <c r="Y2447" s="0" t="n">
        <v>5.71593851941526</v>
      </c>
      <c r="Z2447" s="0" t="n">
        <v>-0.294070336095419</v>
      </c>
    </row>
    <row r="2448" customFormat="false" ht="12.75" hidden="false" customHeight="false" outlineLevel="0" collapsed="false">
      <c r="B2448" s="0" t="n">
        <v>12.633</v>
      </c>
      <c r="C2448" s="0" t="n">
        <v>5.4855</v>
      </c>
      <c r="D2448" s="0" t="n">
        <v>2216.4</v>
      </c>
      <c r="E2448" s="0" t="n">
        <v>11.133</v>
      </c>
      <c r="F2448" s="0" t="n">
        <v>2216.2</v>
      </c>
      <c r="G2448" s="0" t="n">
        <v>0.0024751827452396</v>
      </c>
      <c r="H2448" s="0" t="n">
        <v>6.00144067049757</v>
      </c>
      <c r="I2448" s="0" t="n">
        <v>0.539067696981727</v>
      </c>
      <c r="T2448" s="0" t="n">
        <v>6.803</v>
      </c>
      <c r="U2448" s="0" t="n">
        <v>1.241</v>
      </c>
      <c r="Y2448" s="0" t="n">
        <v>5.71181208688156</v>
      </c>
      <c r="Z2448" s="0" t="n">
        <v>-0.289628583616015</v>
      </c>
    </row>
    <row r="2449" customFormat="false" ht="12.75" hidden="false" customHeight="false" outlineLevel="0" collapsed="false">
      <c r="B2449" s="0" t="n">
        <v>12.612</v>
      </c>
      <c r="C2449" s="0" t="n">
        <v>5.517</v>
      </c>
      <c r="D2449" s="0" t="n">
        <v>2216.4</v>
      </c>
      <c r="E2449" s="0" t="n">
        <v>11.112</v>
      </c>
      <c r="F2449" s="0" t="n">
        <v>2216.2</v>
      </c>
      <c r="G2449" s="0" t="n">
        <v>0.0024893962638751</v>
      </c>
      <c r="H2449" s="0" t="n">
        <v>5.99571468384403</v>
      </c>
      <c r="I2449" s="0" t="n">
        <v>0.539571155853495</v>
      </c>
      <c r="T2449" s="0" t="n">
        <v>6.8031</v>
      </c>
      <c r="U2449" s="0" t="n">
        <v>1.2446</v>
      </c>
      <c r="Y2449" s="0" t="n">
        <v>5.70787321946302</v>
      </c>
      <c r="Z2449" s="0" t="n">
        <v>-0.287841464381009</v>
      </c>
    </row>
    <row r="2450" customFormat="false" ht="12.75" hidden="false" customHeight="false" outlineLevel="0" collapsed="false">
      <c r="B2450" s="0" t="n">
        <v>12.569</v>
      </c>
      <c r="C2450" s="0" t="n">
        <v>5.5645</v>
      </c>
      <c r="D2450" s="0" t="n">
        <v>2216.4</v>
      </c>
      <c r="E2450" s="0" t="n">
        <v>11.069</v>
      </c>
      <c r="F2450" s="0" t="n">
        <v>2216.2</v>
      </c>
      <c r="G2450" s="0" t="n">
        <v>0.00251082934753181</v>
      </c>
      <c r="H2450" s="0" t="n">
        <v>5.98714178524399</v>
      </c>
      <c r="I2450" s="0" t="n">
        <v>0.540892744172372</v>
      </c>
      <c r="T2450" s="0" t="n">
        <v>6.8027</v>
      </c>
      <c r="U2450" s="0" t="n">
        <v>1.252</v>
      </c>
      <c r="Y2450" s="0" t="n">
        <v>5.69980791951079</v>
      </c>
      <c r="Z2450" s="0" t="n">
        <v>-0.2873338657332</v>
      </c>
    </row>
    <row r="2451" customFormat="false" ht="12.75" hidden="false" customHeight="false" outlineLevel="0" collapsed="false">
      <c r="B2451" s="0" t="n">
        <v>12.547</v>
      </c>
      <c r="C2451" s="0" t="n">
        <v>5.6124</v>
      </c>
      <c r="D2451" s="0" t="n">
        <v>2218.4</v>
      </c>
      <c r="E2451" s="0" t="n">
        <v>11.047</v>
      </c>
      <c r="F2451" s="0" t="n">
        <v>2218.2</v>
      </c>
      <c r="G2451" s="0" t="n">
        <v>0.00253015958885583</v>
      </c>
      <c r="H2451" s="0" t="n">
        <v>5.97947252229002</v>
      </c>
      <c r="I2451" s="0" t="n">
        <v>0.541275687724271</v>
      </c>
      <c r="T2451" s="0" t="n">
        <v>6.8028</v>
      </c>
      <c r="U2451" s="0" t="n">
        <v>1.252</v>
      </c>
      <c r="Y2451" s="0" t="n">
        <v>5.69568148697709</v>
      </c>
      <c r="Z2451" s="0" t="n">
        <v>-0.283791035312937</v>
      </c>
    </row>
    <row r="2452" customFormat="false" ht="12.75" hidden="false" customHeight="false" outlineLevel="0" collapsed="false">
      <c r="B2452" s="0" t="n">
        <v>12.527</v>
      </c>
      <c r="C2452" s="0" t="n">
        <v>5.6607</v>
      </c>
      <c r="D2452" s="0" t="n">
        <v>2216.4</v>
      </c>
      <c r="E2452" s="0" t="n">
        <v>11.027</v>
      </c>
      <c r="F2452" s="0" t="n">
        <v>2216.2</v>
      </c>
      <c r="G2452" s="0" t="n">
        <v>0.00255423698222182</v>
      </c>
      <c r="H2452" s="0" t="n">
        <v>5.97000136027736</v>
      </c>
      <c r="I2452" s="0" t="n">
        <v>0.541398509139146</v>
      </c>
      <c r="T2452" s="0" t="n">
        <v>6.8027</v>
      </c>
      <c r="U2452" s="0" t="n">
        <v>1.2556</v>
      </c>
      <c r="Y2452" s="0" t="n">
        <v>5.69193018467372</v>
      </c>
      <c r="Z2452" s="0" t="n">
        <v>-0.27807117560364</v>
      </c>
    </row>
    <row r="2453" customFormat="false" ht="12.75" hidden="false" customHeight="false" outlineLevel="0" collapsed="false">
      <c r="B2453" s="0" t="n">
        <v>12.495</v>
      </c>
      <c r="C2453" s="0" t="n">
        <v>5.7095</v>
      </c>
      <c r="D2453" s="0" t="n">
        <v>2216.4</v>
      </c>
      <c r="E2453" s="0" t="n">
        <v>10.995</v>
      </c>
      <c r="F2453" s="0" t="n">
        <v>2216.2</v>
      </c>
      <c r="G2453" s="0" t="n">
        <v>0.0025762566555365</v>
      </c>
      <c r="H2453" s="0" t="n">
        <v>5.96141746613913</v>
      </c>
      <c r="I2453" s="0" t="n">
        <v>0.542193493964451</v>
      </c>
      <c r="T2453" s="0" t="n">
        <v>6.8025</v>
      </c>
      <c r="U2453" s="0" t="n">
        <v>1.2593</v>
      </c>
      <c r="Y2453" s="0" t="n">
        <v>5.68592810098834</v>
      </c>
      <c r="Z2453" s="0" t="n">
        <v>-0.275489365150798</v>
      </c>
    </row>
    <row r="2454" customFormat="false" ht="12.75" hidden="false" customHeight="false" outlineLevel="0" collapsed="false">
      <c r="B2454" s="0" t="n">
        <v>12.472</v>
      </c>
      <c r="C2454" s="0" t="n">
        <v>5.7586</v>
      </c>
      <c r="D2454" s="0" t="n">
        <v>2216.4</v>
      </c>
      <c r="E2454" s="0" t="n">
        <v>10.972</v>
      </c>
      <c r="F2454" s="0" t="n">
        <v>2216.2</v>
      </c>
      <c r="G2454" s="0" t="n">
        <v>0.00259841169569533</v>
      </c>
      <c r="H2454" s="0" t="n">
        <v>5.95285453122962</v>
      </c>
      <c r="I2454" s="0" t="n">
        <v>0.542549629167847</v>
      </c>
      <c r="T2454" s="0" t="n">
        <v>6.8027</v>
      </c>
      <c r="U2454" s="0" t="n">
        <v>1.263</v>
      </c>
      <c r="Y2454" s="0" t="n">
        <v>5.68161410333947</v>
      </c>
      <c r="Z2454" s="0" t="n">
        <v>-0.271240427890153</v>
      </c>
    </row>
    <row r="2455" customFormat="false" ht="12.75" hidden="false" customHeight="false" outlineLevel="0" collapsed="false">
      <c r="B2455" s="0" t="n">
        <v>12.419</v>
      </c>
      <c r="C2455" s="0" t="n">
        <v>5.8248</v>
      </c>
      <c r="D2455" s="0" t="n">
        <v>2216.4</v>
      </c>
      <c r="E2455" s="0" t="n">
        <v>10.919</v>
      </c>
      <c r="F2455" s="0" t="n">
        <v>2216.2</v>
      </c>
      <c r="G2455" s="0" t="n">
        <v>0.00262828264597058</v>
      </c>
      <c r="H2455" s="0" t="n">
        <v>5.94142425746203</v>
      </c>
      <c r="I2455" s="0" t="n">
        <v>0.544136299795039</v>
      </c>
      <c r="T2455" s="0" t="n">
        <v>6.8027</v>
      </c>
      <c r="U2455" s="0" t="n">
        <v>1.263</v>
      </c>
      <c r="Y2455" s="0" t="n">
        <v>5.67167315223555</v>
      </c>
      <c r="Z2455" s="0" t="n">
        <v>-0.269751105226487</v>
      </c>
    </row>
    <row r="2456" customFormat="false" ht="12.75" hidden="false" customHeight="false" outlineLevel="0" collapsed="false">
      <c r="B2456" s="0" t="n">
        <v>12.399</v>
      </c>
      <c r="C2456" s="0" t="n">
        <v>5.8749</v>
      </c>
      <c r="D2456" s="0" t="n">
        <v>2216.4</v>
      </c>
      <c r="E2456" s="0" t="n">
        <v>10.899</v>
      </c>
      <c r="F2456" s="0" t="n">
        <v>2216.2</v>
      </c>
      <c r="G2456" s="0" t="n">
        <v>0.00265088890894324</v>
      </c>
      <c r="H2456" s="0" t="n">
        <v>5.9328598834921</v>
      </c>
      <c r="I2456" s="0" t="n">
        <v>0.544349012156354</v>
      </c>
      <c r="T2456" s="0" t="n">
        <v>6.8027</v>
      </c>
      <c r="U2456" s="0" t="n">
        <v>1.2667</v>
      </c>
      <c r="Y2456" s="0" t="n">
        <v>5.66792184993218</v>
      </c>
      <c r="Z2456" s="0" t="n">
        <v>-0.264938033559919</v>
      </c>
    </row>
    <row r="2457" customFormat="false" ht="12.75" hidden="false" customHeight="false" outlineLevel="0" collapsed="false">
      <c r="B2457" s="0" t="n">
        <v>12.399</v>
      </c>
      <c r="C2457" s="0" t="n">
        <v>5.9254</v>
      </c>
      <c r="D2457" s="0" t="n">
        <v>2214.4</v>
      </c>
      <c r="E2457" s="0" t="n">
        <v>10.899</v>
      </c>
      <c r="F2457" s="0" t="n">
        <v>2214.2</v>
      </c>
      <c r="G2457" s="0" t="n">
        <v>0.00267609068738145</v>
      </c>
      <c r="H2457" s="0" t="n">
        <v>5.92339787433014</v>
      </c>
      <c r="I2457" s="0" t="n">
        <v>0.543480858274166</v>
      </c>
      <c r="T2457" s="0" t="n">
        <v>6.8025</v>
      </c>
      <c r="U2457" s="0" t="n">
        <v>1.2704</v>
      </c>
      <c r="Y2457" s="0" t="n">
        <v>5.66792184993218</v>
      </c>
      <c r="Z2457" s="0" t="n">
        <v>-0.255476024397954</v>
      </c>
    </row>
    <row r="2458" customFormat="false" ht="12.75" hidden="false" customHeight="false" outlineLevel="0" collapsed="false">
      <c r="B2458" s="0" t="n">
        <v>12.332</v>
      </c>
      <c r="C2458" s="0" t="n">
        <v>5.9935</v>
      </c>
      <c r="D2458" s="0" t="n">
        <v>2216.4</v>
      </c>
      <c r="E2458" s="0" t="n">
        <v>10.832</v>
      </c>
      <c r="F2458" s="0" t="n">
        <v>2216.2</v>
      </c>
      <c r="G2458" s="0" t="n">
        <v>0.00270440393466294</v>
      </c>
      <c r="H2458" s="0" t="n">
        <v>5.91287337469712</v>
      </c>
      <c r="I2458" s="0" t="n">
        <v>0.545870880234225</v>
      </c>
      <c r="T2458" s="0" t="n">
        <v>6.8025</v>
      </c>
      <c r="U2458" s="0" t="n">
        <v>1.2704</v>
      </c>
      <c r="Y2458" s="0" t="n">
        <v>5.65535498721591</v>
      </c>
      <c r="Z2458" s="0" t="n">
        <v>-0.257518387481215</v>
      </c>
    </row>
    <row r="2459" customFormat="false" ht="12.75" hidden="false" customHeight="false" outlineLevel="0" collapsed="false">
      <c r="B2459" s="0" t="n">
        <v>12.301</v>
      </c>
      <c r="C2459" s="0" t="n">
        <v>6.0623</v>
      </c>
      <c r="D2459" s="0" t="n">
        <v>2216.4</v>
      </c>
      <c r="E2459" s="0" t="n">
        <v>10.801</v>
      </c>
      <c r="F2459" s="0" t="n">
        <v>2216.2</v>
      </c>
      <c r="G2459" s="0" t="n">
        <v>0.00273544806425413</v>
      </c>
      <c r="H2459" s="0" t="n">
        <v>5.90145965805371</v>
      </c>
      <c r="I2459" s="0" t="n">
        <v>0.54638085899951</v>
      </c>
      <c r="T2459" s="0" t="n">
        <v>6.8025</v>
      </c>
      <c r="U2459" s="0" t="n">
        <v>1.2704</v>
      </c>
      <c r="Y2459" s="0" t="n">
        <v>5.64954046864569</v>
      </c>
      <c r="Z2459" s="0" t="n">
        <v>-0.25191918940802</v>
      </c>
    </row>
    <row r="2460" customFormat="false" ht="12.75" hidden="false" customHeight="false" outlineLevel="0" collapsed="false">
      <c r="B2460" s="0" t="n">
        <v>12.281</v>
      </c>
      <c r="C2460" s="0" t="n">
        <v>6.1144</v>
      </c>
      <c r="D2460" s="0" t="n">
        <v>2216.4</v>
      </c>
      <c r="E2460" s="0" t="n">
        <v>10.781</v>
      </c>
      <c r="F2460" s="0" t="n">
        <v>2216.2</v>
      </c>
      <c r="G2460" s="0" t="n">
        <v>0.00275895677285444</v>
      </c>
      <c r="H2460" s="0" t="n">
        <v>5.89290227967591</v>
      </c>
      <c r="I2460" s="0" t="n">
        <v>0.546600712334283</v>
      </c>
      <c r="T2460" s="0" t="n">
        <v>6.8025</v>
      </c>
      <c r="U2460" s="0" t="n">
        <v>1.2704</v>
      </c>
      <c r="Y2460" s="0" t="n">
        <v>5.64578916634233</v>
      </c>
      <c r="Z2460" s="0" t="n">
        <v>-0.247113113333581</v>
      </c>
    </row>
    <row r="2461" customFormat="false" ht="12.75" hidden="false" customHeight="false" outlineLevel="0" collapsed="false">
      <c r="B2461" s="0" t="n">
        <v>12.249</v>
      </c>
      <c r="C2461" s="0" t="n">
        <v>6.1846</v>
      </c>
      <c r="D2461" s="0" t="n">
        <v>2216.4</v>
      </c>
      <c r="E2461" s="0" t="n">
        <v>10.749</v>
      </c>
      <c r="F2461" s="0" t="n">
        <v>2216.2</v>
      </c>
      <c r="G2461" s="0" t="n">
        <v>0.00279063261438498</v>
      </c>
      <c r="H2461" s="0" t="n">
        <v>5.88148659418475</v>
      </c>
      <c r="I2461" s="0" t="n">
        <v>0.547165931173574</v>
      </c>
      <c r="T2461" s="0" t="n">
        <v>6.8025</v>
      </c>
      <c r="U2461" s="0" t="n">
        <v>1.2667</v>
      </c>
      <c r="Y2461" s="0" t="n">
        <v>5.63978708265694</v>
      </c>
      <c r="Z2461" s="0" t="n">
        <v>-0.241699511527806</v>
      </c>
    </row>
    <row r="2462" customFormat="false" ht="12.75" hidden="false" customHeight="false" outlineLevel="0" collapsed="false">
      <c r="B2462" s="0" t="n">
        <v>12.227</v>
      </c>
      <c r="C2462" s="0" t="n">
        <v>6.2378</v>
      </c>
      <c r="D2462" s="0" t="n">
        <v>2216.4</v>
      </c>
      <c r="E2462" s="0" t="n">
        <v>10.727</v>
      </c>
      <c r="F2462" s="0" t="n">
        <v>2216.2</v>
      </c>
      <c r="G2462" s="0" t="n">
        <v>0.0028146376680805</v>
      </c>
      <c r="H2462" s="0" t="n">
        <v>5.87292136976993</v>
      </c>
      <c r="I2462" s="0" t="n">
        <v>0.547489640138895</v>
      </c>
      <c r="T2462" s="0" t="n">
        <v>6.8027</v>
      </c>
      <c r="U2462" s="0" t="n">
        <v>1.263</v>
      </c>
      <c r="Y2462" s="0" t="n">
        <v>5.63566065012324</v>
      </c>
      <c r="Z2462" s="0" t="n">
        <v>-0.237260719646691</v>
      </c>
    </row>
    <row r="2463" customFormat="false" ht="12.75" hidden="false" customHeight="false" outlineLevel="0" collapsed="false">
      <c r="B2463" s="0" t="n">
        <v>12.171</v>
      </c>
      <c r="C2463" s="0" t="n">
        <v>6.3094</v>
      </c>
      <c r="D2463" s="0" t="n">
        <v>2216.4</v>
      </c>
      <c r="E2463" s="0" t="n">
        <v>10.671</v>
      </c>
      <c r="F2463" s="0" t="n">
        <v>2216.2</v>
      </c>
      <c r="G2463" s="0" t="n">
        <v>0.0028469452215504</v>
      </c>
      <c r="H2463" s="0" t="n">
        <v>5.86150834173478</v>
      </c>
      <c r="I2463" s="0" t="n">
        <v>0.549293256652121</v>
      </c>
      <c r="T2463" s="0" t="n">
        <v>6.8023</v>
      </c>
      <c r="U2463" s="0" t="n">
        <v>1.2556</v>
      </c>
      <c r="Y2463" s="0" t="n">
        <v>5.62515700367382</v>
      </c>
      <c r="Z2463" s="0" t="n">
        <v>-0.236351338060968</v>
      </c>
    </row>
    <row r="2464" customFormat="false" ht="12.75" hidden="false" customHeight="false" outlineLevel="0" collapsed="false">
      <c r="B2464" s="0" t="n">
        <v>12.153</v>
      </c>
      <c r="C2464" s="0" t="n">
        <v>6.3818</v>
      </c>
      <c r="D2464" s="0" t="n">
        <v>2218.4</v>
      </c>
      <c r="E2464" s="0" t="n">
        <v>10.653</v>
      </c>
      <c r="F2464" s="0" t="n">
        <v>2218.2</v>
      </c>
      <c r="G2464" s="0" t="n">
        <v>0.00287701740149671</v>
      </c>
      <c r="H2464" s="0" t="n">
        <v>5.85100077670863</v>
      </c>
      <c r="I2464" s="0" t="n">
        <v>0.549235030198876</v>
      </c>
      <c r="T2464" s="0" t="n">
        <v>6.8025</v>
      </c>
      <c r="U2464" s="0" t="n">
        <v>1.2483</v>
      </c>
      <c r="Y2464" s="0" t="n">
        <v>5.62178083160079</v>
      </c>
      <c r="Z2464" s="0" t="n">
        <v>-0.229219945107838</v>
      </c>
    </row>
    <row r="2465" customFormat="false" ht="12.75" hidden="false" customHeight="false" outlineLevel="0" collapsed="false">
      <c r="B2465" s="0" t="n">
        <v>12.141</v>
      </c>
      <c r="C2465" s="0" t="n">
        <v>6.4366</v>
      </c>
      <c r="D2465" s="0" t="n">
        <v>2216.4</v>
      </c>
      <c r="E2465" s="0" t="n">
        <v>10.641</v>
      </c>
      <c r="F2465" s="0" t="n">
        <v>2216.2</v>
      </c>
      <c r="G2465" s="0" t="n">
        <v>0.002904340763469</v>
      </c>
      <c r="H2465" s="0" t="n">
        <v>5.84154847747233</v>
      </c>
      <c r="I2465" s="0" t="n">
        <v>0.548966119488049</v>
      </c>
      <c r="T2465" s="0" t="n">
        <v>6.8024</v>
      </c>
      <c r="U2465" s="0" t="n">
        <v>1.241</v>
      </c>
      <c r="Y2465" s="0" t="n">
        <v>5.61953005021877</v>
      </c>
      <c r="Z2465" s="0" t="n">
        <v>-0.222018427253562</v>
      </c>
    </row>
    <row r="2466" customFormat="false" ht="12.75" hidden="false" customHeight="false" outlineLevel="0" collapsed="false">
      <c r="B2466" s="0" t="n">
        <v>12.077</v>
      </c>
      <c r="C2466" s="0" t="n">
        <v>6.4919</v>
      </c>
      <c r="D2466" s="0" t="n">
        <v>2218.4</v>
      </c>
      <c r="E2466" s="0" t="n">
        <v>10.577</v>
      </c>
      <c r="F2466" s="0" t="n">
        <v>2218.2</v>
      </c>
      <c r="G2466" s="0" t="n">
        <v>0.00292665224055541</v>
      </c>
      <c r="H2466" s="0" t="n">
        <v>5.83389572105447</v>
      </c>
      <c r="I2466" s="0" t="n">
        <v>0.551564311341068</v>
      </c>
      <c r="T2466" s="0" t="n">
        <v>6.8024</v>
      </c>
      <c r="U2466" s="0" t="n">
        <v>1.2337</v>
      </c>
      <c r="Y2466" s="0" t="n">
        <v>5.607525882848</v>
      </c>
      <c r="Z2466" s="0" t="n">
        <v>-0.226369838206472</v>
      </c>
    </row>
    <row r="2467" customFormat="false" ht="12.75" hidden="false" customHeight="false" outlineLevel="0" collapsed="false">
      <c r="B2467" s="0" t="n">
        <v>12.085</v>
      </c>
      <c r="C2467" s="0" t="n">
        <v>6.5477</v>
      </c>
      <c r="D2467" s="0" t="n">
        <v>2216.4</v>
      </c>
      <c r="E2467" s="0" t="n">
        <v>10.585</v>
      </c>
      <c r="F2467" s="0" t="n">
        <v>2216.2</v>
      </c>
      <c r="G2467" s="0" t="n">
        <v>0.00295447161808501</v>
      </c>
      <c r="H2467" s="0" t="n">
        <v>5.82443508600002</v>
      </c>
      <c r="I2467" s="0" t="n">
        <v>0.550253668965519</v>
      </c>
      <c r="T2467" s="0" t="n">
        <v>6.8024</v>
      </c>
      <c r="U2467" s="0" t="n">
        <v>1.2265</v>
      </c>
      <c r="Y2467" s="0" t="n">
        <v>5.60902640376935</v>
      </c>
      <c r="Z2467" s="0" t="n">
        <v>-0.215408682230678</v>
      </c>
    </row>
    <row r="2468" customFormat="false" ht="12.75" hidden="false" customHeight="false" outlineLevel="0" collapsed="false">
      <c r="B2468" s="0" t="n">
        <v>12.034</v>
      </c>
      <c r="C2468" s="0" t="n">
        <v>6.6039</v>
      </c>
      <c r="D2468" s="0" t="n">
        <v>2214.4</v>
      </c>
      <c r="E2468" s="0" t="n">
        <v>10.534</v>
      </c>
      <c r="F2468" s="0" t="n">
        <v>2214.2</v>
      </c>
      <c r="G2468" s="0" t="n">
        <v>0.00298252190407371</v>
      </c>
      <c r="H2468" s="0" t="n">
        <v>5.81498569285736</v>
      </c>
      <c r="I2468" s="0" t="n">
        <v>0.552020665735463</v>
      </c>
      <c r="T2468" s="0" t="n">
        <v>6.8025</v>
      </c>
      <c r="U2468" s="0" t="n">
        <v>1.2229</v>
      </c>
      <c r="Y2468" s="0" t="n">
        <v>5.59946058289576</v>
      </c>
      <c r="Z2468" s="0" t="n">
        <v>-0.215525109961598</v>
      </c>
    </row>
    <row r="2469" customFormat="false" ht="12.75" hidden="false" customHeight="false" outlineLevel="0" collapsed="false">
      <c r="B2469" s="0" t="n">
        <v>12.002</v>
      </c>
      <c r="C2469" s="0" t="n">
        <v>6.6606</v>
      </c>
      <c r="D2469" s="0" t="n">
        <v>2216.4</v>
      </c>
      <c r="E2469" s="0" t="n">
        <v>10.502</v>
      </c>
      <c r="F2469" s="0" t="n">
        <v>2216.2</v>
      </c>
      <c r="G2469" s="0" t="n">
        <v>0.00300541467376591</v>
      </c>
      <c r="H2469" s="0" t="n">
        <v>5.80733935943749</v>
      </c>
      <c r="I2469" s="0" t="n">
        <v>0.552974610496809</v>
      </c>
      <c r="T2469" s="0" t="n">
        <v>6.8024</v>
      </c>
      <c r="U2469" s="0" t="n">
        <v>1.2122</v>
      </c>
      <c r="Y2469" s="0" t="n">
        <v>5.59345849921038</v>
      </c>
      <c r="Z2469" s="0" t="n">
        <v>-0.213880860227112</v>
      </c>
    </row>
    <row r="2470" customFormat="false" ht="12.75" hidden="false" customHeight="false" outlineLevel="0" collapsed="false">
      <c r="B2470" s="0" t="n">
        <v>11.97</v>
      </c>
      <c r="C2470" s="0" t="n">
        <v>6.6987</v>
      </c>
      <c r="D2470" s="0" t="n">
        <v>2216.4</v>
      </c>
      <c r="E2470" s="0" t="n">
        <v>10.47</v>
      </c>
      <c r="F2470" s="0" t="n">
        <v>2216.2</v>
      </c>
      <c r="G2470" s="0" t="n">
        <v>0.00302260626297266</v>
      </c>
      <c r="H2470" s="0" t="n">
        <v>5.80163545266202</v>
      </c>
      <c r="I2470" s="0" t="n">
        <v>0.554119909518817</v>
      </c>
      <c r="T2470" s="0" t="n">
        <v>6.8024</v>
      </c>
      <c r="U2470" s="0" t="n">
        <v>1.2051</v>
      </c>
      <c r="Y2470" s="0" t="n">
        <v>5.587456415525</v>
      </c>
      <c r="Z2470" s="0" t="n">
        <v>-0.214179037137021</v>
      </c>
    </row>
    <row r="2471" customFormat="false" ht="12.75" hidden="false" customHeight="false" outlineLevel="0" collapsed="false">
      <c r="B2471" s="0" t="n">
        <v>11.947</v>
      </c>
      <c r="C2471" s="0" t="n">
        <v>6.7562</v>
      </c>
      <c r="D2471" s="0" t="n">
        <v>2216.4</v>
      </c>
      <c r="E2471" s="0" t="n">
        <v>10.447</v>
      </c>
      <c r="F2471" s="0" t="n">
        <v>2216.2</v>
      </c>
      <c r="G2471" s="0" t="n">
        <v>0.00304855157476762</v>
      </c>
      <c r="H2471" s="0" t="n">
        <v>5.79308832909839</v>
      </c>
      <c r="I2471" s="0" t="n">
        <v>0.554521712367032</v>
      </c>
      <c r="T2471" s="0" t="n">
        <v>6.8025</v>
      </c>
      <c r="U2471" s="0" t="n">
        <v>1.198</v>
      </c>
      <c r="Y2471" s="0" t="n">
        <v>5.58314241787612</v>
      </c>
      <c r="Z2471" s="0" t="n">
        <v>-0.209945911222262</v>
      </c>
    </row>
    <row r="2472" customFormat="false" ht="12.75" hidden="false" customHeight="false" outlineLevel="0" collapsed="false">
      <c r="B2472" s="0" t="n">
        <v>11.906</v>
      </c>
      <c r="C2472" s="0" t="n">
        <v>6.7755</v>
      </c>
      <c r="D2472" s="0" t="n">
        <v>2216.4</v>
      </c>
      <c r="E2472" s="0" t="n">
        <v>10.406</v>
      </c>
      <c r="F2472" s="0" t="n">
        <v>2216.2</v>
      </c>
      <c r="G2472" s="0" t="n">
        <v>0.00305726017507445</v>
      </c>
      <c r="H2472" s="0" t="n">
        <v>5.79023576632073</v>
      </c>
      <c r="I2472" s="0" t="n">
        <v>0.556432420365244</v>
      </c>
      <c r="T2472" s="0" t="n">
        <v>6.8024</v>
      </c>
      <c r="U2472" s="0" t="n">
        <v>1.1875</v>
      </c>
      <c r="Y2472" s="0" t="n">
        <v>5.57545224815423</v>
      </c>
      <c r="Z2472" s="0" t="n">
        <v>-0.2147835181665</v>
      </c>
    </row>
    <row r="2473" customFormat="false" ht="12.75" hidden="false" customHeight="false" outlineLevel="0" collapsed="false">
      <c r="B2473" s="0" t="n">
        <v>11.906</v>
      </c>
      <c r="C2473" s="0" t="n">
        <v>6.8336</v>
      </c>
      <c r="D2473" s="0" t="n">
        <v>2216.4</v>
      </c>
      <c r="E2473" s="0" t="n">
        <v>10.406</v>
      </c>
      <c r="F2473" s="0" t="n">
        <v>2216.2</v>
      </c>
      <c r="G2473" s="0" t="n">
        <v>0.00308347622055771</v>
      </c>
      <c r="H2473" s="0" t="n">
        <v>5.78169731053512</v>
      </c>
      <c r="I2473" s="0" t="n">
        <v>0.555611888385078</v>
      </c>
      <c r="T2473" s="0" t="n">
        <v>6.8024</v>
      </c>
      <c r="U2473" s="0" t="n">
        <v>1.1771</v>
      </c>
      <c r="Y2473" s="0" t="n">
        <v>5.57545224815423</v>
      </c>
      <c r="Z2473" s="0" t="n">
        <v>-0.206245062380897</v>
      </c>
    </row>
    <row r="2474" customFormat="false" ht="12.75" hidden="false" customHeight="false" outlineLevel="0" collapsed="false">
      <c r="B2474" s="0" t="n">
        <v>11.839</v>
      </c>
      <c r="C2474" s="0" t="n">
        <v>6.8531</v>
      </c>
      <c r="D2474" s="0" t="n">
        <v>2216.4</v>
      </c>
      <c r="E2474" s="0" t="n">
        <v>10.339</v>
      </c>
      <c r="F2474" s="0" t="n">
        <v>2216.2</v>
      </c>
      <c r="G2474" s="0" t="n">
        <v>0.00309227506542731</v>
      </c>
      <c r="H2474" s="0" t="n">
        <v>5.77884782717336</v>
      </c>
      <c r="I2474" s="0" t="n">
        <v>0.558936824371154</v>
      </c>
      <c r="T2474" s="0" t="n">
        <v>6.8025</v>
      </c>
      <c r="U2474" s="0" t="n">
        <v>1.1736</v>
      </c>
      <c r="Y2474" s="0" t="n">
        <v>5.56288538543795</v>
      </c>
      <c r="Z2474" s="0" t="n">
        <v>-0.215962441735411</v>
      </c>
    </row>
    <row r="2475" customFormat="false" ht="12.75" hidden="false" customHeight="false" outlineLevel="0" collapsed="false">
      <c r="B2475" s="0" t="n">
        <v>11.841</v>
      </c>
      <c r="C2475" s="0" t="n">
        <v>6.8923</v>
      </c>
      <c r="D2475" s="0" t="n">
        <v>2218.4</v>
      </c>
      <c r="E2475" s="0" t="n">
        <v>10.341</v>
      </c>
      <c r="F2475" s="0" t="n">
        <v>2218.2</v>
      </c>
      <c r="G2475" s="0" t="n">
        <v>0.00310715895771346</v>
      </c>
      <c r="H2475" s="0" t="n">
        <v>5.77404612434415</v>
      </c>
      <c r="I2475" s="0" t="n">
        <v>0.558364386843066</v>
      </c>
      <c r="T2475" s="0" t="n">
        <v>6.8025</v>
      </c>
      <c r="U2475" s="0" t="n">
        <v>1.1702</v>
      </c>
      <c r="Y2475" s="0" t="n">
        <v>5.56326051566829</v>
      </c>
      <c r="Z2475" s="0" t="n">
        <v>-0.210785608675859</v>
      </c>
    </row>
    <row r="2476" customFormat="false" ht="12.75" hidden="false" customHeight="false" outlineLevel="0" collapsed="false">
      <c r="B2476" s="0" t="n">
        <v>11.798</v>
      </c>
      <c r="C2476" s="0" t="n">
        <v>6.912</v>
      </c>
      <c r="D2476" s="0" t="n">
        <v>2216.4</v>
      </c>
      <c r="E2476" s="0" t="n">
        <v>10.298</v>
      </c>
      <c r="F2476" s="0" t="n">
        <v>2216.2</v>
      </c>
      <c r="G2476" s="0" t="n">
        <v>0.00311885208916163</v>
      </c>
      <c r="H2476" s="0" t="n">
        <v>5.77028990085831</v>
      </c>
      <c r="I2476" s="0" t="n">
        <v>0.560331122631415</v>
      </c>
      <c r="T2476" s="0" t="n">
        <v>6.8025</v>
      </c>
      <c r="U2476" s="0" t="n">
        <v>1.1702</v>
      </c>
      <c r="Y2476" s="0" t="n">
        <v>5.55519521571605</v>
      </c>
      <c r="Z2476" s="0" t="n">
        <v>-0.215094685142261</v>
      </c>
    </row>
    <row r="2477" customFormat="false" ht="12.75" hidden="false" customHeight="false" outlineLevel="0" collapsed="false">
      <c r="B2477" s="0" t="n">
        <v>11.788</v>
      </c>
      <c r="C2477" s="0" t="n">
        <v>6.9515</v>
      </c>
      <c r="D2477" s="0" t="n">
        <v>2216.4</v>
      </c>
      <c r="E2477" s="0" t="n">
        <v>10.288</v>
      </c>
      <c r="F2477" s="0" t="n">
        <v>2216.2</v>
      </c>
      <c r="G2477" s="0" t="n">
        <v>0.00313667539030773</v>
      </c>
      <c r="H2477" s="0" t="n">
        <v>5.76459146909222</v>
      </c>
      <c r="I2477" s="0" t="n">
        <v>0.560321876855775</v>
      </c>
      <c r="T2477" s="0" t="n">
        <v>6.8022</v>
      </c>
      <c r="U2477" s="0" t="n">
        <v>1.1736</v>
      </c>
      <c r="Y2477" s="0" t="n">
        <v>5.55331956456437</v>
      </c>
      <c r="Z2477" s="0" t="n">
        <v>-0.211271904527845</v>
      </c>
    </row>
    <row r="2478" customFormat="false" ht="12.75" hidden="false" customHeight="false" outlineLevel="0" collapsed="false">
      <c r="B2478" s="0" t="n">
        <v>11.733</v>
      </c>
      <c r="C2478" s="0" t="n">
        <v>6.9912</v>
      </c>
      <c r="D2478" s="0" t="n">
        <v>2216.4</v>
      </c>
      <c r="E2478" s="0" t="n">
        <v>10.233</v>
      </c>
      <c r="F2478" s="0" t="n">
        <v>2216.2</v>
      </c>
      <c r="G2478" s="0" t="n">
        <v>0.0031545889360166</v>
      </c>
      <c r="H2478" s="0" t="n">
        <v>5.75889671774785</v>
      </c>
      <c r="I2478" s="0" t="n">
        <v>0.562776968410813</v>
      </c>
      <c r="T2478" s="0" t="n">
        <v>6.8024</v>
      </c>
      <c r="U2478" s="0" t="n">
        <v>1.1771</v>
      </c>
      <c r="Y2478" s="0" t="n">
        <v>5.54300348323012</v>
      </c>
      <c r="Z2478" s="0" t="n">
        <v>-0.215893234517737</v>
      </c>
    </row>
    <row r="2479" customFormat="false" ht="12.75" hidden="false" customHeight="false" outlineLevel="0" collapsed="false">
      <c r="B2479" s="0" t="n">
        <v>11.724</v>
      </c>
      <c r="C2479" s="0" t="n">
        <v>7.0111</v>
      </c>
      <c r="D2479" s="0" t="n">
        <v>2216.4</v>
      </c>
      <c r="E2479" s="0" t="n">
        <v>10.224</v>
      </c>
      <c r="F2479" s="0" t="n">
        <v>2216.2</v>
      </c>
      <c r="G2479" s="0" t="n">
        <v>0.00316356827001173</v>
      </c>
      <c r="H2479" s="0" t="n">
        <v>5.75605432583479</v>
      </c>
      <c r="I2479" s="0" t="n">
        <v>0.562994358943152</v>
      </c>
      <c r="T2479" s="0" t="n">
        <v>6.8027</v>
      </c>
      <c r="U2479" s="0" t="n">
        <v>1.1806</v>
      </c>
      <c r="Y2479" s="0" t="n">
        <v>5.5413153971936</v>
      </c>
      <c r="Z2479" s="0" t="n">
        <v>-0.214738928641184</v>
      </c>
    </row>
    <row r="2480" customFormat="false" ht="12.75" hidden="false" customHeight="false" outlineLevel="0" collapsed="false">
      <c r="B2480" s="0" t="n">
        <v>11.692</v>
      </c>
      <c r="C2480" s="0" t="n">
        <v>7.0311</v>
      </c>
      <c r="D2480" s="0" t="n">
        <v>2216.4</v>
      </c>
      <c r="E2480" s="0" t="n">
        <v>10.192</v>
      </c>
      <c r="F2480" s="0" t="n">
        <v>2216.2</v>
      </c>
      <c r="G2480" s="0" t="n">
        <v>0.00317259272628824</v>
      </c>
      <c r="H2480" s="0" t="n">
        <v>5.75320576759439</v>
      </c>
      <c r="I2480" s="0" t="n">
        <v>0.564482512519072</v>
      </c>
      <c r="T2480" s="0" t="n">
        <v>6.8024</v>
      </c>
      <c r="U2480" s="0" t="n">
        <v>1.1875</v>
      </c>
      <c r="Y2480" s="0" t="n">
        <v>5.53531331350822</v>
      </c>
      <c r="Z2480" s="0" t="n">
        <v>-0.217892454086168</v>
      </c>
    </row>
    <row r="2481" customFormat="false" ht="12.75" hidden="false" customHeight="false" outlineLevel="0" collapsed="false">
      <c r="B2481" s="0" t="n">
        <v>11.625</v>
      </c>
      <c r="C2481" s="0" t="n">
        <v>7.0713</v>
      </c>
      <c r="D2481" s="0" t="n">
        <v>2216.4</v>
      </c>
      <c r="E2481" s="0" t="n">
        <v>10.125</v>
      </c>
      <c r="F2481" s="0" t="n">
        <v>2216.2</v>
      </c>
      <c r="G2481" s="0" t="n">
        <v>0.00319073188340402</v>
      </c>
      <c r="H2481" s="0" t="n">
        <v>5.74750459526211</v>
      </c>
      <c r="I2481" s="0" t="n">
        <v>0.567654774840702</v>
      </c>
      <c r="T2481" s="0" t="n">
        <v>6.8025</v>
      </c>
      <c r="U2481" s="0" t="n">
        <v>1.198</v>
      </c>
      <c r="Y2481" s="0" t="n">
        <v>5.52274645079194</v>
      </c>
      <c r="Z2481" s="0" t="n">
        <v>-0.224758144470165</v>
      </c>
    </row>
    <row r="2482" customFormat="false" ht="12.75" hidden="false" customHeight="false" outlineLevel="0" collapsed="false">
      <c r="B2482" s="0" t="n">
        <v>11.66</v>
      </c>
      <c r="C2482" s="0" t="n">
        <v>7.0915</v>
      </c>
      <c r="D2482" s="0" t="n">
        <v>2218.4</v>
      </c>
      <c r="E2482" s="0" t="n">
        <v>10.16</v>
      </c>
      <c r="F2482" s="0" t="n">
        <v>2218.2</v>
      </c>
      <c r="G2482" s="0" t="n">
        <v>0.00319696150031557</v>
      </c>
      <c r="H2482" s="0" t="n">
        <v>5.74555408883695</v>
      </c>
      <c r="I2482" s="0" t="n">
        <v>0.565507292208361</v>
      </c>
      <c r="T2482" s="0" t="n">
        <v>6.8024</v>
      </c>
      <c r="U2482" s="0" t="n">
        <v>1.2051</v>
      </c>
      <c r="Y2482" s="0" t="n">
        <v>5.52931122982283</v>
      </c>
      <c r="Z2482" s="0" t="n">
        <v>-0.216242859014115</v>
      </c>
    </row>
    <row r="2483" customFormat="false" ht="12.75" hidden="false" customHeight="false" outlineLevel="0" collapsed="false">
      <c r="B2483" s="0" t="n">
        <v>11.616</v>
      </c>
      <c r="C2483" s="0" t="n">
        <v>7.132</v>
      </c>
      <c r="D2483" s="0" t="n">
        <v>2218.4</v>
      </c>
      <c r="E2483" s="0" t="n">
        <v>10.116</v>
      </c>
      <c r="F2483" s="0" t="n">
        <v>2218.2</v>
      </c>
      <c r="G2483" s="0" t="n">
        <v>0.00321521954738076</v>
      </c>
      <c r="H2483" s="0" t="n">
        <v>5.73985927294796</v>
      </c>
      <c r="I2483" s="0" t="n">
        <v>0.567404040425856</v>
      </c>
      <c r="T2483" s="0" t="n">
        <v>6.8027</v>
      </c>
      <c r="U2483" s="0" t="n">
        <v>1.2086</v>
      </c>
      <c r="Y2483" s="0" t="n">
        <v>5.52105836475543</v>
      </c>
      <c r="Z2483" s="0" t="n">
        <v>-0.218800908192529</v>
      </c>
    </row>
    <row r="2484" customFormat="false" ht="12.75" hidden="false" customHeight="false" outlineLevel="0" collapsed="false">
      <c r="B2484" s="0" t="n">
        <v>11.584</v>
      </c>
      <c r="C2484" s="0" t="n">
        <v>7.1727</v>
      </c>
      <c r="D2484" s="0" t="n">
        <v>2218.4</v>
      </c>
      <c r="E2484" s="0" t="n">
        <v>10.084</v>
      </c>
      <c r="F2484" s="0" t="n">
        <v>2218.2</v>
      </c>
      <c r="G2484" s="0" t="n">
        <v>0.00323356775764133</v>
      </c>
      <c r="H2484" s="0" t="n">
        <v>5.7341688205431</v>
      </c>
      <c r="I2484" s="0" t="n">
        <v>0.568640303504869</v>
      </c>
      <c r="T2484" s="0" t="n">
        <v>6.8025</v>
      </c>
      <c r="U2484" s="0" t="n">
        <v>1.2122</v>
      </c>
      <c r="Y2484" s="0" t="n">
        <v>5.51505628107004</v>
      </c>
      <c r="Z2484" s="0" t="n">
        <v>-0.219112539473051</v>
      </c>
    </row>
    <row r="2485" customFormat="false" ht="12.75" hidden="false" customHeight="false" outlineLevel="0" collapsed="false">
      <c r="B2485" s="0" t="n">
        <v>11.551</v>
      </c>
      <c r="C2485" s="0" t="n">
        <v>7.2137</v>
      </c>
      <c r="D2485" s="0" t="n">
        <v>2220.4</v>
      </c>
      <c r="E2485" s="0" t="n">
        <v>10.051</v>
      </c>
      <c r="F2485" s="0" t="n">
        <v>2220.2</v>
      </c>
      <c r="G2485" s="0" t="n">
        <v>0.00324912170074768</v>
      </c>
      <c r="H2485" s="0" t="n">
        <v>5.72937020352743</v>
      </c>
      <c r="I2485" s="0" t="n">
        <v>0.570029868025811</v>
      </c>
      <c r="T2485" s="0" t="n">
        <v>6.8024</v>
      </c>
      <c r="U2485" s="0" t="n">
        <v>1.2158</v>
      </c>
      <c r="Y2485" s="0" t="n">
        <v>5.50886663226949</v>
      </c>
      <c r="Z2485" s="0" t="n">
        <v>-0.220503571257939</v>
      </c>
    </row>
    <row r="2486" customFormat="false" ht="12.75" hidden="false" customHeight="false" outlineLevel="0" collapsed="false">
      <c r="B2486" s="0" t="n">
        <v>11.53</v>
      </c>
      <c r="C2486" s="0" t="n">
        <v>7.2342</v>
      </c>
      <c r="D2486" s="0" t="n">
        <v>2218.4</v>
      </c>
      <c r="E2486" s="0" t="n">
        <v>10.03</v>
      </c>
      <c r="F2486" s="0" t="n">
        <v>2218.2</v>
      </c>
      <c r="G2486" s="0" t="n">
        <v>0.0032612929402218</v>
      </c>
      <c r="H2486" s="0" t="n">
        <v>5.72563119347755</v>
      </c>
      <c r="I2486" s="0" t="n">
        <v>0.570850567644821</v>
      </c>
      <c r="T2486" s="0" t="n">
        <v>6.8024</v>
      </c>
      <c r="U2486" s="0" t="n">
        <v>1.2158</v>
      </c>
      <c r="Y2486" s="0" t="n">
        <v>5.50492776485096</v>
      </c>
      <c r="Z2486" s="0" t="n">
        <v>-0.220703428626593</v>
      </c>
    </row>
    <row r="2487" customFormat="false" ht="12.75" hidden="false" customHeight="false" outlineLevel="0" collapsed="false">
      <c r="B2487" s="0" t="n">
        <v>11.52</v>
      </c>
      <c r="C2487" s="0" t="n">
        <v>7.2755</v>
      </c>
      <c r="D2487" s="0" t="n">
        <v>2218.4</v>
      </c>
      <c r="E2487" s="0" t="n">
        <v>10.02</v>
      </c>
      <c r="F2487" s="0" t="n">
        <v>2218.2</v>
      </c>
      <c r="G2487" s="0" t="n">
        <v>0.00327991164006852</v>
      </c>
      <c r="H2487" s="0" t="n">
        <v>5.71993843498779</v>
      </c>
      <c r="I2487" s="0" t="n">
        <v>0.570852139220338</v>
      </c>
      <c r="T2487" s="0" t="n">
        <v>6.8025</v>
      </c>
      <c r="U2487" s="0" t="n">
        <v>1.2158</v>
      </c>
      <c r="Y2487" s="0" t="n">
        <v>5.50305211369928</v>
      </c>
      <c r="Z2487" s="0" t="n">
        <v>-0.216886321288513</v>
      </c>
    </row>
    <row r="2488" customFormat="false" ht="12.75" hidden="false" customHeight="false" outlineLevel="0" collapsed="false">
      <c r="B2488" s="0" t="n">
        <v>11.487</v>
      </c>
      <c r="C2488" s="0" t="n">
        <v>7.3171</v>
      </c>
      <c r="D2488" s="0" t="n">
        <v>2218.4</v>
      </c>
      <c r="E2488" s="0" t="n">
        <v>9.987</v>
      </c>
      <c r="F2488" s="0" t="n">
        <v>2218.2</v>
      </c>
      <c r="G2488" s="0" t="n">
        <v>0.00329866558470832</v>
      </c>
      <c r="H2488" s="0" t="n">
        <v>5.71423689995395</v>
      </c>
      <c r="I2488" s="0" t="n">
        <v>0.572167507755477</v>
      </c>
      <c r="T2488" s="0" t="n">
        <v>6.8024</v>
      </c>
      <c r="U2488" s="0" t="n">
        <v>1.2193</v>
      </c>
      <c r="Y2488" s="0" t="n">
        <v>5.49686246489872</v>
      </c>
      <c r="Z2488" s="0" t="n">
        <v>-0.217374435055227</v>
      </c>
    </row>
    <row r="2489" customFormat="false" ht="12.75" hidden="false" customHeight="false" outlineLevel="0" collapsed="false">
      <c r="B2489" s="0" t="n">
        <v>11.446</v>
      </c>
      <c r="C2489" s="0" t="n">
        <v>7.3379</v>
      </c>
      <c r="D2489" s="0" t="n">
        <v>2218.4</v>
      </c>
      <c r="E2489" s="0" t="n">
        <v>9.946</v>
      </c>
      <c r="F2489" s="0" t="n">
        <v>2218.2</v>
      </c>
      <c r="G2489" s="0" t="n">
        <v>0.00330804255702822</v>
      </c>
      <c r="H2489" s="0" t="n">
        <v>5.71139827659616</v>
      </c>
      <c r="I2489" s="0" t="n">
        <v>0.574240727588594</v>
      </c>
      <c r="T2489" s="0" t="n">
        <v>6.8022</v>
      </c>
      <c r="U2489" s="0" t="n">
        <v>1.2193</v>
      </c>
      <c r="Y2489" s="0" t="n">
        <v>5.48917229517682</v>
      </c>
      <c r="Z2489" s="0" t="n">
        <v>-0.222225981419336</v>
      </c>
    </row>
    <row r="2490" customFormat="false" ht="12.75" hidden="false" customHeight="false" outlineLevel="0" collapsed="false">
      <c r="B2490" s="0" t="n">
        <v>11.446</v>
      </c>
      <c r="C2490" s="0" t="n">
        <v>7.3798</v>
      </c>
      <c r="D2490" s="0" t="n">
        <v>2218.4</v>
      </c>
      <c r="E2490" s="0" t="n">
        <v>9.946</v>
      </c>
      <c r="F2490" s="0" t="n">
        <v>2218.2</v>
      </c>
      <c r="G2490" s="0" t="n">
        <v>0.00332693174646109</v>
      </c>
      <c r="H2490" s="0" t="n">
        <v>5.70570443713008</v>
      </c>
      <c r="I2490" s="0" t="n">
        <v>0.573668252275295</v>
      </c>
      <c r="T2490" s="0" t="n">
        <v>6.8024</v>
      </c>
      <c r="U2490" s="0" t="n">
        <v>1.2193</v>
      </c>
      <c r="Y2490" s="0" t="n">
        <v>5.48917229517682</v>
      </c>
      <c r="Z2490" s="0" t="n">
        <v>-0.216532141953257</v>
      </c>
    </row>
    <row r="2491" customFormat="false" ht="12.75" hidden="false" customHeight="false" outlineLevel="0" collapsed="false">
      <c r="B2491" s="0" t="n">
        <v>11.411</v>
      </c>
      <c r="C2491" s="0" t="n">
        <v>7.4009</v>
      </c>
      <c r="D2491" s="0" t="n">
        <v>2218.4</v>
      </c>
      <c r="E2491" s="0" t="n">
        <v>9.911</v>
      </c>
      <c r="F2491" s="0" t="n">
        <v>2218.2</v>
      </c>
      <c r="G2491" s="0" t="n">
        <v>0.00333644396357407</v>
      </c>
      <c r="H2491" s="0" t="n">
        <v>5.70284936084798</v>
      </c>
      <c r="I2491" s="0" t="n">
        <v>0.575406049929167</v>
      </c>
      <c r="T2491" s="0" t="n">
        <v>6.8024</v>
      </c>
      <c r="U2491" s="0" t="n">
        <v>1.2229</v>
      </c>
      <c r="Y2491" s="0" t="n">
        <v>5.48260751614593</v>
      </c>
      <c r="Z2491" s="0" t="n">
        <v>-0.220241844702044</v>
      </c>
    </row>
    <row r="2492" customFormat="false" ht="12.75" hidden="false" customHeight="false" outlineLevel="0" collapsed="false">
      <c r="B2492" s="0" t="n">
        <v>11.382</v>
      </c>
      <c r="C2492" s="0" t="n">
        <v>7.4431</v>
      </c>
      <c r="D2492" s="0" t="n">
        <v>2218.4</v>
      </c>
      <c r="E2492" s="0" t="n">
        <v>9.882</v>
      </c>
      <c r="F2492" s="0" t="n">
        <v>2218.2</v>
      </c>
      <c r="G2492" s="0" t="n">
        <v>0.00335546839780002</v>
      </c>
      <c r="H2492" s="0" t="n">
        <v>5.69716354691301</v>
      </c>
      <c r="I2492" s="0" t="n">
        <v>0.576519282221515</v>
      </c>
      <c r="T2492" s="0" t="n">
        <v>6.8024</v>
      </c>
      <c r="U2492" s="0" t="n">
        <v>1.2265</v>
      </c>
      <c r="Y2492" s="0" t="n">
        <v>5.47716812780605</v>
      </c>
      <c r="Z2492" s="0" t="n">
        <v>-0.219995419106954</v>
      </c>
    </row>
    <row r="2493" customFormat="false" ht="12.75" hidden="false" customHeight="false" outlineLevel="0" collapsed="false">
      <c r="B2493" s="0" t="n">
        <v>11.382</v>
      </c>
      <c r="C2493" s="0" t="n">
        <v>7.4643</v>
      </c>
      <c r="D2493" s="0" t="n">
        <v>2218.4</v>
      </c>
      <c r="E2493" s="0" t="n">
        <v>9.882</v>
      </c>
      <c r="F2493" s="0" t="n">
        <v>2218.2</v>
      </c>
      <c r="G2493" s="0" t="n">
        <v>0.00336502569651068</v>
      </c>
      <c r="H2493" s="0" t="n">
        <v>5.69431932015934</v>
      </c>
      <c r="I2493" s="0" t="n">
        <v>0.57623146328267</v>
      </c>
      <c r="T2493" s="0" t="n">
        <v>6.8024</v>
      </c>
      <c r="U2493" s="0" t="n">
        <v>1.2337</v>
      </c>
      <c r="Y2493" s="0" t="n">
        <v>5.47716812780605</v>
      </c>
      <c r="Z2493" s="0" t="n">
        <v>-0.217151192353286</v>
      </c>
    </row>
    <row r="2494" customFormat="false" ht="12.75" hidden="false" customHeight="false" outlineLevel="0" collapsed="false">
      <c r="B2494" s="0" t="n">
        <v>11.337</v>
      </c>
      <c r="C2494" s="0" t="n">
        <v>7.4856</v>
      </c>
      <c r="D2494" s="0" t="n">
        <v>2220.4</v>
      </c>
      <c r="E2494" s="0" t="n">
        <v>9.837</v>
      </c>
      <c r="F2494" s="0" t="n">
        <v>2220.2</v>
      </c>
      <c r="G2494" s="0" t="n">
        <v>0.00337158814521214</v>
      </c>
      <c r="H2494" s="0" t="n">
        <v>5.692371026694</v>
      </c>
      <c r="I2494" s="0" t="n">
        <v>0.578669414119549</v>
      </c>
      <c r="T2494" s="0" t="n">
        <v>6.8025</v>
      </c>
      <c r="U2494" s="0" t="n">
        <v>1.241</v>
      </c>
      <c r="Y2494" s="0" t="n">
        <v>5.46872769762348</v>
      </c>
      <c r="Z2494" s="0" t="n">
        <v>-0.223643329070521</v>
      </c>
    </row>
    <row r="2495" customFormat="false" ht="12.75" hidden="false" customHeight="false" outlineLevel="0" collapsed="false">
      <c r="B2495" s="0" t="n">
        <v>11.318</v>
      </c>
      <c r="C2495" s="0" t="n">
        <v>7.5069</v>
      </c>
      <c r="D2495" s="0" t="n">
        <v>2220.4</v>
      </c>
      <c r="E2495" s="0" t="n">
        <v>9.818</v>
      </c>
      <c r="F2495" s="0" t="n">
        <v>2220.2</v>
      </c>
      <c r="G2495" s="0" t="n">
        <v>0.00338118187550671</v>
      </c>
      <c r="H2495" s="0" t="n">
        <v>5.68952960425123</v>
      </c>
      <c r="I2495" s="0" t="n">
        <v>0.579499857837771</v>
      </c>
      <c r="T2495" s="0" t="n">
        <v>6.8024</v>
      </c>
      <c r="U2495" s="0" t="n">
        <v>1.252</v>
      </c>
      <c r="Y2495" s="0" t="n">
        <v>5.46516396043529</v>
      </c>
      <c r="Z2495" s="0" t="n">
        <v>-0.224365643815947</v>
      </c>
    </row>
    <row r="2496" customFormat="false" ht="12.75" hidden="false" customHeight="false" outlineLevel="0" collapsed="false">
      <c r="B2496" s="0" t="n">
        <v>11.306</v>
      </c>
      <c r="C2496" s="0" t="n">
        <v>7.5069</v>
      </c>
      <c r="D2496" s="0" t="n">
        <v>2220.4</v>
      </c>
      <c r="E2496" s="0" t="n">
        <v>9.806</v>
      </c>
      <c r="F2496" s="0" t="n">
        <v>2220.2</v>
      </c>
      <c r="G2496" s="0" t="n">
        <v>0.00338118187550671</v>
      </c>
      <c r="H2496" s="0" t="n">
        <v>5.68952960425123</v>
      </c>
      <c r="I2496" s="0" t="n">
        <v>0.580209015322378</v>
      </c>
      <c r="T2496" s="0" t="n">
        <v>6.8022</v>
      </c>
      <c r="U2496" s="0" t="n">
        <v>1.2704</v>
      </c>
      <c r="Y2496" s="0" t="n">
        <v>5.46291317905327</v>
      </c>
      <c r="Z2496" s="0" t="n">
        <v>-0.226616425197967</v>
      </c>
    </row>
    <row r="2497" customFormat="false" ht="12.75" hidden="false" customHeight="false" outlineLevel="0" collapsed="false">
      <c r="B2497" s="0" t="n">
        <v>11.283</v>
      </c>
      <c r="C2497" s="0" t="n">
        <v>7.5069</v>
      </c>
      <c r="D2497" s="0" t="n">
        <v>2220.4</v>
      </c>
      <c r="E2497" s="0" t="n">
        <v>9.783</v>
      </c>
      <c r="F2497" s="0" t="n">
        <v>2220.2</v>
      </c>
      <c r="G2497" s="0" t="n">
        <v>0.00338118187550671</v>
      </c>
      <c r="H2497" s="0" t="n">
        <v>5.68952960425123</v>
      </c>
      <c r="I2497" s="0" t="n">
        <v>0.581573096621817</v>
      </c>
      <c r="T2497" s="0" t="n">
        <v>6.8025</v>
      </c>
      <c r="U2497" s="0" t="n">
        <v>1.2892</v>
      </c>
      <c r="Y2497" s="0" t="n">
        <v>5.4585991814044</v>
      </c>
      <c r="Z2497" s="0" t="n">
        <v>-0.230930422846837</v>
      </c>
    </row>
    <row r="2498" customFormat="false" ht="12.75" hidden="false" customHeight="false" outlineLevel="0" collapsed="false">
      <c r="B2498" s="0" t="n">
        <v>11.252</v>
      </c>
      <c r="C2498" s="0" t="n">
        <v>7.5069</v>
      </c>
      <c r="D2498" s="0" t="n">
        <v>2218.4</v>
      </c>
      <c r="E2498" s="0" t="n">
        <v>9.752</v>
      </c>
      <c r="F2498" s="0" t="n">
        <v>2218.2</v>
      </c>
      <c r="G2498" s="0" t="n">
        <v>0.0033842304571274</v>
      </c>
      <c r="H2498" s="0" t="n">
        <v>5.6886283785802</v>
      </c>
      <c r="I2498" s="0" t="n">
        <v>0.583329407155476</v>
      </c>
      <c r="T2498" s="0" t="n">
        <v>6.8025</v>
      </c>
      <c r="U2498" s="0" t="n">
        <v>1.312</v>
      </c>
      <c r="Y2498" s="0" t="n">
        <v>5.45278466283418</v>
      </c>
      <c r="Z2498" s="0" t="n">
        <v>-0.235843715746021</v>
      </c>
    </row>
    <row r="2499" customFormat="false" ht="12.75" hidden="false" customHeight="false" outlineLevel="0" collapsed="false">
      <c r="B2499" s="0" t="n">
        <v>11.232</v>
      </c>
      <c r="C2499" s="0" t="n">
        <v>7.4856</v>
      </c>
      <c r="D2499" s="0" t="n">
        <v>2220.4</v>
      </c>
      <c r="E2499" s="0" t="n">
        <v>9.732</v>
      </c>
      <c r="F2499" s="0" t="n">
        <v>2220.2</v>
      </c>
      <c r="G2499" s="0" t="n">
        <v>0.00337158814521214</v>
      </c>
      <c r="H2499" s="0" t="n">
        <v>5.692371026694</v>
      </c>
      <c r="I2499" s="0" t="n">
        <v>0.584912764765105</v>
      </c>
      <c r="T2499" s="0" t="n">
        <v>6.8022</v>
      </c>
      <c r="U2499" s="0" t="n">
        <v>1.3353</v>
      </c>
      <c r="Y2499" s="0" t="n">
        <v>5.44903336053081</v>
      </c>
      <c r="Z2499" s="0" t="n">
        <v>-0.243337666163189</v>
      </c>
    </row>
    <row r="2500" customFormat="false" ht="12.75" hidden="false" customHeight="false" outlineLevel="0" collapsed="false">
      <c r="B2500" s="0" t="n">
        <v>11.219</v>
      </c>
      <c r="C2500" s="0" t="n">
        <v>7.4856</v>
      </c>
      <c r="D2500" s="0" t="n">
        <v>2220.4</v>
      </c>
      <c r="E2500" s="0" t="n">
        <v>9.719</v>
      </c>
      <c r="F2500" s="0" t="n">
        <v>2220.2</v>
      </c>
      <c r="G2500" s="0" t="n">
        <v>0.00337158814521214</v>
      </c>
      <c r="H2500" s="0" t="n">
        <v>5.692371026694</v>
      </c>
      <c r="I2500" s="0" t="n">
        <v>0.58569513599074</v>
      </c>
      <c r="T2500" s="0" t="n">
        <v>6.8024</v>
      </c>
      <c r="U2500" s="0" t="n">
        <v>1.3549</v>
      </c>
      <c r="Y2500" s="0" t="n">
        <v>5.44659501403363</v>
      </c>
      <c r="Z2500" s="0" t="n">
        <v>-0.245776012660376</v>
      </c>
    </row>
    <row r="2501" customFormat="false" ht="12.75" hidden="false" customHeight="false" outlineLevel="0" collapsed="false">
      <c r="B2501" s="0" t="n">
        <v>11.188</v>
      </c>
      <c r="C2501" s="0" t="n">
        <v>7.4856</v>
      </c>
      <c r="D2501" s="0" t="n">
        <v>2220.4</v>
      </c>
      <c r="E2501" s="0" t="n">
        <v>9.688</v>
      </c>
      <c r="F2501" s="0" t="n">
        <v>2220.2</v>
      </c>
      <c r="G2501" s="0" t="n">
        <v>0.00337158814521214</v>
      </c>
      <c r="H2501" s="0" t="n">
        <v>5.692371026694</v>
      </c>
      <c r="I2501" s="0" t="n">
        <v>0.587569263696739</v>
      </c>
      <c r="T2501" s="0" t="n">
        <v>6.8024</v>
      </c>
      <c r="U2501" s="0" t="n">
        <v>1.3749</v>
      </c>
      <c r="Y2501" s="0" t="n">
        <v>5.44078049546341</v>
      </c>
      <c r="Z2501" s="0" t="n">
        <v>-0.251590531230592</v>
      </c>
    </row>
    <row r="2502" customFormat="false" ht="12.75" hidden="false" customHeight="false" outlineLevel="0" collapsed="false">
      <c r="B2502" s="0" t="n">
        <v>11.188</v>
      </c>
      <c r="C2502" s="0" t="n">
        <v>7.4856</v>
      </c>
      <c r="D2502" s="0" t="n">
        <v>2220.4</v>
      </c>
      <c r="E2502" s="0" t="n">
        <v>9.688</v>
      </c>
      <c r="F2502" s="0" t="n">
        <v>2220.2</v>
      </c>
      <c r="G2502" s="0" t="n">
        <v>0.00337158814521214</v>
      </c>
      <c r="H2502" s="0" t="n">
        <v>5.692371026694</v>
      </c>
      <c r="I2502" s="0" t="n">
        <v>0.587569263696739</v>
      </c>
      <c r="T2502" s="0" t="n">
        <v>6.8027</v>
      </c>
      <c r="U2502" s="0" t="n">
        <v>1.387</v>
      </c>
      <c r="Y2502" s="0" t="n">
        <v>5.44078049546341</v>
      </c>
      <c r="Z2502" s="0" t="n">
        <v>-0.251590531230592</v>
      </c>
    </row>
    <row r="2503" customFormat="false" ht="12.75" hidden="false" customHeight="false" outlineLevel="0" collapsed="false">
      <c r="B2503" s="0" t="n">
        <v>11.154</v>
      </c>
      <c r="C2503" s="0" t="n">
        <v>7.4856</v>
      </c>
      <c r="D2503" s="0" t="n">
        <v>2220.4</v>
      </c>
      <c r="E2503" s="0" t="n">
        <v>9.654</v>
      </c>
      <c r="F2503" s="0" t="n">
        <v>2220.2</v>
      </c>
      <c r="G2503" s="0" t="n">
        <v>0.00337158814521214</v>
      </c>
      <c r="H2503" s="0" t="n">
        <v>5.692371026694</v>
      </c>
      <c r="I2503" s="0" t="n">
        <v>0.589638598165942</v>
      </c>
      <c r="T2503" s="0" t="n">
        <v>6.8024</v>
      </c>
      <c r="U2503" s="0" t="n">
        <v>1.3992</v>
      </c>
      <c r="Y2503" s="0" t="n">
        <v>5.43440328154769</v>
      </c>
      <c r="Z2503" s="0" t="n">
        <v>-0.257967745146313</v>
      </c>
    </row>
    <row r="2504" customFormat="false" ht="12.75" hidden="false" customHeight="false" outlineLevel="0" collapsed="false">
      <c r="B2504" s="0" t="n">
        <v>11.136</v>
      </c>
      <c r="C2504" s="0" t="n">
        <v>7.4856</v>
      </c>
      <c r="D2504" s="0" t="n">
        <v>2220.4</v>
      </c>
      <c r="E2504" s="0" t="n">
        <v>9.636</v>
      </c>
      <c r="F2504" s="0" t="n">
        <v>2220.2</v>
      </c>
      <c r="G2504" s="0" t="n">
        <v>0.00337158814521214</v>
      </c>
      <c r="H2504" s="0" t="n">
        <v>5.692371026694</v>
      </c>
      <c r="I2504" s="0" t="n">
        <v>0.590740040130137</v>
      </c>
      <c r="T2504" s="0" t="n">
        <v>6.8027</v>
      </c>
      <c r="U2504" s="0" t="n">
        <v>1.4074</v>
      </c>
      <c r="Y2504" s="0" t="n">
        <v>5.43102710947466</v>
      </c>
      <c r="Z2504" s="0" t="n">
        <v>-0.261343917219342</v>
      </c>
    </row>
    <row r="2505" customFormat="false" ht="12.75" hidden="false" customHeight="false" outlineLevel="0" collapsed="false">
      <c r="B2505" s="0" t="n">
        <v>11.114</v>
      </c>
      <c r="C2505" s="0" t="n">
        <v>7.4856</v>
      </c>
      <c r="D2505" s="0" t="n">
        <v>2222.3</v>
      </c>
      <c r="E2505" s="0" t="n">
        <v>9.614</v>
      </c>
      <c r="F2505" s="0" t="n">
        <v>2222.1</v>
      </c>
      <c r="G2505" s="0" t="n">
        <v>0.00336870527879033</v>
      </c>
      <c r="H2505" s="0" t="n">
        <v>5.69322643942883</v>
      </c>
      <c r="I2505" s="0" t="n">
        <v>0.592180823739216</v>
      </c>
      <c r="T2505" s="0" t="n">
        <v>6.8025</v>
      </c>
      <c r="U2505" s="0" t="n">
        <v>1.4156</v>
      </c>
      <c r="Y2505" s="0" t="n">
        <v>5.42690067694096</v>
      </c>
      <c r="Z2505" s="0" t="n">
        <v>-0.266325762487869</v>
      </c>
    </row>
    <row r="2506" customFormat="false" ht="12.75" hidden="false" customHeight="false" outlineLevel="0" collapsed="false">
      <c r="B2506" s="0" t="n">
        <v>11.101</v>
      </c>
      <c r="C2506" s="0" t="n">
        <v>7.5069</v>
      </c>
      <c r="D2506" s="0" t="n">
        <v>2222.3</v>
      </c>
      <c r="E2506" s="0" t="n">
        <v>9.601</v>
      </c>
      <c r="F2506" s="0" t="n">
        <v>2222.1</v>
      </c>
      <c r="G2506" s="0" t="n">
        <v>0.00337829080599433</v>
      </c>
      <c r="H2506" s="0" t="n">
        <v>5.69038501698606</v>
      </c>
      <c r="I2506" s="0" t="n">
        <v>0.592686701071353</v>
      </c>
      <c r="T2506" s="0" t="n">
        <v>6.8025</v>
      </c>
      <c r="U2506" s="0" t="n">
        <v>1.4281</v>
      </c>
      <c r="Y2506" s="0" t="n">
        <v>5.42446233044377</v>
      </c>
      <c r="Z2506" s="0" t="n">
        <v>-0.265922686542285</v>
      </c>
    </row>
    <row r="2507" customFormat="false" ht="12.75" hidden="false" customHeight="false" outlineLevel="0" collapsed="false">
      <c r="B2507" s="0" t="n">
        <v>11.082</v>
      </c>
      <c r="C2507" s="0" t="n">
        <v>7.5069</v>
      </c>
      <c r="D2507" s="0" t="n">
        <v>2224.3</v>
      </c>
      <c r="E2507" s="0" t="n">
        <v>9.582</v>
      </c>
      <c r="F2507" s="0" t="n">
        <v>2224.1</v>
      </c>
      <c r="G2507" s="0" t="n">
        <v>0.00337525291128996</v>
      </c>
      <c r="H2507" s="0" t="n">
        <v>5.69128466163033</v>
      </c>
      <c r="I2507" s="0" t="n">
        <v>0.593955819414562</v>
      </c>
      <c r="T2507" s="0" t="n">
        <v>6.8025</v>
      </c>
      <c r="U2507" s="0" t="n">
        <v>1.4364</v>
      </c>
      <c r="Y2507" s="0" t="n">
        <v>5.42089859325558</v>
      </c>
      <c r="Z2507" s="0" t="n">
        <v>-0.270386068374754</v>
      </c>
    </row>
    <row r="2508" customFormat="false" ht="12.75" hidden="false" customHeight="false" outlineLevel="0" collapsed="false">
      <c r="B2508" s="0" t="n">
        <v>11.05</v>
      </c>
      <c r="C2508" s="0" t="n">
        <v>7.5283</v>
      </c>
      <c r="D2508" s="0" t="n">
        <v>2222.3</v>
      </c>
      <c r="E2508" s="0" t="n">
        <v>9.55</v>
      </c>
      <c r="F2508" s="0" t="n">
        <v>2222.1</v>
      </c>
      <c r="G2508" s="0" t="n">
        <v>0.00338792133567346</v>
      </c>
      <c r="H2508" s="0" t="n">
        <v>5.6875383620562</v>
      </c>
      <c r="I2508" s="0" t="n">
        <v>0.595553755189131</v>
      </c>
      <c r="T2508" s="0" t="n">
        <v>6.8024</v>
      </c>
      <c r="U2508" s="0" t="n">
        <v>1.4448</v>
      </c>
      <c r="Y2508" s="0" t="n">
        <v>5.41489650957019</v>
      </c>
      <c r="Z2508" s="0" t="n">
        <v>-0.272641852486013</v>
      </c>
    </row>
    <row r="2509" customFormat="false" ht="12.75" hidden="false" customHeight="false" outlineLevel="0" collapsed="false">
      <c r="B2509" s="0" t="n">
        <v>11.026</v>
      </c>
      <c r="C2509" s="0" t="n">
        <v>7.5498</v>
      </c>
      <c r="D2509" s="0" t="n">
        <v>2222.3</v>
      </c>
      <c r="E2509" s="0" t="n">
        <v>9.526</v>
      </c>
      <c r="F2509" s="0" t="n">
        <v>2222.1</v>
      </c>
      <c r="G2509" s="0" t="n">
        <v>0.00339759686782773</v>
      </c>
      <c r="H2509" s="0" t="n">
        <v>5.68468654210348</v>
      </c>
      <c r="I2509" s="0" t="n">
        <v>0.596754833309204</v>
      </c>
      <c r="T2509" s="0" t="n">
        <v>6.8025</v>
      </c>
      <c r="U2509" s="0" t="n">
        <v>1.4491</v>
      </c>
      <c r="Y2509" s="0" t="n">
        <v>5.41039494680615</v>
      </c>
      <c r="Z2509" s="0" t="n">
        <v>-0.274291595297323</v>
      </c>
    </row>
    <row r="2510" customFormat="false" ht="12.75" hidden="false" customHeight="false" outlineLevel="0" collapsed="false">
      <c r="B2510" s="0" t="n">
        <v>11.018</v>
      </c>
      <c r="C2510" s="0" t="n">
        <v>7.5713</v>
      </c>
      <c r="D2510" s="0" t="n">
        <v>2222.3</v>
      </c>
      <c r="E2510" s="0" t="n">
        <v>9.518</v>
      </c>
      <c r="F2510" s="0" t="n">
        <v>2222.1</v>
      </c>
      <c r="G2510" s="0" t="n">
        <v>0.003407272399982</v>
      </c>
      <c r="H2510" s="0" t="n">
        <v>5.68184283190622</v>
      </c>
      <c r="I2510" s="0" t="n">
        <v>0.596957641511475</v>
      </c>
      <c r="T2510" s="0" t="n">
        <v>6.8024</v>
      </c>
      <c r="U2510" s="0" t="n">
        <v>1.4533</v>
      </c>
      <c r="Y2510" s="0" t="n">
        <v>5.40889442588481</v>
      </c>
      <c r="Z2510" s="0" t="n">
        <v>-0.272948406021415</v>
      </c>
    </row>
    <row r="2511" customFormat="false" ht="12.75" hidden="false" customHeight="false" outlineLevel="0" collapsed="false">
      <c r="B2511" s="0" t="n">
        <v>10.983</v>
      </c>
      <c r="C2511" s="0" t="n">
        <v>7.6145</v>
      </c>
      <c r="D2511" s="0" t="n">
        <v>2222.3</v>
      </c>
      <c r="E2511" s="0" t="n">
        <v>9.483</v>
      </c>
      <c r="F2511" s="0" t="n">
        <v>2222.1</v>
      </c>
      <c r="G2511" s="0" t="n">
        <v>0.00342671346924081</v>
      </c>
      <c r="H2511" s="0" t="n">
        <v>5.67615329117621</v>
      </c>
      <c r="I2511" s="0" t="n">
        <v>0.598560929154931</v>
      </c>
      <c r="T2511" s="0" t="n">
        <v>6.8025</v>
      </c>
      <c r="U2511" s="0" t="n">
        <v>1.4575</v>
      </c>
      <c r="Y2511" s="0" t="n">
        <v>5.40232964685392</v>
      </c>
      <c r="Z2511" s="0" t="n">
        <v>-0.273823644322293</v>
      </c>
    </row>
    <row r="2512" customFormat="false" ht="12.75" hidden="false" customHeight="false" outlineLevel="0" collapsed="false">
      <c r="B2512" s="0" t="n">
        <v>10.985</v>
      </c>
      <c r="C2512" s="0" t="n">
        <v>7.658</v>
      </c>
      <c r="D2512" s="0" t="n">
        <v>2222.3</v>
      </c>
      <c r="E2512" s="0" t="n">
        <v>9.485</v>
      </c>
      <c r="F2512" s="0" t="n">
        <v>2222.1</v>
      </c>
      <c r="G2512" s="0" t="n">
        <v>0.00344628954592503</v>
      </c>
      <c r="H2512" s="0" t="n">
        <v>5.6704567627902</v>
      </c>
      <c r="I2512" s="0" t="n">
        <v>0.597834134189795</v>
      </c>
      <c r="T2512" s="0" t="n">
        <v>6.8024</v>
      </c>
      <c r="U2512" s="0" t="n">
        <v>1.4575</v>
      </c>
      <c r="Y2512" s="0" t="n">
        <v>5.40270477708425</v>
      </c>
      <c r="Z2512" s="0" t="n">
        <v>-0.26775198570595</v>
      </c>
    </row>
    <row r="2513" customFormat="false" ht="12.75" hidden="false" customHeight="false" outlineLevel="0" collapsed="false">
      <c r="B2513" s="0" t="n">
        <v>10.953</v>
      </c>
      <c r="C2513" s="0" t="n">
        <v>7.6798</v>
      </c>
      <c r="D2513" s="0" t="n">
        <v>2222.3</v>
      </c>
      <c r="E2513" s="0" t="n">
        <v>9.453</v>
      </c>
      <c r="F2513" s="0" t="n">
        <v>2222.1</v>
      </c>
      <c r="G2513" s="0" t="n">
        <v>0.0034561000855047</v>
      </c>
      <c r="H2513" s="0" t="n">
        <v>5.66761411087087</v>
      </c>
      <c r="I2513" s="0" t="n">
        <v>0.599557189344216</v>
      </c>
      <c r="T2513" s="0" t="n">
        <v>6.8022</v>
      </c>
      <c r="U2513" s="0" t="n">
        <v>1.4533</v>
      </c>
      <c r="Y2513" s="0" t="n">
        <v>5.39670269339887</v>
      </c>
      <c r="Z2513" s="0" t="n">
        <v>-0.270911417472004</v>
      </c>
    </row>
    <row r="2514" customFormat="false" ht="12.75" hidden="false" customHeight="false" outlineLevel="0" collapsed="false">
      <c r="B2514" s="0" t="n">
        <v>10.94</v>
      </c>
      <c r="C2514" s="0" t="n">
        <v>7.7236</v>
      </c>
      <c r="D2514" s="0" t="n">
        <v>2224.3</v>
      </c>
      <c r="E2514" s="0" t="n">
        <v>9.44</v>
      </c>
      <c r="F2514" s="0" t="n">
        <v>2224.1</v>
      </c>
      <c r="G2514" s="0" t="n">
        <v>0.00347268558068432</v>
      </c>
      <c r="H2514" s="0" t="n">
        <v>5.66282668444161</v>
      </c>
      <c r="I2514" s="0" t="n">
        <v>0.599875708097628</v>
      </c>
      <c r="T2514" s="0" t="n">
        <v>6.8025</v>
      </c>
      <c r="U2514" s="0" t="n">
        <v>1.4491</v>
      </c>
      <c r="Y2514" s="0" t="n">
        <v>5.39426434690168</v>
      </c>
      <c r="Z2514" s="0" t="n">
        <v>-0.26856233753993</v>
      </c>
    </row>
    <row r="2515" customFormat="false" ht="12.75" hidden="false" customHeight="false" outlineLevel="0" collapsed="false">
      <c r="B2515" s="0" t="n">
        <v>10.91</v>
      </c>
      <c r="C2515" s="0" t="n">
        <v>7.7677</v>
      </c>
      <c r="D2515" s="0" t="n">
        <v>2222.3</v>
      </c>
      <c r="E2515" s="0" t="n">
        <v>9.41</v>
      </c>
      <c r="F2515" s="0" t="n">
        <v>2222.1</v>
      </c>
      <c r="G2515" s="0" t="n">
        <v>0.00349565726114936</v>
      </c>
      <c r="H2515" s="0" t="n">
        <v>5.65623350647903</v>
      </c>
      <c r="I2515" s="0" t="n">
        <v>0.601087513972267</v>
      </c>
      <c r="T2515" s="0" t="n">
        <v>6.8022</v>
      </c>
      <c r="U2515" s="0" t="n">
        <v>1.4448</v>
      </c>
      <c r="Y2515" s="0" t="n">
        <v>5.38863739344663</v>
      </c>
      <c r="Z2515" s="0" t="n">
        <v>-0.267596113032401</v>
      </c>
    </row>
    <row r="2516" customFormat="false" ht="12.75" hidden="false" customHeight="false" outlineLevel="0" collapsed="false">
      <c r="B2516" s="0" t="n">
        <v>10.899</v>
      </c>
      <c r="C2516" s="0" t="n">
        <v>7.8343</v>
      </c>
      <c r="D2516" s="0" t="n">
        <v>2222.3</v>
      </c>
      <c r="E2516" s="0" t="n">
        <v>9.399</v>
      </c>
      <c r="F2516" s="0" t="n">
        <v>2222.1</v>
      </c>
      <c r="G2516" s="0" t="n">
        <v>0.00352562890959003</v>
      </c>
      <c r="H2516" s="0" t="n">
        <v>5.64769608815801</v>
      </c>
      <c r="I2516" s="0" t="n">
        <v>0.600882656469625</v>
      </c>
      <c r="T2516" s="0" t="n">
        <v>6.8024</v>
      </c>
      <c r="U2516" s="0" t="n">
        <v>1.4364</v>
      </c>
      <c r="Y2516" s="0" t="n">
        <v>5.38657417717978</v>
      </c>
      <c r="Z2516" s="0" t="n">
        <v>-0.261121910978224</v>
      </c>
    </row>
    <row r="2517" customFormat="false" ht="12.75" hidden="false" customHeight="false" outlineLevel="0" collapsed="false">
      <c r="B2517" s="0" t="n">
        <v>10.876</v>
      </c>
      <c r="C2517" s="0" t="n">
        <v>7.879</v>
      </c>
      <c r="D2517" s="0" t="n">
        <v>2222.3</v>
      </c>
      <c r="E2517" s="0" t="n">
        <v>9.376</v>
      </c>
      <c r="F2517" s="0" t="n">
        <v>2222.1</v>
      </c>
      <c r="G2517" s="0" t="n">
        <v>0.00354574501597588</v>
      </c>
      <c r="H2517" s="0" t="n">
        <v>5.64200662537714</v>
      </c>
      <c r="I2517" s="0" t="n">
        <v>0.6017498533892</v>
      </c>
      <c r="T2517" s="0" t="n">
        <v>6.8022</v>
      </c>
      <c r="U2517" s="0" t="n">
        <v>1.4281</v>
      </c>
      <c r="Y2517" s="0" t="n">
        <v>5.38226017953091</v>
      </c>
      <c r="Z2517" s="0" t="n">
        <v>-0.259746445846228</v>
      </c>
    </row>
    <row r="2518" customFormat="false" ht="12.75" hidden="false" customHeight="false" outlineLevel="0" collapsed="false">
      <c r="B2518" s="0" t="n">
        <v>10.857</v>
      </c>
      <c r="C2518" s="0" t="n">
        <v>7.9239</v>
      </c>
      <c r="D2518" s="0" t="n">
        <v>2222.3</v>
      </c>
      <c r="E2518" s="0" t="n">
        <v>9.357</v>
      </c>
      <c r="F2518" s="0" t="n">
        <v>2222.1</v>
      </c>
      <c r="G2518" s="0" t="n">
        <v>0.003565951127312</v>
      </c>
      <c r="H2518" s="0" t="n">
        <v>5.63632410913157</v>
      </c>
      <c r="I2518" s="0" t="n">
        <v>0.602364444707873</v>
      </c>
      <c r="T2518" s="0" t="n">
        <v>6.8022</v>
      </c>
      <c r="U2518" s="0" t="n">
        <v>1.4198</v>
      </c>
      <c r="Y2518" s="0" t="n">
        <v>5.37869644234271</v>
      </c>
      <c r="Z2518" s="0" t="n">
        <v>-0.257627666788852</v>
      </c>
    </row>
    <row r="2519" customFormat="false" ht="12.75" hidden="false" customHeight="false" outlineLevel="0" collapsed="false">
      <c r="B2519" s="0" t="n">
        <v>10.822</v>
      </c>
      <c r="C2519" s="0" t="n">
        <v>7.9918</v>
      </c>
      <c r="D2519" s="0" t="n">
        <v>2224.3</v>
      </c>
      <c r="E2519" s="0" t="n">
        <v>9.322</v>
      </c>
      <c r="F2519" s="0" t="n">
        <v>2224.1</v>
      </c>
      <c r="G2519" s="0" t="n">
        <v>0.00359327368373724</v>
      </c>
      <c r="H2519" s="0" t="n">
        <v>5.62869124717393</v>
      </c>
      <c r="I2519" s="0" t="n">
        <v>0.603807256723227</v>
      </c>
      <c r="T2519" s="0" t="n">
        <v>6.8024</v>
      </c>
      <c r="U2519" s="0" t="n">
        <v>1.4156</v>
      </c>
      <c r="Y2519" s="0" t="n">
        <v>5.37213166331183</v>
      </c>
      <c r="Z2519" s="0" t="n">
        <v>-0.2565595838621</v>
      </c>
    </row>
    <row r="2520" customFormat="false" ht="12.75" hidden="false" customHeight="false" outlineLevel="0" collapsed="false">
      <c r="B2520" s="0" t="n">
        <v>10.814</v>
      </c>
      <c r="C2520" s="0" t="n">
        <v>8.0603</v>
      </c>
      <c r="D2520" s="0" t="n">
        <v>2224.3</v>
      </c>
      <c r="E2520" s="0" t="n">
        <v>9.314</v>
      </c>
      <c r="F2520" s="0" t="n">
        <v>2224.1</v>
      </c>
      <c r="G2520" s="0" t="n">
        <v>0.00362407265860348</v>
      </c>
      <c r="H2520" s="0" t="n">
        <v>5.62015648705109</v>
      </c>
      <c r="I2520" s="0" t="n">
        <v>0.603409543381049</v>
      </c>
      <c r="T2520" s="0" t="n">
        <v>6.802</v>
      </c>
      <c r="U2520" s="0" t="n">
        <v>1.4074</v>
      </c>
      <c r="Y2520" s="0" t="n">
        <v>5.37063114239048</v>
      </c>
      <c r="Z2520" s="0" t="n">
        <v>-0.24952534466061</v>
      </c>
    </row>
    <row r="2521" customFormat="false" ht="12.75" hidden="false" customHeight="false" outlineLevel="0" collapsed="false">
      <c r="B2521" s="0" t="n">
        <v>10.781</v>
      </c>
      <c r="C2521" s="0" t="n">
        <v>8.1062</v>
      </c>
      <c r="D2521" s="0" t="n">
        <v>2226.3</v>
      </c>
      <c r="E2521" s="0" t="n">
        <v>9.281</v>
      </c>
      <c r="F2521" s="0" t="n">
        <v>2226.1</v>
      </c>
      <c r="G2521" s="0" t="n">
        <v>0.00364143569471273</v>
      </c>
      <c r="H2521" s="0" t="n">
        <v>5.61537689910672</v>
      </c>
      <c r="I2521" s="0" t="n">
        <v>0.605040071016778</v>
      </c>
      <c r="T2521" s="0" t="n">
        <v>6.8025</v>
      </c>
      <c r="U2521" s="0" t="n">
        <v>1.4074</v>
      </c>
      <c r="Y2521" s="0" t="n">
        <v>5.36444149358993</v>
      </c>
      <c r="Z2521" s="0" t="n">
        <v>-0.250935405516791</v>
      </c>
    </row>
    <row r="2522" customFormat="false" ht="12.75" hidden="false" customHeight="false" outlineLevel="0" collapsed="false">
      <c r="B2522" s="0" t="n">
        <v>10.768</v>
      </c>
      <c r="C2522" s="0" t="n">
        <v>8.1757</v>
      </c>
      <c r="D2522" s="0" t="n">
        <v>2226.3</v>
      </c>
      <c r="E2522" s="0" t="n">
        <v>9.268</v>
      </c>
      <c r="F2522" s="0" t="n">
        <v>2226.1</v>
      </c>
      <c r="G2522" s="0" t="n">
        <v>0.00367265621490499</v>
      </c>
      <c r="H2522" s="0" t="n">
        <v>5.60683976060002</v>
      </c>
      <c r="I2522" s="0" t="n">
        <v>0.604967604725941</v>
      </c>
      <c r="T2522" s="0" t="n">
        <v>6.8024</v>
      </c>
      <c r="U2522" s="0" t="n">
        <v>1.3992</v>
      </c>
      <c r="Y2522" s="0" t="n">
        <v>5.36200314709274</v>
      </c>
      <c r="Z2522" s="0" t="n">
        <v>-0.244836613507279</v>
      </c>
    </row>
    <row r="2523" customFormat="false" ht="12.75" hidden="false" customHeight="false" outlineLevel="0" collapsed="false">
      <c r="B2523" s="0" t="n">
        <v>10.739</v>
      </c>
      <c r="C2523" s="0" t="n">
        <v>8.2457</v>
      </c>
      <c r="D2523" s="0" t="n">
        <v>2226.3</v>
      </c>
      <c r="E2523" s="0" t="n">
        <v>9.239</v>
      </c>
      <c r="F2523" s="0" t="n">
        <v>2226.1</v>
      </c>
      <c r="G2523" s="0" t="n">
        <v>0.00370410134315619</v>
      </c>
      <c r="H2523" s="0" t="n">
        <v>5.59831424881977</v>
      </c>
      <c r="I2523" s="0" t="n">
        <v>0.605943743783934</v>
      </c>
      <c r="T2523" s="0" t="n">
        <v>6.8025</v>
      </c>
      <c r="U2523" s="0" t="n">
        <v>1.3992</v>
      </c>
      <c r="Y2523" s="0" t="n">
        <v>5.35656375875286</v>
      </c>
      <c r="Z2523" s="0" t="n">
        <v>-0.241750490066907</v>
      </c>
    </row>
    <row r="2524" customFormat="false" ht="12.75" hidden="false" customHeight="false" outlineLevel="0" collapsed="false">
      <c r="B2524" s="0" t="n">
        <v>10.714</v>
      </c>
      <c r="C2524" s="0" t="n">
        <v>8.3163</v>
      </c>
      <c r="D2524" s="0" t="n">
        <v>2226.3</v>
      </c>
      <c r="E2524" s="0" t="n">
        <v>9.214</v>
      </c>
      <c r="F2524" s="0" t="n">
        <v>2226.1</v>
      </c>
      <c r="G2524" s="0" t="n">
        <v>0.00373581600107812</v>
      </c>
      <c r="H2524" s="0" t="n">
        <v>5.58978865732376</v>
      </c>
      <c r="I2524" s="0" t="n">
        <v>0.606662541493787</v>
      </c>
      <c r="T2524" s="0" t="n">
        <v>6.8022</v>
      </c>
      <c r="U2524" s="0" t="n">
        <v>1.3992</v>
      </c>
      <c r="Y2524" s="0" t="n">
        <v>5.35187463087365</v>
      </c>
      <c r="Z2524" s="0" t="n">
        <v>-0.237914026450103</v>
      </c>
    </row>
    <row r="2525" customFormat="false" ht="12.75" hidden="false" customHeight="false" outlineLevel="0" collapsed="false">
      <c r="B2525" s="0" t="n">
        <v>10.707</v>
      </c>
      <c r="C2525" s="0" t="n">
        <v>8.3875</v>
      </c>
      <c r="D2525" s="0" t="n">
        <v>2226.3</v>
      </c>
      <c r="E2525" s="0" t="n">
        <v>9.207</v>
      </c>
      <c r="F2525" s="0" t="n">
        <v>2226.1</v>
      </c>
      <c r="G2525" s="0" t="n">
        <v>0.00376780018867077</v>
      </c>
      <c r="H2525" s="0" t="n">
        <v>5.58126359994509</v>
      </c>
      <c r="I2525" s="0" t="n">
        <v>0.606197849456402</v>
      </c>
      <c r="T2525" s="0" t="n">
        <v>6.8024</v>
      </c>
      <c r="U2525" s="0" t="n">
        <v>1.4033</v>
      </c>
      <c r="Y2525" s="0" t="n">
        <v>5.35056167506748</v>
      </c>
      <c r="Z2525" s="0" t="n">
        <v>-0.23070192487762</v>
      </c>
    </row>
    <row r="2526" customFormat="false" ht="12.75" hidden="false" customHeight="false" outlineLevel="0" collapsed="false">
      <c r="B2526" s="0" t="n">
        <v>10.675</v>
      </c>
      <c r="C2526" s="0" t="n">
        <v>8.4594</v>
      </c>
      <c r="D2526" s="0" t="n">
        <v>2226.3</v>
      </c>
      <c r="E2526" s="0" t="n">
        <v>9.175</v>
      </c>
      <c r="F2526" s="0" t="n">
        <v>2226.1</v>
      </c>
      <c r="G2526" s="0" t="n">
        <v>0.00380009882754593</v>
      </c>
      <c r="H2526" s="0" t="n">
        <v>5.57272785366432</v>
      </c>
      <c r="I2526" s="0" t="n">
        <v>0.60738178241573</v>
      </c>
      <c r="T2526" s="0" t="n">
        <v>6.8024</v>
      </c>
      <c r="U2526" s="0" t="n">
        <v>1.4074</v>
      </c>
      <c r="Y2526" s="0" t="n">
        <v>5.34455959138209</v>
      </c>
      <c r="Z2526" s="0" t="n">
        <v>-0.228168262282231</v>
      </c>
    </row>
    <row r="2527" customFormat="false" ht="12.75" hidden="false" customHeight="false" outlineLevel="0" collapsed="false">
      <c r="B2527" s="0" t="n">
        <v>10.65</v>
      </c>
      <c r="C2527" s="0" t="n">
        <v>8.5318</v>
      </c>
      <c r="D2527" s="0" t="n">
        <v>2226.3</v>
      </c>
      <c r="E2527" s="0" t="n">
        <v>9.15</v>
      </c>
      <c r="F2527" s="0" t="n">
        <v>2226.1</v>
      </c>
      <c r="G2527" s="0" t="n">
        <v>0.00383262207448003</v>
      </c>
      <c r="H2527" s="0" t="n">
        <v>5.56420574414768</v>
      </c>
      <c r="I2527" s="0" t="n">
        <v>0.608109917393189</v>
      </c>
      <c r="T2527" s="0" t="n">
        <v>6.8022</v>
      </c>
      <c r="U2527" s="0" t="n">
        <v>1.4156</v>
      </c>
      <c r="Y2527" s="0" t="n">
        <v>5.33987046350288</v>
      </c>
      <c r="Z2527" s="0" t="n">
        <v>-0.224335280644796</v>
      </c>
    </row>
    <row r="2528" customFormat="false" ht="12.75" hidden="false" customHeight="false" outlineLevel="0" collapsed="false">
      <c r="B2528" s="0" t="n">
        <v>10.621</v>
      </c>
      <c r="C2528" s="0" t="n">
        <v>8.5804</v>
      </c>
      <c r="D2528" s="0" t="n">
        <v>2228.3</v>
      </c>
      <c r="E2528" s="0" t="n">
        <v>9.121</v>
      </c>
      <c r="F2528" s="0" t="n">
        <v>2228.1</v>
      </c>
      <c r="G2528" s="0" t="n">
        <v>0.00385099412055114</v>
      </c>
      <c r="H2528" s="0" t="n">
        <v>5.5594236000484</v>
      </c>
      <c r="I2528" s="0" t="n">
        <v>0.609519087824625</v>
      </c>
      <c r="T2528" s="0" t="n">
        <v>6.8022</v>
      </c>
      <c r="U2528" s="0" t="n">
        <v>1.4322</v>
      </c>
      <c r="Y2528" s="0" t="n">
        <v>5.334431075163</v>
      </c>
      <c r="Z2528" s="0" t="n">
        <v>-0.224992524885401</v>
      </c>
    </row>
    <row r="2529" customFormat="false" ht="12.75" hidden="false" customHeight="false" outlineLevel="0" collapsed="false">
      <c r="B2529" s="0" t="n">
        <v>10.608</v>
      </c>
      <c r="C2529" s="0" t="n">
        <v>8.6785</v>
      </c>
      <c r="D2529" s="0" t="n">
        <v>2228.3</v>
      </c>
      <c r="E2529" s="0" t="n">
        <v>9.108</v>
      </c>
      <c r="F2529" s="0" t="n">
        <v>2228.1</v>
      </c>
      <c r="G2529" s="0" t="n">
        <v>0.00389502266505094</v>
      </c>
      <c r="H2529" s="0" t="n">
        <v>5.54805543054682</v>
      </c>
      <c r="I2529" s="0" t="n">
        <v>0.609140912444754</v>
      </c>
      <c r="T2529" s="0" t="n">
        <v>6.8022</v>
      </c>
      <c r="U2529" s="0" t="n">
        <v>1.4448</v>
      </c>
      <c r="Y2529" s="0" t="n">
        <v>5.33199272866582</v>
      </c>
      <c r="Z2529" s="0" t="n">
        <v>-0.216062701881003</v>
      </c>
    </row>
    <row r="2530" customFormat="false" ht="12.75" hidden="false" customHeight="false" outlineLevel="0" collapsed="false">
      <c r="B2530" s="0" t="n">
        <v>10.579</v>
      </c>
      <c r="C2530" s="0" t="n">
        <v>8.7528</v>
      </c>
      <c r="D2530" s="0" t="n">
        <v>2226.3</v>
      </c>
      <c r="E2530" s="0" t="n">
        <v>9.079</v>
      </c>
      <c r="F2530" s="0" t="n">
        <v>2226.1</v>
      </c>
      <c r="G2530" s="0" t="n">
        <v>0.00393189883653025</v>
      </c>
      <c r="H2530" s="0" t="n">
        <v>5.53863245575275</v>
      </c>
      <c r="I2530" s="0" t="n">
        <v>0.610048733974309</v>
      </c>
      <c r="T2530" s="0" t="n">
        <v>6.8024</v>
      </c>
      <c r="U2530" s="0" t="n">
        <v>1.4575</v>
      </c>
      <c r="Y2530" s="0" t="n">
        <v>5.32655334032594</v>
      </c>
      <c r="Z2530" s="0" t="n">
        <v>-0.212079115426811</v>
      </c>
    </row>
    <row r="2531" customFormat="false" ht="12.75" hidden="false" customHeight="false" outlineLevel="0" collapsed="false">
      <c r="B2531" s="0" t="n">
        <v>10.567</v>
      </c>
      <c r="C2531" s="0" t="n">
        <v>8.8277</v>
      </c>
      <c r="D2531" s="0" t="n">
        <v>2226.3</v>
      </c>
      <c r="E2531" s="0" t="n">
        <v>9.067</v>
      </c>
      <c r="F2531" s="0" t="n">
        <v>2226.1</v>
      </c>
      <c r="G2531" s="0" t="n">
        <v>0.00396554512375904</v>
      </c>
      <c r="H2531" s="0" t="n">
        <v>5.53011160043591</v>
      </c>
      <c r="I2531" s="0" t="n">
        <v>0.609916356064399</v>
      </c>
      <c r="T2531" s="0" t="n">
        <v>6.8024</v>
      </c>
      <c r="U2531" s="0" t="n">
        <v>1.4703</v>
      </c>
      <c r="Y2531" s="0" t="n">
        <v>5.32430255894392</v>
      </c>
      <c r="Z2531" s="0" t="n">
        <v>-0.20580904149199</v>
      </c>
    </row>
    <row r="2532" customFormat="false" ht="12.75" hidden="false" customHeight="false" outlineLevel="0" collapsed="false">
      <c r="B2532" s="0" t="n">
        <v>10.522</v>
      </c>
      <c r="C2532" s="0" t="n">
        <v>8.9286</v>
      </c>
      <c r="D2532" s="0" t="n">
        <v>2226.3</v>
      </c>
      <c r="E2532" s="0" t="n">
        <v>9.022</v>
      </c>
      <c r="F2532" s="0" t="n">
        <v>2226.1</v>
      </c>
      <c r="G2532" s="0" t="n">
        <v>0.00401087103005256</v>
      </c>
      <c r="H2532" s="0" t="n">
        <v>5.5187464985062</v>
      </c>
      <c r="I2532" s="0" t="n">
        <v>0.611698791676591</v>
      </c>
      <c r="T2532" s="0" t="n">
        <v>6.8025</v>
      </c>
      <c r="U2532" s="0" t="n">
        <v>1.4789</v>
      </c>
      <c r="Y2532" s="0" t="n">
        <v>5.31586212876135</v>
      </c>
      <c r="Z2532" s="0" t="n">
        <v>-0.202884369744854</v>
      </c>
    </row>
    <row r="2533" customFormat="false" ht="12.75" hidden="false" customHeight="false" outlineLevel="0" collapsed="false">
      <c r="B2533" s="0" t="n">
        <v>10.525</v>
      </c>
      <c r="C2533" s="0" t="n">
        <v>9.005</v>
      </c>
      <c r="D2533" s="0" t="n">
        <v>2228.3</v>
      </c>
      <c r="E2533" s="0" t="n">
        <v>9.025</v>
      </c>
      <c r="F2533" s="0" t="n">
        <v>2228.1</v>
      </c>
      <c r="G2533" s="0" t="n">
        <v>0.00404156007360531</v>
      </c>
      <c r="H2533" s="0" t="n">
        <v>5.5111241569283</v>
      </c>
      <c r="I2533" s="0" t="n">
        <v>0.610650876113939</v>
      </c>
      <c r="T2533" s="0" t="n">
        <v>6.8024</v>
      </c>
      <c r="U2533" s="0" t="n">
        <v>1.4919</v>
      </c>
      <c r="Y2533" s="0" t="n">
        <v>5.31642482410685</v>
      </c>
      <c r="Z2533" s="0" t="n">
        <v>-0.194699332821449</v>
      </c>
    </row>
    <row r="2534" customFormat="false" ht="12.75" hidden="false" customHeight="false" outlineLevel="0" collapsed="false">
      <c r="B2534" s="0" t="n">
        <v>10.49</v>
      </c>
      <c r="C2534" s="0" t="n">
        <v>9.082</v>
      </c>
      <c r="D2534" s="0" t="n">
        <v>2228.3</v>
      </c>
      <c r="E2534" s="0" t="n">
        <v>8.99</v>
      </c>
      <c r="F2534" s="0" t="n">
        <v>2228.1</v>
      </c>
      <c r="G2534" s="0" t="n">
        <v>0.00407611866612809</v>
      </c>
      <c r="H2534" s="0" t="n">
        <v>5.50260970341778</v>
      </c>
      <c r="I2534" s="0" t="n">
        <v>0.61208116834458</v>
      </c>
      <c r="T2534" s="0" t="n">
        <v>6.8025</v>
      </c>
      <c r="U2534" s="0" t="n">
        <v>1.5006</v>
      </c>
      <c r="Y2534" s="0" t="n">
        <v>5.30986004507596</v>
      </c>
      <c r="Z2534" s="0" t="n">
        <v>-0.192749658341814</v>
      </c>
    </row>
    <row r="2535" customFormat="false" ht="12.75" hidden="false" customHeight="false" outlineLevel="0" collapsed="false">
      <c r="B2535" s="0" t="n">
        <v>10.439</v>
      </c>
      <c r="C2535" s="0" t="n">
        <v>9.1858</v>
      </c>
      <c r="D2535" s="0" t="n">
        <v>2226.3</v>
      </c>
      <c r="E2535" s="0" t="n">
        <v>8.939</v>
      </c>
      <c r="F2535" s="0" t="n">
        <v>2226.1</v>
      </c>
      <c r="G2535" s="0" t="n">
        <v>0.00412640941556983</v>
      </c>
      <c r="H2535" s="0" t="n">
        <v>5.49034729457585</v>
      </c>
      <c r="I2535" s="0" t="n">
        <v>0.614201509629248</v>
      </c>
      <c r="T2535" s="0" t="n">
        <v>6.8025</v>
      </c>
      <c r="U2535" s="0" t="n">
        <v>1.505</v>
      </c>
      <c r="Y2535" s="0" t="n">
        <v>5.30029422420238</v>
      </c>
      <c r="Z2535" s="0" t="n">
        <v>-0.19005307037347</v>
      </c>
    </row>
    <row r="2536" customFormat="false" ht="12.75" hidden="false" customHeight="false" outlineLevel="0" collapsed="false">
      <c r="B2536" s="0" t="n">
        <v>10.448</v>
      </c>
      <c r="C2536" s="0" t="n">
        <v>9.2644</v>
      </c>
      <c r="D2536" s="0" t="n">
        <v>2228.3</v>
      </c>
      <c r="E2536" s="0" t="n">
        <v>8.948</v>
      </c>
      <c r="F2536" s="0" t="n">
        <v>2228.1</v>
      </c>
      <c r="G2536" s="0" t="n">
        <v>0.00415798213724698</v>
      </c>
      <c r="H2536" s="0" t="n">
        <v>5.48272503955696</v>
      </c>
      <c r="I2536" s="0" t="n">
        <v>0.61273189981638</v>
      </c>
      <c r="T2536" s="0" t="n">
        <v>6.8027</v>
      </c>
      <c r="U2536" s="0" t="n">
        <v>1.5094</v>
      </c>
      <c r="Y2536" s="0" t="n">
        <v>5.30198231023889</v>
      </c>
      <c r="Z2536" s="0" t="n">
        <v>-0.180742729318071</v>
      </c>
    </row>
    <row r="2537" customFormat="false" ht="12.75" hidden="false" customHeight="false" outlineLevel="0" collapsed="false">
      <c r="B2537" s="0" t="n">
        <v>10.397</v>
      </c>
      <c r="C2537" s="0" t="n">
        <v>9.3436</v>
      </c>
      <c r="D2537" s="0" t="n">
        <v>2228.3</v>
      </c>
      <c r="E2537" s="0" t="n">
        <v>8.897</v>
      </c>
      <c r="F2537" s="0" t="n">
        <v>2228.1</v>
      </c>
      <c r="G2537" s="0" t="n">
        <v>0.00419352811812755</v>
      </c>
      <c r="H2537" s="0" t="n">
        <v>5.47421252093518</v>
      </c>
      <c r="I2537" s="0" t="n">
        <v>0.615287458799054</v>
      </c>
      <c r="T2537" s="0" t="n">
        <v>6.8025</v>
      </c>
      <c r="U2537" s="0" t="n">
        <v>1.5094</v>
      </c>
      <c r="Y2537" s="0" t="n">
        <v>5.29241648936531</v>
      </c>
      <c r="Z2537" s="0" t="n">
        <v>-0.181796031569871</v>
      </c>
    </row>
    <row r="2538" customFormat="false" ht="12.75" hidden="false" customHeight="false" outlineLevel="0" collapsed="false">
      <c r="B2538" s="0" t="n">
        <v>10.397</v>
      </c>
      <c r="C2538" s="0" t="n">
        <v>9.4235</v>
      </c>
      <c r="D2538" s="0" t="n">
        <v>2228.3</v>
      </c>
      <c r="E2538" s="0" t="n">
        <v>8.897</v>
      </c>
      <c r="F2538" s="0" t="n">
        <v>2228.1</v>
      </c>
      <c r="G2538" s="0" t="n">
        <v>0.00422938826803106</v>
      </c>
      <c r="H2538" s="0" t="n">
        <v>5.46569756894838</v>
      </c>
      <c r="I2538" s="0" t="n">
        <v>0.614330400016678</v>
      </c>
      <c r="T2538" s="0" t="n">
        <v>6.8027</v>
      </c>
      <c r="U2538" s="0" t="n">
        <v>1.505</v>
      </c>
      <c r="Y2538" s="0" t="n">
        <v>5.29241648936531</v>
      </c>
      <c r="Z2538" s="0" t="n">
        <v>-0.173281079583068</v>
      </c>
    </row>
    <row r="2539" customFormat="false" ht="12.75" hidden="false" customHeight="false" outlineLevel="0" collapsed="false">
      <c r="B2539" s="0" t="n">
        <v>10.362</v>
      </c>
      <c r="C2539" s="0" t="n">
        <v>9.5041</v>
      </c>
      <c r="D2539" s="0" t="n">
        <v>2230.3</v>
      </c>
      <c r="E2539" s="0" t="n">
        <v>8.862</v>
      </c>
      <c r="F2539" s="0" t="n">
        <v>2230.1</v>
      </c>
      <c r="G2539" s="0" t="n">
        <v>0.0042617371418322</v>
      </c>
      <c r="H2539" s="0" t="n">
        <v>5.45807807760802</v>
      </c>
      <c r="I2539" s="0" t="n">
        <v>0.615896871768001</v>
      </c>
      <c r="T2539" s="0" t="n">
        <v>6.8025</v>
      </c>
      <c r="U2539" s="0" t="n">
        <v>1.5094</v>
      </c>
      <c r="Y2539" s="0" t="n">
        <v>5.28585171033442</v>
      </c>
      <c r="Z2539" s="0" t="n">
        <v>-0.172226367273598</v>
      </c>
    </row>
    <row r="2540" customFormat="false" ht="12.75" hidden="false" customHeight="false" outlineLevel="0" collapsed="false">
      <c r="B2540" s="0" t="n">
        <v>10.343</v>
      </c>
      <c r="C2540" s="0" t="n">
        <v>9.5854</v>
      </c>
      <c r="D2540" s="0" t="n">
        <v>2228.3</v>
      </c>
      <c r="E2540" s="0" t="n">
        <v>8.843</v>
      </c>
      <c r="F2540" s="0" t="n">
        <v>2228.1</v>
      </c>
      <c r="G2540" s="0" t="n">
        <v>0.00430205107490687</v>
      </c>
      <c r="H2540" s="0" t="n">
        <v>5.44866303199834</v>
      </c>
      <c r="I2540" s="0" t="n">
        <v>0.616155493836745</v>
      </c>
      <c r="T2540" s="0" t="n">
        <v>6.8027</v>
      </c>
      <c r="U2540" s="0" t="n">
        <v>1.505</v>
      </c>
      <c r="Y2540" s="0" t="n">
        <v>5.28228797314623</v>
      </c>
      <c r="Z2540" s="0" t="n">
        <v>-0.166375058852114</v>
      </c>
    </row>
    <row r="2541" customFormat="false" ht="12.75" hidden="false" customHeight="false" outlineLevel="0" collapsed="false">
      <c r="B2541" s="0" t="n">
        <v>10.308</v>
      </c>
      <c r="C2541" s="0" t="n">
        <v>9.6674</v>
      </c>
      <c r="D2541" s="0" t="n">
        <v>2228.3</v>
      </c>
      <c r="E2541" s="0" t="n">
        <v>8.808</v>
      </c>
      <c r="F2541" s="0" t="n">
        <v>2228.1</v>
      </c>
      <c r="G2541" s="0" t="n">
        <v>0.00433885373187918</v>
      </c>
      <c r="H2541" s="0" t="n">
        <v>5.44014473952552</v>
      </c>
      <c r="I2541" s="0" t="n">
        <v>0.617636777875287</v>
      </c>
      <c r="T2541" s="0" t="n">
        <v>6.8025</v>
      </c>
      <c r="U2541" s="0" t="n">
        <v>1.5006</v>
      </c>
      <c r="Y2541" s="0" t="n">
        <v>5.27572319411534</v>
      </c>
      <c r="Z2541" s="0" t="n">
        <v>-0.164421545410188</v>
      </c>
    </row>
    <row r="2542" customFormat="false" ht="12.75" hidden="false" customHeight="false" outlineLevel="0" collapsed="false">
      <c r="B2542" s="0" t="n">
        <v>10.289</v>
      </c>
      <c r="C2542" s="0" t="n">
        <v>9.75</v>
      </c>
      <c r="D2542" s="0" t="n">
        <v>2228.3</v>
      </c>
      <c r="E2542" s="0" t="n">
        <v>8.789</v>
      </c>
      <c r="F2542" s="0" t="n">
        <v>2228.1</v>
      </c>
      <c r="G2542" s="0" t="n">
        <v>0.00437592567658543</v>
      </c>
      <c r="H2542" s="0" t="n">
        <v>5.43163685556262</v>
      </c>
      <c r="I2542" s="0" t="n">
        <v>0.618003965816659</v>
      </c>
      <c r="T2542" s="0" t="n">
        <v>6.8025</v>
      </c>
      <c r="U2542" s="0" t="n">
        <v>1.4963</v>
      </c>
      <c r="Y2542" s="0" t="n">
        <v>5.27215945692714</v>
      </c>
      <c r="Z2542" s="0" t="n">
        <v>-0.15947739863548</v>
      </c>
    </row>
    <row r="2543" customFormat="false" ht="12.75" hidden="false" customHeight="false" outlineLevel="0" collapsed="false">
      <c r="B2543" s="0" t="n">
        <v>10.266</v>
      </c>
      <c r="C2543" s="0" t="n">
        <v>9.8334</v>
      </c>
      <c r="D2543" s="0" t="n">
        <v>2230.3</v>
      </c>
      <c r="E2543" s="0" t="n">
        <v>8.766</v>
      </c>
      <c r="F2543" s="0" t="n">
        <v>2230.1</v>
      </c>
      <c r="G2543" s="0" t="n">
        <v>0.00440939868167347</v>
      </c>
      <c r="H2543" s="0" t="n">
        <v>5.42401660989227</v>
      </c>
      <c r="I2543" s="0" t="n">
        <v>0.618756172700465</v>
      </c>
      <c r="T2543" s="0" t="n">
        <v>6.8025</v>
      </c>
      <c r="U2543" s="0" t="n">
        <v>1.4963</v>
      </c>
      <c r="Y2543" s="0" t="n">
        <v>5.26784545927827</v>
      </c>
      <c r="Z2543" s="0" t="n">
        <v>-0.156171150614004</v>
      </c>
    </row>
    <row r="2544" customFormat="false" ht="12.75" hidden="false" customHeight="false" outlineLevel="0" collapsed="false">
      <c r="B2544" s="0" t="n">
        <v>10.247</v>
      </c>
      <c r="C2544" s="0" t="n">
        <v>9.8894</v>
      </c>
      <c r="D2544" s="0" t="n">
        <v>2230.3</v>
      </c>
      <c r="E2544" s="0" t="n">
        <v>8.747</v>
      </c>
      <c r="F2544" s="0" t="n">
        <v>2230.1</v>
      </c>
      <c r="G2544" s="0" t="n">
        <v>0.0044345096632438</v>
      </c>
      <c r="H2544" s="0" t="n">
        <v>5.4183378881128</v>
      </c>
      <c r="I2544" s="0" t="n">
        <v>0.619450998983972</v>
      </c>
      <c r="T2544" s="0" t="n">
        <v>6.8025</v>
      </c>
      <c r="U2544" s="0" t="n">
        <v>1.4963</v>
      </c>
      <c r="Y2544" s="0" t="n">
        <v>5.26428172209007</v>
      </c>
      <c r="Z2544" s="0" t="n">
        <v>-0.15405616602273</v>
      </c>
    </row>
    <row r="2545" customFormat="false" ht="12.75" hidden="false" customHeight="false" outlineLevel="0" collapsed="false">
      <c r="B2545" s="0" t="n">
        <v>10.19</v>
      </c>
      <c r="C2545" s="0" t="n">
        <v>9.9739</v>
      </c>
      <c r="D2545" s="0" t="n">
        <v>2230.3</v>
      </c>
      <c r="E2545" s="0" t="n">
        <v>8.69</v>
      </c>
      <c r="F2545" s="0" t="n">
        <v>2230.1</v>
      </c>
      <c r="G2545" s="0" t="n">
        <v>0.00447240034079189</v>
      </c>
      <c r="H2545" s="0" t="n">
        <v>5.40982968409737</v>
      </c>
      <c r="I2545" s="0" t="n">
        <v>0.622535061461147</v>
      </c>
      <c r="T2545" s="0" t="n">
        <v>6.8025</v>
      </c>
      <c r="U2545" s="0" t="n">
        <v>1.4963</v>
      </c>
      <c r="Y2545" s="0" t="n">
        <v>5.25359051052548</v>
      </c>
      <c r="Z2545" s="0" t="n">
        <v>-0.156239173571885</v>
      </c>
    </row>
    <row r="2546" customFormat="false" ht="12.75" hidden="false" customHeight="false" outlineLevel="0" collapsed="false">
      <c r="B2546" s="0" t="n">
        <v>10.205</v>
      </c>
      <c r="C2546" s="0" t="n">
        <v>10.031</v>
      </c>
      <c r="D2546" s="0" t="n">
        <v>2230.3</v>
      </c>
      <c r="E2546" s="0" t="n">
        <v>8.705</v>
      </c>
      <c r="F2546" s="0" t="n">
        <v>2230.1</v>
      </c>
      <c r="G2546" s="0" t="n">
        <v>0.00449800457378593</v>
      </c>
      <c r="H2546" s="0" t="n">
        <v>5.40412106756216</v>
      </c>
      <c r="I2546" s="0" t="n">
        <v>0.620806555722247</v>
      </c>
      <c r="T2546" s="0" t="n">
        <v>6.8025</v>
      </c>
      <c r="U2546" s="0" t="n">
        <v>1.5006</v>
      </c>
      <c r="Y2546" s="0" t="n">
        <v>5.25640398725301</v>
      </c>
      <c r="Z2546" s="0" t="n">
        <v>-0.147717080309155</v>
      </c>
    </row>
    <row r="2547" customFormat="false" ht="12.75" hidden="false" customHeight="false" outlineLevel="0" collapsed="false">
      <c r="B2547" s="0" t="n">
        <v>10.158</v>
      </c>
      <c r="C2547" s="0" t="n">
        <v>10.116</v>
      </c>
      <c r="D2547" s="0" t="n">
        <v>2230.3</v>
      </c>
      <c r="E2547" s="0" t="n">
        <v>8.658</v>
      </c>
      <c r="F2547" s="0" t="n">
        <v>2230.1</v>
      </c>
      <c r="G2547" s="0" t="n">
        <v>0.00453611945652661</v>
      </c>
      <c r="H2547" s="0" t="n">
        <v>5.39568303718828</v>
      </c>
      <c r="I2547" s="0" t="n">
        <v>0.623202013997261</v>
      </c>
      <c r="T2547" s="0" t="n">
        <v>6.8025</v>
      </c>
      <c r="U2547" s="0" t="n">
        <v>1.505</v>
      </c>
      <c r="Y2547" s="0" t="n">
        <v>5.2475884268401</v>
      </c>
      <c r="Z2547" s="0" t="n">
        <v>-0.148094610348188</v>
      </c>
    </row>
    <row r="2548" customFormat="false" ht="12.75" hidden="false" customHeight="false" outlineLevel="0" collapsed="false">
      <c r="B2548" s="0" t="n">
        <v>10.14</v>
      </c>
      <c r="C2548" s="0" t="n">
        <v>10.174</v>
      </c>
      <c r="D2548" s="0" t="n">
        <v>2230.3</v>
      </c>
      <c r="E2548" s="0" t="n">
        <v>8.64</v>
      </c>
      <c r="F2548" s="0" t="n">
        <v>2230.1</v>
      </c>
      <c r="G2548" s="0" t="n">
        <v>0.00456212725886732</v>
      </c>
      <c r="H2548" s="0" t="n">
        <v>5.38996591995622</v>
      </c>
      <c r="I2548" s="0" t="n">
        <v>0.62383864814308</v>
      </c>
      <c r="T2548" s="0" t="n">
        <v>6.8027</v>
      </c>
      <c r="U2548" s="0" t="n">
        <v>1.5094</v>
      </c>
      <c r="Y2548" s="0" t="n">
        <v>5.24421225476707</v>
      </c>
      <c r="Z2548" s="0" t="n">
        <v>-0.145753665189148</v>
      </c>
    </row>
    <row r="2549" customFormat="false" ht="12.75" hidden="false" customHeight="false" outlineLevel="0" collapsed="false">
      <c r="B2549" s="0" t="n">
        <v>10.119</v>
      </c>
      <c r="C2549" s="0" t="n">
        <v>10.232</v>
      </c>
      <c r="D2549" s="0" t="n">
        <v>2230.3</v>
      </c>
      <c r="E2549" s="0" t="n">
        <v>8.619</v>
      </c>
      <c r="F2549" s="0" t="n">
        <v>2230.1</v>
      </c>
      <c r="G2549" s="0" t="n">
        <v>0.00458813506120802</v>
      </c>
      <c r="H2549" s="0" t="n">
        <v>5.38428130243898</v>
      </c>
      <c r="I2549" s="0" t="n">
        <v>0.624699072101054</v>
      </c>
      <c r="T2549" s="0" t="n">
        <v>6.8025</v>
      </c>
      <c r="U2549" s="0" t="n">
        <v>1.5094</v>
      </c>
      <c r="Y2549" s="0" t="n">
        <v>5.24027338734853</v>
      </c>
      <c r="Z2549" s="0" t="n">
        <v>-0.144007915090449</v>
      </c>
    </row>
    <row r="2550" customFormat="false" ht="12.75" hidden="false" customHeight="false" outlineLevel="0" collapsed="false">
      <c r="B2550" s="0" t="n">
        <v>10.084</v>
      </c>
      <c r="C2550" s="0" t="n">
        <v>10.319</v>
      </c>
      <c r="D2550" s="0" t="n">
        <v>2230.3</v>
      </c>
      <c r="E2550" s="0" t="n">
        <v>8.584</v>
      </c>
      <c r="F2550" s="0" t="n">
        <v>2230.1</v>
      </c>
      <c r="G2550" s="0" t="n">
        <v>0.00462714676471907</v>
      </c>
      <c r="H2550" s="0" t="n">
        <v>5.37581451111626</v>
      </c>
      <c r="I2550" s="0" t="n">
        <v>0.626259845190617</v>
      </c>
      <c r="T2550" s="0" t="n">
        <v>6.8025</v>
      </c>
      <c r="U2550" s="0" t="n">
        <v>1.5094</v>
      </c>
      <c r="Y2550" s="0" t="n">
        <v>5.23370860831764</v>
      </c>
      <c r="Z2550" s="0" t="n">
        <v>-0.142105902798612</v>
      </c>
    </row>
    <row r="2551" customFormat="false" ht="12.75" hidden="false" customHeight="false" outlineLevel="0" collapsed="false">
      <c r="B2551" s="0" t="n">
        <v>10.076</v>
      </c>
      <c r="C2551" s="0" t="n">
        <v>10.378</v>
      </c>
      <c r="D2551" s="0" t="n">
        <v>2230.3</v>
      </c>
      <c r="E2551" s="0" t="n">
        <v>8.576</v>
      </c>
      <c r="F2551" s="0" t="n">
        <v>2230.1</v>
      </c>
      <c r="G2551" s="0" t="n">
        <v>0.00465360297744496</v>
      </c>
      <c r="H2551" s="0" t="n">
        <v>5.37011318666407</v>
      </c>
      <c r="I2551" s="0" t="n">
        <v>0.626179242847956</v>
      </c>
      <c r="T2551" s="0" t="n">
        <v>6.8028</v>
      </c>
      <c r="U2551" s="0" t="n">
        <v>1.5094</v>
      </c>
      <c r="Y2551" s="0" t="n">
        <v>5.2322080873963</v>
      </c>
      <c r="Z2551" s="0" t="n">
        <v>-0.137905099267776</v>
      </c>
    </row>
    <row r="2552" customFormat="false" ht="12.75" hidden="false" customHeight="false" outlineLevel="0" collapsed="false">
      <c r="B2552" s="0" t="n">
        <v>10.03</v>
      </c>
      <c r="C2552" s="0" t="n">
        <v>10.467</v>
      </c>
      <c r="D2552" s="0" t="n">
        <v>2230.3</v>
      </c>
      <c r="E2552" s="0" t="n">
        <v>8.53</v>
      </c>
      <c r="F2552" s="0" t="n">
        <v>2230.1</v>
      </c>
      <c r="G2552" s="0" t="n">
        <v>0.00469351150172638</v>
      </c>
      <c r="H2552" s="0" t="n">
        <v>5.36157391727576</v>
      </c>
      <c r="I2552" s="0" t="n">
        <v>0.628554972716971</v>
      </c>
      <c r="T2552" s="0" t="n">
        <v>6.8027</v>
      </c>
      <c r="U2552" s="0" t="n">
        <v>1.5094</v>
      </c>
      <c r="Y2552" s="0" t="n">
        <v>5.22358009209856</v>
      </c>
      <c r="Z2552" s="0" t="n">
        <v>-0.1379938251772</v>
      </c>
    </row>
    <row r="2553" customFormat="false" ht="12.75" hidden="false" customHeight="false" outlineLevel="0" collapsed="false">
      <c r="B2553" s="0" t="n">
        <v>10.011</v>
      </c>
      <c r="C2553" s="0" t="n">
        <v>10.526</v>
      </c>
      <c r="D2553" s="0" t="n">
        <v>2230.3</v>
      </c>
      <c r="E2553" s="0" t="n">
        <v>8.511</v>
      </c>
      <c r="F2553" s="0" t="n">
        <v>2230.1</v>
      </c>
      <c r="G2553" s="0" t="n">
        <v>0.00471996771445227</v>
      </c>
      <c r="H2553" s="0" t="n">
        <v>5.35595298157164</v>
      </c>
      <c r="I2553" s="0" t="n">
        <v>0.629297730181135</v>
      </c>
      <c r="T2553" s="0" t="n">
        <v>6.8025</v>
      </c>
      <c r="U2553" s="0" t="n">
        <v>1.5094</v>
      </c>
      <c r="Y2553" s="0" t="n">
        <v>5.22001635491036</v>
      </c>
      <c r="Z2553" s="0" t="n">
        <v>-0.135936626661275</v>
      </c>
    </row>
    <row r="2554" customFormat="false" ht="12.75" hidden="false" customHeight="false" outlineLevel="0" collapsed="false">
      <c r="B2554" s="0" t="n">
        <v>9.998</v>
      </c>
      <c r="C2554" s="0" t="n">
        <v>10.556</v>
      </c>
      <c r="D2554" s="0" t="n">
        <v>2230.3</v>
      </c>
      <c r="E2554" s="0" t="n">
        <v>8.498</v>
      </c>
      <c r="F2554" s="0" t="n">
        <v>2230.1</v>
      </c>
      <c r="G2554" s="0" t="n">
        <v>0.0047334200260078</v>
      </c>
      <c r="H2554" s="0" t="n">
        <v>5.35310695004175</v>
      </c>
      <c r="I2554" s="0" t="n">
        <v>0.629925506006325</v>
      </c>
      <c r="T2554" s="0" t="n">
        <v>6.8028</v>
      </c>
      <c r="U2554" s="0" t="n">
        <v>1.5182</v>
      </c>
      <c r="Y2554" s="0" t="n">
        <v>5.21757800841317</v>
      </c>
      <c r="Z2554" s="0" t="n">
        <v>-0.135528941628574</v>
      </c>
    </row>
    <row r="2555" customFormat="false" ht="12.75" hidden="false" customHeight="false" outlineLevel="0" collapsed="false">
      <c r="B2555" s="0" t="n">
        <v>9.958</v>
      </c>
      <c r="C2555" s="0" t="n">
        <v>10.586</v>
      </c>
      <c r="D2555" s="0" t="n">
        <v>2230.3</v>
      </c>
      <c r="E2555" s="0" t="n">
        <v>8.458</v>
      </c>
      <c r="F2555" s="0" t="n">
        <v>2230.1</v>
      </c>
      <c r="G2555" s="0" t="n">
        <v>0.00474687233756334</v>
      </c>
      <c r="H2555" s="0" t="n">
        <v>5.35026899542612</v>
      </c>
      <c r="I2555" s="0" t="n">
        <v>0.632569046515266</v>
      </c>
      <c r="T2555" s="0" t="n">
        <v>6.8027</v>
      </c>
      <c r="U2555" s="0" t="n">
        <v>1.5226</v>
      </c>
      <c r="Y2555" s="0" t="n">
        <v>5.21007540380644</v>
      </c>
      <c r="Z2555" s="0" t="n">
        <v>-0.140193591619679</v>
      </c>
    </row>
    <row r="2556" customFormat="false" ht="12.75" hidden="false" customHeight="false" outlineLevel="0" collapsed="false">
      <c r="B2556" s="0" t="n">
        <v>9.944</v>
      </c>
      <c r="C2556" s="0" t="n">
        <v>10.616</v>
      </c>
      <c r="D2556" s="0" t="n">
        <v>2230.3</v>
      </c>
      <c r="E2556" s="0" t="n">
        <v>8.444</v>
      </c>
      <c r="F2556" s="0" t="n">
        <v>2230.1</v>
      </c>
      <c r="G2556" s="0" t="n">
        <v>0.00476032464911887</v>
      </c>
      <c r="H2556" s="0" t="n">
        <v>5.3474390720106</v>
      </c>
      <c r="I2556" s="0" t="n">
        <v>0.633282694458858</v>
      </c>
      <c r="T2556" s="0" t="n">
        <v>6.8028</v>
      </c>
      <c r="U2556" s="0" t="n">
        <v>1.5315</v>
      </c>
      <c r="Y2556" s="0" t="n">
        <v>5.20744949219409</v>
      </c>
      <c r="Z2556" s="0" t="n">
        <v>-0.139989579816511</v>
      </c>
    </row>
    <row r="2557" customFormat="false" ht="12.75" hidden="false" customHeight="false" outlineLevel="0" collapsed="false">
      <c r="B2557" s="0" t="n">
        <v>9.904</v>
      </c>
      <c r="C2557" s="0" t="n">
        <v>10.646</v>
      </c>
      <c r="D2557" s="0" t="n">
        <v>2230.3</v>
      </c>
      <c r="E2557" s="0" t="n">
        <v>8.404</v>
      </c>
      <c r="F2557" s="0" t="n">
        <v>2230.1</v>
      </c>
      <c r="G2557" s="0" t="n">
        <v>0.00477377696067441</v>
      </c>
      <c r="H2557" s="0" t="n">
        <v>5.34461713446802</v>
      </c>
      <c r="I2557" s="0" t="n">
        <v>0.635961105957642</v>
      </c>
      <c r="T2557" s="0" t="n">
        <v>6.8028</v>
      </c>
      <c r="U2557" s="0" t="n">
        <v>1.5405</v>
      </c>
      <c r="Y2557" s="0" t="n">
        <v>5.19994688758736</v>
      </c>
      <c r="Z2557" s="0" t="n">
        <v>-0.144670246880666</v>
      </c>
    </row>
    <row r="2558" customFormat="false" ht="12.75" hidden="false" customHeight="false" outlineLevel="0" collapsed="false">
      <c r="B2558" s="0" t="n">
        <v>9.902</v>
      </c>
      <c r="C2558" s="0" t="n">
        <v>10.646</v>
      </c>
      <c r="D2558" s="0" t="n">
        <v>2232.3</v>
      </c>
      <c r="E2558" s="0" t="n">
        <v>8.402</v>
      </c>
      <c r="F2558" s="0" t="n">
        <v>2232.1</v>
      </c>
      <c r="G2558" s="0" t="n">
        <v>0.00476949957439183</v>
      </c>
      <c r="H2558" s="0" t="n">
        <v>5.34551355327835</v>
      </c>
      <c r="I2558" s="0" t="n">
        <v>0.63621918034734</v>
      </c>
      <c r="T2558" s="0" t="n">
        <v>6.8027</v>
      </c>
      <c r="U2558" s="0" t="n">
        <v>1.5449</v>
      </c>
      <c r="Y2558" s="0" t="n">
        <v>5.19957175735702</v>
      </c>
      <c r="Z2558" s="0" t="n">
        <v>-0.145941795921326</v>
      </c>
    </row>
    <row r="2559" customFormat="false" ht="12.75" hidden="false" customHeight="false" outlineLevel="0" collapsed="false">
      <c r="B2559" s="0" t="n">
        <v>9.872</v>
      </c>
      <c r="C2559" s="0" t="n">
        <v>10.616</v>
      </c>
      <c r="D2559" s="0" t="n">
        <v>2232.3</v>
      </c>
      <c r="E2559" s="0" t="n">
        <v>8.372</v>
      </c>
      <c r="F2559" s="0" t="n">
        <v>2232.1</v>
      </c>
      <c r="G2559" s="0" t="n">
        <v>0.00475605931633887</v>
      </c>
      <c r="H2559" s="0" t="n">
        <v>5.34833549082092</v>
      </c>
      <c r="I2559" s="0" t="n">
        <v>0.63883605958205</v>
      </c>
      <c r="T2559" s="0" t="n">
        <v>6.8025</v>
      </c>
      <c r="U2559" s="0" t="n">
        <v>1.5494</v>
      </c>
      <c r="Y2559" s="0" t="n">
        <v>5.19394480390197</v>
      </c>
      <c r="Z2559" s="0" t="n">
        <v>-0.154390686918951</v>
      </c>
    </row>
    <row r="2560" customFormat="false" ht="12.75" hidden="false" customHeight="false" outlineLevel="0" collapsed="false">
      <c r="B2560" s="0" t="n">
        <v>9.837</v>
      </c>
      <c r="C2560" s="0" t="n">
        <v>10.616</v>
      </c>
      <c r="D2560" s="0" t="n">
        <v>2232.3</v>
      </c>
      <c r="E2560" s="0" t="n">
        <v>8.337</v>
      </c>
      <c r="F2560" s="0" t="n">
        <v>2232.1</v>
      </c>
      <c r="G2560" s="0" t="n">
        <v>0.00475605931633887</v>
      </c>
      <c r="H2560" s="0" t="n">
        <v>5.34833549082092</v>
      </c>
      <c r="I2560" s="0" t="n">
        <v>0.641517990982479</v>
      </c>
      <c r="T2560" s="0" t="n">
        <v>6.8024</v>
      </c>
      <c r="U2560" s="0" t="n">
        <v>1.5494</v>
      </c>
      <c r="Y2560" s="0" t="n">
        <v>5.18738002487108</v>
      </c>
      <c r="Z2560" s="0" t="n">
        <v>-0.160955465949841</v>
      </c>
    </row>
    <row r="2561" customFormat="false" ht="12.75" hidden="false" customHeight="false" outlineLevel="0" collapsed="false">
      <c r="B2561" s="0" t="n">
        <v>9.83</v>
      </c>
      <c r="C2561" s="0" t="n">
        <v>10.586</v>
      </c>
      <c r="D2561" s="0" t="n">
        <v>2232.3</v>
      </c>
      <c r="E2561" s="0" t="n">
        <v>8.33</v>
      </c>
      <c r="F2561" s="0" t="n">
        <v>2232.1</v>
      </c>
      <c r="G2561" s="0" t="n">
        <v>0.00474261905828592</v>
      </c>
      <c r="H2561" s="0" t="n">
        <v>5.35116541423645</v>
      </c>
      <c r="I2561" s="0" t="n">
        <v>0.642396808431746</v>
      </c>
      <c r="T2561" s="0" t="n">
        <v>6.8028</v>
      </c>
      <c r="U2561" s="0" t="n">
        <v>1.554</v>
      </c>
      <c r="Y2561" s="0" t="n">
        <v>5.1860670690649</v>
      </c>
      <c r="Z2561" s="0" t="n">
        <v>-0.165098345171542</v>
      </c>
    </row>
    <row r="2562" customFormat="false" ht="12.75" hidden="false" customHeight="false" outlineLevel="0" collapsed="false">
      <c r="B2562" s="0" t="n">
        <v>9.794</v>
      </c>
      <c r="C2562" s="0" t="n">
        <v>10.586</v>
      </c>
      <c r="D2562" s="0" t="n">
        <v>2232.3</v>
      </c>
      <c r="E2562" s="0" t="n">
        <v>8.294</v>
      </c>
      <c r="F2562" s="0" t="n">
        <v>2232.1</v>
      </c>
      <c r="G2562" s="0" t="n">
        <v>0.00474261905828592</v>
      </c>
      <c r="H2562" s="0" t="n">
        <v>5.35116541423645</v>
      </c>
      <c r="I2562" s="0" t="n">
        <v>0.645185123491252</v>
      </c>
      <c r="T2562" s="0" t="n">
        <v>6.8027</v>
      </c>
      <c r="U2562" s="0" t="n">
        <v>1.554</v>
      </c>
      <c r="Y2562" s="0" t="n">
        <v>5.17931472491885</v>
      </c>
      <c r="Z2562" s="0" t="n">
        <v>-0.1718506893176</v>
      </c>
    </row>
    <row r="2563" customFormat="false" ht="12.75" hidden="false" customHeight="false" outlineLevel="0" collapsed="false">
      <c r="B2563" s="0" t="n">
        <v>9.776</v>
      </c>
      <c r="C2563" s="0" t="n">
        <v>10.526</v>
      </c>
      <c r="D2563" s="0" t="n">
        <v>2232.3</v>
      </c>
      <c r="E2563" s="0" t="n">
        <v>8.276</v>
      </c>
      <c r="F2563" s="0" t="n">
        <v>2232.1</v>
      </c>
      <c r="G2563" s="0" t="n">
        <v>0.00471573854218001</v>
      </c>
      <c r="H2563" s="0" t="n">
        <v>5.35684940038196</v>
      </c>
      <c r="I2563" s="0" t="n">
        <v>0.647275181293132</v>
      </c>
      <c r="T2563" s="0" t="n">
        <v>6.8025</v>
      </c>
      <c r="U2563" s="0" t="n">
        <v>1.5494</v>
      </c>
      <c r="Y2563" s="0" t="n">
        <v>5.17593855284582</v>
      </c>
      <c r="Z2563" s="0" t="n">
        <v>-0.180910847536142</v>
      </c>
    </row>
    <row r="2564" customFormat="false" ht="12.75" hidden="false" customHeight="false" outlineLevel="0" collapsed="false">
      <c r="B2564" s="0" t="n">
        <v>9.752</v>
      </c>
      <c r="C2564" s="0" t="n">
        <v>10.496</v>
      </c>
      <c r="D2564" s="0" t="n">
        <v>2230.3</v>
      </c>
      <c r="E2564" s="0" t="n">
        <v>8.252</v>
      </c>
      <c r="F2564" s="0" t="n">
        <v>2230.1</v>
      </c>
      <c r="G2564" s="0" t="n">
        <v>0.00470651540289673</v>
      </c>
      <c r="H2564" s="0" t="n">
        <v>5.35880713612137</v>
      </c>
      <c r="I2564" s="0" t="n">
        <v>0.64939495105688</v>
      </c>
      <c r="T2564" s="0" t="n">
        <v>6.8025</v>
      </c>
      <c r="U2564" s="0" t="n">
        <v>1.554</v>
      </c>
      <c r="Y2564" s="0" t="n">
        <v>5.17143699008178</v>
      </c>
      <c r="Z2564" s="0" t="n">
        <v>-0.187370146039594</v>
      </c>
    </row>
    <row r="2565" customFormat="false" ht="12.75" hidden="false" customHeight="false" outlineLevel="0" collapsed="false">
      <c r="B2565" s="0" t="n">
        <v>9.733</v>
      </c>
      <c r="C2565" s="0" t="n">
        <v>10.496</v>
      </c>
      <c r="D2565" s="0" t="n">
        <v>2230.3</v>
      </c>
      <c r="E2565" s="0" t="n">
        <v>8.233</v>
      </c>
      <c r="F2565" s="0" t="n">
        <v>2230.1</v>
      </c>
      <c r="G2565" s="0" t="n">
        <v>0.00470651540289673</v>
      </c>
      <c r="H2565" s="0" t="n">
        <v>5.35880713612137</v>
      </c>
      <c r="I2565" s="0" t="n">
        <v>0.650893615464761</v>
      </c>
      <c r="T2565" s="0" t="n">
        <v>6.8025</v>
      </c>
      <c r="U2565" s="0" t="n">
        <v>1.5494</v>
      </c>
      <c r="Y2565" s="0" t="n">
        <v>5.16787325289358</v>
      </c>
      <c r="Z2565" s="0" t="n">
        <v>-0.190933883227791</v>
      </c>
    </row>
    <row r="2566" customFormat="false" ht="12.75" hidden="false" customHeight="false" outlineLevel="0" collapsed="false">
      <c r="B2566" s="0" t="n">
        <v>9.709</v>
      </c>
      <c r="C2566" s="0" t="n">
        <v>10.467</v>
      </c>
      <c r="D2566" s="0" t="n">
        <v>2232.3</v>
      </c>
      <c r="E2566" s="0" t="n">
        <v>8.209</v>
      </c>
      <c r="F2566" s="0" t="n">
        <v>2232.1</v>
      </c>
      <c r="G2566" s="0" t="n">
        <v>0.00468930603467587</v>
      </c>
      <c r="H2566" s="0" t="n">
        <v>5.36247033608608</v>
      </c>
      <c r="I2566" s="0" t="n">
        <v>0.653242823253269</v>
      </c>
      <c r="T2566" s="0" t="n">
        <v>6.8025</v>
      </c>
      <c r="U2566" s="0" t="n">
        <v>1.5449</v>
      </c>
      <c r="Y2566" s="0" t="n">
        <v>5.16337169012954</v>
      </c>
      <c r="Z2566" s="0" t="n">
        <v>-0.199098645956538</v>
      </c>
    </row>
    <row r="2567" customFormat="false" ht="12.75" hidden="false" customHeight="false" outlineLevel="0" collapsed="false">
      <c r="B2567" s="0" t="n">
        <v>9.68</v>
      </c>
      <c r="C2567" s="0" t="n">
        <v>10.407</v>
      </c>
      <c r="D2567" s="0" t="n">
        <v>2232.3</v>
      </c>
      <c r="E2567" s="0" t="n">
        <v>8.18</v>
      </c>
      <c r="F2567" s="0" t="n">
        <v>2232.1</v>
      </c>
      <c r="G2567" s="0" t="n">
        <v>0.00466242551856996</v>
      </c>
      <c r="H2567" s="0" t="n">
        <v>5.36821912994032</v>
      </c>
      <c r="I2567" s="0" t="n">
        <v>0.656261507327668</v>
      </c>
      <c r="T2567" s="0" t="n">
        <v>6.8025</v>
      </c>
      <c r="U2567" s="0" t="n">
        <v>1.536</v>
      </c>
      <c r="Y2567" s="0" t="n">
        <v>5.15793230178967</v>
      </c>
      <c r="Z2567" s="0" t="n">
        <v>-0.210286828150657</v>
      </c>
    </row>
    <row r="2568" customFormat="false" ht="12.75" hidden="false" customHeight="false" outlineLevel="0" collapsed="false">
      <c r="B2568" s="0" t="n">
        <v>9.655</v>
      </c>
      <c r="C2568" s="0" t="n">
        <v>10.407</v>
      </c>
      <c r="D2568" s="0" t="n">
        <v>2232.3</v>
      </c>
      <c r="E2568" s="0" t="n">
        <v>8.155</v>
      </c>
      <c r="F2568" s="0" t="n">
        <v>2232.1</v>
      </c>
      <c r="G2568" s="0" t="n">
        <v>0.00466242551856996</v>
      </c>
      <c r="H2568" s="0" t="n">
        <v>5.36821912994032</v>
      </c>
      <c r="I2568" s="0" t="n">
        <v>0.658273345179684</v>
      </c>
      <c r="T2568" s="0" t="n">
        <v>6.8027</v>
      </c>
      <c r="U2568" s="0" t="n">
        <v>1.5315</v>
      </c>
      <c r="Y2568" s="0" t="n">
        <v>5.15324317391046</v>
      </c>
      <c r="Z2568" s="0" t="n">
        <v>-0.214975956029864</v>
      </c>
    </row>
    <row r="2569" customFormat="false" ht="12.75" hidden="false" customHeight="false" outlineLevel="0" collapsed="false">
      <c r="B2569" s="0" t="n">
        <v>9.648</v>
      </c>
      <c r="C2569" s="0" t="n">
        <v>10.378</v>
      </c>
      <c r="D2569" s="0" t="n">
        <v>2232.3</v>
      </c>
      <c r="E2569" s="0" t="n">
        <v>8.148</v>
      </c>
      <c r="F2569" s="0" t="n">
        <v>2232.1</v>
      </c>
      <c r="G2569" s="0" t="n">
        <v>0.00464943326911877</v>
      </c>
      <c r="H2569" s="0" t="n">
        <v>5.3710096054744</v>
      </c>
      <c r="I2569" s="0" t="n">
        <v>0.659181345787236</v>
      </c>
      <c r="T2569" s="0" t="n">
        <v>6.8024</v>
      </c>
      <c r="U2569" s="0" t="n">
        <v>1.5226</v>
      </c>
      <c r="Y2569" s="0" t="n">
        <v>5.15193021810428</v>
      </c>
      <c r="Z2569" s="0" t="n">
        <v>-0.21907938737012</v>
      </c>
    </row>
    <row r="2570" customFormat="false" ht="12.75" hidden="false" customHeight="false" outlineLevel="0" collapsed="false">
      <c r="B2570" s="0" t="n">
        <v>9.612</v>
      </c>
      <c r="C2570" s="0" t="n">
        <v>10.319</v>
      </c>
      <c r="D2570" s="0" t="n">
        <v>2232.3</v>
      </c>
      <c r="E2570" s="0" t="n">
        <v>8.112</v>
      </c>
      <c r="F2570" s="0" t="n">
        <v>2232.1</v>
      </c>
      <c r="G2570" s="0" t="n">
        <v>0.00462300076161462</v>
      </c>
      <c r="H2570" s="0" t="n">
        <v>5.37671092992658</v>
      </c>
      <c r="I2570" s="0" t="n">
        <v>0.662809532781876</v>
      </c>
      <c r="T2570" s="0" t="n">
        <v>6.8026</v>
      </c>
      <c r="U2570" s="0" t="n">
        <v>1.5094</v>
      </c>
      <c r="Y2570" s="0" t="n">
        <v>5.14517787395822</v>
      </c>
      <c r="Z2570" s="0" t="n">
        <v>-0.231533055968358</v>
      </c>
    </row>
    <row r="2571" customFormat="false" ht="12.75" hidden="false" customHeight="false" outlineLevel="0" collapsed="false">
      <c r="B2571" s="0" t="n">
        <v>9.594</v>
      </c>
      <c r="C2571" s="0" t="n">
        <v>10.319</v>
      </c>
      <c r="D2571" s="0" t="n">
        <v>2232.3</v>
      </c>
      <c r="E2571" s="0" t="n">
        <v>8.094</v>
      </c>
      <c r="F2571" s="0" t="n">
        <v>2232.1</v>
      </c>
      <c r="G2571" s="0" t="n">
        <v>0.00462300076161462</v>
      </c>
      <c r="H2571" s="0" t="n">
        <v>5.37671092992658</v>
      </c>
      <c r="I2571" s="0" t="n">
        <v>0.664283534708004</v>
      </c>
      <c r="T2571" s="0" t="n">
        <v>6.8027</v>
      </c>
      <c r="U2571" s="0" t="n">
        <v>1.4919</v>
      </c>
      <c r="Y2571" s="0" t="n">
        <v>5.14180170188519</v>
      </c>
      <c r="Z2571" s="0" t="n">
        <v>-0.234909228041387</v>
      </c>
    </row>
    <row r="2572" customFormat="false" ht="12.75" hidden="false" customHeight="false" outlineLevel="0" collapsed="false">
      <c r="B2572" s="0" t="n">
        <v>9.591</v>
      </c>
      <c r="C2572" s="0" t="n">
        <v>10.29</v>
      </c>
      <c r="D2572" s="0" t="n">
        <v>2232.3</v>
      </c>
      <c r="E2572" s="0" t="n">
        <v>8.091</v>
      </c>
      <c r="F2572" s="0" t="n">
        <v>2232.1</v>
      </c>
      <c r="G2572" s="0" t="n">
        <v>0.00461000851216343</v>
      </c>
      <c r="H2572" s="0" t="n">
        <v>5.3795252360366</v>
      </c>
      <c r="I2572" s="0" t="n">
        <v>0.664877670996984</v>
      </c>
      <c r="T2572" s="0" t="n">
        <v>6.8025</v>
      </c>
      <c r="U2572" s="0" t="n">
        <v>1.4746</v>
      </c>
      <c r="Y2572" s="0" t="n">
        <v>5.14123900653969</v>
      </c>
      <c r="Z2572" s="0" t="n">
        <v>-0.238286229496909</v>
      </c>
    </row>
    <row r="2573" customFormat="false" ht="12.75" hidden="false" customHeight="false" outlineLevel="0" collapsed="false">
      <c r="B2573" s="0" t="n">
        <v>9.527</v>
      </c>
      <c r="C2573" s="0" t="n">
        <v>10.29</v>
      </c>
      <c r="D2573" s="0" t="n">
        <v>2232.3</v>
      </c>
      <c r="E2573" s="0" t="n">
        <v>8.027</v>
      </c>
      <c r="F2573" s="0" t="n">
        <v>2232.1</v>
      </c>
      <c r="G2573" s="0" t="n">
        <v>0.00461000851216343</v>
      </c>
      <c r="H2573" s="0" t="n">
        <v>5.3795252360366</v>
      </c>
      <c r="I2573" s="0" t="n">
        <v>0.670178801051028</v>
      </c>
      <c r="T2573" s="0" t="n">
        <v>6.8027</v>
      </c>
      <c r="U2573" s="0" t="n">
        <v>1.4575</v>
      </c>
      <c r="Y2573" s="0" t="n">
        <v>5.12923483916892</v>
      </c>
      <c r="Z2573" s="0" t="n">
        <v>-0.250290396867679</v>
      </c>
    </row>
    <row r="2574" customFormat="false" ht="12.75" hidden="false" customHeight="false" outlineLevel="0" collapsed="false">
      <c r="B2574" s="0" t="n">
        <v>9.562</v>
      </c>
      <c r="C2574" s="0" t="n">
        <v>10.29</v>
      </c>
      <c r="D2574" s="0" t="n">
        <v>2234.3</v>
      </c>
      <c r="E2574" s="0" t="n">
        <v>8.062</v>
      </c>
      <c r="F2574" s="0" t="n">
        <v>2234.1</v>
      </c>
      <c r="G2574" s="0" t="n">
        <v>0.00460588156304552</v>
      </c>
      <c r="H2574" s="0" t="n">
        <v>5.38042085199982</v>
      </c>
      <c r="I2574" s="0" t="n">
        <v>0.667380408335379</v>
      </c>
      <c r="T2574" s="0" t="n">
        <v>6.8025</v>
      </c>
      <c r="U2574" s="0" t="n">
        <v>1.4364</v>
      </c>
      <c r="Y2574" s="0" t="n">
        <v>5.13579961819981</v>
      </c>
      <c r="Z2574" s="0" t="n">
        <v>-0.244621233800014</v>
      </c>
    </row>
    <row r="2575" customFormat="false" ht="12.75" hidden="false" customHeight="false" outlineLevel="0" collapsed="false">
      <c r="B2575" s="0" t="n">
        <v>9.516</v>
      </c>
      <c r="C2575" s="0" t="n">
        <v>10.29</v>
      </c>
      <c r="D2575" s="0" t="n">
        <v>2232.3</v>
      </c>
      <c r="E2575" s="0" t="n">
        <v>8.016</v>
      </c>
      <c r="F2575" s="0" t="n">
        <v>2232.1</v>
      </c>
      <c r="G2575" s="0" t="n">
        <v>0.00461000851216343</v>
      </c>
      <c r="H2575" s="0" t="n">
        <v>5.3795252360366</v>
      </c>
      <c r="I2575" s="0" t="n">
        <v>0.671098457589396</v>
      </c>
      <c r="T2575" s="0" t="n">
        <v>6.8027</v>
      </c>
      <c r="U2575" s="0" t="n">
        <v>1.4198</v>
      </c>
      <c r="Y2575" s="0" t="n">
        <v>5.12717162290207</v>
      </c>
      <c r="Z2575" s="0" t="n">
        <v>-0.252353613134529</v>
      </c>
    </row>
    <row r="2576" customFormat="false" ht="12.75" hidden="false" customHeight="false" outlineLevel="0" collapsed="false">
      <c r="B2576" s="0" t="n">
        <v>9.508</v>
      </c>
      <c r="C2576" s="0" t="n">
        <v>10.319</v>
      </c>
      <c r="D2576" s="0" t="n">
        <v>2232.3</v>
      </c>
      <c r="E2576" s="0" t="n">
        <v>8.008</v>
      </c>
      <c r="F2576" s="0" t="n">
        <v>2232.1</v>
      </c>
      <c r="G2576" s="0" t="n">
        <v>0.00462300076161462</v>
      </c>
      <c r="H2576" s="0" t="n">
        <v>5.37671092992658</v>
      </c>
      <c r="I2576" s="0" t="n">
        <v>0.671417448792031</v>
      </c>
      <c r="T2576" s="0" t="n">
        <v>6.8025</v>
      </c>
      <c r="U2576" s="0" t="n">
        <v>1.4033</v>
      </c>
      <c r="Y2576" s="0" t="n">
        <v>5.12567110198072</v>
      </c>
      <c r="Z2576" s="0" t="n">
        <v>-0.251039827945857</v>
      </c>
    </row>
    <row r="2577" customFormat="false" ht="12.75" hidden="false" customHeight="false" outlineLevel="0" collapsed="false">
      <c r="B2577" s="0" t="n">
        <v>9.463</v>
      </c>
      <c r="C2577" s="0" t="n">
        <v>10.349</v>
      </c>
      <c r="D2577" s="0" t="n">
        <v>2234.3</v>
      </c>
      <c r="E2577" s="0" t="n">
        <v>7.963</v>
      </c>
      <c r="F2577" s="0" t="n">
        <v>2234.1</v>
      </c>
      <c r="G2577" s="0" t="n">
        <v>0.00463229040777047</v>
      </c>
      <c r="H2577" s="0" t="n">
        <v>5.37470350552055</v>
      </c>
      <c r="I2577" s="0" t="n">
        <v>0.674959626462457</v>
      </c>
      <c r="T2577" s="0" t="n">
        <v>6.8027</v>
      </c>
      <c r="U2577" s="0" t="n">
        <v>1.387</v>
      </c>
      <c r="Y2577" s="0" t="n">
        <v>5.11723067179815</v>
      </c>
      <c r="Z2577" s="0" t="n">
        <v>-0.257472833722395</v>
      </c>
    </row>
    <row r="2578" customFormat="false" ht="12.75" hidden="false" customHeight="false" outlineLevel="0" collapsed="false">
      <c r="B2578" s="0" t="n">
        <v>9.456</v>
      </c>
      <c r="C2578" s="0" t="n">
        <v>10.407</v>
      </c>
      <c r="D2578" s="0" t="n">
        <v>2234.3</v>
      </c>
      <c r="E2578" s="0" t="n">
        <v>7.956</v>
      </c>
      <c r="F2578" s="0" t="n">
        <v>2234.1</v>
      </c>
      <c r="G2578" s="0" t="n">
        <v>0.0046582516449577</v>
      </c>
      <c r="H2578" s="0" t="n">
        <v>5.36911474590355</v>
      </c>
      <c r="I2578" s="0" t="n">
        <v>0.674851023869224</v>
      </c>
      <c r="T2578" s="0" t="n">
        <v>6.8025</v>
      </c>
      <c r="U2578" s="0" t="n">
        <v>1.3709</v>
      </c>
      <c r="Y2578" s="0" t="n">
        <v>5.11591771599197</v>
      </c>
      <c r="Z2578" s="0" t="n">
        <v>-0.253197029911573</v>
      </c>
    </row>
    <row r="2579" customFormat="false" ht="12.75" hidden="false" customHeight="false" outlineLevel="0" collapsed="false">
      <c r="B2579" s="0" t="n">
        <v>9.43</v>
      </c>
      <c r="C2579" s="0" t="n">
        <v>10.437</v>
      </c>
      <c r="D2579" s="0" t="n">
        <v>2234.3</v>
      </c>
      <c r="E2579" s="0" t="n">
        <v>7.93</v>
      </c>
      <c r="F2579" s="0" t="n">
        <v>2234.1</v>
      </c>
      <c r="G2579" s="0" t="n">
        <v>0.00467167987108903</v>
      </c>
      <c r="H2579" s="0" t="n">
        <v>5.36623621790301</v>
      </c>
      <c r="I2579" s="0" t="n">
        <v>0.676700657995335</v>
      </c>
      <c r="T2579" s="0" t="n">
        <v>6.8027</v>
      </c>
      <c r="U2579" s="0" t="n">
        <v>1.3589</v>
      </c>
      <c r="Y2579" s="0" t="n">
        <v>5.1110410229976</v>
      </c>
      <c r="Z2579" s="0" t="n">
        <v>-0.255195194905409</v>
      </c>
    </row>
    <row r="2580" customFormat="false" ht="12.75" hidden="false" customHeight="false" outlineLevel="0" collapsed="false">
      <c r="B2580" s="0" t="n">
        <v>9.424</v>
      </c>
      <c r="C2580" s="0" t="n">
        <v>10.467</v>
      </c>
      <c r="D2580" s="0" t="n">
        <v>2234.3</v>
      </c>
      <c r="E2580" s="0" t="n">
        <v>7.924</v>
      </c>
      <c r="F2580" s="0" t="n">
        <v>2234.1</v>
      </c>
      <c r="G2580" s="0" t="n">
        <v>0.00468510809722036</v>
      </c>
      <c r="H2580" s="0" t="n">
        <v>5.36336595204931</v>
      </c>
      <c r="I2580" s="0" t="n">
        <v>0.676850826861346</v>
      </c>
      <c r="T2580" s="0" t="n">
        <v>6.8027</v>
      </c>
      <c r="U2580" s="0" t="n">
        <v>1.347</v>
      </c>
      <c r="Y2580" s="0" t="n">
        <v>5.10991563230659</v>
      </c>
      <c r="Z2580" s="0" t="n">
        <v>-0.253450319742719</v>
      </c>
    </row>
    <row r="2581" customFormat="false" ht="12.75" hidden="false" customHeight="false" outlineLevel="0" collapsed="false">
      <c r="B2581" s="0" t="n">
        <v>9.398</v>
      </c>
      <c r="C2581" s="0" t="n">
        <v>10.556</v>
      </c>
      <c r="D2581" s="0" t="n">
        <v>2234.3</v>
      </c>
      <c r="E2581" s="0" t="n">
        <v>7.898</v>
      </c>
      <c r="F2581" s="0" t="n">
        <v>2234.1</v>
      </c>
      <c r="G2581" s="0" t="n">
        <v>0.00472494516807663</v>
      </c>
      <c r="H2581" s="0" t="n">
        <v>5.3548989848153</v>
      </c>
      <c r="I2581" s="0" t="n">
        <v>0.6780069618657</v>
      </c>
      <c r="T2581" s="0" t="n">
        <v>6.8027</v>
      </c>
      <c r="U2581" s="0" t="n">
        <v>1.3392</v>
      </c>
      <c r="Y2581" s="0" t="n">
        <v>5.10503893931221</v>
      </c>
      <c r="Z2581" s="0" t="n">
        <v>-0.249860045503082</v>
      </c>
    </row>
    <row r="2582" customFormat="false" ht="12.75" hidden="false" customHeight="false" outlineLevel="0" collapsed="false">
      <c r="B2582" s="0" t="n">
        <v>9.38</v>
      </c>
      <c r="C2582" s="0" t="n">
        <v>10.616</v>
      </c>
      <c r="D2582" s="0" t="n">
        <v>2234.3</v>
      </c>
      <c r="E2582" s="0" t="n">
        <v>7.88</v>
      </c>
      <c r="F2582" s="0" t="n">
        <v>2234.1</v>
      </c>
      <c r="G2582" s="0" t="n">
        <v>0.00475180162033929</v>
      </c>
      <c r="H2582" s="0" t="n">
        <v>5.34923110678415</v>
      </c>
      <c r="I2582" s="0" t="n">
        <v>0.678836434871085</v>
      </c>
      <c r="T2582" s="0" t="n">
        <v>6.8026</v>
      </c>
      <c r="U2582" s="0" t="n">
        <v>1.3314</v>
      </c>
      <c r="Y2582" s="0" t="n">
        <v>5.10166276723919</v>
      </c>
      <c r="Z2582" s="0" t="n">
        <v>-0.247568339544961</v>
      </c>
    </row>
    <row r="2583" customFormat="false" ht="12.75" hidden="false" customHeight="false" outlineLevel="0" collapsed="false">
      <c r="B2583" s="0" t="n">
        <v>9.355</v>
      </c>
      <c r="C2583" s="0" t="n">
        <v>10.677</v>
      </c>
      <c r="D2583" s="0" t="n">
        <v>2234.3</v>
      </c>
      <c r="E2583" s="0" t="n">
        <v>7.855</v>
      </c>
      <c r="F2583" s="0" t="n">
        <v>2234.1</v>
      </c>
      <c r="G2583" s="0" t="n">
        <v>0.00477910568013965</v>
      </c>
      <c r="H2583" s="0" t="n">
        <v>5.34350150897946</v>
      </c>
      <c r="I2583" s="0" t="n">
        <v>0.680267537744044</v>
      </c>
      <c r="T2583" s="0" t="n">
        <v>6.8027</v>
      </c>
      <c r="U2583" s="0" t="n">
        <v>1.3275</v>
      </c>
      <c r="Y2583" s="0" t="n">
        <v>5.09697363935998</v>
      </c>
      <c r="Z2583" s="0" t="n">
        <v>-0.246527869619483</v>
      </c>
    </row>
    <row r="2584" customFormat="false" ht="12.75" hidden="false" customHeight="false" outlineLevel="0" collapsed="false">
      <c r="B2584" s="0" t="n">
        <v>9.338</v>
      </c>
      <c r="C2584" s="0" t="n">
        <v>10.737</v>
      </c>
      <c r="D2584" s="0" t="n">
        <v>2234.3</v>
      </c>
      <c r="E2584" s="0" t="n">
        <v>7.838</v>
      </c>
      <c r="F2584" s="0" t="n">
        <v>2234.1</v>
      </c>
      <c r="G2584" s="0" t="n">
        <v>0.00480596213240231</v>
      </c>
      <c r="H2584" s="0" t="n">
        <v>5.33789768407727</v>
      </c>
      <c r="I2584" s="0" t="n">
        <v>0.681028028078243</v>
      </c>
      <c r="T2584" s="0" t="n">
        <v>6.8027</v>
      </c>
      <c r="U2584" s="0" t="n">
        <v>1.3275</v>
      </c>
      <c r="Y2584" s="0" t="n">
        <v>5.09378503240212</v>
      </c>
      <c r="Z2584" s="0" t="n">
        <v>-0.244112651675148</v>
      </c>
    </row>
    <row r="2585" customFormat="false" ht="12.75" hidden="false" customHeight="false" outlineLevel="0" collapsed="false">
      <c r="B2585" s="0" t="n">
        <v>9.323</v>
      </c>
      <c r="C2585" s="0" t="n">
        <v>10.768</v>
      </c>
      <c r="D2585" s="0" t="n">
        <v>2234.3</v>
      </c>
      <c r="E2585" s="0" t="n">
        <v>7.823</v>
      </c>
      <c r="F2585" s="0" t="n">
        <v>2234.1</v>
      </c>
      <c r="G2585" s="0" t="n">
        <v>0.00481983796607135</v>
      </c>
      <c r="H2585" s="0" t="n">
        <v>5.33501463180883</v>
      </c>
      <c r="I2585" s="0" t="n">
        <v>0.681965311492884</v>
      </c>
      <c r="T2585" s="0" t="n">
        <v>6.8027</v>
      </c>
      <c r="U2585" s="0" t="n">
        <v>1.3275</v>
      </c>
      <c r="Y2585" s="0" t="n">
        <v>5.09097155567459</v>
      </c>
      <c r="Z2585" s="0" t="n">
        <v>-0.244043076134238</v>
      </c>
    </row>
    <row r="2586" customFormat="false" ht="12.75" hidden="false" customHeight="false" outlineLevel="0" collapsed="false">
      <c r="B2586" s="0" t="n">
        <v>9.301</v>
      </c>
      <c r="C2586" s="0" t="n">
        <v>10.829</v>
      </c>
      <c r="D2586" s="0" t="n">
        <v>2232.3</v>
      </c>
      <c r="E2586" s="0" t="n">
        <v>7.801</v>
      </c>
      <c r="F2586" s="0" t="n">
        <v>2232.1</v>
      </c>
      <c r="G2586" s="0" t="n">
        <v>0.00485148514851485</v>
      </c>
      <c r="H2586" s="0" t="n">
        <v>5.32847006845822</v>
      </c>
      <c r="I2586" s="0" t="n">
        <v>0.683049617800054</v>
      </c>
      <c r="T2586" s="0" t="n">
        <v>6.8027</v>
      </c>
      <c r="U2586" s="0" t="n">
        <v>1.3314</v>
      </c>
      <c r="Y2586" s="0" t="n">
        <v>5.08684512314089</v>
      </c>
      <c r="Z2586" s="0" t="n">
        <v>-0.24162494531733</v>
      </c>
    </row>
    <row r="2587" customFormat="false" ht="12.75" hidden="false" customHeight="false" outlineLevel="0" collapsed="false">
      <c r="B2587" s="0" t="n">
        <v>9.284</v>
      </c>
      <c r="C2587" s="0" t="n">
        <v>10.891</v>
      </c>
      <c r="D2587" s="0" t="n">
        <v>2234.3</v>
      </c>
      <c r="E2587" s="0" t="n">
        <v>7.784</v>
      </c>
      <c r="F2587" s="0" t="n">
        <v>2234.1</v>
      </c>
      <c r="G2587" s="0" t="n">
        <v>0.00487489369320979</v>
      </c>
      <c r="H2587" s="0" t="n">
        <v>5.32365664533442</v>
      </c>
      <c r="I2587" s="0" t="n">
        <v>0.683923001713054</v>
      </c>
      <c r="T2587" s="0" t="n">
        <v>6.8024</v>
      </c>
      <c r="U2587" s="0" t="n">
        <v>1.3353</v>
      </c>
      <c r="Y2587" s="0" t="n">
        <v>5.08365651618303</v>
      </c>
      <c r="Z2587" s="0" t="n">
        <v>-0.240000129151383</v>
      </c>
    </row>
    <row r="2588" customFormat="false" ht="12.75" hidden="false" customHeight="false" outlineLevel="0" collapsed="false">
      <c r="B2588" s="0" t="n">
        <v>9.281</v>
      </c>
      <c r="C2588" s="0" t="n">
        <v>10.922</v>
      </c>
      <c r="D2588" s="0" t="n">
        <v>2234.3</v>
      </c>
      <c r="E2588" s="0" t="n">
        <v>7.781</v>
      </c>
      <c r="F2588" s="0" t="n">
        <v>2234.1</v>
      </c>
      <c r="G2588" s="0" t="n">
        <v>0.00488876952687883</v>
      </c>
      <c r="H2588" s="0" t="n">
        <v>5.32081430187737</v>
      </c>
      <c r="I2588" s="0" t="n">
        <v>0.683821398519133</v>
      </c>
      <c r="T2588" s="0" t="n">
        <v>6.8027</v>
      </c>
      <c r="U2588" s="0" t="n">
        <v>1.3353</v>
      </c>
      <c r="Y2588" s="0" t="n">
        <v>5.08309382083753</v>
      </c>
      <c r="Z2588" s="0" t="n">
        <v>-0.237720481039847</v>
      </c>
    </row>
    <row r="2589" customFormat="false" ht="12.75" hidden="false" customHeight="false" outlineLevel="0" collapsed="false">
      <c r="B2589" s="0" t="n">
        <v>9.252</v>
      </c>
      <c r="C2589" s="0" t="n">
        <v>10.953</v>
      </c>
      <c r="D2589" s="0" t="n">
        <v>2236.3</v>
      </c>
      <c r="E2589" s="0" t="n">
        <v>7.752</v>
      </c>
      <c r="F2589" s="0" t="n">
        <v>2236.1</v>
      </c>
      <c r="G2589" s="0" t="n">
        <v>0.00489826036402665</v>
      </c>
      <c r="H2589" s="0" t="n">
        <v>5.31887482899751</v>
      </c>
      <c r="I2589" s="0" t="n">
        <v>0.686129363905767</v>
      </c>
      <c r="T2589" s="0" t="n">
        <v>6.8027</v>
      </c>
      <c r="U2589" s="0" t="n">
        <v>1.3353</v>
      </c>
      <c r="Y2589" s="0" t="n">
        <v>5.07765443249765</v>
      </c>
      <c r="Z2589" s="0" t="n">
        <v>-0.241220396499862</v>
      </c>
    </row>
    <row r="2590" customFormat="false" ht="12.75" hidden="false" customHeight="false" outlineLevel="0" collapsed="false">
      <c r="B2590" s="0" t="n">
        <v>9.227</v>
      </c>
      <c r="C2590" s="0" t="n">
        <v>11.015</v>
      </c>
      <c r="D2590" s="0" t="n">
        <v>2236.3</v>
      </c>
      <c r="E2590" s="0" t="n">
        <v>7.727</v>
      </c>
      <c r="F2590" s="0" t="n">
        <v>2236.1</v>
      </c>
      <c r="G2590" s="0" t="n">
        <v>0.00492598720987434</v>
      </c>
      <c r="H2590" s="0" t="n">
        <v>5.31323024044102</v>
      </c>
      <c r="I2590" s="0" t="n">
        <v>0.687618770601918</v>
      </c>
      <c r="T2590" s="0" t="n">
        <v>6.8022</v>
      </c>
      <c r="U2590" s="0" t="n">
        <v>1.3353</v>
      </c>
      <c r="Y2590" s="0" t="n">
        <v>5.07296530461844</v>
      </c>
      <c r="Z2590" s="0" t="n">
        <v>-0.240264935822581</v>
      </c>
    </row>
    <row r="2591" customFormat="false" ht="12.75" hidden="false" customHeight="false" outlineLevel="0" collapsed="false">
      <c r="B2591" s="0" t="n">
        <v>9.21</v>
      </c>
      <c r="C2591" s="0" t="n">
        <v>11.046</v>
      </c>
      <c r="D2591" s="0" t="n">
        <v>2236.3</v>
      </c>
      <c r="E2591" s="0" t="n">
        <v>7.71</v>
      </c>
      <c r="F2591" s="0" t="n">
        <v>2236.1</v>
      </c>
      <c r="G2591" s="0" t="n">
        <v>0.00493985063279817</v>
      </c>
      <c r="H2591" s="0" t="n">
        <v>5.31041984939369</v>
      </c>
      <c r="I2591" s="0" t="n">
        <v>0.688770408481671</v>
      </c>
      <c r="T2591" s="0" t="n">
        <v>6.8028</v>
      </c>
      <c r="U2591" s="0" t="n">
        <v>1.3353</v>
      </c>
      <c r="Y2591" s="0" t="n">
        <v>5.06977669766058</v>
      </c>
      <c r="Z2591" s="0" t="n">
        <v>-0.240643151733106</v>
      </c>
    </row>
    <row r="2592" customFormat="false" ht="12.75" hidden="false" customHeight="false" outlineLevel="0" collapsed="false">
      <c r="B2592" s="0" t="n">
        <v>9.205</v>
      </c>
      <c r="C2592" s="0" t="n">
        <v>11.109</v>
      </c>
      <c r="D2592" s="0" t="n">
        <v>2236.3</v>
      </c>
      <c r="E2592" s="0" t="n">
        <v>7.705</v>
      </c>
      <c r="F2592" s="0" t="n">
        <v>2236.1</v>
      </c>
      <c r="G2592" s="0" t="n">
        <v>0.00496802468583695</v>
      </c>
      <c r="H2592" s="0" t="n">
        <v>5.304732630632</v>
      </c>
      <c r="I2592" s="0" t="n">
        <v>0.68847925121765</v>
      </c>
      <c r="T2592" s="0" t="n">
        <v>6.8025</v>
      </c>
      <c r="U2592" s="0" t="n">
        <v>1.3392</v>
      </c>
      <c r="Y2592" s="0" t="n">
        <v>5.06883887208474</v>
      </c>
      <c r="Z2592" s="0" t="n">
        <v>-0.235893758547259</v>
      </c>
    </row>
    <row r="2593" customFormat="false" ht="12.75" hidden="false" customHeight="false" outlineLevel="0" collapsed="false">
      <c r="B2593" s="0" t="n">
        <v>9.173</v>
      </c>
      <c r="C2593" s="0" t="n">
        <v>11.172</v>
      </c>
      <c r="D2593" s="0" t="n">
        <v>2236.3</v>
      </c>
      <c r="E2593" s="0" t="n">
        <v>7.673</v>
      </c>
      <c r="F2593" s="0" t="n">
        <v>2236.1</v>
      </c>
      <c r="G2593" s="0" t="n">
        <v>0.00499619873887572</v>
      </c>
      <c r="H2593" s="0" t="n">
        <v>5.29907757350552</v>
      </c>
      <c r="I2593" s="0" t="n">
        <v>0.690613524502218</v>
      </c>
      <c r="T2593" s="0" t="n">
        <v>6.8025</v>
      </c>
      <c r="U2593" s="0" t="n">
        <v>1.3392</v>
      </c>
      <c r="Y2593" s="0" t="n">
        <v>5.06283678839935</v>
      </c>
      <c r="Z2593" s="0" t="n">
        <v>-0.236240785106168</v>
      </c>
    </row>
    <row r="2594" customFormat="false" ht="12.75" hidden="false" customHeight="false" outlineLevel="0" collapsed="false">
      <c r="B2594" s="0" t="n">
        <v>9.166</v>
      </c>
      <c r="C2594" s="0" t="n">
        <v>11.236</v>
      </c>
      <c r="D2594" s="0" t="n">
        <v>2236.3</v>
      </c>
      <c r="E2594" s="0" t="n">
        <v>7.666</v>
      </c>
      <c r="F2594" s="0" t="n">
        <v>2236.1</v>
      </c>
      <c r="G2594" s="0" t="n">
        <v>0.00502481999910559</v>
      </c>
      <c r="H2594" s="0" t="n">
        <v>5.29336531270694</v>
      </c>
      <c r="I2594" s="0" t="n">
        <v>0.690498997222402</v>
      </c>
      <c r="T2594" s="0" t="n">
        <v>6.8028</v>
      </c>
      <c r="U2594" s="0" t="n">
        <v>1.3431</v>
      </c>
      <c r="Y2594" s="0" t="n">
        <v>5.06152383259318</v>
      </c>
      <c r="Z2594" s="0" t="n">
        <v>-0.231841480113759</v>
      </c>
    </row>
    <row r="2595" customFormat="false" ht="12.75" hidden="false" customHeight="false" outlineLevel="0" collapsed="false">
      <c r="B2595" s="0" t="n">
        <v>9.141</v>
      </c>
      <c r="C2595" s="0" t="n">
        <v>11.299</v>
      </c>
      <c r="D2595" s="0" t="n">
        <v>2238.3</v>
      </c>
      <c r="E2595" s="0" t="n">
        <v>7.641</v>
      </c>
      <c r="F2595" s="0" t="n">
        <v>2238.1</v>
      </c>
      <c r="G2595" s="0" t="n">
        <v>0.00504847862025825</v>
      </c>
      <c r="H2595" s="0" t="n">
        <v>5.28866801065024</v>
      </c>
      <c r="I2595" s="0" t="n">
        <v>0.69214343811677</v>
      </c>
      <c r="T2595" s="0" t="n">
        <v>6.8027</v>
      </c>
      <c r="U2595" s="0" t="n">
        <v>1.347</v>
      </c>
      <c r="Y2595" s="0" t="n">
        <v>5.05683470471397</v>
      </c>
      <c r="Z2595" s="0" t="n">
        <v>-0.231833305936267</v>
      </c>
    </row>
    <row r="2596" customFormat="false" ht="12.75" hidden="false" customHeight="false" outlineLevel="0" collapsed="false">
      <c r="B2596" s="0" t="n">
        <v>9.113</v>
      </c>
      <c r="C2596" s="0" t="n">
        <v>11.396</v>
      </c>
      <c r="D2596" s="0" t="n">
        <v>2238.3</v>
      </c>
      <c r="E2596" s="0" t="n">
        <v>7.613</v>
      </c>
      <c r="F2596" s="0" t="n">
        <v>2238.1</v>
      </c>
      <c r="G2596" s="0" t="n">
        <v>0.00509181895357669</v>
      </c>
      <c r="H2596" s="0" t="n">
        <v>5.28011982078113</v>
      </c>
      <c r="I2596" s="0" t="n">
        <v>0.693566244684241</v>
      </c>
      <c r="T2596" s="0" t="n">
        <v>6.8025</v>
      </c>
      <c r="U2596" s="0" t="n">
        <v>1.351</v>
      </c>
      <c r="Y2596" s="0" t="n">
        <v>5.05158288148926</v>
      </c>
      <c r="Z2596" s="0" t="n">
        <v>-0.228536939291871</v>
      </c>
    </row>
    <row r="2597" customFormat="false" ht="12.75" hidden="false" customHeight="false" outlineLevel="0" collapsed="false">
      <c r="B2597" s="0" t="n">
        <v>9.087</v>
      </c>
      <c r="C2597" s="0" t="n">
        <v>11.493</v>
      </c>
      <c r="D2597" s="0" t="n">
        <v>2238.3</v>
      </c>
      <c r="E2597" s="0" t="n">
        <v>7.587</v>
      </c>
      <c r="F2597" s="0" t="n">
        <v>2238.1</v>
      </c>
      <c r="G2597" s="0" t="n">
        <v>0.00513515928689513</v>
      </c>
      <c r="H2597" s="0" t="n">
        <v>5.27164408356504</v>
      </c>
      <c r="I2597" s="0" t="n">
        <v>0.694825897398846</v>
      </c>
      <c r="T2597" s="0" t="n">
        <v>6.8024</v>
      </c>
      <c r="U2597" s="0" t="n">
        <v>1.351</v>
      </c>
      <c r="Y2597" s="0" t="n">
        <v>5.04670618849488</v>
      </c>
      <c r="Z2597" s="0" t="n">
        <v>-0.224937895070159</v>
      </c>
    </row>
    <row r="2598" customFormat="false" ht="12.75" hidden="false" customHeight="false" outlineLevel="0" collapsed="false">
      <c r="B2598" s="0" t="n">
        <v>9.092</v>
      </c>
      <c r="C2598" s="0" t="n">
        <v>11.591</v>
      </c>
      <c r="D2598" s="0" t="n">
        <v>2238.3</v>
      </c>
      <c r="E2598" s="0" t="n">
        <v>7.592</v>
      </c>
      <c r="F2598" s="0" t="n">
        <v>2238.1</v>
      </c>
      <c r="G2598" s="0" t="n">
        <v>0.00517894642777356</v>
      </c>
      <c r="H2598" s="0" t="n">
        <v>5.26315330358088</v>
      </c>
      <c r="I2598" s="0" t="n">
        <v>0.693249908269346</v>
      </c>
      <c r="T2598" s="0" t="n">
        <v>6.8025</v>
      </c>
      <c r="U2598" s="0" t="n">
        <v>1.351</v>
      </c>
      <c r="Y2598" s="0" t="n">
        <v>5.04764401407072</v>
      </c>
      <c r="Z2598" s="0" t="n">
        <v>-0.215509289510154</v>
      </c>
    </row>
    <row r="2599" customFormat="false" ht="12.75" hidden="false" customHeight="false" outlineLevel="0" collapsed="false">
      <c r="B2599" s="0" t="n">
        <v>9.045</v>
      </c>
      <c r="C2599" s="0" t="n">
        <v>11.69</v>
      </c>
      <c r="D2599" s="0" t="n">
        <v>2238.3</v>
      </c>
      <c r="E2599" s="0" t="n">
        <v>7.545</v>
      </c>
      <c r="F2599" s="0" t="n">
        <v>2238.1</v>
      </c>
      <c r="G2599" s="0" t="n">
        <v>0.00522318037621196</v>
      </c>
      <c r="H2599" s="0" t="n">
        <v>5.25464846354022</v>
      </c>
      <c r="I2599" s="0" t="n">
        <v>0.696441148249201</v>
      </c>
      <c r="T2599" s="0" t="n">
        <v>6.8025</v>
      </c>
      <c r="U2599" s="0" t="n">
        <v>1.347</v>
      </c>
      <c r="Y2599" s="0" t="n">
        <v>5.03882845365782</v>
      </c>
      <c r="Z2599" s="0" t="n">
        <v>-0.215820009882404</v>
      </c>
    </row>
    <row r="2600" customFormat="false" ht="12.75" hidden="false" customHeight="false" outlineLevel="0" collapsed="false">
      <c r="B2600" s="0" t="n">
        <v>9.045</v>
      </c>
      <c r="C2600" s="0" t="n">
        <v>11.79</v>
      </c>
      <c r="D2600" s="0" t="n">
        <v>2238.3</v>
      </c>
      <c r="E2600" s="0" t="n">
        <v>7.545</v>
      </c>
      <c r="F2600" s="0" t="n">
        <v>2238.1</v>
      </c>
      <c r="G2600" s="0" t="n">
        <v>0.00526786113221036</v>
      </c>
      <c r="H2600" s="0" t="n">
        <v>5.24613052501245</v>
      </c>
      <c r="I2600" s="0" t="n">
        <v>0.695312196820736</v>
      </c>
      <c r="T2600" s="0" t="n">
        <v>6.8024</v>
      </c>
      <c r="U2600" s="0" t="n">
        <v>1.347</v>
      </c>
      <c r="Y2600" s="0" t="n">
        <v>5.03882845365782</v>
      </c>
      <c r="Z2600" s="0" t="n">
        <v>-0.207302071354637</v>
      </c>
    </row>
    <row r="2601" customFormat="false" ht="12.75" hidden="false" customHeight="false" outlineLevel="0" collapsed="false">
      <c r="B2601" s="0" t="n">
        <v>9.016</v>
      </c>
      <c r="C2601" s="0" t="n">
        <v>11.891</v>
      </c>
      <c r="D2601" s="0" t="n">
        <v>2238.3</v>
      </c>
      <c r="E2601" s="0" t="n">
        <v>7.516</v>
      </c>
      <c r="F2601" s="0" t="n">
        <v>2238.1</v>
      </c>
      <c r="G2601" s="0" t="n">
        <v>0.00531298869576873</v>
      </c>
      <c r="H2601" s="0" t="n">
        <v>5.2376004286446</v>
      </c>
      <c r="I2601" s="0" t="n">
        <v>0.696860088962825</v>
      </c>
      <c r="T2601" s="0" t="n">
        <v>6.8027</v>
      </c>
      <c r="U2601" s="0" t="n">
        <v>1.3431</v>
      </c>
      <c r="Y2601" s="0" t="n">
        <v>5.03338906531794</v>
      </c>
      <c r="Z2601" s="0" t="n">
        <v>-0.204211363326659</v>
      </c>
    </row>
    <row r="2602" customFormat="false" ht="12.75" hidden="false" customHeight="false" outlineLevel="0" collapsed="false">
      <c r="B2602" s="0" t="n">
        <v>8.991</v>
      </c>
      <c r="C2602" s="0" t="n">
        <v>11.992</v>
      </c>
      <c r="D2602" s="0" t="n">
        <v>2238.3</v>
      </c>
      <c r="E2602" s="0" t="n">
        <v>7.491</v>
      </c>
      <c r="F2602" s="0" t="n">
        <v>2238.1</v>
      </c>
      <c r="G2602" s="0" t="n">
        <v>0.00535811625932711</v>
      </c>
      <c r="H2602" s="0" t="n">
        <v>5.22914247983349</v>
      </c>
      <c r="I2602" s="0" t="n">
        <v>0.698056665309503</v>
      </c>
      <c r="T2602" s="0" t="n">
        <v>6.8027</v>
      </c>
      <c r="U2602" s="0" t="n">
        <v>1.3392</v>
      </c>
      <c r="Y2602" s="0" t="n">
        <v>5.02869993743873</v>
      </c>
      <c r="Z2602" s="0" t="n">
        <v>-0.200442542394761</v>
      </c>
    </row>
    <row r="2603" customFormat="false" ht="12.75" hidden="false" customHeight="false" outlineLevel="0" collapsed="false">
      <c r="B2603" s="0" t="n">
        <v>8.984</v>
      </c>
      <c r="C2603" s="0" t="n">
        <v>12.06</v>
      </c>
      <c r="D2603" s="0" t="n">
        <v>2238.3</v>
      </c>
      <c r="E2603" s="0" t="n">
        <v>7.484</v>
      </c>
      <c r="F2603" s="0" t="n">
        <v>2238.1</v>
      </c>
      <c r="G2603" s="0" t="n">
        <v>0.00538849917340601</v>
      </c>
      <c r="H2603" s="0" t="n">
        <v>5.22348804969158</v>
      </c>
      <c r="I2603" s="0" t="n">
        <v>0.697954041914962</v>
      </c>
      <c r="T2603" s="0" t="n">
        <v>6.8025</v>
      </c>
      <c r="U2603" s="0" t="n">
        <v>1.3353</v>
      </c>
      <c r="Y2603" s="0" t="n">
        <v>5.02738698163255</v>
      </c>
      <c r="Z2603" s="0" t="n">
        <v>-0.196101068059027</v>
      </c>
    </row>
    <row r="2604" customFormat="false" ht="12.75" hidden="false" customHeight="false" outlineLevel="0" collapsed="false">
      <c r="B2604" s="0" t="n">
        <v>8.959</v>
      </c>
      <c r="C2604" s="0" t="n">
        <v>12.163</v>
      </c>
      <c r="D2604" s="0" t="n">
        <v>2238.3</v>
      </c>
      <c r="E2604" s="0" t="n">
        <v>7.459</v>
      </c>
      <c r="F2604" s="0" t="n">
        <v>2238.1</v>
      </c>
      <c r="G2604" s="0" t="n">
        <v>0.00543452035208436</v>
      </c>
      <c r="H2604" s="0" t="n">
        <v>5.214983684891</v>
      </c>
      <c r="I2604" s="0" t="n">
        <v>0.699153195453948</v>
      </c>
      <c r="T2604" s="0" t="n">
        <v>6.8027</v>
      </c>
      <c r="U2604" s="0" t="n">
        <v>1.3275</v>
      </c>
      <c r="Y2604" s="0" t="n">
        <v>5.02269785375334</v>
      </c>
      <c r="Z2604" s="0" t="n">
        <v>-0.192285831137654</v>
      </c>
    </row>
    <row r="2605" customFormat="false" ht="12.75" hidden="false" customHeight="false" outlineLevel="0" collapsed="false">
      <c r="B2605" s="0" t="n">
        <v>8.949</v>
      </c>
      <c r="C2605" s="0" t="n">
        <v>12.198</v>
      </c>
      <c r="D2605" s="0" t="n">
        <v>2238.3</v>
      </c>
      <c r="E2605" s="0" t="n">
        <v>7.449</v>
      </c>
      <c r="F2605" s="0" t="n">
        <v>2238.1</v>
      </c>
      <c r="G2605" s="0" t="n">
        <v>0.00545015861668379</v>
      </c>
      <c r="H2605" s="0" t="n">
        <v>5.21211023783437</v>
      </c>
      <c r="I2605" s="0" t="n">
        <v>0.699706032733839</v>
      </c>
      <c r="T2605" s="0" t="n">
        <v>6.8027</v>
      </c>
      <c r="U2605" s="0" t="n">
        <v>1.3197</v>
      </c>
      <c r="Y2605" s="0" t="n">
        <v>5.02082220260166</v>
      </c>
      <c r="Z2605" s="0" t="n">
        <v>-0.191288035232702</v>
      </c>
    </row>
    <row r="2606" customFormat="false" ht="12.75" hidden="false" customHeight="false" outlineLevel="0" collapsed="false">
      <c r="B2606" s="0" t="n">
        <v>8.92</v>
      </c>
      <c r="C2606" s="0" t="n">
        <v>12.267</v>
      </c>
      <c r="D2606" s="0" t="n">
        <v>2240.2</v>
      </c>
      <c r="E2606" s="0" t="n">
        <v>7.42</v>
      </c>
      <c r="F2606" s="0" t="n">
        <v>2240</v>
      </c>
      <c r="G2606" s="0" t="n">
        <v>0.00547633928571429</v>
      </c>
      <c r="H2606" s="0" t="n">
        <v>5.20731808618343</v>
      </c>
      <c r="I2606" s="0" t="n">
        <v>0.701794890321217</v>
      </c>
      <c r="T2606" s="0" t="n">
        <v>6.8023</v>
      </c>
      <c r="U2606" s="0" t="n">
        <v>1.312</v>
      </c>
      <c r="Y2606" s="0" t="n">
        <v>5.01538281426178</v>
      </c>
      <c r="Z2606" s="0" t="n">
        <v>-0.191935271921651</v>
      </c>
    </row>
    <row r="2607" customFormat="false" ht="12.75" hidden="false" customHeight="false" outlineLevel="0" collapsed="false">
      <c r="B2607" s="0" t="n">
        <v>8.895</v>
      </c>
      <c r="C2607" s="0" t="n">
        <v>12.337</v>
      </c>
      <c r="D2607" s="0" t="n">
        <v>2240.2</v>
      </c>
      <c r="E2607" s="0" t="n">
        <v>7.395</v>
      </c>
      <c r="F2607" s="0" t="n">
        <v>2240</v>
      </c>
      <c r="G2607" s="0" t="n">
        <v>0.00550758928571429</v>
      </c>
      <c r="H2607" s="0" t="n">
        <v>5.2016279395038</v>
      </c>
      <c r="I2607" s="0" t="n">
        <v>0.703397963421745</v>
      </c>
      <c r="T2607" s="0" t="n">
        <v>6.803</v>
      </c>
      <c r="U2607" s="0" t="n">
        <v>1.3006</v>
      </c>
      <c r="Y2607" s="0" t="n">
        <v>5.01069368638258</v>
      </c>
      <c r="Z2607" s="0" t="n">
        <v>-0.190934253121228</v>
      </c>
    </row>
    <row r="2608" customFormat="false" ht="12.75" hidden="false" customHeight="false" outlineLevel="0" collapsed="false">
      <c r="B2608" s="0" t="n">
        <v>8.867</v>
      </c>
      <c r="C2608" s="0" t="n">
        <v>12.337</v>
      </c>
      <c r="D2608" s="0" t="n">
        <v>2240.2</v>
      </c>
      <c r="E2608" s="0" t="n">
        <v>7.367</v>
      </c>
      <c r="F2608" s="0" t="n">
        <v>2240</v>
      </c>
      <c r="G2608" s="0" t="n">
        <v>0.00550758928571429</v>
      </c>
      <c r="H2608" s="0" t="n">
        <v>5.2016279395038</v>
      </c>
      <c r="I2608" s="0" t="n">
        <v>0.706071391272404</v>
      </c>
      <c r="T2608" s="0" t="n">
        <v>6.8028</v>
      </c>
      <c r="U2608" s="0" t="n">
        <v>1.2854</v>
      </c>
      <c r="Y2608" s="0" t="n">
        <v>5.00544186315786</v>
      </c>
      <c r="Z2608" s="0" t="n">
        <v>-0.196186076345939</v>
      </c>
    </row>
    <row r="2609" customFormat="false" ht="12.75" hidden="false" customHeight="false" outlineLevel="0" collapsed="false">
      <c r="B2609" s="0" t="n">
        <v>8.841</v>
      </c>
      <c r="C2609" s="0" t="n">
        <v>12.407</v>
      </c>
      <c r="D2609" s="0" t="n">
        <v>2238.3</v>
      </c>
      <c r="E2609" s="0" t="n">
        <v>7.341</v>
      </c>
      <c r="F2609" s="0" t="n">
        <v>2238.1</v>
      </c>
      <c r="G2609" s="0" t="n">
        <v>0.00554354139672043</v>
      </c>
      <c r="H2609" s="0" t="n">
        <v>5.19512141332</v>
      </c>
      <c r="I2609" s="0" t="n">
        <v>0.70768579394088</v>
      </c>
      <c r="T2609" s="0" t="n">
        <v>6.8027</v>
      </c>
      <c r="U2609" s="0" t="n">
        <v>1.2742</v>
      </c>
      <c r="Y2609" s="0" t="n">
        <v>5.00056517016349</v>
      </c>
      <c r="Z2609" s="0" t="n">
        <v>-0.194556243156509</v>
      </c>
    </row>
    <row r="2610" customFormat="false" ht="12.75" hidden="false" customHeight="false" outlineLevel="0" collapsed="false">
      <c r="B2610" s="0" t="n">
        <v>8.831</v>
      </c>
      <c r="C2610" s="0" t="n">
        <v>12.477</v>
      </c>
      <c r="D2610" s="0" t="n">
        <v>2240.2</v>
      </c>
      <c r="E2610" s="0" t="n">
        <v>7.331</v>
      </c>
      <c r="F2610" s="0" t="n">
        <v>2240</v>
      </c>
      <c r="G2610" s="0" t="n">
        <v>0.00557008928571429</v>
      </c>
      <c r="H2610" s="0" t="n">
        <v>5.19034386787634</v>
      </c>
      <c r="I2610" s="0" t="n">
        <v>0.707999436349249</v>
      </c>
      <c r="T2610" s="0" t="n">
        <v>6.8027</v>
      </c>
      <c r="U2610" s="0" t="n">
        <v>1.263</v>
      </c>
      <c r="Y2610" s="0" t="n">
        <v>4.99868951901181</v>
      </c>
      <c r="Z2610" s="0" t="n">
        <v>-0.191654348864538</v>
      </c>
    </row>
    <row r="2611" customFormat="false" ht="12.75" hidden="false" customHeight="false" outlineLevel="0" collapsed="false">
      <c r="B2611" s="0" t="n">
        <v>8.803</v>
      </c>
      <c r="C2611" s="0" t="n">
        <v>12.548</v>
      </c>
      <c r="D2611" s="0" t="n">
        <v>2240.2</v>
      </c>
      <c r="E2611" s="0" t="n">
        <v>7.303</v>
      </c>
      <c r="F2611" s="0" t="n">
        <v>2240</v>
      </c>
      <c r="G2611" s="0" t="n">
        <v>0.00560178571428571</v>
      </c>
      <c r="H2611" s="0" t="n">
        <v>5.18466952733488</v>
      </c>
      <c r="I2611" s="0" t="n">
        <v>0.709936947464725</v>
      </c>
      <c r="T2611" s="0" t="n">
        <v>6.8027</v>
      </c>
      <c r="U2611" s="0" t="n">
        <v>1.2556</v>
      </c>
      <c r="Y2611" s="0" t="n">
        <v>4.9934376957871</v>
      </c>
      <c r="Z2611" s="0" t="n">
        <v>-0.191231831547788</v>
      </c>
    </row>
    <row r="2612" customFormat="false" ht="12.75" hidden="false" customHeight="false" outlineLevel="0" collapsed="false">
      <c r="B2612" s="0" t="n">
        <v>8.789</v>
      </c>
      <c r="C2612" s="0" t="n">
        <v>12.584</v>
      </c>
      <c r="D2612" s="0" t="n">
        <v>2238.3</v>
      </c>
      <c r="E2612" s="0" t="n">
        <v>7.289</v>
      </c>
      <c r="F2612" s="0" t="n">
        <v>2238.1</v>
      </c>
      <c r="G2612" s="0" t="n">
        <v>0.00562262633483758</v>
      </c>
      <c r="H2612" s="0" t="n">
        <v>5.18095607791868</v>
      </c>
      <c r="I2612" s="0" t="n">
        <v>0.710791065704305</v>
      </c>
      <c r="T2612" s="0" t="n">
        <v>6.8028</v>
      </c>
      <c r="U2612" s="0" t="n">
        <v>1.2446</v>
      </c>
      <c r="Y2612" s="0" t="n">
        <v>4.99081178417474</v>
      </c>
      <c r="Z2612" s="0" t="n">
        <v>-0.19014429374394</v>
      </c>
    </row>
    <row r="2613" customFormat="false" ht="12.75" hidden="false" customHeight="false" outlineLevel="0" collapsed="false">
      <c r="B2613" s="0" t="n">
        <v>8.749</v>
      </c>
      <c r="C2613" s="0" t="n">
        <v>12.655</v>
      </c>
      <c r="D2613" s="0" t="n">
        <v>2238.3</v>
      </c>
      <c r="E2613" s="0" t="n">
        <v>7.249</v>
      </c>
      <c r="F2613" s="0" t="n">
        <v>2238.1</v>
      </c>
      <c r="G2613" s="0" t="n">
        <v>0.00565434967159644</v>
      </c>
      <c r="H2613" s="0" t="n">
        <v>5.17532985003262</v>
      </c>
      <c r="I2613" s="0" t="n">
        <v>0.713937074083683</v>
      </c>
      <c r="T2613" s="0" t="n">
        <v>6.8025</v>
      </c>
      <c r="U2613" s="0" t="n">
        <v>1.241</v>
      </c>
      <c r="Y2613" s="0" t="n">
        <v>4.98330917956801</v>
      </c>
      <c r="Z2613" s="0" t="n">
        <v>-0.192020670464611</v>
      </c>
    </row>
    <row r="2614" customFormat="false" ht="12.75" hidden="false" customHeight="false" outlineLevel="0" collapsed="false">
      <c r="B2614" s="0" t="n">
        <v>8.735</v>
      </c>
      <c r="C2614" s="0" t="n">
        <v>12.727</v>
      </c>
      <c r="D2614" s="0" t="n">
        <v>2238.3</v>
      </c>
      <c r="E2614" s="0" t="n">
        <v>7.235</v>
      </c>
      <c r="F2614" s="0" t="n">
        <v>2238.1</v>
      </c>
      <c r="G2614" s="0" t="n">
        <v>0.00568651981591528</v>
      </c>
      <c r="H2614" s="0" t="n">
        <v>5.16965652337782</v>
      </c>
      <c r="I2614" s="0" t="n">
        <v>0.714534419264384</v>
      </c>
      <c r="T2614" s="0" t="n">
        <v>6.8027</v>
      </c>
      <c r="U2614" s="0" t="n">
        <v>1.2301</v>
      </c>
      <c r="Y2614" s="0" t="n">
        <v>4.98068326795565</v>
      </c>
      <c r="Z2614" s="0" t="n">
        <v>-0.188973255422167</v>
      </c>
    </row>
    <row r="2615" customFormat="false" ht="12.75" hidden="false" customHeight="false" outlineLevel="0" collapsed="false">
      <c r="B2615" s="0" t="n">
        <v>8.703</v>
      </c>
      <c r="C2615" s="0" t="n">
        <v>12.799</v>
      </c>
      <c r="D2615" s="0" t="n">
        <v>2240.2</v>
      </c>
      <c r="E2615" s="0" t="n">
        <v>7.203</v>
      </c>
      <c r="F2615" s="0" t="n">
        <v>2240</v>
      </c>
      <c r="G2615" s="0" t="n">
        <v>0.00571383928571429</v>
      </c>
      <c r="H2615" s="0" t="n">
        <v>5.16486377603953</v>
      </c>
      <c r="I2615" s="0" t="n">
        <v>0.717043423023675</v>
      </c>
      <c r="T2615" s="0" t="n">
        <v>6.8025</v>
      </c>
      <c r="U2615" s="0" t="n">
        <v>1.2265</v>
      </c>
      <c r="Y2615" s="0" t="n">
        <v>4.97468118427027</v>
      </c>
      <c r="Z2615" s="0" t="n">
        <v>-0.190182591769261</v>
      </c>
    </row>
    <row r="2616" customFormat="false" ht="12.75" hidden="false" customHeight="false" outlineLevel="0" collapsed="false">
      <c r="B2616" s="0" t="n">
        <v>8.685</v>
      </c>
      <c r="C2616" s="0" t="n">
        <v>12.872</v>
      </c>
      <c r="D2616" s="0" t="n">
        <v>2240.2</v>
      </c>
      <c r="E2616" s="0" t="n">
        <v>7.185</v>
      </c>
      <c r="F2616" s="0" t="n">
        <v>2240</v>
      </c>
      <c r="G2616" s="0" t="n">
        <v>0.00574642857142857</v>
      </c>
      <c r="H2616" s="0" t="n">
        <v>5.15917640958201</v>
      </c>
      <c r="I2616" s="0" t="n">
        <v>0.718048212885458</v>
      </c>
      <c r="T2616" s="0" t="n">
        <v>6.8027</v>
      </c>
      <c r="U2616" s="0" t="n">
        <v>1.2158</v>
      </c>
      <c r="Y2616" s="0" t="n">
        <v>4.97130501219724</v>
      </c>
      <c r="Z2616" s="0" t="n">
        <v>-0.187871397384773</v>
      </c>
    </row>
    <row r="2617" customFormat="false" ht="12.75" hidden="false" customHeight="false" outlineLevel="0" collapsed="false">
      <c r="B2617" s="0" t="n">
        <v>8.659</v>
      </c>
      <c r="C2617" s="0" t="n">
        <v>12.909</v>
      </c>
      <c r="D2617" s="0" t="n">
        <v>2240.2</v>
      </c>
      <c r="E2617" s="0" t="n">
        <v>7.159</v>
      </c>
      <c r="F2617" s="0" t="n">
        <v>2240</v>
      </c>
      <c r="G2617" s="0" t="n">
        <v>0.00576294642857143</v>
      </c>
      <c r="H2617" s="0" t="n">
        <v>5.15630607692866</v>
      </c>
      <c r="I2617" s="0" t="n">
        <v>0.720255074302089</v>
      </c>
      <c r="T2617" s="0" t="n">
        <v>6.8025</v>
      </c>
      <c r="U2617" s="0" t="n">
        <v>1.2086</v>
      </c>
      <c r="Y2617" s="0" t="n">
        <v>4.96642831920287</v>
      </c>
      <c r="Z2617" s="0" t="n">
        <v>-0.189877757725792</v>
      </c>
    </row>
    <row r="2618" customFormat="false" ht="12.75" hidden="false" customHeight="false" outlineLevel="0" collapsed="false">
      <c r="B2618" s="0" t="n">
        <v>8.617</v>
      </c>
      <c r="C2618" s="0" t="n">
        <v>12.982</v>
      </c>
      <c r="D2618" s="0" t="n">
        <v>2240.2</v>
      </c>
      <c r="E2618" s="0" t="n">
        <v>7.117</v>
      </c>
      <c r="F2618" s="0" t="n">
        <v>2240</v>
      </c>
      <c r="G2618" s="0" t="n">
        <v>0.00579553571428571</v>
      </c>
      <c r="H2618" s="0" t="n">
        <v>5.15066703719781</v>
      </c>
      <c r="I2618" s="0" t="n">
        <v>0.723713227089759</v>
      </c>
      <c r="T2618" s="0" t="n">
        <v>6.8026</v>
      </c>
      <c r="U2618" s="0" t="n">
        <v>1.2051</v>
      </c>
      <c r="Y2618" s="0" t="n">
        <v>4.9585505843658</v>
      </c>
      <c r="Z2618" s="0" t="n">
        <v>-0.192116452832015</v>
      </c>
    </row>
    <row r="2619" customFormat="false" ht="12.75" hidden="false" customHeight="false" outlineLevel="0" collapsed="false">
      <c r="B2619" s="0" t="n">
        <v>8.609</v>
      </c>
      <c r="C2619" s="0" t="n">
        <v>13.019</v>
      </c>
      <c r="D2619" s="0" t="n">
        <v>2240.2</v>
      </c>
      <c r="E2619" s="0" t="n">
        <v>7.109</v>
      </c>
      <c r="F2619" s="0" t="n">
        <v>2240</v>
      </c>
      <c r="G2619" s="0" t="n">
        <v>0.00581205357142857</v>
      </c>
      <c r="H2619" s="0" t="n">
        <v>5.14782099107343</v>
      </c>
      <c r="I2619" s="0" t="n">
        <v>0.724127302162531</v>
      </c>
      <c r="T2619" s="0" t="n">
        <v>6.8025</v>
      </c>
      <c r="U2619" s="0" t="n">
        <v>1.2016</v>
      </c>
      <c r="Y2619" s="0" t="n">
        <v>4.95705006344445</v>
      </c>
      <c r="Z2619" s="0" t="n">
        <v>-0.190770927628981</v>
      </c>
    </row>
    <row r="2620" customFormat="false" ht="12.75" hidden="false" customHeight="false" outlineLevel="0" collapsed="false">
      <c r="B2620" s="0" t="n">
        <v>8.575</v>
      </c>
      <c r="C2620" s="0" t="n">
        <v>13.093</v>
      </c>
      <c r="D2620" s="0" t="n">
        <v>2240.2</v>
      </c>
      <c r="E2620" s="0" t="n">
        <v>7.075</v>
      </c>
      <c r="F2620" s="0" t="n">
        <v>2240</v>
      </c>
      <c r="G2620" s="0" t="n">
        <v>0.00584508928571429</v>
      </c>
      <c r="H2620" s="0" t="n">
        <v>5.14215308410076</v>
      </c>
      <c r="I2620" s="0" t="n">
        <v>0.726806089625549</v>
      </c>
      <c r="T2620" s="0" t="n">
        <v>6.8025</v>
      </c>
      <c r="U2620" s="0" t="n">
        <v>1.2016</v>
      </c>
      <c r="Y2620" s="0" t="n">
        <v>4.95067284952873</v>
      </c>
      <c r="Z2620" s="0" t="n">
        <v>-0.191480234572028</v>
      </c>
    </row>
    <row r="2621" customFormat="false" ht="12.75" hidden="false" customHeight="false" outlineLevel="0" collapsed="false">
      <c r="B2621" s="0" t="n">
        <v>8.542</v>
      </c>
      <c r="C2621" s="0" t="n">
        <v>13.093</v>
      </c>
      <c r="D2621" s="0" t="n">
        <v>2242.2</v>
      </c>
      <c r="E2621" s="0" t="n">
        <v>7.042</v>
      </c>
      <c r="F2621" s="0" t="n">
        <v>2242</v>
      </c>
      <c r="G2621" s="0" t="n">
        <v>0.00583987511150758</v>
      </c>
      <c r="H2621" s="0" t="n">
        <v>5.14304554282746</v>
      </c>
      <c r="I2621" s="0" t="n">
        <v>0.730338759276833</v>
      </c>
      <c r="T2621" s="0" t="n">
        <v>6.8025</v>
      </c>
      <c r="U2621" s="0" t="n">
        <v>1.2051</v>
      </c>
      <c r="Y2621" s="0" t="n">
        <v>4.94448320072818</v>
      </c>
      <c r="Z2621" s="0" t="n">
        <v>-0.19856234209928</v>
      </c>
    </row>
    <row r="2622" customFormat="false" ht="12.75" hidden="false" customHeight="false" outlineLevel="0" collapsed="false">
      <c r="B2622" s="0" t="n">
        <v>8.525</v>
      </c>
      <c r="C2622" s="0" t="n">
        <v>13.13</v>
      </c>
      <c r="D2622" s="0" t="n">
        <v>2240.2</v>
      </c>
      <c r="E2622" s="0" t="n">
        <v>7.025</v>
      </c>
      <c r="F2622" s="0" t="n">
        <v>2240</v>
      </c>
      <c r="G2622" s="0" t="n">
        <v>0.00586160714285714</v>
      </c>
      <c r="H2622" s="0" t="n">
        <v>5.13933113220975</v>
      </c>
      <c r="I2622" s="0" t="n">
        <v>0.731577385367936</v>
      </c>
      <c r="T2622" s="0" t="n">
        <v>6.8025</v>
      </c>
      <c r="U2622" s="0" t="n">
        <v>1.2051</v>
      </c>
      <c r="Y2622" s="0" t="n">
        <v>4.94129459377032</v>
      </c>
      <c r="Z2622" s="0" t="n">
        <v>-0.198036538439435</v>
      </c>
    </row>
    <row r="2623" customFormat="false" ht="12.75" hidden="false" customHeight="false" outlineLevel="0" collapsed="false">
      <c r="B2623" s="0" t="n">
        <v>8.489</v>
      </c>
      <c r="C2623" s="0" t="n">
        <v>13.13</v>
      </c>
      <c r="D2623" s="0" t="n">
        <v>2240.2</v>
      </c>
      <c r="E2623" s="0" t="n">
        <v>6.989</v>
      </c>
      <c r="F2623" s="0" t="n">
        <v>2240</v>
      </c>
      <c r="G2623" s="0" t="n">
        <v>0.00586160714285714</v>
      </c>
      <c r="H2623" s="0" t="n">
        <v>5.13933113220975</v>
      </c>
      <c r="I2623" s="0" t="n">
        <v>0.735345704994957</v>
      </c>
      <c r="T2623" s="0" t="n">
        <v>6.8028</v>
      </c>
      <c r="U2623" s="0" t="n">
        <v>1.2051</v>
      </c>
      <c r="Y2623" s="0" t="n">
        <v>4.93454224962426</v>
      </c>
      <c r="Z2623" s="0" t="n">
        <v>-0.204788882585493</v>
      </c>
    </row>
    <row r="2624" customFormat="false" ht="12.75" hidden="false" customHeight="false" outlineLevel="0" collapsed="false">
      <c r="B2624" s="0" t="n">
        <v>8.435</v>
      </c>
      <c r="C2624" s="0" t="n">
        <v>13.13</v>
      </c>
      <c r="D2624" s="0" t="n">
        <v>2240.2</v>
      </c>
      <c r="E2624" s="0" t="n">
        <v>6.935</v>
      </c>
      <c r="F2624" s="0" t="n">
        <v>2240</v>
      </c>
      <c r="G2624" s="0" t="n">
        <v>0.00586160714285714</v>
      </c>
      <c r="H2624" s="0" t="n">
        <v>5.13933113220975</v>
      </c>
      <c r="I2624" s="0" t="n">
        <v>0.741071540333057</v>
      </c>
      <c r="T2624" s="0" t="n">
        <v>6.8025</v>
      </c>
      <c r="U2624" s="0" t="n">
        <v>1.2016</v>
      </c>
      <c r="Y2624" s="0" t="n">
        <v>4.92441373340517</v>
      </c>
      <c r="Z2624" s="0" t="n">
        <v>-0.214917398804579</v>
      </c>
    </row>
    <row r="2625" customFormat="false" ht="12.75" hidden="false" customHeight="false" outlineLevel="0" collapsed="false">
      <c r="B2625" s="0" t="n">
        <v>8.461</v>
      </c>
      <c r="C2625" s="0" t="n">
        <v>13.13</v>
      </c>
      <c r="D2625" s="0" t="n">
        <v>2240.2</v>
      </c>
      <c r="E2625" s="0" t="n">
        <v>6.961</v>
      </c>
      <c r="F2625" s="0" t="n">
        <v>2240</v>
      </c>
      <c r="G2625" s="0" t="n">
        <v>0.00586160714285714</v>
      </c>
      <c r="H2625" s="0" t="n">
        <v>5.13933113220975</v>
      </c>
      <c r="I2625" s="0" t="n">
        <v>0.738303567333681</v>
      </c>
      <c r="T2625" s="0" t="n">
        <v>6.8025</v>
      </c>
      <c r="U2625" s="0" t="n">
        <v>1.198</v>
      </c>
      <c r="Y2625" s="0" t="n">
        <v>4.92929042639955</v>
      </c>
      <c r="Z2625" s="0" t="n">
        <v>-0.210040705810204</v>
      </c>
    </row>
    <row r="2626" customFormat="false" ht="12.75" hidden="false" customHeight="false" outlineLevel="0" collapsed="false">
      <c r="B2626" s="0" t="n">
        <v>8.392</v>
      </c>
      <c r="C2626" s="0" t="n">
        <v>13.13</v>
      </c>
      <c r="D2626" s="0" t="n">
        <v>2240.2</v>
      </c>
      <c r="E2626" s="0" t="n">
        <v>6.892</v>
      </c>
      <c r="F2626" s="0" t="n">
        <v>2240</v>
      </c>
      <c r="G2626" s="0" t="n">
        <v>0.00586160714285714</v>
      </c>
      <c r="H2626" s="0" t="n">
        <v>5.13933113220975</v>
      </c>
      <c r="I2626" s="0" t="n">
        <v>0.745695172984584</v>
      </c>
      <c r="T2626" s="0" t="n">
        <v>6.8025</v>
      </c>
      <c r="U2626" s="0" t="n">
        <v>1.1945</v>
      </c>
      <c r="Y2626" s="0" t="n">
        <v>4.91634843345294</v>
      </c>
      <c r="Z2626" s="0" t="n">
        <v>-0.222982698756815</v>
      </c>
    </row>
    <row r="2627" customFormat="false" ht="12.75" hidden="false" customHeight="false" outlineLevel="0" collapsed="false">
      <c r="B2627" s="0" t="n">
        <v>8.375</v>
      </c>
      <c r="C2627" s="0" t="n">
        <v>13.13</v>
      </c>
      <c r="D2627" s="0" t="n">
        <v>2240.2</v>
      </c>
      <c r="E2627" s="0" t="n">
        <v>6.875</v>
      </c>
      <c r="F2627" s="0" t="n">
        <v>2240</v>
      </c>
      <c r="G2627" s="0" t="n">
        <v>0.00586160714285714</v>
      </c>
      <c r="H2627" s="0" t="n">
        <v>5.13933113220975</v>
      </c>
      <c r="I2627" s="0" t="n">
        <v>0.747539073775964</v>
      </c>
      <c r="T2627" s="0" t="n">
        <v>6.8027</v>
      </c>
      <c r="U2627" s="0" t="n">
        <v>1.191</v>
      </c>
      <c r="Y2627" s="0" t="n">
        <v>4.91315982649508</v>
      </c>
      <c r="Z2627" s="0" t="n">
        <v>-0.226171305714676</v>
      </c>
    </row>
    <row r="2628" customFormat="false" ht="12.75" hidden="false" customHeight="false" outlineLevel="0" collapsed="false">
      <c r="B2628" s="0" t="n">
        <v>8.339</v>
      </c>
      <c r="C2628" s="0" t="n">
        <v>13.167</v>
      </c>
      <c r="D2628" s="0" t="n">
        <v>2240.2</v>
      </c>
      <c r="E2628" s="0" t="n">
        <v>6.839</v>
      </c>
      <c r="F2628" s="0" t="n">
        <v>2240</v>
      </c>
      <c r="G2628" s="0" t="n">
        <v>0.005878125</v>
      </c>
      <c r="H2628" s="0" t="n">
        <v>5.13651712132783</v>
      </c>
      <c r="I2628" s="0" t="n">
        <v>0.751062599989448</v>
      </c>
      <c r="T2628" s="0" t="n">
        <v>6.8027</v>
      </c>
      <c r="U2628" s="0" t="n">
        <v>1.1945</v>
      </c>
      <c r="Y2628" s="0" t="n">
        <v>4.90640748234902</v>
      </c>
      <c r="Z2628" s="0" t="n">
        <v>-0.230109638978814</v>
      </c>
    </row>
    <row r="2629" customFormat="false" ht="12.75" hidden="false" customHeight="false" outlineLevel="0" collapsed="false">
      <c r="B2629" s="0" t="n">
        <v>8.296</v>
      </c>
      <c r="C2629" s="0" t="n">
        <v>13.204</v>
      </c>
      <c r="D2629" s="0" t="n">
        <v>2240.2</v>
      </c>
      <c r="E2629" s="0" t="n">
        <v>6.796</v>
      </c>
      <c r="F2629" s="0" t="n">
        <v>2240</v>
      </c>
      <c r="G2629" s="0" t="n">
        <v>0.00589464285714286</v>
      </c>
      <c r="H2629" s="0" t="n">
        <v>5.13371100688818</v>
      </c>
      <c r="I2629" s="0" t="n">
        <v>0.755401855045347</v>
      </c>
      <c r="T2629" s="0" t="n">
        <v>6.8027</v>
      </c>
      <c r="U2629" s="0" t="n">
        <v>1.191</v>
      </c>
      <c r="Y2629" s="0" t="n">
        <v>4.89834218239678</v>
      </c>
      <c r="Z2629" s="0" t="n">
        <v>-0.235368824491393</v>
      </c>
    </row>
    <row r="2630" customFormat="false" ht="12.75" hidden="false" customHeight="false" outlineLevel="0" collapsed="false">
      <c r="B2630" s="0" t="n">
        <v>8.221</v>
      </c>
      <c r="C2630" s="0" t="n">
        <v>13.242</v>
      </c>
      <c r="D2630" s="0" t="n">
        <v>2242.2</v>
      </c>
      <c r="E2630" s="0" t="n">
        <v>6.721</v>
      </c>
      <c r="F2630" s="0" t="n">
        <v>2242</v>
      </c>
      <c r="G2630" s="0" t="n">
        <v>0.00590633363068689</v>
      </c>
      <c r="H2630" s="0" t="n">
        <v>5.13172968328452</v>
      </c>
      <c r="I2630" s="0" t="n">
        <v>0.763536628966601</v>
      </c>
      <c r="T2630" s="0" t="n">
        <v>6.8026</v>
      </c>
      <c r="U2630" s="0" t="n">
        <v>1.191</v>
      </c>
      <c r="Y2630" s="0" t="n">
        <v>4.88427479875916</v>
      </c>
      <c r="Z2630" s="0" t="n">
        <v>-0.247454884525359</v>
      </c>
    </row>
    <row r="2631" customFormat="false" ht="12.75" hidden="false" customHeight="false" outlineLevel="0" collapsed="false">
      <c r="B2631" s="0" t="n">
        <v>8.289</v>
      </c>
      <c r="C2631" s="0" t="n">
        <v>13.317</v>
      </c>
      <c r="D2631" s="0" t="n">
        <v>2242.2</v>
      </c>
      <c r="E2631" s="0" t="n">
        <v>6.789</v>
      </c>
      <c r="F2631" s="0" t="n">
        <v>2242</v>
      </c>
      <c r="G2631" s="0" t="n">
        <v>0.00593978590544157</v>
      </c>
      <c r="H2631" s="0" t="n">
        <v>5.12608186562358</v>
      </c>
      <c r="I2631" s="0" t="n">
        <v>0.755056984183765</v>
      </c>
      <c r="T2631" s="0" t="n">
        <v>6.8027</v>
      </c>
      <c r="U2631" s="0" t="n">
        <v>1.1875</v>
      </c>
      <c r="Y2631" s="0" t="n">
        <v>4.89702922659061</v>
      </c>
      <c r="Z2631" s="0" t="n">
        <v>-0.229052639032976</v>
      </c>
    </row>
    <row r="2632" customFormat="false" ht="12.75" hidden="false" customHeight="false" outlineLevel="0" collapsed="false">
      <c r="B2632" s="0" t="n">
        <v>8.189</v>
      </c>
      <c r="C2632" s="0" t="n">
        <v>13.393</v>
      </c>
      <c r="D2632" s="0" t="n">
        <v>2240.2</v>
      </c>
      <c r="E2632" s="0" t="n">
        <v>6.689</v>
      </c>
      <c r="F2632" s="0" t="n">
        <v>2240</v>
      </c>
      <c r="G2632" s="0" t="n">
        <v>0.00597901785714286</v>
      </c>
      <c r="H2632" s="0" t="n">
        <v>5.11949863937103</v>
      </c>
      <c r="I2632" s="0" t="n">
        <v>0.765360837101365</v>
      </c>
      <c r="T2632" s="0" t="n">
        <v>6.8025</v>
      </c>
      <c r="U2632" s="0" t="n">
        <v>1.1875</v>
      </c>
      <c r="Y2632" s="0" t="n">
        <v>4.87827271507378</v>
      </c>
      <c r="Z2632" s="0" t="n">
        <v>-0.24122592429725</v>
      </c>
    </row>
    <row r="2633" customFormat="false" ht="12.75" hidden="false" customHeight="false" outlineLevel="0" collapsed="false">
      <c r="B2633" s="0" t="n">
        <v>8.167</v>
      </c>
      <c r="C2633" s="0" t="n">
        <v>13.507</v>
      </c>
      <c r="D2633" s="0" t="n">
        <v>2240.2</v>
      </c>
      <c r="E2633" s="0" t="n">
        <v>6.667</v>
      </c>
      <c r="F2633" s="0" t="n">
        <v>2240</v>
      </c>
      <c r="G2633" s="0" t="n">
        <v>0.00602991071428571</v>
      </c>
      <c r="H2633" s="0" t="n">
        <v>5.11102275273227</v>
      </c>
      <c r="I2633" s="0" t="n">
        <v>0.766615082155733</v>
      </c>
      <c r="T2633" s="0" t="n">
        <v>6.8028</v>
      </c>
      <c r="U2633" s="0" t="n">
        <v>1.1875</v>
      </c>
      <c r="Y2633" s="0" t="n">
        <v>4.87414628254008</v>
      </c>
      <c r="Z2633" s="0" t="n">
        <v>-0.236876470192192</v>
      </c>
    </row>
    <row r="2634" customFormat="false" ht="12.75" hidden="false" customHeight="false" outlineLevel="0" collapsed="false">
      <c r="B2634" s="0" t="n">
        <v>8.139</v>
      </c>
      <c r="C2634" s="0" t="n">
        <v>13.661</v>
      </c>
      <c r="D2634" s="0" t="n">
        <v>2240.2</v>
      </c>
      <c r="E2634" s="0" t="n">
        <v>6.639</v>
      </c>
      <c r="F2634" s="0" t="n">
        <v>2240</v>
      </c>
      <c r="G2634" s="0" t="n">
        <v>0.00609866071428571</v>
      </c>
      <c r="H2634" s="0" t="n">
        <v>5.09968576512098</v>
      </c>
      <c r="I2634" s="0" t="n">
        <v>0.768140648459254</v>
      </c>
      <c r="T2634" s="0" t="n">
        <v>6.8024</v>
      </c>
      <c r="U2634" s="0" t="n">
        <v>1.184</v>
      </c>
      <c r="Y2634" s="0" t="n">
        <v>4.86889445931537</v>
      </c>
      <c r="Z2634" s="0" t="n">
        <v>-0.230791305805617</v>
      </c>
    </row>
    <row r="2635" customFormat="false" ht="12.75" hidden="false" customHeight="false" outlineLevel="0" collapsed="false">
      <c r="B2635" s="0" t="n">
        <v>8.082</v>
      </c>
      <c r="C2635" s="0" t="n">
        <v>13.855</v>
      </c>
      <c r="D2635" s="0" t="n">
        <v>2240.2</v>
      </c>
      <c r="E2635" s="0" t="n">
        <v>6.582</v>
      </c>
      <c r="F2635" s="0" t="n">
        <v>2240</v>
      </c>
      <c r="G2635" s="0" t="n">
        <v>0.00618526785714286</v>
      </c>
      <c r="H2635" s="0" t="n">
        <v>5.08558464560126</v>
      </c>
      <c r="I2635" s="0" t="n">
        <v>0.772650356366038</v>
      </c>
      <c r="T2635" s="0" t="n">
        <v>6.8027</v>
      </c>
      <c r="U2635" s="0" t="n">
        <v>1.184</v>
      </c>
      <c r="Y2635" s="0" t="n">
        <v>4.85820324775078</v>
      </c>
      <c r="Z2635" s="0" t="n">
        <v>-0.227381397850488</v>
      </c>
    </row>
    <row r="2636" customFormat="false" ht="12.75" hidden="false" customHeight="false" outlineLevel="0" collapsed="false">
      <c r="B2636" s="0" t="n">
        <v>8.071</v>
      </c>
      <c r="C2636" s="0" t="n">
        <v>14.093</v>
      </c>
      <c r="D2636" s="0" t="n">
        <v>2240.2</v>
      </c>
      <c r="E2636" s="0" t="n">
        <v>6.571</v>
      </c>
      <c r="F2636" s="0" t="n">
        <v>2240</v>
      </c>
      <c r="G2636" s="0" t="n">
        <v>0.00629151785714286</v>
      </c>
      <c r="H2636" s="0" t="n">
        <v>5.06855260478166</v>
      </c>
      <c r="I2636" s="0" t="n">
        <v>0.771351788887789</v>
      </c>
      <c r="T2636" s="0" t="n">
        <v>6.8025</v>
      </c>
      <c r="U2636" s="0" t="n">
        <v>1.184</v>
      </c>
      <c r="Y2636" s="0" t="n">
        <v>4.85614003148393</v>
      </c>
      <c r="Z2636" s="0" t="n">
        <v>-0.212412573297737</v>
      </c>
    </row>
    <row r="2637" customFormat="false" ht="12.75" hidden="false" customHeight="false" outlineLevel="0" collapsed="false">
      <c r="B2637" s="0" t="n">
        <v>8.033</v>
      </c>
      <c r="C2637" s="0" t="n">
        <v>14.334</v>
      </c>
      <c r="D2637" s="0" t="n">
        <v>2238.3</v>
      </c>
      <c r="E2637" s="0" t="n">
        <v>6.533</v>
      </c>
      <c r="F2637" s="0" t="n">
        <v>2238.1</v>
      </c>
      <c r="G2637" s="0" t="n">
        <v>0.00640453956480944</v>
      </c>
      <c r="H2637" s="0" t="n">
        <v>5.0507479143199</v>
      </c>
      <c r="I2637" s="0" t="n">
        <v>0.773113104901255</v>
      </c>
      <c r="T2637" s="0" t="n">
        <v>6.8028</v>
      </c>
      <c r="U2637" s="0" t="n">
        <v>1.184</v>
      </c>
      <c r="Y2637" s="0" t="n">
        <v>4.84901255710753</v>
      </c>
      <c r="Z2637" s="0" t="n">
        <v>-0.201735357212367</v>
      </c>
    </row>
    <row r="2638" customFormat="false" ht="12.75" hidden="false" customHeight="false" outlineLevel="0" collapsed="false">
      <c r="B2638" s="0" t="n">
        <v>7.964</v>
      </c>
      <c r="C2638" s="0" t="n">
        <v>14.621</v>
      </c>
      <c r="D2638" s="0" t="n">
        <v>2240.2</v>
      </c>
      <c r="E2638" s="0" t="n">
        <v>6.464</v>
      </c>
      <c r="F2638" s="0" t="n">
        <v>2240</v>
      </c>
      <c r="G2638" s="0" t="n">
        <v>0.00652723214285714</v>
      </c>
      <c r="H2638" s="0" t="n">
        <v>5.03177197587683</v>
      </c>
      <c r="I2638" s="0" t="n">
        <v>0.778430070525499</v>
      </c>
      <c r="T2638" s="0" t="n">
        <v>6.803</v>
      </c>
      <c r="U2638" s="0" t="n">
        <v>1.184</v>
      </c>
      <c r="Y2638" s="0" t="n">
        <v>4.83607056416092</v>
      </c>
      <c r="Z2638" s="0" t="n">
        <v>-0.195701411715907</v>
      </c>
    </row>
    <row r="2639" customFormat="false" ht="12.75" hidden="false" customHeight="false" outlineLevel="0" collapsed="false">
      <c r="B2639" s="0" t="n">
        <v>7.942</v>
      </c>
      <c r="C2639" s="0" t="n">
        <v>14.955</v>
      </c>
      <c r="D2639" s="0" t="n">
        <v>2240.2</v>
      </c>
      <c r="E2639" s="0" t="n">
        <v>6.442</v>
      </c>
      <c r="F2639" s="0" t="n">
        <v>2240</v>
      </c>
      <c r="G2639" s="0" t="n">
        <v>0.00667633928571429</v>
      </c>
      <c r="H2639" s="0" t="n">
        <v>5.00918513665559</v>
      </c>
      <c r="I2639" s="0" t="n">
        <v>0.777582293799378</v>
      </c>
      <c r="T2639" s="0" t="n">
        <v>6.8034</v>
      </c>
      <c r="U2639" s="0" t="n">
        <v>1.1875</v>
      </c>
      <c r="Y2639" s="0" t="n">
        <v>4.83194413162722</v>
      </c>
      <c r="Z2639" s="0" t="n">
        <v>-0.177241005028373</v>
      </c>
    </row>
    <row r="2640" customFormat="false" ht="12.75" hidden="false" customHeight="false" outlineLevel="0" collapsed="false">
      <c r="B2640" s="0" t="n">
        <v>7.915</v>
      </c>
      <c r="C2640" s="0" t="n">
        <v>15.341</v>
      </c>
      <c r="D2640" s="0" t="n">
        <v>2240.2</v>
      </c>
      <c r="E2640" s="0" t="n">
        <v>6.415</v>
      </c>
      <c r="F2640" s="0" t="n">
        <v>2240</v>
      </c>
      <c r="G2640" s="0" t="n">
        <v>0.00684866071428571</v>
      </c>
      <c r="H2640" s="0" t="n">
        <v>4.98370184748302</v>
      </c>
      <c r="I2640" s="0" t="n">
        <v>0.776882595086987</v>
      </c>
      <c r="T2640" s="0" t="n">
        <v>6.8031</v>
      </c>
      <c r="U2640" s="0" t="n">
        <v>1.191</v>
      </c>
      <c r="Y2640" s="0" t="n">
        <v>4.82687987351768</v>
      </c>
      <c r="Z2640" s="0" t="n">
        <v>-0.156821973965349</v>
      </c>
    </row>
    <row r="2641" customFormat="false" ht="12.75" hidden="false" customHeight="false" outlineLevel="0" collapsed="false">
      <c r="B2641" s="0" t="n">
        <v>7.868</v>
      </c>
      <c r="C2641" s="0" t="n">
        <v>15.692</v>
      </c>
      <c r="D2641" s="0" t="n">
        <v>2238.3</v>
      </c>
      <c r="E2641" s="0" t="n">
        <v>6.368</v>
      </c>
      <c r="F2641" s="0" t="n">
        <v>2238.1</v>
      </c>
      <c r="G2641" s="0" t="n">
        <v>0.00701130423126759</v>
      </c>
      <c r="H2641" s="0" t="n">
        <v>4.9602312292565</v>
      </c>
      <c r="I2641" s="0" t="n">
        <v>0.778930783488772</v>
      </c>
      <c r="T2641" s="0" t="n">
        <v>6.803</v>
      </c>
      <c r="U2641" s="0" t="n">
        <v>1.1945</v>
      </c>
      <c r="Y2641" s="0" t="n">
        <v>4.81806431310477</v>
      </c>
      <c r="Z2641" s="0" t="n">
        <v>-0.142166916151732</v>
      </c>
    </row>
    <row r="2642" customFormat="false" ht="12.75" hidden="false" customHeight="false" outlineLevel="0" collapsed="false">
      <c r="B2642" s="0" t="n">
        <v>7.846</v>
      </c>
      <c r="C2642" s="0" t="n">
        <v>16.096</v>
      </c>
      <c r="D2642" s="0" t="n">
        <v>2238.3</v>
      </c>
      <c r="E2642" s="0" t="n">
        <v>6.346</v>
      </c>
      <c r="F2642" s="0" t="n">
        <v>2238.1</v>
      </c>
      <c r="G2642" s="0" t="n">
        <v>0.00719181448550109</v>
      </c>
      <c r="H2642" s="0" t="n">
        <v>4.93481146529063</v>
      </c>
      <c r="I2642" s="0" t="n">
        <v>0.777625506664139</v>
      </c>
      <c r="T2642" s="0" t="n">
        <v>6.803</v>
      </c>
      <c r="U2642" s="0" t="n">
        <v>1.1945</v>
      </c>
      <c r="Y2642" s="0" t="n">
        <v>4.81393788057106</v>
      </c>
      <c r="Z2642" s="0" t="n">
        <v>-0.120873584719561</v>
      </c>
    </row>
    <row r="2643" customFormat="false" ht="12.75" hidden="false" customHeight="false" outlineLevel="0" collapsed="false">
      <c r="B2643" s="0" t="n">
        <v>7.792</v>
      </c>
      <c r="C2643" s="0" t="n">
        <v>16.465</v>
      </c>
      <c r="D2643" s="0" t="n">
        <v>2238.3</v>
      </c>
      <c r="E2643" s="0" t="n">
        <v>6.292</v>
      </c>
      <c r="F2643" s="0" t="n">
        <v>2238.1</v>
      </c>
      <c r="G2643" s="0" t="n">
        <v>0.00735668647513516</v>
      </c>
      <c r="H2643" s="0" t="n">
        <v>4.91214534481</v>
      </c>
      <c r="I2643" s="0" t="n">
        <v>0.78069697152098</v>
      </c>
      <c r="T2643" s="0" t="n">
        <v>6.803</v>
      </c>
      <c r="U2643" s="0" t="n">
        <v>1.198</v>
      </c>
      <c r="Y2643" s="0" t="n">
        <v>4.80380936435198</v>
      </c>
      <c r="Z2643" s="0" t="n">
        <v>-0.108335980458025</v>
      </c>
    </row>
    <row r="2644" customFormat="false" ht="12.75" hidden="false" customHeight="false" outlineLevel="0" collapsed="false">
      <c r="B2644" s="0" t="n">
        <v>7.755</v>
      </c>
      <c r="C2644" s="0" t="n">
        <v>16.889</v>
      </c>
      <c r="D2644" s="0" t="n">
        <v>2236.3</v>
      </c>
      <c r="E2644" s="0" t="n">
        <v>6.255</v>
      </c>
      <c r="F2644" s="0" t="n">
        <v>2236.1</v>
      </c>
      <c r="G2644" s="0" t="n">
        <v>0.00755288225034658</v>
      </c>
      <c r="H2644" s="0" t="n">
        <v>4.8858257252315</v>
      </c>
      <c r="I2644" s="0" t="n">
        <v>0.781107230252838</v>
      </c>
      <c r="T2644" s="0" t="n">
        <v>6.8027</v>
      </c>
      <c r="U2644" s="0" t="n">
        <v>1.2016</v>
      </c>
      <c r="Y2644" s="0" t="n">
        <v>4.79686945509075</v>
      </c>
      <c r="Z2644" s="0" t="n">
        <v>-0.0889562701407476</v>
      </c>
    </row>
    <row r="2645" customFormat="false" ht="12.75" hidden="false" customHeight="false" outlineLevel="0" collapsed="false">
      <c r="B2645" s="0" t="n">
        <v>7.706</v>
      </c>
      <c r="C2645" s="0" t="n">
        <v>17.275</v>
      </c>
      <c r="D2645" s="0" t="n">
        <v>2238.3</v>
      </c>
      <c r="E2645" s="0" t="n">
        <v>6.206</v>
      </c>
      <c r="F2645" s="0" t="n">
        <v>2238.1</v>
      </c>
      <c r="G2645" s="0" t="n">
        <v>0.00771860059872213</v>
      </c>
      <c r="H2645" s="0" t="n">
        <v>4.86412189401518</v>
      </c>
      <c r="I2645" s="0" t="n">
        <v>0.783777295200642</v>
      </c>
      <c r="T2645" s="0" t="n">
        <v>6.803</v>
      </c>
      <c r="U2645" s="0" t="n">
        <v>1.2051</v>
      </c>
      <c r="Y2645" s="0" t="n">
        <v>4.78767876444751</v>
      </c>
      <c r="Z2645" s="0" t="n">
        <v>-0.076443129567676</v>
      </c>
    </row>
    <row r="2646" customFormat="false" ht="12.75" hidden="false" customHeight="false" outlineLevel="0" collapsed="false">
      <c r="B2646" s="0" t="n">
        <v>7.674</v>
      </c>
      <c r="C2646" s="0" t="n">
        <v>17.67</v>
      </c>
      <c r="D2646" s="0" t="n">
        <v>2236.3</v>
      </c>
      <c r="E2646" s="0" t="n">
        <v>6.174</v>
      </c>
      <c r="F2646" s="0" t="n">
        <v>2236.1</v>
      </c>
      <c r="G2646" s="0" t="n">
        <v>0.00790215106658915</v>
      </c>
      <c r="H2646" s="0" t="n">
        <v>4.84061996418845</v>
      </c>
      <c r="I2646" s="0" t="n">
        <v>0.784033035987763</v>
      </c>
      <c r="T2646" s="0" t="n">
        <v>6.803</v>
      </c>
      <c r="U2646" s="0" t="n">
        <v>1.2051</v>
      </c>
      <c r="Y2646" s="0" t="n">
        <v>4.78167668076212</v>
      </c>
      <c r="Z2646" s="0" t="n">
        <v>-0.0589432834263279</v>
      </c>
    </row>
    <row r="2647" customFormat="false" ht="12.75" hidden="false" customHeight="false" outlineLevel="0" collapsed="false">
      <c r="B2647" s="0" t="n">
        <v>7.622</v>
      </c>
      <c r="C2647" s="0" t="n">
        <v>18.023</v>
      </c>
      <c r="D2647" s="0" t="n">
        <v>2236.3</v>
      </c>
      <c r="E2647" s="0" t="n">
        <v>6.122</v>
      </c>
      <c r="F2647" s="0" t="n">
        <v>2236.1</v>
      </c>
      <c r="G2647" s="0" t="n">
        <v>0.0080600152050445</v>
      </c>
      <c r="H2647" s="0" t="n">
        <v>4.82083953175766</v>
      </c>
      <c r="I2647" s="0" t="n">
        <v>0.787461537366491</v>
      </c>
      <c r="T2647" s="0" t="n">
        <v>6.803</v>
      </c>
      <c r="U2647" s="0" t="n">
        <v>1.2086</v>
      </c>
      <c r="Y2647" s="0" t="n">
        <v>4.77192329477337</v>
      </c>
      <c r="Z2647" s="0" t="n">
        <v>-0.0489162369842866</v>
      </c>
    </row>
    <row r="2648" customFormat="false" ht="12.75" hidden="false" customHeight="false" outlineLevel="0" collapsed="false">
      <c r="B2648" s="0" t="n">
        <v>7.594</v>
      </c>
      <c r="C2648" s="0" t="n">
        <v>18.435</v>
      </c>
      <c r="D2648" s="0" t="n">
        <v>2236.3</v>
      </c>
      <c r="E2648" s="0" t="n">
        <v>6.094</v>
      </c>
      <c r="F2648" s="0" t="n">
        <v>2236.1</v>
      </c>
      <c r="G2648" s="0" t="n">
        <v>0.00824426456777425</v>
      </c>
      <c r="H2648" s="0" t="n">
        <v>4.79823722150857</v>
      </c>
      <c r="I2648" s="0" t="n">
        <v>0.787370728833044</v>
      </c>
      <c r="T2648" s="0" t="n">
        <v>6.8035</v>
      </c>
      <c r="U2648" s="0" t="n">
        <v>1.2122</v>
      </c>
      <c r="Y2648" s="0" t="n">
        <v>4.76667147154866</v>
      </c>
      <c r="Z2648" s="0" t="n">
        <v>-0.0315657499599089</v>
      </c>
    </row>
    <row r="2649" customFormat="false" ht="12.75" hidden="false" customHeight="false" outlineLevel="0" collapsed="false">
      <c r="B2649" s="0" t="n">
        <v>7.536</v>
      </c>
      <c r="C2649" s="0" t="n">
        <v>18.857</v>
      </c>
      <c r="D2649" s="0" t="n">
        <v>2238.3</v>
      </c>
      <c r="E2649" s="0" t="n">
        <v>6.036</v>
      </c>
      <c r="F2649" s="0" t="n">
        <v>2238.1</v>
      </c>
      <c r="G2649" s="0" t="n">
        <v>0.00842545015861668</v>
      </c>
      <c r="H2649" s="0" t="n">
        <v>4.77649807145376</v>
      </c>
      <c r="I2649" s="0" t="n">
        <v>0.791335001897574</v>
      </c>
      <c r="T2649" s="0" t="n">
        <v>6.8038</v>
      </c>
      <c r="U2649" s="0" t="n">
        <v>1.2158</v>
      </c>
      <c r="Y2649" s="0" t="n">
        <v>4.7557926948689</v>
      </c>
      <c r="Z2649" s="0" t="n">
        <v>-0.0207053765848535</v>
      </c>
    </row>
    <row r="2650" customFormat="false" ht="12.75" hidden="false" customHeight="false" outlineLevel="0" collapsed="false">
      <c r="B2650" s="0" t="n">
        <v>7.494</v>
      </c>
      <c r="C2650" s="0" t="n">
        <v>19.179</v>
      </c>
      <c r="D2650" s="0" t="n">
        <v>2236.3</v>
      </c>
      <c r="E2650" s="0" t="n">
        <v>5.994</v>
      </c>
      <c r="F2650" s="0" t="n">
        <v>2236.1</v>
      </c>
      <c r="G2650" s="0" t="n">
        <v>0.00857698671794642</v>
      </c>
      <c r="H2650" s="0" t="n">
        <v>4.75867232523878</v>
      </c>
      <c r="I2650" s="0" t="n">
        <v>0.793905960166629</v>
      </c>
      <c r="T2650" s="0" t="n">
        <v>6.8043</v>
      </c>
      <c r="U2650" s="0" t="n">
        <v>1.2193</v>
      </c>
      <c r="Y2650" s="0" t="n">
        <v>4.74791496003184</v>
      </c>
      <c r="Z2650" s="0" t="n">
        <v>-0.010757365206941</v>
      </c>
    </row>
    <row r="2651" customFormat="false" ht="12.75" hidden="false" customHeight="false" outlineLevel="0" collapsed="false">
      <c r="B2651" s="0" t="n">
        <v>7.462</v>
      </c>
      <c r="C2651" s="0" t="n">
        <v>19.562</v>
      </c>
      <c r="D2651" s="0" t="n">
        <v>2236.3</v>
      </c>
      <c r="E2651" s="0" t="n">
        <v>5.962</v>
      </c>
      <c r="F2651" s="0" t="n">
        <v>2236.1</v>
      </c>
      <c r="G2651" s="0" t="n">
        <v>0.00874826707213452</v>
      </c>
      <c r="H2651" s="0" t="n">
        <v>4.73889934807098</v>
      </c>
      <c r="I2651" s="0" t="n">
        <v>0.794850611887114</v>
      </c>
      <c r="T2651" s="0" t="n">
        <v>6.8049</v>
      </c>
      <c r="U2651" s="0" t="n">
        <v>1.2193</v>
      </c>
      <c r="Y2651" s="0" t="n">
        <v>4.74191287634645</v>
      </c>
      <c r="Z2651" s="0" t="n">
        <v>0.00301352827547419</v>
      </c>
    </row>
    <row r="2652" customFormat="false" ht="12.75" hidden="false" customHeight="false" outlineLevel="0" collapsed="false">
      <c r="B2652" s="0" t="n">
        <v>7.402</v>
      </c>
      <c r="C2652" s="0" t="n">
        <v>20.009</v>
      </c>
      <c r="D2652" s="0" t="n">
        <v>2234.3</v>
      </c>
      <c r="E2652" s="0" t="n">
        <v>5.902</v>
      </c>
      <c r="F2652" s="0" t="n">
        <v>2234.1</v>
      </c>
      <c r="G2652" s="0" t="n">
        <v>0.0089561792220581</v>
      </c>
      <c r="H2652" s="0" t="n">
        <v>4.71541127147778</v>
      </c>
      <c r="I2652" s="0" t="n">
        <v>0.79895141841372</v>
      </c>
      <c r="T2652" s="0" t="n">
        <v>6.8054</v>
      </c>
      <c r="U2652" s="0" t="n">
        <v>1.2229</v>
      </c>
      <c r="Y2652" s="0" t="n">
        <v>4.73065896943635</v>
      </c>
      <c r="Z2652" s="0" t="n">
        <v>0.0152476979585767</v>
      </c>
    </row>
    <row r="2653" customFormat="false" ht="12.75" hidden="false" customHeight="false" outlineLevel="0" collapsed="false">
      <c r="B2653" s="0" t="n">
        <v>7.386</v>
      </c>
      <c r="C2653" s="0" t="n">
        <v>20.466</v>
      </c>
      <c r="D2653" s="0" t="n">
        <v>2234.3</v>
      </c>
      <c r="E2653" s="0" t="n">
        <v>5.886</v>
      </c>
      <c r="F2653" s="0" t="n">
        <v>2234.1</v>
      </c>
      <c r="G2653" s="0" t="n">
        <v>0.009160735866792</v>
      </c>
      <c r="H2653" s="0" t="n">
        <v>4.69282847257269</v>
      </c>
      <c r="I2653" s="0" t="n">
        <v>0.797286522693287</v>
      </c>
      <c r="T2653" s="0" t="n">
        <v>6.8057</v>
      </c>
      <c r="U2653" s="0" t="n">
        <v>1.2229</v>
      </c>
      <c r="Y2653" s="0" t="n">
        <v>4.72765792759366</v>
      </c>
      <c r="Z2653" s="0" t="n">
        <v>0.0348294550209731</v>
      </c>
    </row>
    <row r="2654" customFormat="false" ht="12.75" hidden="false" customHeight="false" outlineLevel="0" collapsed="false">
      <c r="B2654" s="0" t="n">
        <v>7.332</v>
      </c>
      <c r="C2654" s="0" t="n">
        <v>20.875</v>
      </c>
      <c r="D2654" s="0" t="n">
        <v>2234.3</v>
      </c>
      <c r="E2654" s="0" t="n">
        <v>5.832</v>
      </c>
      <c r="F2654" s="0" t="n">
        <v>2234.1</v>
      </c>
      <c r="G2654" s="0" t="n">
        <v>0.00934380734971577</v>
      </c>
      <c r="H2654" s="0" t="n">
        <v>4.67304117574904</v>
      </c>
      <c r="I2654" s="0" t="n">
        <v>0.801275921767668</v>
      </c>
      <c r="T2654" s="0" t="n">
        <v>6.806</v>
      </c>
      <c r="U2654" s="0" t="n">
        <v>1.2229</v>
      </c>
      <c r="Y2654" s="0" t="n">
        <v>4.71752941137458</v>
      </c>
      <c r="Z2654" s="0" t="n">
        <v>0.0444882356255372</v>
      </c>
    </row>
    <row r="2655" customFormat="false" ht="12.75" hidden="false" customHeight="false" outlineLevel="0" collapsed="false">
      <c r="B2655" s="0" t="n">
        <v>7.29</v>
      </c>
      <c r="C2655" s="0" t="n">
        <v>21.352</v>
      </c>
      <c r="D2655" s="0" t="n">
        <v>2232.3</v>
      </c>
      <c r="E2655" s="0" t="n">
        <v>5.79</v>
      </c>
      <c r="F2655" s="0" t="n">
        <v>2232.1</v>
      </c>
      <c r="G2655" s="0" t="n">
        <v>0.00956587966488957</v>
      </c>
      <c r="H2655" s="0" t="n">
        <v>4.64955241984628</v>
      </c>
      <c r="I2655" s="0" t="n">
        <v>0.803031506018356</v>
      </c>
      <c r="T2655" s="0" t="n">
        <v>6.8064</v>
      </c>
      <c r="U2655" s="0" t="n">
        <v>1.2193</v>
      </c>
      <c r="Y2655" s="0" t="n">
        <v>4.70965167653751</v>
      </c>
      <c r="Z2655" s="0" t="n">
        <v>0.0600992566912257</v>
      </c>
    </row>
    <row r="2656" customFormat="false" ht="12.75" hidden="false" customHeight="false" outlineLevel="0" collapsed="false">
      <c r="B2656" s="0" t="n">
        <v>7.216</v>
      </c>
      <c r="C2656" s="0" t="n">
        <v>21.84</v>
      </c>
      <c r="D2656" s="0" t="n">
        <v>2232.3</v>
      </c>
      <c r="E2656" s="0" t="n">
        <v>5.716</v>
      </c>
      <c r="F2656" s="0" t="n">
        <v>2232.1</v>
      </c>
      <c r="G2656" s="0" t="n">
        <v>0.00978450786255096</v>
      </c>
      <c r="H2656" s="0" t="n">
        <v>4.62695468249786</v>
      </c>
      <c r="I2656" s="0" t="n">
        <v>0.809474227168975</v>
      </c>
      <c r="T2656" s="0" t="n">
        <v>6.8064</v>
      </c>
      <c r="U2656" s="0" t="n">
        <v>1.2122</v>
      </c>
      <c r="Y2656" s="0" t="n">
        <v>4.69577185801506</v>
      </c>
      <c r="Z2656" s="0" t="n">
        <v>0.0688171755171947</v>
      </c>
    </row>
    <row r="2657" customFormat="false" ht="12.75" hidden="false" customHeight="false" outlineLevel="0" collapsed="false">
      <c r="B2657" s="0" t="n">
        <v>7.21</v>
      </c>
      <c r="C2657" s="0" t="n">
        <v>22.338</v>
      </c>
      <c r="D2657" s="0" t="n">
        <v>2232.3</v>
      </c>
      <c r="E2657" s="0" t="n">
        <v>5.71</v>
      </c>
      <c r="F2657" s="0" t="n">
        <v>2232.1</v>
      </c>
      <c r="G2657" s="0" t="n">
        <v>0.01000761614623</v>
      </c>
      <c r="H2657" s="0" t="n">
        <v>4.60440857067874</v>
      </c>
      <c r="I2657" s="0" t="n">
        <v>0.806376282080339</v>
      </c>
      <c r="T2657" s="0" t="n">
        <v>6.8064</v>
      </c>
      <c r="U2657" s="0" t="n">
        <v>1.2051</v>
      </c>
      <c r="Y2657" s="0" t="n">
        <v>4.69464646732405</v>
      </c>
      <c r="Z2657" s="0" t="n">
        <v>0.090237896645311</v>
      </c>
    </row>
    <row r="2658" customFormat="false" ht="12.75" hidden="false" customHeight="false" outlineLevel="0" collapsed="false">
      <c r="B2658" s="0" t="n">
        <v>7.162</v>
      </c>
      <c r="C2658" s="0" t="n">
        <v>22.72</v>
      </c>
      <c r="D2658" s="0" t="n">
        <v>2232.3</v>
      </c>
      <c r="E2658" s="0" t="n">
        <v>5.662</v>
      </c>
      <c r="F2658" s="0" t="n">
        <v>2232.1</v>
      </c>
      <c r="G2658" s="0" t="n">
        <v>0.0101787554321043</v>
      </c>
      <c r="H2658" s="0" t="n">
        <v>4.58745224201447</v>
      </c>
      <c r="I2658" s="0" t="n">
        <v>0.810217633700896</v>
      </c>
      <c r="T2658" s="0" t="n">
        <v>6.8066</v>
      </c>
      <c r="U2658" s="0" t="n">
        <v>1.1945</v>
      </c>
      <c r="Y2658" s="0" t="n">
        <v>4.68564334179597</v>
      </c>
      <c r="Z2658" s="0" t="n">
        <v>0.0981910997814968</v>
      </c>
    </row>
    <row r="2659" customFormat="false" ht="12.75" hidden="false" customHeight="false" outlineLevel="0" collapsed="false">
      <c r="B2659" s="0" t="n">
        <v>7.108</v>
      </c>
      <c r="C2659" s="0" t="n">
        <v>23.108</v>
      </c>
      <c r="D2659" s="0" t="n">
        <v>2232.3</v>
      </c>
      <c r="E2659" s="0" t="n">
        <v>5.608</v>
      </c>
      <c r="F2659" s="0" t="n">
        <v>2232.1</v>
      </c>
      <c r="G2659" s="0" t="n">
        <v>0.0103525827695892</v>
      </c>
      <c r="H2659" s="0" t="n">
        <v>4.570518959017</v>
      </c>
      <c r="I2659" s="0" t="n">
        <v>0.814999814375357</v>
      </c>
      <c r="T2659" s="0" t="n">
        <v>6.8064</v>
      </c>
      <c r="U2659" s="0" t="n">
        <v>1.184</v>
      </c>
      <c r="Y2659" s="0" t="n">
        <v>4.67551482557688</v>
      </c>
      <c r="Z2659" s="0" t="n">
        <v>0.104995866559882</v>
      </c>
    </row>
    <row r="2660" customFormat="false" ht="12.75" hidden="false" customHeight="false" outlineLevel="0" collapsed="false">
      <c r="B2660" s="0" t="n">
        <v>7.054</v>
      </c>
      <c r="C2660" s="0" t="n">
        <v>23.437</v>
      </c>
      <c r="D2660" s="0" t="n">
        <v>2230.3</v>
      </c>
      <c r="E2660" s="0" t="n">
        <v>5.554</v>
      </c>
      <c r="F2660" s="0" t="n">
        <v>2230.1</v>
      </c>
      <c r="G2660" s="0" t="n">
        <v>0.0105093941975696</v>
      </c>
      <c r="H2660" s="0" t="n">
        <v>4.5554854488481</v>
      </c>
      <c r="I2660" s="0" t="n">
        <v>0.820217041564296</v>
      </c>
      <c r="T2660" s="0" t="n">
        <v>6.8066</v>
      </c>
      <c r="U2660" s="0" t="n">
        <v>1.1736</v>
      </c>
      <c r="Y2660" s="0" t="n">
        <v>4.6653863093578</v>
      </c>
      <c r="Z2660" s="0" t="n">
        <v>0.109900860509698</v>
      </c>
    </row>
    <row r="2661" customFormat="false" ht="12.75" hidden="false" customHeight="false" outlineLevel="0" collapsed="false">
      <c r="B2661" s="0" t="n">
        <v>7.022</v>
      </c>
      <c r="C2661" s="0" t="n">
        <v>23.77</v>
      </c>
      <c r="D2661" s="0" t="n">
        <v>2230.3</v>
      </c>
      <c r="E2661" s="0" t="n">
        <v>5.522</v>
      </c>
      <c r="F2661" s="0" t="n">
        <v>2230.1</v>
      </c>
      <c r="G2661" s="0" t="n">
        <v>0.0106587148558361</v>
      </c>
      <c r="H2661" s="0" t="n">
        <v>4.54137713853606</v>
      </c>
      <c r="I2661" s="0" t="n">
        <v>0.822415273186537</v>
      </c>
      <c r="T2661" s="0" t="n">
        <v>6.8067</v>
      </c>
      <c r="U2661" s="0" t="n">
        <v>1.1599</v>
      </c>
      <c r="Y2661" s="0" t="n">
        <v>4.65938422567241</v>
      </c>
      <c r="Z2661" s="0" t="n">
        <v>0.118007087136354</v>
      </c>
    </row>
    <row r="2662" customFormat="false" ht="12.75" hidden="false" customHeight="false" outlineLevel="0" collapsed="false">
      <c r="B2662" s="0" t="n">
        <v>6.974</v>
      </c>
      <c r="C2662" s="0" t="n">
        <v>23.972</v>
      </c>
      <c r="D2662" s="0" t="n">
        <v>2230.3</v>
      </c>
      <c r="E2662" s="0" t="n">
        <v>5.474</v>
      </c>
      <c r="F2662" s="0" t="n">
        <v>2230.1</v>
      </c>
      <c r="G2662" s="0" t="n">
        <v>0.0107492937536433</v>
      </c>
      <c r="H2662" s="0" t="n">
        <v>4.53291493784624</v>
      </c>
      <c r="I2662" s="0" t="n">
        <v>0.828080916669025</v>
      </c>
      <c r="T2662" s="0" t="n">
        <v>6.8067</v>
      </c>
      <c r="U2662" s="0" t="n">
        <v>1.1497</v>
      </c>
      <c r="Y2662" s="0" t="n">
        <v>4.65038110014434</v>
      </c>
      <c r="Z2662" s="0" t="n">
        <v>0.117466162298094</v>
      </c>
    </row>
    <row r="2663" customFormat="false" ht="12.75" hidden="false" customHeight="false" outlineLevel="0" collapsed="false">
      <c r="B2663" s="0" t="n">
        <v>6.948</v>
      </c>
      <c r="C2663" s="0" t="n">
        <v>24.04</v>
      </c>
      <c r="D2663" s="0" t="n">
        <v>2230.3</v>
      </c>
      <c r="E2663" s="0" t="n">
        <v>5.448</v>
      </c>
      <c r="F2663" s="0" t="n">
        <v>2230.1</v>
      </c>
      <c r="G2663" s="0" t="n">
        <v>0.0107797856598359</v>
      </c>
      <c r="H2663" s="0" t="n">
        <v>4.53008231095393</v>
      </c>
      <c r="I2663" s="0" t="n">
        <v>0.831512905828548</v>
      </c>
      <c r="T2663" s="0" t="n">
        <v>6.8067</v>
      </c>
      <c r="U2663" s="0" t="n">
        <v>1.1396</v>
      </c>
      <c r="Y2663" s="0" t="n">
        <v>4.64550440714996</v>
      </c>
      <c r="Z2663" s="0" t="n">
        <v>0.11542209619603</v>
      </c>
    </row>
    <row r="2664" customFormat="false" ht="12.75" hidden="false" customHeight="false" outlineLevel="0" collapsed="false">
      <c r="B2664" s="0" t="n">
        <v>6.872</v>
      </c>
      <c r="C2664" s="0" t="n">
        <v>24.107</v>
      </c>
      <c r="D2664" s="0" t="n">
        <v>2230.3</v>
      </c>
      <c r="E2664" s="0" t="n">
        <v>5.372</v>
      </c>
      <c r="F2664" s="0" t="n">
        <v>2230.1</v>
      </c>
      <c r="G2664" s="0" t="n">
        <v>0.0108098291556432</v>
      </c>
      <c r="H2664" s="0" t="n">
        <v>4.52729916604273</v>
      </c>
      <c r="I2664" s="0" t="n">
        <v>0.842758593827761</v>
      </c>
      <c r="T2664" s="0" t="n">
        <v>6.8066</v>
      </c>
      <c r="U2664" s="0" t="n">
        <v>1.1329</v>
      </c>
      <c r="Y2664" s="0" t="n">
        <v>4.63124945839717</v>
      </c>
      <c r="Z2664" s="0" t="n">
        <v>0.103950292354443</v>
      </c>
    </row>
    <row r="2665" customFormat="false" ht="12.75" hidden="false" customHeight="false" outlineLevel="0" collapsed="false">
      <c r="B2665" s="0" t="n">
        <v>6.84</v>
      </c>
      <c r="C2665" s="0" t="n">
        <v>24.107</v>
      </c>
      <c r="D2665" s="0" t="n">
        <v>2230.3</v>
      </c>
      <c r="E2665" s="0" t="n">
        <v>5.34</v>
      </c>
      <c r="F2665" s="0" t="n">
        <v>2230.1</v>
      </c>
      <c r="G2665" s="0" t="n">
        <v>0.0108098291556432</v>
      </c>
      <c r="H2665" s="0" t="n">
        <v>4.52729916604273</v>
      </c>
      <c r="I2665" s="0" t="n">
        <v>0.847808832592272</v>
      </c>
      <c r="T2665" s="0" t="n">
        <v>6.8067</v>
      </c>
      <c r="U2665" s="0" t="n">
        <v>1.1296</v>
      </c>
      <c r="Y2665" s="0" t="n">
        <v>4.62524737471179</v>
      </c>
      <c r="Z2665" s="0" t="n">
        <v>0.0979482086690586</v>
      </c>
    </row>
    <row r="2666" customFormat="false" ht="12.75" hidden="false" customHeight="false" outlineLevel="0" collapsed="false">
      <c r="B2666" s="0" t="n">
        <v>6.808</v>
      </c>
      <c r="C2666" s="0" t="n">
        <v>24.04</v>
      </c>
      <c r="D2666" s="0" t="n">
        <v>2228.3</v>
      </c>
      <c r="E2666" s="0" t="n">
        <v>5.308</v>
      </c>
      <c r="F2666" s="0" t="n">
        <v>2228.1</v>
      </c>
      <c r="G2666" s="0" t="n">
        <v>0.010789461873345</v>
      </c>
      <c r="H2666" s="0" t="n">
        <v>4.52918508785584</v>
      </c>
      <c r="I2666" s="0" t="n">
        <v>0.853275261464928</v>
      </c>
      <c r="T2666" s="0" t="n">
        <v>6.8069</v>
      </c>
      <c r="U2666" s="0" t="n">
        <v>1.1229</v>
      </c>
      <c r="Y2666" s="0" t="n">
        <v>4.6192452910264</v>
      </c>
      <c r="Z2666" s="0" t="n">
        <v>0.0900602031705642</v>
      </c>
    </row>
    <row r="2667" customFormat="false" ht="12.75" hidden="false" customHeight="false" outlineLevel="0" collapsed="false">
      <c r="B2667" s="0" t="n">
        <v>6.744</v>
      </c>
      <c r="C2667" s="0" t="n">
        <v>23.972</v>
      </c>
      <c r="D2667" s="0" t="n">
        <v>2228.3</v>
      </c>
      <c r="E2667" s="0" t="n">
        <v>5.244</v>
      </c>
      <c r="F2667" s="0" t="n">
        <v>2228.1</v>
      </c>
      <c r="G2667" s="0" t="n">
        <v>0.0107589425968314</v>
      </c>
      <c r="H2667" s="0" t="n">
        <v>4.53201771474815</v>
      </c>
      <c r="I2667" s="0" t="n">
        <v>0.864229159944346</v>
      </c>
      <c r="T2667" s="0" t="n">
        <v>6.8067</v>
      </c>
      <c r="U2667" s="0" t="n">
        <v>1.1196</v>
      </c>
      <c r="Y2667" s="0" t="n">
        <v>4.60724112365564</v>
      </c>
      <c r="Z2667" s="0" t="n">
        <v>0.0752234089074841</v>
      </c>
    </row>
    <row r="2668" customFormat="false" ht="12.75" hidden="false" customHeight="false" outlineLevel="0" collapsed="false">
      <c r="B2668" s="0" t="n">
        <v>6.728</v>
      </c>
      <c r="C2668" s="0" t="n">
        <v>23.904</v>
      </c>
      <c r="D2668" s="0" t="n">
        <v>2228.3</v>
      </c>
      <c r="E2668" s="0" t="n">
        <v>5.228</v>
      </c>
      <c r="F2668" s="0" t="n">
        <v>2228.1</v>
      </c>
      <c r="G2668" s="0" t="n">
        <v>0.0107284233203178</v>
      </c>
      <c r="H2668" s="0" t="n">
        <v>4.53485838821442</v>
      </c>
      <c r="I2668" s="0" t="n">
        <v>0.867417442275138</v>
      </c>
      <c r="T2668" s="0" t="n">
        <v>6.8071</v>
      </c>
      <c r="U2668" s="0" t="n">
        <v>1.1163</v>
      </c>
      <c r="Y2668" s="0" t="n">
        <v>4.60424008181294</v>
      </c>
      <c r="Z2668" s="0" t="n">
        <v>0.0693816935985243</v>
      </c>
    </row>
    <row r="2669" customFormat="false" ht="12.75" hidden="false" customHeight="false" outlineLevel="0" collapsed="false">
      <c r="B2669" s="0" t="n">
        <v>6.67</v>
      </c>
      <c r="C2669" s="0" t="n">
        <v>23.77</v>
      </c>
      <c r="D2669" s="0" t="n">
        <v>2226.3</v>
      </c>
      <c r="E2669" s="0" t="n">
        <v>5.17</v>
      </c>
      <c r="F2669" s="0" t="n">
        <v>2226.1</v>
      </c>
      <c r="G2669" s="0" t="n">
        <v>0.0106778671218723</v>
      </c>
      <c r="H2669" s="0" t="n">
        <v>4.53958188660756</v>
      </c>
      <c r="I2669" s="0" t="n">
        <v>0.87806226046568</v>
      </c>
      <c r="T2669" s="0" t="n">
        <v>6.8069</v>
      </c>
      <c r="U2669" s="0" t="n">
        <v>1.1131</v>
      </c>
      <c r="Y2669" s="0" t="n">
        <v>4.59336130513318</v>
      </c>
      <c r="Z2669" s="0" t="n">
        <v>0.0537794185256209</v>
      </c>
    </row>
    <row r="2670" customFormat="false" ht="12.75" hidden="false" customHeight="false" outlineLevel="0" collapsed="false">
      <c r="B2670" s="0" t="n">
        <v>6.627</v>
      </c>
      <c r="C2670" s="0" t="n">
        <v>23.77</v>
      </c>
      <c r="D2670" s="0" t="n">
        <v>2226.3</v>
      </c>
      <c r="E2670" s="0" t="n">
        <v>5.127</v>
      </c>
      <c r="F2670" s="0" t="n">
        <v>2226.1</v>
      </c>
      <c r="G2670" s="0" t="n">
        <v>0.0106778671218723</v>
      </c>
      <c r="H2670" s="0" t="n">
        <v>4.53958188660756</v>
      </c>
      <c r="I2670" s="0" t="n">
        <v>0.885426543126109</v>
      </c>
      <c r="T2670" s="0" t="n">
        <v>6.8067</v>
      </c>
      <c r="U2670" s="0" t="n">
        <v>1.1131</v>
      </c>
      <c r="Y2670" s="0" t="n">
        <v>4.58529600518095</v>
      </c>
      <c r="Z2670" s="0" t="n">
        <v>0.0457141185733851</v>
      </c>
    </row>
    <row r="2671" customFormat="false" ht="12.75" hidden="false" customHeight="false" outlineLevel="0" collapsed="false">
      <c r="B2671" s="0" t="n">
        <v>6.605</v>
      </c>
      <c r="C2671" s="0" t="n">
        <v>23.703</v>
      </c>
      <c r="D2671" s="0" t="n">
        <v>2226.3</v>
      </c>
      <c r="E2671" s="0" t="n">
        <v>5.105</v>
      </c>
      <c r="F2671" s="0" t="n">
        <v>2226.1</v>
      </c>
      <c r="G2671" s="0" t="n">
        <v>0.0106477696419748</v>
      </c>
      <c r="H2671" s="0" t="n">
        <v>4.54240454539283</v>
      </c>
      <c r="I2671" s="0" t="n">
        <v>0.889795209675383</v>
      </c>
      <c r="T2671" s="0" t="n">
        <v>6.8069</v>
      </c>
      <c r="U2671" s="0" t="n">
        <v>1.1098</v>
      </c>
      <c r="Y2671" s="0" t="n">
        <v>4.58116957264725</v>
      </c>
      <c r="Z2671" s="0" t="n">
        <v>0.0387650272544144</v>
      </c>
    </row>
    <row r="2672" customFormat="false" ht="12.75" hidden="false" customHeight="false" outlineLevel="0" collapsed="false">
      <c r="B2672" s="0" t="n">
        <v>6.541</v>
      </c>
      <c r="C2672" s="0" t="n">
        <v>23.636</v>
      </c>
      <c r="D2672" s="0" t="n">
        <v>2224.3</v>
      </c>
      <c r="E2672" s="0" t="n">
        <v>5.041</v>
      </c>
      <c r="F2672" s="0" t="n">
        <v>2224.1</v>
      </c>
      <c r="G2672" s="0" t="n">
        <v>0.0106272199991008</v>
      </c>
      <c r="H2672" s="0" t="n">
        <v>4.54433635812832</v>
      </c>
      <c r="I2672" s="0" t="n">
        <v>0.901475175189112</v>
      </c>
      <c r="T2672" s="0" t="n">
        <v>6.8067</v>
      </c>
      <c r="U2672" s="0" t="n">
        <v>1.1065</v>
      </c>
      <c r="Y2672" s="0" t="n">
        <v>4.56916540527648</v>
      </c>
      <c r="Z2672" s="0" t="n">
        <v>0.0248290471481623</v>
      </c>
    </row>
    <row r="2673" customFormat="false" ht="12.75" hidden="false" customHeight="false" outlineLevel="0" collapsed="false">
      <c r="B2673" s="0" t="n">
        <v>6.509</v>
      </c>
      <c r="C2673" s="0" t="n">
        <v>23.636</v>
      </c>
      <c r="D2673" s="0" t="n">
        <v>2226.3</v>
      </c>
      <c r="E2673" s="0" t="n">
        <v>5.009</v>
      </c>
      <c r="F2673" s="0" t="n">
        <v>2226.1</v>
      </c>
      <c r="G2673" s="0" t="n">
        <v>0.0106176721620772</v>
      </c>
      <c r="H2673" s="0" t="n">
        <v>4.54523519413948</v>
      </c>
      <c r="I2673" s="0" t="n">
        <v>0.907413694178374</v>
      </c>
      <c r="T2673" s="0" t="n">
        <v>6.8063</v>
      </c>
      <c r="U2673" s="0" t="n">
        <v>1.1033</v>
      </c>
      <c r="Y2673" s="0" t="n">
        <v>4.56316332159109</v>
      </c>
      <c r="Z2673" s="0" t="n">
        <v>0.0179281274516159</v>
      </c>
    </row>
    <row r="2674" customFormat="false" ht="12.75" hidden="false" customHeight="false" outlineLevel="0" collapsed="false">
      <c r="B2674" s="0" t="n">
        <v>6.466</v>
      </c>
      <c r="C2674" s="0" t="n">
        <v>23.569</v>
      </c>
      <c r="D2674" s="0" t="n">
        <v>2226.3</v>
      </c>
      <c r="E2674" s="0" t="n">
        <v>4.966</v>
      </c>
      <c r="F2674" s="0" t="n">
        <v>2226.1</v>
      </c>
      <c r="G2674" s="0" t="n">
        <v>0.0105875746821796</v>
      </c>
      <c r="H2674" s="0" t="n">
        <v>4.54807387820952</v>
      </c>
      <c r="I2674" s="0" t="n">
        <v>0.915842504673684</v>
      </c>
      <c r="T2674" s="0" t="n">
        <v>6.8065</v>
      </c>
      <c r="U2674" s="0" t="n">
        <v>1.1</v>
      </c>
      <c r="Y2674" s="0" t="n">
        <v>4.55509802163886</v>
      </c>
      <c r="Z2674" s="0" t="n">
        <v>0.00702414342934166</v>
      </c>
    </row>
    <row r="2675" customFormat="false" ht="12.75" hidden="false" customHeight="false" outlineLevel="0" collapsed="false">
      <c r="B2675" s="0" t="n">
        <v>6.429</v>
      </c>
      <c r="C2675" s="0" t="n">
        <v>23.636</v>
      </c>
      <c r="D2675" s="0" t="n">
        <v>2224.3</v>
      </c>
      <c r="E2675" s="0" t="n">
        <v>4.929</v>
      </c>
      <c r="F2675" s="0" t="n">
        <v>2224.1</v>
      </c>
      <c r="G2675" s="0" t="n">
        <v>0.0106272199991008</v>
      </c>
      <c r="H2675" s="0" t="n">
        <v>4.54433635812832</v>
      </c>
      <c r="I2675" s="0" t="n">
        <v>0.921959090713799</v>
      </c>
      <c r="T2675" s="0" t="n">
        <v>6.8061</v>
      </c>
      <c r="U2675" s="0" t="n">
        <v>1.0968</v>
      </c>
      <c r="Y2675" s="0" t="n">
        <v>4.54815811237763</v>
      </c>
      <c r="Z2675" s="0" t="n">
        <v>0.00382175424931575</v>
      </c>
    </row>
    <row r="2676" customFormat="false" ht="12.75" hidden="false" customHeight="false" outlineLevel="0" collapsed="false">
      <c r="B2676" s="0" t="n">
        <v>6.391</v>
      </c>
      <c r="C2676" s="0" t="n">
        <v>23.636</v>
      </c>
      <c r="D2676" s="0" t="n">
        <v>2226.3</v>
      </c>
      <c r="E2676" s="0" t="n">
        <v>4.891</v>
      </c>
      <c r="F2676" s="0" t="n">
        <v>2226.1</v>
      </c>
      <c r="G2676" s="0" t="n">
        <v>0.0106176721620772</v>
      </c>
      <c r="H2676" s="0" t="n">
        <v>4.54523519413948</v>
      </c>
      <c r="I2676" s="0" t="n">
        <v>0.929305907613878</v>
      </c>
      <c r="T2676" s="0" t="n">
        <v>6.8057</v>
      </c>
      <c r="U2676" s="0" t="n">
        <v>1.0903</v>
      </c>
      <c r="Y2676" s="0" t="n">
        <v>4.54103063800124</v>
      </c>
      <c r="Z2676" s="0" t="n">
        <v>-0.00420455613824</v>
      </c>
    </row>
    <row r="2677" customFormat="false" ht="12.75" hidden="false" customHeight="false" outlineLevel="0" collapsed="false">
      <c r="B2677" s="0" t="n">
        <v>6.338</v>
      </c>
      <c r="C2677" s="0" t="n">
        <v>23.703</v>
      </c>
      <c r="D2677" s="0" t="n">
        <v>2224.3</v>
      </c>
      <c r="E2677" s="0" t="n">
        <v>4.838</v>
      </c>
      <c r="F2677" s="0" t="n">
        <v>2224.1</v>
      </c>
      <c r="G2677" s="0" t="n">
        <v>0.0106573445438604</v>
      </c>
      <c r="H2677" s="0" t="n">
        <v>4.54150570938167</v>
      </c>
      <c r="I2677" s="0" t="n">
        <v>0.938715524882528</v>
      </c>
      <c r="T2677" s="0" t="n">
        <v>6.8056</v>
      </c>
      <c r="U2677" s="0" t="n">
        <v>1.0871</v>
      </c>
      <c r="Y2677" s="0" t="n">
        <v>4.53108968689732</v>
      </c>
      <c r="Z2677" s="0" t="n">
        <v>-0.0104160224843497</v>
      </c>
    </row>
    <row r="2678" customFormat="false" ht="12.75" hidden="false" customHeight="false" outlineLevel="0" collapsed="false">
      <c r="B2678" s="0" t="n">
        <v>6.327</v>
      </c>
      <c r="C2678" s="0" t="n">
        <v>23.703</v>
      </c>
      <c r="D2678" s="0" t="n">
        <v>2224.3</v>
      </c>
      <c r="E2678" s="0" t="n">
        <v>4.827</v>
      </c>
      <c r="F2678" s="0" t="n">
        <v>2224.1</v>
      </c>
      <c r="G2678" s="0" t="n">
        <v>0.0106573445438604</v>
      </c>
      <c r="H2678" s="0" t="n">
        <v>4.54150570938167</v>
      </c>
      <c r="I2678" s="0" t="n">
        <v>0.940854715015883</v>
      </c>
      <c r="T2678" s="0" t="n">
        <v>6.8057</v>
      </c>
      <c r="U2678" s="0" t="n">
        <v>1.0839</v>
      </c>
      <c r="Y2678" s="0" t="n">
        <v>4.52902647063047</v>
      </c>
      <c r="Z2678" s="0" t="n">
        <v>-0.0124792387512009</v>
      </c>
    </row>
    <row r="2679" customFormat="false" ht="12.75" hidden="false" customHeight="false" outlineLevel="0" collapsed="false">
      <c r="B2679" s="0" t="n">
        <v>6.284</v>
      </c>
      <c r="C2679" s="0" t="n">
        <v>23.703</v>
      </c>
      <c r="D2679" s="0" t="n">
        <v>2222.3</v>
      </c>
      <c r="E2679" s="0" t="n">
        <v>4.784</v>
      </c>
      <c r="F2679" s="0" t="n">
        <v>2222.1</v>
      </c>
      <c r="G2679" s="0" t="n">
        <v>0.0106669366815175</v>
      </c>
      <c r="H2679" s="0" t="n">
        <v>4.5406060647374</v>
      </c>
      <c r="I2679" s="0" t="n">
        <v>0.949123341291262</v>
      </c>
      <c r="T2679" s="0" t="n">
        <v>6.8057</v>
      </c>
      <c r="U2679" s="0" t="n">
        <v>1.0775</v>
      </c>
      <c r="Y2679" s="0" t="n">
        <v>4.52096117067823</v>
      </c>
      <c r="Z2679" s="0" t="n">
        <v>-0.0196448940591649</v>
      </c>
    </row>
    <row r="2680" customFormat="false" ht="12.75" hidden="false" customHeight="false" outlineLevel="0" collapsed="false">
      <c r="B2680" s="0" t="n">
        <v>6.231</v>
      </c>
      <c r="C2680" s="0" t="n">
        <v>23.636</v>
      </c>
      <c r="D2680" s="0" t="n">
        <v>2224.3</v>
      </c>
      <c r="E2680" s="0" t="n">
        <v>4.731</v>
      </c>
      <c r="F2680" s="0" t="n">
        <v>2224.1</v>
      </c>
      <c r="G2680" s="0" t="n">
        <v>0.0106272199991008</v>
      </c>
      <c r="H2680" s="0" t="n">
        <v>4.54433635812832</v>
      </c>
      <c r="I2680" s="0" t="n">
        <v>0.96054456946276</v>
      </c>
      <c r="T2680" s="0" t="n">
        <v>6.8056</v>
      </c>
      <c r="U2680" s="0" t="n">
        <v>1.0712</v>
      </c>
      <c r="Y2680" s="0" t="n">
        <v>4.51102021957431</v>
      </c>
      <c r="Z2680" s="0" t="n">
        <v>-0.0333161385540004</v>
      </c>
    </row>
    <row r="2681" customFormat="false" ht="12.75" hidden="false" customHeight="false" outlineLevel="0" collapsed="false">
      <c r="B2681" s="0" t="n">
        <v>6.22</v>
      </c>
      <c r="C2681" s="0" t="n">
        <v>23.503</v>
      </c>
      <c r="D2681" s="0" t="n">
        <v>2222.3</v>
      </c>
      <c r="E2681" s="0" t="n">
        <v>4.72</v>
      </c>
      <c r="F2681" s="0" t="n">
        <v>2222.1</v>
      </c>
      <c r="G2681" s="0" t="n">
        <v>0.0105769317312452</v>
      </c>
      <c r="H2681" s="0" t="n">
        <v>4.54907961403458</v>
      </c>
      <c r="I2681" s="0" t="n">
        <v>0.963788053820885</v>
      </c>
      <c r="T2681" s="0" t="n">
        <v>6.8057</v>
      </c>
      <c r="U2681" s="0" t="n">
        <v>1.0649</v>
      </c>
      <c r="Y2681" s="0" t="n">
        <v>4.50895700330746</v>
      </c>
      <c r="Z2681" s="0" t="n">
        <v>-0.0401226107271127</v>
      </c>
    </row>
    <row r="2682" customFormat="false" ht="12.75" hidden="false" customHeight="false" outlineLevel="0" collapsed="false">
      <c r="B2682" s="0" t="n">
        <v>6.177</v>
      </c>
      <c r="C2682" s="0" t="n">
        <v>23.371</v>
      </c>
      <c r="D2682" s="0" t="n">
        <v>2222.3</v>
      </c>
      <c r="E2682" s="0" t="n">
        <v>4.677</v>
      </c>
      <c r="F2682" s="0" t="n">
        <v>2222.1</v>
      </c>
      <c r="G2682" s="0" t="n">
        <v>0.0105175284640655</v>
      </c>
      <c r="H2682" s="0" t="n">
        <v>4.55471174871906</v>
      </c>
      <c r="I2682" s="0" t="n">
        <v>0.973853271053893</v>
      </c>
      <c r="T2682" s="0" t="n">
        <v>6.8056</v>
      </c>
      <c r="U2682" s="0" t="n">
        <v>1.0586</v>
      </c>
      <c r="Y2682" s="0" t="n">
        <v>4.50089170335523</v>
      </c>
      <c r="Z2682" s="0" t="n">
        <v>-0.0538200453638282</v>
      </c>
    </row>
    <row r="2683" customFormat="false" ht="12.75" hidden="false" customHeight="false" outlineLevel="0" collapsed="false">
      <c r="B2683" s="0" t="n">
        <v>6.145</v>
      </c>
      <c r="C2683" s="0" t="n">
        <v>23.239</v>
      </c>
      <c r="D2683" s="0" t="n">
        <v>2222.3</v>
      </c>
      <c r="E2683" s="0" t="n">
        <v>4.645</v>
      </c>
      <c r="F2683" s="0" t="n">
        <v>2222.1</v>
      </c>
      <c r="G2683" s="0" t="n">
        <v>0.0104581251968858</v>
      </c>
      <c r="H2683" s="0" t="n">
        <v>4.56037578410048</v>
      </c>
      <c r="I2683" s="0" t="n">
        <v>0.981781654273515</v>
      </c>
      <c r="T2683" s="0" t="n">
        <v>6.8054</v>
      </c>
      <c r="U2683" s="0" t="n">
        <v>1.0555</v>
      </c>
      <c r="Y2683" s="0" t="n">
        <v>4.49488961966984</v>
      </c>
      <c r="Z2683" s="0" t="n">
        <v>-0.0654861644306353</v>
      </c>
    </row>
    <row r="2684" customFormat="false" ht="12.75" hidden="false" customHeight="false" outlineLevel="0" collapsed="false">
      <c r="B2684" s="0" t="n">
        <v>6.113</v>
      </c>
      <c r="C2684" s="0" t="n">
        <v>23.108</v>
      </c>
      <c r="D2684" s="0" t="n">
        <v>2222.3</v>
      </c>
      <c r="E2684" s="0" t="n">
        <v>4.613</v>
      </c>
      <c r="F2684" s="0" t="n">
        <v>2222.1</v>
      </c>
      <c r="G2684" s="0" t="n">
        <v>0.0103991719544575</v>
      </c>
      <c r="H2684" s="0" t="n">
        <v>4.56602880762275</v>
      </c>
      <c r="I2684" s="0" t="n">
        <v>0.989817647436104</v>
      </c>
      <c r="T2684" s="0" t="n">
        <v>6.8055</v>
      </c>
      <c r="U2684" s="0" t="n">
        <v>1.0555</v>
      </c>
      <c r="Y2684" s="0" t="n">
        <v>4.48888753598446</v>
      </c>
      <c r="Z2684" s="0" t="n">
        <v>-0.0771412716382871</v>
      </c>
    </row>
    <row r="2685" customFormat="false" ht="12.75" hidden="false" customHeight="false" outlineLevel="0" collapsed="false">
      <c r="B2685" s="0" t="n">
        <v>6.087</v>
      </c>
      <c r="C2685" s="0" t="n">
        <v>22.978</v>
      </c>
      <c r="D2685" s="0" t="n">
        <v>2222.3</v>
      </c>
      <c r="E2685" s="0" t="n">
        <v>4.587</v>
      </c>
      <c r="F2685" s="0" t="n">
        <v>2222.1</v>
      </c>
      <c r="G2685" s="0" t="n">
        <v>0.0103406687367805</v>
      </c>
      <c r="H2685" s="0" t="n">
        <v>4.57167044875457</v>
      </c>
      <c r="I2685" s="0" t="n">
        <v>0.996658044201999</v>
      </c>
      <c r="T2685" s="0" t="n">
        <v>6.8053</v>
      </c>
      <c r="U2685" s="0" t="n">
        <v>1.0555</v>
      </c>
      <c r="Y2685" s="0" t="n">
        <v>4.48401084299008</v>
      </c>
      <c r="Z2685" s="0" t="n">
        <v>-0.0876596057644843</v>
      </c>
    </row>
    <row r="2686" customFormat="false" ht="12.75" hidden="false" customHeight="false" outlineLevel="0" collapsed="false">
      <c r="B2686" s="0" t="n">
        <v>6.039</v>
      </c>
      <c r="C2686" s="0" t="n">
        <v>22.849</v>
      </c>
      <c r="D2686" s="0" t="n">
        <v>2222.3</v>
      </c>
      <c r="E2686" s="0" t="n">
        <v>4.539</v>
      </c>
      <c r="F2686" s="0" t="n">
        <v>2222.1</v>
      </c>
      <c r="G2686" s="0" t="n">
        <v>0.0102826155438549</v>
      </c>
      <c r="H2686" s="0" t="n">
        <v>4.57730033212405</v>
      </c>
      <c r="I2686" s="0" t="n">
        <v>1.00843805510554</v>
      </c>
      <c r="T2686" s="0" t="n">
        <v>6.8056</v>
      </c>
      <c r="U2686" s="0" t="n">
        <v>1.0586</v>
      </c>
      <c r="Y2686" s="0" t="n">
        <v>4.47500771746201</v>
      </c>
      <c r="Z2686" s="0" t="n">
        <v>-0.102292614662046</v>
      </c>
    </row>
    <row r="2687" customFormat="false" ht="12.75" hidden="false" customHeight="false" outlineLevel="0" collapsed="false">
      <c r="B2687" s="0" t="n">
        <v>6.027</v>
      </c>
      <c r="C2687" s="0" t="n">
        <v>22.72</v>
      </c>
      <c r="D2687" s="0" t="n">
        <v>2222.3</v>
      </c>
      <c r="E2687" s="0" t="n">
        <v>4.527</v>
      </c>
      <c r="F2687" s="0" t="n">
        <v>2222.1</v>
      </c>
      <c r="G2687" s="0" t="n">
        <v>0.0102245623509293</v>
      </c>
      <c r="H2687" s="0" t="n">
        <v>4.58296209062022</v>
      </c>
      <c r="I2687" s="0" t="n">
        <v>1.01236184904356</v>
      </c>
      <c r="T2687" s="0" t="n">
        <v>6.8053</v>
      </c>
      <c r="U2687" s="0" t="n">
        <v>1.0649</v>
      </c>
      <c r="Y2687" s="0" t="n">
        <v>4.47275693607999</v>
      </c>
      <c r="Z2687" s="0" t="n">
        <v>-0.110205154540228</v>
      </c>
    </row>
    <row r="2688" customFormat="false" ht="12.75" hidden="false" customHeight="false" outlineLevel="0" collapsed="false">
      <c r="B2688" s="0" t="n">
        <v>5.995</v>
      </c>
      <c r="C2688" s="0" t="n">
        <v>22.656</v>
      </c>
      <c r="D2688" s="0" t="n">
        <v>2222.3</v>
      </c>
      <c r="E2688" s="0" t="n">
        <v>4.495</v>
      </c>
      <c r="F2688" s="0" t="n">
        <v>2222.1</v>
      </c>
      <c r="G2688" s="0" t="n">
        <v>0.0101957607668422</v>
      </c>
      <c r="H2688" s="0" t="n">
        <v>4.58578296678384</v>
      </c>
      <c r="I2688" s="0" t="n">
        <v>1.02019643309985</v>
      </c>
      <c r="T2688" s="0" t="n">
        <v>6.8057</v>
      </c>
      <c r="U2688" s="0" t="n">
        <v>1.0649</v>
      </c>
      <c r="Y2688" s="0" t="n">
        <v>4.4667548523946</v>
      </c>
      <c r="Z2688" s="0" t="n">
        <v>-0.119028114389239</v>
      </c>
    </row>
    <row r="2689" customFormat="false" ht="12.75" hidden="false" customHeight="false" outlineLevel="0" collapsed="false">
      <c r="B2689" s="0" t="n">
        <v>5.953</v>
      </c>
      <c r="C2689" s="0" t="n">
        <v>22.656</v>
      </c>
      <c r="D2689" s="0" t="n">
        <v>2224.3</v>
      </c>
      <c r="E2689" s="0" t="n">
        <v>4.453</v>
      </c>
      <c r="F2689" s="0" t="n">
        <v>2224.1</v>
      </c>
      <c r="G2689" s="0" t="n">
        <v>0.0101865923294816</v>
      </c>
      <c r="H2689" s="0" t="n">
        <v>4.58668261142811</v>
      </c>
      <c r="I2689" s="0" t="n">
        <v>1.03002079753607</v>
      </c>
      <c r="T2689" s="0" t="n">
        <v>6.8054</v>
      </c>
      <c r="U2689" s="0" t="n">
        <v>1.068</v>
      </c>
      <c r="Y2689" s="0" t="n">
        <v>4.45887711755754</v>
      </c>
      <c r="Z2689" s="0" t="n">
        <v>-0.127805493870578</v>
      </c>
    </row>
    <row r="2690" customFormat="false" ht="12.75" hidden="false" customHeight="false" outlineLevel="0" collapsed="false">
      <c r="B2690" s="0" t="n">
        <v>5.941</v>
      </c>
      <c r="C2690" s="0" t="n">
        <v>22.656</v>
      </c>
      <c r="D2690" s="0" t="n">
        <v>2222.3</v>
      </c>
      <c r="E2690" s="0" t="n">
        <v>4.441</v>
      </c>
      <c r="F2690" s="0" t="n">
        <v>2222.1</v>
      </c>
      <c r="G2690" s="0" t="n">
        <v>0.0101957607668422</v>
      </c>
      <c r="H2690" s="0" t="n">
        <v>4.58578296678384</v>
      </c>
      <c r="I2690" s="0" t="n">
        <v>1.03260143363743</v>
      </c>
      <c r="T2690" s="0" t="n">
        <v>6.8054</v>
      </c>
      <c r="U2690" s="0" t="n">
        <v>1.068</v>
      </c>
      <c r="Y2690" s="0" t="n">
        <v>4.45662633617552</v>
      </c>
      <c r="Z2690" s="0" t="n">
        <v>-0.129156630608326</v>
      </c>
    </row>
    <row r="2691" customFormat="false" ht="12.75" hidden="false" customHeight="false" outlineLevel="0" collapsed="false">
      <c r="B2691" s="0" t="n">
        <v>5.909</v>
      </c>
      <c r="C2691" s="0" t="n">
        <v>22.656</v>
      </c>
      <c r="D2691" s="0" t="n">
        <v>2224.3</v>
      </c>
      <c r="E2691" s="0" t="n">
        <v>4.409</v>
      </c>
      <c r="F2691" s="0" t="n">
        <v>2224.1</v>
      </c>
      <c r="G2691" s="0" t="n">
        <v>0.0101865923294816</v>
      </c>
      <c r="H2691" s="0" t="n">
        <v>4.58668261142811</v>
      </c>
      <c r="I2691" s="0" t="n">
        <v>1.04029997991112</v>
      </c>
      <c r="T2691" s="0" t="n">
        <v>6.8054</v>
      </c>
      <c r="U2691" s="0" t="n">
        <v>1.068</v>
      </c>
      <c r="Y2691" s="0" t="n">
        <v>4.45062425249013</v>
      </c>
      <c r="Z2691" s="0" t="n">
        <v>-0.136058358937982</v>
      </c>
    </row>
    <row r="2692" customFormat="false" ht="12.75" hidden="false" customHeight="false" outlineLevel="0" collapsed="false">
      <c r="B2692" s="0" t="n">
        <v>5.889</v>
      </c>
      <c r="C2692" s="0" t="n">
        <v>22.72</v>
      </c>
      <c r="D2692" s="0" t="n">
        <v>2224.3</v>
      </c>
      <c r="E2692" s="0" t="n">
        <v>4.389</v>
      </c>
      <c r="F2692" s="0" t="n">
        <v>2224.1</v>
      </c>
      <c r="G2692" s="0" t="n">
        <v>0.0102153680140281</v>
      </c>
      <c r="H2692" s="0" t="n">
        <v>4.58386173526449</v>
      </c>
      <c r="I2692" s="0" t="n">
        <v>1.04439775239565</v>
      </c>
      <c r="T2692" s="0" t="n">
        <v>6.8054</v>
      </c>
      <c r="U2692" s="0" t="n">
        <v>1.068</v>
      </c>
      <c r="Y2692" s="0" t="n">
        <v>4.44687295018677</v>
      </c>
      <c r="Z2692" s="0" t="n">
        <v>-0.136988785077721</v>
      </c>
    </row>
    <row r="2693" customFormat="false" ht="12.75" hidden="false" customHeight="false" outlineLevel="0" collapsed="false">
      <c r="B2693" s="0" t="n">
        <v>5.857</v>
      </c>
      <c r="C2693" s="0" t="n">
        <v>22.784</v>
      </c>
      <c r="D2693" s="0" t="n">
        <v>2224.3</v>
      </c>
      <c r="E2693" s="0" t="n">
        <v>4.357</v>
      </c>
      <c r="F2693" s="0" t="n">
        <v>2224.1</v>
      </c>
      <c r="G2693" s="0" t="n">
        <v>0.0102441436985747</v>
      </c>
      <c r="H2693" s="0" t="n">
        <v>4.58104879406539</v>
      </c>
      <c r="I2693" s="0" t="n">
        <v>1.05142272069437</v>
      </c>
      <c r="T2693" s="0" t="n">
        <v>6.8056</v>
      </c>
      <c r="U2693" s="0" t="n">
        <v>1.068</v>
      </c>
      <c r="Y2693" s="0" t="n">
        <v>4.44087086650138</v>
      </c>
      <c r="Z2693" s="0" t="n">
        <v>-0.140177927564005</v>
      </c>
    </row>
    <row r="2694" customFormat="false" ht="12.75" hidden="false" customHeight="false" outlineLevel="0" collapsed="false">
      <c r="B2694" s="0" t="n">
        <v>5.857</v>
      </c>
      <c r="C2694" s="0" t="n">
        <v>22.913</v>
      </c>
      <c r="D2694" s="0" t="n">
        <v>2224.3</v>
      </c>
      <c r="E2694" s="0" t="n">
        <v>4.357</v>
      </c>
      <c r="F2694" s="0" t="n">
        <v>2224.1</v>
      </c>
      <c r="G2694" s="0" t="n">
        <v>0.0103021446877389</v>
      </c>
      <c r="H2694" s="0" t="n">
        <v>4.57540289457404</v>
      </c>
      <c r="I2694" s="0" t="n">
        <v>1.05012689799725</v>
      </c>
      <c r="T2694" s="0" t="n">
        <v>6.8056</v>
      </c>
      <c r="U2694" s="0" t="n">
        <v>1.068</v>
      </c>
      <c r="Y2694" s="0" t="n">
        <v>4.44087086650138</v>
      </c>
      <c r="Z2694" s="0" t="n">
        <v>-0.134532028072656</v>
      </c>
    </row>
    <row r="2695" customFormat="false" ht="12.75" hidden="false" customHeight="false" outlineLevel="0" collapsed="false">
      <c r="B2695" s="0" t="n">
        <v>5.803</v>
      </c>
      <c r="C2695" s="0" t="n">
        <v>23.043</v>
      </c>
      <c r="D2695" s="0" t="n">
        <v>2224.3</v>
      </c>
      <c r="E2695" s="0" t="n">
        <v>4.303</v>
      </c>
      <c r="F2695" s="0" t="n">
        <v>2224.1</v>
      </c>
      <c r="G2695" s="0" t="n">
        <v>0.0103605952969741</v>
      </c>
      <c r="H2695" s="0" t="n">
        <v>4.56974529432362</v>
      </c>
      <c r="I2695" s="0" t="n">
        <v>1.06199054016352</v>
      </c>
      <c r="T2695" s="0" t="n">
        <v>6.8054</v>
      </c>
      <c r="U2695" s="0" t="n">
        <v>1.0743</v>
      </c>
      <c r="Y2695" s="0" t="n">
        <v>4.4307423502823</v>
      </c>
      <c r="Z2695" s="0" t="n">
        <v>-0.139002944041326</v>
      </c>
    </row>
    <row r="2696" customFormat="false" ht="12.75" hidden="false" customHeight="false" outlineLevel="0" collapsed="false">
      <c r="B2696" s="0" t="n">
        <v>5.803</v>
      </c>
      <c r="C2696" s="0" t="n">
        <v>23.239</v>
      </c>
      <c r="D2696" s="0" t="n">
        <v>2222.3</v>
      </c>
      <c r="E2696" s="0" t="n">
        <v>4.303</v>
      </c>
      <c r="F2696" s="0" t="n">
        <v>2222.1</v>
      </c>
      <c r="G2696" s="0" t="n">
        <v>0.0104581251968858</v>
      </c>
      <c r="H2696" s="0" t="n">
        <v>4.56037578410048</v>
      </c>
      <c r="I2696" s="0" t="n">
        <v>1.05981310343957</v>
      </c>
      <c r="T2696" s="0" t="n">
        <v>6.8051</v>
      </c>
      <c r="U2696" s="0" t="n">
        <v>1.0775</v>
      </c>
      <c r="Y2696" s="0" t="n">
        <v>4.4307423502823</v>
      </c>
      <c r="Z2696" s="0" t="n">
        <v>-0.129633433818182</v>
      </c>
    </row>
    <row r="2697" customFormat="false" ht="12.75" hidden="false" customHeight="false" outlineLevel="0" collapsed="false">
      <c r="B2697" s="0" t="n">
        <v>5.781</v>
      </c>
      <c r="C2697" s="0" t="n">
        <v>23.503</v>
      </c>
      <c r="D2697" s="0" t="n">
        <v>2222.3</v>
      </c>
      <c r="E2697" s="0" t="n">
        <v>4.281</v>
      </c>
      <c r="F2697" s="0" t="n">
        <v>2222.1</v>
      </c>
      <c r="G2697" s="0" t="n">
        <v>0.0105769317312452</v>
      </c>
      <c r="H2697" s="0" t="n">
        <v>4.54907961403458</v>
      </c>
      <c r="I2697" s="0" t="n">
        <v>1.0626207928135</v>
      </c>
      <c r="T2697" s="0" t="n">
        <v>6.8056</v>
      </c>
      <c r="U2697" s="0" t="n">
        <v>1.0839</v>
      </c>
      <c r="Y2697" s="0" t="n">
        <v>4.42661591774859</v>
      </c>
      <c r="Z2697" s="0" t="n">
        <v>-0.122463696285982</v>
      </c>
    </row>
    <row r="2698" customFormat="false" ht="12.75" hidden="false" customHeight="false" outlineLevel="0" collapsed="false">
      <c r="B2698" s="0" t="n">
        <v>5.749</v>
      </c>
      <c r="C2698" s="0" t="n">
        <v>23.837</v>
      </c>
      <c r="D2698" s="0" t="n">
        <v>2222.3</v>
      </c>
      <c r="E2698" s="0" t="n">
        <v>4.249</v>
      </c>
      <c r="F2698" s="0" t="n">
        <v>2222.1</v>
      </c>
      <c r="G2698" s="0" t="n">
        <v>0.0107272399981999</v>
      </c>
      <c r="H2698" s="0" t="n">
        <v>4.53496869214926</v>
      </c>
      <c r="I2698" s="0" t="n">
        <v>1.06730258699677</v>
      </c>
      <c r="T2698" s="0" t="n">
        <v>6.806</v>
      </c>
      <c r="U2698" s="0" t="n">
        <v>1.0935</v>
      </c>
      <c r="Y2698" s="0" t="n">
        <v>4.42061383406321</v>
      </c>
      <c r="Z2698" s="0" t="n">
        <v>-0.114354858086054</v>
      </c>
    </row>
    <row r="2699" customFormat="false" ht="12.75" hidden="false" customHeight="false" outlineLevel="0" collapsed="false">
      <c r="B2699" s="0" t="n">
        <v>5.729</v>
      </c>
      <c r="C2699" s="0" t="n">
        <v>24.244</v>
      </c>
      <c r="D2699" s="0" t="n">
        <v>2222.3</v>
      </c>
      <c r="E2699" s="0" t="n">
        <v>4.229</v>
      </c>
      <c r="F2699" s="0" t="n">
        <v>2222.1</v>
      </c>
      <c r="G2699" s="0" t="n">
        <v>0.010910400072004</v>
      </c>
      <c r="H2699" s="0" t="n">
        <v>4.51803852448122</v>
      </c>
      <c r="I2699" s="0" t="n">
        <v>1.06834677807548</v>
      </c>
      <c r="T2699" s="0" t="n">
        <v>6.806</v>
      </c>
      <c r="U2699" s="0" t="n">
        <v>1.1033</v>
      </c>
      <c r="Y2699" s="0" t="n">
        <v>4.41686253175984</v>
      </c>
      <c r="Z2699" s="0" t="n">
        <v>-0.101175992721376</v>
      </c>
    </row>
    <row r="2700" customFormat="false" ht="12.75" hidden="false" customHeight="false" outlineLevel="0" collapsed="false">
      <c r="B2700" s="0" t="n">
        <v>5.707</v>
      </c>
      <c r="C2700" s="0" t="n">
        <v>24.728</v>
      </c>
      <c r="D2700" s="0" t="n">
        <v>2222.3</v>
      </c>
      <c r="E2700" s="0" t="n">
        <v>4.207</v>
      </c>
      <c r="F2700" s="0" t="n">
        <v>2222.1</v>
      </c>
      <c r="G2700" s="0" t="n">
        <v>0.0111282120516628</v>
      </c>
      <c r="H2700" s="0" t="n">
        <v>4.49827148498787</v>
      </c>
      <c r="I2700" s="0" t="n">
        <v>1.06923496196527</v>
      </c>
      <c r="T2700" s="0" t="n">
        <v>6.8057</v>
      </c>
      <c r="U2700" s="0" t="n">
        <v>1.1131</v>
      </c>
      <c r="Y2700" s="0" t="n">
        <v>4.41273609922614</v>
      </c>
      <c r="Z2700" s="0" t="n">
        <v>-0.0855353857617276</v>
      </c>
    </row>
    <row r="2701" customFormat="false" ht="12.75" hidden="false" customHeight="false" outlineLevel="0" collapsed="false">
      <c r="B2701" s="0" t="n">
        <v>5.707</v>
      </c>
      <c r="C2701" s="0" t="n">
        <v>25.079</v>
      </c>
      <c r="D2701" s="0" t="n">
        <v>2222.3</v>
      </c>
      <c r="E2701" s="0" t="n">
        <v>4.207</v>
      </c>
      <c r="F2701" s="0" t="n">
        <v>2222.1</v>
      </c>
      <c r="G2701" s="0" t="n">
        <v>0.0112861707393907</v>
      </c>
      <c r="H2701" s="0" t="n">
        <v>4.48417684814565</v>
      </c>
      <c r="I2701" s="0" t="n">
        <v>1.06588467985397</v>
      </c>
      <c r="T2701" s="0" t="n">
        <v>6.8057</v>
      </c>
      <c r="U2701" s="0" t="n">
        <v>1.1263</v>
      </c>
      <c r="Y2701" s="0" t="n">
        <v>4.41273609922614</v>
      </c>
      <c r="Z2701" s="0" t="n">
        <v>-0.0714407489195033</v>
      </c>
    </row>
    <row r="2702" customFormat="false" ht="12.75" hidden="false" customHeight="false" outlineLevel="0" collapsed="false">
      <c r="B2702" s="0" t="n">
        <v>5.643</v>
      </c>
      <c r="C2702" s="0" t="n">
        <v>25.507</v>
      </c>
      <c r="D2702" s="0" t="n">
        <v>2222.3</v>
      </c>
      <c r="E2702" s="0" t="n">
        <v>4.143</v>
      </c>
      <c r="F2702" s="0" t="n">
        <v>2222.1</v>
      </c>
      <c r="G2702" s="0" t="n">
        <v>0.0114787813329733</v>
      </c>
      <c r="H2702" s="0" t="n">
        <v>4.46725476747766</v>
      </c>
      <c r="I2702" s="0" t="n">
        <v>1.07826569333277</v>
      </c>
      <c r="T2702" s="0" t="n">
        <v>6.8057</v>
      </c>
      <c r="U2702" s="0" t="n">
        <v>1.1396</v>
      </c>
      <c r="Y2702" s="0" t="n">
        <v>4.40073193185537</v>
      </c>
      <c r="Z2702" s="0" t="n">
        <v>-0.0665228356222851</v>
      </c>
    </row>
    <row r="2703" customFormat="false" ht="12.75" hidden="false" customHeight="false" outlineLevel="0" collapsed="false">
      <c r="B2703" s="0" t="n">
        <v>5.703</v>
      </c>
      <c r="C2703" s="0" t="n">
        <v>26.016</v>
      </c>
      <c r="D2703" s="0" t="n">
        <v>2224.3</v>
      </c>
      <c r="E2703" s="0" t="n">
        <v>4.203</v>
      </c>
      <c r="F2703" s="0" t="n">
        <v>2224.1</v>
      </c>
      <c r="G2703" s="0" t="n">
        <v>0.0116973157681759</v>
      </c>
      <c r="H2703" s="0" t="n">
        <v>4.44839560430082</v>
      </c>
      <c r="I2703" s="0" t="n">
        <v>1.0583858206759</v>
      </c>
      <c r="T2703" s="0" t="n">
        <v>6.8066</v>
      </c>
      <c r="U2703" s="0" t="n">
        <v>1.1531</v>
      </c>
      <c r="Y2703" s="0" t="n">
        <v>4.41198583876547</v>
      </c>
      <c r="Z2703" s="0" t="n">
        <v>-0.036409765535347</v>
      </c>
    </row>
    <row r="2704" customFormat="false" ht="12.75" hidden="false" customHeight="false" outlineLevel="0" collapsed="false">
      <c r="B2704" s="0" t="n">
        <v>5.653</v>
      </c>
      <c r="C2704" s="0" t="n">
        <v>26.46</v>
      </c>
      <c r="D2704" s="0" t="n">
        <v>2222.3</v>
      </c>
      <c r="E2704" s="0" t="n">
        <v>4.153</v>
      </c>
      <c r="F2704" s="0" t="n">
        <v>2222.1</v>
      </c>
      <c r="G2704" s="0" t="n">
        <v>0.0119076549210207</v>
      </c>
      <c r="H2704" s="0" t="n">
        <v>4.43057353540305</v>
      </c>
      <c r="I2704" s="0" t="n">
        <v>1.06683687344162</v>
      </c>
      <c r="T2704" s="0" t="n">
        <v>6.8064</v>
      </c>
      <c r="U2704" s="0" t="n">
        <v>1.1702</v>
      </c>
      <c r="Y2704" s="0" t="n">
        <v>4.40260758300706</v>
      </c>
      <c r="Z2704" s="0" t="n">
        <v>-0.0279659523959914</v>
      </c>
    </row>
    <row r="2705" customFormat="false" ht="12.75" hidden="false" customHeight="false" outlineLevel="0" collapsed="false">
      <c r="B2705" s="0" t="n">
        <v>5.631</v>
      </c>
      <c r="C2705" s="0" t="n">
        <v>26.912</v>
      </c>
      <c r="D2705" s="0" t="n">
        <v>2222.3</v>
      </c>
      <c r="E2705" s="0" t="n">
        <v>4.131</v>
      </c>
      <c r="F2705" s="0" t="n">
        <v>2222.1</v>
      </c>
      <c r="G2705" s="0" t="n">
        <v>0.012111066108636</v>
      </c>
      <c r="H2705" s="0" t="n">
        <v>4.41363541136823</v>
      </c>
      <c r="I2705" s="0" t="n">
        <v>1.06841815816224</v>
      </c>
      <c r="T2705" s="0" t="n">
        <v>6.8066</v>
      </c>
      <c r="U2705" s="0" t="n">
        <v>1.184</v>
      </c>
      <c r="Y2705" s="0" t="n">
        <v>4.39848115047336</v>
      </c>
      <c r="Z2705" s="0" t="n">
        <v>-0.01515426089487</v>
      </c>
    </row>
    <row r="2706" customFormat="false" ht="12.75" hidden="false" customHeight="false" outlineLevel="0" collapsed="false">
      <c r="B2706" s="0" t="n">
        <v>5.631</v>
      </c>
      <c r="C2706" s="0" t="n">
        <v>27.449</v>
      </c>
      <c r="D2706" s="0" t="n">
        <v>2224.3</v>
      </c>
      <c r="E2706" s="0" t="n">
        <v>4.131</v>
      </c>
      <c r="F2706" s="0" t="n">
        <v>2224.1</v>
      </c>
      <c r="G2706" s="0" t="n">
        <v>0.0123416213299762</v>
      </c>
      <c r="H2706" s="0" t="n">
        <v>4.3947776036304</v>
      </c>
      <c r="I2706" s="0" t="n">
        <v>1.06385320833464</v>
      </c>
      <c r="T2706" s="0" t="n">
        <v>6.8065</v>
      </c>
      <c r="U2706" s="0" t="n">
        <v>1.1945</v>
      </c>
      <c r="Y2706" s="0" t="n">
        <v>4.39848115047336</v>
      </c>
      <c r="Z2706" s="0" t="n">
        <v>0.00370354684296004</v>
      </c>
    </row>
    <row r="2707" customFormat="false" ht="12.75" hidden="false" customHeight="false" outlineLevel="0" collapsed="false">
      <c r="B2707" s="0" t="n">
        <v>5.611</v>
      </c>
      <c r="C2707" s="0" t="n">
        <v>27.996</v>
      </c>
      <c r="D2707" s="0" t="n">
        <v>2222.3</v>
      </c>
      <c r="E2707" s="0" t="n">
        <v>4.111</v>
      </c>
      <c r="F2707" s="0" t="n">
        <v>2222.1</v>
      </c>
      <c r="G2707" s="0" t="n">
        <v>0.0125988929391116</v>
      </c>
      <c r="H2707" s="0" t="n">
        <v>4.3741460548235</v>
      </c>
      <c r="I2707" s="0" t="n">
        <v>1.06401022982814</v>
      </c>
      <c r="T2707" s="0" t="n">
        <v>6.8066</v>
      </c>
      <c r="U2707" s="0" t="n">
        <v>1.198</v>
      </c>
      <c r="Y2707" s="0" t="n">
        <v>4.39472984816999</v>
      </c>
      <c r="Z2707" s="0" t="n">
        <v>0.0205837933464901</v>
      </c>
    </row>
    <row r="2708" customFormat="false" ht="12.75" hidden="false" customHeight="false" outlineLevel="0" collapsed="false">
      <c r="B2708" s="0" t="n">
        <v>5.599</v>
      </c>
      <c r="C2708" s="0" t="n">
        <v>28.716</v>
      </c>
      <c r="D2708" s="0" t="n">
        <v>2224.3</v>
      </c>
      <c r="E2708" s="0" t="n">
        <v>4.099</v>
      </c>
      <c r="F2708" s="0" t="n">
        <v>2224.1</v>
      </c>
      <c r="G2708" s="0" t="n">
        <v>0.0129112899599838</v>
      </c>
      <c r="H2708" s="0" t="n">
        <v>4.34965288518328</v>
      </c>
      <c r="I2708" s="0" t="n">
        <v>1.06114976462144</v>
      </c>
      <c r="T2708" s="0" t="n">
        <v>6.8067</v>
      </c>
      <c r="U2708" s="0" t="n">
        <v>1.2016</v>
      </c>
      <c r="Y2708" s="0" t="n">
        <v>4.39247906678797</v>
      </c>
      <c r="Z2708" s="0" t="n">
        <v>0.0428261816046929</v>
      </c>
    </row>
    <row r="2709" customFormat="false" ht="12.75" hidden="false" customHeight="false" outlineLevel="0" collapsed="false">
      <c r="B2709" s="0" t="n">
        <v>5.599</v>
      </c>
      <c r="C2709" s="0" t="n">
        <v>29.454</v>
      </c>
      <c r="D2709" s="0" t="n">
        <v>2226.3</v>
      </c>
      <c r="E2709" s="0" t="n">
        <v>4.099</v>
      </c>
      <c r="F2709" s="0" t="n">
        <v>2226.1</v>
      </c>
      <c r="G2709" s="0" t="n">
        <v>0.0132312115358699</v>
      </c>
      <c r="H2709" s="0" t="n">
        <v>4.32517645720605</v>
      </c>
      <c r="I2709" s="0" t="n">
        <v>1.05517844772043</v>
      </c>
      <c r="T2709" s="0" t="n">
        <v>6.8074</v>
      </c>
      <c r="U2709" s="0" t="n">
        <v>1.2016</v>
      </c>
      <c r="Y2709" s="0" t="n">
        <v>4.39247906678797</v>
      </c>
      <c r="Z2709" s="0" t="n">
        <v>0.0673026095819234</v>
      </c>
    </row>
    <row r="2710" customFormat="false" ht="12.75" hidden="false" customHeight="false" outlineLevel="0" collapsed="false">
      <c r="B2710" s="0" t="n">
        <v>5.579</v>
      </c>
      <c r="C2710" s="0" t="n">
        <v>30.126</v>
      </c>
      <c r="D2710" s="0" t="n">
        <v>2224.3</v>
      </c>
      <c r="E2710" s="0" t="n">
        <v>4.079</v>
      </c>
      <c r="F2710" s="0" t="n">
        <v>2224.1</v>
      </c>
      <c r="G2710" s="0" t="n">
        <v>0.0135452542601502</v>
      </c>
      <c r="H2710" s="0" t="n">
        <v>4.30171876064184</v>
      </c>
      <c r="I2710" s="0" t="n">
        <v>1.05460131420491</v>
      </c>
      <c r="T2710" s="0" t="n">
        <v>6.8082</v>
      </c>
      <c r="U2710" s="0" t="n">
        <v>1.2016</v>
      </c>
      <c r="Y2710" s="0" t="n">
        <v>4.38872776448461</v>
      </c>
      <c r="Z2710" s="0" t="n">
        <v>0.0870090038427653</v>
      </c>
    </row>
    <row r="2711" customFormat="false" ht="12.75" hidden="false" customHeight="false" outlineLevel="0" collapsed="false">
      <c r="B2711" s="0" t="n">
        <v>5.579</v>
      </c>
      <c r="C2711" s="0" t="n">
        <v>30.727</v>
      </c>
      <c r="D2711" s="0" t="n">
        <v>2224.3</v>
      </c>
      <c r="E2711" s="0" t="n">
        <v>4.079</v>
      </c>
      <c r="F2711" s="0" t="n">
        <v>2224.1</v>
      </c>
      <c r="G2711" s="0" t="n">
        <v>0.0138154759228452</v>
      </c>
      <c r="H2711" s="0" t="n">
        <v>4.2819656012634</v>
      </c>
      <c r="I2711" s="0" t="n">
        <v>1.04975866664952</v>
      </c>
      <c r="T2711" s="0" t="n">
        <v>6.808</v>
      </c>
      <c r="U2711" s="0" t="n">
        <v>1.1945</v>
      </c>
      <c r="Y2711" s="0" t="n">
        <v>4.38872776448461</v>
      </c>
      <c r="Z2711" s="0" t="n">
        <v>0.106762163221204</v>
      </c>
    </row>
    <row r="2712" customFormat="false" ht="12.75" hidden="false" customHeight="false" outlineLevel="0" collapsed="false">
      <c r="B2712" s="0" t="n">
        <v>5.557</v>
      </c>
      <c r="C2712" s="0" t="n">
        <v>31.339</v>
      </c>
      <c r="D2712" s="0" t="n">
        <v>2224.3</v>
      </c>
      <c r="E2712" s="0" t="n">
        <v>4.057</v>
      </c>
      <c r="F2712" s="0" t="n">
        <v>2224.1</v>
      </c>
      <c r="G2712" s="0" t="n">
        <v>0.0140906434063217</v>
      </c>
      <c r="H2712" s="0" t="n">
        <v>4.26224402109943</v>
      </c>
      <c r="I2712" s="0" t="n">
        <v>1.05059009640114</v>
      </c>
      <c r="T2712" s="0" t="n">
        <v>6.8087</v>
      </c>
      <c r="U2712" s="0" t="n">
        <v>1.191</v>
      </c>
      <c r="Y2712" s="0" t="n">
        <v>4.3846013319509</v>
      </c>
      <c r="Z2712" s="0" t="n">
        <v>0.122357310851474</v>
      </c>
    </row>
    <row r="2713" customFormat="false" ht="12.75" hidden="false" customHeight="false" outlineLevel="0" collapsed="false">
      <c r="B2713" s="0" t="n">
        <v>5.567</v>
      </c>
      <c r="C2713" s="0" t="n">
        <v>31.605</v>
      </c>
      <c r="D2713" s="0" t="n">
        <v>2224.3</v>
      </c>
      <c r="E2713" s="0" t="n">
        <v>4.067</v>
      </c>
      <c r="F2713" s="0" t="n">
        <v>2224.1</v>
      </c>
      <c r="G2713" s="0" t="n">
        <v>0.0142102423452183</v>
      </c>
      <c r="H2713" s="0" t="n">
        <v>4.25379201402269</v>
      </c>
      <c r="I2713" s="0" t="n">
        <v>1.04592869781723</v>
      </c>
      <c r="T2713" s="0" t="n">
        <v>6.8082</v>
      </c>
      <c r="U2713" s="0" t="n">
        <v>1.1806</v>
      </c>
      <c r="Y2713" s="0" t="n">
        <v>4.38647698310259</v>
      </c>
      <c r="Z2713" s="0" t="n">
        <v>0.1326849690799</v>
      </c>
    </row>
    <row r="2714" customFormat="false" ht="12.75" hidden="false" customHeight="false" outlineLevel="0" collapsed="false">
      <c r="B2714" s="0" t="n">
        <v>5.547</v>
      </c>
      <c r="C2714" s="0" t="n">
        <v>31.874</v>
      </c>
      <c r="D2714" s="0" t="n">
        <v>2224.3</v>
      </c>
      <c r="E2714" s="0" t="n">
        <v>4.047</v>
      </c>
      <c r="F2714" s="0" t="n">
        <v>2224.1</v>
      </c>
      <c r="G2714" s="0" t="n">
        <v>0.014331190144328</v>
      </c>
      <c r="H2714" s="0" t="n">
        <v>4.24531672004435</v>
      </c>
      <c r="I2714" s="0" t="n">
        <v>1.04900339017651</v>
      </c>
      <c r="T2714" s="0" t="n">
        <v>6.8083</v>
      </c>
      <c r="U2714" s="0" t="n">
        <v>1.1736</v>
      </c>
      <c r="Y2714" s="0" t="n">
        <v>4.38272568079922</v>
      </c>
      <c r="Z2714" s="0" t="n">
        <v>0.13740896075487</v>
      </c>
    </row>
    <row r="2715" customFormat="false" ht="12.75" hidden="false" customHeight="false" outlineLevel="0" collapsed="false">
      <c r="B2715" s="0" t="n">
        <v>5.557</v>
      </c>
      <c r="C2715" s="0" t="n">
        <v>31.964</v>
      </c>
      <c r="D2715" s="0" t="n">
        <v>2224.3</v>
      </c>
      <c r="E2715" s="0" t="n">
        <v>4.057</v>
      </c>
      <c r="F2715" s="0" t="n">
        <v>2224.1</v>
      </c>
      <c r="G2715" s="0" t="n">
        <v>0.0143716559507216</v>
      </c>
      <c r="H2715" s="0" t="n">
        <v>4.24249708114751</v>
      </c>
      <c r="I2715" s="0" t="n">
        <v>1.04572272150543</v>
      </c>
      <c r="T2715" s="0" t="n">
        <v>6.808</v>
      </c>
      <c r="U2715" s="0" t="n">
        <v>1.1702</v>
      </c>
      <c r="Y2715" s="0" t="n">
        <v>4.3846013319509</v>
      </c>
      <c r="Z2715" s="0" t="n">
        <v>0.14210425080339</v>
      </c>
    </row>
    <row r="2716" customFormat="false" ht="12.75" hidden="false" customHeight="false" outlineLevel="0" collapsed="false">
      <c r="B2716" s="0" t="n">
        <v>5.535</v>
      </c>
      <c r="C2716" s="0" t="n">
        <v>31.964</v>
      </c>
      <c r="D2716" s="0" t="n">
        <v>2224.3</v>
      </c>
      <c r="E2716" s="0" t="n">
        <v>4.035</v>
      </c>
      <c r="F2716" s="0" t="n">
        <v>2224.1</v>
      </c>
      <c r="G2716" s="0" t="n">
        <v>0.0143716559507216</v>
      </c>
      <c r="H2716" s="0" t="n">
        <v>4.24249708114751</v>
      </c>
      <c r="I2716" s="0" t="n">
        <v>1.05142430759542</v>
      </c>
      <c r="T2716" s="0" t="n">
        <v>6.8078</v>
      </c>
      <c r="U2716" s="0" t="n">
        <v>1.1702</v>
      </c>
      <c r="Y2716" s="0" t="n">
        <v>4.3804748994172</v>
      </c>
      <c r="Z2716" s="0" t="n">
        <v>0.137977818269688</v>
      </c>
    </row>
    <row r="2717" customFormat="false" ht="12.75" hidden="false" customHeight="false" outlineLevel="0" collapsed="false">
      <c r="B2717" s="0" t="n">
        <v>5.535</v>
      </c>
      <c r="C2717" s="0" t="n">
        <v>31.784</v>
      </c>
      <c r="D2717" s="0" t="n">
        <v>2224.3</v>
      </c>
      <c r="E2717" s="0" t="n">
        <v>4.035</v>
      </c>
      <c r="F2717" s="0" t="n">
        <v>2224.1</v>
      </c>
      <c r="G2717" s="0" t="n">
        <v>0.0142907243379344</v>
      </c>
      <c r="H2717" s="0" t="n">
        <v>4.24814433179105</v>
      </c>
      <c r="I2717" s="0" t="n">
        <v>1.05282387404983</v>
      </c>
      <c r="T2717" s="0" t="n">
        <v>6.8077</v>
      </c>
      <c r="U2717" s="0" t="n">
        <v>1.1702</v>
      </c>
      <c r="Y2717" s="0" t="n">
        <v>4.3804748994172</v>
      </c>
      <c r="Z2717" s="0" t="n">
        <v>0.132330567626147</v>
      </c>
    </row>
    <row r="2718" customFormat="false" ht="12.75" hidden="false" customHeight="false" outlineLevel="0" collapsed="false">
      <c r="B2718" s="0" t="n">
        <v>5.525</v>
      </c>
      <c r="C2718" s="0" t="n">
        <v>31.516</v>
      </c>
      <c r="D2718" s="0" t="n">
        <v>2226.3</v>
      </c>
      <c r="E2718" s="0" t="n">
        <v>4.025</v>
      </c>
      <c r="F2718" s="0" t="n">
        <v>2226.1</v>
      </c>
      <c r="G2718" s="0" t="n">
        <v>0.0141574951709267</v>
      </c>
      <c r="H2718" s="0" t="n">
        <v>4.25751083239671</v>
      </c>
      <c r="I2718" s="0" t="n">
        <v>1.05776666643396</v>
      </c>
      <c r="T2718" s="0" t="n">
        <v>6.8077</v>
      </c>
      <c r="U2718" s="0" t="n">
        <v>1.1736</v>
      </c>
      <c r="Y2718" s="0" t="n">
        <v>4.37859924826552</v>
      </c>
      <c r="Z2718" s="0" t="n">
        <v>0.121088415868809</v>
      </c>
    </row>
    <row r="2719" customFormat="false" ht="12.75" hidden="false" customHeight="false" outlineLevel="0" collapsed="false">
      <c r="B2719" s="0" t="n">
        <v>5.525</v>
      </c>
      <c r="C2719" s="0" t="n">
        <v>31.163</v>
      </c>
      <c r="D2719" s="0" t="n">
        <v>2222.3</v>
      </c>
      <c r="E2719" s="0" t="n">
        <v>4.025</v>
      </c>
      <c r="F2719" s="0" t="n">
        <v>2222.1</v>
      </c>
      <c r="G2719" s="0" t="n">
        <v>0.014024121326673</v>
      </c>
      <c r="H2719" s="0" t="n">
        <v>4.26697621076715</v>
      </c>
      <c r="I2719" s="0" t="n">
        <v>1.06011831323407</v>
      </c>
      <c r="T2719" s="0" t="n">
        <v>6.8077</v>
      </c>
      <c r="U2719" s="0" t="n">
        <v>1.1771</v>
      </c>
      <c r="Y2719" s="0" t="n">
        <v>4.37859924826552</v>
      </c>
      <c r="Z2719" s="0" t="n">
        <v>0.111623037498373</v>
      </c>
    </row>
    <row r="2720" customFormat="false" ht="12.75" hidden="false" customHeight="false" outlineLevel="0" collapsed="false">
      <c r="B2720" s="0" t="n">
        <v>5.503</v>
      </c>
      <c r="C2720" s="0" t="n">
        <v>30.727</v>
      </c>
      <c r="D2720" s="0" t="n">
        <v>2224.3</v>
      </c>
      <c r="E2720" s="0" t="n">
        <v>4.003</v>
      </c>
      <c r="F2720" s="0" t="n">
        <v>2224.1</v>
      </c>
      <c r="G2720" s="0" t="n">
        <v>0.0138154759228452</v>
      </c>
      <c r="H2720" s="0" t="n">
        <v>4.2819656012634</v>
      </c>
      <c r="I2720" s="0" t="n">
        <v>1.06968913346575</v>
      </c>
      <c r="T2720" s="0" t="n">
        <v>6.8072</v>
      </c>
      <c r="U2720" s="0" t="n">
        <v>1.1771</v>
      </c>
      <c r="Y2720" s="0" t="n">
        <v>4.37447281573182</v>
      </c>
      <c r="Z2720" s="0" t="n">
        <v>0.0925072144684158</v>
      </c>
    </row>
    <row r="2721" customFormat="false" ht="12.75" hidden="false" customHeight="false" outlineLevel="0" collapsed="false">
      <c r="B2721" s="0" t="n">
        <v>5.515</v>
      </c>
      <c r="C2721" s="0" t="n">
        <v>30.211</v>
      </c>
      <c r="D2721" s="0" t="n">
        <v>2224.3</v>
      </c>
      <c r="E2721" s="0" t="n">
        <v>4.015</v>
      </c>
      <c r="F2721" s="0" t="n">
        <v>2224.1</v>
      </c>
      <c r="G2721" s="0" t="n">
        <v>0.0135834719661886</v>
      </c>
      <c r="H2721" s="0" t="n">
        <v>4.29890125062755</v>
      </c>
      <c r="I2721" s="0" t="n">
        <v>1.0707101495959</v>
      </c>
      <c r="T2721" s="0" t="n">
        <v>6.8066</v>
      </c>
      <c r="U2721" s="0" t="n">
        <v>1.1771</v>
      </c>
      <c r="Y2721" s="0" t="n">
        <v>4.37672359711384</v>
      </c>
      <c r="Z2721" s="0" t="n">
        <v>0.0778223464862835</v>
      </c>
    </row>
    <row r="2722" customFormat="false" ht="12.75" hidden="false" customHeight="false" outlineLevel="0" collapsed="false">
      <c r="B2722" s="0" t="n">
        <v>5.503</v>
      </c>
      <c r="C2722" s="0" t="n">
        <v>29.788</v>
      </c>
      <c r="D2722" s="0" t="n">
        <v>2224.3</v>
      </c>
      <c r="E2722" s="0" t="n">
        <v>4.003</v>
      </c>
      <c r="F2722" s="0" t="n">
        <v>2224.1</v>
      </c>
      <c r="G2722" s="0" t="n">
        <v>0.0133932826761387</v>
      </c>
      <c r="H2722" s="0" t="n">
        <v>4.31300171836204</v>
      </c>
      <c r="I2722" s="0" t="n">
        <v>1.07744234782964</v>
      </c>
      <c r="T2722" s="0" t="n">
        <v>6.8056</v>
      </c>
      <c r="U2722" s="0" t="n">
        <v>1.1806</v>
      </c>
      <c r="Y2722" s="0" t="n">
        <v>4.37447281573182</v>
      </c>
      <c r="Z2722" s="0" t="n">
        <v>0.061471097369779</v>
      </c>
    </row>
    <row r="2723" customFormat="false" ht="12.75" hidden="false" customHeight="false" outlineLevel="0" collapsed="false">
      <c r="B2723" s="0" t="n">
        <v>5.503</v>
      </c>
      <c r="C2723" s="0" t="n">
        <v>29.371</v>
      </c>
      <c r="D2723" s="0" t="n">
        <v>2226.3</v>
      </c>
      <c r="E2723" s="0" t="n">
        <v>4.003</v>
      </c>
      <c r="F2723" s="0" t="n">
        <v>2226.1</v>
      </c>
      <c r="G2723" s="0" t="n">
        <v>0.0131939265980863</v>
      </c>
      <c r="H2723" s="0" t="n">
        <v>4.32799838835238</v>
      </c>
      <c r="I2723" s="0" t="n">
        <v>1.08118870555893</v>
      </c>
      <c r="T2723" s="0" t="n">
        <v>6.8054</v>
      </c>
      <c r="U2723" s="0" t="n">
        <v>1.1806</v>
      </c>
      <c r="Y2723" s="0" t="n">
        <v>4.37447281573182</v>
      </c>
      <c r="Z2723" s="0" t="n">
        <v>0.0464744273794331</v>
      </c>
    </row>
    <row r="2724" customFormat="false" ht="12.75" hidden="false" customHeight="false" outlineLevel="0" collapsed="false">
      <c r="B2724" s="0" t="n">
        <v>5.493</v>
      </c>
      <c r="C2724" s="0" t="n">
        <v>29.041</v>
      </c>
      <c r="D2724" s="0" t="n">
        <v>2224.3</v>
      </c>
      <c r="E2724" s="0" t="n">
        <v>3.993</v>
      </c>
      <c r="F2724" s="0" t="n">
        <v>2224.1</v>
      </c>
      <c r="G2724" s="0" t="n">
        <v>0.0130574164830718</v>
      </c>
      <c r="H2724" s="0" t="n">
        <v>4.3383987199823</v>
      </c>
      <c r="I2724" s="0" t="n">
        <v>1.08650105684505</v>
      </c>
      <c r="T2724" s="0" t="n">
        <v>6.8056</v>
      </c>
      <c r="U2724" s="0" t="n">
        <v>1.1771</v>
      </c>
      <c r="Y2724" s="0" t="n">
        <v>4.37259716458013</v>
      </c>
      <c r="Z2724" s="0" t="n">
        <v>0.0341984445978341</v>
      </c>
    </row>
    <row r="2725" customFormat="false" ht="12.75" hidden="false" customHeight="false" outlineLevel="0" collapsed="false">
      <c r="B2725" s="0" t="n">
        <v>5.471</v>
      </c>
      <c r="C2725" s="0" t="n">
        <v>28.878</v>
      </c>
      <c r="D2725" s="0" t="n">
        <v>2224.3</v>
      </c>
      <c r="E2725" s="0" t="n">
        <v>3.971</v>
      </c>
      <c r="F2725" s="0" t="n">
        <v>2224.1</v>
      </c>
      <c r="G2725" s="0" t="n">
        <v>0.0129841284114923</v>
      </c>
      <c r="H2725" s="0" t="n">
        <v>4.3440272847035</v>
      </c>
      <c r="I2725" s="0" t="n">
        <v>1.09393787073873</v>
      </c>
      <c r="T2725" s="0" t="n">
        <v>6.806</v>
      </c>
      <c r="U2725" s="0" t="n">
        <v>1.1771</v>
      </c>
      <c r="Y2725" s="0" t="n">
        <v>4.36847073204643</v>
      </c>
      <c r="Z2725" s="0" t="n">
        <v>0.0244434473429349</v>
      </c>
    </row>
    <row r="2726" customFormat="false" ht="12.75" hidden="false" customHeight="false" outlineLevel="0" collapsed="false">
      <c r="B2726" s="0" t="n">
        <v>5.483</v>
      </c>
      <c r="C2726" s="0" t="n">
        <v>28.797</v>
      </c>
      <c r="D2726" s="0" t="n">
        <v>2224.3</v>
      </c>
      <c r="E2726" s="0" t="n">
        <v>3.983</v>
      </c>
      <c r="F2726" s="0" t="n">
        <v>2224.1</v>
      </c>
      <c r="G2726" s="0" t="n">
        <v>0.0129477091857381</v>
      </c>
      <c r="H2726" s="0" t="n">
        <v>4.34683612902576</v>
      </c>
      <c r="I2726" s="0" t="n">
        <v>1.09134725810338</v>
      </c>
      <c r="T2726" s="0" t="n">
        <v>6.8058</v>
      </c>
      <c r="U2726" s="0" t="n">
        <v>1.1771</v>
      </c>
      <c r="Y2726" s="0" t="n">
        <v>4.37072151342845</v>
      </c>
      <c r="Z2726" s="0" t="n">
        <v>0.0238853844026918</v>
      </c>
    </row>
    <row r="2727" customFormat="false" ht="12.75" hidden="false" customHeight="false" outlineLevel="0" collapsed="false">
      <c r="B2727" s="0" t="n">
        <v>5.461</v>
      </c>
      <c r="C2727" s="0" t="n">
        <v>28.797</v>
      </c>
      <c r="D2727" s="0" t="n">
        <v>2224.3</v>
      </c>
      <c r="E2727" s="0" t="n">
        <v>3.961</v>
      </c>
      <c r="F2727" s="0" t="n">
        <v>2224.1</v>
      </c>
      <c r="G2727" s="0" t="n">
        <v>0.0129477091857381</v>
      </c>
      <c r="H2727" s="0" t="n">
        <v>4.34683612902576</v>
      </c>
      <c r="I2727" s="0" t="n">
        <v>1.09740876774192</v>
      </c>
      <c r="T2727" s="0" t="n">
        <v>6.8057</v>
      </c>
      <c r="U2727" s="0" t="n">
        <v>1.1736</v>
      </c>
      <c r="Y2727" s="0" t="n">
        <v>4.36659508089475</v>
      </c>
      <c r="Z2727" s="0" t="n">
        <v>0.0197589518689894</v>
      </c>
    </row>
    <row r="2728" customFormat="false" ht="12.75" hidden="false" customHeight="false" outlineLevel="0" collapsed="false">
      <c r="B2728" s="0" t="n">
        <v>5.471</v>
      </c>
      <c r="C2728" s="0" t="n">
        <v>28.797</v>
      </c>
      <c r="D2728" s="0" t="n">
        <v>2224.3</v>
      </c>
      <c r="E2728" s="0" t="n">
        <v>3.971</v>
      </c>
      <c r="F2728" s="0" t="n">
        <v>2224.1</v>
      </c>
      <c r="G2728" s="0" t="n">
        <v>0.0129477091857381</v>
      </c>
      <c r="H2728" s="0" t="n">
        <v>4.34683612902576</v>
      </c>
      <c r="I2728" s="0" t="n">
        <v>1.09464521002915</v>
      </c>
      <c r="T2728" s="0" t="n">
        <v>6.8064</v>
      </c>
      <c r="U2728" s="0" t="n">
        <v>1.1702</v>
      </c>
      <c r="Y2728" s="0" t="n">
        <v>4.36847073204643</v>
      </c>
      <c r="Z2728" s="0" t="n">
        <v>0.0216346030206722</v>
      </c>
    </row>
    <row r="2729" customFormat="false" ht="12.75" hidden="false" customHeight="false" outlineLevel="0" collapsed="false">
      <c r="B2729" s="0" t="n">
        <v>5.451</v>
      </c>
      <c r="C2729" s="0" t="n">
        <v>28.797</v>
      </c>
      <c r="D2729" s="0" t="n">
        <v>2224.3</v>
      </c>
      <c r="E2729" s="0" t="n">
        <v>3.951</v>
      </c>
      <c r="F2729" s="0" t="n">
        <v>2224.1</v>
      </c>
      <c r="G2729" s="0" t="n">
        <v>0.0129477091857381</v>
      </c>
      <c r="H2729" s="0" t="n">
        <v>4.34683612902576</v>
      </c>
      <c r="I2729" s="0" t="n">
        <v>1.10018631461042</v>
      </c>
      <c r="T2729" s="0" t="n">
        <v>6.8066</v>
      </c>
      <c r="U2729" s="0" t="n">
        <v>1.1633</v>
      </c>
      <c r="Y2729" s="0" t="n">
        <v>4.36471942974307</v>
      </c>
      <c r="Z2729" s="0" t="n">
        <v>0.0178833007173074</v>
      </c>
    </row>
    <row r="2730" customFormat="false" ht="12.75" hidden="false" customHeight="false" outlineLevel="0" collapsed="false">
      <c r="B2730" s="0" t="n">
        <v>5.451</v>
      </c>
      <c r="C2730" s="0" t="n">
        <v>28.96</v>
      </c>
      <c r="D2730" s="0" t="n">
        <v>2224.3</v>
      </c>
      <c r="E2730" s="0" t="n">
        <v>3.951</v>
      </c>
      <c r="F2730" s="0" t="n">
        <v>2224.1</v>
      </c>
      <c r="G2730" s="0" t="n">
        <v>0.0130209972573176</v>
      </c>
      <c r="H2730" s="0" t="n">
        <v>4.34119177691395</v>
      </c>
      <c r="I2730" s="0" t="n">
        <v>1.0987577263766</v>
      </c>
      <c r="T2730" s="0" t="n">
        <v>6.8066</v>
      </c>
      <c r="U2730" s="0" t="n">
        <v>1.1565</v>
      </c>
      <c r="Y2730" s="0" t="n">
        <v>4.36471942974307</v>
      </c>
      <c r="Z2730" s="0" t="n">
        <v>0.0235276528291193</v>
      </c>
    </row>
    <row r="2731" customFormat="false" ht="12.75" hidden="false" customHeight="false" outlineLevel="0" collapsed="false">
      <c r="B2731" s="0" t="n">
        <v>5.429</v>
      </c>
      <c r="C2731" s="0" t="n">
        <v>29.123</v>
      </c>
      <c r="D2731" s="0" t="n">
        <v>2224.3</v>
      </c>
      <c r="E2731" s="0" t="n">
        <v>3.929</v>
      </c>
      <c r="F2731" s="0" t="n">
        <v>2224.1</v>
      </c>
      <c r="G2731" s="0" t="n">
        <v>0.0130942853288971</v>
      </c>
      <c r="H2731" s="0" t="n">
        <v>4.33557910478555</v>
      </c>
      <c r="I2731" s="0" t="n">
        <v>1.10348157413733</v>
      </c>
      <c r="T2731" s="0" t="n">
        <v>6.8063</v>
      </c>
      <c r="U2731" s="0" t="n">
        <v>1.1463</v>
      </c>
      <c r="Y2731" s="0" t="n">
        <v>4.36059299720936</v>
      </c>
      <c r="Z2731" s="0" t="n">
        <v>0.0250138924238135</v>
      </c>
    </row>
    <row r="2732" customFormat="false" ht="12.75" hidden="false" customHeight="false" outlineLevel="0" collapsed="false">
      <c r="B2732" s="0" t="n">
        <v>5.407</v>
      </c>
      <c r="C2732" s="0" t="n">
        <v>29.206</v>
      </c>
      <c r="D2732" s="0" t="n">
        <v>2224.3</v>
      </c>
      <c r="E2732" s="0" t="n">
        <v>3.907</v>
      </c>
      <c r="F2732" s="0" t="n">
        <v>2224.1</v>
      </c>
      <c r="G2732" s="0" t="n">
        <v>0.0131316037947934</v>
      </c>
      <c r="H2732" s="0" t="n">
        <v>4.33273317734698</v>
      </c>
      <c r="I2732" s="0" t="n">
        <v>1.10896677178064</v>
      </c>
      <c r="T2732" s="0" t="n">
        <v>6.8067</v>
      </c>
      <c r="U2732" s="0" t="n">
        <v>1.1363</v>
      </c>
      <c r="Y2732" s="0" t="n">
        <v>4.35646656467566</v>
      </c>
      <c r="Z2732" s="0" t="n">
        <v>0.0237333873286874</v>
      </c>
    </row>
    <row r="2733" customFormat="false" ht="12.75" hidden="false" customHeight="false" outlineLevel="0" collapsed="false">
      <c r="B2733" s="0" t="n">
        <v>5.439</v>
      </c>
      <c r="C2733" s="0" t="n">
        <v>29.371</v>
      </c>
      <c r="D2733" s="0" t="n">
        <v>2226.3</v>
      </c>
      <c r="E2733" s="0" t="n">
        <v>3.939</v>
      </c>
      <c r="F2733" s="0" t="n">
        <v>2226.1</v>
      </c>
      <c r="G2733" s="0" t="n">
        <v>0.0131939265980863</v>
      </c>
      <c r="H2733" s="0" t="n">
        <v>4.32799838835238</v>
      </c>
      <c r="I2733" s="0" t="n">
        <v>1.09875562029763</v>
      </c>
      <c r="T2733" s="0" t="n">
        <v>6.8067</v>
      </c>
      <c r="U2733" s="0" t="n">
        <v>1.1263</v>
      </c>
      <c r="Y2733" s="0" t="n">
        <v>4.36246864836105</v>
      </c>
      <c r="Z2733" s="0" t="n">
        <v>0.0344702600086642</v>
      </c>
    </row>
    <row r="2734" customFormat="false" ht="12.75" hidden="false" customHeight="false" outlineLevel="0" collapsed="false">
      <c r="B2734" s="0" t="n">
        <v>5.397</v>
      </c>
      <c r="C2734" s="0" t="n">
        <v>29.62</v>
      </c>
      <c r="D2734" s="0" t="n">
        <v>2224.3</v>
      </c>
      <c r="E2734" s="0" t="n">
        <v>3.897</v>
      </c>
      <c r="F2734" s="0" t="n">
        <v>2224.1</v>
      </c>
      <c r="G2734" s="0" t="n">
        <v>0.0133177465042039</v>
      </c>
      <c r="H2734" s="0" t="n">
        <v>4.31865753701386</v>
      </c>
      <c r="I2734" s="0" t="n">
        <v>1.1082005483741</v>
      </c>
      <c r="T2734" s="0" t="n">
        <v>6.8071</v>
      </c>
      <c r="U2734" s="0" t="n">
        <v>1.1163</v>
      </c>
      <c r="Y2734" s="0" t="n">
        <v>4.35459091352398</v>
      </c>
      <c r="Z2734" s="0" t="n">
        <v>0.0359333765101155</v>
      </c>
    </row>
    <row r="2735" customFormat="false" ht="12.75" hidden="false" customHeight="false" outlineLevel="0" collapsed="false">
      <c r="B2735" s="0" t="n">
        <v>5.397</v>
      </c>
      <c r="C2735" s="0" t="n">
        <v>30.041</v>
      </c>
      <c r="D2735" s="0" t="n">
        <v>2226.3</v>
      </c>
      <c r="E2735" s="0" t="n">
        <v>3.897</v>
      </c>
      <c r="F2735" s="0" t="n">
        <v>2226.1</v>
      </c>
      <c r="G2735" s="0" t="n">
        <v>0.0134949013970621</v>
      </c>
      <c r="H2735" s="0" t="n">
        <v>4.30544306746538</v>
      </c>
      <c r="I2735" s="0" t="n">
        <v>1.10480961443813</v>
      </c>
      <c r="T2735" s="0" t="n">
        <v>6.8077</v>
      </c>
      <c r="U2735" s="0" t="n">
        <v>1.1033</v>
      </c>
      <c r="Y2735" s="0" t="n">
        <v>4.35459091352398</v>
      </c>
      <c r="Z2735" s="0" t="n">
        <v>0.0491478460585979</v>
      </c>
    </row>
    <row r="2736" customFormat="false" ht="12.75" hidden="false" customHeight="false" outlineLevel="0" collapsed="false">
      <c r="B2736" s="0" t="n">
        <v>5.387</v>
      </c>
      <c r="C2736" s="0" t="n">
        <v>30.468</v>
      </c>
      <c r="D2736" s="0" t="n">
        <v>2226.3</v>
      </c>
      <c r="E2736" s="0" t="n">
        <v>3.887</v>
      </c>
      <c r="F2736" s="0" t="n">
        <v>2226.1</v>
      </c>
      <c r="G2736" s="0" t="n">
        <v>0.0136867166793945</v>
      </c>
      <c r="H2736" s="0" t="n">
        <v>4.29132923113545</v>
      </c>
      <c r="I2736" s="0" t="n">
        <v>1.10402089815679</v>
      </c>
      <c r="T2736" s="0" t="n">
        <v>6.8086</v>
      </c>
      <c r="U2736" s="0" t="n">
        <v>1.0968</v>
      </c>
      <c r="Y2736" s="0" t="n">
        <v>4.3527152623723</v>
      </c>
      <c r="Z2736" s="0" t="n">
        <v>0.0613860312368448</v>
      </c>
    </row>
    <row r="2737" customFormat="false" ht="12.75" hidden="false" customHeight="false" outlineLevel="0" collapsed="false">
      <c r="B2737" s="0" t="n">
        <v>5.365</v>
      </c>
      <c r="C2737" s="0" t="n">
        <v>30.9</v>
      </c>
      <c r="D2737" s="0" t="n">
        <v>2226.3</v>
      </c>
      <c r="E2737" s="0" t="n">
        <v>3.865</v>
      </c>
      <c r="F2737" s="0" t="n">
        <v>2226.1</v>
      </c>
      <c r="G2737" s="0" t="n">
        <v>0.0138807780423162</v>
      </c>
      <c r="H2737" s="0" t="n">
        <v>4.27725000063078</v>
      </c>
      <c r="I2737" s="0" t="n">
        <v>1.10666235462633</v>
      </c>
      <c r="T2737" s="0" t="n">
        <v>6.8092</v>
      </c>
      <c r="U2737" s="0" t="n">
        <v>1.0903</v>
      </c>
      <c r="Y2737" s="0" t="n">
        <v>4.3485888298386</v>
      </c>
      <c r="Z2737" s="0" t="n">
        <v>0.0713388292078125</v>
      </c>
    </row>
    <row r="2738" customFormat="false" ht="12.75" hidden="false" customHeight="false" outlineLevel="0" collapsed="false">
      <c r="B2738" s="0" t="n">
        <v>5.365</v>
      </c>
      <c r="C2738" s="0" t="n">
        <v>31.251</v>
      </c>
      <c r="D2738" s="0" t="n">
        <v>2226.3</v>
      </c>
      <c r="E2738" s="0" t="n">
        <v>3.865</v>
      </c>
      <c r="F2738" s="0" t="n">
        <v>2226.1</v>
      </c>
      <c r="G2738" s="0" t="n">
        <v>0.01403845289969</v>
      </c>
      <c r="H2738" s="0" t="n">
        <v>4.26595480957686</v>
      </c>
      <c r="I2738" s="0" t="n">
        <v>1.10373992485818</v>
      </c>
      <c r="T2738" s="0" t="n">
        <v>6.8093</v>
      </c>
      <c r="U2738" s="0" t="n">
        <v>1.0871</v>
      </c>
      <c r="Y2738" s="0" t="n">
        <v>4.3485888298386</v>
      </c>
      <c r="Z2738" s="0" t="n">
        <v>0.0826340202617351</v>
      </c>
    </row>
    <row r="2739" customFormat="false" ht="12.75" hidden="false" customHeight="false" outlineLevel="0" collapsed="false">
      <c r="B2739" s="0" t="n">
        <v>5.333</v>
      </c>
      <c r="C2739" s="0" t="n">
        <v>31.516</v>
      </c>
      <c r="D2739" s="0" t="n">
        <v>2228.3</v>
      </c>
      <c r="E2739" s="0" t="n">
        <v>3.833</v>
      </c>
      <c r="F2739" s="0" t="n">
        <v>2228.1</v>
      </c>
      <c r="G2739" s="0" t="n">
        <v>0.0141447870382837</v>
      </c>
      <c r="H2739" s="0" t="n">
        <v>4.25840886122712</v>
      </c>
      <c r="I2739" s="0" t="n">
        <v>1.11098587561365</v>
      </c>
      <c r="T2739" s="0" t="n">
        <v>6.8098</v>
      </c>
      <c r="U2739" s="0" t="n">
        <v>1.0871</v>
      </c>
      <c r="Y2739" s="0" t="n">
        <v>4.34258674615321</v>
      </c>
      <c r="Z2739" s="0" t="n">
        <v>0.0841778849260964</v>
      </c>
    </row>
    <row r="2740" customFormat="false" ht="12.75" hidden="false" customHeight="false" outlineLevel="0" collapsed="false">
      <c r="B2740" s="0" t="n">
        <v>5.333</v>
      </c>
      <c r="C2740" s="0" t="n">
        <v>31.784</v>
      </c>
      <c r="D2740" s="0" t="n">
        <v>2228.3</v>
      </c>
      <c r="E2740" s="0" t="n">
        <v>3.833</v>
      </c>
      <c r="F2740" s="0" t="n">
        <v>2228.1</v>
      </c>
      <c r="G2740" s="0" t="n">
        <v>0.0142650688927786</v>
      </c>
      <c r="H2740" s="0" t="n">
        <v>4.24994119663262</v>
      </c>
      <c r="I2740" s="0" t="n">
        <v>1.10877672753264</v>
      </c>
      <c r="T2740" s="0" t="n">
        <v>6.81</v>
      </c>
      <c r="U2740" s="0" t="n">
        <v>1.0871</v>
      </c>
      <c r="Y2740" s="0" t="n">
        <v>4.34258674615321</v>
      </c>
      <c r="Z2740" s="0" t="n">
        <v>0.0926455495205882</v>
      </c>
    </row>
    <row r="2741" customFormat="false" ht="12.75" hidden="false" customHeight="false" outlineLevel="0" collapsed="false">
      <c r="B2741" s="0" t="n">
        <v>5.301</v>
      </c>
      <c r="C2741" s="0" t="n">
        <v>31.874</v>
      </c>
      <c r="D2741" s="0" t="n">
        <v>2226.3</v>
      </c>
      <c r="E2741" s="0" t="n">
        <v>3.801</v>
      </c>
      <c r="F2741" s="0" t="n">
        <v>2226.1</v>
      </c>
      <c r="G2741" s="0" t="n">
        <v>0.0143183145411257</v>
      </c>
      <c r="H2741" s="0" t="n">
        <v>4.24621555605551</v>
      </c>
      <c r="I2741" s="0" t="n">
        <v>1.11713116444502</v>
      </c>
      <c r="T2741" s="0" t="n">
        <v>6.8105</v>
      </c>
      <c r="U2741" s="0" t="n">
        <v>1.0903</v>
      </c>
      <c r="Y2741" s="0" t="n">
        <v>4.33658466246783</v>
      </c>
      <c r="Z2741" s="0" t="n">
        <v>0.0903691064123136</v>
      </c>
    </row>
    <row r="2742" customFormat="false" ht="12.75" hidden="false" customHeight="false" outlineLevel="0" collapsed="false">
      <c r="B2742" s="0" t="n">
        <v>5.301</v>
      </c>
      <c r="C2742" s="0" t="n">
        <v>31.874</v>
      </c>
      <c r="D2742" s="0" t="n">
        <v>2228.3</v>
      </c>
      <c r="E2742" s="0" t="n">
        <v>3.801</v>
      </c>
      <c r="F2742" s="0" t="n">
        <v>2228.1</v>
      </c>
      <c r="G2742" s="0" t="n">
        <v>0.0143054620528702</v>
      </c>
      <c r="H2742" s="0" t="n">
        <v>4.24711358488592</v>
      </c>
      <c r="I2742" s="0" t="n">
        <v>1.11736742564744</v>
      </c>
      <c r="T2742" s="0" t="n">
        <v>6.8101</v>
      </c>
      <c r="U2742" s="0" t="n">
        <v>1.0871</v>
      </c>
      <c r="Y2742" s="0" t="n">
        <v>4.33658466246783</v>
      </c>
      <c r="Z2742" s="0" t="n">
        <v>0.0894710775819076</v>
      </c>
    </row>
    <row r="2743" customFormat="false" ht="12.75" hidden="false" customHeight="false" outlineLevel="0" collapsed="false">
      <c r="B2743" s="0" t="n">
        <v>5.279</v>
      </c>
      <c r="C2743" s="0" t="n">
        <v>31.874</v>
      </c>
      <c r="D2743" s="0" t="n">
        <v>2226.3</v>
      </c>
      <c r="E2743" s="0" t="n">
        <v>3.779</v>
      </c>
      <c r="F2743" s="0" t="n">
        <v>2226.1</v>
      </c>
      <c r="G2743" s="0" t="n">
        <v>0.0143183145411257</v>
      </c>
      <c r="H2743" s="0" t="n">
        <v>4.24621555605551</v>
      </c>
      <c r="I2743" s="0" t="n">
        <v>1.12363470655081</v>
      </c>
      <c r="T2743" s="0" t="n">
        <v>6.8101</v>
      </c>
      <c r="U2743" s="0" t="n">
        <v>1.0871</v>
      </c>
      <c r="Y2743" s="0" t="n">
        <v>4.33245822993413</v>
      </c>
      <c r="Z2743" s="0" t="n">
        <v>0.086242673878612</v>
      </c>
    </row>
    <row r="2744" customFormat="false" ht="12.75" hidden="false" customHeight="false" outlineLevel="0" collapsed="false">
      <c r="B2744" s="0" t="n">
        <v>5.257</v>
      </c>
      <c r="C2744" s="0" t="n">
        <v>31.784</v>
      </c>
      <c r="D2744" s="0" t="n">
        <v>2228.3</v>
      </c>
      <c r="E2744" s="0" t="n">
        <v>3.757</v>
      </c>
      <c r="F2744" s="0" t="n">
        <v>2228.1</v>
      </c>
      <c r="G2744" s="0" t="n">
        <v>0.0142650688927786</v>
      </c>
      <c r="H2744" s="0" t="n">
        <v>4.24994119663262</v>
      </c>
      <c r="I2744" s="0" t="n">
        <v>1.13120606777552</v>
      </c>
      <c r="T2744" s="0" t="n">
        <v>6.8101</v>
      </c>
      <c r="U2744" s="0" t="n">
        <v>1.0839</v>
      </c>
      <c r="Y2744" s="0" t="n">
        <v>4.32833179740042</v>
      </c>
      <c r="Z2744" s="0" t="n">
        <v>0.0783906007677997</v>
      </c>
    </row>
    <row r="2745" customFormat="false" ht="12.75" hidden="false" customHeight="false" outlineLevel="0" collapsed="false">
      <c r="B2745" s="0" t="n">
        <v>5.247</v>
      </c>
      <c r="C2745" s="0" t="n">
        <v>31.695</v>
      </c>
      <c r="D2745" s="0" t="n">
        <v>2226.3</v>
      </c>
      <c r="E2745" s="0" t="n">
        <v>3.747</v>
      </c>
      <c r="F2745" s="0" t="n">
        <v>2226.1</v>
      </c>
      <c r="G2745" s="0" t="n">
        <v>0.0142379048560262</v>
      </c>
      <c r="H2745" s="0" t="n">
        <v>4.25184724640143</v>
      </c>
      <c r="I2745" s="0" t="n">
        <v>1.13473371934919</v>
      </c>
      <c r="T2745" s="0" t="n">
        <v>6.8099</v>
      </c>
      <c r="U2745" s="0" t="n">
        <v>1.0807</v>
      </c>
      <c r="Y2745" s="0" t="n">
        <v>4.32645614624874</v>
      </c>
      <c r="Z2745" s="0" t="n">
        <v>0.0746088998473109</v>
      </c>
    </row>
    <row r="2746" customFormat="false" ht="12.75" hidden="false" customHeight="false" outlineLevel="0" collapsed="false">
      <c r="B2746" s="0" t="n">
        <v>5.205</v>
      </c>
      <c r="C2746" s="0" t="n">
        <v>31.516</v>
      </c>
      <c r="D2746" s="0" t="n">
        <v>2228.3</v>
      </c>
      <c r="E2746" s="0" t="n">
        <v>3.705</v>
      </c>
      <c r="F2746" s="0" t="n">
        <v>2228.1</v>
      </c>
      <c r="G2746" s="0" t="n">
        <v>0.0141447870382837</v>
      </c>
      <c r="H2746" s="0" t="n">
        <v>4.25840886122712</v>
      </c>
      <c r="I2746" s="0" t="n">
        <v>1.14936811369153</v>
      </c>
      <c r="T2746" s="0" t="n">
        <v>6.8098</v>
      </c>
      <c r="U2746" s="0" t="n">
        <v>1.0807</v>
      </c>
      <c r="Y2746" s="0" t="n">
        <v>4.31857841141167</v>
      </c>
      <c r="Z2746" s="0" t="n">
        <v>0.0601695501845585</v>
      </c>
    </row>
    <row r="2747" customFormat="false" ht="12.75" hidden="false" customHeight="false" outlineLevel="0" collapsed="false">
      <c r="B2747" s="0" t="n">
        <v>5.183</v>
      </c>
      <c r="C2747" s="0" t="n">
        <v>31.163</v>
      </c>
      <c r="D2747" s="0" t="n">
        <v>2226.3</v>
      </c>
      <c r="E2747" s="0" t="n">
        <v>3.683</v>
      </c>
      <c r="F2747" s="0" t="n">
        <v>2226.1</v>
      </c>
      <c r="G2747" s="0" t="n">
        <v>0.0139989218813171</v>
      </c>
      <c r="H2747" s="0" t="n">
        <v>4.26877469142258</v>
      </c>
      <c r="I2747" s="0" t="n">
        <v>1.15904824638137</v>
      </c>
      <c r="T2747" s="0" t="n">
        <v>6.8098</v>
      </c>
      <c r="U2747" s="0" t="n">
        <v>1.0839</v>
      </c>
      <c r="Y2747" s="0" t="n">
        <v>4.31445197887797</v>
      </c>
      <c r="Z2747" s="0" t="n">
        <v>0.0456772874553915</v>
      </c>
    </row>
    <row r="2748" customFormat="false" ht="12.75" hidden="false" customHeight="false" outlineLevel="0" collapsed="false">
      <c r="B2748" s="0" t="n">
        <v>5.183</v>
      </c>
      <c r="C2748" s="0" t="n">
        <v>30.813</v>
      </c>
      <c r="D2748" s="0" t="n">
        <v>2228.3</v>
      </c>
      <c r="E2748" s="0" t="n">
        <v>3.683</v>
      </c>
      <c r="F2748" s="0" t="n">
        <v>2228.1</v>
      </c>
      <c r="G2748" s="0" t="n">
        <v>0.0138292715766797</v>
      </c>
      <c r="H2748" s="0" t="n">
        <v>4.28096753433518</v>
      </c>
      <c r="I2748" s="0" t="n">
        <v>1.16235882007472</v>
      </c>
      <c r="T2748" s="0" t="n">
        <v>6.8093</v>
      </c>
      <c r="U2748" s="0" t="n">
        <v>1.0839</v>
      </c>
      <c r="Y2748" s="0" t="n">
        <v>4.31445197887797</v>
      </c>
      <c r="Z2748" s="0" t="n">
        <v>0.0334844445427871</v>
      </c>
    </row>
    <row r="2749" customFormat="false" ht="12.75" hidden="false" customHeight="false" outlineLevel="0" collapsed="false">
      <c r="B2749" s="0" t="n">
        <v>5.151</v>
      </c>
      <c r="C2749" s="0" t="n">
        <v>30.468</v>
      </c>
      <c r="D2749" s="0" t="n">
        <v>2228.3</v>
      </c>
      <c r="E2749" s="0" t="n">
        <v>3.651</v>
      </c>
      <c r="F2749" s="0" t="n">
        <v>2228.1</v>
      </c>
      <c r="G2749" s="0" t="n">
        <v>0.013674431129662</v>
      </c>
      <c r="H2749" s="0" t="n">
        <v>4.29222725996586</v>
      </c>
      <c r="I2749" s="0" t="n">
        <v>1.17563058339246</v>
      </c>
      <c r="T2749" s="0" t="n">
        <v>6.8093</v>
      </c>
      <c r="U2749" s="0" t="n">
        <v>1.0871</v>
      </c>
      <c r="Y2749" s="0" t="n">
        <v>4.30844989519259</v>
      </c>
      <c r="Z2749" s="0" t="n">
        <v>0.0162226352267281</v>
      </c>
    </row>
    <row r="2750" customFormat="false" ht="12.75" hidden="false" customHeight="false" outlineLevel="0" collapsed="false">
      <c r="B2750" s="0" t="n">
        <v>5.141</v>
      </c>
      <c r="C2750" s="0" t="n">
        <v>30.041</v>
      </c>
      <c r="D2750" s="0" t="n">
        <v>2228.3</v>
      </c>
      <c r="E2750" s="0" t="n">
        <v>3.641</v>
      </c>
      <c r="F2750" s="0" t="n">
        <v>2228.1</v>
      </c>
      <c r="G2750" s="0" t="n">
        <v>0.0134827880256721</v>
      </c>
      <c r="H2750" s="0" t="n">
        <v>4.30634109629579</v>
      </c>
      <c r="I2750" s="0" t="n">
        <v>1.18273581331936</v>
      </c>
      <c r="T2750" s="0" t="n">
        <v>6.8093</v>
      </c>
      <c r="U2750" s="0" t="n">
        <v>1.0871</v>
      </c>
      <c r="Y2750" s="0" t="n">
        <v>4.3065742440409</v>
      </c>
      <c r="Z2750" s="0" t="n">
        <v>0.000233147745116291</v>
      </c>
    </row>
    <row r="2751" customFormat="false" ht="12.75" hidden="false" customHeight="false" outlineLevel="0" collapsed="false">
      <c r="B2751" s="0" t="n">
        <v>5.108</v>
      </c>
      <c r="C2751" s="0" t="n">
        <v>29.62</v>
      </c>
      <c r="D2751" s="0" t="n">
        <v>2228.3</v>
      </c>
      <c r="E2751" s="0" t="n">
        <v>3.608</v>
      </c>
      <c r="F2751" s="0" t="n">
        <v>2228.1</v>
      </c>
      <c r="G2751" s="0" t="n">
        <v>0.0132938377990216</v>
      </c>
      <c r="H2751" s="0" t="n">
        <v>4.32045440185543</v>
      </c>
      <c r="I2751" s="0" t="n">
        <v>1.19746518898432</v>
      </c>
      <c r="T2751" s="0" t="n">
        <v>6.8095</v>
      </c>
      <c r="U2751" s="0" t="n">
        <v>1.0871</v>
      </c>
      <c r="Y2751" s="0" t="n">
        <v>4.30038459524035</v>
      </c>
      <c r="Z2751" s="0" t="n">
        <v>-0.0200698066150817</v>
      </c>
    </row>
    <row r="2752" customFormat="false" ht="12.75" hidden="false" customHeight="false" outlineLevel="0" collapsed="false">
      <c r="B2752" s="0" t="n">
        <v>5.087</v>
      </c>
      <c r="C2752" s="0" t="n">
        <v>29.288</v>
      </c>
      <c r="D2752" s="0" t="n">
        <v>2228.3</v>
      </c>
      <c r="E2752" s="0" t="n">
        <v>3.587</v>
      </c>
      <c r="F2752" s="0" t="n">
        <v>2228.1</v>
      </c>
      <c r="G2752" s="0" t="n">
        <v>0.0131448319195727</v>
      </c>
      <c r="H2752" s="0" t="n">
        <v>4.33172633416582</v>
      </c>
      <c r="I2752" s="0" t="n">
        <v>1.20761815839582</v>
      </c>
      <c r="T2752" s="0" t="n">
        <v>6.8093</v>
      </c>
      <c r="U2752" s="0" t="n">
        <v>1.0903</v>
      </c>
      <c r="Y2752" s="0" t="n">
        <v>4.29644572782182</v>
      </c>
      <c r="Z2752" s="0" t="n">
        <v>-0.0352806063440028</v>
      </c>
    </row>
    <row r="2753" customFormat="false" ht="12.75" hidden="false" customHeight="false" outlineLevel="0" collapsed="false">
      <c r="B2753" s="0" t="n">
        <v>5.055</v>
      </c>
      <c r="C2753" s="0" t="n">
        <v>29.123</v>
      </c>
      <c r="D2753" s="0" t="n">
        <v>2230.3</v>
      </c>
      <c r="E2753" s="0" t="n">
        <v>3.555</v>
      </c>
      <c r="F2753" s="0" t="n">
        <v>2230.1</v>
      </c>
      <c r="G2753" s="0" t="n">
        <v>0.0130590556477288</v>
      </c>
      <c r="H2753" s="0" t="n">
        <v>4.33827319272521</v>
      </c>
      <c r="I2753" s="0" t="n">
        <v>1.22033001201834</v>
      </c>
      <c r="T2753" s="0" t="n">
        <v>6.8093</v>
      </c>
      <c r="U2753" s="0" t="n">
        <v>1.0903</v>
      </c>
      <c r="Y2753" s="0" t="n">
        <v>4.29044364413643</v>
      </c>
      <c r="Z2753" s="0" t="n">
        <v>-0.0478295485887781</v>
      </c>
    </row>
    <row r="2754" customFormat="false" ht="12.75" hidden="false" customHeight="false" outlineLevel="0" collapsed="false">
      <c r="B2754" s="0" t="n">
        <v>5.001</v>
      </c>
      <c r="C2754" s="0" t="n">
        <v>28.96</v>
      </c>
      <c r="D2754" s="0" t="n">
        <v>2230.3</v>
      </c>
      <c r="E2754" s="0" t="n">
        <v>3.501</v>
      </c>
      <c r="F2754" s="0" t="n">
        <v>2230.1</v>
      </c>
      <c r="G2754" s="0" t="n">
        <v>0.0129859647549437</v>
      </c>
      <c r="H2754" s="0" t="n">
        <v>4.34388586485361</v>
      </c>
      <c r="I2754" s="0" t="n">
        <v>1.24075574545947</v>
      </c>
      <c r="T2754" s="0" t="n">
        <v>6.8095</v>
      </c>
      <c r="U2754" s="0" t="n">
        <v>1.0935</v>
      </c>
      <c r="Y2754" s="0" t="n">
        <v>4.28031512791735</v>
      </c>
      <c r="Z2754" s="0" t="n">
        <v>-0.0635707369362608</v>
      </c>
    </row>
    <row r="2755" customFormat="false" ht="12.75" hidden="false" customHeight="false" outlineLevel="0" collapsed="false">
      <c r="B2755" s="0" t="n">
        <v>5.011</v>
      </c>
      <c r="C2755" s="0" t="n">
        <v>28.96</v>
      </c>
      <c r="D2755" s="0" t="n">
        <v>2230.3</v>
      </c>
      <c r="E2755" s="0" t="n">
        <v>3.511</v>
      </c>
      <c r="F2755" s="0" t="n">
        <v>2230.1</v>
      </c>
      <c r="G2755" s="0" t="n">
        <v>0.0129859647549437</v>
      </c>
      <c r="H2755" s="0" t="n">
        <v>4.34388586485361</v>
      </c>
      <c r="I2755" s="0" t="n">
        <v>1.23722183561766</v>
      </c>
      <c r="T2755" s="0" t="n">
        <v>6.8094</v>
      </c>
      <c r="U2755" s="0" t="n">
        <v>1.0968</v>
      </c>
      <c r="Y2755" s="0" t="n">
        <v>4.28219077906903</v>
      </c>
      <c r="Z2755" s="0" t="n">
        <v>-0.0616950857845779</v>
      </c>
    </row>
    <row r="2756" customFormat="false" ht="12.75" hidden="false" customHeight="false" outlineLevel="0" collapsed="false">
      <c r="B2756" s="0" t="n">
        <v>4.969</v>
      </c>
      <c r="C2756" s="0" t="n">
        <v>28.96</v>
      </c>
      <c r="D2756" s="0" t="n">
        <v>2230.3</v>
      </c>
      <c r="E2756" s="0" t="n">
        <v>3.469</v>
      </c>
      <c r="F2756" s="0" t="n">
        <v>2230.1</v>
      </c>
      <c r="G2756" s="0" t="n">
        <v>0.0129859647549437</v>
      </c>
      <c r="H2756" s="0" t="n">
        <v>4.34388586485361</v>
      </c>
      <c r="I2756" s="0" t="n">
        <v>1.25220117176524</v>
      </c>
      <c r="T2756" s="0" t="n">
        <v>6.8093</v>
      </c>
      <c r="U2756" s="0" t="n">
        <v>1.1</v>
      </c>
      <c r="Y2756" s="0" t="n">
        <v>4.27431304423196</v>
      </c>
      <c r="Z2756" s="0" t="n">
        <v>-0.0695728206216453</v>
      </c>
    </row>
    <row r="2757" customFormat="false" ht="12.75" hidden="false" customHeight="false" outlineLevel="0" collapsed="false">
      <c r="B2757" s="0" t="n">
        <v>4.926</v>
      </c>
      <c r="C2757" s="0" t="n">
        <v>29.041</v>
      </c>
      <c r="D2757" s="0" t="n">
        <v>2230.3</v>
      </c>
      <c r="E2757" s="0" t="n">
        <v>3.426</v>
      </c>
      <c r="F2757" s="0" t="n">
        <v>2230.1</v>
      </c>
      <c r="G2757" s="0" t="n">
        <v>0.0130222859961437</v>
      </c>
      <c r="H2757" s="0" t="n">
        <v>4.34109280792196</v>
      </c>
      <c r="I2757" s="0" t="n">
        <v>1.26710239577407</v>
      </c>
      <c r="T2757" s="0" t="n">
        <v>6.8095</v>
      </c>
      <c r="U2757" s="0" t="n">
        <v>1.1065</v>
      </c>
      <c r="Y2757" s="0" t="n">
        <v>4.26624774427973</v>
      </c>
      <c r="Z2757" s="0" t="n">
        <v>-0.0748450636422327</v>
      </c>
    </row>
    <row r="2758" customFormat="false" ht="12.75" hidden="false" customHeight="false" outlineLevel="0" collapsed="false">
      <c r="B2758" s="0" t="n">
        <v>4.905</v>
      </c>
      <c r="C2758" s="0" t="n">
        <v>29.206</v>
      </c>
      <c r="D2758" s="0" t="n">
        <v>2232.3</v>
      </c>
      <c r="E2758" s="0" t="n">
        <v>3.405</v>
      </c>
      <c r="F2758" s="0" t="n">
        <v>2232.1</v>
      </c>
      <c r="G2758" s="0" t="n">
        <v>0.0130845392231531</v>
      </c>
      <c r="H2758" s="0" t="n">
        <v>4.33632368409696</v>
      </c>
      <c r="I2758" s="0" t="n">
        <v>1.273516500469</v>
      </c>
      <c r="T2758" s="0" t="n">
        <v>6.8101</v>
      </c>
      <c r="U2758" s="0" t="n">
        <v>1.1098</v>
      </c>
      <c r="Y2758" s="0" t="n">
        <v>4.26230887686119</v>
      </c>
      <c r="Z2758" s="0" t="n">
        <v>-0.0740148072357663</v>
      </c>
    </row>
    <row r="2759" customFormat="false" ht="12.75" hidden="false" customHeight="false" outlineLevel="0" collapsed="false">
      <c r="B2759" s="0" t="n">
        <v>4.873</v>
      </c>
      <c r="C2759" s="0" t="n">
        <v>29.537</v>
      </c>
      <c r="D2759" s="0" t="n">
        <v>2230.3</v>
      </c>
      <c r="E2759" s="0" t="n">
        <v>3.373</v>
      </c>
      <c r="F2759" s="0" t="n">
        <v>2230.1</v>
      </c>
      <c r="G2759" s="0" t="n">
        <v>0.0132446975471952</v>
      </c>
      <c r="H2759" s="0" t="n">
        <v>4.32415771888071</v>
      </c>
      <c r="I2759" s="0" t="n">
        <v>1.28199161544047</v>
      </c>
      <c r="T2759" s="0" t="n">
        <v>6.8101</v>
      </c>
      <c r="U2759" s="0" t="n">
        <v>1.1131</v>
      </c>
      <c r="Y2759" s="0" t="n">
        <v>4.25630679317581</v>
      </c>
      <c r="Z2759" s="0" t="n">
        <v>-0.0678509257048967</v>
      </c>
    </row>
    <row r="2760" customFormat="false" ht="12.75" hidden="false" customHeight="false" outlineLevel="0" collapsed="false">
      <c r="B2760" s="0" t="n">
        <v>4.819</v>
      </c>
      <c r="C2760" s="0" t="n">
        <v>30.126</v>
      </c>
      <c r="D2760" s="0" t="n">
        <v>2230.3</v>
      </c>
      <c r="E2760" s="0" t="n">
        <v>3.319</v>
      </c>
      <c r="F2760" s="0" t="n">
        <v>2230.1</v>
      </c>
      <c r="G2760" s="0" t="n">
        <v>0.0135088112640689</v>
      </c>
      <c r="H2760" s="0" t="n">
        <v>4.3044128485815</v>
      </c>
      <c r="I2760" s="0" t="n">
        <v>1.29690052683986</v>
      </c>
      <c r="T2760" s="0" t="n">
        <v>6.81</v>
      </c>
      <c r="U2760" s="0" t="n">
        <v>1.1131</v>
      </c>
      <c r="Y2760" s="0" t="n">
        <v>4.24617827695672</v>
      </c>
      <c r="Z2760" s="0" t="n">
        <v>-0.0582345716247765</v>
      </c>
    </row>
    <row r="2761" customFormat="false" ht="12.75" hidden="false" customHeight="false" outlineLevel="0" collapsed="false">
      <c r="B2761" s="0" t="n">
        <v>4.781</v>
      </c>
      <c r="C2761" s="0" t="n">
        <v>30.727</v>
      </c>
      <c r="D2761" s="0" t="n">
        <v>2230.3</v>
      </c>
      <c r="E2761" s="0" t="n">
        <v>3.281</v>
      </c>
      <c r="F2761" s="0" t="n">
        <v>2230.1</v>
      </c>
      <c r="G2761" s="0" t="n">
        <v>0.0137783059055648</v>
      </c>
      <c r="H2761" s="0" t="n">
        <v>4.28465968920306</v>
      </c>
      <c r="I2761" s="0" t="n">
        <v>1.30590054532248</v>
      </c>
      <c r="T2761" s="0" t="n">
        <v>6.8103</v>
      </c>
      <c r="U2761" s="0" t="n">
        <v>1.1131</v>
      </c>
      <c r="Y2761" s="0" t="n">
        <v>4.23905080258033</v>
      </c>
      <c r="Z2761" s="0" t="n">
        <v>-0.0456088866227322</v>
      </c>
    </row>
    <row r="2762" customFormat="false" ht="12.75" hidden="false" customHeight="false" outlineLevel="0" collapsed="false">
      <c r="B2762" s="0" t="n">
        <v>4.776</v>
      </c>
      <c r="C2762" s="0" t="n">
        <v>31.605</v>
      </c>
      <c r="D2762" s="0" t="n">
        <v>2230.3</v>
      </c>
      <c r="E2762" s="0" t="n">
        <v>3.276</v>
      </c>
      <c r="F2762" s="0" t="n">
        <v>2230.1</v>
      </c>
      <c r="G2762" s="0" t="n">
        <v>0.0141720102237568</v>
      </c>
      <c r="H2762" s="0" t="n">
        <v>4.25648610196235</v>
      </c>
      <c r="I2762" s="0" t="n">
        <v>1.29929368191769</v>
      </c>
      <c r="T2762" s="0" t="n">
        <v>6.8103</v>
      </c>
      <c r="U2762" s="0" t="n">
        <v>1.1131</v>
      </c>
      <c r="Y2762" s="0" t="n">
        <v>4.23811297700449</v>
      </c>
      <c r="Z2762" s="0" t="n">
        <v>-0.0183731249578587</v>
      </c>
    </row>
    <row r="2763" customFormat="false" ht="12.75" hidden="false" customHeight="false" outlineLevel="0" collapsed="false">
      <c r="B2763" s="0" t="n">
        <v>4.691</v>
      </c>
      <c r="C2763" s="0" t="n">
        <v>32.601</v>
      </c>
      <c r="D2763" s="0" t="n">
        <v>2232.3</v>
      </c>
      <c r="E2763" s="0" t="n">
        <v>3.191</v>
      </c>
      <c r="F2763" s="0" t="n">
        <v>2232.1</v>
      </c>
      <c r="G2763" s="0" t="n">
        <v>0.0146055284261458</v>
      </c>
      <c r="H2763" s="0" t="n">
        <v>4.22635489590615</v>
      </c>
      <c r="I2763" s="0" t="n">
        <v>1.32446095139647</v>
      </c>
      <c r="T2763" s="0" t="n">
        <v>6.8101</v>
      </c>
      <c r="U2763" s="0" t="n">
        <v>1.1131</v>
      </c>
      <c r="Y2763" s="0" t="n">
        <v>4.22216994221518</v>
      </c>
      <c r="Z2763" s="0" t="n">
        <v>-0.00418495369096394</v>
      </c>
    </row>
    <row r="2764" customFormat="false" ht="12.75" hidden="false" customHeight="false" outlineLevel="0" collapsed="false">
      <c r="B2764" s="0" t="n">
        <v>4.67</v>
      </c>
      <c r="C2764" s="0" t="n">
        <v>33.818</v>
      </c>
      <c r="D2764" s="0" t="n">
        <v>2232.3</v>
      </c>
      <c r="E2764" s="0" t="n">
        <v>3.17</v>
      </c>
      <c r="F2764" s="0" t="n">
        <v>2232.1</v>
      </c>
      <c r="G2764" s="0" t="n">
        <v>0.015150754894494</v>
      </c>
      <c r="H2764" s="0" t="n">
        <v>4.1897046558516</v>
      </c>
      <c r="I2764" s="0" t="n">
        <v>1.32167339301312</v>
      </c>
      <c r="T2764" s="0" t="n">
        <v>6.8104</v>
      </c>
      <c r="U2764" s="0" t="n">
        <v>1.1098</v>
      </c>
      <c r="Y2764" s="0" t="n">
        <v>4.21823107479665</v>
      </c>
      <c r="Z2764" s="0" t="n">
        <v>0.0285264189450505</v>
      </c>
    </row>
    <row r="2765" customFormat="false" ht="12.75" hidden="false" customHeight="false" outlineLevel="0" collapsed="false">
      <c r="B2765" s="0" t="n">
        <v>4.637</v>
      </c>
      <c r="C2765" s="0" t="n">
        <v>35.179</v>
      </c>
      <c r="D2765" s="0" t="n">
        <v>2232.3</v>
      </c>
      <c r="E2765" s="0" t="n">
        <v>3.137</v>
      </c>
      <c r="F2765" s="0" t="n">
        <v>2232.1</v>
      </c>
      <c r="G2765" s="0" t="n">
        <v>0.0157604946014963</v>
      </c>
      <c r="H2765" s="0" t="n">
        <v>4.15024854979398</v>
      </c>
      <c r="I2765" s="0" t="n">
        <v>1.32299921893337</v>
      </c>
      <c r="T2765" s="0" t="n">
        <v>6.8101</v>
      </c>
      <c r="U2765" s="0" t="n">
        <v>1.1065</v>
      </c>
      <c r="Y2765" s="0" t="n">
        <v>4.2120414259961</v>
      </c>
      <c r="Z2765" s="0" t="n">
        <v>0.0617928762021212</v>
      </c>
    </row>
    <row r="2766" customFormat="false" ht="12.75" hidden="false" customHeight="false" outlineLevel="0" collapsed="false">
      <c r="B2766" s="0" t="n">
        <v>4.584</v>
      </c>
      <c r="C2766" s="0" t="n">
        <v>36.698</v>
      </c>
      <c r="D2766" s="0" t="n">
        <v>2232.3</v>
      </c>
      <c r="E2766" s="0" t="n">
        <v>3.084</v>
      </c>
      <c r="F2766" s="0" t="n">
        <v>2232.1</v>
      </c>
      <c r="G2766" s="0" t="n">
        <v>0.0164410196675776</v>
      </c>
      <c r="H2766" s="0" t="n">
        <v>4.1079756084627</v>
      </c>
      <c r="I2766" s="0" t="n">
        <v>1.33202840741333</v>
      </c>
      <c r="T2766" s="0" t="n">
        <v>6.8098</v>
      </c>
      <c r="U2766" s="0" t="n">
        <v>1.1033</v>
      </c>
      <c r="Y2766" s="0" t="n">
        <v>4.20210047489218</v>
      </c>
      <c r="Z2766" s="0" t="n">
        <v>0.0941248664294792</v>
      </c>
    </row>
    <row r="2767" customFormat="false" ht="12.75" hidden="false" customHeight="false" outlineLevel="0" collapsed="false">
      <c r="B2767" s="0" t="n">
        <v>4.552</v>
      </c>
      <c r="C2767" s="0" t="n">
        <v>38.068</v>
      </c>
      <c r="D2767" s="0" t="n">
        <v>2232.3</v>
      </c>
      <c r="E2767" s="0" t="n">
        <v>3.052</v>
      </c>
      <c r="F2767" s="0" t="n">
        <v>2232.1</v>
      </c>
      <c r="G2767" s="0" t="n">
        <v>0.0170547914519959</v>
      </c>
      <c r="H2767" s="0" t="n">
        <v>4.07132383422833</v>
      </c>
      <c r="I2767" s="0" t="n">
        <v>1.33398552890836</v>
      </c>
      <c r="T2767" s="0" t="n">
        <v>6.8098</v>
      </c>
      <c r="U2767" s="0" t="n">
        <v>1.0968</v>
      </c>
      <c r="Y2767" s="0" t="n">
        <v>4.1960983912068</v>
      </c>
      <c r="Z2767" s="0" t="n">
        <v>0.124774556978469</v>
      </c>
    </row>
    <row r="2768" customFormat="false" ht="12.75" hidden="false" customHeight="false" outlineLevel="0" collapsed="false">
      <c r="B2768" s="0" t="n">
        <v>4.509</v>
      </c>
      <c r="C2768" s="0" t="n">
        <v>39.267</v>
      </c>
      <c r="D2768" s="0" t="n">
        <v>2232.3</v>
      </c>
      <c r="E2768" s="0" t="n">
        <v>3.009</v>
      </c>
      <c r="F2768" s="0" t="n">
        <v>2232.1</v>
      </c>
      <c r="G2768" s="0" t="n">
        <v>0.0175919537655123</v>
      </c>
      <c r="H2768" s="0" t="n">
        <v>4.04031339891769</v>
      </c>
      <c r="I2768" s="0" t="n">
        <v>1.34274290425978</v>
      </c>
      <c r="T2768" s="0" t="n">
        <v>6.8097</v>
      </c>
      <c r="U2768" s="0" t="n">
        <v>1.0903</v>
      </c>
      <c r="Y2768" s="0" t="n">
        <v>4.18803309125456</v>
      </c>
      <c r="Z2768" s="0" t="n">
        <v>0.147719692336873</v>
      </c>
    </row>
    <row r="2769" customFormat="false" ht="12.75" hidden="false" customHeight="false" outlineLevel="0" collapsed="false">
      <c r="B2769" s="0" t="n">
        <v>4.466</v>
      </c>
      <c r="C2769" s="0" t="n">
        <v>40.162</v>
      </c>
      <c r="D2769" s="0" t="n">
        <v>2232.3</v>
      </c>
      <c r="E2769" s="0" t="n">
        <v>2.966</v>
      </c>
      <c r="F2769" s="0" t="n">
        <v>2232.1</v>
      </c>
      <c r="G2769" s="0" t="n">
        <v>0.0179929214640921</v>
      </c>
      <c r="H2769" s="0" t="n">
        <v>4.01777659687733</v>
      </c>
      <c r="I2769" s="0" t="n">
        <v>1.35461112504293</v>
      </c>
      <c r="T2769" s="0" t="n">
        <v>6.81</v>
      </c>
      <c r="U2769" s="0" t="n">
        <v>1.0839</v>
      </c>
      <c r="Y2769" s="0" t="n">
        <v>4.17996779130232</v>
      </c>
      <c r="Z2769" s="0" t="n">
        <v>0.162191194424996</v>
      </c>
    </row>
    <row r="2770" customFormat="false" ht="12.75" hidden="false" customHeight="false" outlineLevel="0" collapsed="false">
      <c r="B2770" s="0" t="n">
        <v>4.402</v>
      </c>
      <c r="C2770" s="0" t="n">
        <v>40.503</v>
      </c>
      <c r="D2770" s="0" t="n">
        <v>2232.3</v>
      </c>
      <c r="E2770" s="0" t="n">
        <v>2.902</v>
      </c>
      <c r="F2770" s="0" t="n">
        <v>2232.1</v>
      </c>
      <c r="G2770" s="0" t="n">
        <v>0.018145692397294</v>
      </c>
      <c r="H2770" s="0" t="n">
        <v>4.00932182690793</v>
      </c>
      <c r="I2770" s="0" t="n">
        <v>1.38157195965125</v>
      </c>
      <c r="T2770" s="0" t="n">
        <v>6.81</v>
      </c>
      <c r="U2770" s="0" t="n">
        <v>1.0743</v>
      </c>
      <c r="Y2770" s="0" t="n">
        <v>4.16796362393156</v>
      </c>
      <c r="Z2770" s="0" t="n">
        <v>0.158641797023629</v>
      </c>
    </row>
    <row r="2771" customFormat="false" ht="12.75" hidden="false" customHeight="false" outlineLevel="0" collapsed="false">
      <c r="B2771" s="0" t="n">
        <v>4.36</v>
      </c>
      <c r="C2771" s="0" t="n">
        <v>40.732</v>
      </c>
      <c r="D2771" s="0" t="n">
        <v>2234.3</v>
      </c>
      <c r="E2771" s="0" t="n">
        <v>2.86</v>
      </c>
      <c r="F2771" s="0" t="n">
        <v>2234.1</v>
      </c>
      <c r="G2771" s="0" t="n">
        <v>0.0182319502260418</v>
      </c>
      <c r="H2771" s="0" t="n">
        <v>4.00457946436074</v>
      </c>
      <c r="I2771" s="0" t="n">
        <v>1.40020260991634</v>
      </c>
      <c r="T2771" s="0" t="n">
        <v>6.8097</v>
      </c>
      <c r="U2771" s="0" t="n">
        <v>1.0649</v>
      </c>
      <c r="Y2771" s="0" t="n">
        <v>4.16008588909449</v>
      </c>
      <c r="Z2771" s="0" t="n">
        <v>0.155506424733746</v>
      </c>
    </row>
    <row r="2772" customFormat="false" ht="12.75" hidden="false" customHeight="false" outlineLevel="0" collapsed="false">
      <c r="B2772" s="0" t="n">
        <v>4.299</v>
      </c>
      <c r="C2772" s="0" t="n">
        <v>40.503</v>
      </c>
      <c r="D2772" s="0" t="n">
        <v>2234.3</v>
      </c>
      <c r="E2772" s="0" t="n">
        <v>2.799</v>
      </c>
      <c r="F2772" s="0" t="n">
        <v>2234.1</v>
      </c>
      <c r="G2772" s="0" t="n">
        <v>0.018129448099906</v>
      </c>
      <c r="H2772" s="0" t="n">
        <v>4.01021744287115</v>
      </c>
      <c r="I2772" s="0" t="n">
        <v>1.43273220538448</v>
      </c>
      <c r="T2772" s="0" t="n">
        <v>6.81</v>
      </c>
      <c r="U2772" s="0" t="n">
        <v>1.0555</v>
      </c>
      <c r="Y2772" s="0" t="n">
        <v>4.14864441706922</v>
      </c>
      <c r="Z2772" s="0" t="n">
        <v>0.138426974198072</v>
      </c>
    </row>
    <row r="2773" customFormat="false" ht="12.75" hidden="false" customHeight="false" outlineLevel="0" collapsed="false">
      <c r="B2773" s="0" t="n">
        <v>4.284</v>
      </c>
      <c r="C2773" s="0" t="n">
        <v>40.275</v>
      </c>
      <c r="D2773" s="0" t="n">
        <v>2234.3</v>
      </c>
      <c r="E2773" s="0" t="n">
        <v>2.784</v>
      </c>
      <c r="F2773" s="0" t="n">
        <v>2234.1</v>
      </c>
      <c r="G2773" s="0" t="n">
        <v>0.0180273935813079</v>
      </c>
      <c r="H2773" s="0" t="n">
        <v>4.01586255889509</v>
      </c>
      <c r="I2773" s="0" t="n">
        <v>1.44247936741921</v>
      </c>
      <c r="T2773" s="0" t="n">
        <v>6.8104</v>
      </c>
      <c r="U2773" s="0" t="n">
        <v>1.0462</v>
      </c>
      <c r="Y2773" s="0" t="n">
        <v>4.1458309403417</v>
      </c>
      <c r="Z2773" s="0" t="n">
        <v>0.129968381446611</v>
      </c>
    </row>
    <row r="2774" customFormat="false" ht="12.75" hidden="false" customHeight="false" outlineLevel="0" collapsed="false">
      <c r="B2774" s="0" t="n">
        <v>4.21</v>
      </c>
      <c r="C2774" s="0" t="n">
        <v>40.049</v>
      </c>
      <c r="D2774" s="0" t="n">
        <v>2234.3</v>
      </c>
      <c r="E2774" s="0" t="n">
        <v>2.71</v>
      </c>
      <c r="F2774" s="0" t="n">
        <v>2234.1</v>
      </c>
      <c r="G2774" s="0" t="n">
        <v>0.0179262342777852</v>
      </c>
      <c r="H2774" s="0" t="n">
        <v>4.02148978318938</v>
      </c>
      <c r="I2774" s="0" t="n">
        <v>1.48394456944258</v>
      </c>
      <c r="T2774" s="0" t="n">
        <v>6.8106</v>
      </c>
      <c r="U2774" s="0" t="n">
        <v>1.0369</v>
      </c>
      <c r="Y2774" s="0" t="n">
        <v>4.13195112181925</v>
      </c>
      <c r="Z2774" s="0" t="n">
        <v>0.110461338629865</v>
      </c>
    </row>
    <row r="2775" customFormat="false" ht="12.75" hidden="false" customHeight="false" outlineLevel="0" collapsed="false">
      <c r="B2775" s="0" t="n">
        <v>4.166</v>
      </c>
      <c r="C2775" s="0" t="n">
        <v>40.162</v>
      </c>
      <c r="D2775" s="0" t="n">
        <v>2234.3</v>
      </c>
      <c r="E2775" s="0" t="n">
        <v>2.666</v>
      </c>
      <c r="F2775" s="0" t="n">
        <v>2234.1</v>
      </c>
      <c r="G2775" s="0" t="n">
        <v>0.0179768139295466</v>
      </c>
      <c r="H2775" s="0" t="n">
        <v>4.01867221284055</v>
      </c>
      <c r="I2775" s="0" t="n">
        <v>1.50737892454634</v>
      </c>
      <c r="T2775" s="0" t="n">
        <v>6.8113</v>
      </c>
      <c r="U2775" s="0" t="n">
        <v>1.0247</v>
      </c>
      <c r="Y2775" s="0" t="n">
        <v>4.12369825675184</v>
      </c>
      <c r="Z2775" s="0" t="n">
        <v>0.105026043911292</v>
      </c>
    </row>
    <row r="2776" customFormat="false" ht="12.75" hidden="false" customHeight="false" outlineLevel="0" collapsed="false">
      <c r="B2776" s="0" t="n">
        <v>4.114</v>
      </c>
      <c r="C2776" s="0" t="n">
        <v>40.389</v>
      </c>
      <c r="D2776" s="0" t="n">
        <v>2234.3</v>
      </c>
      <c r="E2776" s="0" t="n">
        <v>2.614</v>
      </c>
      <c r="F2776" s="0" t="n">
        <v>2234.1</v>
      </c>
      <c r="G2776" s="0" t="n">
        <v>0.018078420840607</v>
      </c>
      <c r="H2776" s="0" t="n">
        <v>4.01303601747129</v>
      </c>
      <c r="I2776" s="0" t="n">
        <v>1.53520888197066</v>
      </c>
      <c r="T2776" s="0" t="n">
        <v>6.8118</v>
      </c>
      <c r="U2776" s="0" t="n">
        <v>1.0127</v>
      </c>
      <c r="Y2776" s="0" t="n">
        <v>4.1139448707631</v>
      </c>
      <c r="Z2776" s="0" t="n">
        <v>0.100908853291802</v>
      </c>
    </row>
    <row r="2777" customFormat="false" ht="12.75" hidden="false" customHeight="false" outlineLevel="0" collapsed="false">
      <c r="B2777" s="0" t="n">
        <v>4.092</v>
      </c>
      <c r="C2777" s="0" t="n">
        <v>40.962</v>
      </c>
      <c r="D2777" s="0" t="n">
        <v>2234.3</v>
      </c>
      <c r="E2777" s="0" t="n">
        <v>2.592</v>
      </c>
      <c r="F2777" s="0" t="n">
        <v>2234.1</v>
      </c>
      <c r="G2777" s="0" t="n">
        <v>0.0183348999597153</v>
      </c>
      <c r="H2777" s="0" t="n">
        <v>3.9989486813613</v>
      </c>
      <c r="I2777" s="0" t="n">
        <v>1.54280427521655</v>
      </c>
      <c r="T2777" s="0" t="n">
        <v>6.8121</v>
      </c>
      <c r="U2777" s="0" t="n">
        <v>1.0007</v>
      </c>
      <c r="Y2777" s="0" t="n">
        <v>4.10981843822939</v>
      </c>
      <c r="Z2777" s="0" t="n">
        <v>0.11086975686809</v>
      </c>
    </row>
    <row r="2778" customFormat="false" ht="12.75" hidden="false" customHeight="false" outlineLevel="0" collapsed="false">
      <c r="B2778" s="0" t="n">
        <v>4.028</v>
      </c>
      <c r="C2778" s="0" t="n">
        <v>41.543</v>
      </c>
      <c r="D2778" s="0" t="n">
        <v>2234.3</v>
      </c>
      <c r="E2778" s="0" t="n">
        <v>2.528</v>
      </c>
      <c r="F2778" s="0" t="n">
        <v>2234.1</v>
      </c>
      <c r="G2778" s="0" t="n">
        <v>0.0185949599391254</v>
      </c>
      <c r="H2778" s="0" t="n">
        <v>3.98486445452662</v>
      </c>
      <c r="I2778" s="0" t="n">
        <v>1.57629131903743</v>
      </c>
      <c r="T2778" s="0" t="n">
        <v>6.8124</v>
      </c>
      <c r="U2778" s="0" t="n">
        <v>0.9889</v>
      </c>
      <c r="Y2778" s="0" t="n">
        <v>4.09781427085862</v>
      </c>
      <c r="Z2778" s="0" t="n">
        <v>0.112949816332002</v>
      </c>
    </row>
    <row r="2779" customFormat="false" ht="12.75" hidden="false" customHeight="false" outlineLevel="0" collapsed="false">
      <c r="B2779" s="0" t="n">
        <v>3.974</v>
      </c>
      <c r="C2779" s="0" t="n">
        <v>42.371</v>
      </c>
      <c r="D2779" s="0" t="n">
        <v>2236.3</v>
      </c>
      <c r="E2779" s="0" t="n">
        <v>2.474</v>
      </c>
      <c r="F2779" s="0" t="n">
        <v>2236.1</v>
      </c>
      <c r="G2779" s="0" t="n">
        <v>0.0189486158937436</v>
      </c>
      <c r="H2779" s="0" t="n">
        <v>3.96602413974778</v>
      </c>
      <c r="I2779" s="0" t="n">
        <v>1.60308170563774</v>
      </c>
      <c r="T2779" s="0" t="n">
        <v>6.8126</v>
      </c>
      <c r="U2779" s="0" t="n">
        <v>0.9744</v>
      </c>
      <c r="Y2779" s="0" t="n">
        <v>4.08768575463954</v>
      </c>
      <c r="Z2779" s="0" t="n">
        <v>0.121661614891761</v>
      </c>
    </row>
    <row r="2780" customFormat="false" ht="12.75" hidden="false" customHeight="false" outlineLevel="0" collapsed="false">
      <c r="B2780" s="0" t="n">
        <v>3.945</v>
      </c>
      <c r="C2780" s="0" t="n">
        <v>43.336</v>
      </c>
      <c r="D2780" s="0" t="n">
        <v>2234.3</v>
      </c>
      <c r="E2780" s="0" t="n">
        <v>2.445</v>
      </c>
      <c r="F2780" s="0" t="n">
        <v>2234.1</v>
      </c>
      <c r="G2780" s="0" t="n">
        <v>0.0193975202542411</v>
      </c>
      <c r="H2780" s="0" t="n">
        <v>3.94260979422525</v>
      </c>
      <c r="I2780" s="0" t="n">
        <v>1.61251934324141</v>
      </c>
      <c r="T2780" s="0" t="n">
        <v>6.8127</v>
      </c>
      <c r="U2780" s="0" t="n">
        <v>0.9629</v>
      </c>
      <c r="Y2780" s="0" t="n">
        <v>4.08224636629966</v>
      </c>
      <c r="Z2780" s="0" t="n">
        <v>0.139636572074411</v>
      </c>
    </row>
    <row r="2781" customFormat="false" ht="12.75" hidden="false" customHeight="false" outlineLevel="0" collapsed="false">
      <c r="B2781" s="0" t="n">
        <v>3.878</v>
      </c>
      <c r="C2781" s="0" t="n">
        <v>44.449</v>
      </c>
      <c r="D2781" s="0" t="n">
        <v>2236.3</v>
      </c>
      <c r="E2781" s="0" t="n">
        <v>2.378</v>
      </c>
      <c r="F2781" s="0" t="n">
        <v>2236.1</v>
      </c>
      <c r="G2781" s="0" t="n">
        <v>0.019877912436832</v>
      </c>
      <c r="H2781" s="0" t="n">
        <v>3.91814584421507</v>
      </c>
      <c r="I2781" s="0" t="n">
        <v>1.64766435837471</v>
      </c>
      <c r="T2781" s="0" t="n">
        <v>6.8131</v>
      </c>
      <c r="U2781" s="0" t="n">
        <v>0.9515</v>
      </c>
      <c r="Y2781" s="0" t="n">
        <v>4.06967950358338</v>
      </c>
      <c r="Z2781" s="0" t="n">
        <v>0.151533659368314</v>
      </c>
    </row>
    <row r="2782" customFormat="false" ht="12.75" hidden="false" customHeight="false" outlineLevel="0" collapsed="false">
      <c r="B2782" s="0" t="n">
        <v>3.836</v>
      </c>
      <c r="C2782" s="0" t="n">
        <v>45.591</v>
      </c>
      <c r="D2782" s="0" t="n">
        <v>2236.3</v>
      </c>
      <c r="E2782" s="0" t="n">
        <v>2.336</v>
      </c>
      <c r="F2782" s="0" t="n">
        <v>2236.1</v>
      </c>
      <c r="G2782" s="0" t="n">
        <v>0.0203886230490586</v>
      </c>
      <c r="H2782" s="0" t="n">
        <v>3.89277798171536</v>
      </c>
      <c r="I2782" s="0" t="n">
        <v>1.66642893052884</v>
      </c>
      <c r="T2782" s="0" t="n">
        <v>6.813</v>
      </c>
      <c r="U2782" s="0" t="n">
        <v>0.9459</v>
      </c>
      <c r="Y2782" s="0" t="n">
        <v>4.06180176874632</v>
      </c>
      <c r="Z2782" s="0" t="n">
        <v>0.169023787030953</v>
      </c>
    </row>
    <row r="2783" customFormat="false" ht="12.75" hidden="false" customHeight="false" outlineLevel="0" collapsed="false">
      <c r="B2783" s="0" t="n">
        <v>3.804</v>
      </c>
      <c r="C2783" s="0" t="n">
        <v>47.026</v>
      </c>
      <c r="D2783" s="0" t="n">
        <v>2236.3</v>
      </c>
      <c r="E2783" s="0" t="n">
        <v>2.304</v>
      </c>
      <c r="F2783" s="0" t="n">
        <v>2236.1</v>
      </c>
      <c r="G2783" s="0" t="n">
        <v>0.0210303653682751</v>
      </c>
      <c r="H2783" s="0" t="n">
        <v>3.86178767204521</v>
      </c>
      <c r="I2783" s="0" t="n">
        <v>1.6761231215474</v>
      </c>
      <c r="T2783" s="0" t="n">
        <v>6.8132</v>
      </c>
      <c r="U2783" s="0" t="n">
        <v>0.9403</v>
      </c>
      <c r="Y2783" s="0" t="n">
        <v>4.05579968506093</v>
      </c>
      <c r="Z2783" s="0" t="n">
        <v>0.194012013015719</v>
      </c>
    </row>
    <row r="2784" customFormat="false" ht="12.75" hidden="false" customHeight="false" outlineLevel="0" collapsed="false">
      <c r="B2784" s="0" t="n">
        <v>3.74</v>
      </c>
      <c r="C2784" s="0" t="n">
        <v>48.78</v>
      </c>
      <c r="D2784" s="0" t="n">
        <v>2234.3</v>
      </c>
      <c r="E2784" s="0" t="n">
        <v>2.24</v>
      </c>
      <c r="F2784" s="0" t="n">
        <v>2234.1</v>
      </c>
      <c r="G2784" s="0" t="n">
        <v>0.0218342956895394</v>
      </c>
      <c r="H2784" s="0" t="n">
        <v>3.82427310726087</v>
      </c>
      <c r="I2784" s="0" t="n">
        <v>1.70726478002717</v>
      </c>
      <c r="T2784" s="0" t="n">
        <v>6.8134</v>
      </c>
      <c r="U2784" s="0" t="n">
        <v>0.9347</v>
      </c>
      <c r="Y2784" s="0" t="n">
        <v>4.04379551769016</v>
      </c>
      <c r="Z2784" s="0" t="n">
        <v>0.219522410429292</v>
      </c>
    </row>
    <row r="2785" customFormat="false" ht="12.75" hidden="false" customHeight="false" outlineLevel="0" collapsed="false">
      <c r="B2785" s="0" t="n">
        <v>3.679</v>
      </c>
      <c r="C2785" s="0" t="n">
        <v>51.028</v>
      </c>
      <c r="D2785" s="0" t="n">
        <v>2234.3</v>
      </c>
      <c r="E2785" s="0" t="n">
        <v>2.179</v>
      </c>
      <c r="F2785" s="0" t="n">
        <v>2234.1</v>
      </c>
      <c r="G2785" s="0" t="n">
        <v>0.0228405174343136</v>
      </c>
      <c r="H2785" s="0" t="n">
        <v>3.7792190012158</v>
      </c>
      <c r="I2785" s="0" t="n">
        <v>1.73438228601001</v>
      </c>
      <c r="T2785" s="0" t="n">
        <v>6.8132</v>
      </c>
      <c r="U2785" s="0" t="n">
        <v>0.9264</v>
      </c>
      <c r="Y2785" s="0" t="n">
        <v>4.0323540456649</v>
      </c>
      <c r="Z2785" s="0" t="n">
        <v>0.253135044449095</v>
      </c>
    </row>
    <row r="2786" customFormat="false" ht="12.75" hidden="false" customHeight="false" outlineLevel="0" collapsed="false">
      <c r="B2786" s="0" t="n">
        <v>3.708</v>
      </c>
      <c r="C2786" s="0" t="n">
        <v>53.833</v>
      </c>
      <c r="D2786" s="0" t="n">
        <v>2234.3</v>
      </c>
      <c r="E2786" s="0" t="n">
        <v>2.208</v>
      </c>
      <c r="F2786" s="0" t="n">
        <v>2234.1</v>
      </c>
      <c r="G2786" s="0" t="n">
        <v>0.0240960565775928</v>
      </c>
      <c r="H2786" s="0" t="n">
        <v>3.72570684424384</v>
      </c>
      <c r="I2786" s="0" t="n">
        <v>1.6873672301829</v>
      </c>
      <c r="T2786" s="0" t="n">
        <v>6.8139</v>
      </c>
      <c r="U2786" s="0" t="n">
        <v>0.9209</v>
      </c>
      <c r="Y2786" s="0" t="n">
        <v>4.03779343400478</v>
      </c>
      <c r="Z2786" s="0" t="n">
        <v>0.31208658976094</v>
      </c>
    </row>
    <row r="2787" customFormat="false" ht="12.75" hidden="false" customHeight="false" outlineLevel="0" collapsed="false">
      <c r="B2787" s="0" t="n">
        <v>3.622</v>
      </c>
      <c r="C2787" s="0" t="n">
        <v>56.952</v>
      </c>
      <c r="D2787" s="0" t="n">
        <v>2234.3</v>
      </c>
      <c r="E2787" s="0" t="n">
        <v>2.122</v>
      </c>
      <c r="F2787" s="0" t="n">
        <v>2234.1</v>
      </c>
      <c r="G2787" s="0" t="n">
        <v>0.0254921444877132</v>
      </c>
      <c r="H2787" s="0" t="n">
        <v>3.66938470202152</v>
      </c>
      <c r="I2787" s="0" t="n">
        <v>1.72921050990647</v>
      </c>
      <c r="T2787" s="0" t="n">
        <v>6.8137</v>
      </c>
      <c r="U2787" s="0" t="n">
        <v>0.9154</v>
      </c>
      <c r="Y2787" s="0" t="n">
        <v>4.02166283410031</v>
      </c>
      <c r="Z2787" s="0" t="n">
        <v>0.352278132078787</v>
      </c>
    </row>
    <row r="2788" customFormat="false" ht="12.75" hidden="false" customHeight="false" outlineLevel="0" collapsed="false">
      <c r="B2788" s="0" t="n">
        <v>3.59</v>
      </c>
      <c r="C2788" s="0" t="n">
        <v>59.242</v>
      </c>
      <c r="D2788" s="0" t="n">
        <v>2236.3</v>
      </c>
      <c r="E2788" s="0" t="n">
        <v>2.09</v>
      </c>
      <c r="F2788" s="0" t="n">
        <v>2236.1</v>
      </c>
      <c r="G2788" s="0" t="n">
        <v>0.0264934484146505</v>
      </c>
      <c r="H2788" s="0" t="n">
        <v>3.63085757706177</v>
      </c>
      <c r="I2788" s="0" t="n">
        <v>1.73725242921616</v>
      </c>
      <c r="T2788" s="0" t="n">
        <v>6.8137</v>
      </c>
      <c r="U2788" s="0" t="n">
        <v>0.91</v>
      </c>
      <c r="Y2788" s="0" t="n">
        <v>4.01566075041492</v>
      </c>
      <c r="Z2788" s="0" t="n">
        <v>0.384803173353157</v>
      </c>
    </row>
    <row r="2789" customFormat="false" ht="12.75" hidden="false" customHeight="false" outlineLevel="0" collapsed="false">
      <c r="B2789" s="0" t="n">
        <v>3.526</v>
      </c>
      <c r="C2789" s="0" t="n">
        <v>60.421</v>
      </c>
      <c r="D2789" s="0" t="n">
        <v>2234.3</v>
      </c>
      <c r="E2789" s="0" t="n">
        <v>2.026</v>
      </c>
      <c r="F2789" s="0" t="n">
        <v>2234.1</v>
      </c>
      <c r="G2789" s="0" t="n">
        <v>0.0270448950360324</v>
      </c>
      <c r="H2789" s="0" t="n">
        <v>3.61025678692189</v>
      </c>
      <c r="I2789" s="0" t="n">
        <v>1.78196287607201</v>
      </c>
      <c r="T2789" s="0" t="n">
        <v>6.814</v>
      </c>
      <c r="U2789" s="0" t="n">
        <v>0.9046</v>
      </c>
      <c r="Y2789" s="0" t="n">
        <v>4.00365658304415</v>
      </c>
      <c r="Z2789" s="0" t="n">
        <v>0.393399796122264</v>
      </c>
    </row>
    <row r="2790" customFormat="false" ht="12.75" hidden="false" customHeight="false" outlineLevel="0" collapsed="false">
      <c r="B2790" s="0" t="n">
        <v>3.504</v>
      </c>
      <c r="C2790" s="0" t="n">
        <v>60.763</v>
      </c>
      <c r="D2790" s="0" t="n">
        <v>2236.3</v>
      </c>
      <c r="E2790" s="0" t="n">
        <v>2.004</v>
      </c>
      <c r="F2790" s="0" t="n">
        <v>2236.1</v>
      </c>
      <c r="G2790" s="0" t="n">
        <v>0.0271736505523009</v>
      </c>
      <c r="H2790" s="0" t="n">
        <v>3.60550727736633</v>
      </c>
      <c r="I2790" s="0" t="n">
        <v>1.79915532802711</v>
      </c>
      <c r="T2790" s="0" t="n">
        <v>6.8137</v>
      </c>
      <c r="U2790" s="0" t="n">
        <v>0.8992</v>
      </c>
      <c r="Y2790" s="0" t="n">
        <v>3.99953015051045</v>
      </c>
      <c r="Z2790" s="0" t="n">
        <v>0.394022873144127</v>
      </c>
    </row>
    <row r="2791" customFormat="false" ht="12.75" hidden="false" customHeight="false" outlineLevel="0" collapsed="false">
      <c r="B2791" s="0" t="n">
        <v>3.475</v>
      </c>
      <c r="C2791" s="0" t="n">
        <v>60.934</v>
      </c>
      <c r="D2791" s="0" t="n">
        <v>2234.3</v>
      </c>
      <c r="E2791" s="0" t="n">
        <v>1.975</v>
      </c>
      <c r="F2791" s="0" t="n">
        <v>2234.1</v>
      </c>
      <c r="G2791" s="0" t="n">
        <v>0.0272745177028781</v>
      </c>
      <c r="H2791" s="0" t="n">
        <v>3.60180220287685</v>
      </c>
      <c r="I2791" s="0" t="n">
        <v>1.82369731791233</v>
      </c>
      <c r="T2791" s="0" t="n">
        <v>6.8144</v>
      </c>
      <c r="U2791" s="0" t="n">
        <v>0.8965</v>
      </c>
      <c r="Y2791" s="0" t="n">
        <v>3.99409076217057</v>
      </c>
      <c r="Z2791" s="0" t="n">
        <v>0.392288559293718</v>
      </c>
    </row>
    <row r="2792" customFormat="false" ht="12.75" hidden="false" customHeight="false" outlineLevel="0" collapsed="false">
      <c r="B2792" s="0" t="n">
        <v>3.418</v>
      </c>
      <c r="C2792" s="0" t="n">
        <v>61.278</v>
      </c>
      <c r="D2792" s="0" t="n">
        <v>2234.3</v>
      </c>
      <c r="E2792" s="0" t="n">
        <v>1.918</v>
      </c>
      <c r="F2792" s="0" t="n">
        <v>2234.1</v>
      </c>
      <c r="G2792" s="0" t="n">
        <v>0.0274284946958507</v>
      </c>
      <c r="H2792" s="0" t="n">
        <v>3.59617262661923</v>
      </c>
      <c r="I2792" s="0" t="n">
        <v>1.87495965934266</v>
      </c>
      <c r="T2792" s="0" t="n">
        <v>6.8144</v>
      </c>
      <c r="U2792" s="0" t="n">
        <v>0.8912</v>
      </c>
      <c r="Y2792" s="0" t="n">
        <v>3.98339955060598</v>
      </c>
      <c r="Z2792" s="0" t="n">
        <v>0.387226923986755</v>
      </c>
    </row>
    <row r="2793" customFormat="false" ht="12.75" hidden="false" customHeight="false" outlineLevel="0" collapsed="false">
      <c r="B2793" s="0" t="n">
        <v>3.398</v>
      </c>
      <c r="C2793" s="0" t="n">
        <v>61.972</v>
      </c>
      <c r="D2793" s="0" t="n">
        <v>2234.3</v>
      </c>
      <c r="E2793" s="0" t="n">
        <v>1.898</v>
      </c>
      <c r="F2793" s="0" t="n">
        <v>2234.1</v>
      </c>
      <c r="G2793" s="0" t="n">
        <v>0.0277391343270221</v>
      </c>
      <c r="H2793" s="0" t="n">
        <v>3.58491084501989</v>
      </c>
      <c r="I2793" s="0" t="n">
        <v>1.88878337461533</v>
      </c>
      <c r="T2793" s="0" t="n">
        <v>6.8145</v>
      </c>
      <c r="U2793" s="0" t="n">
        <v>0.8859</v>
      </c>
      <c r="Y2793" s="0" t="n">
        <v>3.97964824830262</v>
      </c>
      <c r="Z2793" s="0" t="n">
        <v>0.394737403282728</v>
      </c>
    </row>
    <row r="2794" customFormat="false" ht="12.75" hidden="false" customHeight="false" outlineLevel="0" collapsed="false">
      <c r="B2794" s="0" t="n">
        <v>3.366</v>
      </c>
      <c r="C2794" s="0" t="n">
        <v>63.206</v>
      </c>
      <c r="D2794" s="0" t="n">
        <v>2234.3</v>
      </c>
      <c r="E2794" s="0" t="n">
        <v>1.866</v>
      </c>
      <c r="F2794" s="0" t="n">
        <v>2234.1</v>
      </c>
      <c r="G2794" s="0" t="n">
        <v>0.0282914820285574</v>
      </c>
      <c r="H2794" s="0" t="n">
        <v>3.56519428304271</v>
      </c>
      <c r="I2794" s="0" t="n">
        <v>1.91060786872599</v>
      </c>
      <c r="T2794" s="0" t="n">
        <v>6.8149</v>
      </c>
      <c r="U2794" s="0" t="n">
        <v>0.8806</v>
      </c>
      <c r="Y2794" s="0" t="n">
        <v>3.97364616461723</v>
      </c>
      <c r="Z2794" s="0" t="n">
        <v>0.408451881574526</v>
      </c>
    </row>
    <row r="2795" customFormat="false" ht="12.75" hidden="false" customHeight="false" outlineLevel="0" collapsed="false">
      <c r="B2795" s="0" t="n">
        <v>3.325</v>
      </c>
      <c r="C2795" s="0" t="n">
        <v>64.646</v>
      </c>
      <c r="D2795" s="0" t="n">
        <v>2236.3</v>
      </c>
      <c r="E2795" s="0" t="n">
        <v>1.825</v>
      </c>
      <c r="F2795" s="0" t="n">
        <v>2236.1</v>
      </c>
      <c r="G2795" s="0" t="n">
        <v>0.0289101560753097</v>
      </c>
      <c r="H2795" s="0" t="n">
        <v>3.54356210068535</v>
      </c>
      <c r="I2795" s="0" t="n">
        <v>1.94167786338923</v>
      </c>
      <c r="T2795" s="0" t="n">
        <v>6.8152</v>
      </c>
      <c r="U2795" s="0" t="n">
        <v>0.878</v>
      </c>
      <c r="Y2795" s="0" t="n">
        <v>3.96595599489533</v>
      </c>
      <c r="Z2795" s="0" t="n">
        <v>0.422393894209982</v>
      </c>
    </row>
    <row r="2796" customFormat="false" ht="12.75" hidden="false" customHeight="false" outlineLevel="0" collapsed="false">
      <c r="B2796" s="0" t="n">
        <v>3.302</v>
      </c>
      <c r="C2796" s="0" t="n">
        <v>66.305</v>
      </c>
      <c r="D2796" s="0" t="n">
        <v>2234.3</v>
      </c>
      <c r="E2796" s="0" t="n">
        <v>1.802</v>
      </c>
      <c r="F2796" s="0" t="n">
        <v>2234.1</v>
      </c>
      <c r="G2796" s="0" t="n">
        <v>0.0296786177879235</v>
      </c>
      <c r="H2796" s="0" t="n">
        <v>3.51732821028927</v>
      </c>
      <c r="I2796" s="0" t="n">
        <v>1.95190244744132</v>
      </c>
      <c r="T2796" s="0" t="n">
        <v>6.8155</v>
      </c>
      <c r="U2796" s="0" t="n">
        <v>0.878</v>
      </c>
      <c r="Y2796" s="0" t="n">
        <v>3.96164199724646</v>
      </c>
      <c r="Z2796" s="0" t="n">
        <v>0.444313786957196</v>
      </c>
    </row>
    <row r="2797" customFormat="false" ht="12.75" hidden="false" customHeight="false" outlineLevel="0" collapsed="false">
      <c r="B2797" s="0" t="n">
        <v>3.27</v>
      </c>
      <c r="C2797" s="0" t="n">
        <v>67.244</v>
      </c>
      <c r="D2797" s="0" t="n">
        <v>2236.3</v>
      </c>
      <c r="E2797" s="0" t="n">
        <v>1.77</v>
      </c>
      <c r="F2797" s="0" t="n">
        <v>2236.1</v>
      </c>
      <c r="G2797" s="0" t="n">
        <v>0.0300720003577658</v>
      </c>
      <c r="H2797" s="0" t="n">
        <v>3.50416053968837</v>
      </c>
      <c r="I2797" s="0" t="n">
        <v>1.97975171733806</v>
      </c>
      <c r="T2797" s="0" t="n">
        <v>6.8157</v>
      </c>
      <c r="U2797" s="0" t="n">
        <v>0.8728</v>
      </c>
      <c r="Y2797" s="0" t="n">
        <v>3.95563991356108</v>
      </c>
      <c r="Z2797" s="0" t="n">
        <v>0.451479373872706</v>
      </c>
    </row>
    <row r="2798" customFormat="false" ht="12.75" hidden="false" customHeight="false" outlineLevel="0" collapsed="false">
      <c r="B2798" s="0" t="n">
        <v>3.238</v>
      </c>
      <c r="C2798" s="0" t="n">
        <v>67.244</v>
      </c>
      <c r="D2798" s="0" t="n">
        <v>2234.3</v>
      </c>
      <c r="E2798" s="0" t="n">
        <v>1.738</v>
      </c>
      <c r="F2798" s="0" t="n">
        <v>2234.1</v>
      </c>
      <c r="G2798" s="0" t="n">
        <v>0.0300989212658341</v>
      </c>
      <c r="H2798" s="0" t="n">
        <v>3.50326572513545</v>
      </c>
      <c r="I2798" s="0" t="n">
        <v>2.01568798914583</v>
      </c>
      <c r="T2798" s="0" t="n">
        <v>6.8153</v>
      </c>
      <c r="U2798" s="0" t="n">
        <v>0.8676</v>
      </c>
      <c r="Y2798" s="0" t="n">
        <v>3.94963782987569</v>
      </c>
      <c r="Z2798" s="0" t="n">
        <v>0.446372104740244</v>
      </c>
    </row>
    <row r="2799" customFormat="false" ht="12.75" hidden="false" customHeight="false" outlineLevel="0" collapsed="false">
      <c r="B2799" s="0" t="n">
        <v>3.207</v>
      </c>
      <c r="C2799" s="0" t="n">
        <v>66.491</v>
      </c>
      <c r="D2799" s="0" t="n">
        <v>2234.3</v>
      </c>
      <c r="E2799" s="0" t="n">
        <v>1.707</v>
      </c>
      <c r="F2799" s="0" t="n">
        <v>2234.1</v>
      </c>
      <c r="G2799" s="0" t="n">
        <v>0.0297618727899378</v>
      </c>
      <c r="H2799" s="0" t="n">
        <v>3.51452691943872</v>
      </c>
      <c r="I2799" s="0" t="n">
        <v>2.0588909897122</v>
      </c>
      <c r="T2799" s="0" t="n">
        <v>6.8154</v>
      </c>
      <c r="U2799" s="0" t="n">
        <v>0.8624</v>
      </c>
      <c r="Y2799" s="0" t="n">
        <v>3.94382331130548</v>
      </c>
      <c r="Z2799" s="0" t="n">
        <v>0.429296391866752</v>
      </c>
    </row>
    <row r="2800" customFormat="false" ht="12.75" hidden="false" customHeight="false" outlineLevel="0" collapsed="false">
      <c r="B2800" s="0" t="n">
        <v>3.184</v>
      </c>
      <c r="C2800" s="0" t="n">
        <v>65.378</v>
      </c>
      <c r="D2800" s="0" t="n">
        <v>2234.3</v>
      </c>
      <c r="E2800" s="0" t="n">
        <v>1.684</v>
      </c>
      <c r="F2800" s="0" t="n">
        <v>2234.1</v>
      </c>
      <c r="G2800" s="0" t="n">
        <v>0.0292636856004655</v>
      </c>
      <c r="H2800" s="0" t="n">
        <v>3.53140770809677</v>
      </c>
      <c r="I2800" s="0" t="n">
        <v>2.09703545611447</v>
      </c>
      <c r="T2800" s="0" t="n">
        <v>6.8155</v>
      </c>
      <c r="U2800" s="0" t="n">
        <v>0.8547</v>
      </c>
      <c r="Y2800" s="0" t="n">
        <v>3.93950931365661</v>
      </c>
      <c r="Z2800" s="0" t="n">
        <v>0.408101605559837</v>
      </c>
    </row>
    <row r="2801" customFormat="false" ht="12.75" hidden="false" customHeight="false" outlineLevel="0" collapsed="false">
      <c r="B2801" s="0" t="n">
        <v>3.152</v>
      </c>
      <c r="C2801" s="0" t="n">
        <v>63.742</v>
      </c>
      <c r="D2801" s="0" t="n">
        <v>2234.3</v>
      </c>
      <c r="E2801" s="0" t="n">
        <v>1.652</v>
      </c>
      <c r="F2801" s="0" t="n">
        <v>2234.1</v>
      </c>
      <c r="G2801" s="0" t="n">
        <v>0.0285313996687704</v>
      </c>
      <c r="H2801" s="0" t="n">
        <v>3.55674983096317</v>
      </c>
      <c r="I2801" s="0" t="n">
        <v>2.1529962657162</v>
      </c>
      <c r="T2801" s="0" t="n">
        <v>6.8153</v>
      </c>
      <c r="U2801" s="0" t="n">
        <v>0.8471</v>
      </c>
      <c r="Y2801" s="0" t="n">
        <v>3.93350722997122</v>
      </c>
      <c r="Z2801" s="0" t="n">
        <v>0.376757399008053</v>
      </c>
    </row>
    <row r="2802" customFormat="false" ht="12.75" hidden="false" customHeight="false" outlineLevel="0" collapsed="false">
      <c r="B2802" s="0" t="n">
        <v>3.13</v>
      </c>
      <c r="C2802" s="0" t="n">
        <v>62.147</v>
      </c>
      <c r="D2802" s="0" t="n">
        <v>2234.3</v>
      </c>
      <c r="E2802" s="0" t="n">
        <v>1.63</v>
      </c>
      <c r="F2802" s="0" t="n">
        <v>2234.1</v>
      </c>
      <c r="G2802" s="0" t="n">
        <v>0.0278174656461215</v>
      </c>
      <c r="H2802" s="0" t="n">
        <v>3.58209096885397</v>
      </c>
      <c r="I2802" s="0" t="n">
        <v>2.1976018213828</v>
      </c>
      <c r="T2802" s="0" t="n">
        <v>6.8149</v>
      </c>
      <c r="U2802" s="0" t="n">
        <v>0.8395</v>
      </c>
      <c r="Y2802" s="0" t="n">
        <v>3.92938079743752</v>
      </c>
      <c r="Z2802" s="0" t="n">
        <v>0.347289828583549</v>
      </c>
    </row>
    <row r="2803" customFormat="false" ht="12.75" hidden="false" customHeight="false" outlineLevel="0" collapsed="false">
      <c r="B2803" s="0" t="n">
        <v>3.091</v>
      </c>
      <c r="C2803" s="0" t="n">
        <v>60.592</v>
      </c>
      <c r="D2803" s="0" t="n">
        <v>2234.3</v>
      </c>
      <c r="E2803" s="0" t="n">
        <v>1.591</v>
      </c>
      <c r="F2803" s="0" t="n">
        <v>2234.1</v>
      </c>
      <c r="G2803" s="0" t="n">
        <v>0.027121435924981</v>
      </c>
      <c r="H2803" s="0" t="n">
        <v>3.60743064257335</v>
      </c>
      <c r="I2803" s="0" t="n">
        <v>2.26739826685943</v>
      </c>
      <c r="T2803" s="0" t="n">
        <v>6.8145</v>
      </c>
      <c r="U2803" s="0" t="n">
        <v>0.8345</v>
      </c>
      <c r="Y2803" s="0" t="n">
        <v>3.92206575794596</v>
      </c>
      <c r="Z2803" s="0" t="n">
        <v>0.314635115372607</v>
      </c>
    </row>
    <row r="2804" customFormat="false" ht="12.75" hidden="false" customHeight="false" outlineLevel="0" collapsed="false">
      <c r="B2804" s="0" t="n">
        <v>3.077</v>
      </c>
      <c r="C2804" s="0" t="n">
        <v>59.409</v>
      </c>
      <c r="D2804" s="0" t="n">
        <v>2234.3</v>
      </c>
      <c r="E2804" s="0" t="n">
        <v>1.577</v>
      </c>
      <c r="F2804" s="0" t="n">
        <v>2234.1</v>
      </c>
      <c r="G2804" s="0" t="n">
        <v>0.0265919162078689</v>
      </c>
      <c r="H2804" s="0" t="n">
        <v>3.62714778244566</v>
      </c>
      <c r="I2804" s="0" t="n">
        <v>2.30003029958507</v>
      </c>
      <c r="T2804" s="0" t="n">
        <v>6.8139</v>
      </c>
      <c r="U2804" s="0" t="n">
        <v>0.8295</v>
      </c>
      <c r="Y2804" s="0" t="n">
        <v>3.9194398463336</v>
      </c>
      <c r="Z2804" s="0" t="n">
        <v>0.292292063887942</v>
      </c>
    </row>
    <row r="2805" customFormat="false" ht="12.75" hidden="false" customHeight="false" outlineLevel="0" collapsed="false">
      <c r="B2805" s="0" t="n">
        <v>3.044</v>
      </c>
      <c r="C2805" s="0" t="n">
        <v>58.579</v>
      </c>
      <c r="D2805" s="0" t="n">
        <v>2234.3</v>
      </c>
      <c r="E2805" s="0" t="n">
        <v>1.544</v>
      </c>
      <c r="F2805" s="0" t="n">
        <v>2234.1</v>
      </c>
      <c r="G2805" s="0" t="n">
        <v>0.0262204019515689</v>
      </c>
      <c r="H2805" s="0" t="n">
        <v>3.64121724101934</v>
      </c>
      <c r="I2805" s="0" t="n">
        <v>2.35830132190372</v>
      </c>
      <c r="T2805" s="0" t="n">
        <v>6.8129</v>
      </c>
      <c r="U2805" s="0" t="n">
        <v>0.8271</v>
      </c>
      <c r="Y2805" s="0" t="n">
        <v>3.91325019753305</v>
      </c>
      <c r="Z2805" s="0" t="n">
        <v>0.272032956513707</v>
      </c>
    </row>
    <row r="2806" customFormat="false" ht="12.75" hidden="false" customHeight="false" outlineLevel="0" collapsed="false">
      <c r="B2806" s="0" t="n">
        <v>3.034</v>
      </c>
      <c r="C2806" s="0" t="n">
        <v>57.923</v>
      </c>
      <c r="D2806" s="0" t="n">
        <v>2234.3</v>
      </c>
      <c r="E2806" s="0" t="n">
        <v>1.534</v>
      </c>
      <c r="F2806" s="0" t="n">
        <v>2234.1</v>
      </c>
      <c r="G2806" s="0" t="n">
        <v>0.0259267714068305</v>
      </c>
      <c r="H2806" s="0" t="n">
        <v>3.65247896857373</v>
      </c>
      <c r="I2806" s="0" t="n">
        <v>2.38101627677557</v>
      </c>
      <c r="T2806" s="0" t="n">
        <v>6.8123</v>
      </c>
      <c r="U2806" s="0" t="n">
        <v>0.8246</v>
      </c>
      <c r="Y2806" s="0" t="n">
        <v>3.91137454638137</v>
      </c>
      <c r="Z2806" s="0" t="n">
        <v>0.258895577807641</v>
      </c>
    </row>
    <row r="2807" customFormat="false" ht="12.75" hidden="false" customHeight="false" outlineLevel="0" collapsed="false">
      <c r="B2807" s="0" t="n">
        <v>3.005</v>
      </c>
      <c r="C2807" s="0" t="n">
        <v>58.086</v>
      </c>
      <c r="D2807" s="0" t="n">
        <v>2234.3</v>
      </c>
      <c r="E2807" s="0" t="n">
        <v>1.505</v>
      </c>
      <c r="F2807" s="0" t="n">
        <v>2234.1</v>
      </c>
      <c r="G2807" s="0" t="n">
        <v>0.0259997314354774</v>
      </c>
      <c r="H2807" s="0" t="n">
        <v>3.6496688401013</v>
      </c>
      <c r="I2807" s="0" t="n">
        <v>2.42502912963542</v>
      </c>
      <c r="T2807" s="0" t="n">
        <v>6.812</v>
      </c>
      <c r="U2807" s="0" t="n">
        <v>0.8221</v>
      </c>
      <c r="Y2807" s="0" t="n">
        <v>3.90593515804149</v>
      </c>
      <c r="Z2807" s="0" t="n">
        <v>0.256266317940186</v>
      </c>
    </row>
    <row r="2808" customFormat="false" ht="12.75" hidden="false" customHeight="false" outlineLevel="0" collapsed="false">
      <c r="B2808" s="0" t="n">
        <v>2.992</v>
      </c>
      <c r="C2808" s="0" t="n">
        <v>58.91</v>
      </c>
      <c r="D2808" s="0" t="n">
        <v>2232.3</v>
      </c>
      <c r="E2808" s="0" t="n">
        <v>1.492</v>
      </c>
      <c r="F2808" s="0" t="n">
        <v>2232.1</v>
      </c>
      <c r="G2808" s="0" t="n">
        <v>0.0263921867299852</v>
      </c>
      <c r="H2808" s="0" t="n">
        <v>3.6346870404594</v>
      </c>
      <c r="I2808" s="0" t="n">
        <v>2.43611731934276</v>
      </c>
      <c r="T2808" s="0" t="n">
        <v>6.8119</v>
      </c>
      <c r="U2808" s="0" t="n">
        <v>0.8221</v>
      </c>
      <c r="Y2808" s="0" t="n">
        <v>3.9034968115443</v>
      </c>
      <c r="Z2808" s="0" t="n">
        <v>0.268809771084901</v>
      </c>
    </row>
    <row r="2809" customFormat="false" ht="12.75" hidden="false" customHeight="false" outlineLevel="0" collapsed="false">
      <c r="B2809" s="0" t="n">
        <v>2.98</v>
      </c>
      <c r="C2809" s="0" t="n">
        <v>59.913</v>
      </c>
      <c r="D2809" s="0" t="n">
        <v>2232.3</v>
      </c>
      <c r="E2809" s="0" t="n">
        <v>1.48</v>
      </c>
      <c r="F2809" s="0" t="n">
        <v>2232.1</v>
      </c>
      <c r="G2809" s="0" t="n">
        <v>0.0268415393575557</v>
      </c>
      <c r="H2809" s="0" t="n">
        <v>3.61780438710361</v>
      </c>
      <c r="I2809" s="0" t="n">
        <v>2.44446242371866</v>
      </c>
      <c r="T2809" s="0" t="n">
        <v>6.8119</v>
      </c>
      <c r="U2809" s="0" t="n">
        <v>0.8197</v>
      </c>
      <c r="Y2809" s="0" t="n">
        <v>3.90124603016228</v>
      </c>
      <c r="Z2809" s="0" t="n">
        <v>0.283441643058668</v>
      </c>
    </row>
    <row r="2810" customFormat="false" ht="12.75" hidden="false" customHeight="false" outlineLevel="0" collapsed="false">
      <c r="B2810" s="0" t="n">
        <v>2.948</v>
      </c>
      <c r="C2810" s="0" t="n">
        <v>61.278</v>
      </c>
      <c r="D2810" s="0" t="n">
        <v>2234.3</v>
      </c>
      <c r="E2810" s="0" t="n">
        <v>1.448</v>
      </c>
      <c r="F2810" s="0" t="n">
        <v>2234.1</v>
      </c>
      <c r="G2810" s="0" t="n">
        <v>0.0274284946958507</v>
      </c>
      <c r="H2810" s="0" t="n">
        <v>3.59617262661923</v>
      </c>
      <c r="I2810" s="0" t="n">
        <v>2.48354463164311</v>
      </c>
      <c r="T2810" s="0" t="n">
        <v>6.8119</v>
      </c>
      <c r="U2810" s="0" t="n">
        <v>0.8172</v>
      </c>
      <c r="Y2810" s="0" t="n">
        <v>3.8952439464769</v>
      </c>
      <c r="Z2810" s="0" t="n">
        <v>0.29907131985767</v>
      </c>
    </row>
    <row r="2811" customFormat="false" ht="12.75" hidden="false" customHeight="false" outlineLevel="0" collapsed="false">
      <c r="B2811" s="0" t="n">
        <v>2.951</v>
      </c>
      <c r="C2811" s="0" t="n">
        <v>62.851</v>
      </c>
      <c r="D2811" s="0" t="n">
        <v>2234.3</v>
      </c>
      <c r="E2811" s="0" t="n">
        <v>1.451</v>
      </c>
      <c r="F2811" s="0" t="n">
        <v>2234.1</v>
      </c>
      <c r="G2811" s="0" t="n">
        <v>0.02813258135267</v>
      </c>
      <c r="H2811" s="0" t="n">
        <v>3.57082667023409</v>
      </c>
      <c r="I2811" s="0" t="n">
        <v>2.46094188162239</v>
      </c>
      <c r="T2811" s="0" t="n">
        <v>6.8116</v>
      </c>
      <c r="U2811" s="0" t="n">
        <v>0.8148</v>
      </c>
      <c r="Y2811" s="0" t="n">
        <v>3.8958066418224</v>
      </c>
      <c r="Z2811" s="0" t="n">
        <v>0.324979971588312</v>
      </c>
    </row>
    <row r="2812" customFormat="false" ht="12.75" hidden="false" customHeight="false" outlineLevel="0" collapsed="false">
      <c r="B2812" s="0" t="n">
        <v>2.916</v>
      </c>
      <c r="C2812" s="0" t="n">
        <v>64.828</v>
      </c>
      <c r="D2812" s="0" t="n">
        <v>2234.3</v>
      </c>
      <c r="E2812" s="0" t="n">
        <v>1.416</v>
      </c>
      <c r="F2812" s="0" t="n">
        <v>2234.1</v>
      </c>
      <c r="G2812" s="0" t="n">
        <v>0.0290175014547245</v>
      </c>
      <c r="H2812" s="0" t="n">
        <v>3.53985590920131</v>
      </c>
      <c r="I2812" s="0" t="n">
        <v>2.49989824096138</v>
      </c>
      <c r="T2812" s="0" t="n">
        <v>6.8116</v>
      </c>
      <c r="U2812" s="0" t="n">
        <v>0.8123</v>
      </c>
      <c r="Y2812" s="0" t="n">
        <v>3.88924186279151</v>
      </c>
      <c r="Z2812" s="0" t="n">
        <v>0.349385953590197</v>
      </c>
    </row>
    <row r="2813" customFormat="false" ht="12.75" hidden="false" customHeight="false" outlineLevel="0" collapsed="false">
      <c r="B2813" s="0" t="n">
        <v>2.916</v>
      </c>
      <c r="C2813" s="0" t="n">
        <v>66.867</v>
      </c>
      <c r="D2813" s="0" t="n">
        <v>2234.3</v>
      </c>
      <c r="E2813" s="0" t="n">
        <v>1.416</v>
      </c>
      <c r="F2813" s="0" t="n">
        <v>2234.1</v>
      </c>
      <c r="G2813" s="0" t="n">
        <v>0.0299301732241171</v>
      </c>
      <c r="H2813" s="0" t="n">
        <v>3.5088879480593</v>
      </c>
      <c r="I2813" s="0" t="n">
        <v>2.47802821190628</v>
      </c>
      <c r="T2813" s="0" t="n">
        <v>6.8113</v>
      </c>
      <c r="U2813" s="0" t="n">
        <v>0.8075</v>
      </c>
      <c r="Y2813" s="0" t="n">
        <v>3.88924186279151</v>
      </c>
      <c r="Z2813" s="0" t="n">
        <v>0.380353914732213</v>
      </c>
    </row>
    <row r="2814" customFormat="false" ht="12.75" hidden="false" customHeight="false" outlineLevel="0" collapsed="false">
      <c r="B2814" s="0" t="n">
        <v>2.896</v>
      </c>
      <c r="C2814" s="0" t="n">
        <v>69.359</v>
      </c>
      <c r="D2814" s="0" t="n">
        <v>2234.3</v>
      </c>
      <c r="E2814" s="0" t="n">
        <v>1.396</v>
      </c>
      <c r="F2814" s="0" t="n">
        <v>2234.1</v>
      </c>
      <c r="G2814" s="0" t="n">
        <v>0.0310456112080927</v>
      </c>
      <c r="H2814" s="0" t="n">
        <v>3.47229760742391</v>
      </c>
      <c r="I2814" s="0" t="n">
        <v>2.48731920302573</v>
      </c>
      <c r="T2814" s="0" t="n">
        <v>6.8109</v>
      </c>
      <c r="U2814" s="0" t="n">
        <v>0.8051</v>
      </c>
      <c r="Y2814" s="0" t="n">
        <v>3.88549056048815</v>
      </c>
      <c r="Z2814" s="0" t="n">
        <v>0.413192953064232</v>
      </c>
    </row>
    <row r="2815" customFormat="false" ht="12.75" hidden="false" customHeight="false" outlineLevel="0" collapsed="false">
      <c r="B2815" s="0" t="n">
        <v>2.887</v>
      </c>
      <c r="C2815" s="0" t="n">
        <v>72.555</v>
      </c>
      <c r="D2815" s="0" t="n">
        <v>2234.3</v>
      </c>
      <c r="E2815" s="0" t="n">
        <v>1.387</v>
      </c>
      <c r="F2815" s="0" t="n">
        <v>2234.1</v>
      </c>
      <c r="G2815" s="0" t="n">
        <v>0.0324761648986169</v>
      </c>
      <c r="H2815" s="0" t="n">
        <v>3.42724863016037</v>
      </c>
      <c r="I2815" s="0" t="n">
        <v>2.47097954589789</v>
      </c>
      <c r="T2815" s="0" t="n">
        <v>6.8111</v>
      </c>
      <c r="U2815" s="0" t="n">
        <v>0.8002</v>
      </c>
      <c r="Y2815" s="0" t="n">
        <v>3.88380247445163</v>
      </c>
      <c r="Z2815" s="0" t="n">
        <v>0.456553844291262</v>
      </c>
    </row>
    <row r="2816" customFormat="false" ht="12.75" hidden="false" customHeight="false" outlineLevel="0" collapsed="false">
      <c r="B2816" s="0" t="n">
        <v>2.874</v>
      </c>
      <c r="C2816" s="0" t="n">
        <v>76.111</v>
      </c>
      <c r="D2816" s="0" t="n">
        <v>2232.3</v>
      </c>
      <c r="E2816" s="0" t="n">
        <v>1.374</v>
      </c>
      <c r="F2816" s="0" t="n">
        <v>2232.1</v>
      </c>
      <c r="G2816" s="0" t="n">
        <v>0.0340983826889476</v>
      </c>
      <c r="H2816" s="0" t="n">
        <v>3.37850511108879</v>
      </c>
      <c r="I2816" s="0" t="n">
        <v>2.45888290472255</v>
      </c>
      <c r="T2816" s="0" t="n">
        <v>6.8109</v>
      </c>
      <c r="U2816" s="0" t="n">
        <v>0.7954</v>
      </c>
      <c r="Y2816" s="0" t="n">
        <v>3.88136412795444</v>
      </c>
      <c r="Z2816" s="0" t="n">
        <v>0.502859016865659</v>
      </c>
    </row>
    <row r="2817" customFormat="false" ht="12.75" hidden="false" customHeight="false" outlineLevel="0" collapsed="false">
      <c r="B2817" s="0" t="n">
        <v>2.852</v>
      </c>
      <c r="C2817" s="0" t="n">
        <v>78.948</v>
      </c>
      <c r="D2817" s="0" t="n">
        <v>2232.3</v>
      </c>
      <c r="E2817" s="0" t="n">
        <v>1.352</v>
      </c>
      <c r="F2817" s="0" t="n">
        <v>2232.1</v>
      </c>
      <c r="G2817" s="0" t="n">
        <v>0.0353693830921554</v>
      </c>
      <c r="H2817" s="0" t="n">
        <v>3.34190850657733</v>
      </c>
      <c r="I2817" s="0" t="n">
        <v>2.47182581847436</v>
      </c>
      <c r="T2817" s="0" t="n">
        <v>6.8108</v>
      </c>
      <c r="U2817" s="0" t="n">
        <v>0.7931</v>
      </c>
      <c r="Y2817" s="0" t="n">
        <v>3.87723769542074</v>
      </c>
      <c r="Z2817" s="0" t="n">
        <v>0.535329188843414</v>
      </c>
    </row>
    <row r="2818" customFormat="false" ht="12.75" hidden="false" customHeight="false" outlineLevel="0" collapsed="false">
      <c r="B2818" s="0" t="n">
        <v>2.855</v>
      </c>
      <c r="C2818" s="0" t="n">
        <v>80.974</v>
      </c>
      <c r="D2818" s="0" t="n">
        <v>2232.3</v>
      </c>
      <c r="E2818" s="0" t="n">
        <v>1.355</v>
      </c>
      <c r="F2818" s="0" t="n">
        <v>2232.1</v>
      </c>
      <c r="G2818" s="0" t="n">
        <v>0.0362770485193316</v>
      </c>
      <c r="H2818" s="0" t="n">
        <v>3.31656980057767</v>
      </c>
      <c r="I2818" s="0" t="n">
        <v>2.44765298935621</v>
      </c>
      <c r="T2818" s="0" t="n">
        <v>6.8108</v>
      </c>
      <c r="U2818" s="0" t="n">
        <v>0.7883</v>
      </c>
      <c r="Y2818" s="0" t="n">
        <v>3.87780039076625</v>
      </c>
      <c r="Z2818" s="0" t="n">
        <v>0.561230590188577</v>
      </c>
    </row>
    <row r="2819" customFormat="false" ht="12.75" hidden="false" customHeight="false" outlineLevel="0" collapsed="false">
      <c r="B2819" s="0" t="n">
        <v>2.842</v>
      </c>
      <c r="C2819" s="0" t="n">
        <v>81.89</v>
      </c>
      <c r="D2819" s="0" t="n">
        <v>2232.3</v>
      </c>
      <c r="E2819" s="0" t="n">
        <v>1.342</v>
      </c>
      <c r="F2819" s="0" t="n">
        <v>2232.1</v>
      </c>
      <c r="G2819" s="0" t="n">
        <v>0.0366874243985485</v>
      </c>
      <c r="H2819" s="0" t="n">
        <v>3.305321033496</v>
      </c>
      <c r="I2819" s="0" t="n">
        <v>2.46298139604769</v>
      </c>
      <c r="T2819" s="0" t="n">
        <v>6.8109</v>
      </c>
      <c r="U2819" s="0" t="n">
        <v>0.7859</v>
      </c>
      <c r="Y2819" s="0" t="n">
        <v>3.87536204426906</v>
      </c>
      <c r="Z2819" s="0" t="n">
        <v>0.570041010773063</v>
      </c>
    </row>
    <row r="2820" customFormat="false" ht="12.75" hidden="false" customHeight="false" outlineLevel="0" collapsed="false">
      <c r="B2820" s="0" t="n">
        <v>2.831</v>
      </c>
      <c r="C2820" s="0" t="n">
        <v>82.353</v>
      </c>
      <c r="D2820" s="0" t="n">
        <v>2232.3</v>
      </c>
      <c r="E2820" s="0" t="n">
        <v>1.331</v>
      </c>
      <c r="F2820" s="0" t="n">
        <v>2232.1</v>
      </c>
      <c r="G2820" s="0" t="n">
        <v>0.0368948523811657</v>
      </c>
      <c r="H2820" s="0" t="n">
        <v>3.29968303130129</v>
      </c>
      <c r="I2820" s="0" t="n">
        <v>2.47910069970045</v>
      </c>
      <c r="T2820" s="0" t="n">
        <v>6.8106</v>
      </c>
      <c r="U2820" s="0" t="n">
        <v>0.7836</v>
      </c>
      <c r="Y2820" s="0" t="n">
        <v>3.87329882800221</v>
      </c>
      <c r="Z2820" s="0" t="n">
        <v>0.573615796700914</v>
      </c>
    </row>
    <row r="2821" customFormat="false" ht="12.75" hidden="false" customHeight="false" outlineLevel="0" collapsed="false">
      <c r="B2821" s="0" t="n">
        <v>2.82</v>
      </c>
      <c r="C2821" s="0" t="n">
        <v>82.585</v>
      </c>
      <c r="D2821" s="0" t="n">
        <v>2232.3</v>
      </c>
      <c r="E2821" s="0" t="n">
        <v>1.32</v>
      </c>
      <c r="F2821" s="0" t="n">
        <v>2232.1</v>
      </c>
      <c r="G2821" s="0" t="n">
        <v>0.0369987903767752</v>
      </c>
      <c r="H2821" s="0" t="n">
        <v>3.29686985133836</v>
      </c>
      <c r="I2821" s="0" t="n">
        <v>2.49762867525634</v>
      </c>
      <c r="T2821" s="0" t="n">
        <v>6.8108</v>
      </c>
      <c r="U2821" s="0" t="n">
        <v>0.7789</v>
      </c>
      <c r="Y2821" s="0" t="n">
        <v>3.87123561173536</v>
      </c>
      <c r="Z2821" s="0" t="n">
        <v>0.574365760396995</v>
      </c>
    </row>
    <row r="2822" customFormat="false" ht="12.75" hidden="false" customHeight="false" outlineLevel="0" collapsed="false">
      <c r="B2822" s="0" t="n">
        <v>2.823</v>
      </c>
      <c r="C2822" s="0" t="n">
        <v>82.585</v>
      </c>
      <c r="D2822" s="0" t="n">
        <v>2232.3</v>
      </c>
      <c r="E2822" s="0" t="n">
        <v>1.323</v>
      </c>
      <c r="F2822" s="0" t="n">
        <v>2232.1</v>
      </c>
      <c r="G2822" s="0" t="n">
        <v>0.0369987903767752</v>
      </c>
      <c r="H2822" s="0" t="n">
        <v>3.29686985133836</v>
      </c>
      <c r="I2822" s="0" t="n">
        <v>2.49196511816959</v>
      </c>
      <c r="T2822" s="0" t="n">
        <v>6.8108</v>
      </c>
      <c r="U2822" s="0" t="n">
        <v>0.7766</v>
      </c>
      <c r="Y2822" s="0" t="n">
        <v>3.87179830708086</v>
      </c>
      <c r="Z2822" s="0" t="n">
        <v>0.574928455742499</v>
      </c>
    </row>
    <row r="2823" customFormat="false" ht="12.75" hidden="false" customHeight="false" outlineLevel="0" collapsed="false">
      <c r="B2823" s="0" t="n">
        <v>2.81</v>
      </c>
      <c r="C2823" s="0" t="n">
        <v>82.818</v>
      </c>
      <c r="D2823" s="0" t="n">
        <v>2234.3</v>
      </c>
      <c r="E2823" s="0" t="n">
        <v>1.31</v>
      </c>
      <c r="F2823" s="0" t="n">
        <v>2234.1</v>
      </c>
      <c r="G2823" s="0" t="n">
        <v>0.0370699610581442</v>
      </c>
      <c r="H2823" s="0" t="n">
        <v>3.29494810438294</v>
      </c>
      <c r="I2823" s="0" t="n">
        <v>2.51522756059766</v>
      </c>
      <c r="T2823" s="0" t="n">
        <v>6.8106</v>
      </c>
      <c r="U2823" s="0" t="n">
        <v>0.7742</v>
      </c>
      <c r="Y2823" s="0" t="n">
        <v>3.86935996058368</v>
      </c>
      <c r="Z2823" s="0" t="n">
        <v>0.574411856200737</v>
      </c>
    </row>
    <row r="2824" customFormat="false" ht="12.75" hidden="false" customHeight="false" outlineLevel="0" collapsed="false">
      <c r="B2824" s="0" t="n">
        <v>2.788</v>
      </c>
      <c r="C2824" s="0" t="n">
        <v>83.285</v>
      </c>
      <c r="D2824" s="0" t="n">
        <v>2234.3</v>
      </c>
      <c r="E2824" s="0" t="n">
        <v>1.288</v>
      </c>
      <c r="F2824" s="0" t="n">
        <v>2234.1</v>
      </c>
      <c r="G2824" s="0" t="n">
        <v>0.0372789937782552</v>
      </c>
      <c r="H2824" s="0" t="n">
        <v>3.28932507287821</v>
      </c>
      <c r="I2824" s="0" t="n">
        <v>2.55382381434644</v>
      </c>
      <c r="T2824" s="0" t="n">
        <v>6.8106</v>
      </c>
      <c r="U2824" s="0" t="n">
        <v>0.7719</v>
      </c>
      <c r="Y2824" s="0" t="n">
        <v>3.86523352804997</v>
      </c>
      <c r="Z2824" s="0" t="n">
        <v>0.575908455171761</v>
      </c>
    </row>
    <row r="2825" customFormat="false" ht="12.75" hidden="false" customHeight="false" outlineLevel="0" collapsed="false">
      <c r="B2825" s="0" t="n">
        <v>2.801</v>
      </c>
      <c r="C2825" s="0" t="n">
        <v>83.991</v>
      </c>
      <c r="D2825" s="0" t="n">
        <v>2232.3</v>
      </c>
      <c r="E2825" s="0" t="n">
        <v>1.301</v>
      </c>
      <c r="F2825" s="0" t="n">
        <v>2232.1</v>
      </c>
      <c r="G2825" s="0" t="n">
        <v>0.037628690470857</v>
      </c>
      <c r="H2825" s="0" t="n">
        <v>3.27998826813079</v>
      </c>
      <c r="I2825" s="0" t="n">
        <v>2.52112856889376</v>
      </c>
      <c r="T2825" s="0" t="n">
        <v>6.8105</v>
      </c>
      <c r="U2825" s="0" t="n">
        <v>0.7696</v>
      </c>
      <c r="Y2825" s="0" t="n">
        <v>3.86767187454716</v>
      </c>
      <c r="Z2825" s="0" t="n">
        <v>0.587683606416373</v>
      </c>
    </row>
    <row r="2826" customFormat="false" ht="12.75" hidden="false" customHeight="false" outlineLevel="0" collapsed="false">
      <c r="B2826" s="0" t="n">
        <v>2.799</v>
      </c>
      <c r="C2826" s="0" t="n">
        <v>84.703</v>
      </c>
      <c r="D2826" s="0" t="n">
        <v>2234.3</v>
      </c>
      <c r="E2826" s="0" t="n">
        <v>1.299</v>
      </c>
      <c r="F2826" s="0" t="n">
        <v>2234.1</v>
      </c>
      <c r="G2826" s="0" t="n">
        <v>0.0379137012667293</v>
      </c>
      <c r="H2826" s="0" t="n">
        <v>3.27244251471559</v>
      </c>
      <c r="I2826" s="0" t="n">
        <v>2.5192013200274</v>
      </c>
      <c r="T2826" s="0" t="n">
        <v>6.8105</v>
      </c>
      <c r="U2826" s="0" t="n">
        <v>0.765</v>
      </c>
      <c r="Y2826" s="0" t="n">
        <v>3.86729674431682</v>
      </c>
      <c r="Z2826" s="0" t="n">
        <v>0.594854229601238</v>
      </c>
    </row>
    <row r="2827" customFormat="false" ht="12.75" hidden="false" customHeight="false" outlineLevel="0" collapsed="false">
      <c r="B2827" s="0" t="n">
        <v>2.778</v>
      </c>
      <c r="C2827" s="0" t="n">
        <v>85.422</v>
      </c>
      <c r="D2827" s="0" t="n">
        <v>2232.3</v>
      </c>
      <c r="E2827" s="0" t="n">
        <v>1.278</v>
      </c>
      <c r="F2827" s="0" t="n">
        <v>2232.1</v>
      </c>
      <c r="G2827" s="0" t="n">
        <v>0.038269790779983</v>
      </c>
      <c r="H2827" s="0" t="n">
        <v>3.26309424058321</v>
      </c>
      <c r="I2827" s="0" t="n">
        <v>2.55328187839062</v>
      </c>
      <c r="T2827" s="0" t="n">
        <v>6.8106</v>
      </c>
      <c r="U2827" s="0" t="n">
        <v>0.7604</v>
      </c>
      <c r="Y2827" s="0" t="n">
        <v>3.86335787689829</v>
      </c>
      <c r="Z2827" s="0" t="n">
        <v>0.600263636315081</v>
      </c>
    </row>
    <row r="2828" customFormat="false" ht="12.75" hidden="false" customHeight="false" outlineLevel="0" collapsed="false">
      <c r="B2828" s="0" t="n">
        <v>2.778</v>
      </c>
      <c r="C2828" s="0" t="n">
        <v>85.422</v>
      </c>
      <c r="D2828" s="0" t="n">
        <v>2234.3</v>
      </c>
      <c r="E2828" s="0" t="n">
        <v>1.278</v>
      </c>
      <c r="F2828" s="0" t="n">
        <v>2234.1</v>
      </c>
      <c r="G2828" s="0" t="n">
        <v>0.0382355310863435</v>
      </c>
      <c r="H2828" s="0" t="n">
        <v>3.26398985654643</v>
      </c>
      <c r="I2828" s="0" t="n">
        <v>2.55398267335402</v>
      </c>
      <c r="T2828" s="0" t="n">
        <v>6.8105</v>
      </c>
      <c r="U2828" s="0" t="n">
        <v>0.7558</v>
      </c>
      <c r="Y2828" s="0" t="n">
        <v>3.86335787689829</v>
      </c>
      <c r="Z2828" s="0" t="n">
        <v>0.599368020351856</v>
      </c>
    </row>
    <row r="2829" customFormat="false" ht="12.75" hidden="false" customHeight="false" outlineLevel="0" collapsed="false">
      <c r="B2829" s="0" t="n">
        <v>2.769</v>
      </c>
      <c r="C2829" s="0" t="n">
        <v>85.182</v>
      </c>
      <c r="D2829" s="0" t="n">
        <v>2234.3</v>
      </c>
      <c r="E2829" s="0" t="n">
        <v>1.269</v>
      </c>
      <c r="F2829" s="0" t="n">
        <v>2234.1</v>
      </c>
      <c r="G2829" s="0" t="n">
        <v>0.0381281052772929</v>
      </c>
      <c r="H2829" s="0" t="n">
        <v>3.26680339131905</v>
      </c>
      <c r="I2829" s="0" t="n">
        <v>2.5743131531277</v>
      </c>
      <c r="T2829" s="0" t="n">
        <v>6.8105</v>
      </c>
      <c r="U2829" s="0" t="n">
        <v>0.7513</v>
      </c>
      <c r="Y2829" s="0" t="n">
        <v>3.86166979086178</v>
      </c>
      <c r="Z2829" s="0" t="n">
        <v>0.594866399542723</v>
      </c>
    </row>
    <row r="2830" customFormat="false" ht="12.75" hidden="false" customHeight="false" outlineLevel="0" collapsed="false">
      <c r="B2830" s="0" t="n">
        <v>2.767</v>
      </c>
      <c r="C2830" s="0" t="n">
        <v>84.942</v>
      </c>
      <c r="D2830" s="0" t="n">
        <v>2234.3</v>
      </c>
      <c r="E2830" s="0" t="n">
        <v>1.267</v>
      </c>
      <c r="F2830" s="0" t="n">
        <v>2234.1</v>
      </c>
      <c r="G2830" s="0" t="n">
        <v>0.0380206794682422</v>
      </c>
      <c r="H2830" s="0" t="n">
        <v>3.26962486441008</v>
      </c>
      <c r="I2830" s="0" t="n">
        <v>2.5806036814602</v>
      </c>
      <c r="T2830" s="0" t="n">
        <v>6.8101</v>
      </c>
      <c r="U2830" s="0" t="n">
        <v>0.7468</v>
      </c>
      <c r="Y2830" s="0" t="n">
        <v>3.86129466063144</v>
      </c>
      <c r="Z2830" s="0" t="n">
        <v>0.591669796221363</v>
      </c>
    </row>
    <row r="2831" customFormat="false" ht="12.75" hidden="false" customHeight="false" outlineLevel="0" collapsed="false">
      <c r="B2831" s="0" t="n">
        <v>2.767</v>
      </c>
      <c r="C2831" s="0" t="n">
        <v>83.991</v>
      </c>
      <c r="D2831" s="0" t="n">
        <v>2234.3</v>
      </c>
      <c r="E2831" s="0" t="n">
        <v>1.267</v>
      </c>
      <c r="F2831" s="0" t="n">
        <v>2234.1</v>
      </c>
      <c r="G2831" s="0" t="n">
        <v>0.0375950046998791</v>
      </c>
      <c r="H2831" s="0" t="n">
        <v>3.28088388409401</v>
      </c>
      <c r="I2831" s="0" t="n">
        <v>2.58949004269456</v>
      </c>
      <c r="T2831" s="0" t="n">
        <v>6.8103</v>
      </c>
      <c r="U2831" s="0" t="n">
        <v>0.7423</v>
      </c>
      <c r="Y2831" s="0" t="n">
        <v>3.86129466063144</v>
      </c>
      <c r="Z2831" s="0" t="n">
        <v>0.580410776537428</v>
      </c>
    </row>
    <row r="2832" customFormat="false" ht="12.75" hidden="false" customHeight="false" outlineLevel="0" collapsed="false">
      <c r="B2832" s="0" t="n">
        <v>2.737</v>
      </c>
      <c r="C2832" s="0" t="n">
        <v>82.585</v>
      </c>
      <c r="D2832" s="0" t="n">
        <v>2234.3</v>
      </c>
      <c r="E2832" s="0" t="n">
        <v>1.237</v>
      </c>
      <c r="F2832" s="0" t="n">
        <v>2234.1</v>
      </c>
      <c r="G2832" s="0" t="n">
        <v>0.0369656685018576</v>
      </c>
      <c r="H2832" s="0" t="n">
        <v>3.29776546730159</v>
      </c>
      <c r="I2832" s="0" t="n">
        <v>2.6659381303974</v>
      </c>
      <c r="T2832" s="0" t="n">
        <v>6.8105</v>
      </c>
      <c r="U2832" s="0" t="n">
        <v>0.7378</v>
      </c>
      <c r="Y2832" s="0" t="n">
        <v>3.85566770717639</v>
      </c>
      <c r="Z2832" s="0" t="n">
        <v>0.557902239874805</v>
      </c>
    </row>
    <row r="2833" customFormat="false" ht="12.75" hidden="false" customHeight="false" outlineLevel="0" collapsed="false">
      <c r="B2833" s="0" t="n">
        <v>2.746</v>
      </c>
      <c r="C2833" s="0" t="n">
        <v>80.293</v>
      </c>
      <c r="D2833" s="0" t="n">
        <v>2236.3</v>
      </c>
      <c r="E2833" s="0" t="n">
        <v>1.246</v>
      </c>
      <c r="F2833" s="0" t="n">
        <v>2236.1</v>
      </c>
      <c r="G2833" s="0" t="n">
        <v>0.0359076069943205</v>
      </c>
      <c r="H2833" s="0" t="n">
        <v>3.32680590199935</v>
      </c>
      <c r="I2833" s="0" t="n">
        <v>2.66998868539273</v>
      </c>
      <c r="T2833" s="0" t="n">
        <v>6.8105</v>
      </c>
      <c r="U2833" s="0" t="n">
        <v>0.7356</v>
      </c>
      <c r="Y2833" s="0" t="n">
        <v>3.85735579321291</v>
      </c>
      <c r="Z2833" s="0" t="n">
        <v>0.53054989121356</v>
      </c>
    </row>
    <row r="2834" customFormat="false" ht="12.75" hidden="false" customHeight="false" outlineLevel="0" collapsed="false">
      <c r="B2834" s="0" t="n">
        <v>2.724</v>
      </c>
      <c r="C2834" s="0" t="n">
        <v>77.845</v>
      </c>
      <c r="D2834" s="0" t="n">
        <v>2234.3</v>
      </c>
      <c r="E2834" s="0" t="n">
        <v>1.224</v>
      </c>
      <c r="F2834" s="0" t="n">
        <v>2234.1</v>
      </c>
      <c r="G2834" s="0" t="n">
        <v>0.0348440087731077</v>
      </c>
      <c r="H2834" s="0" t="n">
        <v>3.35687385940289</v>
      </c>
      <c r="I2834" s="0" t="n">
        <v>2.74254400278014</v>
      </c>
      <c r="T2834" s="0" t="n">
        <v>6.8104</v>
      </c>
      <c r="U2834" s="0" t="n">
        <v>0.7334</v>
      </c>
      <c r="Y2834" s="0" t="n">
        <v>3.8532293606792</v>
      </c>
      <c r="Z2834" s="0" t="n">
        <v>0.496355501276319</v>
      </c>
    </row>
    <row r="2835" customFormat="false" ht="12.75" hidden="false" customHeight="false" outlineLevel="0" collapsed="false">
      <c r="B2835" s="0" t="n">
        <v>2.724</v>
      </c>
      <c r="C2835" s="0" t="n">
        <v>75.471</v>
      </c>
      <c r="D2835" s="0" t="n">
        <v>2234.3</v>
      </c>
      <c r="E2835" s="0" t="n">
        <v>1.224</v>
      </c>
      <c r="F2835" s="0" t="n">
        <v>2234.1</v>
      </c>
      <c r="G2835" s="0" t="n">
        <v>0.033781388478582</v>
      </c>
      <c r="H2835" s="0" t="n">
        <v>3.38784505108292</v>
      </c>
      <c r="I2835" s="0" t="n">
        <v>2.76784726395663</v>
      </c>
      <c r="T2835" s="0" t="n">
        <v>6.8103</v>
      </c>
      <c r="U2835" s="0" t="n">
        <v>0.7334</v>
      </c>
      <c r="Y2835" s="0" t="n">
        <v>3.8532293606792</v>
      </c>
      <c r="Z2835" s="0" t="n">
        <v>0.465384309596285</v>
      </c>
    </row>
    <row r="2836" customFormat="false" ht="12.75" hidden="false" customHeight="false" outlineLevel="0" collapsed="false">
      <c r="B2836" s="0" t="n">
        <v>2.705</v>
      </c>
      <c r="C2836" s="0" t="n">
        <v>73.791</v>
      </c>
      <c r="D2836" s="0" t="n">
        <v>2234.3</v>
      </c>
      <c r="E2836" s="0" t="n">
        <v>1.205</v>
      </c>
      <c r="F2836" s="0" t="n">
        <v>2234.1</v>
      </c>
      <c r="G2836" s="0" t="n">
        <v>0.0330294078152276</v>
      </c>
      <c r="H2836" s="0" t="n">
        <v>3.41035675321915</v>
      </c>
      <c r="I2836" s="0" t="n">
        <v>2.83017157943498</v>
      </c>
      <c r="T2836" s="0" t="n">
        <v>6.8101</v>
      </c>
      <c r="U2836" s="0" t="n">
        <v>0.7312</v>
      </c>
      <c r="Y2836" s="0" t="n">
        <v>3.84966562349101</v>
      </c>
      <c r="Z2836" s="0" t="n">
        <v>0.439308870271856</v>
      </c>
    </row>
    <row r="2837" customFormat="false" ht="12.75" hidden="false" customHeight="false" outlineLevel="0" collapsed="false">
      <c r="B2837" s="0" t="n">
        <v>2.714</v>
      </c>
      <c r="C2837" s="0" t="n">
        <v>73.17</v>
      </c>
      <c r="D2837" s="0" t="n">
        <v>2236.3</v>
      </c>
      <c r="E2837" s="0" t="n">
        <v>1.214</v>
      </c>
      <c r="F2837" s="0" t="n">
        <v>2236.1</v>
      </c>
      <c r="G2837" s="0" t="n">
        <v>0.0327221501721748</v>
      </c>
      <c r="H2837" s="0" t="n">
        <v>3.41970283929307</v>
      </c>
      <c r="I2837" s="0" t="n">
        <v>2.81688866498605</v>
      </c>
      <c r="T2837" s="0" t="n">
        <v>6.8105</v>
      </c>
      <c r="U2837" s="0" t="n">
        <v>0.7312</v>
      </c>
      <c r="Y2837" s="0" t="n">
        <v>3.85135370952752</v>
      </c>
      <c r="Z2837" s="0" t="n">
        <v>0.431650870234456</v>
      </c>
    </row>
    <row r="2838" customFormat="false" ht="12.75" hidden="false" customHeight="false" outlineLevel="0" collapsed="false">
      <c r="B2838" s="0" t="n">
        <v>2.682</v>
      </c>
      <c r="C2838" s="0" t="n">
        <v>72.965</v>
      </c>
      <c r="D2838" s="0" t="n">
        <v>2236.3</v>
      </c>
      <c r="E2838" s="0" t="n">
        <v>1.182</v>
      </c>
      <c r="F2838" s="0" t="n">
        <v>2236.1</v>
      </c>
      <c r="G2838" s="0" t="n">
        <v>0.032630472698001</v>
      </c>
      <c r="H2838" s="0" t="n">
        <v>3.42250846589224</v>
      </c>
      <c r="I2838" s="0" t="n">
        <v>2.89552323679547</v>
      </c>
      <c r="T2838" s="0" t="n">
        <v>6.8103</v>
      </c>
      <c r="U2838" s="0" t="n">
        <v>0.7312</v>
      </c>
      <c r="Y2838" s="0" t="n">
        <v>3.84535162584214</v>
      </c>
      <c r="Z2838" s="0" t="n">
        <v>0.422843159949895</v>
      </c>
    </row>
    <row r="2839" customFormat="false" ht="12.75" hidden="false" customHeight="false" outlineLevel="0" collapsed="false">
      <c r="B2839" s="0" t="n">
        <v>2.683</v>
      </c>
      <c r="C2839" s="0" t="n">
        <v>72.555</v>
      </c>
      <c r="D2839" s="0" t="n">
        <v>2236.3</v>
      </c>
      <c r="E2839" s="0" t="n">
        <v>1.183</v>
      </c>
      <c r="F2839" s="0" t="n">
        <v>2236.1</v>
      </c>
      <c r="G2839" s="0" t="n">
        <v>0.0324471177496534</v>
      </c>
      <c r="H2839" s="0" t="n">
        <v>3.42814344471329</v>
      </c>
      <c r="I2839" s="0" t="n">
        <v>2.89783892198926</v>
      </c>
      <c r="T2839" s="0" t="n">
        <v>6.8103</v>
      </c>
      <c r="U2839" s="0" t="n">
        <v>0.7334</v>
      </c>
      <c r="Y2839" s="0" t="n">
        <v>3.84553919095731</v>
      </c>
      <c r="Z2839" s="0" t="n">
        <v>0.417395746244013</v>
      </c>
    </row>
    <row r="2840" customFormat="false" ht="12.75" hidden="false" customHeight="false" outlineLevel="0" collapsed="false">
      <c r="B2840" s="0" t="n">
        <v>2.682</v>
      </c>
      <c r="C2840" s="0" t="n">
        <v>71.743</v>
      </c>
      <c r="D2840" s="0" t="n">
        <v>2236.3</v>
      </c>
      <c r="E2840" s="0" t="n">
        <v>1.182</v>
      </c>
      <c r="F2840" s="0" t="n">
        <v>2236.1</v>
      </c>
      <c r="G2840" s="0" t="n">
        <v>0.032083985510487</v>
      </c>
      <c r="H2840" s="0" t="n">
        <v>3.43939805004137</v>
      </c>
      <c r="I2840" s="0" t="n">
        <v>2.9098122250773</v>
      </c>
      <c r="T2840" s="0" t="n">
        <v>6.8101</v>
      </c>
      <c r="U2840" s="0" t="n">
        <v>0.7334</v>
      </c>
      <c r="Y2840" s="0" t="n">
        <v>3.84535162584214</v>
      </c>
      <c r="Z2840" s="0" t="n">
        <v>0.405953575800766</v>
      </c>
    </row>
    <row r="2841" customFormat="false" ht="12.75" hidden="false" customHeight="false" outlineLevel="0" collapsed="false">
      <c r="B2841" s="0" t="n">
        <v>2.66</v>
      </c>
      <c r="C2841" s="0" t="n">
        <v>70.74</v>
      </c>
      <c r="D2841" s="0" t="n">
        <v>2236.3</v>
      </c>
      <c r="E2841" s="0" t="n">
        <v>1.16</v>
      </c>
      <c r="F2841" s="0" t="n">
        <v>2236.1</v>
      </c>
      <c r="G2841" s="0" t="n">
        <v>0.0316354366978221</v>
      </c>
      <c r="H2841" s="0" t="n">
        <v>3.45347715428029</v>
      </c>
      <c r="I2841" s="0" t="n">
        <v>2.97713547782784</v>
      </c>
      <c r="T2841" s="0" t="n">
        <v>6.8103</v>
      </c>
      <c r="U2841" s="0" t="n">
        <v>0.7356</v>
      </c>
      <c r="Y2841" s="0" t="n">
        <v>3.84122519330844</v>
      </c>
      <c r="Z2841" s="0" t="n">
        <v>0.387748039028141</v>
      </c>
    </row>
    <row r="2842" customFormat="false" ht="12.75" hidden="false" customHeight="false" outlineLevel="0" collapsed="false">
      <c r="B2842" s="0" t="n">
        <v>2.651</v>
      </c>
      <c r="C2842" s="0" t="n">
        <v>69.751</v>
      </c>
      <c r="D2842" s="0" t="n">
        <v>2238.3</v>
      </c>
      <c r="E2842" s="0" t="n">
        <v>1.151</v>
      </c>
      <c r="F2842" s="0" t="n">
        <v>2238.1</v>
      </c>
      <c r="G2842" s="0" t="n">
        <v>0.031165274116438</v>
      </c>
      <c r="H2842" s="0" t="n">
        <v>3.46845059422843</v>
      </c>
      <c r="I2842" s="0" t="n">
        <v>3.01342362661028</v>
      </c>
      <c r="T2842" s="0" t="n">
        <v>6.8103</v>
      </c>
      <c r="U2842" s="0" t="n">
        <v>0.7378</v>
      </c>
      <c r="Y2842" s="0" t="n">
        <v>3.83953710727192</v>
      </c>
      <c r="Z2842" s="0" t="n">
        <v>0.371086513043493</v>
      </c>
    </row>
    <row r="2843" customFormat="false" ht="12.75" hidden="false" customHeight="false" outlineLevel="0" collapsed="false">
      <c r="B2843" s="0" t="n">
        <v>2.628</v>
      </c>
      <c r="C2843" s="0" t="n">
        <v>68.583</v>
      </c>
      <c r="D2843" s="0" t="n">
        <v>2238.3</v>
      </c>
      <c r="E2843" s="0" t="n">
        <v>1.128</v>
      </c>
      <c r="F2843" s="0" t="n">
        <v>2238.1</v>
      </c>
      <c r="G2843" s="0" t="n">
        <v>0.0306434028863768</v>
      </c>
      <c r="H2843" s="0" t="n">
        <v>3.48533766006907</v>
      </c>
      <c r="I2843" s="0" t="n">
        <v>3.08983835112506</v>
      </c>
      <c r="T2843" s="0" t="n">
        <v>6.8104</v>
      </c>
      <c r="U2843" s="0" t="n">
        <v>0.7378</v>
      </c>
      <c r="Y2843" s="0" t="n">
        <v>3.83522310962305</v>
      </c>
      <c r="Z2843" s="0" t="n">
        <v>0.349885449553983</v>
      </c>
    </row>
    <row r="2844" customFormat="false" ht="12.75" hidden="false" customHeight="false" outlineLevel="0" collapsed="false">
      <c r="B2844" s="0" t="n">
        <v>2.639</v>
      </c>
      <c r="C2844" s="0" t="n">
        <v>67.244</v>
      </c>
      <c r="D2844" s="0" t="n">
        <v>2238.3</v>
      </c>
      <c r="E2844" s="0" t="n">
        <v>1.139</v>
      </c>
      <c r="F2844" s="0" t="n">
        <v>2238.1</v>
      </c>
      <c r="G2844" s="0" t="n">
        <v>0.0300451275635584</v>
      </c>
      <c r="H2844" s="0" t="n">
        <v>3.50505455426394</v>
      </c>
      <c r="I2844" s="0" t="n">
        <v>3.07730865168037</v>
      </c>
      <c r="T2844" s="0" t="n">
        <v>6.8103</v>
      </c>
      <c r="U2844" s="0" t="n">
        <v>0.7423</v>
      </c>
      <c r="Y2844" s="0" t="n">
        <v>3.8372863258899</v>
      </c>
      <c r="Z2844" s="0" t="n">
        <v>0.332231771625965</v>
      </c>
    </row>
    <row r="2845" customFormat="false" ht="12.75" hidden="false" customHeight="false" outlineLevel="0" collapsed="false">
      <c r="B2845" s="0" t="n">
        <v>2.607</v>
      </c>
      <c r="C2845" s="0" t="n">
        <v>65.562</v>
      </c>
      <c r="D2845" s="0" t="n">
        <v>2240.2</v>
      </c>
      <c r="E2845" s="0" t="n">
        <v>1.107</v>
      </c>
      <c r="F2845" s="0" t="n">
        <v>2240</v>
      </c>
      <c r="G2845" s="0" t="n">
        <v>0.02926875</v>
      </c>
      <c r="H2845" s="0" t="n">
        <v>3.53123466218896</v>
      </c>
      <c r="I2845" s="0" t="n">
        <v>3.18991387731613</v>
      </c>
      <c r="T2845" s="0" t="n">
        <v>6.8105</v>
      </c>
      <c r="U2845" s="0" t="n">
        <v>0.74</v>
      </c>
      <c r="Y2845" s="0" t="n">
        <v>3.83128424220452</v>
      </c>
      <c r="Z2845" s="0" t="n">
        <v>0.300049580015561</v>
      </c>
    </row>
    <row r="2846" customFormat="false" ht="12.75" hidden="false" customHeight="false" outlineLevel="0" collapsed="false">
      <c r="B2846" s="0" t="n">
        <v>2.587</v>
      </c>
      <c r="C2846" s="0" t="n">
        <v>64.102</v>
      </c>
      <c r="D2846" s="0" t="n">
        <v>2240.2</v>
      </c>
      <c r="E2846" s="0" t="n">
        <v>1.087</v>
      </c>
      <c r="F2846" s="0" t="n">
        <v>2240</v>
      </c>
      <c r="G2846" s="0" t="n">
        <v>0.0286169642857143</v>
      </c>
      <c r="H2846" s="0" t="n">
        <v>3.55375535589649</v>
      </c>
      <c r="I2846" s="0" t="n">
        <v>3.2693241544586</v>
      </c>
      <c r="T2846" s="0" t="n">
        <v>6.8108</v>
      </c>
      <c r="U2846" s="0" t="n">
        <v>0.74</v>
      </c>
      <c r="Y2846" s="0" t="n">
        <v>3.82753293990115</v>
      </c>
      <c r="Z2846" s="0" t="n">
        <v>0.273777584004658</v>
      </c>
    </row>
    <row r="2847" customFormat="false" ht="12.75" hidden="false" customHeight="false" outlineLevel="0" collapsed="false">
      <c r="B2847" s="0" t="n">
        <v>2.574</v>
      </c>
      <c r="C2847" s="0" t="n">
        <v>63.206</v>
      </c>
      <c r="D2847" s="0" t="n">
        <v>2240.2</v>
      </c>
      <c r="E2847" s="0" t="n">
        <v>1.074</v>
      </c>
      <c r="F2847" s="0" t="n">
        <v>2240</v>
      </c>
      <c r="G2847" s="0" t="n">
        <v>0.0282169642857143</v>
      </c>
      <c r="H2847" s="0" t="n">
        <v>3.56783168634064</v>
      </c>
      <c r="I2847" s="0" t="n">
        <v>3.32200343234697</v>
      </c>
      <c r="T2847" s="0" t="n">
        <v>6.8108</v>
      </c>
      <c r="U2847" s="0" t="n">
        <v>0.74</v>
      </c>
      <c r="Y2847" s="0" t="n">
        <v>3.82509459340396</v>
      </c>
      <c r="Z2847" s="0" t="n">
        <v>0.25726290706332</v>
      </c>
    </row>
    <row r="2848" customFormat="false" ht="12.75" hidden="false" customHeight="false" outlineLevel="0" collapsed="false">
      <c r="B2848" s="0" t="n">
        <v>2.553</v>
      </c>
      <c r="C2848" s="0" t="n">
        <v>62.851</v>
      </c>
      <c r="D2848" s="0" t="n">
        <v>2240.2</v>
      </c>
      <c r="E2848" s="0" t="n">
        <v>1.053</v>
      </c>
      <c r="F2848" s="0" t="n">
        <v>2240</v>
      </c>
      <c r="G2848" s="0" t="n">
        <v>0.0280584821428571</v>
      </c>
      <c r="H2848" s="0" t="n">
        <v>3.57346407353203</v>
      </c>
      <c r="I2848" s="0" t="n">
        <v>3.39360310876736</v>
      </c>
      <c r="T2848" s="0" t="n">
        <v>6.8111</v>
      </c>
      <c r="U2848" s="0" t="n">
        <v>0.7378</v>
      </c>
      <c r="Y2848" s="0" t="n">
        <v>3.82115572598543</v>
      </c>
      <c r="Z2848" s="0" t="n">
        <v>0.247691652453403</v>
      </c>
    </row>
    <row r="2849" customFormat="false" ht="12.75" hidden="false" customHeight="false" outlineLevel="0" collapsed="false">
      <c r="B2849" s="0" t="n">
        <v>2.545</v>
      </c>
      <c r="C2849" s="0" t="n">
        <v>63.028</v>
      </c>
      <c r="D2849" s="0" t="n">
        <v>2240.2</v>
      </c>
      <c r="E2849" s="0" t="n">
        <v>1.045</v>
      </c>
      <c r="F2849" s="0" t="n">
        <v>2240</v>
      </c>
      <c r="G2849" s="0" t="n">
        <v>0.0281375</v>
      </c>
      <c r="H2849" s="0" t="n">
        <v>3.57065184741834</v>
      </c>
      <c r="I2849" s="0" t="n">
        <v>3.41689172001755</v>
      </c>
      <c r="T2849" s="0" t="n">
        <v>6.8113</v>
      </c>
      <c r="U2849" s="0" t="n">
        <v>0.7356</v>
      </c>
      <c r="Y2849" s="0" t="n">
        <v>3.81965520506408</v>
      </c>
      <c r="Z2849" s="0" t="n">
        <v>0.249003357645741</v>
      </c>
    </row>
    <row r="2850" customFormat="false" ht="12.75" hidden="false" customHeight="false" outlineLevel="0" collapsed="false">
      <c r="B2850" s="0" t="n">
        <v>2.51</v>
      </c>
      <c r="C2850" s="0" t="n">
        <v>63.563</v>
      </c>
      <c r="D2850" s="0" t="n">
        <v>2240.2</v>
      </c>
      <c r="E2850" s="0" t="n">
        <v>1.01</v>
      </c>
      <c r="F2850" s="0" t="n">
        <v>2240</v>
      </c>
      <c r="G2850" s="0" t="n">
        <v>0.0283763392857143</v>
      </c>
      <c r="H2850" s="0" t="n">
        <v>3.56219938000035</v>
      </c>
      <c r="I2850" s="0" t="n">
        <v>3.52693007920827</v>
      </c>
      <c r="T2850" s="0" t="n">
        <v>6.8114</v>
      </c>
      <c r="U2850" s="0" t="n">
        <v>0.7334</v>
      </c>
      <c r="Y2850" s="0" t="n">
        <v>3.8130904260332</v>
      </c>
      <c r="Z2850" s="0" t="n">
        <v>0.250891046032841</v>
      </c>
    </row>
    <row r="2851" customFormat="false" ht="12.75" hidden="false" customHeight="false" outlineLevel="0" collapsed="false">
      <c r="B2851" s="0" t="n">
        <v>2.5</v>
      </c>
      <c r="C2851" s="0" t="n">
        <v>65.011</v>
      </c>
      <c r="D2851" s="0" t="n">
        <v>2242.2</v>
      </c>
      <c r="E2851" s="0" t="n">
        <v>1</v>
      </c>
      <c r="F2851" s="0" t="n">
        <v>2242</v>
      </c>
      <c r="G2851" s="0" t="n">
        <v>0.0289968777876896</v>
      </c>
      <c r="H2851" s="0" t="n">
        <v>3.54056689385276</v>
      </c>
      <c r="I2851" s="0" t="n">
        <v>3.54056689385276</v>
      </c>
      <c r="T2851" s="0" t="n">
        <v>6.8114</v>
      </c>
      <c r="U2851" s="0" t="n">
        <v>0.7312</v>
      </c>
      <c r="Y2851" s="0" t="n">
        <v>3.81121477488151</v>
      </c>
      <c r="Z2851" s="0" t="n">
        <v>0.270647881028753</v>
      </c>
    </row>
    <row r="2852" customFormat="false" ht="12.75" hidden="false" customHeight="false" outlineLevel="0" collapsed="false">
      <c r="B2852" s="0" t="n">
        <v>2.481</v>
      </c>
      <c r="C2852" s="0" t="n">
        <v>67.055</v>
      </c>
      <c r="D2852" s="0" t="n">
        <v>2242.2</v>
      </c>
      <c r="E2852" s="0" t="n">
        <v>0.981</v>
      </c>
      <c r="F2852" s="0" t="n">
        <v>2242</v>
      </c>
      <c r="G2852" s="0" t="n">
        <v>0.0299085637823372</v>
      </c>
      <c r="H2852" s="0" t="n">
        <v>3.50961020399038</v>
      </c>
      <c r="I2852" s="0" t="n">
        <v>3.57758430580059</v>
      </c>
      <c r="T2852" s="0" t="n">
        <v>6.8117</v>
      </c>
      <c r="U2852" s="0" t="n">
        <v>0.7312</v>
      </c>
      <c r="Y2852" s="0" t="n">
        <v>3.80765103769332</v>
      </c>
      <c r="Z2852" s="0" t="n">
        <v>0.298040833702939</v>
      </c>
    </row>
    <row r="2853" customFormat="false" ht="12.75" hidden="false" customHeight="false" outlineLevel="0" collapsed="false">
      <c r="B2853" s="0" t="n">
        <v>2.446</v>
      </c>
      <c r="C2853" s="0" t="n">
        <v>69.751</v>
      </c>
      <c r="D2853" s="0" t="n">
        <v>2244.2</v>
      </c>
      <c r="E2853" s="0" t="n">
        <v>0.946</v>
      </c>
      <c r="F2853" s="0" t="n">
        <v>2244</v>
      </c>
      <c r="G2853" s="0" t="n">
        <v>0.0310833333333333</v>
      </c>
      <c r="H2853" s="0" t="n">
        <v>3.47108329007879</v>
      </c>
      <c r="I2853" s="0" t="n">
        <v>3.66922123686976</v>
      </c>
      <c r="T2853" s="0" t="n">
        <v>6.8116</v>
      </c>
      <c r="U2853" s="0" t="n">
        <v>0.7312</v>
      </c>
      <c r="Y2853" s="0" t="n">
        <v>3.80108625866243</v>
      </c>
      <c r="Z2853" s="0" t="n">
        <v>0.330002968583635</v>
      </c>
    </row>
    <row r="2854" customFormat="false" ht="12.75" hidden="false" customHeight="false" outlineLevel="0" collapsed="false">
      <c r="B2854" s="0" t="n">
        <v>2.435</v>
      </c>
      <c r="C2854" s="0" t="n">
        <v>72.965</v>
      </c>
      <c r="D2854" s="0" t="n">
        <v>2244.2</v>
      </c>
      <c r="E2854" s="0" t="n">
        <v>0.935</v>
      </c>
      <c r="F2854" s="0" t="n">
        <v>2244</v>
      </c>
      <c r="G2854" s="0" t="n">
        <v>0.0325155971479501</v>
      </c>
      <c r="H2854" s="0" t="n">
        <v>3.42603517631817</v>
      </c>
      <c r="I2854" s="0" t="n">
        <v>3.66420874472532</v>
      </c>
      <c r="T2854" s="0" t="n">
        <v>6.8118</v>
      </c>
      <c r="U2854" s="0" t="n">
        <v>0.7312</v>
      </c>
      <c r="Y2854" s="0" t="n">
        <v>3.79902304239558</v>
      </c>
      <c r="Z2854" s="0" t="n">
        <v>0.372987866077404</v>
      </c>
    </row>
    <row r="2855" customFormat="false" ht="12.75" hidden="false" customHeight="false" outlineLevel="0" collapsed="false">
      <c r="B2855" s="0" t="n">
        <v>2.395</v>
      </c>
      <c r="C2855" s="0" t="n">
        <v>75.897</v>
      </c>
      <c r="D2855" s="0" t="n">
        <v>2244.2</v>
      </c>
      <c r="E2855" s="0" t="n">
        <v>0.895</v>
      </c>
      <c r="F2855" s="0" t="n">
        <v>2244</v>
      </c>
      <c r="G2855" s="0" t="n">
        <v>0.033822192513369</v>
      </c>
      <c r="H2855" s="0" t="n">
        <v>3.38663789499538</v>
      </c>
      <c r="I2855" s="0" t="n">
        <v>3.7839529553021</v>
      </c>
      <c r="T2855" s="0" t="n">
        <v>6.8114</v>
      </c>
      <c r="U2855" s="0" t="n">
        <v>0.7334</v>
      </c>
      <c r="Y2855" s="0" t="n">
        <v>3.79152043778884</v>
      </c>
      <c r="Z2855" s="0" t="n">
        <v>0.404882542793469</v>
      </c>
    </row>
    <row r="2856" customFormat="false" ht="12.75" hidden="false" customHeight="false" outlineLevel="0" collapsed="false">
      <c r="B2856" s="0" t="n">
        <v>2.361</v>
      </c>
      <c r="C2856" s="0" t="n">
        <v>77.626</v>
      </c>
      <c r="D2856" s="0" t="n">
        <v>2246.2</v>
      </c>
      <c r="E2856" s="0" t="n">
        <v>0.861</v>
      </c>
      <c r="F2856" s="0" t="n">
        <v>2246</v>
      </c>
      <c r="G2856" s="0" t="n">
        <v>0.0345618878005343</v>
      </c>
      <c r="H2856" s="0" t="n">
        <v>3.36500350032684</v>
      </c>
      <c r="I2856" s="0" t="n">
        <v>3.90825029073965</v>
      </c>
      <c r="T2856" s="0" t="n">
        <v>6.8118</v>
      </c>
      <c r="U2856" s="0" t="n">
        <v>0.7334</v>
      </c>
      <c r="Y2856" s="0" t="n">
        <v>3.78514322387312</v>
      </c>
      <c r="Z2856" s="0" t="n">
        <v>0.420139723546283</v>
      </c>
    </row>
    <row r="2857" customFormat="false" ht="12.75" hidden="false" customHeight="false" outlineLevel="0" collapsed="false">
      <c r="B2857" s="0" t="n">
        <v>2.35</v>
      </c>
      <c r="C2857" s="0" t="n">
        <v>78.284</v>
      </c>
      <c r="D2857" s="0" t="n">
        <v>2244.2</v>
      </c>
      <c r="E2857" s="0" t="n">
        <v>0.85</v>
      </c>
      <c r="F2857" s="0" t="n">
        <v>2244</v>
      </c>
      <c r="G2857" s="0" t="n">
        <v>0.0348859180035651</v>
      </c>
      <c r="H2857" s="0" t="n">
        <v>3.35567181503553</v>
      </c>
      <c r="I2857" s="0" t="n">
        <v>3.94784919415945</v>
      </c>
      <c r="T2857" s="0" t="n">
        <v>6.8116</v>
      </c>
      <c r="U2857" s="0" t="n">
        <v>0.7356</v>
      </c>
      <c r="Y2857" s="0" t="n">
        <v>3.78308000760627</v>
      </c>
      <c r="Z2857" s="0" t="n">
        <v>0.427408192570738</v>
      </c>
    </row>
    <row r="2858" customFormat="false" ht="12.75" hidden="false" customHeight="false" outlineLevel="0" collapsed="false">
      <c r="B2858" s="0" t="n">
        <v>2.331</v>
      </c>
      <c r="C2858" s="0" t="n">
        <v>78.064</v>
      </c>
      <c r="D2858" s="0" t="n">
        <v>2246.2</v>
      </c>
      <c r="E2858" s="0" t="n">
        <v>0.831</v>
      </c>
      <c r="F2858" s="0" t="n">
        <v>2246</v>
      </c>
      <c r="G2858" s="0" t="n">
        <v>0.0347569011576135</v>
      </c>
      <c r="H2858" s="0" t="n">
        <v>3.35937692022676</v>
      </c>
      <c r="I2858" s="0" t="n">
        <v>4.04257150448467</v>
      </c>
      <c r="T2858" s="0" t="n">
        <v>6.8118</v>
      </c>
      <c r="U2858" s="0" t="n">
        <v>0.7356</v>
      </c>
      <c r="Y2858" s="0" t="n">
        <v>3.77951627041808</v>
      </c>
      <c r="Z2858" s="0" t="n">
        <v>0.420139350191314</v>
      </c>
    </row>
    <row r="2859" customFormat="false" ht="12.75" hidden="false" customHeight="false" outlineLevel="0" collapsed="false">
      <c r="B2859" s="0" t="n">
        <v>2.286</v>
      </c>
      <c r="C2859" s="0" t="n">
        <v>77.19</v>
      </c>
      <c r="D2859" s="0" t="n">
        <v>2246.2</v>
      </c>
      <c r="E2859" s="0" t="n">
        <v>0.786</v>
      </c>
      <c r="F2859" s="0" t="n">
        <v>2246</v>
      </c>
      <c r="G2859" s="0" t="n">
        <v>0.0343677649154052</v>
      </c>
      <c r="H2859" s="0" t="n">
        <v>3.37063600762796</v>
      </c>
      <c r="I2859" s="0" t="n">
        <v>4.2883409766259</v>
      </c>
      <c r="T2859" s="0" t="n">
        <v>6.8113</v>
      </c>
      <c r="U2859" s="0" t="n">
        <v>0.7356</v>
      </c>
      <c r="Y2859" s="0" t="n">
        <v>3.7710758402355</v>
      </c>
      <c r="Z2859" s="0" t="n">
        <v>0.400439832607543</v>
      </c>
    </row>
    <row r="2860" customFormat="false" ht="12.75" hidden="false" customHeight="false" outlineLevel="0" collapsed="false">
      <c r="B2860" s="0" t="n">
        <v>2.254</v>
      </c>
      <c r="C2860" s="0" t="n">
        <v>76.757</v>
      </c>
      <c r="D2860" s="0" t="n">
        <v>2248.2</v>
      </c>
      <c r="E2860" s="0" t="n">
        <v>0.754</v>
      </c>
      <c r="F2860" s="0" t="n">
        <v>2248</v>
      </c>
      <c r="G2860" s="0" t="n">
        <v>0.0341445729537367</v>
      </c>
      <c r="H2860" s="0" t="n">
        <v>3.37715141037366</v>
      </c>
      <c r="I2860" s="0" t="n">
        <v>4.47898065036295</v>
      </c>
      <c r="T2860" s="0" t="n">
        <v>6.8114</v>
      </c>
      <c r="U2860" s="0" t="n">
        <v>0.7356</v>
      </c>
      <c r="Y2860" s="0" t="n">
        <v>3.76507375655012</v>
      </c>
      <c r="Z2860" s="0" t="n">
        <v>0.387922346176457</v>
      </c>
    </row>
    <row r="2861" customFormat="false" ht="12.75" hidden="false" customHeight="false" outlineLevel="0" collapsed="false">
      <c r="B2861" s="0" t="n">
        <v>2.224</v>
      </c>
      <c r="C2861" s="0" t="n">
        <v>76.757</v>
      </c>
      <c r="D2861" s="0" t="n">
        <v>2248.2</v>
      </c>
      <c r="E2861" s="0" t="n">
        <v>0.724</v>
      </c>
      <c r="F2861" s="0" t="n">
        <v>2248</v>
      </c>
      <c r="G2861" s="0" t="n">
        <v>0.0341445729537367</v>
      </c>
      <c r="H2861" s="0" t="n">
        <v>3.37715141037366</v>
      </c>
      <c r="I2861" s="0" t="n">
        <v>4.66457377123434</v>
      </c>
      <c r="T2861" s="0" t="n">
        <v>6.8115</v>
      </c>
      <c r="U2861" s="0" t="n">
        <v>0.7334</v>
      </c>
      <c r="Y2861" s="0" t="n">
        <v>3.75944680309507</v>
      </c>
      <c r="Z2861" s="0" t="n">
        <v>0.382295392721409</v>
      </c>
    </row>
    <row r="2862" customFormat="false" ht="12.75" hidden="false" customHeight="false" outlineLevel="0" collapsed="false">
      <c r="B2862" s="0" t="n">
        <v>2.201</v>
      </c>
      <c r="C2862" s="0" t="n">
        <v>76.326</v>
      </c>
      <c r="D2862" s="0" t="n">
        <v>2248.2</v>
      </c>
      <c r="E2862" s="0" t="n">
        <v>0.701</v>
      </c>
      <c r="F2862" s="0" t="n">
        <v>2248</v>
      </c>
      <c r="G2862" s="0" t="n">
        <v>0.033952846975089</v>
      </c>
      <c r="H2862" s="0" t="n">
        <v>3.38278235713628</v>
      </c>
      <c r="I2862" s="0" t="n">
        <v>4.82565243528713</v>
      </c>
      <c r="T2862" s="0" t="n">
        <v>6.8116</v>
      </c>
      <c r="U2862" s="0" t="n">
        <v>0.7312</v>
      </c>
      <c r="Y2862" s="0" t="n">
        <v>3.7551328054462</v>
      </c>
      <c r="Z2862" s="0" t="n">
        <v>0.372350448309926</v>
      </c>
    </row>
    <row r="2863" customFormat="false" ht="12.75" hidden="false" customHeight="false" outlineLevel="0" collapsed="false">
      <c r="B2863" s="0" t="n">
        <v>2.157</v>
      </c>
      <c r="C2863" s="0" t="n">
        <v>74.626</v>
      </c>
      <c r="D2863" s="0" t="n">
        <v>2248.2</v>
      </c>
      <c r="E2863" s="0" t="n">
        <v>0.657</v>
      </c>
      <c r="F2863" s="0" t="n">
        <v>2248</v>
      </c>
      <c r="G2863" s="0" t="n">
        <v>0.0331966192170819</v>
      </c>
      <c r="H2863" s="0" t="n">
        <v>3.40530702415896</v>
      </c>
      <c r="I2863" s="0" t="n">
        <v>5.18311571409279</v>
      </c>
      <c r="T2863" s="0" t="n">
        <v>6.8116</v>
      </c>
      <c r="U2863" s="0" t="n">
        <v>0.7289</v>
      </c>
      <c r="Y2863" s="0" t="n">
        <v>3.7468799403788</v>
      </c>
      <c r="Z2863" s="0" t="n">
        <v>0.341572916219835</v>
      </c>
    </row>
    <row r="2864" customFormat="false" ht="12.75" hidden="false" customHeight="false" outlineLevel="0" collapsed="false">
      <c r="B2864" s="0" t="n">
        <v>2.139</v>
      </c>
      <c r="C2864" s="0" t="n">
        <v>72.555</v>
      </c>
      <c r="D2864" s="0" t="n">
        <v>2248.2</v>
      </c>
      <c r="E2864" s="0" t="n">
        <v>0.639</v>
      </c>
      <c r="F2864" s="0" t="n">
        <v>2248</v>
      </c>
      <c r="G2864" s="0" t="n">
        <v>0.0322753558718861</v>
      </c>
      <c r="H2864" s="0" t="n">
        <v>3.43345109939783</v>
      </c>
      <c r="I2864" s="0" t="n">
        <v>5.37316290985576</v>
      </c>
      <c r="T2864" s="0" t="n">
        <v>6.8113</v>
      </c>
      <c r="U2864" s="0" t="n">
        <v>0.7334</v>
      </c>
      <c r="Y2864" s="0" t="n">
        <v>3.74350376830577</v>
      </c>
      <c r="Z2864" s="0" t="n">
        <v>0.310052668907942</v>
      </c>
    </row>
    <row r="2865" customFormat="false" ht="12.75" hidden="false" customHeight="false" outlineLevel="0" collapsed="false">
      <c r="B2865" s="0" t="n">
        <v>2.083</v>
      </c>
      <c r="C2865" s="0" t="n">
        <v>71.139</v>
      </c>
      <c r="D2865" s="0" t="n">
        <v>2250.2</v>
      </c>
      <c r="E2865" s="0" t="n">
        <v>0.583</v>
      </c>
      <c r="F2865" s="0" t="n">
        <v>2250</v>
      </c>
      <c r="G2865" s="0" t="n">
        <v>0.0316173333333333</v>
      </c>
      <c r="H2865" s="0" t="n">
        <v>3.45404956759379</v>
      </c>
      <c r="I2865" s="0" t="n">
        <v>5.92461332348849</v>
      </c>
      <c r="T2865" s="0" t="n">
        <v>6.8111</v>
      </c>
      <c r="U2865" s="0" t="n">
        <v>0.7356</v>
      </c>
      <c r="Y2865" s="0" t="n">
        <v>3.73300012185635</v>
      </c>
      <c r="Z2865" s="0" t="n">
        <v>0.278950554262556</v>
      </c>
    </row>
    <row r="2866" customFormat="false" ht="12.75" hidden="false" customHeight="false" outlineLevel="0" collapsed="false">
      <c r="B2866" s="0" t="n">
        <v>2.051</v>
      </c>
      <c r="C2866" s="0" t="n">
        <v>71.34</v>
      </c>
      <c r="D2866" s="0" t="n">
        <v>2250.2</v>
      </c>
      <c r="E2866" s="0" t="n">
        <v>0.551</v>
      </c>
      <c r="F2866" s="0" t="n">
        <v>2250</v>
      </c>
      <c r="G2866" s="0" t="n">
        <v>0.0317066666666667</v>
      </c>
      <c r="H2866" s="0" t="n">
        <v>3.45122809747318</v>
      </c>
      <c r="I2866" s="0" t="n">
        <v>6.26357186474261</v>
      </c>
      <c r="T2866" s="0" t="n">
        <v>6.8113</v>
      </c>
      <c r="U2866" s="0" t="n">
        <v>0.7423</v>
      </c>
      <c r="Y2866" s="0" t="n">
        <v>3.72699803817096</v>
      </c>
      <c r="Z2866" s="0" t="n">
        <v>0.275769940697782</v>
      </c>
    </row>
    <row r="2867" customFormat="false" ht="12.75" hidden="false" customHeight="false" outlineLevel="0" collapsed="false">
      <c r="B2867" s="0" t="n">
        <v>2.021</v>
      </c>
      <c r="C2867" s="0" t="n">
        <v>72.965</v>
      </c>
      <c r="D2867" s="0" t="n">
        <v>2250.2</v>
      </c>
      <c r="E2867" s="0" t="n">
        <v>0.521</v>
      </c>
      <c r="F2867" s="0" t="n">
        <v>2250</v>
      </c>
      <c r="G2867" s="0" t="n">
        <v>0.0324288888888889</v>
      </c>
      <c r="H2867" s="0" t="n">
        <v>3.42870540470554</v>
      </c>
      <c r="I2867" s="0" t="n">
        <v>6.58100845432926</v>
      </c>
      <c r="T2867" s="0" t="n">
        <v>6.8111</v>
      </c>
      <c r="U2867" s="0" t="n">
        <v>0.749</v>
      </c>
      <c r="Y2867" s="0" t="n">
        <v>3.72137108471591</v>
      </c>
      <c r="Z2867" s="0" t="n">
        <v>0.292665680010372</v>
      </c>
    </row>
    <row r="2868" customFormat="false" ht="12.75" hidden="false" customHeight="false" outlineLevel="0" collapsed="false">
      <c r="B2868" s="0" t="n">
        <v>1.987</v>
      </c>
      <c r="C2868" s="0" t="n">
        <v>75.048</v>
      </c>
      <c r="D2868" s="0" t="n">
        <v>2250.2</v>
      </c>
      <c r="E2868" s="0" t="n">
        <v>0.487</v>
      </c>
      <c r="F2868" s="0" t="n">
        <v>2250</v>
      </c>
      <c r="G2868" s="0" t="n">
        <v>0.0333546666666667</v>
      </c>
      <c r="H2868" s="0" t="n">
        <v>3.40055737177792</v>
      </c>
      <c r="I2868" s="0" t="n">
        <v>6.98266400775754</v>
      </c>
      <c r="T2868" s="0" t="n">
        <v>6.8113</v>
      </c>
      <c r="U2868" s="0" t="n">
        <v>0.7558</v>
      </c>
      <c r="Y2868" s="0" t="n">
        <v>3.71499387080019</v>
      </c>
      <c r="Z2868" s="0" t="n">
        <v>0.314436499022271</v>
      </c>
    </row>
    <row r="2869" customFormat="false" ht="12.75" hidden="false" customHeight="false" outlineLevel="0" collapsed="false">
      <c r="B2869" s="0" t="n">
        <v>1.925</v>
      </c>
      <c r="C2869" s="0" t="n">
        <v>79.171</v>
      </c>
      <c r="D2869" s="0" t="n">
        <v>2250.2</v>
      </c>
      <c r="E2869" s="0" t="n">
        <v>0.425</v>
      </c>
      <c r="F2869" s="0" t="n">
        <v>2250</v>
      </c>
      <c r="G2869" s="0" t="n">
        <v>0.0351871111111111</v>
      </c>
      <c r="H2869" s="0" t="n">
        <v>3.34707521382595</v>
      </c>
      <c r="I2869" s="0" t="n">
        <v>7.87547109135518</v>
      </c>
      <c r="T2869" s="0" t="n">
        <v>6.8113</v>
      </c>
      <c r="U2869" s="0" t="n">
        <v>0.7673</v>
      </c>
      <c r="Y2869" s="0" t="n">
        <v>3.70336483365976</v>
      </c>
      <c r="Z2869" s="0" t="n">
        <v>0.356289619833808</v>
      </c>
    </row>
    <row r="2870" customFormat="false" ht="12.75" hidden="false" customHeight="false" outlineLevel="0" collapsed="false">
      <c r="B2870" s="0" t="n">
        <v>1.901</v>
      </c>
      <c r="C2870" s="0" t="n">
        <v>82.818</v>
      </c>
      <c r="D2870" s="0" t="n">
        <v>2252.2</v>
      </c>
      <c r="E2870" s="0" t="n">
        <v>0.401</v>
      </c>
      <c r="F2870" s="0" t="n">
        <v>2252</v>
      </c>
      <c r="G2870" s="0" t="n">
        <v>0.0367753108348135</v>
      </c>
      <c r="H2870" s="0" t="n">
        <v>3.3029283517542</v>
      </c>
      <c r="I2870" s="0" t="n">
        <v>8.23672905674365</v>
      </c>
      <c r="T2870" s="0" t="n">
        <v>6.811</v>
      </c>
      <c r="U2870" s="0" t="n">
        <v>0.7789</v>
      </c>
      <c r="Y2870" s="0" t="n">
        <v>3.69886327089572</v>
      </c>
      <c r="Z2870" s="0" t="n">
        <v>0.395934919141516</v>
      </c>
    </row>
    <row r="2871" customFormat="false" ht="12.75" hidden="false" customHeight="false" outlineLevel="0" collapsed="false">
      <c r="B2871" s="0" t="n">
        <v>1.859</v>
      </c>
      <c r="C2871" s="0" t="n">
        <v>85.904</v>
      </c>
      <c r="D2871" s="0" t="n">
        <v>2250.2</v>
      </c>
      <c r="E2871" s="0" t="n">
        <v>0.359</v>
      </c>
      <c r="F2871" s="0" t="n">
        <v>2250</v>
      </c>
      <c r="G2871" s="0" t="n">
        <v>0.0381795555555556</v>
      </c>
      <c r="H2871" s="0" t="n">
        <v>3.26545489544719</v>
      </c>
      <c r="I2871" s="0" t="n">
        <v>9.09597463912865</v>
      </c>
      <c r="T2871" s="0" t="n">
        <v>6.8111</v>
      </c>
      <c r="U2871" s="0" t="n">
        <v>0.7883</v>
      </c>
      <c r="Y2871" s="0" t="n">
        <v>3.69098553605865</v>
      </c>
      <c r="Z2871" s="0" t="n">
        <v>0.425530640611467</v>
      </c>
    </row>
    <row r="2872" customFormat="false" ht="12.75" hidden="false" customHeight="false" outlineLevel="0" collapsed="false">
      <c r="B2872" s="0" t="n">
        <v>1.817</v>
      </c>
      <c r="C2872" s="0" t="n">
        <v>87.367</v>
      </c>
      <c r="D2872" s="0" t="n">
        <v>2252.2</v>
      </c>
      <c r="E2872" s="0" t="n">
        <v>0.317</v>
      </c>
      <c r="F2872" s="0" t="n">
        <v>2252</v>
      </c>
      <c r="G2872" s="0" t="n">
        <v>0.0387952930728242</v>
      </c>
      <c r="H2872" s="0" t="n">
        <v>3.24945614720651</v>
      </c>
      <c r="I2872" s="0" t="n">
        <v>10.2506503066451</v>
      </c>
      <c r="T2872" s="0" t="n">
        <v>6.8114</v>
      </c>
      <c r="U2872" s="0" t="n">
        <v>0.7978</v>
      </c>
      <c r="Y2872" s="0" t="n">
        <v>3.68310780122159</v>
      </c>
      <c r="Z2872" s="0" t="n">
        <v>0.433651654015077</v>
      </c>
    </row>
    <row r="2873" customFormat="false" ht="12.75" hidden="false" customHeight="false" outlineLevel="0" collapsed="false">
      <c r="B2873" s="0" t="n">
        <v>1.763</v>
      </c>
      <c r="C2873" s="0" t="n">
        <v>87.86</v>
      </c>
      <c r="D2873" s="0" t="n">
        <v>2252.2</v>
      </c>
      <c r="E2873" s="0" t="n">
        <v>0.263</v>
      </c>
      <c r="F2873" s="0" t="n">
        <v>2252</v>
      </c>
      <c r="G2873" s="0" t="n">
        <v>0.0390142095914742</v>
      </c>
      <c r="H2873" s="0" t="n">
        <v>3.24382914600561</v>
      </c>
      <c r="I2873" s="0" t="n">
        <v>12.3339511254966</v>
      </c>
      <c r="T2873" s="0" t="n">
        <v>6.8114</v>
      </c>
      <c r="U2873" s="0" t="n">
        <v>0.8099</v>
      </c>
      <c r="Y2873" s="0" t="n">
        <v>3.6729792850025</v>
      </c>
      <c r="Z2873" s="0" t="n">
        <v>0.429150138996895</v>
      </c>
    </row>
    <row r="2874" customFormat="false" ht="12.75" hidden="false" customHeight="false" outlineLevel="0" collapsed="false">
      <c r="B2874" s="0" t="n">
        <v>1.743</v>
      </c>
      <c r="C2874" s="0" t="n">
        <v>94.796</v>
      </c>
      <c r="D2874" s="0" t="n">
        <v>2254.2</v>
      </c>
      <c r="E2874" s="0" t="n">
        <v>0.243</v>
      </c>
      <c r="F2874" s="0" t="n">
        <v>2254</v>
      </c>
      <c r="G2874" s="0" t="n">
        <v>0.0420567879325643</v>
      </c>
      <c r="H2874" s="0" t="n">
        <v>3.16873428035439</v>
      </c>
      <c r="I2874" s="0" t="n">
        <v>13.0400587668905</v>
      </c>
      <c r="T2874" s="0" t="n">
        <v>6.8114</v>
      </c>
      <c r="U2874" s="0" t="n">
        <v>0.8197</v>
      </c>
      <c r="Y2874" s="0" t="n">
        <v>3.66922798269913</v>
      </c>
      <c r="Z2874" s="0" t="n">
        <v>0.500493702344743</v>
      </c>
    </row>
    <row r="2875" customFormat="false" ht="12.75" hidden="false" customHeight="false" outlineLevel="0" collapsed="false">
      <c r="B2875" s="0" t="n">
        <v>1.687</v>
      </c>
      <c r="C2875" s="0" t="n">
        <v>100.28</v>
      </c>
      <c r="D2875" s="0" t="n">
        <v>2254.2</v>
      </c>
      <c r="E2875" s="0" t="n">
        <v>0.187</v>
      </c>
      <c r="F2875" s="0" t="n">
        <v>2254</v>
      </c>
      <c r="G2875" s="0" t="n">
        <v>0.0444897959183673</v>
      </c>
      <c r="H2875" s="0" t="n">
        <v>3.1124952248913</v>
      </c>
      <c r="I2875" s="0" t="n">
        <v>16.6443594913973</v>
      </c>
      <c r="T2875" s="0" t="n">
        <v>6.8116</v>
      </c>
      <c r="U2875" s="0" t="n">
        <v>0.8295</v>
      </c>
      <c r="Y2875" s="0" t="n">
        <v>3.65872433624971</v>
      </c>
      <c r="Z2875" s="0" t="n">
        <v>0.546229111358416</v>
      </c>
    </row>
    <row r="2876" customFormat="false" ht="12.75" hidden="false" customHeight="false" outlineLevel="0" collapsed="false">
      <c r="B2876" s="0" t="n">
        <v>1.645</v>
      </c>
      <c r="C2876" s="0" t="n">
        <v>104.61</v>
      </c>
      <c r="D2876" s="0" t="n">
        <v>2254.2</v>
      </c>
      <c r="E2876" s="0" t="n">
        <v>0.145</v>
      </c>
      <c r="F2876" s="0" t="n">
        <v>2254</v>
      </c>
      <c r="G2876" s="0" t="n">
        <v>0.0464108251996451</v>
      </c>
      <c r="H2876" s="0" t="n">
        <v>3.07022235149341</v>
      </c>
      <c r="I2876" s="0" t="n">
        <v>21.1739472516787</v>
      </c>
      <c r="T2876" s="0" t="n">
        <v>6.8116</v>
      </c>
      <c r="U2876" s="0" t="n">
        <v>0.837</v>
      </c>
      <c r="Y2876" s="0" t="n">
        <v>3.65084660141264</v>
      </c>
      <c r="Z2876" s="0" t="n">
        <v>0.580624249919237</v>
      </c>
    </row>
    <row r="2877" customFormat="false" ht="12.75" hidden="false" customHeight="false" outlineLevel="0" collapsed="false">
      <c r="B2877" s="0" t="n">
        <v>1.604</v>
      </c>
      <c r="C2877" s="0" t="n">
        <v>105.2</v>
      </c>
      <c r="D2877" s="0" t="n">
        <v>2254.2</v>
      </c>
      <c r="E2877" s="0" t="n">
        <v>0.104</v>
      </c>
      <c r="F2877" s="0" t="n">
        <v>2254</v>
      </c>
      <c r="G2877" s="0" t="n">
        <v>0.0466725820763088</v>
      </c>
      <c r="H2877" s="0" t="n">
        <v>3.06459820090039</v>
      </c>
      <c r="I2877" s="0" t="n">
        <v>29.4672903932729</v>
      </c>
      <c r="T2877" s="0" t="n">
        <v>6.8116</v>
      </c>
      <c r="U2877" s="0" t="n">
        <v>0.8421</v>
      </c>
      <c r="Y2877" s="0" t="n">
        <v>3.64315643169075</v>
      </c>
      <c r="Z2877" s="0" t="n">
        <v>0.578558230790358</v>
      </c>
    </row>
    <row r="2878" customFormat="false" ht="12.75" hidden="false" customHeight="false" outlineLevel="0" collapsed="false">
      <c r="B2878" s="0" t="n">
        <v>1.591</v>
      </c>
      <c r="C2878" s="0" t="n">
        <v>104.9</v>
      </c>
      <c r="D2878" s="0" t="n">
        <v>2254.2</v>
      </c>
      <c r="E2878" s="0" t="n">
        <v>0.091</v>
      </c>
      <c r="F2878" s="0" t="n">
        <v>2254</v>
      </c>
      <c r="G2878" s="0" t="n">
        <v>0.0465394853593611</v>
      </c>
      <c r="H2878" s="0" t="n">
        <v>3.06745398562153</v>
      </c>
      <c r="I2878" s="0" t="n">
        <v>33.7082855562805</v>
      </c>
      <c r="T2878" s="0" t="n">
        <v>6.8116</v>
      </c>
      <c r="U2878" s="0" t="n">
        <v>0.8446</v>
      </c>
      <c r="Y2878" s="0" t="n">
        <v>3.64071808519356</v>
      </c>
      <c r="Z2878" s="0" t="n">
        <v>0.573264099572032</v>
      </c>
    </row>
    <row r="2879" customFormat="false" ht="12.75" hidden="false" customHeight="false" outlineLevel="0" collapsed="false">
      <c r="B2879" s="0" t="n">
        <v>1.55</v>
      </c>
      <c r="C2879" s="0" t="n">
        <v>116.41</v>
      </c>
      <c r="D2879" s="0" t="n">
        <v>2256.1</v>
      </c>
      <c r="E2879" s="0" t="n">
        <v>0.05</v>
      </c>
      <c r="F2879" s="0" t="n">
        <v>2255.9</v>
      </c>
      <c r="G2879" s="0" t="n">
        <v>0.0516024646482557</v>
      </c>
      <c r="H2879" s="0" t="n">
        <v>2.96418565607518</v>
      </c>
      <c r="I2879" s="0" t="n">
        <v>59.2837131215035</v>
      </c>
      <c r="T2879" s="0" t="n">
        <v>6.8115</v>
      </c>
      <c r="U2879" s="0" t="n">
        <v>0.8471</v>
      </c>
      <c r="Y2879" s="0" t="n">
        <v>3.63302791547166</v>
      </c>
      <c r="Z2879" s="0" t="n">
        <v>0.668842259396483</v>
      </c>
    </row>
    <row r="2880" customFormat="false" ht="12.75" hidden="false" customHeight="false" outlineLevel="0" collapsed="false">
      <c r="B2880" s="0" t="n">
        <v>1.473</v>
      </c>
      <c r="C2880" s="0" t="n">
        <v>145.39</v>
      </c>
      <c r="D2880" s="0" t="n">
        <v>2256.1</v>
      </c>
      <c r="E2880" s="0" t="n">
        <v>-0.0269999999999999</v>
      </c>
      <c r="F2880" s="0" t="n">
        <v>2255.9</v>
      </c>
      <c r="G2880" s="0" t="n">
        <v>0.0644487787579237</v>
      </c>
      <c r="H2880" s="0" t="n">
        <v>2.74188432542063</v>
      </c>
      <c r="I2880" s="0" t="n">
        <v>-101.551271311875</v>
      </c>
      <c r="T2880" s="0" t="n">
        <v>6.8116</v>
      </c>
      <c r="U2880" s="0" t="n">
        <v>0.8446</v>
      </c>
      <c r="Y2880" s="0" t="n">
        <v>3.6185854016037</v>
      </c>
      <c r="Z2880" s="0" t="n">
        <v>0.876701076183077</v>
      </c>
    </row>
    <row r="2881" customFormat="false" ht="12.75" hidden="false" customHeight="false" outlineLevel="0" collapsed="false">
      <c r="B2881" s="0" t="n">
        <v>1.433</v>
      </c>
      <c r="C2881" s="0" t="n">
        <v>181.06</v>
      </c>
      <c r="D2881" s="0" t="n">
        <v>2256.1</v>
      </c>
      <c r="E2881" s="0" t="n">
        <v>-0.067</v>
      </c>
      <c r="F2881" s="0" t="n">
        <v>2255.9</v>
      </c>
      <c r="G2881" s="0" t="n">
        <v>0.0802606498515005</v>
      </c>
      <c r="H2881" s="0" t="n">
        <v>2.52247565816275</v>
      </c>
      <c r="I2881" s="0" t="n">
        <v>-37.6488904203397</v>
      </c>
      <c r="T2881" s="0" t="n">
        <v>6.8116</v>
      </c>
      <c r="U2881" s="0" t="n">
        <v>0.8421</v>
      </c>
      <c r="Y2881" s="0" t="n">
        <v>3.61108279699697</v>
      </c>
      <c r="Z2881" s="0" t="n">
        <v>1.08860713883422</v>
      </c>
    </row>
    <row r="2882" customFormat="false" ht="12.75" hidden="false" customHeight="false" outlineLevel="0" collapsed="false">
      <c r="B2882" s="0" t="n">
        <v>1.377</v>
      </c>
      <c r="C2882" s="0" t="n">
        <v>213.14</v>
      </c>
      <c r="D2882" s="0" t="n">
        <v>2256.1</v>
      </c>
      <c r="E2882" s="0" t="n">
        <v>-0.123</v>
      </c>
      <c r="F2882" s="0" t="n">
        <v>2255.9</v>
      </c>
      <c r="G2882" s="0" t="n">
        <v>0.094481138348331</v>
      </c>
      <c r="H2882" s="0" t="n">
        <v>2.3593549097112</v>
      </c>
      <c r="I2882" s="0" t="n">
        <v>-19.1817472334244</v>
      </c>
      <c r="T2882" s="0" t="n">
        <v>6.8116</v>
      </c>
      <c r="U2882" s="0" t="n">
        <v>0.8395</v>
      </c>
      <c r="Y2882" s="0" t="n">
        <v>3.60057915054755</v>
      </c>
      <c r="Z2882" s="0" t="n">
        <v>1.24122424083635</v>
      </c>
    </row>
    <row r="2883" customFormat="false" ht="12.75" hidden="false" customHeight="false" outlineLevel="0" collapsed="false">
      <c r="B2883" s="0" t="n">
        <v>1.335</v>
      </c>
      <c r="C2883" s="0" t="n">
        <v>237.19</v>
      </c>
      <c r="D2883" s="0" t="n">
        <v>2258.1</v>
      </c>
      <c r="E2883" s="0" t="n">
        <v>-0.165</v>
      </c>
      <c r="F2883" s="0" t="n">
        <v>2257.9</v>
      </c>
      <c r="G2883" s="0" t="n">
        <v>0.105048939279862</v>
      </c>
      <c r="H2883" s="0" t="n">
        <v>2.25332880683098</v>
      </c>
      <c r="I2883" s="0" t="n">
        <v>-13.6565382232181</v>
      </c>
      <c r="T2883" s="0" t="n">
        <v>6.8116</v>
      </c>
      <c r="U2883" s="0" t="n">
        <v>0.837</v>
      </c>
      <c r="Y2883" s="0" t="n">
        <v>3.59270141571048</v>
      </c>
      <c r="Z2883" s="0" t="n">
        <v>1.3393726088795</v>
      </c>
    </row>
    <row r="2884" customFormat="false" ht="12.75" hidden="false" customHeight="false" outlineLevel="0" collapsed="false">
      <c r="B2884" s="0" t="n">
        <v>1.304</v>
      </c>
      <c r="C2884" s="0" t="n">
        <v>255.9</v>
      </c>
      <c r="D2884" s="0" t="n">
        <v>2258.1</v>
      </c>
      <c r="E2884" s="0" t="n">
        <v>-0.196</v>
      </c>
      <c r="F2884" s="0" t="n">
        <v>2257.9</v>
      </c>
      <c r="G2884" s="0" t="n">
        <v>0.113335400150582</v>
      </c>
      <c r="H2884" s="0" t="n">
        <v>2.17740357617546</v>
      </c>
      <c r="I2884" s="0" t="n">
        <v>-11.1092019192626</v>
      </c>
      <c r="T2884" s="0" t="n">
        <v>6.8118</v>
      </c>
      <c r="U2884" s="0" t="n">
        <v>0.832</v>
      </c>
      <c r="Y2884" s="0" t="n">
        <v>3.58688689714027</v>
      </c>
      <c r="Z2884" s="0" t="n">
        <v>1.4094833209648</v>
      </c>
    </row>
    <row r="2885" customFormat="false" ht="12.75" hidden="false" customHeight="false" outlineLevel="0" collapsed="false">
      <c r="B2885" s="0" t="n">
        <v>1.261</v>
      </c>
      <c r="C2885" s="0" t="n">
        <v>271.47</v>
      </c>
      <c r="D2885" s="0" t="n">
        <v>2258.1</v>
      </c>
      <c r="E2885" s="0" t="n">
        <v>-0.239</v>
      </c>
      <c r="F2885" s="0" t="n">
        <v>2257.9</v>
      </c>
      <c r="G2885" s="0" t="n">
        <v>0.120231188272288</v>
      </c>
      <c r="H2885" s="0" t="n">
        <v>2.11833868703743</v>
      </c>
      <c r="I2885" s="0" t="n">
        <v>-8.86334178676747</v>
      </c>
      <c r="T2885" s="0" t="n">
        <v>6.8121</v>
      </c>
      <c r="U2885" s="0" t="n">
        <v>0.8295</v>
      </c>
      <c r="Y2885" s="0" t="n">
        <v>3.57882159718803</v>
      </c>
      <c r="Z2885" s="0" t="n">
        <v>1.4604829101506</v>
      </c>
    </row>
    <row r="2886" customFormat="false" ht="12.75" hidden="false" customHeight="false" outlineLevel="0" collapsed="false">
      <c r="B2886" s="0" t="n">
        <v>1.198</v>
      </c>
      <c r="C2886" s="0" t="n">
        <v>283.17</v>
      </c>
      <c r="D2886" s="0" t="n">
        <v>2258.1</v>
      </c>
      <c r="E2886" s="0" t="n">
        <v>-0.302</v>
      </c>
      <c r="F2886" s="0" t="n">
        <v>2257.9</v>
      </c>
      <c r="G2886" s="0" t="n">
        <v>0.125412994375304</v>
      </c>
      <c r="H2886" s="0" t="n">
        <v>2.07614290172644</v>
      </c>
      <c r="I2886" s="0" t="n">
        <v>-6.87464536995509</v>
      </c>
      <c r="T2886" s="0" t="n">
        <v>6.8119</v>
      </c>
      <c r="U2886" s="0" t="n">
        <v>0.8246</v>
      </c>
      <c r="Y2886" s="0" t="n">
        <v>3.56700499493243</v>
      </c>
      <c r="Z2886" s="0" t="n">
        <v>1.49086209320599</v>
      </c>
    </row>
    <row r="2887" customFormat="false" ht="12.75" hidden="false" customHeight="false" outlineLevel="0" collapsed="false">
      <c r="B2887" s="0" t="n">
        <v>1.165</v>
      </c>
      <c r="C2887" s="0" t="n">
        <v>292.06</v>
      </c>
      <c r="D2887" s="0" t="n">
        <v>2258.1</v>
      </c>
      <c r="E2887" s="0" t="n">
        <v>-0.335</v>
      </c>
      <c r="F2887" s="0" t="n">
        <v>2257.9</v>
      </c>
      <c r="G2887" s="0" t="n">
        <v>0.129350281234776</v>
      </c>
      <c r="H2887" s="0" t="n">
        <v>2.04523106706981</v>
      </c>
      <c r="I2887" s="0" t="n">
        <v>-6.10516736438749</v>
      </c>
      <c r="T2887" s="0" t="n">
        <v>6.8121</v>
      </c>
      <c r="U2887" s="0" t="n">
        <v>0.8197</v>
      </c>
      <c r="Y2887" s="0" t="n">
        <v>3.56081534613188</v>
      </c>
      <c r="Z2887" s="0" t="n">
        <v>1.51558427906207</v>
      </c>
    </row>
    <row r="2888" customFormat="false" ht="12.75" hidden="false" customHeight="false" outlineLevel="0" collapsed="false">
      <c r="B2888" s="0" t="n">
        <v>1.112</v>
      </c>
      <c r="C2888" s="0" t="n">
        <v>300.39</v>
      </c>
      <c r="D2888" s="0" t="n">
        <v>2260.1</v>
      </c>
      <c r="E2888" s="0" t="n">
        <v>-0.388</v>
      </c>
      <c r="F2888" s="0" t="n">
        <v>2259.9</v>
      </c>
      <c r="G2888" s="0" t="n">
        <v>0.132921810699588</v>
      </c>
      <c r="H2888" s="0" t="n">
        <v>2.01799408576362</v>
      </c>
      <c r="I2888" s="0" t="n">
        <v>-5.20101568495778</v>
      </c>
      <c r="T2888" s="0" t="n">
        <v>6.812</v>
      </c>
      <c r="U2888" s="0" t="n">
        <v>0.8172</v>
      </c>
      <c r="Y2888" s="0" t="n">
        <v>3.55087439502796</v>
      </c>
      <c r="Z2888" s="0" t="n">
        <v>1.53288030926434</v>
      </c>
    </row>
    <row r="2889" customFormat="false" ht="12.75" hidden="false" customHeight="false" outlineLevel="0" collapsed="false">
      <c r="B2889" s="0" t="n">
        <v>1.057</v>
      </c>
      <c r="C2889" s="0" t="n">
        <v>306.37</v>
      </c>
      <c r="D2889" s="0" t="n">
        <v>2260.1</v>
      </c>
      <c r="E2889" s="0" t="n">
        <v>-0.443</v>
      </c>
      <c r="F2889" s="0" t="n">
        <v>2259.9</v>
      </c>
      <c r="G2889" s="0" t="n">
        <v>0.135567945484313</v>
      </c>
      <c r="H2889" s="0" t="n">
        <v>1.99828219554972</v>
      </c>
      <c r="I2889" s="0" t="n">
        <v>-4.51079502381427</v>
      </c>
      <c r="T2889" s="0" t="n">
        <v>6.8121</v>
      </c>
      <c r="U2889" s="0" t="n">
        <v>0.8123</v>
      </c>
      <c r="Y2889" s="0" t="n">
        <v>3.5405583136937</v>
      </c>
      <c r="Z2889" s="0" t="n">
        <v>1.54227611814398</v>
      </c>
    </row>
    <row r="2890" customFormat="false" ht="12.75" hidden="false" customHeight="false" outlineLevel="0" collapsed="false">
      <c r="B2890" s="0" t="n">
        <v>1.016</v>
      </c>
      <c r="C2890" s="0" t="n">
        <v>311.58</v>
      </c>
      <c r="D2890" s="0" t="n">
        <v>2258.1</v>
      </c>
      <c r="E2890" s="0" t="n">
        <v>-0.484</v>
      </c>
      <c r="F2890" s="0" t="n">
        <v>2257.9</v>
      </c>
      <c r="G2890" s="0" t="n">
        <v>0.137995482528013</v>
      </c>
      <c r="H2890" s="0" t="n">
        <v>1.98053420468064</v>
      </c>
      <c r="I2890" s="0" t="n">
        <v>-4.0920128195881</v>
      </c>
      <c r="T2890" s="0" t="n">
        <v>6.8123</v>
      </c>
      <c r="U2890" s="0" t="n">
        <v>0.8051</v>
      </c>
      <c r="Y2890" s="0" t="n">
        <v>3.53286814397181</v>
      </c>
      <c r="Z2890" s="0" t="n">
        <v>1.55233393929117</v>
      </c>
    </row>
    <row r="2891" customFormat="false" ht="12.75" hidden="false" customHeight="false" outlineLevel="0" collapsed="false">
      <c r="B2891" s="0" t="n">
        <v>0.993</v>
      </c>
      <c r="C2891" s="0" t="n">
        <v>315.1</v>
      </c>
      <c r="D2891" s="0" t="n">
        <v>2260.1</v>
      </c>
      <c r="E2891" s="0" t="n">
        <v>-0.507</v>
      </c>
      <c r="F2891" s="0" t="n">
        <v>2259.9</v>
      </c>
      <c r="G2891" s="0" t="n">
        <v>0.139430948272047</v>
      </c>
      <c r="H2891" s="0" t="n">
        <v>1.97018567040523</v>
      </c>
      <c r="I2891" s="0" t="n">
        <v>-3.88596779172629</v>
      </c>
      <c r="T2891" s="0" t="n">
        <v>6.8123</v>
      </c>
      <c r="U2891" s="0" t="n">
        <v>0.8002</v>
      </c>
      <c r="Y2891" s="0" t="n">
        <v>3.52855414632294</v>
      </c>
      <c r="Z2891" s="0" t="n">
        <v>1.55836847591771</v>
      </c>
    </row>
    <row r="2892" customFormat="false" ht="12.75" hidden="false" customHeight="false" outlineLevel="0" collapsed="false">
      <c r="B2892" s="0" t="n">
        <v>0.962</v>
      </c>
      <c r="C2892" s="0" t="n">
        <v>319.57</v>
      </c>
      <c r="D2892" s="0" t="n">
        <v>2260.1</v>
      </c>
      <c r="E2892" s="0" t="n">
        <v>-0.538</v>
      </c>
      <c r="F2892" s="0" t="n">
        <v>2259.9</v>
      </c>
      <c r="G2892" s="0" t="n">
        <v>0.141408911898757</v>
      </c>
      <c r="H2892" s="0" t="n">
        <v>1.95609937790525</v>
      </c>
      <c r="I2892" s="0" t="n">
        <v>-3.63587244963802</v>
      </c>
      <c r="T2892" s="0" t="n">
        <v>6.8126</v>
      </c>
      <c r="U2892" s="0" t="n">
        <v>0.7931</v>
      </c>
      <c r="Y2892" s="0" t="n">
        <v>3.52273962775272</v>
      </c>
      <c r="Z2892" s="0" t="n">
        <v>1.56664024984747</v>
      </c>
    </row>
    <row r="2893" customFormat="false" ht="12.75" hidden="false" customHeight="false" outlineLevel="0" collapsed="false">
      <c r="B2893" s="0" t="n">
        <v>0.951</v>
      </c>
      <c r="C2893" s="0" t="n">
        <v>322.27</v>
      </c>
      <c r="D2893" s="0" t="n">
        <v>2260.1</v>
      </c>
      <c r="E2893" s="0" t="n">
        <v>-0.549</v>
      </c>
      <c r="F2893" s="0" t="n">
        <v>2259.9</v>
      </c>
      <c r="G2893" s="0" t="n">
        <v>0.142603655028984</v>
      </c>
      <c r="H2893" s="0" t="n">
        <v>1.94768601707969</v>
      </c>
      <c r="I2893" s="0" t="n">
        <v>-3.54769766316884</v>
      </c>
      <c r="T2893" s="0" t="n">
        <v>6.8124</v>
      </c>
      <c r="U2893" s="0" t="n">
        <v>0.7859</v>
      </c>
      <c r="Y2893" s="0" t="n">
        <v>3.52067641148587</v>
      </c>
      <c r="Z2893" s="0" t="n">
        <v>1.57299039440618</v>
      </c>
    </row>
    <row r="2894" customFormat="false" ht="12.75" hidden="false" customHeight="false" outlineLevel="0" collapsed="false">
      <c r="B2894" s="0" t="n">
        <v>0.984</v>
      </c>
      <c r="C2894" s="0" t="n">
        <v>325</v>
      </c>
      <c r="D2894" s="0" t="n">
        <v>2260.1</v>
      </c>
      <c r="E2894" s="0" t="n">
        <v>-0.516</v>
      </c>
      <c r="F2894" s="0" t="n">
        <v>2259.9</v>
      </c>
      <c r="G2894" s="0" t="n">
        <v>0.14381167308288</v>
      </c>
      <c r="H2894" s="0" t="n">
        <v>1.93925053879092</v>
      </c>
      <c r="I2894" s="0" t="n">
        <v>-3.75823747827698</v>
      </c>
      <c r="T2894" s="0" t="n">
        <v>6.8126</v>
      </c>
      <c r="U2894" s="0" t="n">
        <v>0.7789</v>
      </c>
      <c r="Y2894" s="0" t="n">
        <v>3.52686606028642</v>
      </c>
      <c r="Z2894" s="0" t="n">
        <v>1.5876155214955</v>
      </c>
    </row>
    <row r="2895" customFormat="false" ht="12.75" hidden="false" customHeight="false" outlineLevel="0" collapsed="false">
      <c r="B2895" s="0" t="n">
        <v>0.993</v>
      </c>
      <c r="C2895" s="0" t="n">
        <v>327.76</v>
      </c>
      <c r="D2895" s="0" t="n">
        <v>2260.1</v>
      </c>
      <c r="E2895" s="0" t="n">
        <v>-0.507</v>
      </c>
      <c r="F2895" s="0" t="n">
        <v>2259.9</v>
      </c>
      <c r="G2895" s="0" t="n">
        <v>0.145032966060445</v>
      </c>
      <c r="H2895" s="0" t="n">
        <v>1.9307940884157</v>
      </c>
      <c r="I2895" s="0" t="n">
        <v>-3.80827236373906</v>
      </c>
      <c r="T2895" s="0" t="n">
        <v>6.8124</v>
      </c>
      <c r="U2895" s="0" t="n">
        <v>0.7719</v>
      </c>
      <c r="Y2895" s="0" t="n">
        <v>3.52855414632294</v>
      </c>
      <c r="Z2895" s="0" t="n">
        <v>1.59776005790723</v>
      </c>
    </row>
    <row r="2896" customFormat="false" ht="12.75" hidden="false" customHeight="false" outlineLevel="0" collapsed="false">
      <c r="B2896" s="0" t="n">
        <v>1.005</v>
      </c>
      <c r="C2896" s="0" t="n">
        <v>330.53</v>
      </c>
      <c r="D2896" s="0" t="n">
        <v>2262.1</v>
      </c>
      <c r="E2896" s="0" t="n">
        <v>-0.495</v>
      </c>
      <c r="F2896" s="0" t="n">
        <v>2261.9</v>
      </c>
      <c r="G2896" s="0" t="n">
        <v>0.146129360272337</v>
      </c>
      <c r="H2896" s="0" t="n">
        <v>1.92326289893326</v>
      </c>
      <c r="I2896" s="0" t="n">
        <v>-3.88537959380457</v>
      </c>
      <c r="T2896" s="0" t="n">
        <v>6.8128</v>
      </c>
      <c r="U2896" s="0" t="n">
        <v>0.7673</v>
      </c>
      <c r="Y2896" s="0" t="n">
        <v>3.53080492770495</v>
      </c>
      <c r="Z2896" s="0" t="n">
        <v>1.60754202877169</v>
      </c>
    </row>
    <row r="2897" customFormat="false" ht="12.75" hidden="false" customHeight="false" outlineLevel="0" collapsed="false">
      <c r="B2897" s="0" t="n">
        <v>1.015</v>
      </c>
      <c r="C2897" s="0" t="n">
        <v>332.4</v>
      </c>
      <c r="D2897" s="0" t="n">
        <v>2262.1</v>
      </c>
      <c r="E2897" s="0" t="n">
        <v>-0.485</v>
      </c>
      <c r="F2897" s="0" t="n">
        <v>2261.9</v>
      </c>
      <c r="G2897" s="0" t="n">
        <v>0.146956098854945</v>
      </c>
      <c r="H2897" s="0" t="n">
        <v>1.91762126303849</v>
      </c>
      <c r="I2897" s="0" t="n">
        <v>-3.95385827430616</v>
      </c>
      <c r="T2897" s="0" t="n">
        <v>6.8124</v>
      </c>
      <c r="U2897" s="0" t="n">
        <v>0.7627</v>
      </c>
      <c r="Y2897" s="0" t="n">
        <v>3.53268057885664</v>
      </c>
      <c r="Z2897" s="0" t="n">
        <v>1.61505931581815</v>
      </c>
    </row>
    <row r="2898" customFormat="false" ht="12.75" hidden="false" customHeight="false" outlineLevel="0" collapsed="false">
      <c r="B2898" s="0" t="n">
        <v>0.994</v>
      </c>
      <c r="C2898" s="0" t="n">
        <v>333.33</v>
      </c>
      <c r="D2898" s="0" t="n">
        <v>2262.1</v>
      </c>
      <c r="E2898" s="0" t="n">
        <v>-0.506</v>
      </c>
      <c r="F2898" s="0" t="n">
        <v>2261.9</v>
      </c>
      <c r="G2898" s="0" t="n">
        <v>0.147367257615279</v>
      </c>
      <c r="H2898" s="0" t="n">
        <v>1.91482733593207</v>
      </c>
      <c r="I2898" s="0" t="n">
        <v>-3.78424374690133</v>
      </c>
      <c r="T2898" s="0" t="n">
        <v>6.8124</v>
      </c>
      <c r="U2898" s="0" t="n">
        <v>0.7581</v>
      </c>
      <c r="Y2898" s="0" t="n">
        <v>3.5287417114381</v>
      </c>
      <c r="Z2898" s="0" t="n">
        <v>1.61391437550603</v>
      </c>
    </row>
    <row r="2899" customFormat="false" ht="12.75" hidden="false" customHeight="false" outlineLevel="0" collapsed="false">
      <c r="B2899" s="0" t="n">
        <v>0.961</v>
      </c>
      <c r="C2899" s="0" t="n">
        <v>333.33</v>
      </c>
      <c r="D2899" s="0" t="n">
        <v>2262.1</v>
      </c>
      <c r="E2899" s="0" t="n">
        <v>-0.539</v>
      </c>
      <c r="F2899" s="0" t="n">
        <v>2261.9</v>
      </c>
      <c r="G2899" s="0" t="n">
        <v>0.147367257615279</v>
      </c>
      <c r="H2899" s="0" t="n">
        <v>1.91482733593207</v>
      </c>
      <c r="I2899" s="0" t="n">
        <v>-3.5525553542339</v>
      </c>
      <c r="T2899" s="0" t="n">
        <v>6.8124</v>
      </c>
      <c r="U2899" s="0" t="n">
        <v>0.7535</v>
      </c>
      <c r="Y2899" s="0" t="n">
        <v>3.52255206263755</v>
      </c>
      <c r="Z2899" s="0" t="n">
        <v>1.60772472670548</v>
      </c>
    </row>
    <row r="2900" customFormat="false" ht="12.75" hidden="false" customHeight="false" outlineLevel="0" collapsed="false">
      <c r="B2900" s="0" t="n">
        <v>0.973</v>
      </c>
      <c r="C2900" s="0" t="n">
        <v>334.27</v>
      </c>
      <c r="D2900" s="0" t="n">
        <v>2264.1</v>
      </c>
      <c r="E2900" s="0" t="n">
        <v>-0.527</v>
      </c>
      <c r="F2900" s="0" t="n">
        <v>2263.9</v>
      </c>
      <c r="G2900" s="0" t="n">
        <v>0.147652281461195</v>
      </c>
      <c r="H2900" s="0" t="n">
        <v>1.91289509837587</v>
      </c>
      <c r="I2900" s="0" t="n">
        <v>-3.62978197035269</v>
      </c>
      <c r="T2900" s="0" t="n">
        <v>6.8126</v>
      </c>
      <c r="U2900" s="0" t="n">
        <v>0.7468</v>
      </c>
      <c r="Y2900" s="0" t="n">
        <v>3.52480284401957</v>
      </c>
      <c r="Z2900" s="0" t="n">
        <v>1.6119077456437</v>
      </c>
    </row>
    <row r="2901" customFormat="false" ht="12.75" hidden="false" customHeight="false" outlineLevel="0" collapsed="false">
      <c r="B2901" s="0" t="n">
        <v>0.961</v>
      </c>
      <c r="C2901" s="0" t="n">
        <v>334.27</v>
      </c>
      <c r="D2901" s="0" t="n">
        <v>2264.1</v>
      </c>
      <c r="E2901" s="0" t="n">
        <v>-0.539</v>
      </c>
      <c r="F2901" s="0" t="n">
        <v>2263.9</v>
      </c>
      <c r="G2901" s="0" t="n">
        <v>0.147652281461195</v>
      </c>
      <c r="H2901" s="0" t="n">
        <v>1.91289509837587</v>
      </c>
      <c r="I2901" s="0" t="n">
        <v>-3.54897049791442</v>
      </c>
      <c r="T2901" s="0" t="n">
        <v>6.8124</v>
      </c>
      <c r="U2901" s="0" t="n">
        <v>0.74</v>
      </c>
      <c r="Y2901" s="0" t="n">
        <v>3.52255206263755</v>
      </c>
      <c r="Z2901" s="0" t="n">
        <v>1.60965696426168</v>
      </c>
    </row>
    <row r="2902" customFormat="false" ht="12.75" hidden="false" customHeight="false" outlineLevel="0" collapsed="false">
      <c r="B2902" s="0" t="n">
        <v>0.973</v>
      </c>
      <c r="C2902" s="0" t="n">
        <v>335.21</v>
      </c>
      <c r="D2902" s="0" t="n">
        <v>2266.1</v>
      </c>
      <c r="E2902" s="0" t="n">
        <v>-0.527</v>
      </c>
      <c r="F2902" s="0" t="n">
        <v>2265.9</v>
      </c>
      <c r="G2902" s="0" t="n">
        <v>0.14793680215367</v>
      </c>
      <c r="H2902" s="0" t="n">
        <v>1.9109699882946</v>
      </c>
      <c r="I2902" s="0" t="n">
        <v>-3.62612901004668</v>
      </c>
      <c r="T2902" s="0" t="n">
        <v>6.8124</v>
      </c>
      <c r="U2902" s="0" t="n">
        <v>0.7334</v>
      </c>
      <c r="Y2902" s="0" t="n">
        <v>3.52480284401957</v>
      </c>
      <c r="Z2902" s="0" t="n">
        <v>1.61383285572497</v>
      </c>
    </row>
    <row r="2903" customFormat="false" ht="12.75" hidden="false" customHeight="false" outlineLevel="0" collapsed="false">
      <c r="B2903" s="0" t="n">
        <v>1.005</v>
      </c>
      <c r="C2903" s="0" t="n">
        <v>335.21</v>
      </c>
      <c r="D2903" s="0" t="n">
        <v>2264.1</v>
      </c>
      <c r="E2903" s="0" t="n">
        <v>-0.495</v>
      </c>
      <c r="F2903" s="0" t="n">
        <v>2263.9</v>
      </c>
      <c r="G2903" s="0" t="n">
        <v>0.148067494147268</v>
      </c>
      <c r="H2903" s="0" t="n">
        <v>1.91008694709908</v>
      </c>
      <c r="I2903" s="0" t="n">
        <v>-3.85876150929106</v>
      </c>
      <c r="T2903" s="0" t="n">
        <v>6.8127</v>
      </c>
      <c r="U2903" s="0" t="n">
        <v>0.7246</v>
      </c>
      <c r="Y2903" s="0" t="n">
        <v>3.53080492770495</v>
      </c>
      <c r="Z2903" s="0" t="n">
        <v>1.62071798060588</v>
      </c>
    </row>
    <row r="2904" customFormat="false" ht="12.75" hidden="false" customHeight="false" outlineLevel="0" collapsed="false">
      <c r="B2904" s="0" t="n">
        <v>1.026</v>
      </c>
      <c r="C2904" s="0" t="n">
        <v>335.21</v>
      </c>
      <c r="D2904" s="0" t="n">
        <v>2266.1</v>
      </c>
      <c r="E2904" s="0" t="n">
        <v>-0.474</v>
      </c>
      <c r="F2904" s="0" t="n">
        <v>2265.9</v>
      </c>
      <c r="G2904" s="0" t="n">
        <v>0.14793680215367</v>
      </c>
      <c r="H2904" s="0" t="n">
        <v>1.9109699882946</v>
      </c>
      <c r="I2904" s="0" t="n">
        <v>-4.03158225378608</v>
      </c>
      <c r="T2904" s="0" t="n">
        <v>6.8126</v>
      </c>
      <c r="U2904" s="0" t="n">
        <v>0.718</v>
      </c>
      <c r="Y2904" s="0" t="n">
        <v>3.53474379512349</v>
      </c>
      <c r="Z2904" s="0" t="n">
        <v>1.62377380682889</v>
      </c>
    </row>
    <row r="2905" customFormat="false" ht="12.75" hidden="false" customHeight="false" outlineLevel="0" collapsed="false">
      <c r="B2905" s="0" t="n">
        <v>1.025</v>
      </c>
      <c r="C2905" s="0" t="n">
        <v>335.21</v>
      </c>
      <c r="D2905" s="0" t="n">
        <v>2266.1</v>
      </c>
      <c r="E2905" s="0" t="n">
        <v>-0.475</v>
      </c>
      <c r="F2905" s="0" t="n">
        <v>2265.9</v>
      </c>
      <c r="G2905" s="0" t="n">
        <v>0.14793680215367</v>
      </c>
      <c r="H2905" s="0" t="n">
        <v>1.9109699882946</v>
      </c>
      <c r="I2905" s="0" t="n">
        <v>-4.02309471219916</v>
      </c>
      <c r="T2905" s="0" t="n">
        <v>6.8126</v>
      </c>
      <c r="U2905" s="0" t="n">
        <v>0.7094</v>
      </c>
      <c r="Y2905" s="0" t="n">
        <v>3.53455623000832</v>
      </c>
      <c r="Z2905" s="0" t="n">
        <v>1.62358624171372</v>
      </c>
    </row>
    <row r="2906" customFormat="false" ht="12.75" hidden="false" customHeight="false" outlineLevel="0" collapsed="false">
      <c r="B2906" s="0" t="n">
        <v>1.026</v>
      </c>
      <c r="C2906" s="0" t="n">
        <v>334.27</v>
      </c>
      <c r="D2906" s="0" t="n">
        <v>2266.1</v>
      </c>
      <c r="E2906" s="0" t="n">
        <v>-0.474</v>
      </c>
      <c r="F2906" s="0" t="n">
        <v>2265.9</v>
      </c>
      <c r="G2906" s="0" t="n">
        <v>0.147521955955691</v>
      </c>
      <c r="H2906" s="0" t="n">
        <v>1.9137781395714</v>
      </c>
      <c r="I2906" s="0" t="n">
        <v>-4.03750662356835</v>
      </c>
      <c r="T2906" s="0" t="n">
        <v>6.8127</v>
      </c>
      <c r="U2906" s="0" t="n">
        <v>0.703</v>
      </c>
      <c r="Y2906" s="0" t="n">
        <v>3.53474379512349</v>
      </c>
      <c r="Z2906" s="0" t="n">
        <v>1.62096565555209</v>
      </c>
    </row>
    <row r="2907" customFormat="false" ht="12.75" hidden="false" customHeight="false" outlineLevel="0" collapsed="false">
      <c r="B2907" s="0" t="n">
        <v>1.047</v>
      </c>
      <c r="C2907" s="0" t="n">
        <v>333.33</v>
      </c>
      <c r="D2907" s="0" t="n">
        <v>2266.1</v>
      </c>
      <c r="E2907" s="0" t="n">
        <v>-0.453</v>
      </c>
      <c r="F2907" s="0" t="n">
        <v>2265.9</v>
      </c>
      <c r="G2907" s="0" t="n">
        <v>0.147107109757712</v>
      </c>
      <c r="H2907" s="0" t="n">
        <v>1.91659419877415</v>
      </c>
      <c r="I2907" s="0" t="n">
        <v>-4.23089227102461</v>
      </c>
      <c r="T2907" s="0" t="n">
        <v>6.8127</v>
      </c>
      <c r="U2907" s="0" t="n">
        <v>0.6945</v>
      </c>
      <c r="Y2907" s="0" t="n">
        <v>3.53868266254202</v>
      </c>
      <c r="Z2907" s="0" t="n">
        <v>1.62208846376787</v>
      </c>
    </row>
    <row r="2908" customFormat="false" ht="12.75" hidden="false" customHeight="false" outlineLevel="0" collapsed="false">
      <c r="B2908" s="0" t="n">
        <v>1.047</v>
      </c>
      <c r="C2908" s="0" t="n">
        <v>332.4</v>
      </c>
      <c r="D2908" s="0" t="n">
        <v>2266.1</v>
      </c>
      <c r="E2908" s="0" t="n">
        <v>-0.453</v>
      </c>
      <c r="F2908" s="0" t="n">
        <v>2265.9</v>
      </c>
      <c r="G2908" s="0" t="n">
        <v>0.146696676817159</v>
      </c>
      <c r="H2908" s="0" t="n">
        <v>1.91938812588057</v>
      </c>
      <c r="I2908" s="0" t="n">
        <v>-4.23705988053105</v>
      </c>
      <c r="T2908" s="0" t="n">
        <v>6.8129</v>
      </c>
      <c r="U2908" s="0" t="n">
        <v>0.6861</v>
      </c>
      <c r="Y2908" s="0" t="n">
        <v>3.53868266254202</v>
      </c>
      <c r="Z2908" s="0" t="n">
        <v>1.61929453666146</v>
      </c>
    </row>
    <row r="2909" customFormat="false" ht="12.75" hidden="false" customHeight="false" outlineLevel="0" collapsed="false">
      <c r="B2909" s="0" t="n">
        <v>1.069</v>
      </c>
      <c r="C2909" s="0" t="n">
        <v>331.46</v>
      </c>
      <c r="D2909" s="0" t="n">
        <v>2266.1</v>
      </c>
      <c r="E2909" s="0" t="n">
        <v>-0.431</v>
      </c>
      <c r="F2909" s="0" t="n">
        <v>2265.9</v>
      </c>
      <c r="G2909" s="0" t="n">
        <v>0.14628183061918</v>
      </c>
      <c r="H2909" s="0" t="n">
        <v>1.92222004998775</v>
      </c>
      <c r="I2909" s="0" t="n">
        <v>-4.45990730855626</v>
      </c>
      <c r="T2909" s="0" t="n">
        <v>6.8129</v>
      </c>
      <c r="U2909" s="0" t="n">
        <v>0.6779</v>
      </c>
      <c r="Y2909" s="0" t="n">
        <v>3.54280909507572</v>
      </c>
      <c r="Z2909" s="0" t="n">
        <v>1.62058904508797</v>
      </c>
    </row>
    <row r="2910" customFormat="false" ht="12.75" hidden="false" customHeight="false" outlineLevel="0" collapsed="false">
      <c r="B2910" s="0" t="n">
        <v>1.069</v>
      </c>
      <c r="C2910" s="0" t="n">
        <v>331.46</v>
      </c>
      <c r="D2910" s="0" t="n">
        <v>2266.1</v>
      </c>
      <c r="E2910" s="0" t="n">
        <v>-0.431</v>
      </c>
      <c r="F2910" s="0" t="n">
        <v>2265.9</v>
      </c>
      <c r="G2910" s="0" t="n">
        <v>0.14628183061918</v>
      </c>
      <c r="H2910" s="0" t="n">
        <v>1.92222004998775</v>
      </c>
      <c r="I2910" s="0" t="n">
        <v>-4.45990730855626</v>
      </c>
      <c r="T2910" s="0" t="n">
        <v>6.8131</v>
      </c>
      <c r="U2910" s="0" t="n">
        <v>0.6717</v>
      </c>
      <c r="Y2910" s="0" t="n">
        <v>3.54280909507572</v>
      </c>
      <c r="Z2910" s="0" t="n">
        <v>1.62058904508797</v>
      </c>
    </row>
    <row r="2911" customFormat="false" ht="12.75" hidden="false" customHeight="false" outlineLevel="0" collapsed="false">
      <c r="B2911" s="0" t="n">
        <v>1.091</v>
      </c>
      <c r="C2911" s="0" t="n">
        <v>330.53</v>
      </c>
      <c r="D2911" s="0" t="n">
        <v>2268.1</v>
      </c>
      <c r="E2911" s="0" t="n">
        <v>-0.409</v>
      </c>
      <c r="F2911" s="0" t="n">
        <v>2267.9</v>
      </c>
      <c r="G2911" s="0" t="n">
        <v>0.145742757617179</v>
      </c>
      <c r="H2911" s="0" t="n">
        <v>1.92591202389697</v>
      </c>
      <c r="I2911" s="0" t="n">
        <v>-4.70883135427131</v>
      </c>
      <c r="T2911" s="0" t="n">
        <v>6.8129</v>
      </c>
      <c r="U2911" s="0" t="n">
        <v>0.6636</v>
      </c>
      <c r="Y2911" s="0" t="n">
        <v>3.54693552760943</v>
      </c>
      <c r="Z2911" s="0" t="n">
        <v>1.62102350371246</v>
      </c>
    </row>
    <row r="2912" customFormat="false" ht="12.75" hidden="false" customHeight="false" outlineLevel="0" collapsed="false">
      <c r="B2912" s="0" t="n">
        <v>1.111</v>
      </c>
      <c r="C2912" s="0" t="n">
        <v>330.53</v>
      </c>
      <c r="D2912" s="0" t="n">
        <v>2268.1</v>
      </c>
      <c r="E2912" s="0" t="n">
        <v>-0.389</v>
      </c>
      <c r="F2912" s="0" t="n">
        <v>2267.9</v>
      </c>
      <c r="G2912" s="0" t="n">
        <v>0.145742757617179</v>
      </c>
      <c r="H2912" s="0" t="n">
        <v>1.92591202389697</v>
      </c>
      <c r="I2912" s="0" t="n">
        <v>-4.95093065269143</v>
      </c>
      <c r="T2912" s="0" t="n">
        <v>6.8129</v>
      </c>
      <c r="U2912" s="0" t="n">
        <v>0.6576</v>
      </c>
      <c r="Y2912" s="0" t="n">
        <v>3.55068682991279</v>
      </c>
      <c r="Z2912" s="0" t="n">
        <v>1.62477480601582</v>
      </c>
    </row>
    <row r="2913" customFormat="false" ht="12.75" hidden="false" customHeight="false" outlineLevel="0" collapsed="false">
      <c r="B2913" s="0" t="n">
        <v>1.123</v>
      </c>
      <c r="C2913" s="0" t="n">
        <v>330.53</v>
      </c>
      <c r="D2913" s="0" t="n">
        <v>2268.1</v>
      </c>
      <c r="E2913" s="0" t="n">
        <v>-0.377</v>
      </c>
      <c r="F2913" s="0" t="n">
        <v>2267.9</v>
      </c>
      <c r="G2913" s="0" t="n">
        <v>0.145742757617179</v>
      </c>
      <c r="H2913" s="0" t="n">
        <v>1.92591202389697</v>
      </c>
      <c r="I2913" s="0" t="n">
        <v>-5.10851995728638</v>
      </c>
      <c r="T2913" s="0" t="n">
        <v>6.8129</v>
      </c>
      <c r="U2913" s="0" t="n">
        <v>0.6496</v>
      </c>
      <c r="Y2913" s="0" t="n">
        <v>3.55293761129481</v>
      </c>
      <c r="Z2913" s="0" t="n">
        <v>1.62702558739784</v>
      </c>
    </row>
    <row r="2914" customFormat="false" ht="12.75" hidden="false" customHeight="false" outlineLevel="0" collapsed="false">
      <c r="B2914" s="0" t="n">
        <v>1.153</v>
      </c>
      <c r="C2914" s="0" t="n">
        <v>330.53</v>
      </c>
      <c r="D2914" s="0" t="n">
        <v>2268.1</v>
      </c>
      <c r="E2914" s="0" t="n">
        <v>-0.347</v>
      </c>
      <c r="F2914" s="0" t="n">
        <v>2267.9</v>
      </c>
      <c r="G2914" s="0" t="n">
        <v>0.145742757617179</v>
      </c>
      <c r="H2914" s="0" t="n">
        <v>1.92591202389697</v>
      </c>
      <c r="I2914" s="0" t="n">
        <v>-5.55017874321892</v>
      </c>
      <c r="T2914" s="0" t="n">
        <v>6.813</v>
      </c>
      <c r="U2914" s="0" t="n">
        <v>0.6437</v>
      </c>
      <c r="Y2914" s="0" t="n">
        <v>3.55856456474986</v>
      </c>
      <c r="Z2914" s="0" t="n">
        <v>1.63265254085289</v>
      </c>
    </row>
    <row r="2915" customFormat="false" ht="12.75" hidden="false" customHeight="false" outlineLevel="0" collapsed="false">
      <c r="B2915" s="0" t="n">
        <v>1.165</v>
      </c>
      <c r="C2915" s="0" t="n">
        <v>330.53</v>
      </c>
      <c r="D2915" s="0" t="n">
        <v>2268.1</v>
      </c>
      <c r="E2915" s="0" t="n">
        <v>-0.335</v>
      </c>
      <c r="F2915" s="0" t="n">
        <v>2267.9</v>
      </c>
      <c r="G2915" s="0" t="n">
        <v>0.145742757617179</v>
      </c>
      <c r="H2915" s="0" t="n">
        <v>1.92591202389697</v>
      </c>
      <c r="I2915" s="0" t="n">
        <v>-5.74899111611035</v>
      </c>
      <c r="T2915" s="0" t="n">
        <v>6.8129</v>
      </c>
      <c r="U2915" s="0" t="n">
        <v>0.6379</v>
      </c>
      <c r="Y2915" s="0" t="n">
        <v>3.56081534613188</v>
      </c>
      <c r="Z2915" s="0" t="n">
        <v>1.63490332223491</v>
      </c>
    </row>
    <row r="2916" customFormat="false" ht="12.75" hidden="false" customHeight="false" outlineLevel="0" collapsed="false">
      <c r="B2916" s="0" t="n">
        <v>1.197</v>
      </c>
      <c r="C2916" s="0" t="n">
        <v>330.53</v>
      </c>
      <c r="D2916" s="0" t="n">
        <v>2270.1</v>
      </c>
      <c r="E2916" s="0" t="n">
        <v>-0.303</v>
      </c>
      <c r="F2916" s="0" t="n">
        <v>2269.9</v>
      </c>
      <c r="G2916" s="0" t="n">
        <v>0.14561434424424</v>
      </c>
      <c r="H2916" s="0" t="n">
        <v>1.92679350831818</v>
      </c>
      <c r="I2916" s="0" t="n">
        <v>-6.35905448289828</v>
      </c>
      <c r="T2916" s="0" t="n">
        <v>6.8127</v>
      </c>
      <c r="U2916" s="0" t="n">
        <v>0.632</v>
      </c>
      <c r="Y2916" s="0" t="n">
        <v>3.56681742981726</v>
      </c>
      <c r="Z2916" s="0" t="n">
        <v>1.64002392149908</v>
      </c>
    </row>
    <row r="2917" customFormat="false" ht="12.75" hidden="false" customHeight="false" outlineLevel="0" collapsed="false">
      <c r="B2917" s="0" t="n">
        <v>1.198</v>
      </c>
      <c r="C2917" s="0" t="n">
        <v>330.53</v>
      </c>
      <c r="D2917" s="0" t="n">
        <v>2270.1</v>
      </c>
      <c r="E2917" s="0" t="n">
        <v>-0.302</v>
      </c>
      <c r="F2917" s="0" t="n">
        <v>2269.9</v>
      </c>
      <c r="G2917" s="0" t="n">
        <v>0.14561434424424</v>
      </c>
      <c r="H2917" s="0" t="n">
        <v>1.92679350831818</v>
      </c>
      <c r="I2917" s="0" t="n">
        <v>-6.38011095469596</v>
      </c>
      <c r="T2917" s="0" t="n">
        <v>6.8126</v>
      </c>
      <c r="U2917" s="0" t="n">
        <v>0.6263</v>
      </c>
      <c r="Y2917" s="0" t="n">
        <v>3.56700499493243</v>
      </c>
      <c r="Z2917" s="0" t="n">
        <v>1.64021148661425</v>
      </c>
    </row>
    <row r="2918" customFormat="false" ht="12.75" hidden="false" customHeight="false" outlineLevel="0" collapsed="false">
      <c r="B2918" s="0" t="n">
        <v>1.197</v>
      </c>
      <c r="C2918" s="0" t="n">
        <v>330.53</v>
      </c>
      <c r="D2918" s="0" t="n">
        <v>2270.1</v>
      </c>
      <c r="E2918" s="0" t="n">
        <v>-0.303</v>
      </c>
      <c r="F2918" s="0" t="n">
        <v>2269.9</v>
      </c>
      <c r="G2918" s="0" t="n">
        <v>0.14561434424424</v>
      </c>
      <c r="H2918" s="0" t="n">
        <v>1.92679350831818</v>
      </c>
      <c r="I2918" s="0" t="n">
        <v>-6.35905448289828</v>
      </c>
      <c r="T2918" s="0" t="n">
        <v>6.8126</v>
      </c>
      <c r="U2918" s="0" t="n">
        <v>0.6206</v>
      </c>
      <c r="Y2918" s="0" t="n">
        <v>3.56681742981726</v>
      </c>
      <c r="Z2918" s="0" t="n">
        <v>1.64002392149908</v>
      </c>
    </row>
    <row r="2919" customFormat="false" ht="12.75" hidden="false" customHeight="false" outlineLevel="0" collapsed="false">
      <c r="B2919" s="0" t="n">
        <v>1.219</v>
      </c>
      <c r="C2919" s="0" t="n">
        <v>330.53</v>
      </c>
      <c r="D2919" s="0" t="n">
        <v>2270.1</v>
      </c>
      <c r="E2919" s="0" t="n">
        <v>-0.281</v>
      </c>
      <c r="F2919" s="0" t="n">
        <v>2269.9</v>
      </c>
      <c r="G2919" s="0" t="n">
        <v>0.14561434424424</v>
      </c>
      <c r="H2919" s="0" t="n">
        <v>1.92679350831818</v>
      </c>
      <c r="I2919" s="0" t="n">
        <v>-6.85691639970882</v>
      </c>
      <c r="T2919" s="0" t="n">
        <v>6.8126</v>
      </c>
      <c r="U2919" s="0" t="n">
        <v>0.6149</v>
      </c>
      <c r="Y2919" s="0" t="n">
        <v>3.57094386235096</v>
      </c>
      <c r="Z2919" s="0" t="n">
        <v>1.64415035403278</v>
      </c>
    </row>
    <row r="2920" customFormat="false" ht="12.75" hidden="false" customHeight="false" outlineLevel="0" collapsed="false">
      <c r="B2920" s="0" t="n">
        <v>1.239</v>
      </c>
      <c r="C2920" s="0" t="n">
        <v>331.46</v>
      </c>
      <c r="D2920" s="0" t="n">
        <v>2272</v>
      </c>
      <c r="E2920" s="0" t="n">
        <v>-0.261</v>
      </c>
      <c r="F2920" s="0" t="n">
        <v>2271.8</v>
      </c>
      <c r="G2920" s="0" t="n">
        <v>0.145901927986619</v>
      </c>
      <c r="H2920" s="0" t="n">
        <v>1.92482048763345</v>
      </c>
      <c r="I2920" s="0" t="n">
        <v>-7.37479114035806</v>
      </c>
      <c r="T2920" s="0" t="n">
        <v>6.8129</v>
      </c>
      <c r="U2920" s="0" t="n">
        <v>0.6112</v>
      </c>
      <c r="Y2920" s="0" t="n">
        <v>3.57469516465433</v>
      </c>
      <c r="Z2920" s="0" t="n">
        <v>1.64987467702087</v>
      </c>
    </row>
    <row r="2921" customFormat="false" ht="12.75" hidden="false" customHeight="false" outlineLevel="0" collapsed="false">
      <c r="B2921" s="0" t="n">
        <v>1.24</v>
      </c>
      <c r="C2921" s="0" t="n">
        <v>331.46</v>
      </c>
      <c r="D2921" s="0" t="n">
        <v>2274</v>
      </c>
      <c r="E2921" s="0" t="n">
        <v>-0.26</v>
      </c>
      <c r="F2921" s="0" t="n">
        <v>2273.8</v>
      </c>
      <c r="G2921" s="0" t="n">
        <v>0.145773594863225</v>
      </c>
      <c r="H2921" s="0" t="n">
        <v>1.92570045947561</v>
      </c>
      <c r="I2921" s="0" t="n">
        <v>-7.40654022875234</v>
      </c>
      <c r="T2921" s="0" t="n">
        <v>6.8127</v>
      </c>
      <c r="U2921" s="0" t="n">
        <v>0.6074</v>
      </c>
      <c r="Y2921" s="0" t="n">
        <v>3.5748827297695</v>
      </c>
      <c r="Z2921" s="0" t="n">
        <v>1.64918227029389</v>
      </c>
    </row>
    <row r="2922" customFormat="false" ht="12.75" hidden="false" customHeight="false" outlineLevel="0" collapsed="false">
      <c r="B2922" s="0" t="n">
        <v>1.261</v>
      </c>
      <c r="C2922" s="0" t="n">
        <v>331.46</v>
      </c>
      <c r="D2922" s="0" t="n">
        <v>2272</v>
      </c>
      <c r="E2922" s="0" t="n">
        <v>-0.239</v>
      </c>
      <c r="F2922" s="0" t="n">
        <v>2271.8</v>
      </c>
      <c r="G2922" s="0" t="n">
        <v>0.145901927986619</v>
      </c>
      <c r="H2922" s="0" t="n">
        <v>1.92482048763345</v>
      </c>
      <c r="I2922" s="0" t="n">
        <v>-8.05364220767135</v>
      </c>
      <c r="T2922" s="0" t="n">
        <v>6.8126</v>
      </c>
      <c r="U2922" s="0" t="n">
        <v>0.6037</v>
      </c>
      <c r="Y2922" s="0" t="n">
        <v>3.57882159718803</v>
      </c>
      <c r="Z2922" s="0" t="n">
        <v>1.65400110955458</v>
      </c>
    </row>
    <row r="2923" customFormat="false" ht="12.75" hidden="false" customHeight="false" outlineLevel="0" collapsed="false">
      <c r="B2923" s="0" t="n">
        <v>1.251</v>
      </c>
      <c r="C2923" s="0" t="n">
        <v>331.46</v>
      </c>
      <c r="D2923" s="0" t="n">
        <v>2272</v>
      </c>
      <c r="E2923" s="0" t="n">
        <v>-0.249</v>
      </c>
      <c r="F2923" s="0" t="n">
        <v>2271.8</v>
      </c>
      <c r="G2923" s="0" t="n">
        <v>0.145901927986619</v>
      </c>
      <c r="H2923" s="0" t="n">
        <v>1.92482048763345</v>
      </c>
      <c r="I2923" s="0" t="n">
        <v>-7.73020276158013</v>
      </c>
      <c r="T2923" s="0" t="n">
        <v>6.8127</v>
      </c>
      <c r="U2923" s="0" t="n">
        <v>0.6</v>
      </c>
      <c r="Y2923" s="0" t="n">
        <v>3.57694594603635</v>
      </c>
      <c r="Z2923" s="0" t="n">
        <v>1.65212545840289</v>
      </c>
    </row>
    <row r="2924" customFormat="false" ht="12.75" hidden="false" customHeight="false" outlineLevel="0" collapsed="false">
      <c r="B2924" s="0" t="n">
        <v>1.303</v>
      </c>
      <c r="C2924" s="0" t="n">
        <v>332.4</v>
      </c>
      <c r="D2924" s="0" t="n">
        <v>2274</v>
      </c>
      <c r="E2924" s="0" t="n">
        <v>-0.197</v>
      </c>
      <c r="F2924" s="0" t="n">
        <v>2273.8</v>
      </c>
      <c r="G2924" s="0" t="n">
        <v>0.146186999736125</v>
      </c>
      <c r="H2924" s="0" t="n">
        <v>1.92286853536842</v>
      </c>
      <c r="I2924" s="0" t="n">
        <v>-9.76075398664174</v>
      </c>
      <c r="T2924" s="0" t="n">
        <v>6.8126</v>
      </c>
      <c r="U2924" s="0" t="n">
        <v>0.5982</v>
      </c>
      <c r="Y2924" s="0" t="n">
        <v>3.5866993320251</v>
      </c>
      <c r="Z2924" s="0" t="n">
        <v>1.66383079665667</v>
      </c>
    </row>
    <row r="2925" customFormat="false" ht="12.75" hidden="false" customHeight="false" outlineLevel="0" collapsed="false">
      <c r="B2925" s="0" t="n">
        <v>1.303</v>
      </c>
      <c r="C2925" s="0" t="n">
        <v>332.4</v>
      </c>
      <c r="D2925" s="0" t="n">
        <v>2274</v>
      </c>
      <c r="E2925" s="0" t="n">
        <v>-0.197</v>
      </c>
      <c r="F2925" s="0" t="n">
        <v>2273.8</v>
      </c>
      <c r="G2925" s="0" t="n">
        <v>0.146186999736125</v>
      </c>
      <c r="H2925" s="0" t="n">
        <v>1.92286853536842</v>
      </c>
      <c r="I2925" s="0" t="n">
        <v>-9.76075398664174</v>
      </c>
      <c r="T2925" s="0" t="n">
        <v>6.8126</v>
      </c>
      <c r="U2925" s="0" t="n">
        <v>0.5964</v>
      </c>
      <c r="Y2925" s="0" t="n">
        <v>3.5866993320251</v>
      </c>
      <c r="Z2925" s="0" t="n">
        <v>1.66383079665667</v>
      </c>
    </row>
    <row r="2926" customFormat="false" ht="12.75" hidden="false" customHeight="false" outlineLevel="0" collapsed="false">
      <c r="B2926" s="0" t="n">
        <v>1.304</v>
      </c>
      <c r="C2926" s="0" t="n">
        <v>332.4</v>
      </c>
      <c r="D2926" s="0" t="n">
        <v>2274</v>
      </c>
      <c r="E2926" s="0" t="n">
        <v>-0.196</v>
      </c>
      <c r="F2926" s="0" t="n">
        <v>2273.8</v>
      </c>
      <c r="G2926" s="0" t="n">
        <v>0.146186999736125</v>
      </c>
      <c r="H2926" s="0" t="n">
        <v>1.92286853536842</v>
      </c>
      <c r="I2926" s="0" t="n">
        <v>-9.81055375187972</v>
      </c>
      <c r="T2926" s="0" t="n">
        <v>6.8126</v>
      </c>
      <c r="U2926" s="0" t="n">
        <v>0.5927</v>
      </c>
      <c r="Y2926" s="0" t="n">
        <v>3.58688689714027</v>
      </c>
      <c r="Z2926" s="0" t="n">
        <v>1.66401836177184</v>
      </c>
    </row>
    <row r="2927" customFormat="false" ht="12.75" hidden="false" customHeight="false" outlineLevel="0" collapsed="false">
      <c r="B2927" s="0" t="n">
        <v>1.313</v>
      </c>
      <c r="C2927" s="0" t="n">
        <v>332.4</v>
      </c>
      <c r="D2927" s="0" t="n">
        <v>2274</v>
      </c>
      <c r="E2927" s="0" t="n">
        <v>-0.187</v>
      </c>
      <c r="F2927" s="0" t="n">
        <v>2273.8</v>
      </c>
      <c r="G2927" s="0" t="n">
        <v>0.146186999736125</v>
      </c>
      <c r="H2927" s="0" t="n">
        <v>1.92286853536842</v>
      </c>
      <c r="I2927" s="0" t="n">
        <v>-10.2827194404729</v>
      </c>
      <c r="T2927" s="0" t="n">
        <v>6.8127</v>
      </c>
      <c r="U2927" s="0" t="n">
        <v>0.5909</v>
      </c>
      <c r="Y2927" s="0" t="n">
        <v>3.58857498317678</v>
      </c>
      <c r="Z2927" s="0" t="n">
        <v>1.66570644780836</v>
      </c>
    </row>
    <row r="2928" customFormat="false" ht="12.75" hidden="false" customHeight="false" outlineLevel="0" collapsed="false">
      <c r="B2928" s="0" t="n">
        <v>1.326</v>
      </c>
      <c r="C2928" s="0" t="n">
        <v>333.33</v>
      </c>
      <c r="D2928" s="0" t="n">
        <v>2274</v>
      </c>
      <c r="E2928" s="0" t="n">
        <v>-0.174</v>
      </c>
      <c r="F2928" s="0" t="n">
        <v>2273.8</v>
      </c>
      <c r="G2928" s="0" t="n">
        <v>0.146596006684845</v>
      </c>
      <c r="H2928" s="0" t="n">
        <v>1.92007460826201</v>
      </c>
      <c r="I2928" s="0" t="n">
        <v>-11.0349115417357</v>
      </c>
      <c r="T2928" s="0" t="n">
        <v>6.8127</v>
      </c>
      <c r="U2928" s="0" t="n">
        <v>0.5873</v>
      </c>
      <c r="Y2928" s="0" t="n">
        <v>3.59101332967397</v>
      </c>
      <c r="Z2928" s="0" t="n">
        <v>1.67093872141196</v>
      </c>
    </row>
    <row r="2929" customFormat="false" ht="12.75" hidden="false" customHeight="false" outlineLevel="0" collapsed="false">
      <c r="B2929" s="0" t="n">
        <v>1.325</v>
      </c>
      <c r="C2929" s="0" t="n">
        <v>335.21</v>
      </c>
      <c r="D2929" s="0" t="n">
        <v>2274</v>
      </c>
      <c r="E2929" s="0" t="n">
        <v>-0.175</v>
      </c>
      <c r="F2929" s="0" t="n">
        <v>2273.8</v>
      </c>
      <c r="G2929" s="0" t="n">
        <v>0.147422816430645</v>
      </c>
      <c r="H2929" s="0" t="n">
        <v>1.91445039778246</v>
      </c>
      <c r="I2929" s="0" t="n">
        <v>-10.9397165587569</v>
      </c>
      <c r="T2929" s="0" t="n">
        <v>6.8127</v>
      </c>
      <c r="U2929" s="0" t="n">
        <v>0.5837</v>
      </c>
      <c r="Y2929" s="0" t="n">
        <v>3.5908257645588</v>
      </c>
      <c r="Z2929" s="0" t="n">
        <v>1.67637536677634</v>
      </c>
    </row>
    <row r="2930" customFormat="false" ht="12.75" hidden="false" customHeight="false" outlineLevel="0" collapsed="false">
      <c r="B2930" s="0" t="n">
        <v>1.326</v>
      </c>
      <c r="C2930" s="0" t="n">
        <v>337.11</v>
      </c>
      <c r="D2930" s="0" t="n">
        <v>2274</v>
      </c>
      <c r="E2930" s="0" t="n">
        <v>-0.174</v>
      </c>
      <c r="F2930" s="0" t="n">
        <v>2273.8</v>
      </c>
      <c r="G2930" s="0" t="n">
        <v>0.148258422024804</v>
      </c>
      <c r="H2930" s="0" t="n">
        <v>1.90879831264972</v>
      </c>
      <c r="I2930" s="0" t="n">
        <v>-10.9701052451133</v>
      </c>
      <c r="T2930" s="0" t="n">
        <v>6.8127</v>
      </c>
      <c r="U2930" s="0" t="n">
        <v>0.5783</v>
      </c>
      <c r="Y2930" s="0" t="n">
        <v>3.59101332967397</v>
      </c>
      <c r="Z2930" s="0" t="n">
        <v>1.68221501702425</v>
      </c>
    </row>
    <row r="2931" customFormat="false" ht="12.75" hidden="false" customHeight="false" outlineLevel="0" collapsed="false">
      <c r="B2931" s="0" t="n">
        <v>1.325</v>
      </c>
      <c r="C2931" s="0" t="n">
        <v>338.05</v>
      </c>
      <c r="D2931" s="0" t="n">
        <v>2274</v>
      </c>
      <c r="E2931" s="0" t="n">
        <v>-0.175</v>
      </c>
      <c r="F2931" s="0" t="n">
        <v>2273.8</v>
      </c>
      <c r="G2931" s="0" t="n">
        <v>0.148671826897704</v>
      </c>
      <c r="H2931" s="0" t="n">
        <v>1.90601378587667</v>
      </c>
      <c r="I2931" s="0" t="n">
        <v>-10.8915073478667</v>
      </c>
      <c r="T2931" s="0" t="n">
        <v>6.8125</v>
      </c>
      <c r="U2931" s="0" t="n">
        <v>0.573</v>
      </c>
      <c r="Y2931" s="0" t="n">
        <v>3.5908257645588</v>
      </c>
      <c r="Z2931" s="0" t="n">
        <v>1.68481197868213</v>
      </c>
    </row>
    <row r="2932" customFormat="false" ht="12.75" hidden="false" customHeight="false" outlineLevel="0" collapsed="false">
      <c r="B2932" s="0" t="n">
        <v>1.336</v>
      </c>
      <c r="C2932" s="0" t="n">
        <v>339.01</v>
      </c>
      <c r="D2932" s="0" t="n">
        <v>2276</v>
      </c>
      <c r="E2932" s="0" t="n">
        <v>-0.164</v>
      </c>
      <c r="F2932" s="0" t="n">
        <v>2275.8</v>
      </c>
      <c r="G2932" s="0" t="n">
        <v>0.148963002021267</v>
      </c>
      <c r="H2932" s="0" t="n">
        <v>1.90405719229428</v>
      </c>
      <c r="I2932" s="0" t="n">
        <v>-11.6101048310627</v>
      </c>
      <c r="T2932" s="0" t="n">
        <v>6.8126</v>
      </c>
      <c r="U2932" s="0" t="n">
        <v>0.5678</v>
      </c>
      <c r="Y2932" s="0" t="n">
        <v>3.59288898082565</v>
      </c>
      <c r="Z2932" s="0" t="n">
        <v>1.68883178853137</v>
      </c>
    </row>
    <row r="2933" customFormat="false" ht="12.75" hidden="false" customHeight="false" outlineLevel="0" collapsed="false">
      <c r="B2933" s="0" t="n">
        <v>1.325</v>
      </c>
      <c r="C2933" s="0" t="n">
        <v>338.05</v>
      </c>
      <c r="D2933" s="0" t="n">
        <v>2276</v>
      </c>
      <c r="E2933" s="0" t="n">
        <v>-0.175</v>
      </c>
      <c r="F2933" s="0" t="n">
        <v>2275.8</v>
      </c>
      <c r="G2933" s="0" t="n">
        <v>0.148541172335003</v>
      </c>
      <c r="H2933" s="0" t="n">
        <v>1.90689298404909</v>
      </c>
      <c r="I2933" s="0" t="n">
        <v>-10.8965313374234</v>
      </c>
      <c r="T2933" s="0" t="n">
        <v>6.8127</v>
      </c>
      <c r="U2933" s="0" t="n">
        <v>0.5643</v>
      </c>
      <c r="Y2933" s="0" t="n">
        <v>3.5908257645588</v>
      </c>
      <c r="Z2933" s="0" t="n">
        <v>1.68393278050971</v>
      </c>
    </row>
    <row r="2934" customFormat="false" ht="12.75" hidden="false" customHeight="false" outlineLevel="0" collapsed="false">
      <c r="B2934" s="0" t="n">
        <v>1.335</v>
      </c>
      <c r="C2934" s="0" t="n">
        <v>338.05</v>
      </c>
      <c r="D2934" s="0" t="n">
        <v>2276</v>
      </c>
      <c r="E2934" s="0" t="n">
        <v>-0.165</v>
      </c>
      <c r="F2934" s="0" t="n">
        <v>2275.8</v>
      </c>
      <c r="G2934" s="0" t="n">
        <v>0.148541172335003</v>
      </c>
      <c r="H2934" s="0" t="n">
        <v>1.90689298404909</v>
      </c>
      <c r="I2934" s="0" t="n">
        <v>-11.5569271760551</v>
      </c>
      <c r="T2934" s="0" t="n">
        <v>6.8127</v>
      </c>
      <c r="U2934" s="0" t="n">
        <v>0.5625</v>
      </c>
      <c r="Y2934" s="0" t="n">
        <v>3.59270141571048</v>
      </c>
      <c r="Z2934" s="0" t="n">
        <v>1.68580843166139</v>
      </c>
    </row>
    <row r="2935" customFormat="false" ht="12.75" hidden="false" customHeight="false" outlineLevel="0" collapsed="false">
      <c r="B2935" s="0" t="n">
        <v>1.326</v>
      </c>
      <c r="C2935" s="0" t="n">
        <v>337.11</v>
      </c>
      <c r="D2935" s="0" t="n">
        <v>2278</v>
      </c>
      <c r="E2935" s="0" t="n">
        <v>-0.174</v>
      </c>
      <c r="F2935" s="0" t="n">
        <v>2277.8</v>
      </c>
      <c r="G2935" s="0" t="n">
        <v>0.147998068311529</v>
      </c>
      <c r="H2935" s="0" t="n">
        <v>1.91055593668404</v>
      </c>
      <c r="I2935" s="0" t="n">
        <v>-10.9802065326669</v>
      </c>
      <c r="T2935" s="0" t="n">
        <v>6.8127</v>
      </c>
      <c r="U2935" s="0" t="n">
        <v>0.5608</v>
      </c>
      <c r="Y2935" s="0" t="n">
        <v>3.59101332967397</v>
      </c>
      <c r="Z2935" s="0" t="n">
        <v>1.68045739298992</v>
      </c>
    </row>
    <row r="2936" customFormat="false" ht="12.75" hidden="false" customHeight="false" outlineLevel="0" collapsed="false">
      <c r="B2936" s="0" t="n">
        <v>1.313</v>
      </c>
      <c r="C2936" s="0" t="n">
        <v>336.16</v>
      </c>
      <c r="D2936" s="0" t="n">
        <v>2278</v>
      </c>
      <c r="E2936" s="0" t="n">
        <v>-0.187</v>
      </c>
      <c r="F2936" s="0" t="n">
        <v>2277.8</v>
      </c>
      <c r="G2936" s="0" t="n">
        <v>0.147580999209764</v>
      </c>
      <c r="H2936" s="0" t="n">
        <v>1.91337798599719</v>
      </c>
      <c r="I2936" s="0" t="n">
        <v>-10.2319678395571</v>
      </c>
      <c r="T2936" s="0" t="n">
        <v>6.8126</v>
      </c>
      <c r="U2936" s="0" t="n">
        <v>0.5625</v>
      </c>
      <c r="Y2936" s="0" t="n">
        <v>3.58857498317678</v>
      </c>
      <c r="Z2936" s="0" t="n">
        <v>1.67519699717959</v>
      </c>
    </row>
    <row r="2937" customFormat="false" ht="12.75" hidden="false" customHeight="false" outlineLevel="0" collapsed="false">
      <c r="B2937" s="0" t="n">
        <v>1.315</v>
      </c>
      <c r="C2937" s="0" t="n">
        <v>335.21</v>
      </c>
      <c r="D2937" s="0" t="n">
        <v>2278</v>
      </c>
      <c r="E2937" s="0" t="n">
        <v>-0.185</v>
      </c>
      <c r="F2937" s="0" t="n">
        <v>2277.8</v>
      </c>
      <c r="G2937" s="0" t="n">
        <v>0.147163930107999</v>
      </c>
      <c r="H2937" s="0" t="n">
        <v>1.91620802181679</v>
      </c>
      <c r="I2937" s="0" t="n">
        <v>-10.3578811990097</v>
      </c>
      <c r="T2937" s="0" t="n">
        <v>6.8124</v>
      </c>
      <c r="U2937" s="0" t="n">
        <v>0.5643</v>
      </c>
      <c r="Y2937" s="0" t="n">
        <v>3.58895011340712</v>
      </c>
      <c r="Z2937" s="0" t="n">
        <v>1.67274209159033</v>
      </c>
    </row>
    <row r="2938" customFormat="false" ht="12.75" hidden="false" customHeight="false" outlineLevel="0" collapsed="false">
      <c r="B2938" s="0" t="n">
        <v>1.313</v>
      </c>
      <c r="C2938" s="0" t="n">
        <v>335.21</v>
      </c>
      <c r="D2938" s="0" t="n">
        <v>2276</v>
      </c>
      <c r="E2938" s="0" t="n">
        <v>-0.187</v>
      </c>
      <c r="F2938" s="0" t="n">
        <v>2275.8</v>
      </c>
      <c r="G2938" s="0" t="n">
        <v>0.147293259513138</v>
      </c>
      <c r="H2938" s="0" t="n">
        <v>1.91532959595488</v>
      </c>
      <c r="I2938" s="0" t="n">
        <v>-10.2424042564432</v>
      </c>
      <c r="T2938" s="0" t="n">
        <v>6.8123</v>
      </c>
      <c r="U2938" s="0" t="n">
        <v>0.566</v>
      </c>
      <c r="Y2938" s="0" t="n">
        <v>3.58857498317678</v>
      </c>
      <c r="Z2938" s="0" t="n">
        <v>1.6732453872219</v>
      </c>
    </row>
    <row r="2939" customFormat="false" ht="12.75" hidden="false" customHeight="false" outlineLevel="0" collapsed="false">
      <c r="B2939" s="0" t="n">
        <v>1.294</v>
      </c>
      <c r="C2939" s="0" t="n">
        <v>334.27</v>
      </c>
      <c r="D2939" s="0" t="n">
        <v>2278</v>
      </c>
      <c r="E2939" s="0" t="n">
        <v>-0.206</v>
      </c>
      <c r="F2939" s="0" t="n">
        <v>2277.8</v>
      </c>
      <c r="G2939" s="0" t="n">
        <v>0.146751251207305</v>
      </c>
      <c r="H2939" s="0" t="n">
        <v>1.91901617309358</v>
      </c>
      <c r="I2939" s="0" t="n">
        <v>-9.31561249074554</v>
      </c>
      <c r="T2939" s="0" t="n">
        <v>6.8126</v>
      </c>
      <c r="U2939" s="0" t="n">
        <v>0.5678</v>
      </c>
      <c r="Y2939" s="0" t="n">
        <v>3.58501124598858</v>
      </c>
      <c r="Z2939" s="0" t="n">
        <v>1.665995072895</v>
      </c>
    </row>
    <row r="2940" customFormat="false" ht="12.75" hidden="false" customHeight="false" outlineLevel="0" collapsed="false">
      <c r="B2940" s="0" t="n">
        <v>1.281</v>
      </c>
      <c r="C2940" s="0" t="n">
        <v>333.33</v>
      </c>
      <c r="D2940" s="0" t="n">
        <v>2278</v>
      </c>
      <c r="E2940" s="0" t="n">
        <v>-0.219</v>
      </c>
      <c r="F2940" s="0" t="n">
        <v>2277.8</v>
      </c>
      <c r="G2940" s="0" t="n">
        <v>0.146338572306612</v>
      </c>
      <c r="H2940" s="0" t="n">
        <v>1.92183223229633</v>
      </c>
      <c r="I2940" s="0" t="n">
        <v>-8.77548964518873</v>
      </c>
      <c r="T2940" s="0" t="n">
        <v>6.8123</v>
      </c>
      <c r="U2940" s="0" t="n">
        <v>0.5713</v>
      </c>
      <c r="Y2940" s="0" t="n">
        <v>3.5825728994914</v>
      </c>
      <c r="Z2940" s="0" t="n">
        <v>1.66074066719506</v>
      </c>
    </row>
    <row r="2941" customFormat="false" ht="12.75" hidden="false" customHeight="false" outlineLevel="0" collapsed="false">
      <c r="B2941" s="0" t="n">
        <v>1.272</v>
      </c>
      <c r="C2941" s="0" t="n">
        <v>333.33</v>
      </c>
      <c r="D2941" s="0" t="n">
        <v>2278</v>
      </c>
      <c r="E2941" s="0" t="n">
        <v>-0.228</v>
      </c>
      <c r="F2941" s="0" t="n">
        <v>2277.8</v>
      </c>
      <c r="G2941" s="0" t="n">
        <v>0.146338572306612</v>
      </c>
      <c r="H2941" s="0" t="n">
        <v>1.92183223229633</v>
      </c>
      <c r="I2941" s="0" t="n">
        <v>-8.42908873814181</v>
      </c>
      <c r="T2941" s="0" t="n">
        <v>6.8126</v>
      </c>
      <c r="U2941" s="0" t="n">
        <v>0.573</v>
      </c>
      <c r="Y2941" s="0" t="n">
        <v>3.58088481345488</v>
      </c>
      <c r="Z2941" s="0" t="n">
        <v>1.65905258115855</v>
      </c>
    </row>
    <row r="2942" customFormat="false" ht="12.75" hidden="false" customHeight="false" outlineLevel="0" collapsed="false">
      <c r="B2942" s="0" t="n">
        <v>1.261</v>
      </c>
      <c r="C2942" s="0" t="n">
        <v>333.33</v>
      </c>
      <c r="D2942" s="0" t="n">
        <v>2280</v>
      </c>
      <c r="E2942" s="0" t="n">
        <v>-0.239</v>
      </c>
      <c r="F2942" s="0" t="n">
        <v>2279.8</v>
      </c>
      <c r="G2942" s="0" t="n">
        <v>0.146210193876656</v>
      </c>
      <c r="H2942" s="0" t="n">
        <v>1.92270988720337</v>
      </c>
      <c r="I2942" s="0" t="n">
        <v>-8.04481124352876</v>
      </c>
      <c r="T2942" s="0" t="n">
        <v>6.8126</v>
      </c>
      <c r="U2942" s="0" t="n">
        <v>0.5748</v>
      </c>
      <c r="Y2942" s="0" t="n">
        <v>3.57882159718803</v>
      </c>
      <c r="Z2942" s="0" t="n">
        <v>1.65611170998466</v>
      </c>
    </row>
    <row r="2943" customFormat="false" ht="12.75" hidden="false" customHeight="false" outlineLevel="0" collapsed="false">
      <c r="B2943" s="0" t="n">
        <v>1.24</v>
      </c>
      <c r="C2943" s="0" t="n">
        <v>333.33</v>
      </c>
      <c r="D2943" s="0" t="n">
        <v>2280</v>
      </c>
      <c r="E2943" s="0" t="n">
        <v>-0.26</v>
      </c>
      <c r="F2943" s="0" t="n">
        <v>2279.8</v>
      </c>
      <c r="G2943" s="0" t="n">
        <v>0.146210193876656</v>
      </c>
      <c r="H2943" s="0" t="n">
        <v>1.92270988720337</v>
      </c>
      <c r="I2943" s="0" t="n">
        <v>-7.39503802770529</v>
      </c>
      <c r="T2943" s="0" t="n">
        <v>6.8123</v>
      </c>
      <c r="U2943" s="0" t="n">
        <v>0.573</v>
      </c>
      <c r="Y2943" s="0" t="n">
        <v>3.5748827297695</v>
      </c>
      <c r="Z2943" s="0" t="n">
        <v>1.65217284256612</v>
      </c>
    </row>
    <row r="2944" customFormat="false" ht="12.75" hidden="false" customHeight="false" outlineLevel="0" collapsed="false">
      <c r="B2944" s="0" t="n">
        <v>1.229</v>
      </c>
      <c r="C2944" s="0" t="n">
        <v>333.33</v>
      </c>
      <c r="D2944" s="0" t="n">
        <v>2280</v>
      </c>
      <c r="E2944" s="0" t="n">
        <v>-0.271</v>
      </c>
      <c r="F2944" s="0" t="n">
        <v>2279.8</v>
      </c>
      <c r="G2944" s="0" t="n">
        <v>0.146210193876656</v>
      </c>
      <c r="H2944" s="0" t="n">
        <v>1.92270988720337</v>
      </c>
      <c r="I2944" s="0" t="n">
        <v>-7.09487043248478</v>
      </c>
      <c r="T2944" s="0" t="n">
        <v>6.8123</v>
      </c>
      <c r="U2944" s="0" t="n">
        <v>0.5713</v>
      </c>
      <c r="Y2944" s="0" t="n">
        <v>3.57281951350265</v>
      </c>
      <c r="Z2944" s="0" t="n">
        <v>1.65010962629927</v>
      </c>
    </row>
    <row r="2945" customFormat="false" ht="12.75" hidden="false" customHeight="false" outlineLevel="0" collapsed="false">
      <c r="B2945" s="0" t="n">
        <v>1.197</v>
      </c>
      <c r="C2945" s="0" t="n">
        <v>333.33</v>
      </c>
      <c r="D2945" s="0" t="n">
        <v>2280</v>
      </c>
      <c r="E2945" s="0" t="n">
        <v>-0.303</v>
      </c>
      <c r="F2945" s="0" t="n">
        <v>2279.8</v>
      </c>
      <c r="G2945" s="0" t="n">
        <v>0.146210193876656</v>
      </c>
      <c r="H2945" s="0" t="n">
        <v>1.92270988720337</v>
      </c>
      <c r="I2945" s="0" t="n">
        <v>-6.34557718548968</v>
      </c>
      <c r="T2945" s="0" t="n">
        <v>6.8127</v>
      </c>
      <c r="U2945" s="0" t="n">
        <v>0.5695</v>
      </c>
      <c r="Y2945" s="0" t="n">
        <v>3.56681742981726</v>
      </c>
      <c r="Z2945" s="0" t="n">
        <v>1.64410754261389</v>
      </c>
    </row>
    <row r="2946" customFormat="false" ht="12.75" hidden="false" customHeight="false" outlineLevel="0" collapsed="false">
      <c r="B2946" s="0" t="n">
        <v>1.198</v>
      </c>
      <c r="C2946" s="0" t="n">
        <v>334.27</v>
      </c>
      <c r="D2946" s="0" t="n">
        <v>2280</v>
      </c>
      <c r="E2946" s="0" t="n">
        <v>-0.302</v>
      </c>
      <c r="F2946" s="0" t="n">
        <v>2279.8</v>
      </c>
      <c r="G2946" s="0" t="n">
        <v>0.146622510746557</v>
      </c>
      <c r="H2946" s="0" t="n">
        <v>1.91989382800062</v>
      </c>
      <c r="I2946" s="0" t="n">
        <v>-6.35726433112789</v>
      </c>
      <c r="T2946" s="0" t="n">
        <v>6.8127</v>
      </c>
      <c r="U2946" s="0" t="n">
        <v>0.566</v>
      </c>
      <c r="Y2946" s="0" t="n">
        <v>3.56700499493243</v>
      </c>
      <c r="Z2946" s="0" t="n">
        <v>1.64711116693181</v>
      </c>
    </row>
    <row r="2947" customFormat="false" ht="12.75" hidden="false" customHeight="false" outlineLevel="0" collapsed="false">
      <c r="B2947" s="0" t="n">
        <v>1.165</v>
      </c>
      <c r="C2947" s="0" t="n">
        <v>335.21</v>
      </c>
      <c r="D2947" s="0" t="n">
        <v>2280</v>
      </c>
      <c r="E2947" s="0" t="n">
        <v>-0.335</v>
      </c>
      <c r="F2947" s="0" t="n">
        <v>2279.8</v>
      </c>
      <c r="G2947" s="0" t="n">
        <v>0.147034827616458</v>
      </c>
      <c r="H2947" s="0" t="n">
        <v>1.91708567672383</v>
      </c>
      <c r="I2947" s="0" t="n">
        <v>-5.72264381111591</v>
      </c>
      <c r="T2947" s="0" t="n">
        <v>6.8129</v>
      </c>
      <c r="U2947" s="0" t="n">
        <v>0.566</v>
      </c>
      <c r="Y2947" s="0" t="n">
        <v>3.56081534613188</v>
      </c>
      <c r="Z2947" s="0" t="n">
        <v>1.64372966940805</v>
      </c>
    </row>
    <row r="2948" customFormat="false" ht="12.75" hidden="false" customHeight="false" outlineLevel="0" collapsed="false">
      <c r="B2948" s="0" t="n">
        <v>1.155</v>
      </c>
      <c r="C2948" s="0" t="n">
        <v>336.16</v>
      </c>
      <c r="D2948" s="0" t="n">
        <v>2280</v>
      </c>
      <c r="E2948" s="0" t="n">
        <v>-0.345</v>
      </c>
      <c r="F2948" s="0" t="n">
        <v>2279.8</v>
      </c>
      <c r="G2948" s="0" t="n">
        <v>0.147451530836038</v>
      </c>
      <c r="H2948" s="0" t="n">
        <v>1.91425564090423</v>
      </c>
      <c r="I2948" s="0" t="n">
        <v>-5.54856707508472</v>
      </c>
      <c r="T2948" s="0" t="n">
        <v>6.8134</v>
      </c>
      <c r="U2948" s="0" t="n">
        <v>0.5678</v>
      </c>
      <c r="Y2948" s="0" t="n">
        <v>3.55893969498019</v>
      </c>
      <c r="Z2948" s="0" t="n">
        <v>1.64468405407597</v>
      </c>
    </row>
    <row r="2949" customFormat="false" ht="12.75" hidden="false" customHeight="false" outlineLevel="0" collapsed="false">
      <c r="B2949" s="0" t="n">
        <v>1.133</v>
      </c>
      <c r="C2949" s="0" t="n">
        <v>337.11</v>
      </c>
      <c r="D2949" s="0" t="n">
        <v>2282</v>
      </c>
      <c r="E2949" s="0" t="n">
        <v>-0.367</v>
      </c>
      <c r="F2949" s="0" t="n">
        <v>2281.8</v>
      </c>
      <c r="G2949" s="0" t="n">
        <v>0.147738627399422</v>
      </c>
      <c r="H2949" s="0" t="n">
        <v>1.91231047689534</v>
      </c>
      <c r="I2949" s="0" t="n">
        <v>-5.21065525039602</v>
      </c>
      <c r="T2949" s="0" t="n">
        <v>6.8135</v>
      </c>
      <c r="U2949" s="0" t="n">
        <v>0.5695</v>
      </c>
      <c r="Y2949" s="0" t="n">
        <v>3.55481326244649</v>
      </c>
      <c r="Z2949" s="0" t="n">
        <v>1.64250278555115</v>
      </c>
    </row>
    <row r="2950" customFormat="false" ht="12.75" hidden="false" customHeight="false" outlineLevel="0" collapsed="false">
      <c r="B2950" s="0" t="n">
        <v>1.122</v>
      </c>
      <c r="C2950" s="0" t="n">
        <v>338.05</v>
      </c>
      <c r="D2950" s="0" t="n">
        <v>2280</v>
      </c>
      <c r="E2950" s="0" t="n">
        <v>-0.378</v>
      </c>
      <c r="F2950" s="0" t="n">
        <v>2279.8</v>
      </c>
      <c r="G2950" s="0" t="n">
        <v>0.14828055092552</v>
      </c>
      <c r="H2950" s="0" t="n">
        <v>1.90864906481804</v>
      </c>
      <c r="I2950" s="0" t="n">
        <v>-5.04933615031228</v>
      </c>
      <c r="T2950" s="0" t="n">
        <v>6.8139</v>
      </c>
      <c r="U2950" s="0" t="n">
        <v>0.5713</v>
      </c>
      <c r="Y2950" s="0" t="n">
        <v>3.55275004617964</v>
      </c>
      <c r="Z2950" s="0" t="n">
        <v>1.6441009813616</v>
      </c>
    </row>
    <row r="2951" customFormat="false" ht="12.75" hidden="false" customHeight="false" outlineLevel="0" collapsed="false">
      <c r="B2951" s="0" t="n">
        <v>1.111</v>
      </c>
      <c r="C2951" s="0" t="n">
        <v>339.01</v>
      </c>
      <c r="D2951" s="0" t="n">
        <v>2280</v>
      </c>
      <c r="E2951" s="0" t="n">
        <v>-0.389</v>
      </c>
      <c r="F2951" s="0" t="n">
        <v>2279.8</v>
      </c>
      <c r="G2951" s="0" t="n">
        <v>0.14870164049478</v>
      </c>
      <c r="H2951" s="0" t="n">
        <v>1.90581327306323</v>
      </c>
      <c r="I2951" s="0" t="n">
        <v>-4.89926291275896</v>
      </c>
      <c r="T2951" s="0" t="n">
        <v>6.814</v>
      </c>
      <c r="U2951" s="0" t="n">
        <v>0.573</v>
      </c>
      <c r="Y2951" s="0" t="n">
        <v>3.55068682991279</v>
      </c>
      <c r="Z2951" s="0" t="n">
        <v>1.64487355684956</v>
      </c>
    </row>
    <row r="2952" customFormat="false" ht="12.75" hidden="false" customHeight="false" outlineLevel="0" collapsed="false">
      <c r="B2952" s="0" t="n">
        <v>1.09</v>
      </c>
      <c r="C2952" s="0" t="n">
        <v>339.01</v>
      </c>
      <c r="D2952" s="0" t="n">
        <v>2280</v>
      </c>
      <c r="E2952" s="0" t="n">
        <v>-0.41</v>
      </c>
      <c r="F2952" s="0" t="n">
        <v>2279.8</v>
      </c>
      <c r="G2952" s="0" t="n">
        <v>0.14870164049478</v>
      </c>
      <c r="H2952" s="0" t="n">
        <v>1.90581327306323</v>
      </c>
      <c r="I2952" s="0" t="n">
        <v>-4.64832505625179</v>
      </c>
      <c r="T2952" s="0" t="n">
        <v>6.8145</v>
      </c>
      <c r="U2952" s="0" t="n">
        <v>0.5748</v>
      </c>
      <c r="Y2952" s="0" t="n">
        <v>3.54674796249426</v>
      </c>
      <c r="Z2952" s="0" t="n">
        <v>1.64093468943102</v>
      </c>
    </row>
    <row r="2953" customFormat="false" ht="12.75" hidden="false" customHeight="false" outlineLevel="0" collapsed="false">
      <c r="B2953" s="0" t="n">
        <v>1.069</v>
      </c>
      <c r="C2953" s="0" t="n">
        <v>339.96</v>
      </c>
      <c r="D2953" s="0" t="n">
        <v>2282</v>
      </c>
      <c r="E2953" s="0" t="n">
        <v>-0.431</v>
      </c>
      <c r="F2953" s="0" t="n">
        <v>2281.8</v>
      </c>
      <c r="G2953" s="0" t="n">
        <v>0.148987641335788</v>
      </c>
      <c r="H2953" s="0" t="n">
        <v>1.90389180038411</v>
      </c>
      <c r="I2953" s="0" t="n">
        <v>-4.41738236748053</v>
      </c>
      <c r="T2953" s="0" t="n">
        <v>6.8147</v>
      </c>
      <c r="U2953" s="0" t="n">
        <v>0.5748</v>
      </c>
      <c r="Y2953" s="0" t="n">
        <v>3.54280909507572</v>
      </c>
      <c r="Z2953" s="0" t="n">
        <v>1.63891729469162</v>
      </c>
    </row>
    <row r="2954" customFormat="false" ht="12.75" hidden="false" customHeight="false" outlineLevel="0" collapsed="false">
      <c r="B2954" s="0" t="n">
        <v>1.058</v>
      </c>
      <c r="C2954" s="0" t="n">
        <v>340.92</v>
      </c>
      <c r="D2954" s="0" t="n">
        <v>2280</v>
      </c>
      <c r="E2954" s="0" t="n">
        <v>-0.442</v>
      </c>
      <c r="F2954" s="0" t="n">
        <v>2279.8</v>
      </c>
      <c r="G2954" s="0" t="n">
        <v>0.149539433283621</v>
      </c>
      <c r="H2954" s="0" t="n">
        <v>1.90019503323414</v>
      </c>
      <c r="I2954" s="0" t="n">
        <v>-4.29908378559759</v>
      </c>
      <c r="T2954" s="0" t="n">
        <v>6.8145</v>
      </c>
      <c r="U2954" s="0" t="n">
        <v>0.5748</v>
      </c>
      <c r="Y2954" s="0" t="n">
        <v>3.54074587880887</v>
      </c>
      <c r="Z2954" s="0" t="n">
        <v>1.64055084557474</v>
      </c>
    </row>
    <row r="2955" customFormat="false" ht="12.75" hidden="false" customHeight="false" outlineLevel="0" collapsed="false">
      <c r="B2955" s="0" t="n">
        <v>1.025</v>
      </c>
      <c r="C2955" s="0" t="n">
        <v>340.92</v>
      </c>
      <c r="D2955" s="0" t="n">
        <v>2280</v>
      </c>
      <c r="E2955" s="0" t="n">
        <v>-0.475</v>
      </c>
      <c r="F2955" s="0" t="n">
        <v>2279.8</v>
      </c>
      <c r="G2955" s="0" t="n">
        <v>0.149539433283621</v>
      </c>
      <c r="H2955" s="0" t="n">
        <v>1.90019503323414</v>
      </c>
      <c r="I2955" s="0" t="n">
        <v>-4.00041059628239</v>
      </c>
      <c r="T2955" s="0" t="n">
        <v>6.8147</v>
      </c>
      <c r="U2955" s="0" t="n">
        <v>0.573</v>
      </c>
      <c r="Y2955" s="0" t="n">
        <v>3.53455623000832</v>
      </c>
      <c r="Z2955" s="0" t="n">
        <v>1.63436119677418</v>
      </c>
    </row>
    <row r="2956" customFormat="false" ht="12.75" hidden="false" customHeight="false" outlineLevel="0" collapsed="false">
      <c r="B2956" s="0" t="n">
        <v>1.026</v>
      </c>
      <c r="C2956" s="0" t="n">
        <v>339.96</v>
      </c>
      <c r="D2956" s="0" t="n">
        <v>2282</v>
      </c>
      <c r="E2956" s="0" t="n">
        <v>-0.474</v>
      </c>
      <c r="F2956" s="0" t="n">
        <v>2281.8</v>
      </c>
      <c r="G2956" s="0" t="n">
        <v>0.148987641335788</v>
      </c>
      <c r="H2956" s="0" t="n">
        <v>1.90389180038411</v>
      </c>
      <c r="I2956" s="0" t="n">
        <v>-4.01664936789896</v>
      </c>
      <c r="T2956" s="0" t="n">
        <v>6.8149</v>
      </c>
      <c r="U2956" s="0" t="n">
        <v>0.573</v>
      </c>
      <c r="Y2956" s="0" t="n">
        <v>3.53474379512349</v>
      </c>
      <c r="Z2956" s="0" t="n">
        <v>1.63085199473938</v>
      </c>
    </row>
    <row r="2957" customFormat="false" ht="12.75" hidden="false" customHeight="false" outlineLevel="0" collapsed="false">
      <c r="B2957" s="0" t="n">
        <v>1.005</v>
      </c>
      <c r="C2957" s="0" t="n">
        <v>339.96</v>
      </c>
      <c r="D2957" s="0" t="n">
        <v>2282</v>
      </c>
      <c r="E2957" s="0" t="n">
        <v>-0.495</v>
      </c>
      <c r="F2957" s="0" t="n">
        <v>2281.8</v>
      </c>
      <c r="G2957" s="0" t="n">
        <v>0.148987641335788</v>
      </c>
      <c r="H2957" s="0" t="n">
        <v>1.90389180038411</v>
      </c>
      <c r="I2957" s="0" t="n">
        <v>-3.84624606138204</v>
      </c>
      <c r="T2957" s="0" t="n">
        <v>6.815</v>
      </c>
      <c r="U2957" s="0" t="n">
        <v>0.573</v>
      </c>
      <c r="Y2957" s="0" t="n">
        <v>3.53080492770495</v>
      </c>
      <c r="Z2957" s="0" t="n">
        <v>1.62691312732085</v>
      </c>
    </row>
    <row r="2958" customFormat="false" ht="12.75" hidden="false" customHeight="false" outlineLevel="0" collapsed="false">
      <c r="B2958" s="0" t="n">
        <v>0.973</v>
      </c>
      <c r="C2958" s="0" t="n">
        <v>339.01</v>
      </c>
      <c r="D2958" s="0" t="n">
        <v>2284</v>
      </c>
      <c r="E2958" s="0" t="n">
        <v>-0.527</v>
      </c>
      <c r="F2958" s="0" t="n">
        <v>2283.8</v>
      </c>
      <c r="G2958" s="0" t="n">
        <v>0.148441194500394</v>
      </c>
      <c r="H2958" s="0" t="n">
        <v>1.90756627541748</v>
      </c>
      <c r="I2958" s="0" t="n">
        <v>-3.61967035183582</v>
      </c>
      <c r="T2958" s="0" t="n">
        <v>6.8149</v>
      </c>
      <c r="U2958" s="0" t="n">
        <v>0.5713</v>
      </c>
      <c r="Y2958" s="0" t="n">
        <v>3.52480284401957</v>
      </c>
      <c r="Z2958" s="0" t="n">
        <v>1.61723656860209</v>
      </c>
    </row>
    <row r="2959" customFormat="false" ht="12.75" hidden="false" customHeight="false" outlineLevel="0" collapsed="false">
      <c r="B2959" s="0" t="n">
        <v>0.951</v>
      </c>
      <c r="C2959" s="0" t="n">
        <v>339.01</v>
      </c>
      <c r="D2959" s="0" t="n">
        <v>2282</v>
      </c>
      <c r="E2959" s="0" t="n">
        <v>-0.549</v>
      </c>
      <c r="F2959" s="0" t="n">
        <v>2281.8</v>
      </c>
      <c r="G2959" s="0" t="n">
        <v>0.148571303356999</v>
      </c>
      <c r="H2959" s="0" t="n">
        <v>1.90669015836749</v>
      </c>
      <c r="I2959" s="0" t="n">
        <v>-3.47302396788249</v>
      </c>
      <c r="T2959" s="0" t="n">
        <v>6.815</v>
      </c>
      <c r="U2959" s="0" t="n">
        <v>0.5713</v>
      </c>
      <c r="Y2959" s="0" t="n">
        <v>3.52067641148587</v>
      </c>
      <c r="Z2959" s="0" t="n">
        <v>1.61398625311838</v>
      </c>
    </row>
    <row r="2960" customFormat="false" ht="12.75" hidden="false" customHeight="false" outlineLevel="0" collapsed="false">
      <c r="B2960" s="0" t="n">
        <v>0.941</v>
      </c>
      <c r="C2960" s="0" t="n">
        <v>339.01</v>
      </c>
      <c r="D2960" s="0" t="n">
        <v>2282</v>
      </c>
      <c r="E2960" s="0" t="n">
        <v>-0.559</v>
      </c>
      <c r="F2960" s="0" t="n">
        <v>2281.8</v>
      </c>
      <c r="G2960" s="0" t="n">
        <v>0.148571303356999</v>
      </c>
      <c r="H2960" s="0" t="n">
        <v>1.90669015836749</v>
      </c>
      <c r="I2960" s="0" t="n">
        <v>-3.41089473768781</v>
      </c>
      <c r="T2960" s="0" t="n">
        <v>6.8149</v>
      </c>
      <c r="U2960" s="0" t="n">
        <v>0.5695</v>
      </c>
      <c r="Y2960" s="0" t="n">
        <v>3.51880076033419</v>
      </c>
      <c r="Z2960" s="0" t="n">
        <v>1.6121106019667</v>
      </c>
    </row>
    <row r="2961" customFormat="false" ht="12.75" hidden="false" customHeight="false" outlineLevel="0" collapsed="false">
      <c r="B2961" s="0" t="n">
        <v>0.919</v>
      </c>
      <c r="C2961" s="0" t="n">
        <v>338.05</v>
      </c>
      <c r="D2961" s="0" t="n">
        <v>2282</v>
      </c>
      <c r="E2961" s="0" t="n">
        <v>-0.581</v>
      </c>
      <c r="F2961" s="0" t="n">
        <v>2281.8</v>
      </c>
      <c r="G2961" s="0" t="n">
        <v>0.14815058287317</v>
      </c>
      <c r="H2961" s="0" t="n">
        <v>1.9095259501223</v>
      </c>
      <c r="I2961" s="0" t="n">
        <v>-3.28661953549448</v>
      </c>
      <c r="T2961" s="0" t="n">
        <v>6.8147</v>
      </c>
      <c r="U2961" s="0" t="n">
        <v>0.5678</v>
      </c>
      <c r="Y2961" s="0" t="n">
        <v>3.51467432780048</v>
      </c>
      <c r="Z2961" s="0" t="n">
        <v>1.60514837767819</v>
      </c>
    </row>
    <row r="2962" customFormat="false" ht="12.75" hidden="false" customHeight="false" outlineLevel="0" collapsed="false">
      <c r="B2962" s="0" t="n">
        <v>0.888</v>
      </c>
      <c r="C2962" s="0" t="n">
        <v>337.11</v>
      </c>
      <c r="D2962" s="0" t="n">
        <v>2282</v>
      </c>
      <c r="E2962" s="0" t="n">
        <v>-0.612</v>
      </c>
      <c r="F2962" s="0" t="n">
        <v>2281.8</v>
      </c>
      <c r="G2962" s="0" t="n">
        <v>0.147738627399422</v>
      </c>
      <c r="H2962" s="0" t="n">
        <v>1.91231047689534</v>
      </c>
      <c r="I2962" s="0" t="n">
        <v>-3.12469032172441</v>
      </c>
      <c r="T2962" s="0" t="n">
        <v>6.8149</v>
      </c>
      <c r="U2962" s="0" t="n">
        <v>0.5678</v>
      </c>
      <c r="Y2962" s="0" t="n">
        <v>3.50885980923027</v>
      </c>
      <c r="Z2962" s="0" t="n">
        <v>1.59654933233493</v>
      </c>
    </row>
    <row r="2963" customFormat="false" ht="12.75" hidden="false" customHeight="false" outlineLevel="0" collapsed="false">
      <c r="B2963" s="0" t="n">
        <v>0.887</v>
      </c>
      <c r="C2963" s="0" t="n">
        <v>336.16</v>
      </c>
      <c r="D2963" s="0" t="n">
        <v>2282</v>
      </c>
      <c r="E2963" s="0" t="n">
        <v>-0.613</v>
      </c>
      <c r="F2963" s="0" t="n">
        <v>2281.8</v>
      </c>
      <c r="G2963" s="0" t="n">
        <v>0.147322289420633</v>
      </c>
      <c r="H2963" s="0" t="n">
        <v>1.91513252620848</v>
      </c>
      <c r="I2963" s="0" t="n">
        <v>-3.12419661697958</v>
      </c>
      <c r="T2963" s="0" t="n">
        <v>6.8149</v>
      </c>
      <c r="U2963" s="0" t="n">
        <v>0.5643</v>
      </c>
      <c r="Y2963" s="0" t="n">
        <v>3.5086722441151</v>
      </c>
      <c r="Z2963" s="0" t="n">
        <v>1.59353971790662</v>
      </c>
    </row>
    <row r="2964" customFormat="false" ht="12.75" hidden="false" customHeight="false" outlineLevel="0" collapsed="false">
      <c r="B2964" s="0" t="n">
        <v>0.855</v>
      </c>
      <c r="C2964" s="0" t="n">
        <v>335.21</v>
      </c>
      <c r="D2964" s="0" t="n">
        <v>2280</v>
      </c>
      <c r="E2964" s="0" t="n">
        <v>-0.645</v>
      </c>
      <c r="F2964" s="0" t="n">
        <v>2279.8</v>
      </c>
      <c r="G2964" s="0" t="n">
        <v>0.147034827616458</v>
      </c>
      <c r="H2964" s="0" t="n">
        <v>1.91708567672383</v>
      </c>
      <c r="I2964" s="0" t="n">
        <v>-2.97222585538578</v>
      </c>
      <c r="T2964" s="0" t="n">
        <v>6.8144</v>
      </c>
      <c r="U2964" s="0" t="n">
        <v>0.5643</v>
      </c>
      <c r="Y2964" s="0" t="n">
        <v>3.50267016042971</v>
      </c>
      <c r="Z2964" s="0" t="n">
        <v>1.58558448370589</v>
      </c>
    </row>
    <row r="2965" customFormat="false" ht="12.75" hidden="false" customHeight="false" outlineLevel="0" collapsed="false">
      <c r="B2965" s="0" t="n">
        <v>0.843</v>
      </c>
      <c r="C2965" s="0" t="n">
        <v>335.21</v>
      </c>
      <c r="D2965" s="0" t="n">
        <v>2280</v>
      </c>
      <c r="E2965" s="0" t="n">
        <v>-0.657</v>
      </c>
      <c r="F2965" s="0" t="n">
        <v>2279.8</v>
      </c>
      <c r="G2965" s="0" t="n">
        <v>0.147034827616458</v>
      </c>
      <c r="H2965" s="0" t="n">
        <v>1.91708567672383</v>
      </c>
      <c r="I2965" s="0" t="n">
        <v>-2.91793862515042</v>
      </c>
      <c r="T2965" s="0" t="n">
        <v>6.8139</v>
      </c>
      <c r="U2965" s="0" t="n">
        <v>0.5643</v>
      </c>
      <c r="Y2965" s="0" t="n">
        <v>3.5004193790477</v>
      </c>
      <c r="Z2965" s="0" t="n">
        <v>1.58333370232387</v>
      </c>
    </row>
    <row r="2966" customFormat="false" ht="12.75" hidden="false" customHeight="false" outlineLevel="0" collapsed="false">
      <c r="B2966" s="0" t="n">
        <v>0.823</v>
      </c>
      <c r="C2966" s="0" t="n">
        <v>333.33</v>
      </c>
      <c r="D2966" s="0" t="n">
        <v>2282</v>
      </c>
      <c r="E2966" s="0" t="n">
        <v>-0.677</v>
      </c>
      <c r="F2966" s="0" t="n">
        <v>2281.8</v>
      </c>
      <c r="G2966" s="0" t="n">
        <v>0.146082040494347</v>
      </c>
      <c r="H2966" s="0" t="n">
        <v>1.92358677250763</v>
      </c>
      <c r="I2966" s="0" t="n">
        <v>-2.84133939809103</v>
      </c>
      <c r="T2966" s="0" t="n">
        <v>6.814</v>
      </c>
      <c r="U2966" s="0" t="n">
        <v>0.566</v>
      </c>
      <c r="Y2966" s="0" t="n">
        <v>3.49666807674433</v>
      </c>
      <c r="Z2966" s="0" t="n">
        <v>1.5730813042367</v>
      </c>
    </row>
    <row r="2967" customFormat="false" ht="12.75" hidden="false" customHeight="false" outlineLevel="0" collapsed="false">
      <c r="B2967" s="0" t="n">
        <v>0.779</v>
      </c>
      <c r="C2967" s="0" t="n">
        <v>333.33</v>
      </c>
      <c r="D2967" s="0" t="n">
        <v>2282</v>
      </c>
      <c r="E2967" s="0" t="n">
        <v>-0.721</v>
      </c>
      <c r="F2967" s="0" t="n">
        <v>2281.8</v>
      </c>
      <c r="G2967" s="0" t="n">
        <v>0.146082040494347</v>
      </c>
      <c r="H2967" s="0" t="n">
        <v>1.92358677250763</v>
      </c>
      <c r="I2967" s="0" t="n">
        <v>-2.66794281901197</v>
      </c>
      <c r="T2967" s="0" t="n">
        <v>6.8139</v>
      </c>
      <c r="U2967" s="0" t="n">
        <v>0.5678</v>
      </c>
      <c r="Y2967" s="0" t="n">
        <v>3.48841521167693</v>
      </c>
      <c r="Z2967" s="0" t="n">
        <v>1.5648284391693</v>
      </c>
    </row>
    <row r="2968" customFormat="false" ht="12.75" hidden="false" customHeight="false" outlineLevel="0" collapsed="false">
      <c r="B2968" s="0" t="n">
        <v>0.77</v>
      </c>
      <c r="C2968" s="0" t="n">
        <v>332.4</v>
      </c>
      <c r="D2968" s="0" t="n">
        <v>2282</v>
      </c>
      <c r="E2968" s="0" t="n">
        <v>-0.73</v>
      </c>
      <c r="F2968" s="0" t="n">
        <v>2281.8</v>
      </c>
      <c r="G2968" s="0" t="n">
        <v>0.145674467525638</v>
      </c>
      <c r="H2968" s="0" t="n">
        <v>1.92638069961405</v>
      </c>
      <c r="I2968" s="0" t="n">
        <v>-2.63887767070417</v>
      </c>
      <c r="T2968" s="0" t="n">
        <v>6.8137</v>
      </c>
      <c r="U2968" s="0" t="n">
        <v>0.5695</v>
      </c>
      <c r="Y2968" s="0" t="n">
        <v>3.48672712564041</v>
      </c>
      <c r="Z2968" s="0" t="n">
        <v>1.56034642602636</v>
      </c>
    </row>
    <row r="2969" customFormat="false" ht="12.75" hidden="false" customHeight="false" outlineLevel="0" collapsed="false">
      <c r="B2969" s="0" t="n">
        <v>0.737</v>
      </c>
      <c r="C2969" s="0" t="n">
        <v>332.4</v>
      </c>
      <c r="D2969" s="0" t="n">
        <v>2282</v>
      </c>
      <c r="E2969" s="0" t="n">
        <v>-0.763</v>
      </c>
      <c r="F2969" s="0" t="n">
        <v>2281.8</v>
      </c>
      <c r="G2969" s="0" t="n">
        <v>0.145674467525638</v>
      </c>
      <c r="H2969" s="0" t="n">
        <v>1.92638069961405</v>
      </c>
      <c r="I2969" s="0" t="n">
        <v>-2.5247453468074</v>
      </c>
      <c r="T2969" s="0" t="n">
        <v>6.8135</v>
      </c>
      <c r="U2969" s="0" t="n">
        <v>0.5713</v>
      </c>
      <c r="Y2969" s="0" t="n">
        <v>3.48053747683986</v>
      </c>
      <c r="Z2969" s="0" t="n">
        <v>1.55415677722581</v>
      </c>
    </row>
    <row r="2970" customFormat="false" ht="12.75" hidden="false" customHeight="false" outlineLevel="0" collapsed="false">
      <c r="B2970" s="0" t="n">
        <v>0.727</v>
      </c>
      <c r="C2970" s="0" t="n">
        <v>331.46</v>
      </c>
      <c r="D2970" s="0" t="n">
        <v>2280</v>
      </c>
      <c r="E2970" s="0" t="n">
        <v>-0.773</v>
      </c>
      <c r="F2970" s="0" t="n">
        <v>2279.8</v>
      </c>
      <c r="G2970" s="0" t="n">
        <v>0.145389946486534</v>
      </c>
      <c r="H2970" s="0" t="n">
        <v>1.92833573841698</v>
      </c>
      <c r="I2970" s="0" t="n">
        <v>-2.49461285694305</v>
      </c>
      <c r="T2970" s="0" t="n">
        <v>6.8139</v>
      </c>
      <c r="U2970" s="0" t="n">
        <v>0.573</v>
      </c>
      <c r="Y2970" s="0" t="n">
        <v>3.47866182568818</v>
      </c>
      <c r="Z2970" s="0" t="n">
        <v>1.5503260872712</v>
      </c>
    </row>
    <row r="2971" customFormat="false" ht="12.75" hidden="false" customHeight="false" outlineLevel="0" collapsed="false">
      <c r="B2971" s="0" t="n">
        <v>0.715</v>
      </c>
      <c r="C2971" s="0" t="n">
        <v>331.46</v>
      </c>
      <c r="D2971" s="0" t="n">
        <v>2280</v>
      </c>
      <c r="E2971" s="0" t="n">
        <v>-0.785</v>
      </c>
      <c r="F2971" s="0" t="n">
        <v>2279.8</v>
      </c>
      <c r="G2971" s="0" t="n">
        <v>0.145389946486534</v>
      </c>
      <c r="H2971" s="0" t="n">
        <v>1.92833573841698</v>
      </c>
      <c r="I2971" s="0" t="n">
        <v>-2.45647864766494</v>
      </c>
      <c r="T2971" s="0" t="n">
        <v>6.8137</v>
      </c>
      <c r="U2971" s="0" t="n">
        <v>0.5748</v>
      </c>
      <c r="Y2971" s="0" t="n">
        <v>3.47641104430616</v>
      </c>
      <c r="Z2971" s="0" t="n">
        <v>1.54807530588918</v>
      </c>
    </row>
    <row r="2972" customFormat="false" ht="12.75" hidden="false" customHeight="false" outlineLevel="0" collapsed="false">
      <c r="B2972" s="0"/>
      <c r="C2972" s="0"/>
      <c r="D2972" s="0"/>
      <c r="E2972" s="0"/>
      <c r="F2972" s="0"/>
      <c r="G2972" s="0"/>
      <c r="H2972" s="0"/>
      <c r="I2972" s="0"/>
      <c r="Z2972" s="0"/>
    </row>
    <row r="2973" customFormat="false" ht="12.75" hidden="false" customHeight="false" outlineLevel="0" collapsed="false">
      <c r="B2973" s="0"/>
      <c r="C2973" s="0"/>
      <c r="D2973" s="0"/>
      <c r="E2973" s="0"/>
      <c r="F2973" s="0"/>
      <c r="G2973" s="0"/>
      <c r="H2973" s="0"/>
      <c r="I2973" s="0"/>
      <c r="Z2973" s="0"/>
    </row>
    <row r="2974" customFormat="false" ht="12.75" hidden="false" customHeight="false" outlineLevel="0" collapsed="false">
      <c r="B2974" s="0"/>
      <c r="C2974" s="0"/>
      <c r="D2974" s="0"/>
      <c r="E2974" s="0"/>
      <c r="F2974" s="0"/>
      <c r="G2974" s="0"/>
      <c r="H2974" s="0"/>
      <c r="I2974" s="0"/>
      <c r="Z2974" s="0"/>
    </row>
    <row r="2975" customFormat="false" ht="12.75" hidden="false" customHeight="false" outlineLevel="0" collapsed="false">
      <c r="B2975" s="0"/>
      <c r="C2975" s="0"/>
      <c r="D2975" s="0"/>
      <c r="E2975" s="0"/>
      <c r="F2975" s="0"/>
      <c r="G2975" s="0"/>
      <c r="H2975" s="0"/>
      <c r="I2975" s="0"/>
      <c r="Z2975" s="0"/>
    </row>
    <row r="2976" customFormat="false" ht="12.75" hidden="false" customHeight="false" outlineLevel="0" collapsed="false">
      <c r="B2976" s="0"/>
      <c r="C2976" s="0"/>
      <c r="D2976" s="0"/>
      <c r="E2976" s="0"/>
      <c r="F2976" s="0"/>
      <c r="G2976" s="0"/>
      <c r="H2976" s="0"/>
      <c r="I2976" s="0"/>
      <c r="Z2976" s="0"/>
    </row>
    <row r="2977" customFormat="false" ht="12.75" hidden="false" customHeight="false" outlineLevel="0" collapsed="false">
      <c r="B2977" s="0"/>
      <c r="C2977" s="0"/>
      <c r="D2977" s="0"/>
      <c r="E2977" s="0"/>
      <c r="F2977" s="0"/>
      <c r="G2977" s="0"/>
      <c r="H2977" s="0"/>
      <c r="I2977" s="0"/>
      <c r="Z2977" s="0"/>
    </row>
    <row r="2978" customFormat="false" ht="12.75" hidden="false" customHeight="false" outlineLevel="0" collapsed="false">
      <c r="B2978" s="0"/>
      <c r="C2978" s="0"/>
      <c r="D2978" s="0"/>
      <c r="E2978" s="0"/>
      <c r="F2978" s="0"/>
      <c r="G2978" s="0"/>
      <c r="H2978" s="0"/>
      <c r="I2978" s="0"/>
      <c r="Z2978" s="0"/>
    </row>
    <row r="2979" customFormat="false" ht="12.75" hidden="false" customHeight="false" outlineLevel="0" collapsed="false">
      <c r="B2979" s="0"/>
      <c r="C2979" s="0"/>
      <c r="D2979" s="0"/>
      <c r="E2979" s="0"/>
      <c r="F2979" s="0"/>
      <c r="G2979" s="0"/>
      <c r="H2979" s="0"/>
      <c r="I2979" s="0"/>
      <c r="Z2979" s="0"/>
    </row>
    <row r="2980" customFormat="false" ht="12.75" hidden="false" customHeight="false" outlineLevel="0" collapsed="false">
      <c r="B2980" s="0"/>
      <c r="C2980" s="0"/>
      <c r="D2980" s="0"/>
      <c r="E2980" s="0"/>
      <c r="F2980" s="0"/>
      <c r="G2980" s="0"/>
      <c r="H2980" s="0"/>
      <c r="I2980" s="0"/>
      <c r="Z2980" s="0"/>
    </row>
    <row r="2981" customFormat="false" ht="12.75" hidden="false" customHeight="false" outlineLevel="0" collapsed="false">
      <c r="B2981" s="0"/>
      <c r="C2981" s="0"/>
      <c r="D2981" s="0"/>
      <c r="E2981" s="0"/>
      <c r="F2981" s="0"/>
      <c r="G2981" s="0"/>
      <c r="H2981" s="0"/>
      <c r="I2981" s="0"/>
      <c r="Z2981" s="0"/>
    </row>
    <row r="2982" customFormat="false" ht="12.75" hidden="false" customHeight="false" outlineLevel="0" collapsed="false">
      <c r="B2982" s="0"/>
      <c r="C2982" s="0"/>
      <c r="D2982" s="0"/>
      <c r="E2982" s="0"/>
      <c r="F2982" s="0"/>
      <c r="G2982" s="0"/>
      <c r="H2982" s="0"/>
      <c r="I2982" s="0"/>
      <c r="Z2982" s="0"/>
    </row>
    <row r="2983" customFormat="false" ht="12.75" hidden="false" customHeight="false" outlineLevel="0" collapsed="false">
      <c r="B2983" s="0"/>
      <c r="C2983" s="0"/>
      <c r="D2983" s="0"/>
      <c r="E2983" s="0"/>
      <c r="F2983" s="0"/>
      <c r="G2983" s="0"/>
      <c r="H2983" s="0"/>
      <c r="I2983" s="0"/>
      <c r="Z2983" s="0"/>
    </row>
    <row r="2984" customFormat="false" ht="12.75" hidden="false" customHeight="false" outlineLevel="0" collapsed="false">
      <c r="B2984" s="0"/>
      <c r="C2984" s="0"/>
      <c r="D2984" s="0"/>
      <c r="E2984" s="0"/>
      <c r="F2984" s="0"/>
      <c r="G2984" s="0"/>
      <c r="H2984" s="0"/>
      <c r="I2984" s="0"/>
      <c r="Z2984" s="0"/>
    </row>
    <row r="2985" customFormat="false" ht="12.75" hidden="false" customHeight="false" outlineLevel="0" collapsed="false">
      <c r="B2985" s="0"/>
      <c r="C2985" s="0"/>
      <c r="D2985" s="0"/>
      <c r="E2985" s="0"/>
      <c r="F2985" s="0"/>
      <c r="G2985" s="0"/>
      <c r="H2985" s="0"/>
      <c r="I2985" s="0"/>
      <c r="Z2985" s="0"/>
    </row>
    <row r="2986" customFormat="false" ht="12.75" hidden="false" customHeight="false" outlineLevel="0" collapsed="false">
      <c r="B2986" s="0"/>
      <c r="C2986" s="0"/>
      <c r="D2986" s="0"/>
      <c r="E2986" s="0"/>
      <c r="F2986" s="0"/>
      <c r="G2986" s="0"/>
      <c r="H2986" s="0"/>
      <c r="I2986" s="0"/>
      <c r="Z2986" s="0"/>
    </row>
    <row r="2987" customFormat="false" ht="12.75" hidden="false" customHeight="false" outlineLevel="0" collapsed="false">
      <c r="B2987" s="0"/>
      <c r="C2987" s="0"/>
      <c r="D2987" s="0"/>
      <c r="E2987" s="0"/>
      <c r="F2987" s="0"/>
      <c r="G2987" s="0"/>
      <c r="H2987" s="0"/>
      <c r="I2987" s="0"/>
      <c r="Z2987" s="0"/>
    </row>
    <row r="2988" customFormat="false" ht="12.75" hidden="false" customHeight="false" outlineLevel="0" collapsed="false">
      <c r="B2988" s="0"/>
      <c r="C2988" s="0"/>
      <c r="D2988" s="0"/>
      <c r="E2988" s="0"/>
      <c r="F2988" s="0"/>
      <c r="G2988" s="0"/>
      <c r="H2988" s="0"/>
      <c r="I2988" s="0"/>
      <c r="Z2988" s="0"/>
    </row>
    <row r="2989" customFormat="false" ht="12.75" hidden="false" customHeight="false" outlineLevel="0" collapsed="false">
      <c r="B2989" s="0"/>
      <c r="C2989" s="0"/>
      <c r="D2989" s="0"/>
      <c r="E2989" s="0"/>
      <c r="F2989" s="0"/>
      <c r="G2989" s="0"/>
      <c r="H2989" s="0"/>
      <c r="I2989" s="0"/>
      <c r="Z2989" s="0"/>
    </row>
    <row r="2990" customFormat="false" ht="12.75" hidden="false" customHeight="false" outlineLevel="0" collapsed="false">
      <c r="B2990" s="0"/>
      <c r="C2990" s="0"/>
      <c r="D2990" s="0"/>
      <c r="E2990" s="0"/>
      <c r="F2990" s="0"/>
      <c r="G2990" s="0"/>
      <c r="H2990" s="0"/>
      <c r="I2990" s="0"/>
      <c r="Z2990" s="0"/>
    </row>
    <row r="2991" customFormat="false" ht="12.75" hidden="false" customHeight="false" outlineLevel="0" collapsed="false">
      <c r="B2991" s="0"/>
      <c r="C2991" s="0"/>
      <c r="D2991" s="0"/>
      <c r="E2991" s="0"/>
      <c r="F2991" s="0"/>
      <c r="G2991" s="0"/>
      <c r="H2991" s="0"/>
      <c r="I2991" s="0"/>
      <c r="Z2991" s="0"/>
    </row>
    <row r="2992" customFormat="false" ht="12.75" hidden="false" customHeight="false" outlineLevel="0" collapsed="false">
      <c r="B2992" s="0"/>
      <c r="C2992" s="0"/>
      <c r="D2992" s="0"/>
      <c r="E2992" s="0"/>
      <c r="F2992" s="0"/>
      <c r="G2992" s="0"/>
      <c r="H2992" s="0"/>
      <c r="I2992" s="0"/>
      <c r="Z2992" s="0"/>
    </row>
    <row r="2993" customFormat="false" ht="12.75" hidden="false" customHeight="false" outlineLevel="0" collapsed="false">
      <c r="B2993" s="0"/>
      <c r="C2993" s="0"/>
      <c r="D2993" s="0"/>
      <c r="E2993" s="0"/>
      <c r="F2993" s="0"/>
      <c r="G2993" s="0"/>
      <c r="H2993" s="0"/>
      <c r="I2993" s="0"/>
      <c r="Z2993" s="0"/>
    </row>
    <row r="2994" customFormat="false" ht="12.75" hidden="false" customHeight="false" outlineLevel="0" collapsed="false">
      <c r="B2994" s="0"/>
      <c r="C2994" s="0"/>
      <c r="D2994" s="0"/>
      <c r="E2994" s="0"/>
      <c r="F2994" s="0"/>
      <c r="G2994" s="0"/>
      <c r="H2994" s="0"/>
      <c r="I2994" s="0"/>
      <c r="Z2994" s="0"/>
    </row>
    <row r="2995" customFormat="false" ht="12.75" hidden="false" customHeight="false" outlineLevel="0" collapsed="false">
      <c r="B2995" s="0"/>
      <c r="C2995" s="0"/>
      <c r="D2995" s="0"/>
      <c r="E2995" s="0"/>
      <c r="F2995" s="0"/>
      <c r="G2995" s="0"/>
      <c r="H2995" s="0"/>
      <c r="I2995" s="0"/>
      <c r="Z2995" s="0"/>
    </row>
    <row r="2996" customFormat="false" ht="12.75" hidden="false" customHeight="false" outlineLevel="0" collapsed="false">
      <c r="B2996" s="0"/>
      <c r="C2996" s="0"/>
      <c r="D2996" s="0"/>
      <c r="E2996" s="0"/>
      <c r="F2996" s="0"/>
      <c r="G2996" s="0"/>
      <c r="H2996" s="0"/>
      <c r="I2996" s="0"/>
      <c r="Z2996" s="0"/>
    </row>
    <row r="2997" customFormat="false" ht="12.75" hidden="false" customHeight="false" outlineLevel="0" collapsed="false">
      <c r="B2997" s="0"/>
      <c r="C2997" s="0"/>
      <c r="D2997" s="0"/>
      <c r="E2997" s="0"/>
      <c r="F2997" s="0"/>
      <c r="G2997" s="0"/>
      <c r="H2997" s="0"/>
      <c r="I2997" s="0"/>
      <c r="Z2997" s="0"/>
    </row>
    <row r="2998" customFormat="false" ht="12.75" hidden="false" customHeight="false" outlineLevel="0" collapsed="false">
      <c r="B2998" s="0"/>
      <c r="C2998" s="0"/>
      <c r="D2998" s="0"/>
      <c r="E2998" s="0"/>
      <c r="F2998" s="0"/>
      <c r="G2998" s="0"/>
      <c r="H2998" s="0"/>
      <c r="I2998" s="0"/>
      <c r="Z2998" s="0"/>
    </row>
    <row r="2999" customFormat="false" ht="12.75" hidden="false" customHeight="false" outlineLevel="0" collapsed="false">
      <c r="B2999" s="0"/>
      <c r="C2999" s="0"/>
      <c r="D2999" s="0"/>
      <c r="E2999" s="0"/>
      <c r="F2999" s="0"/>
      <c r="G2999" s="0"/>
      <c r="H2999" s="0"/>
      <c r="I2999" s="0"/>
      <c r="Z2999" s="0"/>
    </row>
    <row r="3000" customFormat="false" ht="12.75" hidden="false" customHeight="false" outlineLevel="0" collapsed="false">
      <c r="B3000" s="0"/>
      <c r="C3000" s="0"/>
      <c r="D3000" s="0"/>
      <c r="E3000" s="0"/>
      <c r="F3000" s="0"/>
      <c r="G3000" s="0"/>
      <c r="H3000" s="0"/>
      <c r="I3000" s="0"/>
      <c r="Z3000"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4</v>
      </c>
      <c r="B1" s="16"/>
    </row>
    <row r="2" customFormat="false" ht="12.75" hidden="false" customHeight="false" outlineLevel="0" collapsed="false">
      <c r="A2" s="17" t="s">
        <v>405</v>
      </c>
      <c r="B2" s="18" t="n">
        <f aca="false">B37</f>
        <v>13</v>
      </c>
    </row>
    <row r="3" customFormat="false" ht="13.5" hidden="false" customHeight="false" outlineLevel="0" collapsed="false">
      <c r="A3" s="19" t="s">
        <v>406</v>
      </c>
      <c r="B3" s="20" t="n">
        <v>0.004</v>
      </c>
    </row>
    <row r="4" customFormat="false" ht="12.75" hidden="false" customHeight="false" outlineLevel="0" collapsed="false">
      <c r="A4" s="16" t="s">
        <v>407</v>
      </c>
      <c r="B4" s="16"/>
    </row>
    <row r="5" customFormat="false" ht="12.75" hidden="false" customHeight="false" outlineLevel="0" collapsed="false">
      <c r="A5" s="17" t="s">
        <v>408</v>
      </c>
      <c r="B5" s="21" t="n">
        <v>0</v>
      </c>
    </row>
    <row r="6" customFormat="false" ht="13.5" hidden="false" customHeight="false" outlineLevel="0" collapsed="false">
      <c r="A6" s="19" t="s">
        <v>409</v>
      </c>
      <c r="B6" s="22" t="n">
        <v>1.045</v>
      </c>
    </row>
    <row r="7" customFormat="false" ht="12.75" hidden="false" customHeight="false" outlineLevel="0" collapsed="false">
      <c r="A7" s="16" t="s">
        <v>410</v>
      </c>
      <c r="B7" s="16"/>
    </row>
    <row r="8" customFormat="false" ht="12.75" hidden="false" customHeight="false" outlineLevel="0" collapsed="false">
      <c r="A8" s="17" t="s">
        <v>411</v>
      </c>
      <c r="B8" s="23" t="n">
        <v>4</v>
      </c>
    </row>
    <row r="9" customFormat="false" ht="13.5" hidden="false" customHeight="false" outlineLevel="0" collapsed="false">
      <c r="A9" s="19" t="s">
        <v>412</v>
      </c>
      <c r="B9" s="24" t="n">
        <v>5</v>
      </c>
    </row>
    <row r="10" customFormat="false" ht="12.75" hidden="false" customHeight="false" outlineLevel="0" collapsed="false">
      <c r="A10" s="16" t="s">
        <v>413</v>
      </c>
      <c r="B10" s="16"/>
    </row>
    <row r="11" customFormat="false" ht="12.75" hidden="false" customHeight="false" outlineLevel="0" collapsed="false">
      <c r="A11" s="17" t="s">
        <v>414</v>
      </c>
      <c r="B11" s="25" t="n">
        <v>1.05</v>
      </c>
    </row>
    <row r="12" customFormat="false" ht="12.75" hidden="false" customHeight="false" outlineLevel="0" collapsed="false">
      <c r="A12" s="17" t="s">
        <v>415</v>
      </c>
      <c r="B12" s="25" t="n">
        <v>1.2</v>
      </c>
    </row>
    <row r="13" customFormat="false" ht="13.5" hidden="false" customHeight="false" outlineLevel="0" collapsed="false">
      <c r="A13" s="19" t="s">
        <v>416</v>
      </c>
      <c r="B13" s="22" t="n">
        <v>1.25</v>
      </c>
    </row>
    <row r="14" customFormat="false" ht="12.75" hidden="false" customHeight="false" outlineLevel="0" collapsed="false">
      <c r="A14" s="16" t="s">
        <v>417</v>
      </c>
      <c r="B14" s="16"/>
    </row>
    <row r="15" customFormat="false" ht="12.75" hidden="false" customHeight="false" outlineLevel="0" collapsed="false">
      <c r="A15" s="17" t="s">
        <v>411</v>
      </c>
      <c r="B15" s="23" t="n">
        <f aca="false">B37</f>
        <v>13</v>
      </c>
    </row>
    <row r="16" customFormat="false" ht="13.5" hidden="false" customHeight="false" outlineLevel="0" collapsed="false">
      <c r="A16" s="19" t="s">
        <v>418</v>
      </c>
      <c r="B16" s="22" t="n">
        <v>0.95</v>
      </c>
    </row>
    <row r="17" customFormat="false" ht="12.75" hidden="false" customHeight="false" outlineLevel="0" collapsed="false">
      <c r="A17" s="16" t="s">
        <v>419</v>
      </c>
      <c r="B17" s="16"/>
    </row>
    <row r="18" customFormat="false" ht="12.75" hidden="false" customHeight="false" outlineLevel="0" collapsed="false">
      <c r="A18" s="17" t="s">
        <v>411</v>
      </c>
      <c r="B18" s="23" t="n">
        <f aca="false">B37</f>
        <v>13</v>
      </c>
    </row>
    <row r="19" customFormat="false" ht="13.5" hidden="false" customHeight="false" outlineLevel="0" collapsed="false">
      <c r="A19" s="19" t="s">
        <v>420</v>
      </c>
      <c r="B19" s="22" t="n">
        <v>1.6</v>
      </c>
    </row>
    <row r="20" customFormat="false" ht="12.75" hidden="false" customHeight="false" outlineLevel="0" collapsed="false">
      <c r="A20" s="16" t="s">
        <v>421</v>
      </c>
      <c r="B20" s="16"/>
    </row>
    <row r="21" customFormat="false" ht="12.75" hidden="false" customHeight="false" outlineLevel="0" collapsed="false">
      <c r="A21" s="17" t="s">
        <v>411</v>
      </c>
      <c r="B21" s="26" t="n">
        <f aca="false">B37</f>
        <v>13</v>
      </c>
    </row>
    <row r="22" customFormat="false" ht="13.5" hidden="false" customHeight="false" outlineLevel="0" collapsed="false">
      <c r="A22" s="19" t="s">
        <v>412</v>
      </c>
      <c r="B22" s="27" t="n">
        <v>3</v>
      </c>
    </row>
    <row r="23" customFormat="false" ht="12.75" hidden="false" customHeight="false" outlineLevel="0" collapsed="false">
      <c r="A23" s="16" t="s">
        <v>422</v>
      </c>
      <c r="B23" s="16"/>
    </row>
    <row r="24" customFormat="false" ht="12.75" hidden="false" customHeight="false" outlineLevel="0" collapsed="false">
      <c r="A24" s="17" t="s">
        <v>423</v>
      </c>
      <c r="B24" s="23" t="n">
        <f aca="false">B37</f>
        <v>13</v>
      </c>
    </row>
    <row r="25" customFormat="false" ht="13.5" hidden="false" customHeight="false" outlineLevel="0" collapsed="false">
      <c r="A25" s="19" t="s">
        <v>424</v>
      </c>
      <c r="B25" s="22" t="n">
        <v>3</v>
      </c>
    </row>
    <row r="26" customFormat="false" ht="13.5" hidden="false" customHeight="false" outlineLevel="0" collapsed="false"/>
    <row r="27" customFormat="false" ht="12.75" hidden="false" customHeight="false" outlineLevel="0" collapsed="false">
      <c r="A27" s="16" t="s">
        <v>425</v>
      </c>
      <c r="B27" s="16"/>
    </row>
    <row r="28" customFormat="false" ht="12.75" hidden="false" customHeight="false" outlineLevel="0" collapsed="false">
      <c r="A28" s="17" t="s">
        <v>426</v>
      </c>
      <c r="B28" s="28" t="s">
        <v>427</v>
      </c>
    </row>
    <row r="29" customFormat="false" ht="12.75" hidden="false" customHeight="false" outlineLevel="0" collapsed="false">
      <c r="A29" s="17" t="s">
        <v>428</v>
      </c>
      <c r="B29" s="28" t="s">
        <v>429</v>
      </c>
    </row>
    <row r="30" customFormat="false" ht="13.5" hidden="false" customHeight="false" outlineLevel="0" collapsed="false">
      <c r="A30" s="19" t="s">
        <v>430</v>
      </c>
      <c r="B30" s="29" t="s">
        <v>431</v>
      </c>
    </row>
    <row r="31" customFormat="false" ht="12.75" hidden="false" customHeight="false" outlineLevel="0" collapsed="false">
      <c r="A31" s="16" t="s">
        <v>432</v>
      </c>
      <c r="B31" s="16"/>
    </row>
    <row r="32" customFormat="false" ht="13.5" hidden="false" customHeight="false" outlineLevel="0" collapsed="false">
      <c r="A32" s="17" t="s">
        <v>433</v>
      </c>
      <c r="B32" s="28" t="n">
        <v>311</v>
      </c>
    </row>
    <row r="33" customFormat="false" ht="12.75" hidden="false" customHeight="false" outlineLevel="0" collapsed="false">
      <c r="A33" s="16" t="s">
        <v>434</v>
      </c>
      <c r="B33" s="16"/>
    </row>
    <row r="34" customFormat="false" ht="12.75" hidden="false" customHeight="false" outlineLevel="0" collapsed="false">
      <c r="A34" s="17" t="s">
        <v>435</v>
      </c>
      <c r="B34" s="28" t="n">
        <v>0.01</v>
      </c>
    </row>
    <row r="35" customFormat="false" ht="12.75" hidden="false" customHeight="false" outlineLevel="0" collapsed="false">
      <c r="A35" s="17" t="s">
        <v>32</v>
      </c>
      <c r="B35" s="28" t="n">
        <v>2</v>
      </c>
    </row>
    <row r="36" customFormat="false" ht="12.75" hidden="false" customHeight="false" outlineLevel="0" collapsed="false">
      <c r="A36" s="17" t="s">
        <v>436</v>
      </c>
      <c r="B36" s="28" t="n">
        <v>3</v>
      </c>
    </row>
    <row r="37" customFormat="false" ht="12.75" hidden="false" customHeight="false" outlineLevel="0" collapsed="false">
      <c r="A37" s="17" t="s">
        <v>437</v>
      </c>
      <c r="B37" s="28" t="n">
        <v>13</v>
      </c>
    </row>
    <row r="38" customFormat="false" ht="12.75" hidden="false" customHeight="false" outlineLevel="0" collapsed="false">
      <c r="A38" s="17" t="s">
        <v>438</v>
      </c>
      <c r="B38" s="28" t="n">
        <v>4</v>
      </c>
    </row>
    <row r="39" customFormat="false" ht="12.75" hidden="false" customHeight="false" outlineLevel="0" collapsed="false">
      <c r="A39" s="17" t="s">
        <v>439</v>
      </c>
      <c r="B39" s="28" t="n">
        <v>1.5</v>
      </c>
    </row>
    <row r="40" customFormat="false" ht="12.75" hidden="false" customHeight="false" outlineLevel="0" collapsed="false">
      <c r="A40" s="17" t="s">
        <v>440</v>
      </c>
      <c r="B40" s="28" t="n">
        <v>0.2</v>
      </c>
    </row>
    <row r="41" customFormat="false" ht="12.75" hidden="false" customHeight="false" outlineLevel="0" collapsed="false">
      <c r="A41" s="17" t="s">
        <v>441</v>
      </c>
      <c r="B41" s="28" t="n">
        <v>2</v>
      </c>
    </row>
    <row r="42" customFormat="false" ht="12.75" hidden="false" customHeight="false" outlineLevel="0" collapsed="false">
      <c r="A42" s="17" t="s">
        <v>442</v>
      </c>
      <c r="B42" s="28" t="n">
        <v>24</v>
      </c>
    </row>
    <row r="43" customFormat="false" ht="13.5" hidden="false" customHeight="false" outlineLevel="0" collapsed="false">
      <c r="A43" s="19" t="s">
        <v>443</v>
      </c>
      <c r="B43" s="29" t="n">
        <v>23</v>
      </c>
    </row>
    <row r="44" customFormat="false" ht="13.5" hidden="false" customHeight="false" outlineLevel="0" collapsed="false">
      <c r="A44" s="16" t="s">
        <v>444</v>
      </c>
      <c r="B44" s="16"/>
    </row>
    <row r="45" customFormat="false" ht="13.5" hidden="false" customHeight="false" outlineLevel="0" collapsed="false">
      <c r="A45" s="19" t="s">
        <v>445</v>
      </c>
      <c r="B45" s="30" t="s">
        <v>446</v>
      </c>
      <c r="C45" s="30"/>
      <c r="D45" s="30"/>
    </row>
    <row r="47" customFormat="false" ht="12.75" hidden="false" customHeight="false" outlineLevel="0" collapsed="false">
      <c r="A47" s="0" t="s">
        <v>44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0-03-17T13:48:07Z</dcterms:modified>
  <cp:revision>0</cp:revision>
  <dc:subject/>
  <dc:title/>
</cp:coreProperties>
</file>